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INDEX" sheetId="1" state="visible" r:id="rId2"/>
    <sheet name="1100" sheetId="2" state="visible" r:id="rId3"/>
    <sheet name="2100" sheetId="3" state="visible" r:id="rId4"/>
    <sheet name="3120" sheetId="4" state="visible" r:id="rId5"/>
  </sheets>
  <definedNames>
    <definedName function="false" hidden="false" localSheetId="1" name="_xlnm.Print_Area" vbProcedure="false">'1100'!$B$12:$M$3671</definedName>
    <definedName function="false" hidden="false" localSheetId="1" name="_xlnm.Print_Titles" vbProcedure="false">'1100'!$5:$11</definedName>
    <definedName function="false" hidden="false" localSheetId="2" name="_xlnm.Print_Area" vbProcedure="false">'2100'!$B$13:$O$6381</definedName>
    <definedName function="false" hidden="false" localSheetId="2" name="_xlnm.Print_Titles" vbProcedure="false">'2100'!$5:$12</definedName>
    <definedName function="false" hidden="false" localSheetId="3" name="_xlnm.Print_Area" vbProcedure="false">'3120'!$B$10:$M$1634</definedName>
    <definedName function="false" hidden="false" localSheetId="3" name="_xlnm.Print_Titles" vbProcedure="false">'3120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0" uniqueCount="890">
  <si>
    <t xml:space="preserve">Report by Industry of the 2005 Census </t>
  </si>
  <si>
    <t xml:space="preserve">Industrial Statistics Office, METI</t>
  </si>
  <si>
    <t xml:space="preserve">* Directions (http://www.meti.go.jp/statistics/kougyou/2005/k3/h17-k3-riyou-e.pdf)</t>
  </si>
  <si>
    <t xml:space="preserve">* The Industrial classification and commodity classification for the Census was revised in 2002.</t>
  </si>
  <si>
    <t xml:space="preserve">Please look a following Web Site, about the contents of amendment.</t>
  </si>
  <si>
    <t xml:space="preserve">http://www.meti.go.jp/statistics/kougyou/kaitei-14/index-e.html</t>
  </si>
  <si>
    <t xml:space="preserve">&lt;&lt; Statistical Table &gt;&gt;</t>
  </si>
  <si>
    <t xml:space="preserve">Book</t>
  </si>
  <si>
    <t xml:space="preserve">Contents</t>
  </si>
  <si>
    <t xml:space="preserve">1. Statistical Table by Industry </t>
  </si>
  <si>
    <t xml:space="preserve">(1) Statistical Tables (Establishments with 4 or more employees)  
( 4-digit industrial subclassification ) ( 2001 - 2005 )</t>
  </si>
  <si>
    <t xml:space="preserve">2. Statistics Tables by Number of Employees</t>
  </si>
  <si>
    <t xml:space="preserve">(1) Statistical Tables (Establishment with 4 or more employees) 
Number of Establishments, Number of Employees, etc. (4-digit industrial subclassification)</t>
  </si>
  <si>
    <t xml:space="preserve">3. Statistics Tables by Prefecture</t>
  </si>
  <si>
    <t xml:space="preserve">(1) Statistical Tables (Establishments with 4 or more employees) 
a. Number of Establishment, Number of Employees, etc., by Industry (2-digit industrial classification) </t>
  </si>
  <si>
    <t xml:space="preserve">Statistics Table by Industry of the 2005 Census </t>
  </si>
  <si>
    <t xml:space="preserve">Industrial Statistics Office, Research and Statistics Department, 
</t>
  </si>
  <si>
    <t xml:space="preserve">Economic and Industrial Policy Bureau, Ministry of Economy, Trade and Industry. (METI)</t>
  </si>
  <si>
    <t xml:space="preserve">(1) Statistical Tables (Establishments with 4 or more employees)  </t>
  </si>
  <si>
    <t xml:space="preserve">( 4-digit industrial subclassification ) ( 2001 - 2005 )</t>
  </si>
  <si>
    <t xml:space="preserve">Number of 
establishment</t>
  </si>
  <si>
    <t xml:space="preserve">Number of employees</t>
  </si>
  <si>
    <t xml:space="preserve">Value of total cash wages and salaries</t>
  </si>
  <si>
    <t xml:space="preserve">Value of raw materials, fuels and electricity consumed, and subcontracting expenses for consigned production</t>
  </si>
  <si>
    <t xml:space="preserve">Value of manufactured goods shipments</t>
  </si>
  <si>
    <t xml:space="preserve">Value added (Gross value added for establishment with 29 or fewer employees)
</t>
  </si>
  <si>
    <t xml:space="preserve">Value of tangible fixed assets of establishment with 30 or more employees
(Establishment with 10 or fewer employees,
before 2001)</t>
  </si>
  <si>
    <t xml:space="preserve">Industry</t>
  </si>
  <si>
    <t xml:space="preserve">Notes</t>
  </si>
  <si>
    <t xml:space="preserve">Actual value at beginning of the year</t>
  </si>
  <si>
    <t xml:space="preserve">Actual value at end of the year</t>
  </si>
  <si>
    <t xml:space="preserve">Year</t>
  </si>
  <si>
    <t xml:space="preserve">(persons)</t>
  </si>
  <si>
    <t xml:space="preserve">(mil. yen)</t>
  </si>
  <si>
    <t xml:space="preserve">MANUFACTURING </t>
  </si>
  <si>
    <t xml:space="preserve">* "Manufacturing industry (Total)"  2001, it's including</t>
  </si>
  <si>
    <t xml:space="preserve">"Newspaper products" and "Publishing products".</t>
  </si>
  <si>
    <t xml:space="preserve">MANUFACTURE OF FOOD </t>
  </si>
  <si>
    <t xml:space="preserve">*Bean sprouts shifted to agriculture </t>
  </si>
  <si>
    <t xml:space="preserve">in 2002 and afterwards.</t>
  </si>
  <si>
    <t xml:space="preserve">LIVESTOCK PRODUCTS </t>
  </si>
  <si>
    <t xml:space="preserve">Meat products </t>
  </si>
  <si>
    <t xml:space="preserve">Dairy products </t>
  </si>
  <si>
    <t xml:space="preserve">Miscellaneous livestock products </t>
  </si>
  <si>
    <t xml:space="preserve">SEAFOOD PRODUCTS </t>
  </si>
  <si>
    <t xml:space="preserve">Canned seafood and seaweed </t>
  </si>
  <si>
    <t xml:space="preserve">Seaweed products, except canned </t>
  </si>
  <si>
    <t xml:space="preserve">Fish paste products </t>
  </si>
  <si>
    <t xml:space="preserve">Salted-dried and salted products </t>
  </si>
  <si>
    <t xml:space="preserve">* Separated from No. 0929 in 2002</t>
  </si>
  <si>
    <t xml:space="preserve">Frozen seafood products ( unprocessed and packaged ) </t>
  </si>
  <si>
    <t xml:space="preserve">Frozen seafood products ( processed and packaged ) </t>
  </si>
  <si>
    <t xml:space="preserve">Miscellaneous seafood products </t>
  </si>
  <si>
    <t xml:space="preserve">* No.0929 Separated to No.0924 and No.0929 in 2002</t>
  </si>
  <si>
    <t xml:space="preserve">CANNED AND PRESERVED FRUIT AND VEGETABLE PRODUCTS </t>
  </si>
  <si>
    <t xml:space="preserve">Canned and preserved fruit and vegetable products, except vegetables pickled or in brine </t>
  </si>
  <si>
    <t xml:space="preserve">Vegetables pickled or in brine, not in air-tight containers </t>
  </si>
  <si>
    <t xml:space="preserve">SEASONINGS </t>
  </si>
  <si>
    <t xml:space="preserve">Miso ( fermented soybean paste ) </t>
  </si>
  <si>
    <t xml:space="preserve">Shoyu ( soy sauce ), and edible amino acids </t>
  </si>
  <si>
    <t xml:space="preserve">Umami seasoning </t>
  </si>
  <si>
    <t xml:space="preserve">Sauces </t>
  </si>
  <si>
    <t xml:space="preserve">Vinegar </t>
  </si>
  <si>
    <t xml:space="preserve">Miscellaneous seasonings </t>
  </si>
  <si>
    <t xml:space="preserve">SUGAR PROCESSING </t>
  </si>
  <si>
    <t xml:space="preserve">Sugar, except refined sugar </t>
  </si>
  <si>
    <t xml:space="preserve">Refined sugar products </t>
  </si>
  <si>
    <t xml:space="preserve">Glucose, starch syrup and high-fructose corn syrup </t>
  </si>
  <si>
    <t xml:space="preserve">FLOUR AND GRAIN MILL PRODUCTS </t>
  </si>
  <si>
    <t xml:space="preserve">Rice cleaning and polishing </t>
  </si>
  <si>
    <t xml:space="preserve">Wheat and barley cleaning and polishing </t>
  </si>
  <si>
    <t xml:space="preserve">Wheat flour milling </t>
  </si>
  <si>
    <t xml:space="preserve">Miscellaneous flour and grain mill products </t>
  </si>
  <si>
    <t xml:space="preserve">BAKERY AND CONFECTIONERY PRODUCTS </t>
  </si>
  <si>
    <t xml:space="preserve">Bread </t>
  </si>
  <si>
    <t xml:space="preserve">Pastries and cakes </t>
  </si>
  <si>
    <t xml:space="preserve">Biscuits, crackers and other dry bakery products </t>
  </si>
  <si>
    <t xml:space="preserve">Baked rice confections </t>
  </si>
  <si>
    <t xml:space="preserve">Miscellaneous bakery and confectionery products </t>
  </si>
  <si>
    <t xml:space="preserve">ANIMAL AND VEGETABLE OILS AND FATS </t>
  </si>
  <si>
    <t xml:space="preserve">Vegetable oils and fats </t>
  </si>
  <si>
    <t xml:space="preserve">Animal oils and fats </t>
  </si>
  <si>
    <t xml:space="preserve">Edible oils and fats </t>
  </si>
  <si>
    <t xml:space="preserve">MISCELLANEOUS FOODS AND RELATED PRODUCTS </t>
  </si>
  <si>
    <t xml:space="preserve">Bean sprouts will not be included from 2002. It contains 2001.</t>
  </si>
  <si>
    <t xml:space="preserve">Starch </t>
  </si>
  <si>
    <t xml:space="preserve">Noodles, macaroni and spaghetti </t>
  </si>
  <si>
    <t xml:space="preserve">Tofu( bean curd )and "Aburage"( fried bean curd ) </t>
  </si>
  <si>
    <t xml:space="preserve">Anko( sweet bean paste )and other related products </t>
  </si>
  <si>
    <t xml:space="preserve">Precooked frozen packed foods </t>
  </si>
  <si>
    <t xml:space="preserve">Sozai( side-dish foods ) </t>
  </si>
  <si>
    <t xml:space="preserve">Food and related products, n.e.c </t>
  </si>
  <si>
    <t xml:space="preserve">MANUFACTURE OF BEVERAGES, TOBACCO AND FEED </t>
  </si>
  <si>
    <t xml:space="preserve">SOFT DRINKS AND CARBONATED WATER </t>
  </si>
  <si>
    <t xml:space="preserve">Soft drinks and carbonated water </t>
  </si>
  <si>
    <t xml:space="preserve">ALCOHOLIC BEVERAGES </t>
  </si>
  <si>
    <t xml:space="preserve">Wine, except "sake" ( Japanese rice wine ) </t>
  </si>
  <si>
    <t xml:space="preserve">Malt liquors </t>
  </si>
  <si>
    <t xml:space="preserve">Sake ( Japanese rice wine ) </t>
  </si>
  <si>
    <t xml:space="preserve">Distilled, rectified and blended liquors </t>
  </si>
  <si>
    <t xml:space="preserve">TEA AND COFFEE </t>
  </si>
  <si>
    <t xml:space="preserve">Tea </t>
  </si>
  <si>
    <t xml:space="preserve">Coffee </t>
  </si>
  <si>
    <t xml:space="preserve">MANUFACTURED ICE </t>
  </si>
  <si>
    <t xml:space="preserve">Manufactured ice </t>
  </si>
  <si>
    <t xml:space="preserve">TOBACCO MANUFACTURES </t>
  </si>
  <si>
    <t xml:space="preserve">Cigarettes, cigars and pipe tobacco, except tobacco stemming and redrying </t>
  </si>
  <si>
    <t xml:space="preserve">Tobacco stemming and redrying </t>
  </si>
  <si>
    <t xml:space="preserve">PREPARED ANIMAL FOODS AND ORGANIC FERTILIZERS </t>
  </si>
  <si>
    <t xml:space="preserve">Balanced compound feeds </t>
  </si>
  <si>
    <t xml:space="preserve">Elemental feeds </t>
  </si>
  <si>
    <t xml:space="preserve">Organic fertilizers </t>
  </si>
  <si>
    <t xml:space="preserve">MANUFACTURE OF TEXTILE MILL PRODUCTS, EXCEPT APPAREL AND OTHER FINISHED PRODUCTS MADE FROM FABRICS AND SIMILAR MATERIALS </t>
  </si>
  <si>
    <t xml:space="preserve">SILK REELING PLANTS </t>
  </si>
  <si>
    <t xml:space="preserve">X</t>
  </si>
  <si>
    <t xml:space="preserve">Silk reeling plants </t>
  </si>
  <si>
    <t xml:space="preserve">SPINNING MILLS </t>
  </si>
  <si>
    <t xml:space="preserve">Spinning mills, cotton </t>
  </si>
  <si>
    <t xml:space="preserve">Spinning mills, man-made staple fiber </t>
  </si>
  <si>
    <t xml:space="preserve">Spinning mills, wool </t>
  </si>
  <si>
    <t xml:space="preserve">Miscellaneous spinning mills </t>
  </si>
  <si>
    <t xml:space="preserve">TWISTING AND BULKY YARNS </t>
  </si>
  <si>
    <t xml:space="preserve">Twisting yarns, except bulky yarns </t>
  </si>
  <si>
    <t xml:space="preserve">Bulky yarns </t>
  </si>
  <si>
    <t xml:space="preserve">WOVEN FABRIC MILLS </t>
  </si>
  <si>
    <t xml:space="preserve">Fabric mills, woven cotton and spun rayon </t>
  </si>
  <si>
    <t xml:space="preserve">Fabric mills, woven silk and rayon </t>
  </si>
  <si>
    <t xml:space="preserve">Fabric mills, woven woolen and worsted </t>
  </si>
  <si>
    <t xml:space="preserve">Fabric mills, woven hard and bast fiber </t>
  </si>
  <si>
    <t xml:space="preserve">-</t>
  </si>
  <si>
    <t xml:space="preserve">Miscellaneous woven fabric mills </t>
  </si>
  <si>
    <t xml:space="preserve">KNIT FABRICS MILLS </t>
  </si>
  <si>
    <t xml:space="preserve">Tubular knit fabrics </t>
  </si>
  <si>
    <t xml:space="preserve">Warp knit fabrics </t>
  </si>
  <si>
    <t xml:space="preserve">Flat knit fabrics </t>
  </si>
  <si>
    <t xml:space="preserve">DYED AND FINISHED TEXTILES </t>
  </si>
  <si>
    <t xml:space="preserve">Machine dyed and finished cotton, spun rayon, hard and bast fiber fabrics </t>
  </si>
  <si>
    <t xml:space="preserve">Machine dyed and finished silk and rayon fabrics </t>
  </si>
  <si>
    <t xml:space="preserve">Machine dyed and finished woolen and worsted fabrics </t>
  </si>
  <si>
    <t xml:space="preserve">Finished woven fabrics </t>
  </si>
  <si>
    <t xml:space="preserve">Hand dyed and finished woven fabrics </t>
  </si>
  <si>
    <t xml:space="preserve">Dyed and finished quasi-cotton fibers and yarns </t>
  </si>
  <si>
    <t xml:space="preserve">Dyed and finished knit and lace </t>
  </si>
  <si>
    <t xml:space="preserve">Dyed and finished miscellaneous textiles </t>
  </si>
  <si>
    <t xml:space="preserve">ROPE AND NETTING </t>
  </si>
  <si>
    <t xml:space="preserve">Rope </t>
  </si>
  <si>
    <t xml:space="preserve">Fishing net </t>
  </si>
  <si>
    <t xml:space="preserve">Miscellaneous netting </t>
  </si>
  <si>
    <t xml:space="preserve">LACE AND OTHER TEXTILE GOODS </t>
  </si>
  <si>
    <t xml:space="preserve">Embroidery lace </t>
  </si>
  <si>
    <t xml:space="preserve">Knit lace </t>
  </si>
  <si>
    <t xml:space="preserve">Bobbin lace </t>
  </si>
  <si>
    <t xml:space="preserve">Braids </t>
  </si>
  <si>
    <t xml:space="preserve">Narrow fabrics ( under 13cm width ) </t>
  </si>
  <si>
    <t xml:space="preserve">Miscellaneous lace and textile goods </t>
  </si>
  <si>
    <t xml:space="preserve">MISCELLANEOUS TEXTILE MILL PRODUCTS </t>
  </si>
  <si>
    <t xml:space="preserve">Scouring and combing plants </t>
  </si>
  <si>
    <t xml:space="preserve">Wadding </t>
  </si>
  <si>
    <t xml:space="preserve">Felt and bonded fabrics </t>
  </si>
  <si>
    <t xml:space="preserve">Carpets and other textile mats </t>
  </si>
  <si>
    <t xml:space="preserve">Coated, water-proof fabrics </t>
  </si>
  <si>
    <t xml:space="preserve">Textile-made sanitary materials </t>
  </si>
  <si>
    <t xml:space="preserve">Textile mill products, n.e.c. </t>
  </si>
  <si>
    <t xml:space="preserve">MANUFACTURE OF APPAREL AND OTHER FINISHED PRODUCTS MADE FROM FABRICS AND SIMILAR MATERIALS </t>
  </si>
  <si>
    <t xml:space="preserve">TEXTILE OUTER GARMENTS AND SHIRTS, INCLUDING BONDED FABRICS AND LACE, EXCEPT JAPANESE STYLE </t>
  </si>
  <si>
    <t xml:space="preserve">Men's and boy's outer garments </t>
  </si>
  <si>
    <t xml:space="preserve">Ladies’ and girl’s outer garments </t>
  </si>
  <si>
    <t xml:space="preserve">Infant's outer garments </t>
  </si>
  <si>
    <t xml:space="preserve">Shirts </t>
  </si>
  <si>
    <t xml:space="preserve">Business, work, sanitary and sport clothing </t>
  </si>
  <si>
    <t xml:space="preserve">School uniforms </t>
  </si>
  <si>
    <t xml:space="preserve">KNITTED GARMENTS AND SHIRTS </t>
  </si>
  <si>
    <t xml:space="preserve">Knitted garments, except outer shirts and sweater </t>
  </si>
  <si>
    <t xml:space="preserve">Knitted outer shirts </t>
  </si>
  <si>
    <t xml:space="preserve">Sweaters </t>
  </si>
  <si>
    <t xml:space="preserve">Miscellaneous knitted garments and shirts </t>
  </si>
  <si>
    <t xml:space="preserve">UNDERWEAR </t>
  </si>
  <si>
    <t xml:space="preserve">Textile underwear </t>
  </si>
  <si>
    <t xml:space="preserve">Knitted underwear </t>
  </si>
  <si>
    <t xml:space="preserve">Textile nightclothes </t>
  </si>
  <si>
    <t xml:space="preserve">Knitted nightclothes </t>
  </si>
  <si>
    <t xml:space="preserve">Foundation garments </t>
  </si>
  <si>
    <t xml:space="preserve">JAPANESE STYLE APPAREL AND "TABI"-SOCK </t>
  </si>
  <si>
    <t xml:space="preserve">Japanese style apparel </t>
  </si>
  <si>
    <t xml:space="preserve">Japanese "tabi"-socks </t>
  </si>
  <si>
    <t xml:space="preserve">OTHER TEXTILE APPAREL AND ACCESSORIES </t>
  </si>
  <si>
    <t xml:space="preserve">Ties </t>
  </si>
  <si>
    <t xml:space="preserve">Scarfs and mufflers </t>
  </si>
  <si>
    <t xml:space="preserve">Handkerchiefs </t>
  </si>
  <si>
    <t xml:space="preserve">Hosiery </t>
  </si>
  <si>
    <t xml:space="preserve">Gloves </t>
  </si>
  <si>
    <t xml:space="preserve">Hats, including hat bodies </t>
  </si>
  <si>
    <t xml:space="preserve">Fur apparel and apparel accessories </t>
  </si>
  <si>
    <t xml:space="preserve">Textile apparel and accessories, n.e.c. </t>
  </si>
  <si>
    <t xml:space="preserve">MISCELLANEOUS FABRICATED TEXTILE PRODUCTS </t>
  </si>
  <si>
    <t xml:space="preserve">Bedding </t>
  </si>
  <si>
    <t xml:space="preserve">No.1291 separated to No.1291 and No.1292 in 2002</t>
  </si>
  <si>
    <t xml:space="preserve">Blankets </t>
  </si>
  <si>
    <t xml:space="preserve">Separated from No.1291 in 2002</t>
  </si>
  <si>
    <t xml:space="preserve">Canvas products </t>
  </si>
  <si>
    <t xml:space="preserve">Textile bags </t>
  </si>
  <si>
    <t xml:space="preserve">Embroidery </t>
  </si>
  <si>
    <t xml:space="preserve">Towels </t>
  </si>
  <si>
    <t xml:space="preserve">Fabricated textile products, n.e.c. </t>
  </si>
  <si>
    <t xml:space="preserve">MANUFACTURE OF LUMBER AND WOOD PRODUCTS, EXCEPT FURNITURE </t>
  </si>
  <si>
    <t xml:space="preserve">SAWING, PLANNING MILLS AND WOOD PRODUCTS </t>
  </si>
  <si>
    <t xml:space="preserve">General sawing and planning mills </t>
  </si>
  <si>
    <t xml:space="preserve">Veneer wood </t>
  </si>
  <si>
    <t xml:space="preserve">Flooring mills </t>
  </si>
  <si>
    <t xml:space="preserve">Wood chip mills </t>
  </si>
  <si>
    <t xml:space="preserve">Sawing and planning mills, n.e.c. </t>
  </si>
  <si>
    <t xml:space="preserve">MILLWORK, PLYWOOD AND PREFABRICATED STRUCTURAL WOOD PRODUCTS </t>
  </si>
  <si>
    <t xml:space="preserve">Millwork, except lumber for fixtures </t>
  </si>
  <si>
    <t xml:space="preserve">Plywood</t>
  </si>
  <si>
    <t xml:space="preserve">N0.1322 separated to No.1322 and No.1323 in 2002</t>
  </si>
  <si>
    <t xml:space="preserve">Grued laminated timber mills </t>
  </si>
  <si>
    <t xml:space="preserve">Separated from No.1322 in 2002</t>
  </si>
  <si>
    <t xml:space="preserve">Prefabricated wooden buildings and structural members </t>
  </si>
  <si>
    <t xml:space="preserve">Particle board </t>
  </si>
  <si>
    <t xml:space="preserve">High-grade decorative boards and wood </t>
  </si>
  <si>
    <t xml:space="preserve">WOODEN, BAMBOO AND RATTAN CONTAINERS </t>
  </si>
  <si>
    <t xml:space="preserve">Bamboo, rattan and willow baskets </t>
  </si>
  <si>
    <t xml:space="preserve">Chipping boxes </t>
  </si>
  <si>
    <t xml:space="preserve">Wooden boxes </t>
  </si>
  <si>
    <t xml:space="preserve">Barrels </t>
  </si>
  <si>
    <t xml:space="preserve">Wooden tubs </t>
  </si>
  <si>
    <t xml:space="preserve">MISCELLANEOUS MANUFACTURE OF WOOD PRODUCTS, INCLUDING BAMBOO AND RATTAN </t>
  </si>
  <si>
    <t xml:space="preserve">Wood preserving plants </t>
  </si>
  <si>
    <t xml:space="preserve">Lasts and related products </t>
  </si>
  <si>
    <t xml:space="preserve">Cork fabricated basic materials and cork goods </t>
  </si>
  <si>
    <t xml:space="preserve">Wood products, n.e.c., including bamboo and rattan </t>
  </si>
  <si>
    <t xml:space="preserve">MANUFACTURE OF FURNITURE AND FIXTURES </t>
  </si>
  <si>
    <t xml:space="preserve">FURNITURE </t>
  </si>
  <si>
    <t xml:space="preserve">Wooden furniture, except japanned </t>
  </si>
  <si>
    <t xml:space="preserve">Metal furniture </t>
  </si>
  <si>
    <t xml:space="preserve">Mattresses and box springs </t>
  </si>
  <si>
    <t xml:space="preserve">FURNITURE FOR RELIGIOUS PURPOSES </t>
  </si>
  <si>
    <t xml:space="preserve">Furniture for religious purposes </t>
  </si>
  <si>
    <t xml:space="preserve">SLIDING DOORS AND SCREENS </t>
  </si>
  <si>
    <t xml:space="preserve">Sliding doors and screens </t>
  </si>
  <si>
    <t xml:space="preserve">MISCELLANEOUS FURNITURE AND FIXTURES </t>
  </si>
  <si>
    <t xml:space="preserve">Office and store fixtures </t>
  </si>
  <si>
    <t xml:space="preserve">Window and door screens and shades </t>
  </si>
  <si>
    <t xml:space="preserve">Japanese"byobu"-screens </t>
  </si>
  <si>
    <t xml:space="preserve">Mirror frames and picture frames </t>
  </si>
  <si>
    <t xml:space="preserve">Furniture and fixtures, n.e.c. </t>
  </si>
  <si>
    <t xml:space="preserve">MANUFACTURE OF PULP, PAPER AND PAPER PRODUCTS </t>
  </si>
  <si>
    <t xml:space="preserve">PULP </t>
  </si>
  <si>
    <t xml:space="preserve">Pulp </t>
  </si>
  <si>
    <t xml:space="preserve">PAPER </t>
  </si>
  <si>
    <t xml:space="preserve">Paper and machine-made Japanese style paper </t>
  </si>
  <si>
    <t xml:space="preserve">Paperboard </t>
  </si>
  <si>
    <t xml:space="preserve">Hand-made Japanese style paper </t>
  </si>
  <si>
    <t xml:space="preserve">COATED AND GLAZED PAPER </t>
  </si>
  <si>
    <t xml:space="preserve">Coated paper </t>
  </si>
  <si>
    <t xml:space="preserve">Corrugated board </t>
  </si>
  <si>
    <t xml:space="preserve">Wall paper and sliding door ( "fusuma" ) paper </t>
  </si>
  <si>
    <t xml:space="preserve">PAPER PRODUCTS </t>
  </si>
  <si>
    <t xml:space="preserve">Office paper products </t>
  </si>
  <si>
    <t xml:space="preserve">School-use paper products </t>
  </si>
  <si>
    <t xml:space="preserve">Paper products for daily use </t>
  </si>
  <si>
    <t xml:space="preserve">Miscellaneous paper products </t>
  </si>
  <si>
    <t xml:space="preserve">PAPER CONTAINERS </t>
  </si>
  <si>
    <t xml:space="preserve">Sacks for heavy weight shipping </t>
  </si>
  <si>
    <t xml:space="preserve">Square bottom paper bags </t>
  </si>
  <si>
    <t xml:space="preserve">Corrugated board boxes </t>
  </si>
  <si>
    <t xml:space="preserve">Paperboard boxes and cups </t>
  </si>
  <si>
    <t xml:space="preserve">MISCELLANEOUS PULP, PAPER AND PAPER WORKED PRODUCTS </t>
  </si>
  <si>
    <t xml:space="preserve">Cellophane </t>
  </si>
  <si>
    <t xml:space="preserve">Fiberboard </t>
  </si>
  <si>
    <t xml:space="preserve">Paper-made sanitary materials </t>
  </si>
  <si>
    <t xml:space="preserve">Pulp, paper and paper worked products, n.e.c. </t>
  </si>
  <si>
    <t xml:space="preserve">PRINTING AND ALLIED INDUSTRIES </t>
  </si>
  <si>
    <t xml:space="preserve">* The data 2001, including "newspaper product" </t>
  </si>
  <si>
    <t xml:space="preserve"> and "publishing product"</t>
  </si>
  <si>
    <t xml:space="preserve">PRINTING </t>
  </si>
  <si>
    <t xml:space="preserve">Printing </t>
  </si>
  <si>
    <t xml:space="preserve">PLATE MAKING FOR PRINTING </t>
  </si>
  <si>
    <t xml:space="preserve">Plate making for printing </t>
  </si>
  <si>
    <t xml:space="preserve">BOOKBINDING AND PRINTED MATTER </t>
  </si>
  <si>
    <t xml:space="preserve">Bookbinding </t>
  </si>
  <si>
    <t xml:space="preserve">Printed matter </t>
  </si>
  <si>
    <t xml:space="preserve">SERVICE INDUSTRIES RELATED TO PRINTING TRADE </t>
  </si>
  <si>
    <t xml:space="preserve">Service industries related to printing trade </t>
  </si>
  <si>
    <t xml:space="preserve">MANUFACTURE OF CHEMICAL AND ALLIED PRODUCTS </t>
  </si>
  <si>
    <t xml:space="preserve">CHEMICAL FERTILIZERS </t>
  </si>
  <si>
    <t xml:space="preserve">Nitrogenous and phosphatic fertilizers </t>
  </si>
  <si>
    <t xml:space="preserve">Compound fertilizers </t>
  </si>
  <si>
    <t xml:space="preserve">Miscellaneous chemical fertilizers </t>
  </si>
  <si>
    <t xml:space="preserve">INDUSTRIAL INORGANIC CHEMICALS </t>
  </si>
  <si>
    <t xml:space="preserve">Soda </t>
  </si>
  <si>
    <t xml:space="preserve">Inorganic pigments </t>
  </si>
  <si>
    <t xml:space="preserve">Compressed and liquefied gases </t>
  </si>
  <si>
    <t xml:space="preserve">Salt </t>
  </si>
  <si>
    <t xml:space="preserve">Miscellaneous industrial inorganic chemicals </t>
  </si>
  <si>
    <t xml:space="preserve">INDUSTRIAL ORGANIC CHEMICALS </t>
  </si>
  <si>
    <t xml:space="preserve">Basic petrochemicals, including derivatives produced from an integrated process </t>
  </si>
  <si>
    <t xml:space="preserve">Aliphatic intermediates, including aliphatic solvent </t>
  </si>
  <si>
    <t xml:space="preserve">Fermentation industry </t>
  </si>
  <si>
    <t xml:space="preserve">Cyclic intermediates, synthetic dyes and organic pigments </t>
  </si>
  <si>
    <t xml:space="preserve">Plastics </t>
  </si>
  <si>
    <t xml:space="preserve">Synthetic rubber </t>
  </si>
  <si>
    <t xml:space="preserve">Miscellaneous industrial organic chemicals </t>
  </si>
  <si>
    <t xml:space="preserve">CHEMICAL FIBERS </t>
  </si>
  <si>
    <t xml:space="preserve">Rayon, acetate fibers </t>
  </si>
  <si>
    <t xml:space="preserve">Synthetic fibers </t>
  </si>
  <si>
    <t xml:space="preserve">OIL AND FAT PRODUCTS, SOAPS, SYNTHETIC DETERGENTS, SURFACE-ACTIVE AGENTS AND PAINTS </t>
  </si>
  <si>
    <t xml:space="preserve">Fatty acids, hydrogenated oils and glycerin </t>
  </si>
  <si>
    <t xml:space="preserve">Soaps and synthetic detergents </t>
  </si>
  <si>
    <t xml:space="preserve">Surface-active agents, except soaps and synthetic detergents </t>
  </si>
  <si>
    <t xml:space="preserve">Paints </t>
  </si>
  <si>
    <t xml:space="preserve">Printing ink </t>
  </si>
  <si>
    <t xml:space="preserve">Cleaning and scouring preparations </t>
  </si>
  <si>
    <t xml:space="preserve">Candles </t>
  </si>
  <si>
    <t xml:space="preserve">DRUGS AND MEDICINES </t>
  </si>
  <si>
    <t xml:space="preserve">Medical material preparations </t>
  </si>
  <si>
    <t xml:space="preserve">Medical product preparations </t>
  </si>
  <si>
    <t xml:space="preserve">Biological preparations </t>
  </si>
  <si>
    <t xml:space="preserve">Natural drugs and Chinese medicines style medicines </t>
  </si>
  <si>
    <r>
      <rPr>
        <sz val="11"/>
        <rFont val="Times New Roman"/>
        <family val="1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animals </t>
    </r>
  </si>
  <si>
    <t xml:space="preserve">COSMETICS, TOOTHPASTE AND TOILET PREPARATIONS </t>
  </si>
  <si>
    <t xml:space="preserve">Makeup and skin care products, including perfume and eau de cologne </t>
  </si>
  <si>
    <t xml:space="preserve">Hair care products </t>
  </si>
  <si>
    <t xml:space="preserve">Miscellaneous cosmetics, toothpaste and toilet preparations </t>
  </si>
  <si>
    <t xml:space="preserve">MISCELLANEOUS CHEMICAL AND ALLIED PRODUCTS </t>
  </si>
  <si>
    <t xml:space="preserve">Explosives </t>
  </si>
  <si>
    <t xml:space="preserve">Agricultural chemicals </t>
  </si>
  <si>
    <t xml:space="preserve">Perfumes and fragrances </t>
  </si>
  <si>
    <t xml:space="preserve">Gelatin and adhesives </t>
  </si>
  <si>
    <t xml:space="preserve">Photosensitive materials </t>
  </si>
  <si>
    <t xml:space="preserve">Natural resin and wood chemical products </t>
  </si>
  <si>
    <t xml:space="preserve">Reagents </t>
  </si>
  <si>
    <t xml:space="preserve">Chemicals and allied products, n.e.c. </t>
  </si>
  <si>
    <t xml:space="preserve">MANUFACTURE OF PETROLEUM AND COAL PRODUCTS </t>
  </si>
  <si>
    <t xml:space="preserve">PETROLEUM REFINING </t>
  </si>
  <si>
    <t xml:space="preserve">Petroleum refining </t>
  </si>
  <si>
    <t xml:space="preserve">LUBRICATING OILS AND GREASES ( NOT MADE IN PETROLEUM REFINERIES ) </t>
  </si>
  <si>
    <t xml:space="preserve">Lubricating oils </t>
  </si>
  <si>
    <t xml:space="preserve">Greases </t>
  </si>
  <si>
    <t xml:space="preserve">COKE </t>
  </si>
  <si>
    <t xml:space="preserve">Coke </t>
  </si>
  <si>
    <t xml:space="preserve">PAVING MATERIALS </t>
  </si>
  <si>
    <t xml:space="preserve">Paving materials </t>
  </si>
  <si>
    <t xml:space="preserve">MISCELLANEOUS PETROLEUM AND COAL PRODUCTS </t>
  </si>
  <si>
    <t xml:space="preserve">Briquettes and briquette balls </t>
  </si>
  <si>
    <t xml:space="preserve">Miscellaneous petroleum and coal products </t>
  </si>
  <si>
    <t xml:space="preserve">MANUFACTURE OF PLASTIC PRODUCTS, EXCEPT OTHERWISE CLASSIFIED </t>
  </si>
  <si>
    <t xml:space="preserve">PLASTIC PLATES, BARS AND RODS, PIPES AND TUBES, PIPE FITTINGS AND PROFILE EXTRUSIONS </t>
  </si>
  <si>
    <t xml:space="preserve">Plastic plates, bars and rods </t>
  </si>
  <si>
    <t xml:space="preserve">Plastic pipes and tubes </t>
  </si>
  <si>
    <t xml:space="preserve">Plastic pipe fittings </t>
  </si>
  <si>
    <t xml:space="preserve">Plastic profile extrusions </t>
  </si>
  <si>
    <t xml:space="preserve">Fabrication of plastic plates, bars and rods, pipes and tubes, pipe fittings and profile extrusions </t>
  </si>
  <si>
    <t xml:space="preserve">PLASTIC FILMS, SHEETS, FLOOR COVERINGS AND SYNTHETIC LEATHER </t>
  </si>
  <si>
    <t xml:space="preserve">Plastic film </t>
  </si>
  <si>
    <t xml:space="preserve">Plastic sheets </t>
  </si>
  <si>
    <t xml:space="preserve">Plastic floor coverings </t>
  </si>
  <si>
    <t xml:space="preserve">Synthetic leather </t>
  </si>
  <si>
    <t xml:space="preserve">Fabrication of plastic film, sheets, floor coverings and synthetic leather </t>
  </si>
  <si>
    <t xml:space="preserve">INDUSTRIAL PLASTIC PRODUCTS </t>
  </si>
  <si>
    <t xml:space="preserve">Industrial plastic products, except made by fabrication </t>
  </si>
  <si>
    <t xml:space="preserve">Fabrication of industrial plastic products </t>
  </si>
  <si>
    <t xml:space="preserve">FOAMED AND REINFORCED PLASTIC PRODUCTS </t>
  </si>
  <si>
    <t xml:space="preserve">Foamed plastic products, flexible and semi-rigid </t>
  </si>
  <si>
    <t xml:space="preserve">Foamed plastic products, rigid </t>
  </si>
  <si>
    <t xml:space="preserve">Reinforced plastic plates, bars and rods, pipes and tubes, and pipe fittings </t>
  </si>
  <si>
    <t xml:space="preserve">Reinforced plastic containers, bathtubs, etc. </t>
  </si>
  <si>
    <t xml:space="preserve">Fabrication of foamed and reinforced plastic products </t>
  </si>
  <si>
    <t xml:space="preserve">COMPOUNDING PLASTIC MATERIALS, INCLUDING RECLAIMED PLASTICS </t>
  </si>
  <si>
    <t xml:space="preserve">Compounding plastic materials </t>
  </si>
  <si>
    <t xml:space="preserve">Reclaimed plastic products </t>
  </si>
  <si>
    <t xml:space="preserve">MISCELLANEOUS PLASTIC PRODUCTS </t>
  </si>
  <si>
    <t xml:space="preserve">Plastic tableware, kitchenware and other household articles </t>
  </si>
  <si>
    <t xml:space="preserve">Plastic containers </t>
  </si>
  <si>
    <t xml:space="preserve">Plastic products, n.e.c. </t>
  </si>
  <si>
    <t xml:space="preserve">Fabrication of finished plastic products, n.e.c. </t>
  </si>
  <si>
    <t xml:space="preserve">MANUFACTURE OF RUBBER PRODUCTS </t>
  </si>
  <si>
    <t xml:space="preserve">TIRES AND INNER TUBES </t>
  </si>
  <si>
    <t xml:space="preserve">Tires and tubes for automobiles </t>
  </si>
  <si>
    <t xml:space="preserve">Tires and tubes for bicycles </t>
  </si>
  <si>
    <t xml:space="preserve">RUBBER AND PLASTIC FOOTWEAR AND ITS FINDINGS </t>
  </si>
  <si>
    <t xml:space="preserve">Rubber footwear and its findings </t>
  </si>
  <si>
    <t xml:space="preserve">Plastic footwear and its findings </t>
  </si>
  <si>
    <t xml:space="preserve">RUBBER BELTS AND HOSES AND MECHANICAL RUBBER GOODS PRODUCTS </t>
  </si>
  <si>
    <t xml:space="preserve">Rubber belts </t>
  </si>
  <si>
    <t xml:space="preserve">Rubber hoses </t>
  </si>
  <si>
    <t xml:space="preserve">Mechanical rubber products </t>
  </si>
  <si>
    <t xml:space="preserve">MISCELLANEOUS RUBBER PRODUCTS </t>
  </si>
  <si>
    <t xml:space="preserve">Rubber coated fabric and its products </t>
  </si>
  <si>
    <t xml:space="preserve">Medical and sanitary rubber products </t>
  </si>
  <si>
    <t xml:space="preserve">Rubber sheet ( repairsheet ) </t>
  </si>
  <si>
    <t xml:space="preserve">Retreaded tires </t>
  </si>
  <si>
    <t xml:space="preserve">Reclaimed rubber </t>
  </si>
  <si>
    <t xml:space="preserve">Rubber products, n.e.c. </t>
  </si>
  <si>
    <t xml:space="preserve">MANUFACTURE OF LEATHER TANNING, LEATHER PRODUCTS AND FUR SKINS </t>
  </si>
  <si>
    <t xml:space="preserve">LEATHER TANNING AND FINISHING </t>
  </si>
  <si>
    <t xml:space="preserve">Leather tanning and finishing </t>
  </si>
  <si>
    <t xml:space="preserve">MECHANICAL LEATHER PRODUCTS, EXCEPT GLOVES AND MITTENS </t>
  </si>
  <si>
    <t xml:space="preserve">Mechanical leather products, except gloves and mittens </t>
  </si>
  <si>
    <t xml:space="preserve">CUT STOCK AND FINDINGS FOR BOOTS AND SHOES </t>
  </si>
  <si>
    <t xml:space="preserve">Cut stock and findings for boots and shoes </t>
  </si>
  <si>
    <t xml:space="preserve">LEATHER FOOTWEAR </t>
  </si>
  <si>
    <t xml:space="preserve">Leather footwear </t>
  </si>
  <si>
    <t xml:space="preserve">LEATHER GLOVES AND MITTENS </t>
  </si>
  <si>
    <t xml:space="preserve">Leather gloves and mittens </t>
  </si>
  <si>
    <t xml:space="preserve">BAGGAGE </t>
  </si>
  <si>
    <t xml:space="preserve">Baggage </t>
  </si>
  <si>
    <t xml:space="preserve">HANDBAGS AND SMALL LEATHER CASES </t>
  </si>
  <si>
    <t xml:space="preserve">Small leather cases </t>
  </si>
  <si>
    <t xml:space="preserve">Handbags </t>
  </si>
  <si>
    <t xml:space="preserve">FUR SKINS </t>
  </si>
  <si>
    <t xml:space="preserve">Fur skins </t>
  </si>
  <si>
    <t xml:space="preserve">MISCELLANEOUS LEATHER PRODUCTS </t>
  </si>
  <si>
    <t xml:space="preserve">Miscellaneous leather products </t>
  </si>
  <si>
    <t xml:space="preserve">MANUFACTURE OF CERAMIC, STONE AND CLAY PRODUCTS </t>
  </si>
  <si>
    <t xml:space="preserve">GLASS AND ITS PRODUCTS </t>
  </si>
  <si>
    <t xml:space="preserve">Flat glass </t>
  </si>
  <si>
    <t xml:space="preserve">Processed flat glass </t>
  </si>
  <si>
    <t xml:space="preserve">Glass processing materials </t>
  </si>
  <si>
    <t xml:space="preserve">Glass containers </t>
  </si>
  <si>
    <t xml:space="preserve">Scientific glass instruments </t>
  </si>
  <si>
    <t xml:space="preserve">Table and kitchen glassware </t>
  </si>
  <si>
    <t xml:space="preserve">Glass fiber and its products </t>
  </si>
  <si>
    <t xml:space="preserve">Miscellaneous glass and its products </t>
  </si>
  <si>
    <t xml:space="preserve">CEMENT AND ITS PRODUCTS </t>
  </si>
  <si>
    <t xml:space="preserve">Cement </t>
  </si>
  <si>
    <t xml:space="preserve">Fresh concrete </t>
  </si>
  <si>
    <t xml:space="preserve">Concrete products </t>
  </si>
  <si>
    <t xml:space="preserve">Miscellaneous cement products </t>
  </si>
  <si>
    <t xml:space="preserve">STRUCTURAL CLAY PRODUCTS, EXCEPT THOSE OF POTTERY </t>
  </si>
  <si>
    <t xml:space="preserve">Clay roofing tile </t>
  </si>
  <si>
    <t xml:space="preserve">Building brick </t>
  </si>
  <si>
    <t xml:space="preserve">Clay pipes </t>
  </si>
  <si>
    <t xml:space="preserve">Miscellaneous structural clay products </t>
  </si>
  <si>
    <t xml:space="preserve">POTTERY AND RELATED PRODUCTS </t>
  </si>
  <si>
    <t xml:space="preserve">Sanitary pottery </t>
  </si>
  <si>
    <t xml:space="preserve">Tableware pottery </t>
  </si>
  <si>
    <t xml:space="preserve">Pottery ornaments </t>
  </si>
  <si>
    <t xml:space="preserve">Porcelain electrical supplies </t>
  </si>
  <si>
    <t xml:space="preserve">Scientific and industrial ceramic products </t>
  </si>
  <si>
    <t xml:space="preserve">Tile and mosaic, except quarry tile </t>
  </si>
  <si>
    <t xml:space="preserve">Pottery decorating </t>
  </si>
  <si>
    <t xml:space="preserve">Preparing pottery clay </t>
  </si>
  <si>
    <t xml:space="preserve">Miscellaneous pottery and related products </t>
  </si>
  <si>
    <t xml:space="preserve">CLAY REFRACTORIES </t>
  </si>
  <si>
    <t xml:space="preserve">Fire bricks </t>
  </si>
  <si>
    <t xml:space="preserve">Unshaped refractories industry </t>
  </si>
  <si>
    <t xml:space="preserve">Separated from No.2259 in 2002</t>
  </si>
  <si>
    <t xml:space="preserve">Miscellaneous clay refractories </t>
  </si>
  <si>
    <t xml:space="preserve">No.2259 separated to No.2252 and No.2259 in 2002</t>
  </si>
  <si>
    <t xml:space="preserve">CARBON AND GRAPHITE PRODUCTS </t>
  </si>
  <si>
    <t xml:space="preserve">Carbonaceous electrodes </t>
  </si>
  <si>
    <t xml:space="preserve">Separated from No.2269 in 2002</t>
  </si>
  <si>
    <t xml:space="preserve">Carbon fiber </t>
  </si>
  <si>
    <t xml:space="preserve">No.2269 separated to No.2262 and No.2269 in 2002</t>
  </si>
  <si>
    <t xml:space="preserve">Miscellaneous carbon and graphite products </t>
  </si>
  <si>
    <t xml:space="preserve">ABRASIVE PRODUCTS </t>
  </si>
  <si>
    <t xml:space="preserve">Abrasive grains </t>
  </si>
  <si>
    <t xml:space="preserve">Abrasive products </t>
  </si>
  <si>
    <t xml:space="preserve">Abrasive cloth and paper </t>
  </si>
  <si>
    <t xml:space="preserve">Miscellaneous abrasive products </t>
  </si>
  <si>
    <t xml:space="preserve">AGGREGATE AND STONE PRODUCTS </t>
  </si>
  <si>
    <t xml:space="preserve">Crushed stones </t>
  </si>
  <si>
    <t xml:space="preserve">Artificial aggregate </t>
  </si>
  <si>
    <t xml:space="preserve">Cut-stones and stone ware products </t>
  </si>
  <si>
    <t xml:space="preserve">Diatomaceous earth and its products </t>
  </si>
  <si>
    <t xml:space="preserve">Minerals and stones crushed or otherwise treated </t>
  </si>
  <si>
    <t xml:space="preserve">MISCELLANEOUS CERAMIC, STONE AND CLAY PRODUCTS </t>
  </si>
  <si>
    <t xml:space="preserve">Enameled iron ware </t>
  </si>
  <si>
    <t xml:space="preserve">Cloisonne </t>
  </si>
  <si>
    <t xml:space="preserve">Artificial jewels </t>
  </si>
  <si>
    <t xml:space="preserve">Rock wool, slag wool and its products </t>
  </si>
  <si>
    <t xml:space="preserve">Asbestos products </t>
  </si>
  <si>
    <t xml:space="preserve">Gypsum products </t>
  </si>
  <si>
    <t xml:space="preserve">Lime products </t>
  </si>
  <si>
    <t xml:space="preserve">Molds, including cores </t>
  </si>
  <si>
    <t xml:space="preserve">Ceramic, stone and clay products, n.e.c. </t>
  </si>
  <si>
    <t xml:space="preserve">MANUFACTURE OF IRON AND STEEL </t>
  </si>
  <si>
    <t xml:space="preserve">IRON INDUSTRIES </t>
  </si>
  <si>
    <t xml:space="preserve">Iron industries, with blast furnaces </t>
  </si>
  <si>
    <t xml:space="preserve">Iron smelting, without blast furnaces </t>
  </si>
  <si>
    <t xml:space="preserve">Ferro-alloys </t>
  </si>
  <si>
    <t xml:space="preserve">STEEL, WITH ROLLING FACILITIES </t>
  </si>
  <si>
    <t xml:space="preserve">Steel manufactured, including converters and electric furnaces and with rolling facilities </t>
  </si>
  <si>
    <t xml:space="preserve">STEEL MATERIALS, EXCEPT MADE BY SMELTING FURNACES AND STEEL WORKS WITH ROLLING FACILITIES, EXCEPT COATED STEEL </t>
  </si>
  <si>
    <t xml:space="preserve">Hot rolling </t>
  </si>
  <si>
    <t xml:space="preserve">Cold rolling </t>
  </si>
  <si>
    <t xml:space="preserve">Cold rolled steel shapes </t>
  </si>
  <si>
    <t xml:space="preserve">Steel pipes and tubes </t>
  </si>
  <si>
    <t xml:space="preserve">Re-rolled steel products </t>
  </si>
  <si>
    <t xml:space="preserve">Cold finished steel bars </t>
  </si>
  <si>
    <t xml:space="preserve">Pipes and tubes drawing </t>
  </si>
  <si>
    <t xml:space="preserve">Wire drawing </t>
  </si>
  <si>
    <t xml:space="preserve">Miscellaneous steel materials, except made by smelting furnaces and steel works with rolling facilities, except coated steel </t>
  </si>
  <si>
    <t xml:space="preserve">COATED STEEL </t>
  </si>
  <si>
    <t xml:space="preserve">Galvanized steel sheets </t>
  </si>
  <si>
    <t xml:space="preserve">Coated steel pipes </t>
  </si>
  <si>
    <t xml:space="preserve">Miscellaneous coated steel </t>
  </si>
  <si>
    <t xml:space="preserve">FERROUS METAL MACHINE PARTS AND TOOLING PRODUCTS </t>
  </si>
  <si>
    <t xml:space="preserve">Iron castings, except cast iron pipes and malleable iron castings </t>
  </si>
  <si>
    <t xml:space="preserve">Malleable iron castings </t>
  </si>
  <si>
    <t xml:space="preserve">Steel castings </t>
  </si>
  <si>
    <t xml:space="preserve">Secondary forgings </t>
  </si>
  <si>
    <t xml:space="preserve">Steel forgings </t>
  </si>
  <si>
    <t xml:space="preserve">MISCELLANEOUS IRON AND STEEL </t>
  </si>
  <si>
    <t xml:space="preserve">Iron and steel shearing and slitting </t>
  </si>
  <si>
    <t xml:space="preserve">Iron and steel scrap preparation for smelting </t>
  </si>
  <si>
    <t xml:space="preserve">Cast iron pipe </t>
  </si>
  <si>
    <t xml:space="preserve">Iron and steel, n.e.c. </t>
  </si>
  <si>
    <t xml:space="preserve">MANUFACTURE OF NON-FERROUS METALS AND PRODUCTS </t>
  </si>
  <si>
    <t xml:space="preserve">PRIMARY SMELTING AND REFINING OF NON-FERROUS METALS </t>
  </si>
  <si>
    <t xml:space="preserve">Primary smelting and refining of copper </t>
  </si>
  <si>
    <t xml:space="preserve">Primary smelting and refining of zinc </t>
  </si>
  <si>
    <t xml:space="preserve">Primary smelting and refining of aluminum </t>
  </si>
  <si>
    <t xml:space="preserve">Miscellaneous primary smelting and refining of non-ferrous metals </t>
  </si>
  <si>
    <t xml:space="preserve">SECONDARY SMELTING AND REFINING OF NON-FERROUS METALS, INCLUDING NON-FERROUS ALLOYS </t>
  </si>
  <si>
    <t xml:space="preserve">Secondary smelting and refining of lead, including lead alloys </t>
  </si>
  <si>
    <t xml:space="preserve">Secondary smelting and refining of zinc, including zinc alloys </t>
  </si>
  <si>
    <t xml:space="preserve">Secondary smelting and refining of aluminum, including aluminum alloys </t>
  </si>
  <si>
    <t xml:space="preserve">Miscellaneous secondary smelting and refining of non-ferrous metals, including non-ferrous alloys </t>
  </si>
  <si>
    <t xml:space="preserve">ROLLING OF NON-FERROUS METALS AND ALLOYS, INCLUDING DRAWING AND EXTRUDING </t>
  </si>
  <si>
    <t xml:space="preserve">Rolling and drawing of copper and copper alloys </t>
  </si>
  <si>
    <t xml:space="preserve">Rolling of aluminum and aluminum alloys, including drawing and extruding </t>
  </si>
  <si>
    <t xml:space="preserve">Miscellaneous rolling of non-ferrous metals and alloys, including drawing and extruding </t>
  </si>
  <si>
    <t xml:space="preserve">ELECTRIC WIRE AND CABLE </t>
  </si>
  <si>
    <t xml:space="preserve">Electric wire and cable, except optical fiber cable </t>
  </si>
  <si>
    <t xml:space="preserve">Optical fiber cables, including telecommunication composite cables </t>
  </si>
  <si>
    <t xml:space="preserve">NON-FERROUS METAL MACHINE PARTS AND TOOLING PRODUCTS </t>
  </si>
  <si>
    <t xml:space="preserve">Copper and copper-base alloy castings, except die castings </t>
  </si>
  <si>
    <t xml:space="preserve">Non-ferrous castings, except copper and copper-base alloy castings and die castings </t>
  </si>
  <si>
    <t xml:space="preserve">Aluminum and aluminum alloy die castings </t>
  </si>
  <si>
    <t xml:space="preserve">Non-ferrous die castings, except aluminum and aluminum alloy die castings </t>
  </si>
  <si>
    <t xml:space="preserve">Non-ferrous metal forgings </t>
  </si>
  <si>
    <t xml:space="preserve">MISCELLANEOUS NON-FERROUS METAL PRODUCTS </t>
  </si>
  <si>
    <t xml:space="preserve">Nuclear fuel </t>
  </si>
  <si>
    <t xml:space="preserve">Non-ferrous metal products, n.e.c. </t>
  </si>
  <si>
    <t xml:space="preserve">MANUFACTURE OF FABRICATED METAL PRODUCTS </t>
  </si>
  <si>
    <t xml:space="preserve">TIN CANS AND OTHER PLATED SHEET PRODUCTS </t>
  </si>
  <si>
    <t xml:space="preserve">Tin cans and other plated sheet products </t>
  </si>
  <si>
    <t xml:space="preserve">TABLEWARE ( OCCIDENTAL TYPE ), CUTLERY, HAND TOOLS AND HARDWARE </t>
  </si>
  <si>
    <t xml:space="preserve">Tableware ( occidental type ) </t>
  </si>
  <si>
    <t xml:space="preserve">Edge tools for machinery </t>
  </si>
  <si>
    <t xml:space="preserve">Edge tools, artisans' tools and hand tools, except files, saws and knives for kitchen use </t>
  </si>
  <si>
    <t xml:space="preserve">Work tools, except files </t>
  </si>
  <si>
    <t xml:space="preserve">Files </t>
  </si>
  <si>
    <t xml:space="preserve">Hand saws and saw blades </t>
  </si>
  <si>
    <t xml:space="preserve">Agricultural tools, except agricultural machinery </t>
  </si>
  <si>
    <t xml:space="preserve">Miscellaneous hardware </t>
  </si>
  <si>
    <t xml:space="preserve">HEATING APPARATUS AND PLUMBING SUPPLIES </t>
  </si>
  <si>
    <t xml:space="preserve">Plumbers' supplies, except valves and cocks </t>
  </si>
  <si>
    <t xml:space="preserve">Gas and oil appliances </t>
  </si>
  <si>
    <t xml:space="preserve">Heated air and hot water heating systems </t>
  </si>
  <si>
    <t xml:space="preserve">Miscellaneous heating and cooking apparatus, except electrical appliances and gas and oil appliances </t>
  </si>
  <si>
    <t xml:space="preserve">FABRICATED CONSTRUCTIONAL AND ARCHITECTURAL METAL PRODUCTS, INCLUDING FABRICATED PLATE WORK AND SHEET METAL WORK </t>
  </si>
  <si>
    <t xml:space="preserve">Fabricated construction-use metal products </t>
  </si>
  <si>
    <t xml:space="preserve">Fabricated architectural metal products, except structural hardware </t>
  </si>
  <si>
    <t xml:space="preserve">Fabricated plate work and sheet metal work </t>
  </si>
  <si>
    <t xml:space="preserve">METAL MACHINE PARTS AND TOOLING PRODUCTS </t>
  </si>
  <si>
    <t xml:space="preserve">Stamped and pressed aluminum products and aluminum alloys </t>
  </si>
  <si>
    <t xml:space="preserve">Stamped and pressed metal products, except aluminum and aluminum alloys </t>
  </si>
  <si>
    <t xml:space="preserve">Powder metallurgy products </t>
  </si>
  <si>
    <t xml:space="preserve">METAL COATING, ENGRAVING AND HEAT TREATING, EXCEPT ENAMELED IRONWARE </t>
  </si>
  <si>
    <t xml:space="preserve">Coating metal products </t>
  </si>
  <si>
    <t xml:space="preserve">Galvanized and other hot-dip coated metal products, except coated steel </t>
  </si>
  <si>
    <t xml:space="preserve">Engraving on metal </t>
  </si>
  <si>
    <t xml:space="preserve">Electroplated metal products, except coated steel </t>
  </si>
  <si>
    <t xml:space="preserve">Heat treated metal </t>
  </si>
  <si>
    <t xml:space="preserve">Miscellaneous treatment of metal surface </t>
  </si>
  <si>
    <t xml:space="preserve">FABRICATED WIRE PRODUCTS </t>
  </si>
  <si>
    <t xml:space="preserve">Nails </t>
  </si>
  <si>
    <t xml:space="preserve">Miscellaneous fabricated wire products </t>
  </si>
  <si>
    <t xml:space="preserve">BOLTS, NUTS, RIVETS, MACHINE SCREWS AND WOOD SCREWS </t>
  </si>
  <si>
    <t xml:space="preserve">Bolts, nuts, rivets, machine screws and wood screws </t>
  </si>
  <si>
    <t xml:space="preserve">MISCELLANEOUS FABRICATED METAL PRODUCTS </t>
  </si>
  <si>
    <t xml:space="preserve">Safes </t>
  </si>
  <si>
    <t xml:space="preserve">Metallic springs </t>
  </si>
  <si>
    <t xml:space="preserve">Fabricated metal products, n.e.c. </t>
  </si>
  <si>
    <t xml:space="preserve">MANUFACTURE OF GENERAL MACHINERY </t>
  </si>
  <si>
    <t xml:space="preserve">BOILERS, ENGINES AND TURBINES </t>
  </si>
  <si>
    <t xml:space="preserve">Boilers </t>
  </si>
  <si>
    <t xml:space="preserve">Steam engines, turbines and water wheels, except marine engines </t>
  </si>
  <si>
    <t xml:space="preserve">Internal combustion engines </t>
  </si>
  <si>
    <t xml:space="preserve">Miscellaneous engines and turbines </t>
  </si>
  <si>
    <t xml:space="preserve">AGRICULTURAL MACHINERY AND EQUIPMENT </t>
  </si>
  <si>
    <t xml:space="preserve">* Definition change in 2002</t>
  </si>
  <si>
    <t xml:space="preserve">Agricultural machinery and equipment </t>
  </si>
  <si>
    <t xml:space="preserve">MACHINERY AND EQUIPMENT FOR CONSTRUCTION AND MINING </t>
  </si>
  <si>
    <t xml:space="preserve">Machinery and equipment for construction and mining </t>
  </si>
  <si>
    <t xml:space="preserve">METAL WORKING MACHINERY </t>
  </si>
  <si>
    <t xml:space="preserve">Metal machine tools </t>
  </si>
  <si>
    <t xml:space="preserve">Metal working machinery, except metal machine tools </t>
  </si>
  <si>
    <t xml:space="preserve">Parts and accessories for metal working machines and machine tools, except machinists' precision tools, molds and dies </t>
  </si>
  <si>
    <t xml:space="preserve">Machinists' precision tools, except powder metallurgy products </t>
  </si>
  <si>
    <t xml:space="preserve">TEXTILE MACHINERY </t>
  </si>
  <si>
    <t xml:space="preserve">Machinery for man-made fiber and spinning machinery </t>
  </si>
  <si>
    <t xml:space="preserve">Weaving and knitting machinery </t>
  </si>
  <si>
    <t xml:space="preserve">Dyeing and finishing machinery </t>
  </si>
  <si>
    <t xml:space="preserve">Textile machinery parts, attachments and accessories </t>
  </si>
  <si>
    <t xml:space="preserve">Sewing machinery and equipment </t>
  </si>
  <si>
    <t xml:space="preserve">SPECIAL INDUSTRY MACHINERY </t>
  </si>
  <si>
    <t xml:space="preserve">Food processing machinery and equipment </t>
  </si>
  <si>
    <t xml:space="preserve">Woodworking machinery </t>
  </si>
  <si>
    <t xml:space="preserve">Pulp and paper industry machinery </t>
  </si>
  <si>
    <t xml:space="preserve">Printing, bookbinding and paper converting machinery </t>
  </si>
  <si>
    <t xml:space="preserve">Foundry equipment </t>
  </si>
  <si>
    <t xml:space="preserve">Plastic working machinery and accessories </t>
  </si>
  <si>
    <t xml:space="preserve">Semiconductor manufacturing equipment </t>
  </si>
  <si>
    <t xml:space="preserve">Vacuum equipment and vacuum component manufacture </t>
  </si>
  <si>
    <t xml:space="preserve">Separated from No.2678 in 2002</t>
  </si>
  <si>
    <t xml:space="preserve">Miscellaneous special industry machinery </t>
  </si>
  <si>
    <t xml:space="preserve">GENERAL INDUSTRY MACHINERY AND EQUIPMENT </t>
  </si>
  <si>
    <t xml:space="preserve">Pumps and pumping equipment </t>
  </si>
  <si>
    <t xml:space="preserve">Air compressors, gas compressors and blowers </t>
  </si>
  <si>
    <t xml:space="preserve">Elevators and escalators </t>
  </si>
  <si>
    <t xml:space="preserve">Conveyors and conveying equipment </t>
  </si>
  <si>
    <t xml:space="preserve">Mechanical power transmission equipment, except ball and roller bearings </t>
  </si>
  <si>
    <t xml:space="preserve">Industrial furnaces and ovens </t>
  </si>
  <si>
    <t xml:space="preserve">Oil hydraulic and pneumatic equipment </t>
  </si>
  <si>
    <t xml:space="preserve">Chemical machinery and its equipment </t>
  </si>
  <si>
    <t xml:space="preserve">N0.2678 separated to No.2678 and No.2668 in 2002</t>
  </si>
  <si>
    <t xml:space="preserve">Miscellaneous general industry machinery and equipment </t>
  </si>
  <si>
    <t xml:space="preserve">OFFICE, SERVICE INDUSTRY AND HOUSEHOLD MACHINES </t>
  </si>
  <si>
    <t xml:space="preserve">Office machines </t>
  </si>
  <si>
    <t xml:space="preserve">Refrigerating machines and air conditioning apparatus </t>
  </si>
  <si>
    <t xml:space="preserve">Amusement machines manufacture </t>
  </si>
  <si>
    <t xml:space="preserve">Separated from No.2689 in 2002</t>
  </si>
  <si>
    <t xml:space="preserve">Vending machines manufacture </t>
  </si>
  <si>
    <t xml:space="preserve">Miscellaneous office, service industry and household machines </t>
  </si>
  <si>
    <t xml:space="preserve">No.2689 separated to No.2683, No,2684 and No.2689 in 2002</t>
  </si>
  <si>
    <t xml:space="preserve">MISCELLANEOUS MACHINERY AND MACHINE PARTS </t>
  </si>
  <si>
    <t xml:space="preserve">Fire extinguishing equipment and its apparatus </t>
  </si>
  <si>
    <t xml:space="preserve">Valves and fittings </t>
  </si>
  <si>
    <t xml:space="preserve">Fabricated pipe and fittings </t>
  </si>
  <si>
    <t xml:space="preserve">Ball and roller bearings </t>
  </si>
  <si>
    <t xml:space="preserve">Piston rings </t>
  </si>
  <si>
    <t xml:space="preserve">Molds and dies, parts and accessories </t>
  </si>
  <si>
    <t xml:space="preserve">Packing machines </t>
  </si>
  <si>
    <t xml:space="preserve">Industrial robots </t>
  </si>
  <si>
    <t xml:space="preserve">Machine shops ( jobbing and repair ) </t>
  </si>
  <si>
    <t xml:space="preserve">MANUFACTURE OF ELECTRICAL MACHINERY, EQUIPMENT AND SUPPLIES </t>
  </si>
  <si>
    <t xml:space="preserve">* The data befor 2001, including No.2800 and No2900.</t>
  </si>
  <si>
    <t xml:space="preserve">ELECTRICAL GENERATING, TRANSMISSION, DISTRIBUTION AND INDUSTRIAL APPARATUS </t>
  </si>
  <si>
    <t xml:space="preserve">Generators, motors and other rotating electrical machinery </t>
  </si>
  <si>
    <t xml:space="preserve">Power and distribution transformers, except electronic appliances transformers </t>
  </si>
  <si>
    <t xml:space="preserve">Relay switches, switchboards and electrical control equipment </t>
  </si>
  <si>
    <t xml:space="preserve">Wiring devices and supplies </t>
  </si>
  <si>
    <t xml:space="preserve">Electrical welding equipment </t>
  </si>
  <si>
    <t xml:space="preserve">Auxiliary equipment for internal combustion engines </t>
  </si>
  <si>
    <t xml:space="preserve">Miscellaneous industrial electrical apparatus, including those for vehicles and vessels </t>
  </si>
  <si>
    <t xml:space="preserve">HOUSEHOLD ELECTRIC APPLIANCES </t>
  </si>
  <si>
    <t xml:space="preserve">Kitchen ware </t>
  </si>
  <si>
    <t xml:space="preserve">* The data before 2001 is No2720</t>
  </si>
  <si>
    <t xml:space="preserve">No.2720 separated to No.2721, No.2722, No.2723 and No.2729 in 2002</t>
  </si>
  <si>
    <t xml:space="preserve">Home comfort </t>
  </si>
  <si>
    <t xml:space="preserve">Clothes treatment and cleaner </t>
  </si>
  <si>
    <t xml:space="preserve">Miscellaneous household electric appliances </t>
  </si>
  <si>
    <t xml:space="preserve">ELECTRIC BULBS AND LIGHTING FIXTURES </t>
  </si>
  <si>
    <t xml:space="preserve">Electric bulbs </t>
  </si>
  <si>
    <t xml:space="preserve">Electric lighting fixtures </t>
  </si>
  <si>
    <t xml:space="preserve">ELECTRONIC EQUIPMENT </t>
  </si>
  <si>
    <t xml:space="preserve">X-ray equipment </t>
  </si>
  <si>
    <t xml:space="preserve">Video recording and duplicating equipment </t>
  </si>
  <si>
    <t xml:space="preserve">Medical instruments electronic equipment </t>
  </si>
  <si>
    <t xml:space="preserve">Miscellaneous electronic equipment </t>
  </si>
  <si>
    <t xml:space="preserve">ELECTRIC MEASURING INSTRUMENTS </t>
  </si>
  <si>
    <t xml:space="preserve">Electric measuring instruments, except otherwise classified </t>
  </si>
  <si>
    <t xml:space="preserve">Industrial process controlling instruments </t>
  </si>
  <si>
    <t xml:space="preserve">Medical measuring instruments </t>
  </si>
  <si>
    <t xml:space="preserve">MISCELLANEOUS ELECTRICAL MACHINERY EQUIPMENT AND SUPPLIES </t>
  </si>
  <si>
    <t xml:space="preserve">Storage batteries </t>
  </si>
  <si>
    <t xml:space="preserve">Primary batteries ( dry and wet ) </t>
  </si>
  <si>
    <t xml:space="preserve">Magnetic tapes and discs </t>
  </si>
  <si>
    <t xml:space="preserve">Electrical machinery equipment and supplies, n.e.c. </t>
  </si>
  <si>
    <t xml:space="preserve">MANUFACTURE OF INFORMATION AND COMMUNICATION ELECTRONICS EQUIPMENT </t>
  </si>
  <si>
    <t xml:space="preserve">* From 3-digit to 2-digit in 2002</t>
  </si>
  <si>
    <t xml:space="preserve">COMMUNICATION EQUIPMENT AND RELATED PRODUCTS </t>
  </si>
  <si>
    <t xml:space="preserve">Communication equipment wired </t>
  </si>
  <si>
    <t xml:space="preserve">Radio communication equipment </t>
  </si>
  <si>
    <t xml:space="preserve">Radio and television set receivers </t>
  </si>
  <si>
    <t xml:space="preserve">Electric audio equipment </t>
  </si>
  <si>
    <t xml:space="preserve">Railway signal and safety appliances </t>
  </si>
  <si>
    <t xml:space="preserve">Miscellaneous communication equipment and related products </t>
  </si>
  <si>
    <r>
      <rPr>
        <sz val="11"/>
        <rFont val="Times New Roman"/>
        <family val="1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EQUIPMENT AND ACCESSORIES </t>
    </r>
  </si>
  <si>
    <t xml:space="preserve">* No.2820 separated to No.2821, No.2822, No.2823, No.2824 and No.2829 in 2002</t>
  </si>
  <si>
    <t xml:space="preserve">Computer, except personal computer </t>
  </si>
  <si>
    <t xml:space="preserve">Personal computer </t>
  </si>
  <si>
    <t xml:space="preserve"> * The data 2001 is No2820.</t>
  </si>
  <si>
    <t xml:space="preserve">Storage </t>
  </si>
  <si>
    <t xml:space="preserve">Printer </t>
  </si>
  <si>
    <t xml:space="preserve">Miscellaneous peripheral equipment </t>
  </si>
  <si>
    <t xml:space="preserve">ELECTRONIC PARTS AND DEVICES </t>
  </si>
  <si>
    <t xml:space="preserve">Electron tubes </t>
  </si>
  <si>
    <t xml:space="preserve">Semiconductor devices </t>
  </si>
  <si>
    <t xml:space="preserve">Integrated circuits </t>
  </si>
  <si>
    <r>
      <rPr>
        <sz val="11"/>
        <rFont val="Times New Roman"/>
        <family val="1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transformers and composite parts </t>
    </r>
  </si>
  <si>
    <r>
      <rPr>
        <sz val="11"/>
        <rFont val="Times New Roman"/>
        <family val="1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magnetic heads and small motors </t>
    </r>
  </si>
  <si>
    <t xml:space="preserve">Connectors, switches and relays </t>
  </si>
  <si>
    <t xml:space="preserve">Switching power supplies high-frequency assemblies and remote controls </t>
  </si>
  <si>
    <t xml:space="preserve">Printed circuit </t>
  </si>
  <si>
    <t xml:space="preserve">Miscellaneous electronic parts </t>
  </si>
  <si>
    <t xml:space="preserve">MANUFACTURE OF TRANSPORTATION EQUIPMENT </t>
  </si>
  <si>
    <t xml:space="preserve">MOTOR VEHICLES, PARTS AND ACCESSORIES </t>
  </si>
  <si>
    <t xml:space="preserve">Motor vehicles, including motorcycles </t>
  </si>
  <si>
    <t xml:space="preserve">Motor vehicles bodies and trailers </t>
  </si>
  <si>
    <t xml:space="preserve">Motor vehicles parts and accessories </t>
  </si>
  <si>
    <t xml:space="preserve">RAILROAD EQUIPMENT AND PARTS </t>
  </si>
  <si>
    <t xml:space="preserve">Train’s coach-cars </t>
  </si>
  <si>
    <r>
      <rPr>
        <sz val="11"/>
        <rFont val="Times New Roman"/>
        <family val="1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coach-car-parts </t>
    </r>
  </si>
  <si>
    <t xml:space="preserve">SHIPBUILDING AND REPAIRING, AND MARINE ENGINES </t>
  </si>
  <si>
    <t xml:space="preserve">Shipbuilding and repairing </t>
  </si>
  <si>
    <t xml:space="preserve">Hull blocks </t>
  </si>
  <si>
    <t xml:space="preserve">Small watercraft building and repairing </t>
  </si>
  <si>
    <t xml:space="preserve">Marine engines </t>
  </si>
  <si>
    <t xml:space="preserve">AIRCRAFT AND PARTS </t>
  </si>
  <si>
    <t xml:space="preserve">Aircraft </t>
  </si>
  <si>
    <t xml:space="preserve">Aircraft engines </t>
  </si>
  <si>
    <t xml:space="preserve">Miscellaneous aircraft parts and auxiliary equipment </t>
  </si>
  <si>
    <t xml:space="preserve">INDUSTRIAL TRUCKS AND PARTS AND ACCESSORIES </t>
  </si>
  <si>
    <t xml:space="preserve">Forklift trucks and parts and accessories </t>
  </si>
  <si>
    <t xml:space="preserve">* Separated from No.3059 in 2002</t>
  </si>
  <si>
    <t xml:space="preserve">Miscellaneous industrial trucks and parts and accessories </t>
  </si>
  <si>
    <t xml:space="preserve">* No.3059 separated to No.3051 and No.3059 in 2002</t>
  </si>
  <si>
    <t xml:space="preserve">MISCELLANEOUS TRANSPORTATION EQUIPMENT </t>
  </si>
  <si>
    <t xml:space="preserve">Bicycles and parts </t>
  </si>
  <si>
    <r>
      <rPr>
        <sz val="11"/>
        <rFont val="Times New Roman"/>
        <family val="1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n.e.c. </t>
    </r>
  </si>
  <si>
    <t xml:space="preserve">MANUFACTURE OF PRECISION INSTRUMENTS AND MACHINERY </t>
  </si>
  <si>
    <t xml:space="preserve">MEASURING INSTRUMENTS, ANALYTICAL INSTRUMENTS AND TESTING MACHINES </t>
  </si>
  <si>
    <t xml:space="preserve">Universal measures </t>
  </si>
  <si>
    <t xml:space="preserve">Volumeters </t>
  </si>
  <si>
    <t xml:space="preserve">Balances and scales </t>
  </si>
  <si>
    <t xml:space="preserve">Manometers, flowmeters and quantity gauges </t>
  </si>
  <si>
    <t xml:space="preserve">Precision measuring machines and instruments </t>
  </si>
  <si>
    <t xml:space="preserve">Analytical instruments </t>
  </si>
  <si>
    <t xml:space="preserve">Testing machines </t>
  </si>
  <si>
    <t xml:space="preserve">Miscellaneous measuring instruments, analytical instruments and testing machines </t>
  </si>
  <si>
    <t xml:space="preserve">SURVEYING INSTRUMENTS </t>
  </si>
  <si>
    <t xml:space="preserve">Surveying instruments </t>
  </si>
  <si>
    <t xml:space="preserve">MEDICAL INSTRUMENTS AND APPARATUS </t>
  </si>
  <si>
    <t xml:space="preserve">Medical instruments and apparatus </t>
  </si>
  <si>
    <t xml:space="preserve">Dental instruments and apparatus </t>
  </si>
  <si>
    <t xml:space="preserve">Veterinary instruments and apparatus </t>
  </si>
  <si>
    <t xml:space="preserve">Medical supplies </t>
  </si>
  <si>
    <t xml:space="preserve">Dental materials </t>
  </si>
  <si>
    <t xml:space="preserve">PHYSICAL AND CHEMICAL INSTRUMENTS </t>
  </si>
  <si>
    <t xml:space="preserve">Physical and chemical instruments </t>
  </si>
  <si>
    <t xml:space="preserve">OPTICAL INSTRUMENTS AND LENSES </t>
  </si>
  <si>
    <t xml:space="preserve">Microscopes and telescopes </t>
  </si>
  <si>
    <t xml:space="preserve">Cameras and their parts </t>
  </si>
  <si>
    <t xml:space="preserve">Motion picture equipment and their parts </t>
  </si>
  <si>
    <t xml:space="preserve">Optical lenses and prisms </t>
  </si>
  <si>
    <t xml:space="preserve">OPHTHALMIC GOODS, INCLUDING FRAMES </t>
  </si>
  <si>
    <t xml:space="preserve">Ophthalmic goods, including frames </t>
  </si>
  <si>
    <t xml:space="preserve">WATCHES, CLOCKS, CLOCKWORK-OPERATED DEVICES AND PARTS </t>
  </si>
  <si>
    <t xml:space="preserve">Watches, clocks and parts, except watchcases </t>
  </si>
  <si>
    <t xml:space="preserve">Watchcases </t>
  </si>
  <si>
    <t xml:space="preserve">MISCELLANEOUS MANUFACTURING INDUSTRIES </t>
  </si>
  <si>
    <t xml:space="preserve">PRECIOUS METAL PRODUCTS, INCLUDING JEWEL </t>
  </si>
  <si>
    <t xml:space="preserve">Jewelry products of precious metal and precious stone </t>
  </si>
  <si>
    <t xml:space="preserve">No.3211 separated to No.3211 and No.3219 in 2002</t>
  </si>
  <si>
    <t xml:space="preserve">Findings and materials of jewelry </t>
  </si>
  <si>
    <t xml:space="preserve">Miscellaneous precious metal products and precious stone products </t>
  </si>
  <si>
    <t xml:space="preserve">Separated from No.3211 in 2002</t>
  </si>
  <si>
    <t xml:space="preserve">MUSICAL INSTRUMENTS </t>
  </si>
  <si>
    <t xml:space="preserve">Pianos </t>
  </si>
  <si>
    <t xml:space="preserve">Guitars </t>
  </si>
  <si>
    <t xml:space="preserve">Miscellaneous musical instruments, parts and materials </t>
  </si>
  <si>
    <t xml:space="preserve">TOYS AND SPORTING GOODS </t>
  </si>
  <si>
    <t xml:space="preserve">Games and toys, except dolls and children's vehicles </t>
  </si>
  <si>
    <t xml:space="preserve">Dolls </t>
  </si>
  <si>
    <t xml:space="preserve">Children's vehicles </t>
  </si>
  <si>
    <t xml:space="preserve">Sporting and athletic goods </t>
  </si>
  <si>
    <t xml:space="preserve">PENS, LEAD PENCILS, PAINTING MATERIALS AND STATIONERY </t>
  </si>
  <si>
    <t xml:space="preserve">Pens, mechanical pencils and pen nibs </t>
  </si>
  <si>
    <t xml:space="preserve">Ball-point pens and marking pens </t>
  </si>
  <si>
    <t xml:space="preserve">Lead pencils </t>
  </si>
  <si>
    <t xml:space="preserve">Calligraphy brushes and painting materials, except pencils </t>
  </si>
  <si>
    <t xml:space="preserve">Office supplies, n.e.c. </t>
  </si>
  <si>
    <t xml:space="preserve">COSTUME JEWELRY, COSTUME ACCESSORIES, BUTTONS AND RELATED PRODUCTS, EXCEPT PRECIOUS METALS AND JEWELRY </t>
  </si>
  <si>
    <t xml:space="preserve">Costume jewelry and costume accessories, except precious metals and jewelry </t>
  </si>
  <si>
    <t xml:space="preserve">Artificial flowers and ornamental feathers </t>
  </si>
  <si>
    <t xml:space="preserve">Buttons </t>
  </si>
  <si>
    <t xml:space="preserve">Needles, pins, hooks, snaps and related articles </t>
  </si>
  <si>
    <t xml:space="preserve">Wigs of human hair </t>
  </si>
  <si>
    <t xml:space="preserve">LACQUER WARE </t>
  </si>
  <si>
    <t xml:space="preserve">Lacquer ware </t>
  </si>
  <si>
    <t xml:space="preserve">SUNDRY GOODS OF STRAW, "TATAMI" MATS, UMBRELLAS AND OTHER DAILY COMMODITIES </t>
  </si>
  <si>
    <t xml:space="preserve">Straw, panama hats and straw goods </t>
  </si>
  <si>
    <t xml:space="preserve">Tatami mats ( straw-mats ) </t>
  </si>
  <si>
    <t xml:space="preserve">Fans and lanterns ( Japanese style ) </t>
  </si>
  <si>
    <t xml:space="preserve">Brooms and brushes </t>
  </si>
  <si>
    <t xml:space="preserve">Umbrellas, parasols and parts, of wood and paper </t>
  </si>
  <si>
    <t xml:space="preserve">Matches </t>
  </si>
  <si>
    <t xml:space="preserve">Smoking accessories and supplies, except precious metals and jewelry </t>
  </si>
  <si>
    <t xml:space="preserve">Thermos bottles </t>
  </si>
  <si>
    <t xml:space="preserve">MANUFACTURE OF ORDNANCE AND ACCESSORIES </t>
  </si>
  <si>
    <t xml:space="preserve">Manufacture of ordnance and accessories </t>
  </si>
  <si>
    <t xml:space="preserve">MANUFACTURING INDUSTRIES, N.E.C. </t>
  </si>
  <si>
    <t xml:space="preserve">Fireworks </t>
  </si>
  <si>
    <t xml:space="preserve">Signboards and signs </t>
  </si>
  <si>
    <t xml:space="preserve">Pallets </t>
  </si>
  <si>
    <t xml:space="preserve">Models and patterns, except of paper </t>
  </si>
  <si>
    <t xml:space="preserve">Pattern manufactured of industrial use </t>
  </si>
  <si>
    <t xml:space="preserve">Information recording materials, except newspapers, books, other printed products, etc. </t>
  </si>
  <si>
    <t xml:space="preserve">Miscellaneous manufacturing industries, n.e.c. </t>
  </si>
  <si>
    <t xml:space="preserve">(1) Statistical Tables (Establishment with 4 or more employees)</t>
  </si>
  <si>
    <t xml:space="preserve">Number of Establishments, Number of Employees, etc. (4-digit industrial subclassification)</t>
  </si>
  <si>
    <t xml:space="preserve">Annual monthly average number of regular employees
(Except for establishments with 29 or fewer employees)</t>
  </si>
  <si>
    <t xml:space="preserve">Value of production
(Note)
(Except for 
establishment with 29 or fewer employees)</t>
  </si>
  <si>
    <t xml:space="preserve">Value added (Gross value added for establishment with 29 or fewer employees)</t>
  </si>
  <si>
    <t xml:space="preserve">Industries,</t>
  </si>
  <si>
    <t xml:space="preserve">Stratum of number of employees</t>
  </si>
  <si>
    <t xml:space="preserve">Total</t>
  </si>
  <si>
    <t xml:space="preserve">* "Manufacturing industry (Total)" before 2001, it's including</t>
  </si>
  <si>
    <t xml:space="preserve">4 to 9 persons</t>
  </si>
  <si>
    <t xml:space="preserve">10 to 19 persons</t>
  </si>
  <si>
    <t xml:space="preserve">20 to 29 persons</t>
  </si>
  <si>
    <t xml:space="preserve">30 to 49 persons</t>
  </si>
  <si>
    <t xml:space="preserve">50 to 99 persons</t>
  </si>
  <si>
    <t xml:space="preserve">100 to 199 persons</t>
  </si>
  <si>
    <t xml:space="preserve">200 to 299 persons</t>
  </si>
  <si>
    <t xml:space="preserve">300 to 499 persons</t>
  </si>
  <si>
    <t xml:space="preserve">500 to 999 persons</t>
  </si>
  <si>
    <t xml:space="preserve">1000 or more persons</t>
  </si>
  <si>
    <t xml:space="preserve">(1) Statistical Tables (Establishments with 4 or more employees)</t>
  </si>
  <si>
    <t xml:space="preserve">a. Number of Establishment, Number of Employees, etc., by Industry (2-digit industrial classification) </t>
  </si>
  <si>
    <t xml:space="preserve">Industries (2-digit), 
Prefectures, 13 major cities)</t>
  </si>
  <si>
    <t xml:space="preserve">National Total</t>
  </si>
  <si>
    <t xml:space="preserve">* "Manufacturing industry (Total)" 2001, it's including</t>
  </si>
  <si>
    <t xml:space="preserve">Hokkaido</t>
  </si>
  <si>
    <t xml:space="preserve">Aomori</t>
  </si>
  <si>
    <t xml:space="preserve">Iwate</t>
  </si>
  <si>
    <t xml:space="preserve">Miyagi</t>
  </si>
  <si>
    <t xml:space="preserve">Akita</t>
  </si>
  <si>
    <t xml:space="preserve">Yamagata</t>
  </si>
  <si>
    <t xml:space="preserve">Fukushima</t>
  </si>
  <si>
    <t xml:space="preserve">Ibaragi</t>
  </si>
  <si>
    <t xml:space="preserve">Tochigi</t>
  </si>
  <si>
    <t xml:space="preserve">Gunma</t>
  </si>
  <si>
    <t xml:space="preserve">Saitama</t>
  </si>
  <si>
    <t xml:space="preserve">Chiba</t>
  </si>
  <si>
    <t xml:space="preserve">Tokyo</t>
  </si>
  <si>
    <t xml:space="preserve">Kanagawa</t>
  </si>
  <si>
    <t xml:space="preserve">Niigata</t>
  </si>
  <si>
    <t xml:space="preserve">Toyama</t>
  </si>
  <si>
    <t xml:space="preserve">Ishikawa</t>
  </si>
  <si>
    <t xml:space="preserve">Fukui</t>
  </si>
  <si>
    <t xml:space="preserve">Yamanashi</t>
  </si>
  <si>
    <t xml:space="preserve">Nagano</t>
  </si>
  <si>
    <t xml:space="preserve">Gifu</t>
  </si>
  <si>
    <t xml:space="preserve">Shizuoka</t>
  </si>
  <si>
    <t xml:space="preserve">Aichi</t>
  </si>
  <si>
    <t xml:space="preserve">Mie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Okayama</t>
  </si>
  <si>
    <t xml:space="preserve">Hiroshima</t>
  </si>
  <si>
    <t xml:space="preserve">Yama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Sapporo city</t>
  </si>
  <si>
    <t xml:space="preserve">Sendai city</t>
  </si>
  <si>
    <t xml:space="preserve">Saitama city</t>
  </si>
  <si>
    <t xml:space="preserve">Chiba city</t>
  </si>
  <si>
    <t xml:space="preserve">Tokyo 23 special area</t>
  </si>
  <si>
    <t xml:space="preserve">Yokohama city</t>
  </si>
  <si>
    <t xml:space="preserve">Kawasaki city</t>
  </si>
  <si>
    <t xml:space="preserve">Sizuoka city</t>
  </si>
  <si>
    <t xml:space="preserve">Nagoya city</t>
  </si>
  <si>
    <t xml:space="preserve">Kyoto city</t>
  </si>
  <si>
    <t xml:space="preserve">Osaka city</t>
  </si>
  <si>
    <t xml:space="preserve">Kobe city</t>
  </si>
  <si>
    <t xml:space="preserve">Hiroshima city</t>
  </si>
  <si>
    <t xml:space="preserve">Kitakyusyu city</t>
  </si>
  <si>
    <t xml:space="preserve">Fukuoka ci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_ "/>
    <numFmt numFmtId="167" formatCode="0000"/>
    <numFmt numFmtId="168" formatCode="@"/>
    <numFmt numFmtId="169" formatCode="#,##0_);[RED]\(#,##0\)"/>
    <numFmt numFmtId="170" formatCode="00"/>
    <numFmt numFmtId="171" formatCode="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20"/>
      <color rgb="FF800080"/>
      <name val="Times New Roman"/>
      <family val="1"/>
    </font>
    <font>
      <b val="true"/>
      <sz val="12"/>
      <color rgb="FF800080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sz val="1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Noto Sans"/>
      <family val="2"/>
    </font>
    <font>
      <sz val="11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4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6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3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" fillId="6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6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1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65352;17-k3-riyou-e.pdf" TargetMode="External"/><Relationship Id="rId2" Type="http://schemas.openxmlformats.org/officeDocument/2006/relationships/hyperlink" Target="http://www.meti.go.jp/statistics/kougyou/kaitei-14/index-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:D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5.62"/>
    <col collapsed="false" customWidth="true" hidden="false" outlineLevel="0" max="3" min="3" style="1" width="31.75"/>
    <col collapsed="false" customWidth="true" hidden="false" outlineLevel="0" max="4" min="4" style="1" width="80.62"/>
    <col collapsed="false" customWidth="true" hidden="false" outlineLevel="0" max="5" min="5" style="1" width="2.49"/>
    <col collapsed="false" customWidth="false" hidden="false" outlineLevel="0" max="257" min="6" style="1" width="8.99"/>
  </cols>
  <sheetData>
    <row r="2" customFormat="false" ht="25.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3" t="n">
        <v>39302</v>
      </c>
      <c r="C3" s="3"/>
      <c r="D3" s="3"/>
    </row>
    <row r="4" customFormat="false" ht="15.75" hidden="false" customHeight="false" outlineLevel="0" collapsed="false">
      <c r="B4" s="4" t="s">
        <v>1</v>
      </c>
      <c r="C4" s="4"/>
      <c r="D4" s="4"/>
    </row>
    <row r="6" customFormat="false" ht="15" hidden="false" customHeight="false" outlineLevel="0" collapsed="false">
      <c r="C6" s="5" t="s">
        <v>2</v>
      </c>
      <c r="D6" s="5"/>
    </row>
    <row r="7" customFormat="false" ht="15" hidden="false" customHeight="false" outlineLevel="0" collapsed="false">
      <c r="C7" s="1" t="s">
        <v>3</v>
      </c>
    </row>
    <row r="8" customFormat="false" ht="15" hidden="false" customHeight="false" outlineLevel="0" collapsed="false">
      <c r="C8" s="1" t="s">
        <v>4</v>
      </c>
    </row>
    <row r="9" customFormat="false" ht="15" hidden="false" customHeight="false" outlineLevel="0" collapsed="false">
      <c r="D9" s="6" t="s">
        <v>5</v>
      </c>
    </row>
    <row r="11" customFormat="false" ht="18.75" hidden="false" customHeight="false" outlineLevel="0" collapsed="false">
      <c r="B11" s="7" t="s">
        <v>6</v>
      </c>
      <c r="C11" s="7"/>
      <c r="D11" s="7"/>
    </row>
    <row r="12" customFormat="false" ht="18.75" hidden="false" customHeight="false" outlineLevel="0" collapsed="false">
      <c r="B12" s="8" t="s">
        <v>7</v>
      </c>
      <c r="C12" s="9" t="s">
        <v>8</v>
      </c>
      <c r="D12" s="9"/>
    </row>
    <row r="13" customFormat="false" ht="41.25" hidden="false" customHeight="true" outlineLevel="0" collapsed="false">
      <c r="B13" s="10" t="n">
        <v>1100</v>
      </c>
      <c r="C13" s="11" t="s">
        <v>9</v>
      </c>
      <c r="D13" s="12" t="s">
        <v>10</v>
      </c>
    </row>
    <row r="14" customFormat="false" ht="41.25" hidden="false" customHeight="true" outlineLevel="0" collapsed="false">
      <c r="B14" s="13" t="n">
        <v>2100</v>
      </c>
      <c r="C14" s="14" t="s">
        <v>11</v>
      </c>
      <c r="D14" s="15" t="s">
        <v>12</v>
      </c>
    </row>
    <row r="15" customFormat="false" ht="41.25" hidden="false" customHeight="true" outlineLevel="0" collapsed="false">
      <c r="B15" s="13" t="n">
        <v>3120</v>
      </c>
      <c r="C15" s="14" t="s">
        <v>13</v>
      </c>
      <c r="D15" s="15" t="s">
        <v>14</v>
      </c>
    </row>
    <row r="16" customFormat="false" ht="19.5" hidden="false" customHeight="true" outlineLevel="0" collapsed="false"/>
    <row r="17" customFormat="false" ht="19.5" hidden="false" customHeight="true" outlineLevel="0" collapsed="false"/>
  </sheetData>
  <mergeCells count="6">
    <mergeCell ref="B2:D2"/>
    <mergeCell ref="B3:D3"/>
    <mergeCell ref="B4:D4"/>
    <mergeCell ref="C6:D6"/>
    <mergeCell ref="B11:D11"/>
    <mergeCell ref="C12:D12"/>
  </mergeCells>
  <hyperlinks>
    <hyperlink ref="C6" r:id="rId1" display="* Directions (http://www.meti.go.jp/statistics/kougyou/2005/k3/h17-k3-riyou-e.pdf)"/>
    <hyperlink ref="D9" r:id="rId2" display="http://www.meti.go.jp/statistics/kougyou/kaitei-14/index-e.html"/>
    <hyperlink ref="B13" location="1100!A1" display="#1100.A1"/>
    <hyperlink ref="B14" location="2100!A1" display="#2100.A1"/>
    <hyperlink ref="B15" location="3120!A1" display="#3120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6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4.99"/>
    <col collapsed="false" customWidth="true" hidden="false" outlineLevel="0" max="3" min="3" style="1" width="29.49"/>
    <col collapsed="false" customWidth="true" hidden="false" outlineLevel="0" max="4" min="4" style="1" width="4.49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12.49"/>
    <col collapsed="false" customWidth="true" hidden="false" outlineLevel="0" max="8" min="8" style="1" width="15.75"/>
    <col collapsed="false" customWidth="true" hidden="false" outlineLevel="0" max="9" min="9" style="1" width="15.62"/>
    <col collapsed="false" customWidth="true" hidden="false" outlineLevel="0" max="10" min="10" style="1" width="16.25"/>
    <col collapsed="false" customWidth="true" hidden="false" outlineLevel="0" max="12" min="11" style="1" width="13.49"/>
    <col collapsed="false" customWidth="true" hidden="false" outlineLevel="0" max="13" min="13" style="16" width="43.87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17"/>
      <c r="B1" s="18" t="s">
        <v>15</v>
      </c>
    </row>
    <row r="2" customFormat="false" ht="15" hidden="false" customHeight="false" outlineLevel="0" collapsed="false">
      <c r="A2" s="17"/>
      <c r="C2" s="19" t="s">
        <v>16</v>
      </c>
    </row>
    <row r="3" customFormat="false" ht="15" hidden="false" customHeight="false" outlineLevel="0" collapsed="false">
      <c r="A3" s="17"/>
      <c r="C3" s="19" t="s">
        <v>17</v>
      </c>
    </row>
    <row r="4" customFormat="false" ht="15" hidden="false" customHeight="false" outlineLevel="0" collapsed="false">
      <c r="A4" s="17"/>
      <c r="B4" s="19"/>
    </row>
    <row r="5" customFormat="false" ht="18.7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18.75" hidden="false" customHeight="false" outlineLevel="0" collapsed="false">
      <c r="B6" s="20" t="s">
        <v>18</v>
      </c>
      <c r="C6" s="20"/>
      <c r="D6" s="20"/>
      <c r="E6" s="20"/>
      <c r="F6" s="20"/>
      <c r="G6" s="20"/>
      <c r="H6" s="20"/>
      <c r="I6" s="20"/>
      <c r="J6" s="20"/>
      <c r="K6" s="20"/>
      <c r="L6" s="20"/>
    </row>
    <row r="7" customFormat="false" ht="19.5" hidden="false" customHeight="false" outlineLevel="0" collapsed="false">
      <c r="B7" s="20" t="s">
        <v>19</v>
      </c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30.75" hidden="false" customHeight="true" outlineLevel="0" collapsed="false">
      <c r="B8" s="21"/>
      <c r="C8" s="22"/>
      <c r="D8" s="23"/>
      <c r="E8" s="24" t="s">
        <v>20</v>
      </c>
      <c r="F8" s="25" t="s">
        <v>21</v>
      </c>
      <c r="G8" s="25" t="s">
        <v>22</v>
      </c>
      <c r="H8" s="25" t="s">
        <v>23</v>
      </c>
      <c r="I8" s="25" t="s">
        <v>24</v>
      </c>
      <c r="J8" s="26" t="s">
        <v>25</v>
      </c>
      <c r="K8" s="27" t="s">
        <v>26</v>
      </c>
      <c r="L8" s="27"/>
      <c r="M8" s="28"/>
    </row>
    <row r="9" customFormat="false" ht="30.75" hidden="false" customHeight="true" outlineLevel="0" collapsed="false">
      <c r="B9" s="29"/>
      <c r="C9" s="30" t="s">
        <v>27</v>
      </c>
      <c r="D9" s="31"/>
      <c r="E9" s="24"/>
      <c r="F9" s="24"/>
      <c r="G9" s="24"/>
      <c r="H9" s="24"/>
      <c r="I9" s="24"/>
      <c r="J9" s="26"/>
      <c r="K9" s="27"/>
      <c r="L9" s="27"/>
      <c r="M9" s="32" t="s">
        <v>28</v>
      </c>
    </row>
    <row r="10" customFormat="false" ht="38.25" hidden="false" customHeight="true" outlineLevel="0" collapsed="false">
      <c r="B10" s="29"/>
      <c r="C10" s="30"/>
      <c r="D10" s="31"/>
      <c r="E10" s="24"/>
      <c r="F10" s="24"/>
      <c r="G10" s="24"/>
      <c r="H10" s="24"/>
      <c r="I10" s="24"/>
      <c r="J10" s="26"/>
      <c r="K10" s="33" t="s">
        <v>29</v>
      </c>
      <c r="L10" s="34" t="s">
        <v>30</v>
      </c>
      <c r="M10" s="35"/>
    </row>
    <row r="11" customFormat="false" ht="15.75" hidden="false" customHeight="false" outlineLevel="0" collapsed="false">
      <c r="B11" s="36"/>
      <c r="C11" s="37"/>
      <c r="D11" s="38" t="s">
        <v>31</v>
      </c>
      <c r="E11" s="24"/>
      <c r="F11" s="39" t="s">
        <v>32</v>
      </c>
      <c r="G11" s="39" t="s">
        <v>33</v>
      </c>
      <c r="H11" s="39" t="s">
        <v>33</v>
      </c>
      <c r="I11" s="39" t="s">
        <v>33</v>
      </c>
      <c r="J11" s="39" t="s">
        <v>33</v>
      </c>
      <c r="K11" s="39" t="s">
        <v>33</v>
      </c>
      <c r="L11" s="40" t="s">
        <v>33</v>
      </c>
      <c r="M11" s="41"/>
    </row>
    <row r="12" customFormat="false" ht="15.75" hidden="false" customHeight="false" outlineLevel="0" collapsed="false">
      <c r="B12" s="42" t="n">
        <v>0</v>
      </c>
      <c r="C12" s="43" t="s">
        <v>34</v>
      </c>
      <c r="D12" s="44" t="n">
        <v>2001</v>
      </c>
      <c r="E12" s="45" t="n">
        <v>316267</v>
      </c>
      <c r="F12" s="46" t="n">
        <v>8866220</v>
      </c>
      <c r="G12" s="46" t="n">
        <v>40264898</v>
      </c>
      <c r="H12" s="46" t="n">
        <v>162885540</v>
      </c>
      <c r="I12" s="46" t="n">
        <v>286667406</v>
      </c>
      <c r="J12" s="46" t="n">
        <v>103305132</v>
      </c>
      <c r="K12" s="46" t="n">
        <v>76337744</v>
      </c>
      <c r="L12" s="46" t="n">
        <v>75750898</v>
      </c>
      <c r="M12" s="47" t="s">
        <v>35</v>
      </c>
    </row>
    <row r="13" customFormat="false" ht="15" hidden="false" customHeight="false" outlineLevel="0" collapsed="false">
      <c r="B13" s="42" t="n">
        <v>0</v>
      </c>
      <c r="C13" s="43" t="s">
        <v>34</v>
      </c>
      <c r="D13" s="48" t="n">
        <v>2002</v>
      </c>
      <c r="E13" s="49" t="n">
        <v>290848</v>
      </c>
      <c r="F13" s="46" t="n">
        <v>8323589</v>
      </c>
      <c r="G13" s="46" t="n">
        <v>37108782</v>
      </c>
      <c r="H13" s="46" t="n">
        <v>152082143</v>
      </c>
      <c r="I13" s="46" t="n">
        <v>269361805</v>
      </c>
      <c r="J13" s="46" t="n">
        <v>97458726</v>
      </c>
      <c r="K13" s="46" t="n">
        <v>73898897</v>
      </c>
      <c r="L13" s="46" t="n">
        <v>72368998</v>
      </c>
      <c r="M13" s="47" t="s">
        <v>36</v>
      </c>
    </row>
    <row r="14" customFormat="false" ht="15" hidden="false" customHeight="false" outlineLevel="0" collapsed="false">
      <c r="B14" s="42" t="n">
        <v>0</v>
      </c>
      <c r="C14" s="43" t="s">
        <v>34</v>
      </c>
      <c r="D14" s="48" t="n">
        <v>2003</v>
      </c>
      <c r="E14" s="49" t="n">
        <v>293911</v>
      </c>
      <c r="F14" s="46" t="n">
        <v>8228150</v>
      </c>
      <c r="G14" s="46" t="n">
        <v>35651808</v>
      </c>
      <c r="H14" s="46" t="n">
        <v>156576778</v>
      </c>
      <c r="I14" s="46" t="n">
        <v>273734436</v>
      </c>
      <c r="J14" s="46" t="n">
        <v>98657777</v>
      </c>
      <c r="K14" s="46" t="n">
        <v>72044990</v>
      </c>
      <c r="L14" s="46" t="n">
        <v>70319286</v>
      </c>
      <c r="M14" s="50"/>
    </row>
    <row r="15" customFormat="false" ht="15" hidden="false" customHeight="false" outlineLevel="0" collapsed="false">
      <c r="B15" s="42" t="n">
        <v>0</v>
      </c>
      <c r="C15" s="43" t="s">
        <v>34</v>
      </c>
      <c r="D15" s="48" t="n">
        <v>2004</v>
      </c>
      <c r="E15" s="49" t="n">
        <v>270906</v>
      </c>
      <c r="F15" s="46" t="n">
        <v>8113676</v>
      </c>
      <c r="G15" s="46" t="n">
        <v>35491208</v>
      </c>
      <c r="H15" s="46" t="n">
        <v>164756056</v>
      </c>
      <c r="I15" s="46" t="n">
        <v>283967087</v>
      </c>
      <c r="J15" s="46" t="n">
        <v>101519505</v>
      </c>
      <c r="K15" s="46" t="n">
        <v>69813079</v>
      </c>
      <c r="L15" s="46" t="n">
        <v>69488444</v>
      </c>
      <c r="M15" s="50"/>
    </row>
    <row r="16" customFormat="false" ht="15" hidden="false" customHeight="false" outlineLevel="0" collapsed="false">
      <c r="B16" s="42" t="n">
        <v>0</v>
      </c>
      <c r="C16" s="43" t="s">
        <v>34</v>
      </c>
      <c r="D16" s="48" t="n">
        <v>2005</v>
      </c>
      <c r="E16" s="49" t="n">
        <v>276716</v>
      </c>
      <c r="F16" s="46" t="n">
        <v>8159364</v>
      </c>
      <c r="G16" s="46" t="n">
        <v>35739493</v>
      </c>
      <c r="H16" s="46" t="n">
        <v>174938697</v>
      </c>
      <c r="I16" s="46" t="n">
        <v>295800300</v>
      </c>
      <c r="J16" s="46" t="n">
        <v>104236276</v>
      </c>
      <c r="K16" s="46" t="n">
        <v>68912235</v>
      </c>
      <c r="L16" s="46" t="n">
        <v>69723003</v>
      </c>
      <c r="M16" s="50"/>
    </row>
    <row r="17" customFormat="false" ht="15" hidden="false" customHeight="false" outlineLevel="0" collapsed="false">
      <c r="B17" s="51" t="n">
        <v>900</v>
      </c>
      <c r="C17" s="52" t="s">
        <v>37</v>
      </c>
      <c r="D17" s="53" t="n">
        <v>2001</v>
      </c>
      <c r="E17" s="54" t="n">
        <v>37491</v>
      </c>
      <c r="F17" s="55" t="n">
        <v>1155025</v>
      </c>
      <c r="G17" s="55" t="n">
        <v>3272601</v>
      </c>
      <c r="H17" s="55" t="n">
        <v>13470568</v>
      </c>
      <c r="I17" s="55" t="n">
        <v>23454150</v>
      </c>
      <c r="J17" s="55" t="n">
        <v>8991978</v>
      </c>
      <c r="K17" s="55" t="n">
        <v>5791928</v>
      </c>
      <c r="L17" s="55" t="n">
        <v>5783464</v>
      </c>
      <c r="M17" s="56" t="s">
        <v>38</v>
      </c>
    </row>
    <row r="18" customFormat="false" ht="15" hidden="false" customHeight="false" outlineLevel="0" collapsed="false">
      <c r="B18" s="51" t="n">
        <v>900</v>
      </c>
      <c r="C18" s="52" t="s">
        <v>37</v>
      </c>
      <c r="D18" s="53" t="n">
        <v>2002</v>
      </c>
      <c r="E18" s="54" t="n">
        <v>35739</v>
      </c>
      <c r="F18" s="55" t="n">
        <v>1137521</v>
      </c>
      <c r="G18" s="55" t="n">
        <v>3168854</v>
      </c>
      <c r="H18" s="55" t="n">
        <v>13246793</v>
      </c>
      <c r="I18" s="55" t="n">
        <v>22984018</v>
      </c>
      <c r="J18" s="55" t="n">
        <v>8793806</v>
      </c>
      <c r="K18" s="55" t="n">
        <v>5746634</v>
      </c>
      <c r="L18" s="55" t="n">
        <v>5776573</v>
      </c>
      <c r="M18" s="56" t="s">
        <v>39</v>
      </c>
    </row>
    <row r="19" customFormat="false" ht="15" hidden="false" customHeight="false" outlineLevel="0" collapsed="false">
      <c r="B19" s="51" t="n">
        <v>900</v>
      </c>
      <c r="C19" s="52" t="s">
        <v>37</v>
      </c>
      <c r="D19" s="53" t="n">
        <v>2003</v>
      </c>
      <c r="E19" s="54" t="n">
        <v>36150</v>
      </c>
      <c r="F19" s="55" t="n">
        <v>1127507</v>
      </c>
      <c r="G19" s="55" t="n">
        <v>3113763</v>
      </c>
      <c r="H19" s="55" t="n">
        <v>13119265</v>
      </c>
      <c r="I19" s="55" t="n">
        <v>22761509</v>
      </c>
      <c r="J19" s="55" t="n">
        <v>8708667</v>
      </c>
      <c r="K19" s="55" t="n">
        <v>5747722</v>
      </c>
      <c r="L19" s="55" t="n">
        <v>5734585</v>
      </c>
      <c r="M19" s="50"/>
    </row>
    <row r="20" customFormat="false" ht="15" hidden="false" customHeight="false" outlineLevel="0" collapsed="false">
      <c r="B20" s="51" t="n">
        <v>900</v>
      </c>
      <c r="C20" s="52" t="s">
        <v>37</v>
      </c>
      <c r="D20" s="53" t="n">
        <v>2004</v>
      </c>
      <c r="E20" s="54" t="n">
        <v>33886</v>
      </c>
      <c r="F20" s="55" t="n">
        <v>1107720</v>
      </c>
      <c r="G20" s="55" t="n">
        <v>3045676</v>
      </c>
      <c r="H20" s="55" t="n">
        <v>13273198</v>
      </c>
      <c r="I20" s="55" t="n">
        <v>22789227</v>
      </c>
      <c r="J20" s="55" t="n">
        <v>8611135</v>
      </c>
      <c r="K20" s="55" t="n">
        <v>5674845</v>
      </c>
      <c r="L20" s="55" t="n">
        <v>5632622</v>
      </c>
      <c r="M20" s="50"/>
    </row>
    <row r="21" customFormat="false" ht="15" hidden="false" customHeight="false" outlineLevel="0" collapsed="false">
      <c r="B21" s="51" t="n">
        <v>900</v>
      </c>
      <c r="C21" s="52" t="s">
        <v>37</v>
      </c>
      <c r="D21" s="53" t="n">
        <v>2005</v>
      </c>
      <c r="E21" s="54" t="n">
        <v>34196</v>
      </c>
      <c r="F21" s="55" t="n">
        <v>1104292</v>
      </c>
      <c r="G21" s="55" t="n">
        <v>3012486</v>
      </c>
      <c r="H21" s="55" t="n">
        <v>13266026</v>
      </c>
      <c r="I21" s="55" t="n">
        <v>22677541</v>
      </c>
      <c r="J21" s="55" t="n">
        <v>8528795</v>
      </c>
      <c r="K21" s="55" t="n">
        <v>5626291</v>
      </c>
      <c r="L21" s="55" t="n">
        <v>5644480</v>
      </c>
      <c r="M21" s="50"/>
    </row>
    <row r="22" customFormat="false" ht="15" hidden="false" customHeight="false" outlineLevel="0" collapsed="false">
      <c r="B22" s="51" t="n">
        <v>910</v>
      </c>
      <c r="C22" s="52" t="s">
        <v>40</v>
      </c>
      <c r="D22" s="53" t="n">
        <v>2001</v>
      </c>
      <c r="E22" s="54" t="n">
        <v>2699</v>
      </c>
      <c r="F22" s="55" t="n">
        <v>138767</v>
      </c>
      <c r="G22" s="55" t="n">
        <v>455838</v>
      </c>
      <c r="H22" s="55" t="n">
        <v>3222225</v>
      </c>
      <c r="I22" s="55" t="n">
        <v>4679266</v>
      </c>
      <c r="J22" s="55" t="n">
        <v>1294426</v>
      </c>
      <c r="K22" s="55" t="n">
        <v>1022560</v>
      </c>
      <c r="L22" s="55" t="n">
        <v>1037384</v>
      </c>
    </row>
    <row r="23" customFormat="false" ht="15" hidden="false" customHeight="false" outlineLevel="0" collapsed="false">
      <c r="B23" s="51" t="n">
        <v>910</v>
      </c>
      <c r="C23" s="52" t="s">
        <v>40</v>
      </c>
      <c r="D23" s="53" t="n">
        <v>2002</v>
      </c>
      <c r="E23" s="54" t="n">
        <v>2579</v>
      </c>
      <c r="F23" s="55" t="n">
        <v>137292</v>
      </c>
      <c r="G23" s="55" t="n">
        <v>438153</v>
      </c>
      <c r="H23" s="55" t="n">
        <v>3211449</v>
      </c>
      <c r="I23" s="55" t="n">
        <v>4722953</v>
      </c>
      <c r="J23" s="55" t="n">
        <v>1343721</v>
      </c>
      <c r="K23" s="55" t="n">
        <v>1069753</v>
      </c>
      <c r="L23" s="55" t="n">
        <v>1079981</v>
      </c>
    </row>
    <row r="24" customFormat="false" ht="15" hidden="false" customHeight="false" outlineLevel="0" collapsed="false">
      <c r="B24" s="51" t="n">
        <v>910</v>
      </c>
      <c r="C24" s="52" t="s">
        <v>40</v>
      </c>
      <c r="D24" s="53" t="n">
        <v>2003</v>
      </c>
      <c r="E24" s="54" t="n">
        <v>2575</v>
      </c>
      <c r="F24" s="55" t="n">
        <v>138964</v>
      </c>
      <c r="G24" s="55" t="n">
        <v>431164</v>
      </c>
      <c r="H24" s="55" t="n">
        <v>3185967</v>
      </c>
      <c r="I24" s="55" t="n">
        <v>4625079</v>
      </c>
      <c r="J24" s="55" t="n">
        <v>1285114</v>
      </c>
      <c r="K24" s="55" t="n">
        <v>1093468</v>
      </c>
      <c r="L24" s="55" t="n">
        <v>1094027</v>
      </c>
    </row>
    <row r="25" customFormat="false" ht="15" hidden="false" customHeight="false" outlineLevel="0" collapsed="false">
      <c r="B25" s="51" t="n">
        <v>910</v>
      </c>
      <c r="C25" s="52" t="s">
        <v>40</v>
      </c>
      <c r="D25" s="53" t="n">
        <v>2004</v>
      </c>
      <c r="E25" s="54" t="n">
        <v>2475</v>
      </c>
      <c r="F25" s="55" t="n">
        <v>136330</v>
      </c>
      <c r="G25" s="55" t="n">
        <v>421883</v>
      </c>
      <c r="H25" s="55" t="n">
        <v>3249820</v>
      </c>
      <c r="I25" s="55" t="n">
        <v>4726334</v>
      </c>
      <c r="J25" s="55" t="n">
        <v>1314464</v>
      </c>
      <c r="K25" s="55" t="n">
        <v>1085049</v>
      </c>
      <c r="L25" s="55" t="n">
        <v>1068688</v>
      </c>
    </row>
    <row r="26" customFormat="false" ht="15" hidden="false" customHeight="false" outlineLevel="0" collapsed="false">
      <c r="B26" s="51" t="n">
        <v>910</v>
      </c>
      <c r="C26" s="52" t="s">
        <v>40</v>
      </c>
      <c r="D26" s="53" t="n">
        <v>2005</v>
      </c>
      <c r="E26" s="54" t="n">
        <v>2507</v>
      </c>
      <c r="F26" s="55" t="n">
        <v>136158</v>
      </c>
      <c r="G26" s="55" t="n">
        <v>419423</v>
      </c>
      <c r="H26" s="55" t="n">
        <v>3321880</v>
      </c>
      <c r="I26" s="55" t="n">
        <v>4749381</v>
      </c>
      <c r="J26" s="55" t="n">
        <v>1269049</v>
      </c>
      <c r="K26" s="55" t="n">
        <v>1058124</v>
      </c>
      <c r="L26" s="55" t="n">
        <v>1051732</v>
      </c>
    </row>
    <row r="27" customFormat="false" ht="15" hidden="false" customHeight="false" outlineLevel="0" collapsed="false">
      <c r="B27" s="51" t="n">
        <v>911</v>
      </c>
      <c r="C27" s="52" t="s">
        <v>41</v>
      </c>
      <c r="D27" s="53" t="n">
        <v>2001</v>
      </c>
      <c r="E27" s="54" t="n">
        <v>1164</v>
      </c>
      <c r="F27" s="55" t="n">
        <v>61760</v>
      </c>
      <c r="G27" s="55" t="n">
        <v>186720</v>
      </c>
      <c r="H27" s="55" t="n">
        <v>1377515</v>
      </c>
      <c r="I27" s="55" t="n">
        <v>1852135</v>
      </c>
      <c r="J27" s="55" t="n">
        <v>424990</v>
      </c>
      <c r="K27" s="55" t="n">
        <v>317282</v>
      </c>
      <c r="L27" s="55" t="n">
        <v>316944</v>
      </c>
    </row>
    <row r="28" customFormat="false" ht="15" hidden="false" customHeight="false" outlineLevel="0" collapsed="false">
      <c r="B28" s="51" t="n">
        <v>911</v>
      </c>
      <c r="C28" s="52" t="s">
        <v>41</v>
      </c>
      <c r="D28" s="53" t="n">
        <v>2002</v>
      </c>
      <c r="E28" s="54" t="n">
        <v>1090</v>
      </c>
      <c r="F28" s="55" t="n">
        <v>60089</v>
      </c>
      <c r="G28" s="55" t="n">
        <v>178394</v>
      </c>
      <c r="H28" s="55" t="n">
        <v>1336142</v>
      </c>
      <c r="I28" s="55" t="n">
        <v>1822695</v>
      </c>
      <c r="J28" s="55" t="n">
        <v>436873</v>
      </c>
      <c r="K28" s="55" t="n">
        <v>336229</v>
      </c>
      <c r="L28" s="55" t="n">
        <v>335628</v>
      </c>
    </row>
    <row r="29" customFormat="false" ht="15" hidden="false" customHeight="false" outlineLevel="0" collapsed="false">
      <c r="B29" s="51" t="n">
        <v>911</v>
      </c>
      <c r="C29" s="52" t="s">
        <v>41</v>
      </c>
      <c r="D29" s="53" t="n">
        <v>2003</v>
      </c>
      <c r="E29" s="54" t="n">
        <v>1081</v>
      </c>
      <c r="F29" s="55" t="n">
        <v>61848</v>
      </c>
      <c r="G29" s="55" t="n">
        <v>179374</v>
      </c>
      <c r="H29" s="55" t="n">
        <v>1337642</v>
      </c>
      <c r="I29" s="55" t="n">
        <v>1834064</v>
      </c>
      <c r="J29" s="55" t="n">
        <v>445121</v>
      </c>
      <c r="K29" s="55" t="n">
        <v>337589</v>
      </c>
      <c r="L29" s="55" t="n">
        <v>320052</v>
      </c>
    </row>
    <row r="30" customFormat="false" ht="15" hidden="false" customHeight="false" outlineLevel="0" collapsed="false">
      <c r="B30" s="51" t="n">
        <v>911</v>
      </c>
      <c r="C30" s="52" t="s">
        <v>41</v>
      </c>
      <c r="D30" s="53" t="n">
        <v>2004</v>
      </c>
      <c r="E30" s="54" t="n">
        <v>1054</v>
      </c>
      <c r="F30" s="55" t="n">
        <v>59869</v>
      </c>
      <c r="G30" s="55" t="n">
        <v>175093</v>
      </c>
      <c r="H30" s="55" t="n">
        <v>1383869</v>
      </c>
      <c r="I30" s="55" t="n">
        <v>1888440</v>
      </c>
      <c r="J30" s="55" t="n">
        <v>457426</v>
      </c>
      <c r="K30" s="55" t="n">
        <v>327142</v>
      </c>
      <c r="L30" s="55" t="n">
        <v>323441</v>
      </c>
    </row>
    <row r="31" customFormat="false" ht="15" hidden="false" customHeight="false" outlineLevel="0" collapsed="false">
      <c r="B31" s="51" t="n">
        <v>911</v>
      </c>
      <c r="C31" s="52" t="s">
        <v>41</v>
      </c>
      <c r="D31" s="53" t="n">
        <v>2005</v>
      </c>
      <c r="E31" s="54" t="n">
        <v>1062</v>
      </c>
      <c r="F31" s="55" t="n">
        <v>59367</v>
      </c>
      <c r="G31" s="55" t="n">
        <v>171075</v>
      </c>
      <c r="H31" s="55" t="n">
        <v>1395853</v>
      </c>
      <c r="I31" s="55" t="n">
        <v>1862027</v>
      </c>
      <c r="J31" s="55" t="n">
        <v>421136</v>
      </c>
      <c r="K31" s="55" t="n">
        <v>293827</v>
      </c>
      <c r="L31" s="55" t="n">
        <v>294107</v>
      </c>
    </row>
    <row r="32" customFormat="false" ht="15" hidden="false" customHeight="false" outlineLevel="0" collapsed="false">
      <c r="B32" s="51" t="n">
        <v>912</v>
      </c>
      <c r="C32" s="52" t="s">
        <v>42</v>
      </c>
      <c r="D32" s="53" t="n">
        <v>2001</v>
      </c>
      <c r="E32" s="54" t="n">
        <v>728</v>
      </c>
      <c r="F32" s="55" t="n">
        <v>42284</v>
      </c>
      <c r="G32" s="55" t="n">
        <v>186750</v>
      </c>
      <c r="H32" s="55" t="n">
        <v>1447175</v>
      </c>
      <c r="I32" s="55" t="n">
        <v>2247664</v>
      </c>
      <c r="J32" s="55" t="n">
        <v>704513</v>
      </c>
      <c r="K32" s="55" t="n">
        <v>609551</v>
      </c>
      <c r="L32" s="55" t="n">
        <v>624222</v>
      </c>
    </row>
    <row r="33" customFormat="false" ht="15" hidden="false" customHeight="false" outlineLevel="0" collapsed="false">
      <c r="B33" s="51" t="n">
        <v>912</v>
      </c>
      <c r="C33" s="52" t="s">
        <v>42</v>
      </c>
      <c r="D33" s="53" t="n">
        <v>2002</v>
      </c>
      <c r="E33" s="54" t="n">
        <v>711</v>
      </c>
      <c r="F33" s="55" t="n">
        <v>41512</v>
      </c>
      <c r="G33" s="55" t="n">
        <v>174041</v>
      </c>
      <c r="H33" s="55" t="n">
        <v>1446481</v>
      </c>
      <c r="I33" s="55" t="n">
        <v>2268904</v>
      </c>
      <c r="J33" s="55" t="n">
        <v>722550</v>
      </c>
      <c r="K33" s="55" t="n">
        <v>625473</v>
      </c>
      <c r="L33" s="55" t="n">
        <v>637827</v>
      </c>
    </row>
    <row r="34" customFormat="false" ht="15" hidden="false" customHeight="false" outlineLevel="0" collapsed="false">
      <c r="B34" s="51" t="n">
        <v>912</v>
      </c>
      <c r="C34" s="52" t="s">
        <v>42</v>
      </c>
      <c r="D34" s="53" t="n">
        <v>2003</v>
      </c>
      <c r="E34" s="54" t="n">
        <v>704</v>
      </c>
      <c r="F34" s="55" t="n">
        <v>40874</v>
      </c>
      <c r="G34" s="55" t="n">
        <v>165828</v>
      </c>
      <c r="H34" s="55" t="n">
        <v>1416366</v>
      </c>
      <c r="I34" s="55" t="n">
        <v>2156637</v>
      </c>
      <c r="J34" s="55" t="n">
        <v>655375</v>
      </c>
      <c r="K34" s="55" t="n">
        <v>646484</v>
      </c>
      <c r="L34" s="55" t="n">
        <v>663591</v>
      </c>
    </row>
    <row r="35" customFormat="false" ht="15" hidden="false" customHeight="false" outlineLevel="0" collapsed="false">
      <c r="B35" s="51" t="n">
        <v>912</v>
      </c>
      <c r="C35" s="52" t="s">
        <v>42</v>
      </c>
      <c r="D35" s="53" t="n">
        <v>2004</v>
      </c>
      <c r="E35" s="54" t="n">
        <v>669</v>
      </c>
      <c r="F35" s="55" t="n">
        <v>40580</v>
      </c>
      <c r="G35" s="55" t="n">
        <v>163062</v>
      </c>
      <c r="H35" s="55" t="n">
        <v>1433755</v>
      </c>
      <c r="I35" s="55" t="n">
        <v>2209330</v>
      </c>
      <c r="J35" s="55" t="n">
        <v>679014</v>
      </c>
      <c r="K35" s="55" t="n">
        <v>649479</v>
      </c>
      <c r="L35" s="55" t="n">
        <v>638880</v>
      </c>
    </row>
    <row r="36" customFormat="false" ht="15" hidden="false" customHeight="false" outlineLevel="0" collapsed="false">
      <c r="B36" s="51" t="n">
        <v>912</v>
      </c>
      <c r="C36" s="52" t="s">
        <v>42</v>
      </c>
      <c r="D36" s="53" t="n">
        <v>2005</v>
      </c>
      <c r="E36" s="54" t="n">
        <v>674</v>
      </c>
      <c r="F36" s="55" t="n">
        <v>39964</v>
      </c>
      <c r="G36" s="55" t="n">
        <v>161002</v>
      </c>
      <c r="H36" s="55" t="n">
        <v>1455131</v>
      </c>
      <c r="I36" s="55" t="n">
        <v>2208418</v>
      </c>
      <c r="J36" s="55" t="n">
        <v>659947</v>
      </c>
      <c r="K36" s="55" t="n">
        <v>655989</v>
      </c>
      <c r="L36" s="55" t="n">
        <v>651205</v>
      </c>
    </row>
    <row r="37" customFormat="false" ht="15" hidden="false" customHeight="false" outlineLevel="0" collapsed="false">
      <c r="B37" s="51" t="n">
        <v>919</v>
      </c>
      <c r="C37" s="52" t="s">
        <v>43</v>
      </c>
      <c r="D37" s="53" t="n">
        <v>2001</v>
      </c>
      <c r="E37" s="54" t="n">
        <v>807</v>
      </c>
      <c r="F37" s="55" t="n">
        <v>34723</v>
      </c>
      <c r="G37" s="55" t="n">
        <v>82367</v>
      </c>
      <c r="H37" s="55" t="n">
        <v>397535</v>
      </c>
      <c r="I37" s="55" t="n">
        <v>579467</v>
      </c>
      <c r="J37" s="55" t="n">
        <v>164923</v>
      </c>
      <c r="K37" s="55" t="n">
        <v>95727</v>
      </c>
      <c r="L37" s="55" t="n">
        <v>96218</v>
      </c>
    </row>
    <row r="38" customFormat="false" ht="15" hidden="false" customHeight="false" outlineLevel="0" collapsed="false">
      <c r="B38" s="51" t="n">
        <v>919</v>
      </c>
      <c r="C38" s="52" t="s">
        <v>43</v>
      </c>
      <c r="D38" s="53" t="n">
        <v>2002</v>
      </c>
      <c r="E38" s="54" t="n">
        <v>778</v>
      </c>
      <c r="F38" s="55" t="n">
        <v>35691</v>
      </c>
      <c r="G38" s="55" t="n">
        <v>85718</v>
      </c>
      <c r="H38" s="55" t="n">
        <v>428826</v>
      </c>
      <c r="I38" s="55" t="n">
        <v>631354</v>
      </c>
      <c r="J38" s="55" t="n">
        <v>184299</v>
      </c>
      <c r="K38" s="55" t="n">
        <v>108051</v>
      </c>
      <c r="L38" s="55" t="n">
        <v>106527</v>
      </c>
    </row>
    <row r="39" customFormat="false" ht="15" hidden="false" customHeight="false" outlineLevel="0" collapsed="false">
      <c r="B39" s="51" t="n">
        <v>919</v>
      </c>
      <c r="C39" s="52" t="s">
        <v>43</v>
      </c>
      <c r="D39" s="53" t="n">
        <v>2003</v>
      </c>
      <c r="E39" s="54" t="n">
        <v>790</v>
      </c>
      <c r="F39" s="55" t="n">
        <v>36242</v>
      </c>
      <c r="G39" s="55" t="n">
        <v>85961</v>
      </c>
      <c r="H39" s="55" t="n">
        <v>431959</v>
      </c>
      <c r="I39" s="55" t="n">
        <v>634379</v>
      </c>
      <c r="J39" s="55" t="n">
        <v>184618</v>
      </c>
      <c r="K39" s="55" t="n">
        <v>109394</v>
      </c>
      <c r="L39" s="55" t="n">
        <v>110384</v>
      </c>
    </row>
    <row r="40" customFormat="false" ht="15" hidden="false" customHeight="false" outlineLevel="0" collapsed="false">
      <c r="B40" s="51" t="n">
        <v>919</v>
      </c>
      <c r="C40" s="52" t="s">
        <v>43</v>
      </c>
      <c r="D40" s="53" t="n">
        <v>2004</v>
      </c>
      <c r="E40" s="54" t="n">
        <v>752</v>
      </c>
      <c r="F40" s="55" t="n">
        <v>35881</v>
      </c>
      <c r="G40" s="55" t="n">
        <v>83728</v>
      </c>
      <c r="H40" s="55" t="n">
        <v>432196</v>
      </c>
      <c r="I40" s="55" t="n">
        <v>628564</v>
      </c>
      <c r="J40" s="55" t="n">
        <v>178024</v>
      </c>
      <c r="K40" s="55" t="n">
        <v>108429</v>
      </c>
      <c r="L40" s="55" t="n">
        <v>106367</v>
      </c>
    </row>
    <row r="41" customFormat="false" ht="15" hidden="false" customHeight="false" outlineLevel="0" collapsed="false">
      <c r="B41" s="51" t="n">
        <v>919</v>
      </c>
      <c r="C41" s="52" t="s">
        <v>43</v>
      </c>
      <c r="D41" s="53" t="n">
        <v>2005</v>
      </c>
      <c r="E41" s="54" t="n">
        <v>771</v>
      </c>
      <c r="F41" s="55" t="n">
        <v>36827</v>
      </c>
      <c r="G41" s="55" t="n">
        <v>87347</v>
      </c>
      <c r="H41" s="55" t="n">
        <v>470896</v>
      </c>
      <c r="I41" s="55" t="n">
        <v>678935</v>
      </c>
      <c r="J41" s="55" t="n">
        <v>187966</v>
      </c>
      <c r="K41" s="55" t="n">
        <v>108309</v>
      </c>
      <c r="L41" s="55" t="n">
        <v>106420</v>
      </c>
    </row>
    <row r="42" customFormat="false" ht="15" hidden="false" customHeight="false" outlineLevel="0" collapsed="false">
      <c r="B42" s="51" t="n">
        <v>920</v>
      </c>
      <c r="C42" s="52" t="s">
        <v>44</v>
      </c>
      <c r="D42" s="53" t="n">
        <v>2001</v>
      </c>
      <c r="E42" s="54" t="n">
        <v>8644</v>
      </c>
      <c r="F42" s="55" t="n">
        <v>196721</v>
      </c>
      <c r="G42" s="55" t="n">
        <v>493165</v>
      </c>
      <c r="H42" s="55" t="n">
        <v>2343156</v>
      </c>
      <c r="I42" s="55" t="n">
        <v>3660956</v>
      </c>
      <c r="J42" s="55" t="n">
        <v>1205987</v>
      </c>
      <c r="K42" s="55" t="n">
        <v>620664</v>
      </c>
      <c r="L42" s="55" t="n">
        <v>614505</v>
      </c>
    </row>
    <row r="43" customFormat="false" ht="15" hidden="false" customHeight="false" outlineLevel="0" collapsed="false">
      <c r="B43" s="51" t="n">
        <v>920</v>
      </c>
      <c r="C43" s="52" t="s">
        <v>44</v>
      </c>
      <c r="D43" s="53" t="n">
        <v>2002</v>
      </c>
      <c r="E43" s="54" t="n">
        <v>8284</v>
      </c>
      <c r="F43" s="55" t="n">
        <v>190977</v>
      </c>
      <c r="G43" s="55" t="n">
        <v>470197</v>
      </c>
      <c r="H43" s="55" t="n">
        <v>2232133</v>
      </c>
      <c r="I43" s="55" t="n">
        <v>3523963</v>
      </c>
      <c r="J43" s="55" t="n">
        <v>1189013</v>
      </c>
      <c r="K43" s="55" t="n">
        <v>600961</v>
      </c>
      <c r="L43" s="55" t="n">
        <v>590357</v>
      </c>
    </row>
    <row r="44" customFormat="false" ht="15" hidden="false" customHeight="false" outlineLevel="0" collapsed="false">
      <c r="B44" s="51" t="n">
        <v>920</v>
      </c>
      <c r="C44" s="52" t="s">
        <v>44</v>
      </c>
      <c r="D44" s="53" t="n">
        <v>2003</v>
      </c>
      <c r="E44" s="54" t="n">
        <v>8234</v>
      </c>
      <c r="F44" s="55" t="n">
        <v>184160</v>
      </c>
      <c r="G44" s="55" t="n">
        <v>447707</v>
      </c>
      <c r="H44" s="55" t="n">
        <v>2068180</v>
      </c>
      <c r="I44" s="55" t="n">
        <v>3307916</v>
      </c>
      <c r="J44" s="55" t="n">
        <v>1133742</v>
      </c>
      <c r="K44" s="55" t="n">
        <v>584879</v>
      </c>
      <c r="L44" s="55" t="n">
        <v>577782</v>
      </c>
    </row>
    <row r="45" customFormat="false" ht="15" hidden="false" customHeight="false" outlineLevel="0" collapsed="false">
      <c r="B45" s="51" t="n">
        <v>920</v>
      </c>
      <c r="C45" s="52" t="s">
        <v>44</v>
      </c>
      <c r="D45" s="53" t="n">
        <v>2004</v>
      </c>
      <c r="E45" s="54" t="n">
        <v>7730</v>
      </c>
      <c r="F45" s="55" t="n">
        <v>179195</v>
      </c>
      <c r="G45" s="55" t="n">
        <v>430647</v>
      </c>
      <c r="H45" s="55" t="n">
        <v>2019423</v>
      </c>
      <c r="I45" s="55" t="n">
        <v>3213208</v>
      </c>
      <c r="J45" s="55" t="n">
        <v>1104821</v>
      </c>
      <c r="K45" s="55" t="n">
        <v>561393</v>
      </c>
      <c r="L45" s="55" t="n">
        <v>557326</v>
      </c>
    </row>
    <row r="46" customFormat="false" ht="15" hidden="false" customHeight="false" outlineLevel="0" collapsed="false">
      <c r="B46" s="51" t="n">
        <v>920</v>
      </c>
      <c r="C46" s="52" t="s">
        <v>44</v>
      </c>
      <c r="D46" s="53" t="n">
        <v>2005</v>
      </c>
      <c r="E46" s="54" t="n">
        <v>7739</v>
      </c>
      <c r="F46" s="55" t="n">
        <v>177108</v>
      </c>
      <c r="G46" s="55" t="n">
        <v>425549</v>
      </c>
      <c r="H46" s="55" t="n">
        <v>2038868</v>
      </c>
      <c r="I46" s="55" t="n">
        <v>3213421</v>
      </c>
      <c r="J46" s="55" t="n">
        <v>1090177</v>
      </c>
      <c r="K46" s="55" t="n">
        <v>603260</v>
      </c>
      <c r="L46" s="55" t="n">
        <v>601314</v>
      </c>
    </row>
    <row r="47" customFormat="false" ht="15" hidden="false" customHeight="false" outlineLevel="0" collapsed="false">
      <c r="B47" s="51" t="n">
        <v>921</v>
      </c>
      <c r="C47" s="52" t="s">
        <v>45</v>
      </c>
      <c r="D47" s="53" t="n">
        <v>2001</v>
      </c>
      <c r="E47" s="54" t="n">
        <v>148</v>
      </c>
      <c r="F47" s="55" t="n">
        <v>6393</v>
      </c>
      <c r="G47" s="55" t="n">
        <v>18045</v>
      </c>
      <c r="H47" s="55" t="n">
        <v>89285</v>
      </c>
      <c r="I47" s="55" t="n">
        <v>146323</v>
      </c>
      <c r="J47" s="55" t="n">
        <v>51736</v>
      </c>
      <c r="K47" s="55" t="n">
        <v>24125</v>
      </c>
      <c r="L47" s="55" t="n">
        <v>23576</v>
      </c>
    </row>
    <row r="48" customFormat="false" ht="15" hidden="false" customHeight="false" outlineLevel="0" collapsed="false">
      <c r="B48" s="51" t="n">
        <v>921</v>
      </c>
      <c r="C48" s="52" t="s">
        <v>45</v>
      </c>
      <c r="D48" s="53" t="n">
        <v>2002</v>
      </c>
      <c r="E48" s="54" t="n">
        <v>140</v>
      </c>
      <c r="F48" s="55" t="n">
        <v>6036</v>
      </c>
      <c r="G48" s="55" t="n">
        <v>16863</v>
      </c>
      <c r="H48" s="55" t="n">
        <v>80707</v>
      </c>
      <c r="I48" s="55" t="n">
        <v>134811</v>
      </c>
      <c r="J48" s="55" t="n">
        <v>49101</v>
      </c>
      <c r="K48" s="55" t="n">
        <v>22592</v>
      </c>
      <c r="L48" s="55" t="n">
        <v>22371</v>
      </c>
    </row>
    <row r="49" customFormat="false" ht="15" hidden="false" customHeight="false" outlineLevel="0" collapsed="false">
      <c r="B49" s="51" t="n">
        <v>921</v>
      </c>
      <c r="C49" s="52" t="s">
        <v>45</v>
      </c>
      <c r="D49" s="53" t="n">
        <v>2003</v>
      </c>
      <c r="E49" s="54" t="n">
        <v>140</v>
      </c>
      <c r="F49" s="55" t="n">
        <v>5921</v>
      </c>
      <c r="G49" s="55" t="n">
        <v>16580</v>
      </c>
      <c r="H49" s="55" t="n">
        <v>82661</v>
      </c>
      <c r="I49" s="55" t="n">
        <v>137004</v>
      </c>
      <c r="J49" s="55" t="n">
        <v>48934</v>
      </c>
      <c r="K49" s="55" t="n">
        <v>22310</v>
      </c>
      <c r="L49" s="55" t="n">
        <v>21894</v>
      </c>
    </row>
    <row r="50" customFormat="false" ht="15" hidden="false" customHeight="false" outlineLevel="0" collapsed="false">
      <c r="B50" s="51" t="n">
        <v>921</v>
      </c>
      <c r="C50" s="52" t="s">
        <v>45</v>
      </c>
      <c r="D50" s="53" t="n">
        <v>2004</v>
      </c>
      <c r="E50" s="54" t="n">
        <v>133</v>
      </c>
      <c r="F50" s="55" t="n">
        <v>6296</v>
      </c>
      <c r="G50" s="55" t="n">
        <v>17517</v>
      </c>
      <c r="H50" s="55" t="n">
        <v>88525</v>
      </c>
      <c r="I50" s="55" t="n">
        <v>146558</v>
      </c>
      <c r="J50" s="55" t="n">
        <v>53001</v>
      </c>
      <c r="K50" s="55" t="n">
        <v>26430</v>
      </c>
      <c r="L50" s="55" t="n">
        <v>25646</v>
      </c>
    </row>
    <row r="51" customFormat="false" ht="15" hidden="false" customHeight="false" outlineLevel="0" collapsed="false">
      <c r="B51" s="51" t="n">
        <v>921</v>
      </c>
      <c r="C51" s="52" t="s">
        <v>45</v>
      </c>
      <c r="D51" s="53" t="n">
        <v>2005</v>
      </c>
      <c r="E51" s="54" t="n">
        <v>134</v>
      </c>
      <c r="F51" s="55" t="n">
        <v>6644</v>
      </c>
      <c r="G51" s="55" t="n">
        <v>16803</v>
      </c>
      <c r="H51" s="55" t="n">
        <v>79603</v>
      </c>
      <c r="I51" s="55" t="n">
        <v>135938</v>
      </c>
      <c r="J51" s="55" t="n">
        <v>52696</v>
      </c>
      <c r="K51" s="55" t="n">
        <v>24575</v>
      </c>
      <c r="L51" s="55" t="n">
        <v>25168</v>
      </c>
    </row>
    <row r="52" customFormat="false" ht="15" hidden="false" customHeight="false" outlineLevel="0" collapsed="false">
      <c r="B52" s="51" t="n">
        <v>922</v>
      </c>
      <c r="C52" s="52" t="s">
        <v>46</v>
      </c>
      <c r="D52" s="53" t="n">
        <v>2001</v>
      </c>
      <c r="E52" s="54" t="n">
        <v>977</v>
      </c>
      <c r="F52" s="55" t="n">
        <v>19182</v>
      </c>
      <c r="G52" s="55" t="n">
        <v>47634</v>
      </c>
      <c r="H52" s="55" t="n">
        <v>211460</v>
      </c>
      <c r="I52" s="55" t="n">
        <v>347992</v>
      </c>
      <c r="J52" s="55" t="n">
        <v>126341</v>
      </c>
      <c r="K52" s="55" t="n">
        <v>52570</v>
      </c>
      <c r="L52" s="55" t="n">
        <v>52319</v>
      </c>
    </row>
    <row r="53" customFormat="false" ht="15" hidden="false" customHeight="false" outlineLevel="0" collapsed="false">
      <c r="B53" s="51" t="n">
        <v>922</v>
      </c>
      <c r="C53" s="52" t="s">
        <v>46</v>
      </c>
      <c r="D53" s="53" t="n">
        <v>2002</v>
      </c>
      <c r="E53" s="54" t="n">
        <v>937</v>
      </c>
      <c r="F53" s="55" t="n">
        <v>18762</v>
      </c>
      <c r="G53" s="55" t="n">
        <v>45125</v>
      </c>
      <c r="H53" s="55" t="n">
        <v>205226</v>
      </c>
      <c r="I53" s="55" t="n">
        <v>337060</v>
      </c>
      <c r="J53" s="55" t="n">
        <v>121675</v>
      </c>
      <c r="K53" s="55" t="n">
        <v>52488</v>
      </c>
      <c r="L53" s="55" t="n">
        <v>52559</v>
      </c>
    </row>
    <row r="54" customFormat="false" ht="15" hidden="false" customHeight="false" outlineLevel="0" collapsed="false">
      <c r="B54" s="51" t="n">
        <v>922</v>
      </c>
      <c r="C54" s="52" t="s">
        <v>46</v>
      </c>
      <c r="D54" s="53" t="n">
        <v>2003</v>
      </c>
      <c r="E54" s="54" t="n">
        <v>948</v>
      </c>
      <c r="F54" s="55" t="n">
        <v>18317</v>
      </c>
      <c r="G54" s="55" t="n">
        <v>42940</v>
      </c>
      <c r="H54" s="55" t="n">
        <v>195239</v>
      </c>
      <c r="I54" s="55" t="n">
        <v>332991</v>
      </c>
      <c r="J54" s="55" t="n">
        <v>126135</v>
      </c>
      <c r="K54" s="55" t="n">
        <v>51698</v>
      </c>
      <c r="L54" s="55" t="n">
        <v>51376</v>
      </c>
    </row>
    <row r="55" customFormat="false" ht="15" hidden="false" customHeight="false" outlineLevel="0" collapsed="false">
      <c r="B55" s="51" t="n">
        <v>922</v>
      </c>
      <c r="C55" s="52" t="s">
        <v>46</v>
      </c>
      <c r="D55" s="53" t="n">
        <v>2004</v>
      </c>
      <c r="E55" s="54" t="n">
        <v>902</v>
      </c>
      <c r="F55" s="55" t="n">
        <v>18314</v>
      </c>
      <c r="G55" s="55" t="n">
        <v>43045</v>
      </c>
      <c r="H55" s="55" t="n">
        <v>191841</v>
      </c>
      <c r="I55" s="55" t="n">
        <v>321318</v>
      </c>
      <c r="J55" s="55" t="n">
        <v>119699</v>
      </c>
      <c r="K55" s="55" t="n">
        <v>47705</v>
      </c>
      <c r="L55" s="55" t="n">
        <v>47448</v>
      </c>
    </row>
    <row r="56" customFormat="false" ht="15" hidden="false" customHeight="false" outlineLevel="0" collapsed="false">
      <c r="B56" s="51" t="n">
        <v>922</v>
      </c>
      <c r="C56" s="52" t="s">
        <v>46</v>
      </c>
      <c r="D56" s="53" t="n">
        <v>2005</v>
      </c>
      <c r="E56" s="54" t="n">
        <v>936</v>
      </c>
      <c r="F56" s="55" t="n">
        <v>18537</v>
      </c>
      <c r="G56" s="55" t="n">
        <v>44019</v>
      </c>
      <c r="H56" s="55" t="n">
        <v>197721</v>
      </c>
      <c r="I56" s="55" t="n">
        <v>329646</v>
      </c>
      <c r="J56" s="55" t="n">
        <v>123197</v>
      </c>
      <c r="K56" s="55" t="n">
        <v>52803</v>
      </c>
      <c r="L56" s="55" t="n">
        <v>54082</v>
      </c>
    </row>
    <row r="57" customFormat="false" ht="15" hidden="false" customHeight="false" outlineLevel="0" collapsed="false">
      <c r="B57" s="51" t="n">
        <v>923</v>
      </c>
      <c r="C57" s="52" t="s">
        <v>47</v>
      </c>
      <c r="D57" s="53" t="n">
        <v>2001</v>
      </c>
      <c r="E57" s="54" t="n">
        <v>1217</v>
      </c>
      <c r="F57" s="55" t="n">
        <v>32136</v>
      </c>
      <c r="G57" s="55" t="n">
        <v>94566</v>
      </c>
      <c r="H57" s="55" t="n">
        <v>230898</v>
      </c>
      <c r="I57" s="55" t="n">
        <v>484848</v>
      </c>
      <c r="J57" s="55" t="n">
        <v>228908</v>
      </c>
      <c r="K57" s="55" t="n">
        <v>147738</v>
      </c>
      <c r="L57" s="55" t="n">
        <v>146108</v>
      </c>
    </row>
    <row r="58" customFormat="false" ht="15" hidden="false" customHeight="false" outlineLevel="0" collapsed="false">
      <c r="B58" s="51" t="n">
        <v>923</v>
      </c>
      <c r="C58" s="52" t="s">
        <v>47</v>
      </c>
      <c r="D58" s="53" t="n">
        <v>2002</v>
      </c>
      <c r="E58" s="54" t="n">
        <v>1172</v>
      </c>
      <c r="F58" s="55" t="n">
        <v>31788</v>
      </c>
      <c r="G58" s="55" t="n">
        <v>90134</v>
      </c>
      <c r="H58" s="55" t="n">
        <v>222355</v>
      </c>
      <c r="I58" s="55" t="n">
        <v>474134</v>
      </c>
      <c r="J58" s="55" t="n">
        <v>227956</v>
      </c>
      <c r="K58" s="55" t="n">
        <v>151375</v>
      </c>
      <c r="L58" s="55" t="n">
        <v>145039</v>
      </c>
    </row>
    <row r="59" customFormat="false" ht="15" hidden="false" customHeight="false" outlineLevel="0" collapsed="false">
      <c r="B59" s="51" t="n">
        <v>923</v>
      </c>
      <c r="C59" s="52" t="s">
        <v>47</v>
      </c>
      <c r="D59" s="53" t="n">
        <v>2003</v>
      </c>
      <c r="E59" s="54" t="n">
        <v>1182</v>
      </c>
      <c r="F59" s="55" t="n">
        <v>29719</v>
      </c>
      <c r="G59" s="55" t="n">
        <v>82582</v>
      </c>
      <c r="H59" s="55" t="n">
        <v>207545</v>
      </c>
      <c r="I59" s="55" t="n">
        <v>437284</v>
      </c>
      <c r="J59" s="55" t="n">
        <v>208144</v>
      </c>
      <c r="K59" s="55" t="n">
        <v>140203</v>
      </c>
      <c r="L59" s="55" t="n">
        <v>136882</v>
      </c>
    </row>
    <row r="60" customFormat="false" ht="15" hidden="false" customHeight="false" outlineLevel="0" collapsed="false">
      <c r="B60" s="51" t="n">
        <v>923</v>
      </c>
      <c r="C60" s="52" t="s">
        <v>47</v>
      </c>
      <c r="D60" s="53" t="n">
        <v>2004</v>
      </c>
      <c r="E60" s="54" t="n">
        <v>1089</v>
      </c>
      <c r="F60" s="55" t="n">
        <v>29370</v>
      </c>
      <c r="G60" s="55" t="n">
        <v>79358</v>
      </c>
      <c r="H60" s="55" t="n">
        <v>199008</v>
      </c>
      <c r="I60" s="55" t="n">
        <v>428222</v>
      </c>
      <c r="J60" s="55" t="n">
        <v>208189</v>
      </c>
      <c r="K60" s="55" t="n">
        <v>136851</v>
      </c>
      <c r="L60" s="55" t="n">
        <v>132480</v>
      </c>
    </row>
    <row r="61" customFormat="false" ht="15" hidden="false" customHeight="false" outlineLevel="0" collapsed="false">
      <c r="B61" s="51" t="n">
        <v>923</v>
      </c>
      <c r="C61" s="52" t="s">
        <v>47</v>
      </c>
      <c r="D61" s="53" t="n">
        <v>2005</v>
      </c>
      <c r="E61" s="54" t="n">
        <v>1124</v>
      </c>
      <c r="F61" s="55" t="n">
        <v>30044</v>
      </c>
      <c r="G61" s="55" t="n">
        <v>81777</v>
      </c>
      <c r="H61" s="55" t="n">
        <v>212397</v>
      </c>
      <c r="I61" s="55" t="n">
        <v>439340</v>
      </c>
      <c r="J61" s="55" t="n">
        <v>205743</v>
      </c>
      <c r="K61" s="55" t="n">
        <v>135815</v>
      </c>
      <c r="L61" s="55" t="n">
        <v>134563</v>
      </c>
    </row>
    <row r="62" customFormat="false" ht="15" hidden="false" customHeight="false" outlineLevel="0" collapsed="false">
      <c r="B62" s="51" t="n">
        <v>924</v>
      </c>
      <c r="C62" s="52" t="s">
        <v>48</v>
      </c>
      <c r="D62" s="53" t="n">
        <v>2002</v>
      </c>
      <c r="E62" s="54" t="n">
        <v>808</v>
      </c>
      <c r="F62" s="55" t="n">
        <v>15995</v>
      </c>
      <c r="G62" s="55" t="n">
        <v>33766</v>
      </c>
      <c r="H62" s="55" t="n">
        <v>182987</v>
      </c>
      <c r="I62" s="55" t="n">
        <v>261327</v>
      </c>
      <c r="J62" s="55" t="n">
        <v>71774</v>
      </c>
      <c r="K62" s="55" t="n">
        <v>33644</v>
      </c>
      <c r="L62" s="55" t="n">
        <v>32739</v>
      </c>
      <c r="M62" s="47" t="s">
        <v>49</v>
      </c>
    </row>
    <row r="63" customFormat="false" ht="15" hidden="false" customHeight="false" outlineLevel="0" collapsed="false">
      <c r="B63" s="51" t="n">
        <v>924</v>
      </c>
      <c r="C63" s="52" t="s">
        <v>48</v>
      </c>
      <c r="D63" s="53" t="n">
        <v>2003</v>
      </c>
      <c r="E63" s="54" t="n">
        <v>836</v>
      </c>
      <c r="F63" s="55" t="n">
        <v>16456</v>
      </c>
      <c r="G63" s="55" t="n">
        <v>35208</v>
      </c>
      <c r="H63" s="55" t="n">
        <v>168238</v>
      </c>
      <c r="I63" s="55" t="n">
        <v>249280</v>
      </c>
      <c r="J63" s="55" t="n">
        <v>73802</v>
      </c>
      <c r="K63" s="55" t="n">
        <v>32114</v>
      </c>
      <c r="L63" s="55" t="n">
        <v>32142</v>
      </c>
      <c r="M63" s="50"/>
    </row>
    <row r="64" customFormat="false" ht="15" hidden="false" customHeight="false" outlineLevel="0" collapsed="false">
      <c r="B64" s="51" t="n">
        <v>924</v>
      </c>
      <c r="C64" s="52" t="s">
        <v>48</v>
      </c>
      <c r="D64" s="53" t="n">
        <v>2004</v>
      </c>
      <c r="E64" s="54" t="n">
        <v>809</v>
      </c>
      <c r="F64" s="55" t="n">
        <v>16415</v>
      </c>
      <c r="G64" s="55" t="n">
        <v>34452</v>
      </c>
      <c r="H64" s="55" t="n">
        <v>172121</v>
      </c>
      <c r="I64" s="55" t="n">
        <v>255397</v>
      </c>
      <c r="J64" s="55" t="n">
        <v>78361</v>
      </c>
      <c r="K64" s="55" t="n">
        <v>35526</v>
      </c>
      <c r="L64" s="55" t="n">
        <v>35262</v>
      </c>
      <c r="M64" s="50"/>
    </row>
    <row r="65" customFormat="false" ht="15" hidden="false" customHeight="false" outlineLevel="0" collapsed="false">
      <c r="B65" s="51" t="n">
        <v>924</v>
      </c>
      <c r="C65" s="52" t="s">
        <v>48</v>
      </c>
      <c r="D65" s="53" t="n">
        <v>2005</v>
      </c>
      <c r="E65" s="54" t="n">
        <v>797</v>
      </c>
      <c r="F65" s="55" t="n">
        <v>15901</v>
      </c>
      <c r="G65" s="55" t="n">
        <v>34034</v>
      </c>
      <c r="H65" s="55" t="n">
        <v>179646</v>
      </c>
      <c r="I65" s="55" t="n">
        <v>263150</v>
      </c>
      <c r="J65" s="55" t="n">
        <v>77743</v>
      </c>
      <c r="K65" s="55" t="n">
        <v>36860</v>
      </c>
      <c r="L65" s="55" t="n">
        <v>37233</v>
      </c>
      <c r="M65" s="50"/>
    </row>
    <row r="66" customFormat="false" ht="15" hidden="false" customHeight="false" outlineLevel="0" collapsed="false">
      <c r="B66" s="51" t="n">
        <v>925</v>
      </c>
      <c r="C66" s="52" t="s">
        <v>50</v>
      </c>
      <c r="D66" s="53" t="n">
        <v>2001</v>
      </c>
      <c r="E66" s="54" t="n">
        <v>545</v>
      </c>
      <c r="F66" s="55" t="n">
        <v>14775</v>
      </c>
      <c r="G66" s="55" t="n">
        <v>40797</v>
      </c>
      <c r="H66" s="55" t="n">
        <v>316317</v>
      </c>
      <c r="I66" s="55" t="n">
        <v>425103</v>
      </c>
      <c r="J66" s="55" t="n">
        <v>99980</v>
      </c>
      <c r="K66" s="55" t="n">
        <v>54849</v>
      </c>
      <c r="L66" s="55" t="n">
        <v>54214</v>
      </c>
      <c r="M66" s="50"/>
    </row>
    <row r="67" customFormat="false" ht="15" hidden="false" customHeight="false" outlineLevel="0" collapsed="false">
      <c r="B67" s="51" t="n">
        <v>925</v>
      </c>
      <c r="C67" s="52" t="s">
        <v>50</v>
      </c>
      <c r="D67" s="53" t="n">
        <v>2002</v>
      </c>
      <c r="E67" s="54" t="n">
        <v>509</v>
      </c>
      <c r="F67" s="55" t="n">
        <v>13687</v>
      </c>
      <c r="G67" s="55" t="n">
        <v>37846</v>
      </c>
      <c r="H67" s="55" t="n">
        <v>280957</v>
      </c>
      <c r="I67" s="55" t="n">
        <v>383538</v>
      </c>
      <c r="J67" s="55" t="n">
        <v>95070</v>
      </c>
      <c r="K67" s="55" t="n">
        <v>49804</v>
      </c>
      <c r="L67" s="55" t="n">
        <v>49164</v>
      </c>
    </row>
    <row r="68" customFormat="false" ht="15" hidden="false" customHeight="false" outlineLevel="0" collapsed="false">
      <c r="B68" s="51" t="n">
        <v>925</v>
      </c>
      <c r="C68" s="52" t="s">
        <v>50</v>
      </c>
      <c r="D68" s="53" t="n">
        <v>2003</v>
      </c>
      <c r="E68" s="54" t="n">
        <v>488</v>
      </c>
      <c r="F68" s="55" t="n">
        <v>12518</v>
      </c>
      <c r="G68" s="55" t="n">
        <v>33631</v>
      </c>
      <c r="H68" s="55" t="n">
        <v>247453</v>
      </c>
      <c r="I68" s="55" t="n">
        <v>339539</v>
      </c>
      <c r="J68" s="55" t="n">
        <v>85307</v>
      </c>
      <c r="K68" s="55" t="n">
        <v>44845</v>
      </c>
      <c r="L68" s="55" t="n">
        <v>44816</v>
      </c>
    </row>
    <row r="69" customFormat="false" ht="15" hidden="false" customHeight="false" outlineLevel="0" collapsed="false">
      <c r="B69" s="51" t="n">
        <v>925</v>
      </c>
      <c r="C69" s="52" t="s">
        <v>50</v>
      </c>
      <c r="D69" s="53" t="n">
        <v>2004</v>
      </c>
      <c r="E69" s="54" t="n">
        <v>445</v>
      </c>
      <c r="F69" s="55" t="n">
        <v>11687</v>
      </c>
      <c r="G69" s="55" t="n">
        <v>30179</v>
      </c>
      <c r="H69" s="55" t="n">
        <v>229203</v>
      </c>
      <c r="I69" s="55" t="n">
        <v>314364</v>
      </c>
      <c r="J69" s="55" t="n">
        <v>78641</v>
      </c>
      <c r="K69" s="55" t="n">
        <v>41657</v>
      </c>
      <c r="L69" s="55" t="n">
        <v>42084</v>
      </c>
    </row>
    <row r="70" customFormat="false" ht="15" hidden="false" customHeight="false" outlineLevel="0" collapsed="false">
      <c r="B70" s="51" t="n">
        <v>925</v>
      </c>
      <c r="C70" s="52" t="s">
        <v>50</v>
      </c>
      <c r="D70" s="53" t="n">
        <v>2005</v>
      </c>
      <c r="E70" s="54" t="n">
        <v>447</v>
      </c>
      <c r="F70" s="55" t="n">
        <v>11200</v>
      </c>
      <c r="G70" s="55" t="n">
        <v>28696</v>
      </c>
      <c r="H70" s="55" t="n">
        <v>229801</v>
      </c>
      <c r="I70" s="55" t="n">
        <v>321300</v>
      </c>
      <c r="J70" s="55" t="n">
        <v>85780</v>
      </c>
      <c r="K70" s="55" t="n">
        <v>41924</v>
      </c>
      <c r="L70" s="55" t="n">
        <v>41073</v>
      </c>
    </row>
    <row r="71" customFormat="false" ht="15" hidden="false" customHeight="false" outlineLevel="0" collapsed="false">
      <c r="B71" s="51" t="n">
        <v>926</v>
      </c>
      <c r="C71" s="52" t="s">
        <v>51</v>
      </c>
      <c r="D71" s="53" t="n">
        <v>2001</v>
      </c>
      <c r="E71" s="54" t="n">
        <v>1114</v>
      </c>
      <c r="F71" s="55" t="n">
        <v>29802</v>
      </c>
      <c r="G71" s="55" t="n">
        <v>76541</v>
      </c>
      <c r="H71" s="55" t="n">
        <v>479541</v>
      </c>
      <c r="I71" s="55" t="n">
        <v>677705</v>
      </c>
      <c r="J71" s="55" t="n">
        <v>181081</v>
      </c>
      <c r="K71" s="55" t="n">
        <v>98224</v>
      </c>
      <c r="L71" s="55" t="n">
        <v>97144</v>
      </c>
    </row>
    <row r="72" customFormat="false" ht="15" hidden="false" customHeight="false" outlineLevel="0" collapsed="false">
      <c r="B72" s="51" t="n">
        <v>926</v>
      </c>
      <c r="C72" s="52" t="s">
        <v>51</v>
      </c>
      <c r="D72" s="53" t="n">
        <v>2002</v>
      </c>
      <c r="E72" s="54" t="n">
        <v>1141</v>
      </c>
      <c r="F72" s="55" t="n">
        <v>30767</v>
      </c>
      <c r="G72" s="55" t="n">
        <v>77317</v>
      </c>
      <c r="H72" s="55" t="n">
        <v>482015</v>
      </c>
      <c r="I72" s="55" t="n">
        <v>700378</v>
      </c>
      <c r="J72" s="55" t="n">
        <v>200366</v>
      </c>
      <c r="K72" s="55" t="n">
        <v>107729</v>
      </c>
      <c r="L72" s="55" t="n">
        <v>105475</v>
      </c>
    </row>
    <row r="73" customFormat="false" ht="15" hidden="false" customHeight="false" outlineLevel="0" collapsed="false">
      <c r="B73" s="51" t="n">
        <v>926</v>
      </c>
      <c r="C73" s="52" t="s">
        <v>51</v>
      </c>
      <c r="D73" s="53" t="n">
        <v>2003</v>
      </c>
      <c r="E73" s="54" t="n">
        <v>1119</v>
      </c>
      <c r="F73" s="55" t="n">
        <v>30090</v>
      </c>
      <c r="G73" s="55" t="n">
        <v>75015</v>
      </c>
      <c r="H73" s="55" t="n">
        <v>464722</v>
      </c>
      <c r="I73" s="55" t="n">
        <v>678323</v>
      </c>
      <c r="J73" s="55" t="n">
        <v>193018</v>
      </c>
      <c r="K73" s="55" t="n">
        <v>120143</v>
      </c>
      <c r="L73" s="55" t="n">
        <v>117797</v>
      </c>
    </row>
    <row r="74" customFormat="false" ht="15" hidden="false" customHeight="false" outlineLevel="0" collapsed="false">
      <c r="B74" s="51" t="n">
        <v>926</v>
      </c>
      <c r="C74" s="52" t="s">
        <v>51</v>
      </c>
      <c r="D74" s="53" t="n">
        <v>2004</v>
      </c>
      <c r="E74" s="54" t="n">
        <v>1063</v>
      </c>
      <c r="F74" s="55" t="n">
        <v>29099</v>
      </c>
      <c r="G74" s="55" t="n">
        <v>72194</v>
      </c>
      <c r="H74" s="55" t="n">
        <v>462220</v>
      </c>
      <c r="I74" s="55" t="n">
        <v>655929</v>
      </c>
      <c r="J74" s="55" t="n">
        <v>181457</v>
      </c>
      <c r="K74" s="55" t="n">
        <v>103801</v>
      </c>
      <c r="L74" s="55" t="n">
        <v>105962</v>
      </c>
    </row>
    <row r="75" customFormat="false" ht="15" hidden="false" customHeight="false" outlineLevel="0" collapsed="false">
      <c r="B75" s="51" t="n">
        <v>926</v>
      </c>
      <c r="C75" s="52" t="s">
        <v>51</v>
      </c>
      <c r="D75" s="53" t="n">
        <v>2005</v>
      </c>
      <c r="E75" s="54" t="n">
        <v>1035</v>
      </c>
      <c r="F75" s="55" t="n">
        <v>27679</v>
      </c>
      <c r="G75" s="55" t="n">
        <v>69513</v>
      </c>
      <c r="H75" s="55" t="n">
        <v>459811</v>
      </c>
      <c r="I75" s="55" t="n">
        <v>637827</v>
      </c>
      <c r="J75" s="55" t="n">
        <v>165868</v>
      </c>
      <c r="K75" s="55" t="n">
        <v>107098</v>
      </c>
      <c r="L75" s="55" t="n">
        <v>104374</v>
      </c>
    </row>
    <row r="76" customFormat="false" ht="15" hidden="false" customHeight="false" outlineLevel="0" collapsed="false">
      <c r="B76" s="51" t="n">
        <v>929</v>
      </c>
      <c r="C76" s="52" t="s">
        <v>52</v>
      </c>
      <c r="D76" s="53" t="n">
        <v>2001</v>
      </c>
      <c r="E76" s="54" t="n">
        <v>4643</v>
      </c>
      <c r="F76" s="55" t="n">
        <v>94433</v>
      </c>
      <c r="G76" s="55" t="n">
        <v>215582</v>
      </c>
      <c r="H76" s="55" t="n">
        <v>1015655</v>
      </c>
      <c r="I76" s="55" t="n">
        <v>1578985</v>
      </c>
      <c r="J76" s="55" t="n">
        <v>517941</v>
      </c>
      <c r="K76" s="55" t="n">
        <v>243158</v>
      </c>
      <c r="L76" s="55" t="n">
        <v>241145</v>
      </c>
    </row>
    <row r="77" customFormat="false" ht="15" hidden="false" customHeight="false" outlineLevel="0" collapsed="false">
      <c r="B77" s="51" t="n">
        <v>929</v>
      </c>
      <c r="C77" s="52" t="s">
        <v>52</v>
      </c>
      <c r="D77" s="53" t="n">
        <v>2002</v>
      </c>
      <c r="E77" s="54" t="n">
        <v>3577</v>
      </c>
      <c r="F77" s="55" t="n">
        <v>73942</v>
      </c>
      <c r="G77" s="55" t="n">
        <v>169146</v>
      </c>
      <c r="H77" s="55" t="n">
        <v>777887</v>
      </c>
      <c r="I77" s="55" t="n">
        <v>1232714</v>
      </c>
      <c r="J77" s="55" t="n">
        <v>423071</v>
      </c>
      <c r="K77" s="55" t="n">
        <v>183330</v>
      </c>
      <c r="L77" s="55" t="n">
        <v>183011</v>
      </c>
      <c r="M77" s="47" t="s">
        <v>53</v>
      </c>
    </row>
    <row r="78" customFormat="false" ht="15" hidden="false" customHeight="false" outlineLevel="0" collapsed="false">
      <c r="B78" s="51" t="n">
        <v>929</v>
      </c>
      <c r="C78" s="52" t="s">
        <v>52</v>
      </c>
      <c r="D78" s="53" t="n">
        <v>2003</v>
      </c>
      <c r="E78" s="54" t="n">
        <v>3521</v>
      </c>
      <c r="F78" s="55" t="n">
        <v>71139</v>
      </c>
      <c r="G78" s="55" t="n">
        <v>161751</v>
      </c>
      <c r="H78" s="55" t="n">
        <v>702322</v>
      </c>
      <c r="I78" s="55" t="n">
        <v>1133495</v>
      </c>
      <c r="J78" s="55" t="n">
        <v>398401</v>
      </c>
      <c r="K78" s="55" t="n">
        <v>173565</v>
      </c>
      <c r="L78" s="55" t="n">
        <v>172875</v>
      </c>
      <c r="M78" s="50"/>
    </row>
    <row r="79" customFormat="false" ht="15" hidden="false" customHeight="false" outlineLevel="0" collapsed="false">
      <c r="B79" s="51" t="n">
        <v>929</v>
      </c>
      <c r="C79" s="52" t="s">
        <v>52</v>
      </c>
      <c r="D79" s="53" t="n">
        <v>2004</v>
      </c>
      <c r="E79" s="54" t="n">
        <v>3289</v>
      </c>
      <c r="F79" s="55" t="n">
        <v>68014</v>
      </c>
      <c r="G79" s="55" t="n">
        <v>153902</v>
      </c>
      <c r="H79" s="55" t="n">
        <v>676506</v>
      </c>
      <c r="I79" s="55" t="n">
        <v>1091422</v>
      </c>
      <c r="J79" s="55" t="n">
        <v>385473</v>
      </c>
      <c r="K79" s="55" t="n">
        <v>169422</v>
      </c>
      <c r="L79" s="55" t="n">
        <v>168444</v>
      </c>
    </row>
    <row r="80" customFormat="false" ht="15" hidden="false" customHeight="false" outlineLevel="0" collapsed="false">
      <c r="B80" s="51" t="n">
        <v>929</v>
      </c>
      <c r="C80" s="52" t="s">
        <v>52</v>
      </c>
      <c r="D80" s="53" t="n">
        <v>2005</v>
      </c>
      <c r="E80" s="54" t="n">
        <v>3266</v>
      </c>
      <c r="F80" s="55" t="n">
        <v>67103</v>
      </c>
      <c r="G80" s="55" t="n">
        <v>150706</v>
      </c>
      <c r="H80" s="55" t="n">
        <v>679888</v>
      </c>
      <c r="I80" s="55" t="n">
        <v>1086220</v>
      </c>
      <c r="J80" s="55" t="n">
        <v>379150</v>
      </c>
      <c r="K80" s="55" t="n">
        <v>204185</v>
      </c>
      <c r="L80" s="55" t="n">
        <v>204820</v>
      </c>
      <c r="M80" s="50"/>
    </row>
    <row r="81" customFormat="false" ht="15" hidden="false" customHeight="false" outlineLevel="0" collapsed="false">
      <c r="B81" s="51" t="n">
        <v>930</v>
      </c>
      <c r="C81" s="52" t="s">
        <v>54</v>
      </c>
      <c r="D81" s="53" t="n">
        <v>2001</v>
      </c>
      <c r="E81" s="54" t="n">
        <v>2439</v>
      </c>
      <c r="F81" s="55" t="n">
        <v>61746</v>
      </c>
      <c r="G81" s="55" t="n">
        <v>161014</v>
      </c>
      <c r="H81" s="55" t="n">
        <v>494289</v>
      </c>
      <c r="I81" s="55" t="n">
        <v>895585</v>
      </c>
      <c r="J81" s="55" t="n">
        <v>362822</v>
      </c>
      <c r="K81" s="55" t="n">
        <v>213111</v>
      </c>
      <c r="L81" s="55" t="n">
        <v>212238</v>
      </c>
      <c r="M81" s="50"/>
    </row>
    <row r="82" customFormat="false" ht="15" hidden="false" customHeight="false" outlineLevel="0" collapsed="false">
      <c r="B82" s="51" t="n">
        <v>930</v>
      </c>
      <c r="C82" s="52" t="s">
        <v>54</v>
      </c>
      <c r="D82" s="53" t="n">
        <v>2002</v>
      </c>
      <c r="E82" s="54" t="n">
        <v>2344</v>
      </c>
      <c r="F82" s="55" t="n">
        <v>59861</v>
      </c>
      <c r="G82" s="55" t="n">
        <v>154083</v>
      </c>
      <c r="H82" s="55" t="n">
        <v>467024</v>
      </c>
      <c r="I82" s="55" t="n">
        <v>856963</v>
      </c>
      <c r="J82" s="55" t="n">
        <v>355486</v>
      </c>
      <c r="K82" s="55" t="n">
        <v>214430</v>
      </c>
      <c r="L82" s="55" t="n">
        <v>214269</v>
      </c>
    </row>
    <row r="83" customFormat="false" ht="15" hidden="false" customHeight="false" outlineLevel="0" collapsed="false">
      <c r="B83" s="51" t="n">
        <v>930</v>
      </c>
      <c r="C83" s="52" t="s">
        <v>54</v>
      </c>
      <c r="D83" s="53" t="n">
        <v>2003</v>
      </c>
      <c r="E83" s="54" t="n">
        <v>2347</v>
      </c>
      <c r="F83" s="55" t="n">
        <v>59086</v>
      </c>
      <c r="G83" s="55" t="n">
        <v>150018</v>
      </c>
      <c r="H83" s="55" t="n">
        <v>464274</v>
      </c>
      <c r="I83" s="55" t="n">
        <v>844505</v>
      </c>
      <c r="J83" s="55" t="n">
        <v>347712</v>
      </c>
      <c r="K83" s="55" t="n">
        <v>212685</v>
      </c>
      <c r="L83" s="55" t="n">
        <v>211815</v>
      </c>
    </row>
    <row r="84" customFormat="false" ht="15" hidden="false" customHeight="false" outlineLevel="0" collapsed="false">
      <c r="B84" s="51" t="n">
        <v>930</v>
      </c>
      <c r="C84" s="52" t="s">
        <v>54</v>
      </c>
      <c r="D84" s="53" t="n">
        <v>2004</v>
      </c>
      <c r="E84" s="54" t="n">
        <v>2202</v>
      </c>
      <c r="F84" s="55" t="n">
        <v>56472</v>
      </c>
      <c r="G84" s="55" t="n">
        <v>143124</v>
      </c>
      <c r="H84" s="55" t="n">
        <v>450100</v>
      </c>
      <c r="I84" s="55" t="n">
        <v>822819</v>
      </c>
      <c r="J84" s="55" t="n">
        <v>339708</v>
      </c>
      <c r="K84" s="55" t="n">
        <v>210631</v>
      </c>
      <c r="L84" s="55" t="n">
        <v>207240</v>
      </c>
    </row>
    <row r="85" customFormat="false" ht="15" hidden="false" customHeight="false" outlineLevel="0" collapsed="false">
      <c r="B85" s="51" t="n">
        <v>930</v>
      </c>
      <c r="C85" s="52" t="s">
        <v>54</v>
      </c>
      <c r="D85" s="53" t="n">
        <v>2005</v>
      </c>
      <c r="E85" s="54" t="n">
        <v>2209</v>
      </c>
      <c r="F85" s="55" t="n">
        <v>56205</v>
      </c>
      <c r="G85" s="55" t="n">
        <v>142322</v>
      </c>
      <c r="H85" s="55" t="n">
        <v>444739</v>
      </c>
      <c r="I85" s="55" t="n">
        <v>819911</v>
      </c>
      <c r="J85" s="55" t="n">
        <v>343187</v>
      </c>
      <c r="K85" s="55" t="n">
        <v>209628</v>
      </c>
      <c r="L85" s="55" t="n">
        <v>211706</v>
      </c>
    </row>
    <row r="86" customFormat="false" ht="15" hidden="false" customHeight="false" outlineLevel="0" collapsed="false">
      <c r="B86" s="51" t="n">
        <v>931</v>
      </c>
      <c r="C86" s="52" t="s">
        <v>55</v>
      </c>
      <c r="D86" s="53" t="n">
        <v>2001</v>
      </c>
      <c r="E86" s="54" t="n">
        <v>742</v>
      </c>
      <c r="F86" s="55" t="n">
        <v>23561</v>
      </c>
      <c r="G86" s="55" t="n">
        <v>64012</v>
      </c>
      <c r="H86" s="55" t="n">
        <v>241788</v>
      </c>
      <c r="I86" s="55" t="n">
        <v>403782</v>
      </c>
      <c r="J86" s="55" t="n">
        <v>144045</v>
      </c>
      <c r="K86" s="55" t="n">
        <v>103662</v>
      </c>
      <c r="L86" s="55" t="n">
        <v>104508</v>
      </c>
    </row>
    <row r="87" customFormat="false" ht="15" hidden="false" customHeight="false" outlineLevel="0" collapsed="false">
      <c r="B87" s="51" t="n">
        <v>931</v>
      </c>
      <c r="C87" s="52" t="s">
        <v>55</v>
      </c>
      <c r="D87" s="53" t="n">
        <v>2002</v>
      </c>
      <c r="E87" s="54" t="n">
        <v>706</v>
      </c>
      <c r="F87" s="55" t="n">
        <v>22908</v>
      </c>
      <c r="G87" s="55" t="n">
        <v>60952</v>
      </c>
      <c r="H87" s="55" t="n">
        <v>229271</v>
      </c>
      <c r="I87" s="55" t="n">
        <v>383739</v>
      </c>
      <c r="J87" s="55" t="n">
        <v>138781</v>
      </c>
      <c r="K87" s="55" t="n">
        <v>103047</v>
      </c>
      <c r="L87" s="55" t="n">
        <v>103984</v>
      </c>
    </row>
    <row r="88" customFormat="false" ht="15" hidden="false" customHeight="false" outlineLevel="0" collapsed="false">
      <c r="B88" s="51" t="n">
        <v>931</v>
      </c>
      <c r="C88" s="52" t="s">
        <v>55</v>
      </c>
      <c r="D88" s="53" t="n">
        <v>2003</v>
      </c>
      <c r="E88" s="54" t="n">
        <v>708</v>
      </c>
      <c r="F88" s="55" t="n">
        <v>22834</v>
      </c>
      <c r="G88" s="55" t="n">
        <v>61250</v>
      </c>
      <c r="H88" s="55" t="n">
        <v>234737</v>
      </c>
      <c r="I88" s="55" t="n">
        <v>389979</v>
      </c>
      <c r="J88" s="55" t="n">
        <v>140099</v>
      </c>
      <c r="K88" s="55" t="n">
        <v>104376</v>
      </c>
      <c r="L88" s="55" t="n">
        <v>104967</v>
      </c>
    </row>
    <row r="89" customFormat="false" ht="15" hidden="false" customHeight="false" outlineLevel="0" collapsed="false">
      <c r="B89" s="51" t="n">
        <v>931</v>
      </c>
      <c r="C89" s="52" t="s">
        <v>55</v>
      </c>
      <c r="D89" s="53" t="n">
        <v>2004</v>
      </c>
      <c r="E89" s="54" t="n">
        <v>678</v>
      </c>
      <c r="F89" s="55" t="n">
        <v>22275</v>
      </c>
      <c r="G89" s="55" t="n">
        <v>59837</v>
      </c>
      <c r="H89" s="55" t="n">
        <v>231427</v>
      </c>
      <c r="I89" s="55" t="n">
        <v>393597</v>
      </c>
      <c r="J89" s="55" t="n">
        <v>145964</v>
      </c>
      <c r="K89" s="55" t="n">
        <v>106399</v>
      </c>
      <c r="L89" s="55" t="n">
        <v>103177</v>
      </c>
    </row>
    <row r="90" customFormat="false" ht="15" hidden="false" customHeight="false" outlineLevel="0" collapsed="false">
      <c r="B90" s="51" t="n">
        <v>931</v>
      </c>
      <c r="C90" s="52" t="s">
        <v>55</v>
      </c>
      <c r="D90" s="53" t="n">
        <v>2005</v>
      </c>
      <c r="E90" s="54" t="n">
        <v>684</v>
      </c>
      <c r="F90" s="55" t="n">
        <v>22739</v>
      </c>
      <c r="G90" s="55" t="n">
        <v>61497</v>
      </c>
      <c r="H90" s="55" t="n">
        <v>235199</v>
      </c>
      <c r="I90" s="55" t="n">
        <v>404484</v>
      </c>
      <c r="J90" s="55" t="n">
        <v>153841</v>
      </c>
      <c r="K90" s="55" t="n">
        <v>111149</v>
      </c>
      <c r="L90" s="55" t="n">
        <v>113465</v>
      </c>
    </row>
    <row r="91" customFormat="false" ht="15" hidden="false" customHeight="false" outlineLevel="0" collapsed="false">
      <c r="B91" s="51" t="n">
        <v>932</v>
      </c>
      <c r="C91" s="52" t="s">
        <v>56</v>
      </c>
      <c r="D91" s="53" t="n">
        <v>2001</v>
      </c>
      <c r="E91" s="54" t="n">
        <v>1697</v>
      </c>
      <c r="F91" s="55" t="n">
        <v>38185</v>
      </c>
      <c r="G91" s="55" t="n">
        <v>97003</v>
      </c>
      <c r="H91" s="55" t="n">
        <v>252500</v>
      </c>
      <c r="I91" s="55" t="n">
        <v>491803</v>
      </c>
      <c r="J91" s="55" t="n">
        <v>218777</v>
      </c>
      <c r="K91" s="55" t="n">
        <v>109449</v>
      </c>
      <c r="L91" s="55" t="n">
        <v>107730</v>
      </c>
    </row>
    <row r="92" customFormat="false" ht="15" hidden="false" customHeight="false" outlineLevel="0" collapsed="false">
      <c r="B92" s="51" t="n">
        <v>932</v>
      </c>
      <c r="C92" s="52" t="s">
        <v>56</v>
      </c>
      <c r="D92" s="53" t="n">
        <v>2002</v>
      </c>
      <c r="E92" s="54" t="n">
        <v>1638</v>
      </c>
      <c r="F92" s="55" t="n">
        <v>36953</v>
      </c>
      <c r="G92" s="55" t="n">
        <v>93130</v>
      </c>
      <c r="H92" s="55" t="n">
        <v>237753</v>
      </c>
      <c r="I92" s="55" t="n">
        <v>473224</v>
      </c>
      <c r="J92" s="55" t="n">
        <v>216705</v>
      </c>
      <c r="K92" s="55" t="n">
        <v>111383</v>
      </c>
      <c r="L92" s="55" t="n">
        <v>110285</v>
      </c>
    </row>
    <row r="93" customFormat="false" ht="15" hidden="false" customHeight="false" outlineLevel="0" collapsed="false">
      <c r="B93" s="51" t="n">
        <v>932</v>
      </c>
      <c r="C93" s="52" t="s">
        <v>56</v>
      </c>
      <c r="D93" s="53" t="n">
        <v>2003</v>
      </c>
      <c r="E93" s="54" t="n">
        <v>1639</v>
      </c>
      <c r="F93" s="55" t="n">
        <v>36252</v>
      </c>
      <c r="G93" s="55" t="n">
        <v>88768</v>
      </c>
      <c r="H93" s="55" t="n">
        <v>229537</v>
      </c>
      <c r="I93" s="55" t="n">
        <v>454526</v>
      </c>
      <c r="J93" s="55" t="n">
        <v>207613</v>
      </c>
      <c r="K93" s="55" t="n">
        <v>108309</v>
      </c>
      <c r="L93" s="55" t="n">
        <v>106848</v>
      </c>
    </row>
    <row r="94" customFormat="false" ht="15" hidden="false" customHeight="false" outlineLevel="0" collapsed="false">
      <c r="B94" s="51" t="n">
        <v>932</v>
      </c>
      <c r="C94" s="52" t="s">
        <v>56</v>
      </c>
      <c r="D94" s="53" t="n">
        <v>2004</v>
      </c>
      <c r="E94" s="54" t="n">
        <v>1524</v>
      </c>
      <c r="F94" s="55" t="n">
        <v>34197</v>
      </c>
      <c r="G94" s="55" t="n">
        <v>83287</v>
      </c>
      <c r="H94" s="55" t="n">
        <v>218673</v>
      </c>
      <c r="I94" s="55" t="n">
        <v>429222</v>
      </c>
      <c r="J94" s="55" t="n">
        <v>193744</v>
      </c>
      <c r="K94" s="55" t="n">
        <v>104232</v>
      </c>
      <c r="L94" s="55" t="n">
        <v>104062</v>
      </c>
    </row>
    <row r="95" customFormat="false" ht="15" hidden="false" customHeight="false" outlineLevel="0" collapsed="false">
      <c r="B95" s="51" t="n">
        <v>932</v>
      </c>
      <c r="C95" s="52" t="s">
        <v>56</v>
      </c>
      <c r="D95" s="53" t="n">
        <v>2005</v>
      </c>
      <c r="E95" s="54" t="n">
        <v>1525</v>
      </c>
      <c r="F95" s="55" t="n">
        <v>33466</v>
      </c>
      <c r="G95" s="55" t="n">
        <v>80825</v>
      </c>
      <c r="H95" s="55" t="n">
        <v>209540</v>
      </c>
      <c r="I95" s="55" t="n">
        <v>415428</v>
      </c>
      <c r="J95" s="55" t="n">
        <v>189345</v>
      </c>
      <c r="K95" s="55" t="n">
        <v>98479</v>
      </c>
      <c r="L95" s="55" t="n">
        <v>98241</v>
      </c>
    </row>
    <row r="96" customFormat="false" ht="15" hidden="false" customHeight="false" outlineLevel="0" collapsed="false">
      <c r="B96" s="51" t="n">
        <v>940</v>
      </c>
      <c r="C96" s="52" t="s">
        <v>57</v>
      </c>
      <c r="D96" s="53" t="n">
        <v>2001</v>
      </c>
      <c r="E96" s="54" t="n">
        <v>1795</v>
      </c>
      <c r="F96" s="55" t="n">
        <v>54689</v>
      </c>
      <c r="G96" s="55" t="n">
        <v>211032</v>
      </c>
      <c r="H96" s="55" t="n">
        <v>822589</v>
      </c>
      <c r="I96" s="55" t="n">
        <v>1822282</v>
      </c>
      <c r="J96" s="55" t="n">
        <v>890986</v>
      </c>
      <c r="K96" s="55" t="n">
        <v>538199</v>
      </c>
      <c r="L96" s="55" t="n">
        <v>543230</v>
      </c>
    </row>
    <row r="97" customFormat="false" ht="15" hidden="false" customHeight="false" outlineLevel="0" collapsed="false">
      <c r="B97" s="51" t="n">
        <v>940</v>
      </c>
      <c r="C97" s="52" t="s">
        <v>57</v>
      </c>
      <c r="D97" s="53" t="n">
        <v>2002</v>
      </c>
      <c r="E97" s="54" t="n">
        <v>1762</v>
      </c>
      <c r="F97" s="55" t="n">
        <v>53327</v>
      </c>
      <c r="G97" s="55" t="n">
        <v>202094</v>
      </c>
      <c r="H97" s="55" t="n">
        <v>796622</v>
      </c>
      <c r="I97" s="55" t="n">
        <v>1787268</v>
      </c>
      <c r="J97" s="55" t="n">
        <v>888767</v>
      </c>
      <c r="K97" s="55" t="n">
        <v>547928</v>
      </c>
      <c r="L97" s="55" t="n">
        <v>547806</v>
      </c>
    </row>
    <row r="98" customFormat="false" ht="15" hidden="false" customHeight="false" outlineLevel="0" collapsed="false">
      <c r="B98" s="51" t="n">
        <v>940</v>
      </c>
      <c r="C98" s="52" t="s">
        <v>57</v>
      </c>
      <c r="D98" s="53" t="n">
        <v>2003</v>
      </c>
      <c r="E98" s="54" t="n">
        <v>1795</v>
      </c>
      <c r="F98" s="55" t="n">
        <v>53443</v>
      </c>
      <c r="G98" s="55" t="n">
        <v>202418</v>
      </c>
      <c r="H98" s="55" t="n">
        <v>798671</v>
      </c>
      <c r="I98" s="55" t="n">
        <v>1866940</v>
      </c>
      <c r="J98" s="55" t="n">
        <v>967238</v>
      </c>
      <c r="K98" s="55" t="n">
        <v>515949</v>
      </c>
      <c r="L98" s="55" t="n">
        <v>509770</v>
      </c>
    </row>
    <row r="99" customFormat="false" ht="15" hidden="false" customHeight="false" outlineLevel="0" collapsed="false">
      <c r="B99" s="51" t="n">
        <v>940</v>
      </c>
      <c r="C99" s="52" t="s">
        <v>57</v>
      </c>
      <c r="D99" s="53" t="n">
        <v>2004</v>
      </c>
      <c r="E99" s="54" t="n">
        <v>1709</v>
      </c>
      <c r="F99" s="55" t="n">
        <v>53876</v>
      </c>
      <c r="G99" s="55" t="n">
        <v>200456</v>
      </c>
      <c r="H99" s="55" t="n">
        <v>832522</v>
      </c>
      <c r="I99" s="55" t="n">
        <v>1830693</v>
      </c>
      <c r="J99" s="55" t="n">
        <v>903436</v>
      </c>
      <c r="K99" s="55" t="n">
        <v>509148</v>
      </c>
      <c r="L99" s="55" t="n">
        <v>507103</v>
      </c>
    </row>
    <row r="100" customFormat="false" ht="15" hidden="false" customHeight="false" outlineLevel="0" collapsed="false">
      <c r="B100" s="51" t="n">
        <v>940</v>
      </c>
      <c r="C100" s="52" t="s">
        <v>57</v>
      </c>
      <c r="D100" s="53" t="n">
        <v>2005</v>
      </c>
      <c r="E100" s="54" t="n">
        <v>1747</v>
      </c>
      <c r="F100" s="55" t="n">
        <v>53903</v>
      </c>
      <c r="G100" s="55" t="n">
        <v>200048</v>
      </c>
      <c r="H100" s="55" t="n">
        <v>819894</v>
      </c>
      <c r="I100" s="55" t="n">
        <v>1820470</v>
      </c>
      <c r="J100" s="55" t="n">
        <v>904680</v>
      </c>
      <c r="K100" s="55" t="n">
        <v>505453</v>
      </c>
      <c r="L100" s="55" t="n">
        <v>506275</v>
      </c>
    </row>
    <row r="101" customFormat="false" ht="15" hidden="false" customHeight="false" outlineLevel="0" collapsed="false">
      <c r="B101" s="51" t="n">
        <v>941</v>
      </c>
      <c r="C101" s="52" t="s">
        <v>58</v>
      </c>
      <c r="D101" s="53" t="n">
        <v>2001</v>
      </c>
      <c r="E101" s="54" t="n">
        <v>448</v>
      </c>
      <c r="F101" s="55" t="n">
        <v>7650</v>
      </c>
      <c r="G101" s="55" t="n">
        <v>23904</v>
      </c>
      <c r="H101" s="55" t="n">
        <v>59046</v>
      </c>
      <c r="I101" s="55" t="n">
        <v>138713</v>
      </c>
      <c r="J101" s="55" t="n">
        <v>71293</v>
      </c>
      <c r="K101" s="55" t="n">
        <v>48766</v>
      </c>
      <c r="L101" s="55" t="n">
        <v>48781</v>
      </c>
    </row>
    <row r="102" customFormat="false" ht="15" hidden="false" customHeight="false" outlineLevel="0" collapsed="false">
      <c r="B102" s="51" t="n">
        <v>941</v>
      </c>
      <c r="C102" s="52" t="s">
        <v>58</v>
      </c>
      <c r="D102" s="53" t="n">
        <v>2002</v>
      </c>
      <c r="E102" s="54" t="n">
        <v>440</v>
      </c>
      <c r="F102" s="55" t="n">
        <v>7441</v>
      </c>
      <c r="G102" s="55" t="n">
        <v>23118</v>
      </c>
      <c r="H102" s="55" t="n">
        <v>56738</v>
      </c>
      <c r="I102" s="55" t="n">
        <v>133585</v>
      </c>
      <c r="J102" s="55" t="n">
        <v>68879</v>
      </c>
      <c r="K102" s="55" t="n">
        <v>47498</v>
      </c>
      <c r="L102" s="55" t="n">
        <v>46422</v>
      </c>
    </row>
    <row r="103" customFormat="false" ht="15" hidden="false" customHeight="false" outlineLevel="0" collapsed="false">
      <c r="B103" s="51" t="n">
        <v>941</v>
      </c>
      <c r="C103" s="52" t="s">
        <v>58</v>
      </c>
      <c r="D103" s="53" t="n">
        <v>2003</v>
      </c>
      <c r="E103" s="54" t="n">
        <v>458</v>
      </c>
      <c r="F103" s="55" t="n">
        <v>7370</v>
      </c>
      <c r="G103" s="55" t="n">
        <v>22247</v>
      </c>
      <c r="H103" s="55" t="n">
        <v>54888</v>
      </c>
      <c r="I103" s="55" t="n">
        <v>129447</v>
      </c>
      <c r="J103" s="55" t="n">
        <v>67294</v>
      </c>
      <c r="K103" s="55" t="n">
        <v>43480</v>
      </c>
      <c r="L103" s="55" t="n">
        <v>42397</v>
      </c>
    </row>
    <row r="104" customFormat="false" ht="15" hidden="false" customHeight="false" outlineLevel="0" collapsed="false">
      <c r="B104" s="51" t="n">
        <v>941</v>
      </c>
      <c r="C104" s="52" t="s">
        <v>58</v>
      </c>
      <c r="D104" s="53" t="n">
        <v>2004</v>
      </c>
      <c r="E104" s="54" t="n">
        <v>432</v>
      </c>
      <c r="F104" s="55" t="n">
        <v>7097</v>
      </c>
      <c r="G104" s="55" t="n">
        <v>21188</v>
      </c>
      <c r="H104" s="55" t="n">
        <v>56025</v>
      </c>
      <c r="I104" s="55" t="n">
        <v>128536</v>
      </c>
      <c r="J104" s="55" t="n">
        <v>65189</v>
      </c>
      <c r="K104" s="55" t="n">
        <v>42850</v>
      </c>
      <c r="L104" s="55" t="n">
        <v>42829</v>
      </c>
    </row>
    <row r="105" customFormat="false" ht="15" hidden="false" customHeight="false" outlineLevel="0" collapsed="false">
      <c r="B105" s="51" t="n">
        <v>941</v>
      </c>
      <c r="C105" s="52" t="s">
        <v>58</v>
      </c>
      <c r="D105" s="53" t="n">
        <v>2005</v>
      </c>
      <c r="E105" s="54" t="n">
        <v>467</v>
      </c>
      <c r="F105" s="55" t="n">
        <v>7187</v>
      </c>
      <c r="G105" s="55" t="n">
        <v>20561</v>
      </c>
      <c r="H105" s="55" t="n">
        <v>50496</v>
      </c>
      <c r="I105" s="55" t="n">
        <v>119034</v>
      </c>
      <c r="J105" s="55" t="n">
        <v>62075</v>
      </c>
      <c r="K105" s="55" t="n">
        <v>40081</v>
      </c>
      <c r="L105" s="55" t="n">
        <v>41175</v>
      </c>
    </row>
    <row r="106" customFormat="false" ht="15" hidden="false" customHeight="false" outlineLevel="0" collapsed="false">
      <c r="B106" s="51" t="n">
        <v>942</v>
      </c>
      <c r="C106" s="52" t="s">
        <v>59</v>
      </c>
      <c r="D106" s="53" t="n">
        <v>2001</v>
      </c>
      <c r="E106" s="54" t="n">
        <v>620</v>
      </c>
      <c r="F106" s="55" t="n">
        <v>11264</v>
      </c>
      <c r="G106" s="55" t="n">
        <v>46542</v>
      </c>
      <c r="H106" s="55" t="n">
        <v>119656</v>
      </c>
      <c r="I106" s="55" t="n">
        <v>284591</v>
      </c>
      <c r="J106" s="55" t="n">
        <v>145593</v>
      </c>
      <c r="K106" s="55" t="n">
        <v>104613</v>
      </c>
      <c r="L106" s="55" t="n">
        <v>107125</v>
      </c>
    </row>
    <row r="107" customFormat="false" ht="15" hidden="false" customHeight="false" outlineLevel="0" collapsed="false">
      <c r="B107" s="51" t="n">
        <v>942</v>
      </c>
      <c r="C107" s="52" t="s">
        <v>59</v>
      </c>
      <c r="D107" s="53" t="n">
        <v>2002</v>
      </c>
      <c r="E107" s="54" t="n">
        <v>583</v>
      </c>
      <c r="F107" s="55" t="n">
        <v>10664</v>
      </c>
      <c r="G107" s="55" t="n">
        <v>44020</v>
      </c>
      <c r="H107" s="55" t="n">
        <v>113191</v>
      </c>
      <c r="I107" s="55" t="n">
        <v>272040</v>
      </c>
      <c r="J107" s="55" t="n">
        <v>139775</v>
      </c>
      <c r="K107" s="55" t="n">
        <v>102395</v>
      </c>
      <c r="L107" s="55" t="n">
        <v>102416</v>
      </c>
    </row>
    <row r="108" customFormat="false" ht="15" hidden="false" customHeight="false" outlineLevel="0" collapsed="false">
      <c r="B108" s="51" t="n">
        <v>942</v>
      </c>
      <c r="C108" s="52" t="s">
        <v>59</v>
      </c>
      <c r="D108" s="53" t="n">
        <v>2003</v>
      </c>
      <c r="E108" s="54" t="n">
        <v>586</v>
      </c>
      <c r="F108" s="55" t="n">
        <v>10476</v>
      </c>
      <c r="G108" s="55" t="n">
        <v>43676</v>
      </c>
      <c r="H108" s="55" t="n">
        <v>111975</v>
      </c>
      <c r="I108" s="55" t="n">
        <v>270935</v>
      </c>
      <c r="J108" s="55" t="n">
        <v>139376</v>
      </c>
      <c r="K108" s="55" t="n">
        <v>105930</v>
      </c>
      <c r="L108" s="55" t="n">
        <v>100471</v>
      </c>
    </row>
    <row r="109" customFormat="false" ht="15" hidden="false" customHeight="false" outlineLevel="0" collapsed="false">
      <c r="B109" s="51" t="n">
        <v>942</v>
      </c>
      <c r="C109" s="52" t="s">
        <v>59</v>
      </c>
      <c r="D109" s="53" t="n">
        <v>2004</v>
      </c>
      <c r="E109" s="54" t="n">
        <v>546</v>
      </c>
      <c r="F109" s="55" t="n">
        <v>9661</v>
      </c>
      <c r="G109" s="55" t="n">
        <v>38272</v>
      </c>
      <c r="H109" s="55" t="n">
        <v>101603</v>
      </c>
      <c r="I109" s="55" t="n">
        <v>240948</v>
      </c>
      <c r="J109" s="55" t="n">
        <v>121763</v>
      </c>
      <c r="K109" s="55" t="n">
        <v>91343</v>
      </c>
      <c r="L109" s="55" t="n">
        <v>87633</v>
      </c>
    </row>
    <row r="110" customFormat="false" ht="15" hidden="false" customHeight="false" outlineLevel="0" collapsed="false">
      <c r="B110" s="51" t="n">
        <v>942</v>
      </c>
      <c r="C110" s="52" t="s">
        <v>59</v>
      </c>
      <c r="D110" s="53" t="n">
        <v>2005</v>
      </c>
      <c r="E110" s="54" t="n">
        <v>550</v>
      </c>
      <c r="F110" s="55" t="n">
        <v>9304</v>
      </c>
      <c r="G110" s="55" t="n">
        <v>36126</v>
      </c>
      <c r="H110" s="55" t="n">
        <v>95084</v>
      </c>
      <c r="I110" s="55" t="n">
        <v>230551</v>
      </c>
      <c r="J110" s="55" t="n">
        <v>120314</v>
      </c>
      <c r="K110" s="55" t="n">
        <v>83434</v>
      </c>
      <c r="L110" s="55" t="n">
        <v>83132</v>
      </c>
    </row>
    <row r="111" customFormat="false" ht="15" hidden="false" customHeight="false" outlineLevel="0" collapsed="false">
      <c r="B111" s="51" t="n">
        <v>943</v>
      </c>
      <c r="C111" s="52" t="s">
        <v>60</v>
      </c>
      <c r="D111" s="53" t="n">
        <v>2001</v>
      </c>
      <c r="E111" s="54" t="n">
        <v>16</v>
      </c>
      <c r="F111" s="55" t="n">
        <v>866</v>
      </c>
      <c r="G111" s="55" t="n">
        <v>5766</v>
      </c>
      <c r="H111" s="55" t="n">
        <v>14757</v>
      </c>
      <c r="I111" s="55" t="n">
        <v>29945</v>
      </c>
      <c r="J111" s="55" t="n">
        <v>9652</v>
      </c>
      <c r="K111" s="55" t="n">
        <v>15976</v>
      </c>
      <c r="L111" s="55" t="n">
        <v>15173</v>
      </c>
    </row>
    <row r="112" customFormat="false" ht="15" hidden="false" customHeight="false" outlineLevel="0" collapsed="false">
      <c r="B112" s="51" t="n">
        <v>943</v>
      </c>
      <c r="C112" s="52" t="s">
        <v>60</v>
      </c>
      <c r="D112" s="53" t="n">
        <v>2002</v>
      </c>
      <c r="E112" s="54" t="n">
        <v>15</v>
      </c>
      <c r="F112" s="55" t="n">
        <v>645</v>
      </c>
      <c r="G112" s="55" t="n">
        <v>4819</v>
      </c>
      <c r="H112" s="55" t="n">
        <v>12650</v>
      </c>
      <c r="I112" s="55" t="n">
        <v>30482</v>
      </c>
      <c r="J112" s="55" t="n">
        <v>14329</v>
      </c>
      <c r="K112" s="55" t="n">
        <v>30537</v>
      </c>
      <c r="L112" s="55" t="n">
        <v>30151</v>
      </c>
    </row>
    <row r="113" customFormat="false" ht="15" hidden="false" customHeight="false" outlineLevel="0" collapsed="false">
      <c r="B113" s="51" t="n">
        <v>943</v>
      </c>
      <c r="C113" s="52" t="s">
        <v>60</v>
      </c>
      <c r="D113" s="53" t="n">
        <v>2003</v>
      </c>
      <c r="E113" s="54" t="n">
        <v>7</v>
      </c>
      <c r="F113" s="55" t="n">
        <v>522</v>
      </c>
      <c r="G113" s="55" t="n">
        <v>3734</v>
      </c>
      <c r="H113" s="55" t="n">
        <v>13022</v>
      </c>
      <c r="I113" s="55" t="n">
        <v>33197</v>
      </c>
      <c r="J113" s="55" t="n">
        <v>18006</v>
      </c>
      <c r="K113" s="55" t="n">
        <v>29902</v>
      </c>
      <c r="L113" s="55" t="n">
        <v>29243</v>
      </c>
    </row>
    <row r="114" customFormat="false" ht="15" hidden="false" customHeight="false" outlineLevel="0" collapsed="false">
      <c r="B114" s="51" t="n">
        <v>943</v>
      </c>
      <c r="C114" s="52" t="s">
        <v>60</v>
      </c>
      <c r="D114" s="53" t="n">
        <v>2004</v>
      </c>
      <c r="E114" s="54" t="n">
        <v>5</v>
      </c>
      <c r="F114" s="55" t="n">
        <v>371</v>
      </c>
      <c r="G114" s="55" t="n">
        <v>2278</v>
      </c>
      <c r="H114" s="55" t="n">
        <v>5143</v>
      </c>
      <c r="I114" s="55" t="n">
        <v>10376</v>
      </c>
      <c r="J114" s="55" t="n">
        <v>4365</v>
      </c>
      <c r="K114" s="55" t="n">
        <v>12931</v>
      </c>
      <c r="L114" s="55" t="n">
        <v>12620</v>
      </c>
    </row>
    <row r="115" customFormat="false" ht="15" hidden="false" customHeight="false" outlineLevel="0" collapsed="false">
      <c r="B115" s="51" t="n">
        <v>943</v>
      </c>
      <c r="C115" s="52" t="s">
        <v>60</v>
      </c>
      <c r="D115" s="53" t="n">
        <v>2005</v>
      </c>
      <c r="E115" s="54" t="n">
        <v>7</v>
      </c>
      <c r="F115" s="55" t="n">
        <v>451</v>
      </c>
      <c r="G115" s="55" t="n">
        <v>2880</v>
      </c>
      <c r="H115" s="55" t="n">
        <v>5635</v>
      </c>
      <c r="I115" s="55" t="n">
        <v>11266</v>
      </c>
      <c r="J115" s="55" t="n">
        <v>4629</v>
      </c>
      <c r="K115" s="55" t="n">
        <v>12714</v>
      </c>
      <c r="L115" s="55" t="n">
        <v>11935</v>
      </c>
    </row>
    <row r="116" customFormat="false" ht="15" hidden="false" customHeight="false" outlineLevel="0" collapsed="false">
      <c r="B116" s="51" t="n">
        <v>944</v>
      </c>
      <c r="C116" s="52" t="s">
        <v>61</v>
      </c>
      <c r="D116" s="53" t="n">
        <v>2001</v>
      </c>
      <c r="E116" s="54" t="n">
        <v>127</v>
      </c>
      <c r="F116" s="55" t="n">
        <v>7383</v>
      </c>
      <c r="G116" s="55" t="n">
        <v>23892</v>
      </c>
      <c r="H116" s="55" t="n">
        <v>138680</v>
      </c>
      <c r="I116" s="55" t="n">
        <v>302573</v>
      </c>
      <c r="J116" s="55" t="n">
        <v>147477</v>
      </c>
      <c r="K116" s="55" t="n">
        <v>69157</v>
      </c>
      <c r="L116" s="55" t="n">
        <v>70455</v>
      </c>
    </row>
    <row r="117" customFormat="false" ht="15" hidden="false" customHeight="false" outlineLevel="0" collapsed="false">
      <c r="B117" s="51" t="n">
        <v>944</v>
      </c>
      <c r="C117" s="52" t="s">
        <v>61</v>
      </c>
      <c r="D117" s="53" t="n">
        <v>2002</v>
      </c>
      <c r="E117" s="54" t="n">
        <v>133</v>
      </c>
      <c r="F117" s="55" t="n">
        <v>6427</v>
      </c>
      <c r="G117" s="55" t="n">
        <v>21492</v>
      </c>
      <c r="H117" s="55" t="n">
        <v>126401</v>
      </c>
      <c r="I117" s="55" t="n">
        <v>275037</v>
      </c>
      <c r="J117" s="55" t="n">
        <v>134157</v>
      </c>
      <c r="K117" s="55" t="n">
        <v>61329</v>
      </c>
      <c r="L117" s="55" t="n">
        <v>64632</v>
      </c>
    </row>
    <row r="118" customFormat="false" ht="15" hidden="false" customHeight="false" outlineLevel="0" collapsed="false">
      <c r="B118" s="51" t="n">
        <v>944</v>
      </c>
      <c r="C118" s="52" t="s">
        <v>61</v>
      </c>
      <c r="D118" s="53" t="n">
        <v>2003</v>
      </c>
      <c r="E118" s="54" t="n">
        <v>135</v>
      </c>
      <c r="F118" s="55" t="n">
        <v>6079</v>
      </c>
      <c r="G118" s="55" t="n">
        <v>21325</v>
      </c>
      <c r="H118" s="55" t="n">
        <v>116841</v>
      </c>
      <c r="I118" s="55" t="n">
        <v>258359</v>
      </c>
      <c r="J118" s="55" t="n">
        <v>127934</v>
      </c>
      <c r="K118" s="55" t="n">
        <v>60870</v>
      </c>
      <c r="L118" s="55" t="n">
        <v>58831</v>
      </c>
    </row>
    <row r="119" customFormat="false" ht="15" hidden="false" customHeight="false" outlineLevel="0" collapsed="false">
      <c r="B119" s="51" t="n">
        <v>944</v>
      </c>
      <c r="C119" s="52" t="s">
        <v>61</v>
      </c>
      <c r="D119" s="53" t="n">
        <v>2004</v>
      </c>
      <c r="E119" s="54" t="n">
        <v>130</v>
      </c>
      <c r="F119" s="55" t="n">
        <v>7600</v>
      </c>
      <c r="G119" s="55" t="n">
        <v>22764</v>
      </c>
      <c r="H119" s="55" t="n">
        <v>130898</v>
      </c>
      <c r="I119" s="55" t="n">
        <v>270460</v>
      </c>
      <c r="J119" s="55" t="n">
        <v>125469</v>
      </c>
      <c r="K119" s="55" t="n">
        <v>70171</v>
      </c>
      <c r="L119" s="55" t="n">
        <v>69295</v>
      </c>
    </row>
    <row r="120" customFormat="false" ht="15" hidden="false" customHeight="false" outlineLevel="0" collapsed="false">
      <c r="B120" s="51" t="n">
        <v>944</v>
      </c>
      <c r="C120" s="52" t="s">
        <v>61</v>
      </c>
      <c r="D120" s="53" t="n">
        <v>2005</v>
      </c>
      <c r="E120" s="54" t="n">
        <v>127</v>
      </c>
      <c r="F120" s="55" t="n">
        <v>6858</v>
      </c>
      <c r="G120" s="55" t="n">
        <v>21866</v>
      </c>
      <c r="H120" s="55" t="n">
        <v>128474</v>
      </c>
      <c r="I120" s="55" t="n">
        <v>261343</v>
      </c>
      <c r="J120" s="55" t="n">
        <v>119385</v>
      </c>
      <c r="K120" s="55" t="n">
        <v>73397</v>
      </c>
      <c r="L120" s="55" t="n">
        <v>71894</v>
      </c>
    </row>
    <row r="121" customFormat="false" ht="15" hidden="false" customHeight="false" outlineLevel="0" collapsed="false">
      <c r="B121" s="51" t="n">
        <v>945</v>
      </c>
      <c r="C121" s="52" t="s">
        <v>62</v>
      </c>
      <c r="D121" s="53" t="n">
        <v>2001</v>
      </c>
      <c r="E121" s="54" t="n">
        <v>97</v>
      </c>
      <c r="F121" s="55" t="n">
        <v>1650</v>
      </c>
      <c r="G121" s="55" t="n">
        <v>6223</v>
      </c>
      <c r="H121" s="55" t="n">
        <v>17071</v>
      </c>
      <c r="I121" s="55" t="n">
        <v>37712</v>
      </c>
      <c r="J121" s="55" t="n">
        <v>18774</v>
      </c>
      <c r="K121" s="55" t="n">
        <v>9120</v>
      </c>
      <c r="L121" s="55" t="n">
        <v>8723</v>
      </c>
    </row>
    <row r="122" customFormat="false" ht="15" hidden="false" customHeight="false" outlineLevel="0" collapsed="false">
      <c r="B122" s="51" t="n">
        <v>945</v>
      </c>
      <c r="C122" s="52" t="s">
        <v>62</v>
      </c>
      <c r="D122" s="53" t="n">
        <v>2002</v>
      </c>
      <c r="E122" s="54" t="n">
        <v>94</v>
      </c>
      <c r="F122" s="55" t="n">
        <v>1679</v>
      </c>
      <c r="G122" s="55" t="n">
        <v>6432</v>
      </c>
      <c r="H122" s="55" t="n">
        <v>16584</v>
      </c>
      <c r="I122" s="55" t="n">
        <v>38953</v>
      </c>
      <c r="J122" s="55" t="n">
        <v>20101</v>
      </c>
      <c r="K122" s="55" t="n">
        <v>8742</v>
      </c>
      <c r="L122" s="55" t="n">
        <v>8799</v>
      </c>
    </row>
    <row r="123" customFormat="false" ht="15" hidden="false" customHeight="false" outlineLevel="0" collapsed="false">
      <c r="B123" s="51" t="n">
        <v>945</v>
      </c>
      <c r="C123" s="52" t="s">
        <v>62</v>
      </c>
      <c r="D123" s="53" t="n">
        <v>2003</v>
      </c>
      <c r="E123" s="54" t="n">
        <v>103</v>
      </c>
      <c r="F123" s="55" t="n">
        <v>1825</v>
      </c>
      <c r="G123" s="55" t="n">
        <v>6718</v>
      </c>
      <c r="H123" s="55" t="n">
        <v>17722</v>
      </c>
      <c r="I123" s="55" t="n">
        <v>41824</v>
      </c>
      <c r="J123" s="55" t="n">
        <v>22048</v>
      </c>
      <c r="K123" s="55" t="n">
        <v>10199</v>
      </c>
      <c r="L123" s="55" t="n">
        <v>9439</v>
      </c>
    </row>
    <row r="124" customFormat="false" ht="15" hidden="false" customHeight="false" outlineLevel="0" collapsed="false">
      <c r="B124" s="51" t="n">
        <v>945</v>
      </c>
      <c r="C124" s="52" t="s">
        <v>62</v>
      </c>
      <c r="D124" s="53" t="n">
        <v>2004</v>
      </c>
      <c r="E124" s="54" t="n">
        <v>98</v>
      </c>
      <c r="F124" s="55" t="n">
        <v>1975</v>
      </c>
      <c r="G124" s="55" t="n">
        <v>7305</v>
      </c>
      <c r="H124" s="55" t="n">
        <v>21683</v>
      </c>
      <c r="I124" s="55" t="n">
        <v>45248</v>
      </c>
      <c r="J124" s="55" t="n">
        <v>21689</v>
      </c>
      <c r="K124" s="55" t="n">
        <v>9262</v>
      </c>
      <c r="L124" s="55" t="n">
        <v>10279</v>
      </c>
    </row>
    <row r="125" customFormat="false" ht="15" hidden="false" customHeight="false" outlineLevel="0" collapsed="false">
      <c r="B125" s="51" t="n">
        <v>945</v>
      </c>
      <c r="C125" s="52" t="s">
        <v>62</v>
      </c>
      <c r="D125" s="53" t="n">
        <v>2005</v>
      </c>
      <c r="E125" s="54" t="n">
        <v>109</v>
      </c>
      <c r="F125" s="55" t="n">
        <v>2208</v>
      </c>
      <c r="G125" s="55" t="n">
        <v>7978</v>
      </c>
      <c r="H125" s="55" t="n">
        <v>23657</v>
      </c>
      <c r="I125" s="55" t="n">
        <v>50967</v>
      </c>
      <c r="J125" s="55" t="n">
        <v>24227</v>
      </c>
      <c r="K125" s="55" t="n">
        <v>13482</v>
      </c>
      <c r="L125" s="55" t="n">
        <v>16833</v>
      </c>
    </row>
    <row r="126" customFormat="false" ht="15" hidden="false" customHeight="false" outlineLevel="0" collapsed="false">
      <c r="B126" s="51" t="n">
        <v>949</v>
      </c>
      <c r="C126" s="52" t="s">
        <v>63</v>
      </c>
      <c r="D126" s="53" t="n">
        <v>2001</v>
      </c>
      <c r="E126" s="54" t="n">
        <v>487</v>
      </c>
      <c r="F126" s="55" t="n">
        <v>25876</v>
      </c>
      <c r="G126" s="55" t="n">
        <v>104704</v>
      </c>
      <c r="H126" s="55" t="n">
        <v>473378</v>
      </c>
      <c r="I126" s="55" t="n">
        <v>1028748</v>
      </c>
      <c r="J126" s="55" t="n">
        <v>498198</v>
      </c>
      <c r="K126" s="55" t="n">
        <v>290566</v>
      </c>
      <c r="L126" s="55" t="n">
        <v>292972</v>
      </c>
    </row>
    <row r="127" customFormat="false" ht="15" hidden="false" customHeight="false" outlineLevel="0" collapsed="false">
      <c r="B127" s="51" t="n">
        <v>949</v>
      </c>
      <c r="C127" s="52" t="s">
        <v>63</v>
      </c>
      <c r="D127" s="53" t="n">
        <v>2002</v>
      </c>
      <c r="E127" s="54" t="n">
        <v>497</v>
      </c>
      <c r="F127" s="55" t="n">
        <v>26471</v>
      </c>
      <c r="G127" s="55" t="n">
        <v>102214</v>
      </c>
      <c r="H127" s="55" t="n">
        <v>471059</v>
      </c>
      <c r="I127" s="55" t="n">
        <v>1037170</v>
      </c>
      <c r="J127" s="55" t="n">
        <v>511525</v>
      </c>
      <c r="K127" s="55" t="n">
        <v>297427</v>
      </c>
      <c r="L127" s="55" t="n">
        <v>295387</v>
      </c>
    </row>
    <row r="128" customFormat="false" ht="15" hidden="false" customHeight="false" outlineLevel="0" collapsed="false">
      <c r="B128" s="51" t="n">
        <v>949</v>
      </c>
      <c r="C128" s="52" t="s">
        <v>63</v>
      </c>
      <c r="D128" s="53" t="n">
        <v>2003</v>
      </c>
      <c r="E128" s="54" t="n">
        <v>506</v>
      </c>
      <c r="F128" s="55" t="n">
        <v>27171</v>
      </c>
      <c r="G128" s="55" t="n">
        <v>104718</v>
      </c>
      <c r="H128" s="55" t="n">
        <v>484223</v>
      </c>
      <c r="I128" s="55" t="n">
        <v>1133177</v>
      </c>
      <c r="J128" s="55" t="n">
        <v>592581</v>
      </c>
      <c r="K128" s="55" t="n">
        <v>265569</v>
      </c>
      <c r="L128" s="55" t="n">
        <v>269390</v>
      </c>
    </row>
    <row r="129" customFormat="false" ht="15" hidden="false" customHeight="false" outlineLevel="0" collapsed="false">
      <c r="B129" s="51" t="n">
        <v>949</v>
      </c>
      <c r="C129" s="52" t="s">
        <v>63</v>
      </c>
      <c r="D129" s="53" t="n">
        <v>2004</v>
      </c>
      <c r="E129" s="54" t="n">
        <v>498</v>
      </c>
      <c r="F129" s="55" t="n">
        <v>27172</v>
      </c>
      <c r="G129" s="55" t="n">
        <v>108650</v>
      </c>
      <c r="H129" s="55" t="n">
        <v>517170</v>
      </c>
      <c r="I129" s="55" t="n">
        <v>1135125</v>
      </c>
      <c r="J129" s="55" t="n">
        <v>564961</v>
      </c>
      <c r="K129" s="55" t="n">
        <v>282590</v>
      </c>
      <c r="L129" s="55" t="n">
        <v>284446</v>
      </c>
    </row>
    <row r="130" customFormat="false" ht="15" hidden="false" customHeight="false" outlineLevel="0" collapsed="false">
      <c r="B130" s="51" t="n">
        <v>949</v>
      </c>
      <c r="C130" s="52" t="s">
        <v>63</v>
      </c>
      <c r="D130" s="53" t="n">
        <v>2005</v>
      </c>
      <c r="E130" s="54" t="n">
        <v>487</v>
      </c>
      <c r="F130" s="55" t="n">
        <v>27895</v>
      </c>
      <c r="G130" s="55" t="n">
        <v>110637</v>
      </c>
      <c r="H130" s="55" t="n">
        <v>516547</v>
      </c>
      <c r="I130" s="55" t="n">
        <v>1147309</v>
      </c>
      <c r="J130" s="55" t="n">
        <v>574051</v>
      </c>
      <c r="K130" s="55" t="n">
        <v>282345</v>
      </c>
      <c r="L130" s="55" t="n">
        <v>281306</v>
      </c>
    </row>
    <row r="131" customFormat="false" ht="15" hidden="false" customHeight="false" outlineLevel="0" collapsed="false">
      <c r="B131" s="51" t="n">
        <v>950</v>
      </c>
      <c r="C131" s="52" t="s">
        <v>64</v>
      </c>
      <c r="D131" s="53" t="n">
        <v>2001</v>
      </c>
      <c r="E131" s="54" t="n">
        <v>150</v>
      </c>
      <c r="F131" s="55" t="n">
        <v>7694</v>
      </c>
      <c r="G131" s="55" t="n">
        <v>42220</v>
      </c>
      <c r="H131" s="55" t="n">
        <v>305664</v>
      </c>
      <c r="I131" s="55" t="n">
        <v>512188</v>
      </c>
      <c r="J131" s="55" t="n">
        <v>175941</v>
      </c>
      <c r="K131" s="55" t="n">
        <v>212039</v>
      </c>
      <c r="L131" s="55" t="n">
        <v>216769</v>
      </c>
    </row>
    <row r="132" customFormat="false" ht="15" hidden="false" customHeight="false" outlineLevel="0" collapsed="false">
      <c r="B132" s="51" t="n">
        <v>950</v>
      </c>
      <c r="C132" s="52" t="s">
        <v>64</v>
      </c>
      <c r="D132" s="53" t="n">
        <v>2002</v>
      </c>
      <c r="E132" s="54" t="n">
        <v>147</v>
      </c>
      <c r="F132" s="55" t="n">
        <v>7361</v>
      </c>
      <c r="G132" s="55" t="n">
        <v>40300</v>
      </c>
      <c r="H132" s="55" t="n">
        <v>292407</v>
      </c>
      <c r="I132" s="55" t="n">
        <v>440834</v>
      </c>
      <c r="J132" s="55" t="n">
        <v>131626</v>
      </c>
      <c r="K132" s="55" t="n">
        <v>193198</v>
      </c>
      <c r="L132" s="55" t="n">
        <v>191977</v>
      </c>
    </row>
    <row r="133" customFormat="false" ht="15" hidden="false" customHeight="false" outlineLevel="0" collapsed="false">
      <c r="B133" s="51" t="n">
        <v>950</v>
      </c>
      <c r="C133" s="52" t="s">
        <v>64</v>
      </c>
      <c r="D133" s="53" t="n">
        <v>2003</v>
      </c>
      <c r="E133" s="54" t="n">
        <v>143</v>
      </c>
      <c r="F133" s="55" t="n">
        <v>6625</v>
      </c>
      <c r="G133" s="55" t="n">
        <v>38435</v>
      </c>
      <c r="H133" s="55" t="n">
        <v>292768</v>
      </c>
      <c r="I133" s="55" t="n">
        <v>435347</v>
      </c>
      <c r="J133" s="55" t="n">
        <v>124022</v>
      </c>
      <c r="K133" s="55" t="n">
        <v>173009</v>
      </c>
      <c r="L133" s="55" t="n">
        <v>189225</v>
      </c>
    </row>
    <row r="134" customFormat="false" ht="15" hidden="false" customHeight="false" outlineLevel="0" collapsed="false">
      <c r="B134" s="51" t="n">
        <v>950</v>
      </c>
      <c r="C134" s="52" t="s">
        <v>64</v>
      </c>
      <c r="D134" s="53" t="n">
        <v>2004</v>
      </c>
      <c r="E134" s="54" t="n">
        <v>131</v>
      </c>
      <c r="F134" s="55" t="n">
        <v>6195</v>
      </c>
      <c r="G134" s="55" t="n">
        <v>34058</v>
      </c>
      <c r="H134" s="55" t="n">
        <v>296383</v>
      </c>
      <c r="I134" s="55" t="n">
        <v>436329</v>
      </c>
      <c r="J134" s="55" t="n">
        <v>118087</v>
      </c>
      <c r="K134" s="55" t="n">
        <v>184983</v>
      </c>
      <c r="L134" s="55" t="n">
        <v>187131</v>
      </c>
    </row>
    <row r="135" customFormat="false" ht="15" hidden="false" customHeight="false" outlineLevel="0" collapsed="false">
      <c r="B135" s="51" t="n">
        <v>950</v>
      </c>
      <c r="C135" s="52" t="s">
        <v>64</v>
      </c>
      <c r="D135" s="53" t="n">
        <v>2005</v>
      </c>
      <c r="E135" s="54" t="n">
        <v>143</v>
      </c>
      <c r="F135" s="55" t="n">
        <v>6003</v>
      </c>
      <c r="G135" s="55" t="n">
        <v>33644</v>
      </c>
      <c r="H135" s="55" t="n">
        <v>308652</v>
      </c>
      <c r="I135" s="55" t="n">
        <v>452691</v>
      </c>
      <c r="J135" s="55" t="n">
        <v>126116</v>
      </c>
      <c r="K135" s="55" t="n">
        <v>181532</v>
      </c>
      <c r="L135" s="55" t="n">
        <v>187416</v>
      </c>
    </row>
    <row r="136" customFormat="false" ht="15" hidden="false" customHeight="false" outlineLevel="0" collapsed="false">
      <c r="B136" s="51" t="n">
        <v>951</v>
      </c>
      <c r="C136" s="52" t="s">
        <v>65</v>
      </c>
      <c r="D136" s="53" t="n">
        <v>2001</v>
      </c>
      <c r="E136" s="54" t="n">
        <v>61</v>
      </c>
      <c r="F136" s="55" t="n">
        <v>2633</v>
      </c>
      <c r="G136" s="55" t="n">
        <v>14175</v>
      </c>
      <c r="H136" s="55" t="n">
        <v>106672</v>
      </c>
      <c r="I136" s="55" t="n">
        <v>146116</v>
      </c>
      <c r="J136" s="55" t="n">
        <v>28255</v>
      </c>
      <c r="K136" s="55" t="n">
        <v>42721</v>
      </c>
      <c r="L136" s="55" t="n">
        <v>42249</v>
      </c>
    </row>
    <row r="137" customFormat="false" ht="15" hidden="false" customHeight="false" outlineLevel="0" collapsed="false">
      <c r="B137" s="51" t="n">
        <v>951</v>
      </c>
      <c r="C137" s="52" t="s">
        <v>65</v>
      </c>
      <c r="D137" s="53" t="n">
        <v>2002</v>
      </c>
      <c r="E137" s="54" t="n">
        <v>63</v>
      </c>
      <c r="F137" s="55" t="n">
        <v>2649</v>
      </c>
      <c r="G137" s="55" t="n">
        <v>14000</v>
      </c>
      <c r="H137" s="55" t="n">
        <v>121979</v>
      </c>
      <c r="I137" s="55" t="n">
        <v>150600</v>
      </c>
      <c r="J137" s="55" t="n">
        <v>29305</v>
      </c>
      <c r="K137" s="55" t="n">
        <v>43673</v>
      </c>
      <c r="L137" s="55" t="n">
        <v>43639</v>
      </c>
    </row>
    <row r="138" customFormat="false" ht="15" hidden="false" customHeight="false" outlineLevel="0" collapsed="false">
      <c r="B138" s="51" t="n">
        <v>951</v>
      </c>
      <c r="C138" s="52" t="s">
        <v>65</v>
      </c>
      <c r="D138" s="53" t="n">
        <v>2003</v>
      </c>
      <c r="E138" s="54" t="n">
        <v>62</v>
      </c>
      <c r="F138" s="55" t="n">
        <v>2348</v>
      </c>
      <c r="G138" s="55" t="n">
        <v>13980</v>
      </c>
      <c r="H138" s="55" t="n">
        <v>121207</v>
      </c>
      <c r="I138" s="55" t="n">
        <v>145519</v>
      </c>
      <c r="J138" s="55" t="n">
        <v>21545</v>
      </c>
      <c r="K138" s="55" t="n">
        <v>32854</v>
      </c>
      <c r="L138" s="55" t="n">
        <v>34251</v>
      </c>
    </row>
    <row r="139" customFormat="false" ht="15" hidden="false" customHeight="false" outlineLevel="0" collapsed="false">
      <c r="B139" s="51" t="n">
        <v>951</v>
      </c>
      <c r="C139" s="52" t="s">
        <v>65</v>
      </c>
      <c r="D139" s="53" t="n">
        <v>2004</v>
      </c>
      <c r="E139" s="54" t="n">
        <v>57</v>
      </c>
      <c r="F139" s="55" t="n">
        <v>2346</v>
      </c>
      <c r="G139" s="55" t="n">
        <v>12425</v>
      </c>
      <c r="H139" s="55" t="n">
        <v>124603</v>
      </c>
      <c r="I139" s="55" t="n">
        <v>149118</v>
      </c>
      <c r="J139" s="55" t="n">
        <v>19259</v>
      </c>
      <c r="K139" s="55" t="n">
        <v>36038</v>
      </c>
      <c r="L139" s="55" t="n">
        <v>38707</v>
      </c>
    </row>
    <row r="140" customFormat="false" ht="15" hidden="false" customHeight="false" outlineLevel="0" collapsed="false">
      <c r="B140" s="51" t="n">
        <v>951</v>
      </c>
      <c r="C140" s="52" t="s">
        <v>65</v>
      </c>
      <c r="D140" s="53" t="n">
        <v>2005</v>
      </c>
      <c r="E140" s="54" t="n">
        <v>66</v>
      </c>
      <c r="F140" s="55" t="n">
        <v>2242</v>
      </c>
      <c r="G140" s="55" t="n">
        <v>11495</v>
      </c>
      <c r="H140" s="55" t="n">
        <v>125805</v>
      </c>
      <c r="I140" s="55" t="n">
        <v>141387</v>
      </c>
      <c r="J140" s="55" t="n">
        <v>15018</v>
      </c>
      <c r="K140" s="55" t="n">
        <v>38583</v>
      </c>
      <c r="L140" s="55" t="n">
        <v>40812</v>
      </c>
    </row>
    <row r="141" customFormat="false" ht="15" hidden="false" customHeight="false" outlineLevel="0" collapsed="false">
      <c r="B141" s="51" t="n">
        <v>952</v>
      </c>
      <c r="C141" s="52" t="s">
        <v>66</v>
      </c>
      <c r="D141" s="53" t="n">
        <v>2001</v>
      </c>
      <c r="E141" s="54" t="n">
        <v>56</v>
      </c>
      <c r="F141" s="55" t="n">
        <v>3004</v>
      </c>
      <c r="G141" s="55" t="n">
        <v>16112</v>
      </c>
      <c r="H141" s="55" t="n">
        <v>110529</v>
      </c>
      <c r="I141" s="55" t="n">
        <v>205497</v>
      </c>
      <c r="J141" s="55" t="n">
        <v>85551</v>
      </c>
      <c r="K141" s="55" t="n">
        <v>108365</v>
      </c>
      <c r="L141" s="55" t="n">
        <v>115374</v>
      </c>
    </row>
    <row r="142" customFormat="false" ht="15" hidden="false" customHeight="false" outlineLevel="0" collapsed="false">
      <c r="B142" s="51" t="n">
        <v>952</v>
      </c>
      <c r="C142" s="52" t="s">
        <v>66</v>
      </c>
      <c r="D142" s="53" t="n">
        <v>2002</v>
      </c>
      <c r="E142" s="54" t="n">
        <v>51</v>
      </c>
      <c r="F142" s="55" t="n">
        <v>2745</v>
      </c>
      <c r="G142" s="55" t="n">
        <v>14912</v>
      </c>
      <c r="H142" s="55" t="n">
        <v>81154</v>
      </c>
      <c r="I142" s="55" t="n">
        <v>146877</v>
      </c>
      <c r="J142" s="55" t="n">
        <v>58063</v>
      </c>
      <c r="K142" s="55" t="n">
        <v>94113</v>
      </c>
      <c r="L142" s="55" t="n">
        <v>95465</v>
      </c>
    </row>
    <row r="143" customFormat="false" ht="15" hidden="false" customHeight="false" outlineLevel="0" collapsed="false">
      <c r="B143" s="51" t="n">
        <v>952</v>
      </c>
      <c r="C143" s="52" t="s">
        <v>66</v>
      </c>
      <c r="D143" s="53" t="n">
        <v>2003</v>
      </c>
      <c r="E143" s="54" t="n">
        <v>49</v>
      </c>
      <c r="F143" s="55" t="n">
        <v>2557</v>
      </c>
      <c r="G143" s="55" t="n">
        <v>14098</v>
      </c>
      <c r="H143" s="55" t="n">
        <v>81391</v>
      </c>
      <c r="I143" s="55" t="n">
        <v>154863</v>
      </c>
      <c r="J143" s="55" t="n">
        <v>64581</v>
      </c>
      <c r="K143" s="55" t="n">
        <v>87920</v>
      </c>
      <c r="L143" s="55" t="n">
        <v>103661</v>
      </c>
    </row>
    <row r="144" customFormat="false" ht="15" hidden="false" customHeight="false" outlineLevel="0" collapsed="false">
      <c r="B144" s="51" t="n">
        <v>952</v>
      </c>
      <c r="C144" s="52" t="s">
        <v>66</v>
      </c>
      <c r="D144" s="53" t="n">
        <v>2004</v>
      </c>
      <c r="E144" s="54" t="n">
        <v>45</v>
      </c>
      <c r="F144" s="55" t="n">
        <v>2156</v>
      </c>
      <c r="G144" s="55" t="n">
        <v>11831</v>
      </c>
      <c r="H144" s="55" t="n">
        <v>75570</v>
      </c>
      <c r="I144" s="55" t="n">
        <v>141510</v>
      </c>
      <c r="J144" s="55" t="n">
        <v>56803</v>
      </c>
      <c r="K144" s="55" t="n">
        <v>99595</v>
      </c>
      <c r="L144" s="55" t="n">
        <v>100514</v>
      </c>
    </row>
    <row r="145" customFormat="false" ht="15" hidden="false" customHeight="false" outlineLevel="0" collapsed="false">
      <c r="B145" s="51" t="n">
        <v>952</v>
      </c>
      <c r="C145" s="52" t="s">
        <v>66</v>
      </c>
      <c r="D145" s="53" t="n">
        <v>2005</v>
      </c>
      <c r="E145" s="54" t="n">
        <v>44</v>
      </c>
      <c r="F145" s="55" t="n">
        <v>2056</v>
      </c>
      <c r="G145" s="55" t="n">
        <v>11412</v>
      </c>
      <c r="H145" s="55" t="n">
        <v>81638</v>
      </c>
      <c r="I145" s="55" t="n">
        <v>146265</v>
      </c>
      <c r="J145" s="55" t="n">
        <v>55587</v>
      </c>
      <c r="K145" s="55" t="n">
        <v>96211</v>
      </c>
      <c r="L145" s="55" t="n">
        <v>98632</v>
      </c>
    </row>
    <row r="146" customFormat="false" ht="15" hidden="false" customHeight="false" outlineLevel="0" collapsed="false">
      <c r="B146" s="51" t="n">
        <v>953</v>
      </c>
      <c r="C146" s="52" t="s">
        <v>67</v>
      </c>
      <c r="D146" s="53" t="n">
        <v>2001</v>
      </c>
      <c r="E146" s="54" t="n">
        <v>33</v>
      </c>
      <c r="F146" s="55" t="n">
        <v>2057</v>
      </c>
      <c r="G146" s="55" t="n">
        <v>11933</v>
      </c>
      <c r="H146" s="55" t="n">
        <v>88463</v>
      </c>
      <c r="I146" s="55" t="n">
        <v>160575</v>
      </c>
      <c r="J146" s="55" t="n">
        <v>62135</v>
      </c>
      <c r="K146" s="55" t="n">
        <v>60954</v>
      </c>
      <c r="L146" s="55" t="n">
        <v>59146</v>
      </c>
    </row>
    <row r="147" customFormat="false" ht="15" hidden="false" customHeight="false" outlineLevel="0" collapsed="false">
      <c r="B147" s="51" t="n">
        <v>953</v>
      </c>
      <c r="C147" s="52" t="s">
        <v>67</v>
      </c>
      <c r="D147" s="53" t="n">
        <v>2002</v>
      </c>
      <c r="E147" s="54" t="n">
        <v>33</v>
      </c>
      <c r="F147" s="55" t="n">
        <v>1967</v>
      </c>
      <c r="G147" s="55" t="n">
        <v>11388</v>
      </c>
      <c r="H147" s="55" t="n">
        <v>89274</v>
      </c>
      <c r="I147" s="55" t="n">
        <v>143357</v>
      </c>
      <c r="J147" s="55" t="n">
        <v>44258</v>
      </c>
      <c r="K147" s="55" t="n">
        <v>55412</v>
      </c>
      <c r="L147" s="55" t="n">
        <v>52873</v>
      </c>
    </row>
    <row r="148" customFormat="false" ht="15" hidden="false" customHeight="false" outlineLevel="0" collapsed="false">
      <c r="B148" s="51" t="n">
        <v>953</v>
      </c>
      <c r="C148" s="52" t="s">
        <v>67</v>
      </c>
      <c r="D148" s="53" t="n">
        <v>2003</v>
      </c>
      <c r="E148" s="54" t="n">
        <v>32</v>
      </c>
      <c r="F148" s="55" t="n">
        <v>1720</v>
      </c>
      <c r="G148" s="55" t="n">
        <v>10357</v>
      </c>
      <c r="H148" s="55" t="n">
        <v>90170</v>
      </c>
      <c r="I148" s="55" t="n">
        <v>134966</v>
      </c>
      <c r="J148" s="55" t="n">
        <v>37896</v>
      </c>
      <c r="K148" s="55" t="n">
        <v>52235</v>
      </c>
      <c r="L148" s="55" t="n">
        <v>51313</v>
      </c>
    </row>
    <row r="149" customFormat="false" ht="15" hidden="false" customHeight="false" outlineLevel="0" collapsed="false">
      <c r="B149" s="51" t="n">
        <v>953</v>
      </c>
      <c r="C149" s="52" t="s">
        <v>67</v>
      </c>
      <c r="D149" s="53" t="n">
        <v>2004</v>
      </c>
      <c r="E149" s="54" t="n">
        <v>29</v>
      </c>
      <c r="F149" s="55" t="n">
        <v>1693</v>
      </c>
      <c r="G149" s="55" t="n">
        <v>9803</v>
      </c>
      <c r="H149" s="55" t="n">
        <v>96211</v>
      </c>
      <c r="I149" s="55" t="n">
        <v>145701</v>
      </c>
      <c r="J149" s="55" t="n">
        <v>42025</v>
      </c>
      <c r="K149" s="55" t="n">
        <v>49350</v>
      </c>
      <c r="L149" s="55" t="n">
        <v>47910</v>
      </c>
    </row>
    <row r="150" customFormat="false" ht="15" hidden="false" customHeight="false" outlineLevel="0" collapsed="false">
      <c r="B150" s="51" t="n">
        <v>953</v>
      </c>
      <c r="C150" s="52" t="s">
        <v>67</v>
      </c>
      <c r="D150" s="53" t="n">
        <v>2005</v>
      </c>
      <c r="E150" s="54" t="n">
        <v>33</v>
      </c>
      <c r="F150" s="55" t="n">
        <v>1705</v>
      </c>
      <c r="G150" s="55" t="n">
        <v>10737</v>
      </c>
      <c r="H150" s="55" t="n">
        <v>101209</v>
      </c>
      <c r="I150" s="55" t="n">
        <v>165038</v>
      </c>
      <c r="J150" s="55" t="n">
        <v>55510</v>
      </c>
      <c r="K150" s="55" t="n">
        <v>46739</v>
      </c>
      <c r="L150" s="55" t="n">
        <v>47972</v>
      </c>
    </row>
    <row r="151" customFormat="false" ht="15" hidden="false" customHeight="false" outlineLevel="0" collapsed="false">
      <c r="B151" s="51" t="n">
        <v>960</v>
      </c>
      <c r="C151" s="52" t="s">
        <v>68</v>
      </c>
      <c r="D151" s="53" t="n">
        <v>2001</v>
      </c>
      <c r="E151" s="54" t="n">
        <v>830</v>
      </c>
      <c r="F151" s="55" t="n">
        <v>15842</v>
      </c>
      <c r="G151" s="55" t="n">
        <v>70374</v>
      </c>
      <c r="H151" s="55" t="n">
        <v>979744</v>
      </c>
      <c r="I151" s="55" t="n">
        <v>1257215</v>
      </c>
      <c r="J151" s="55" t="n">
        <v>252048</v>
      </c>
      <c r="K151" s="55" t="n">
        <v>186824</v>
      </c>
      <c r="L151" s="55" t="n">
        <v>190679</v>
      </c>
    </row>
    <row r="152" customFormat="false" ht="15" hidden="false" customHeight="false" outlineLevel="0" collapsed="false">
      <c r="B152" s="51" t="n">
        <v>960</v>
      </c>
      <c r="C152" s="52" t="s">
        <v>68</v>
      </c>
      <c r="D152" s="53" t="n">
        <v>2002</v>
      </c>
      <c r="E152" s="54" t="n">
        <v>778</v>
      </c>
      <c r="F152" s="55" t="n">
        <v>15624</v>
      </c>
      <c r="G152" s="55" t="n">
        <v>69133</v>
      </c>
      <c r="H152" s="55" t="n">
        <v>1029557</v>
      </c>
      <c r="I152" s="55" t="n">
        <v>1301729</v>
      </c>
      <c r="J152" s="55" t="n">
        <v>245249</v>
      </c>
      <c r="K152" s="55" t="n">
        <v>186985</v>
      </c>
      <c r="L152" s="55" t="n">
        <v>199064</v>
      </c>
    </row>
    <row r="153" customFormat="false" ht="15" hidden="false" customHeight="false" outlineLevel="0" collapsed="false">
      <c r="B153" s="51" t="n">
        <v>960</v>
      </c>
      <c r="C153" s="52" t="s">
        <v>68</v>
      </c>
      <c r="D153" s="53" t="n">
        <v>2003</v>
      </c>
      <c r="E153" s="54" t="n">
        <v>790</v>
      </c>
      <c r="F153" s="55" t="n">
        <v>15035</v>
      </c>
      <c r="G153" s="55" t="n">
        <v>66391</v>
      </c>
      <c r="H153" s="55" t="n">
        <v>1042883</v>
      </c>
      <c r="I153" s="55" t="n">
        <v>1294334</v>
      </c>
      <c r="J153" s="55" t="n">
        <v>223382</v>
      </c>
      <c r="K153" s="55" t="n">
        <v>186047</v>
      </c>
      <c r="L153" s="55" t="n">
        <v>188342</v>
      </c>
    </row>
    <row r="154" customFormat="false" ht="15" hidden="false" customHeight="false" outlineLevel="0" collapsed="false">
      <c r="B154" s="51" t="n">
        <v>960</v>
      </c>
      <c r="C154" s="52" t="s">
        <v>68</v>
      </c>
      <c r="D154" s="53" t="n">
        <v>2004</v>
      </c>
      <c r="E154" s="54" t="n">
        <v>758</v>
      </c>
      <c r="F154" s="55" t="n">
        <v>15157</v>
      </c>
      <c r="G154" s="55" t="n">
        <v>66187</v>
      </c>
      <c r="H154" s="55" t="n">
        <v>1087781</v>
      </c>
      <c r="I154" s="55" t="n">
        <v>1353766</v>
      </c>
      <c r="J154" s="55" t="n">
        <v>239481</v>
      </c>
      <c r="K154" s="55" t="n">
        <v>195259</v>
      </c>
      <c r="L154" s="55" t="n">
        <v>191561</v>
      </c>
    </row>
    <row r="155" customFormat="false" ht="15" hidden="false" customHeight="false" outlineLevel="0" collapsed="false">
      <c r="B155" s="51" t="n">
        <v>960</v>
      </c>
      <c r="C155" s="52" t="s">
        <v>68</v>
      </c>
      <c r="D155" s="53" t="n">
        <v>2005</v>
      </c>
      <c r="E155" s="54" t="n">
        <v>789</v>
      </c>
      <c r="F155" s="55" t="n">
        <v>15219</v>
      </c>
      <c r="G155" s="55" t="n">
        <v>65058</v>
      </c>
      <c r="H155" s="55" t="n">
        <v>1015141</v>
      </c>
      <c r="I155" s="55" t="n">
        <v>1250500</v>
      </c>
      <c r="J155" s="55" t="n">
        <v>209243</v>
      </c>
      <c r="K155" s="55" t="n">
        <v>186890</v>
      </c>
      <c r="L155" s="55" t="n">
        <v>186509</v>
      </c>
    </row>
    <row r="156" customFormat="false" ht="15" hidden="false" customHeight="false" outlineLevel="0" collapsed="false">
      <c r="B156" s="51" t="n">
        <v>961</v>
      </c>
      <c r="C156" s="52" t="s">
        <v>69</v>
      </c>
      <c r="D156" s="53" t="n">
        <v>2001</v>
      </c>
      <c r="E156" s="54" t="n">
        <v>386</v>
      </c>
      <c r="F156" s="55" t="n">
        <v>6577</v>
      </c>
      <c r="G156" s="55" t="n">
        <v>26310</v>
      </c>
      <c r="H156" s="55" t="n">
        <v>600326</v>
      </c>
      <c r="I156" s="55" t="n">
        <v>713688</v>
      </c>
      <c r="J156" s="55" t="n">
        <v>106422</v>
      </c>
      <c r="K156" s="55" t="n">
        <v>39495</v>
      </c>
      <c r="L156" s="55" t="n">
        <v>44916</v>
      </c>
    </row>
    <row r="157" customFormat="false" ht="15" hidden="false" customHeight="false" outlineLevel="0" collapsed="false">
      <c r="B157" s="51" t="n">
        <v>961</v>
      </c>
      <c r="C157" s="52" t="s">
        <v>69</v>
      </c>
      <c r="D157" s="53" t="n">
        <v>2002</v>
      </c>
      <c r="E157" s="54" t="n">
        <v>361</v>
      </c>
      <c r="F157" s="55" t="n">
        <v>6471</v>
      </c>
      <c r="G157" s="55" t="n">
        <v>26263</v>
      </c>
      <c r="H157" s="55" t="n">
        <v>645318</v>
      </c>
      <c r="I157" s="55" t="n">
        <v>771855</v>
      </c>
      <c r="J157" s="55" t="n">
        <v>117748</v>
      </c>
      <c r="K157" s="55" t="n">
        <v>44017</v>
      </c>
      <c r="L157" s="55" t="n">
        <v>49379</v>
      </c>
    </row>
    <row r="158" customFormat="false" ht="15" hidden="false" customHeight="false" outlineLevel="0" collapsed="false">
      <c r="B158" s="51" t="n">
        <v>961</v>
      </c>
      <c r="C158" s="52" t="s">
        <v>69</v>
      </c>
      <c r="D158" s="53" t="n">
        <v>2003</v>
      </c>
      <c r="E158" s="54" t="n">
        <v>358</v>
      </c>
      <c r="F158" s="55" t="n">
        <v>6252</v>
      </c>
      <c r="G158" s="55" t="n">
        <v>25252</v>
      </c>
      <c r="H158" s="55" t="n">
        <v>662955</v>
      </c>
      <c r="I158" s="55" t="n">
        <v>771829</v>
      </c>
      <c r="J158" s="55" t="n">
        <v>100209</v>
      </c>
      <c r="K158" s="55" t="n">
        <v>45113</v>
      </c>
      <c r="L158" s="55" t="n">
        <v>47873</v>
      </c>
    </row>
    <row r="159" customFormat="false" ht="15" hidden="false" customHeight="false" outlineLevel="0" collapsed="false">
      <c r="B159" s="51" t="n">
        <v>961</v>
      </c>
      <c r="C159" s="52" t="s">
        <v>69</v>
      </c>
      <c r="D159" s="53" t="n">
        <v>2004</v>
      </c>
      <c r="E159" s="54" t="n">
        <v>341</v>
      </c>
      <c r="F159" s="55" t="n">
        <v>6255</v>
      </c>
      <c r="G159" s="55" t="n">
        <v>25516</v>
      </c>
      <c r="H159" s="55" t="n">
        <v>704557</v>
      </c>
      <c r="I159" s="55" t="n">
        <v>829481</v>
      </c>
      <c r="J159" s="55" t="n">
        <v>115780</v>
      </c>
      <c r="K159" s="55" t="n">
        <v>47638</v>
      </c>
      <c r="L159" s="55" t="n">
        <v>48919</v>
      </c>
    </row>
    <row r="160" customFormat="false" ht="15" hidden="false" customHeight="false" outlineLevel="0" collapsed="false">
      <c r="B160" s="51" t="n">
        <v>961</v>
      </c>
      <c r="C160" s="52" t="s">
        <v>69</v>
      </c>
      <c r="D160" s="53" t="n">
        <v>2005</v>
      </c>
      <c r="E160" s="54" t="n">
        <v>349</v>
      </c>
      <c r="F160" s="55" t="n">
        <v>6399</v>
      </c>
      <c r="G160" s="55" t="n">
        <v>25522</v>
      </c>
      <c r="H160" s="55" t="n">
        <v>640322</v>
      </c>
      <c r="I160" s="55" t="n">
        <v>737147</v>
      </c>
      <c r="J160" s="55" t="n">
        <v>88681</v>
      </c>
      <c r="K160" s="55" t="n">
        <v>42273</v>
      </c>
      <c r="L160" s="55" t="n">
        <v>42908</v>
      </c>
    </row>
    <row r="161" customFormat="false" ht="15" hidden="false" customHeight="false" outlineLevel="0" collapsed="false">
      <c r="B161" s="51" t="n">
        <v>962</v>
      </c>
      <c r="C161" s="52" t="s">
        <v>70</v>
      </c>
      <c r="D161" s="53" t="n">
        <v>2001</v>
      </c>
      <c r="E161" s="54" t="n">
        <v>26</v>
      </c>
      <c r="F161" s="55" t="n">
        <v>693</v>
      </c>
      <c r="G161" s="55" t="n">
        <v>3026</v>
      </c>
      <c r="H161" s="55" t="n">
        <v>14485</v>
      </c>
      <c r="I161" s="55" t="n">
        <v>25772</v>
      </c>
      <c r="J161" s="55" t="n">
        <v>9679</v>
      </c>
      <c r="K161" s="55" t="n">
        <v>8584</v>
      </c>
      <c r="L161" s="55" t="n">
        <v>8300</v>
      </c>
    </row>
    <row r="162" customFormat="false" ht="15" hidden="false" customHeight="false" outlineLevel="0" collapsed="false">
      <c r="B162" s="51" t="n">
        <v>962</v>
      </c>
      <c r="C162" s="52" t="s">
        <v>70</v>
      </c>
      <c r="D162" s="53" t="n">
        <v>2002</v>
      </c>
      <c r="E162" s="54" t="n">
        <v>21</v>
      </c>
      <c r="F162" s="55" t="n">
        <v>583</v>
      </c>
      <c r="G162" s="55" t="n">
        <v>2620</v>
      </c>
      <c r="H162" s="55" t="n">
        <v>14560</v>
      </c>
      <c r="I162" s="55" t="n">
        <v>24155</v>
      </c>
      <c r="J162" s="55" t="n">
        <v>8530</v>
      </c>
      <c r="K162" s="55" t="n">
        <v>5872</v>
      </c>
      <c r="L162" s="55" t="n">
        <v>5809</v>
      </c>
    </row>
    <row r="163" customFormat="false" ht="15" hidden="false" customHeight="false" outlineLevel="0" collapsed="false">
      <c r="B163" s="51" t="n">
        <v>962</v>
      </c>
      <c r="C163" s="52" t="s">
        <v>70</v>
      </c>
      <c r="D163" s="53" t="n">
        <v>2003</v>
      </c>
      <c r="E163" s="54" t="n">
        <v>23</v>
      </c>
      <c r="F163" s="55" t="n">
        <v>582</v>
      </c>
      <c r="G163" s="55" t="n">
        <v>2655</v>
      </c>
      <c r="H163" s="55" t="n">
        <v>15814</v>
      </c>
      <c r="I163" s="55" t="n">
        <v>25936</v>
      </c>
      <c r="J163" s="55" t="n">
        <v>8955</v>
      </c>
      <c r="K163" s="55" t="n">
        <v>5713</v>
      </c>
      <c r="L163" s="55" t="n">
        <v>5363</v>
      </c>
    </row>
    <row r="164" customFormat="false" ht="15" hidden="false" customHeight="false" outlineLevel="0" collapsed="false">
      <c r="B164" s="51" t="n">
        <v>962</v>
      </c>
      <c r="C164" s="52" t="s">
        <v>70</v>
      </c>
      <c r="D164" s="53" t="n">
        <v>2004</v>
      </c>
      <c r="E164" s="54" t="n">
        <v>23</v>
      </c>
      <c r="F164" s="55" t="n">
        <v>594</v>
      </c>
      <c r="G164" s="55" t="n">
        <v>2620</v>
      </c>
      <c r="H164" s="55" t="n">
        <v>17469</v>
      </c>
      <c r="I164" s="55" t="n">
        <v>28103</v>
      </c>
      <c r="J164" s="55" t="n">
        <v>9583</v>
      </c>
      <c r="K164" s="55" t="n">
        <v>5971</v>
      </c>
      <c r="L164" s="55" t="n">
        <v>6138</v>
      </c>
    </row>
    <row r="165" customFormat="false" ht="15" hidden="false" customHeight="false" outlineLevel="0" collapsed="false">
      <c r="B165" s="51" t="n">
        <v>962</v>
      </c>
      <c r="C165" s="52" t="s">
        <v>70</v>
      </c>
      <c r="D165" s="53" t="n">
        <v>2005</v>
      </c>
      <c r="E165" s="54" t="n">
        <v>23</v>
      </c>
      <c r="F165" s="55" t="n">
        <v>596</v>
      </c>
      <c r="G165" s="55" t="n">
        <v>2722</v>
      </c>
      <c r="H165" s="55" t="n">
        <v>18125</v>
      </c>
      <c r="I165" s="55" t="n">
        <v>29948</v>
      </c>
      <c r="J165" s="55" t="n">
        <v>10334</v>
      </c>
      <c r="K165" s="55" t="n">
        <v>5960</v>
      </c>
      <c r="L165" s="55" t="n">
        <v>6476</v>
      </c>
    </row>
    <row r="166" customFormat="false" ht="15" hidden="false" customHeight="false" outlineLevel="0" collapsed="false">
      <c r="B166" s="51" t="n">
        <v>963</v>
      </c>
      <c r="C166" s="52" t="s">
        <v>71</v>
      </c>
      <c r="D166" s="53" t="n">
        <v>2001</v>
      </c>
      <c r="E166" s="54" t="n">
        <v>106</v>
      </c>
      <c r="F166" s="55" t="n">
        <v>4707</v>
      </c>
      <c r="G166" s="55" t="n">
        <v>25745</v>
      </c>
      <c r="H166" s="55" t="n">
        <v>301249</v>
      </c>
      <c r="I166" s="55" t="n">
        <v>415007</v>
      </c>
      <c r="J166" s="55" t="n">
        <v>100064</v>
      </c>
      <c r="K166" s="55" t="n">
        <v>123530</v>
      </c>
      <c r="L166" s="55" t="n">
        <v>121363</v>
      </c>
    </row>
    <row r="167" customFormat="false" ht="15" hidden="false" customHeight="false" outlineLevel="0" collapsed="false">
      <c r="B167" s="51" t="n">
        <v>963</v>
      </c>
      <c r="C167" s="52" t="s">
        <v>71</v>
      </c>
      <c r="D167" s="53" t="n">
        <v>2002</v>
      </c>
      <c r="E167" s="54" t="n">
        <v>99</v>
      </c>
      <c r="F167" s="55" t="n">
        <v>4850</v>
      </c>
      <c r="G167" s="55" t="n">
        <v>25678</v>
      </c>
      <c r="H167" s="55" t="n">
        <v>309468</v>
      </c>
      <c r="I167" s="55" t="n">
        <v>407168</v>
      </c>
      <c r="J167" s="55" t="n">
        <v>83637</v>
      </c>
      <c r="K167" s="55" t="n">
        <v>121866</v>
      </c>
      <c r="L167" s="55" t="n">
        <v>128101</v>
      </c>
    </row>
    <row r="168" customFormat="false" ht="15" hidden="false" customHeight="false" outlineLevel="0" collapsed="false">
      <c r="B168" s="51" t="n">
        <v>963</v>
      </c>
      <c r="C168" s="52" t="s">
        <v>71</v>
      </c>
      <c r="D168" s="53" t="n">
        <v>2003</v>
      </c>
      <c r="E168" s="54" t="n">
        <v>99</v>
      </c>
      <c r="F168" s="55" t="n">
        <v>4668</v>
      </c>
      <c r="G168" s="55" t="n">
        <v>25378</v>
      </c>
      <c r="H168" s="55" t="n">
        <v>312207</v>
      </c>
      <c r="I168" s="55" t="n">
        <v>408957</v>
      </c>
      <c r="J168" s="55" t="n">
        <v>81033</v>
      </c>
      <c r="K168" s="55" t="n">
        <v>126615</v>
      </c>
      <c r="L168" s="55" t="n">
        <v>126608</v>
      </c>
    </row>
    <row r="169" customFormat="false" ht="15" hidden="false" customHeight="false" outlineLevel="0" collapsed="false">
      <c r="B169" s="51" t="n">
        <v>963</v>
      </c>
      <c r="C169" s="52" t="s">
        <v>71</v>
      </c>
      <c r="D169" s="53" t="n">
        <v>2004</v>
      </c>
      <c r="E169" s="54" t="n">
        <v>91</v>
      </c>
      <c r="F169" s="55" t="n">
        <v>4578</v>
      </c>
      <c r="G169" s="55" t="n">
        <v>24339</v>
      </c>
      <c r="H169" s="55" t="n">
        <v>309139</v>
      </c>
      <c r="I169" s="55" t="n">
        <v>400910</v>
      </c>
      <c r="J169" s="55" t="n">
        <v>77855</v>
      </c>
      <c r="K169" s="55" t="n">
        <v>132456</v>
      </c>
      <c r="L169" s="55" t="n">
        <v>127419</v>
      </c>
    </row>
    <row r="170" customFormat="false" ht="15" hidden="false" customHeight="false" outlineLevel="0" collapsed="false">
      <c r="B170" s="51" t="n">
        <v>963</v>
      </c>
      <c r="C170" s="52" t="s">
        <v>71</v>
      </c>
      <c r="D170" s="53" t="n">
        <v>2005</v>
      </c>
      <c r="E170" s="54" t="n">
        <v>91</v>
      </c>
      <c r="F170" s="55" t="n">
        <v>4428</v>
      </c>
      <c r="G170" s="55" t="n">
        <v>22932</v>
      </c>
      <c r="H170" s="55" t="n">
        <v>299043</v>
      </c>
      <c r="I170" s="55" t="n">
        <v>387621</v>
      </c>
      <c r="J170" s="55" t="n">
        <v>74792</v>
      </c>
      <c r="K170" s="55" t="n">
        <v>130120</v>
      </c>
      <c r="L170" s="55" t="n">
        <v>127522</v>
      </c>
    </row>
    <row r="171" customFormat="false" ht="15" hidden="false" customHeight="false" outlineLevel="0" collapsed="false">
      <c r="B171" s="51" t="n">
        <v>969</v>
      </c>
      <c r="C171" s="52" t="s">
        <v>72</v>
      </c>
      <c r="D171" s="53" t="n">
        <v>2001</v>
      </c>
      <c r="E171" s="54" t="n">
        <v>312</v>
      </c>
      <c r="F171" s="55" t="n">
        <v>3865</v>
      </c>
      <c r="G171" s="55" t="n">
        <v>15293</v>
      </c>
      <c r="H171" s="55" t="n">
        <v>63684</v>
      </c>
      <c r="I171" s="55" t="n">
        <v>102747</v>
      </c>
      <c r="J171" s="55" t="n">
        <v>35883</v>
      </c>
      <c r="K171" s="55" t="n">
        <v>15215</v>
      </c>
      <c r="L171" s="55" t="n">
        <v>16101</v>
      </c>
    </row>
    <row r="172" customFormat="false" ht="15" hidden="false" customHeight="false" outlineLevel="0" collapsed="false">
      <c r="B172" s="51" t="n">
        <v>969</v>
      </c>
      <c r="C172" s="52" t="s">
        <v>72</v>
      </c>
      <c r="D172" s="53" t="n">
        <v>2002</v>
      </c>
      <c r="E172" s="54" t="n">
        <v>297</v>
      </c>
      <c r="F172" s="55" t="n">
        <v>3720</v>
      </c>
      <c r="G172" s="55" t="n">
        <v>14572</v>
      </c>
      <c r="H172" s="55" t="n">
        <v>60211</v>
      </c>
      <c r="I172" s="55" t="n">
        <v>98551</v>
      </c>
      <c r="J172" s="55" t="n">
        <v>35334</v>
      </c>
      <c r="K172" s="55" t="n">
        <v>15230</v>
      </c>
      <c r="L172" s="55" t="n">
        <v>15775</v>
      </c>
    </row>
    <row r="173" customFormat="false" ht="15" hidden="false" customHeight="false" outlineLevel="0" collapsed="false">
      <c r="B173" s="51" t="n">
        <v>969</v>
      </c>
      <c r="C173" s="52" t="s">
        <v>72</v>
      </c>
      <c r="D173" s="53" t="n">
        <v>2003</v>
      </c>
      <c r="E173" s="54" t="n">
        <v>310</v>
      </c>
      <c r="F173" s="55" t="n">
        <v>3533</v>
      </c>
      <c r="G173" s="55" t="n">
        <v>13107</v>
      </c>
      <c r="H173" s="55" t="n">
        <v>51907</v>
      </c>
      <c r="I173" s="55" t="n">
        <v>87612</v>
      </c>
      <c r="J173" s="55" t="n">
        <v>33185</v>
      </c>
      <c r="K173" s="55" t="n">
        <v>8606</v>
      </c>
      <c r="L173" s="55" t="n">
        <v>8497</v>
      </c>
    </row>
    <row r="174" customFormat="false" ht="15" hidden="false" customHeight="false" outlineLevel="0" collapsed="false">
      <c r="B174" s="51" t="n">
        <v>969</v>
      </c>
      <c r="C174" s="52" t="s">
        <v>72</v>
      </c>
      <c r="D174" s="53" t="n">
        <v>2004</v>
      </c>
      <c r="E174" s="54" t="n">
        <v>303</v>
      </c>
      <c r="F174" s="55" t="n">
        <v>3730</v>
      </c>
      <c r="G174" s="55" t="n">
        <v>13712</v>
      </c>
      <c r="H174" s="55" t="n">
        <v>56616</v>
      </c>
      <c r="I174" s="55" t="n">
        <v>95272</v>
      </c>
      <c r="J174" s="55" t="n">
        <v>36263</v>
      </c>
      <c r="K174" s="55" t="n">
        <v>9194</v>
      </c>
      <c r="L174" s="55" t="n">
        <v>9085</v>
      </c>
    </row>
    <row r="175" customFormat="false" ht="15" hidden="false" customHeight="false" outlineLevel="0" collapsed="false">
      <c r="B175" s="51" t="n">
        <v>969</v>
      </c>
      <c r="C175" s="52" t="s">
        <v>72</v>
      </c>
      <c r="D175" s="53" t="n">
        <v>2005</v>
      </c>
      <c r="E175" s="54" t="n">
        <v>326</v>
      </c>
      <c r="F175" s="55" t="n">
        <v>3796</v>
      </c>
      <c r="G175" s="55" t="n">
        <v>13882</v>
      </c>
      <c r="H175" s="55" t="n">
        <v>57651</v>
      </c>
      <c r="I175" s="55" t="n">
        <v>95784</v>
      </c>
      <c r="J175" s="55" t="n">
        <v>35437</v>
      </c>
      <c r="K175" s="55" t="n">
        <v>8537</v>
      </c>
      <c r="L175" s="55" t="n">
        <v>9604</v>
      </c>
    </row>
    <row r="176" customFormat="false" ht="15" hidden="false" customHeight="false" outlineLevel="0" collapsed="false">
      <c r="B176" s="51" t="n">
        <v>970</v>
      </c>
      <c r="C176" s="52" t="s">
        <v>73</v>
      </c>
      <c r="D176" s="53" t="n">
        <v>2001</v>
      </c>
      <c r="E176" s="54" t="n">
        <v>7185</v>
      </c>
      <c r="F176" s="55" t="n">
        <v>268999</v>
      </c>
      <c r="G176" s="55" t="n">
        <v>780556</v>
      </c>
      <c r="H176" s="55" t="n">
        <v>1738078</v>
      </c>
      <c r="I176" s="55" t="n">
        <v>4103439</v>
      </c>
      <c r="J176" s="55" t="n">
        <v>2148719</v>
      </c>
      <c r="K176" s="55" t="n">
        <v>1246652</v>
      </c>
      <c r="L176" s="55" t="n">
        <v>1231769</v>
      </c>
    </row>
    <row r="177" customFormat="false" ht="15" hidden="false" customHeight="false" outlineLevel="0" collapsed="false">
      <c r="B177" s="51" t="n">
        <v>970</v>
      </c>
      <c r="C177" s="52" t="s">
        <v>73</v>
      </c>
      <c r="D177" s="53" t="n">
        <v>2002</v>
      </c>
      <c r="E177" s="54" t="n">
        <v>6959</v>
      </c>
      <c r="F177" s="55" t="n">
        <v>268362</v>
      </c>
      <c r="G177" s="55" t="n">
        <v>773436</v>
      </c>
      <c r="H177" s="55" t="n">
        <v>1700520</v>
      </c>
      <c r="I177" s="55" t="n">
        <v>4019720</v>
      </c>
      <c r="J177" s="55" t="n">
        <v>2105420</v>
      </c>
      <c r="K177" s="55" t="n">
        <v>1234724</v>
      </c>
      <c r="L177" s="55" t="n">
        <v>1234405</v>
      </c>
    </row>
    <row r="178" customFormat="false" ht="15" hidden="false" customHeight="false" outlineLevel="0" collapsed="false">
      <c r="B178" s="51" t="n">
        <v>970</v>
      </c>
      <c r="C178" s="52" t="s">
        <v>73</v>
      </c>
      <c r="D178" s="53" t="n">
        <v>2003</v>
      </c>
      <c r="E178" s="54" t="n">
        <v>7151</v>
      </c>
      <c r="F178" s="55" t="n">
        <v>263782</v>
      </c>
      <c r="G178" s="55" t="n">
        <v>759930</v>
      </c>
      <c r="H178" s="55" t="n">
        <v>1706713</v>
      </c>
      <c r="I178" s="55" t="n">
        <v>4026714</v>
      </c>
      <c r="J178" s="55" t="n">
        <v>2108762</v>
      </c>
      <c r="K178" s="55" t="n">
        <v>1215435</v>
      </c>
      <c r="L178" s="55" t="n">
        <v>1208121</v>
      </c>
    </row>
    <row r="179" customFormat="false" ht="15" hidden="false" customHeight="false" outlineLevel="0" collapsed="false">
      <c r="B179" s="51" t="n">
        <v>970</v>
      </c>
      <c r="C179" s="52" t="s">
        <v>73</v>
      </c>
      <c r="D179" s="53" t="n">
        <v>2004</v>
      </c>
      <c r="E179" s="54" t="n">
        <v>6644</v>
      </c>
      <c r="F179" s="55" t="n">
        <v>259529</v>
      </c>
      <c r="G179" s="55" t="n">
        <v>749688</v>
      </c>
      <c r="H179" s="55" t="n">
        <v>1735309</v>
      </c>
      <c r="I179" s="55" t="n">
        <v>4044749</v>
      </c>
      <c r="J179" s="55" t="n">
        <v>2104933</v>
      </c>
      <c r="K179" s="55" t="n">
        <v>1185385</v>
      </c>
      <c r="L179" s="55" t="n">
        <v>1175570</v>
      </c>
    </row>
    <row r="180" customFormat="false" ht="15" hidden="false" customHeight="false" outlineLevel="0" collapsed="false">
      <c r="B180" s="51" t="n">
        <v>970</v>
      </c>
      <c r="C180" s="52" t="s">
        <v>73</v>
      </c>
      <c r="D180" s="53" t="n">
        <v>2005</v>
      </c>
      <c r="E180" s="54" t="n">
        <v>6715</v>
      </c>
      <c r="F180" s="55" t="n">
        <v>259615</v>
      </c>
      <c r="G180" s="55" t="n">
        <v>738790</v>
      </c>
      <c r="H180" s="55" t="n">
        <v>1756082</v>
      </c>
      <c r="I180" s="55" t="n">
        <v>4081140</v>
      </c>
      <c r="J180" s="55" t="n">
        <v>2119513</v>
      </c>
      <c r="K180" s="55" t="n">
        <v>1199658</v>
      </c>
      <c r="L180" s="55" t="n">
        <v>1200053</v>
      </c>
    </row>
    <row r="181" customFormat="false" ht="15" hidden="false" customHeight="false" outlineLevel="0" collapsed="false">
      <c r="B181" s="51" t="n">
        <v>971</v>
      </c>
      <c r="C181" s="52" t="s">
        <v>74</v>
      </c>
      <c r="D181" s="53" t="n">
        <v>2001</v>
      </c>
      <c r="E181" s="54" t="n">
        <v>1535</v>
      </c>
      <c r="F181" s="55" t="n">
        <v>95724</v>
      </c>
      <c r="G181" s="55" t="n">
        <v>295854</v>
      </c>
      <c r="H181" s="55" t="n">
        <v>570162</v>
      </c>
      <c r="I181" s="55" t="n">
        <v>1297367</v>
      </c>
      <c r="J181" s="55" t="n">
        <v>655452</v>
      </c>
      <c r="K181" s="55" t="n">
        <v>438408</v>
      </c>
      <c r="L181" s="55" t="n">
        <v>429780</v>
      </c>
    </row>
    <row r="182" customFormat="false" ht="15" hidden="false" customHeight="false" outlineLevel="0" collapsed="false">
      <c r="B182" s="51" t="n">
        <v>971</v>
      </c>
      <c r="C182" s="52" t="s">
        <v>74</v>
      </c>
      <c r="D182" s="53" t="n">
        <v>2002</v>
      </c>
      <c r="E182" s="54" t="n">
        <v>1465</v>
      </c>
      <c r="F182" s="55" t="n">
        <v>96692</v>
      </c>
      <c r="G182" s="55" t="n">
        <v>299375</v>
      </c>
      <c r="H182" s="55" t="n">
        <v>562883</v>
      </c>
      <c r="I182" s="55" t="n">
        <v>1299726</v>
      </c>
      <c r="J182" s="55" t="n">
        <v>663042</v>
      </c>
      <c r="K182" s="55" t="n">
        <v>454667</v>
      </c>
      <c r="L182" s="55" t="n">
        <v>444436</v>
      </c>
    </row>
    <row r="183" customFormat="false" ht="15" hidden="false" customHeight="false" outlineLevel="0" collapsed="false">
      <c r="B183" s="51" t="n">
        <v>971</v>
      </c>
      <c r="C183" s="52" t="s">
        <v>74</v>
      </c>
      <c r="D183" s="53" t="n">
        <v>2003</v>
      </c>
      <c r="E183" s="54" t="n">
        <v>1492</v>
      </c>
      <c r="F183" s="55" t="n">
        <v>93300</v>
      </c>
      <c r="G183" s="55" t="n">
        <v>296356</v>
      </c>
      <c r="H183" s="55" t="n">
        <v>565055</v>
      </c>
      <c r="I183" s="55" t="n">
        <v>1307986</v>
      </c>
      <c r="J183" s="55" t="n">
        <v>670052</v>
      </c>
      <c r="K183" s="55" t="n">
        <v>457655</v>
      </c>
      <c r="L183" s="55" t="n">
        <v>447535</v>
      </c>
    </row>
    <row r="184" customFormat="false" ht="15" hidden="false" customHeight="false" outlineLevel="0" collapsed="false">
      <c r="B184" s="51" t="n">
        <v>971</v>
      </c>
      <c r="C184" s="52" t="s">
        <v>74</v>
      </c>
      <c r="D184" s="53" t="n">
        <v>2004</v>
      </c>
      <c r="E184" s="54" t="n">
        <v>1388</v>
      </c>
      <c r="F184" s="55" t="n">
        <v>90265</v>
      </c>
      <c r="G184" s="55" t="n">
        <v>285738</v>
      </c>
      <c r="H184" s="55" t="n">
        <v>569187</v>
      </c>
      <c r="I184" s="55" t="n">
        <v>1292920</v>
      </c>
      <c r="J184" s="55" t="n">
        <v>654596</v>
      </c>
      <c r="K184" s="55" t="n">
        <v>425041</v>
      </c>
      <c r="L184" s="55" t="n">
        <v>428332</v>
      </c>
    </row>
    <row r="185" customFormat="false" ht="15" hidden="false" customHeight="false" outlineLevel="0" collapsed="false">
      <c r="B185" s="51" t="n">
        <v>971</v>
      </c>
      <c r="C185" s="52" t="s">
        <v>74</v>
      </c>
      <c r="D185" s="53" t="n">
        <v>2005</v>
      </c>
      <c r="E185" s="54" t="n">
        <v>1374</v>
      </c>
      <c r="F185" s="55" t="n">
        <v>90899</v>
      </c>
      <c r="G185" s="55" t="n">
        <v>279978</v>
      </c>
      <c r="H185" s="55" t="n">
        <v>570141</v>
      </c>
      <c r="I185" s="55" t="n">
        <v>1307845</v>
      </c>
      <c r="J185" s="55" t="n">
        <v>665243</v>
      </c>
      <c r="K185" s="55" t="n">
        <v>438477</v>
      </c>
      <c r="L185" s="55" t="n">
        <v>436454</v>
      </c>
    </row>
    <row r="186" customFormat="false" ht="15" hidden="false" customHeight="false" outlineLevel="0" collapsed="false">
      <c r="B186" s="51" t="n">
        <v>972</v>
      </c>
      <c r="C186" s="52" t="s">
        <v>75</v>
      </c>
      <c r="D186" s="53" t="n">
        <v>2001</v>
      </c>
      <c r="E186" s="54" t="n">
        <v>3221</v>
      </c>
      <c r="F186" s="55" t="n">
        <v>85121</v>
      </c>
      <c r="G186" s="55" t="n">
        <v>211974</v>
      </c>
      <c r="H186" s="55" t="n">
        <v>412599</v>
      </c>
      <c r="I186" s="55" t="n">
        <v>1007744</v>
      </c>
      <c r="J186" s="55" t="n">
        <v>544978</v>
      </c>
      <c r="K186" s="55" t="n">
        <v>308192</v>
      </c>
      <c r="L186" s="55" t="n">
        <v>307937</v>
      </c>
    </row>
    <row r="187" customFormat="false" ht="15" hidden="false" customHeight="false" outlineLevel="0" collapsed="false">
      <c r="B187" s="51" t="n">
        <v>972</v>
      </c>
      <c r="C187" s="52" t="s">
        <v>75</v>
      </c>
      <c r="D187" s="53" t="n">
        <v>2002</v>
      </c>
      <c r="E187" s="54" t="n">
        <v>3104</v>
      </c>
      <c r="F187" s="55" t="n">
        <v>82792</v>
      </c>
      <c r="G187" s="55" t="n">
        <v>204979</v>
      </c>
      <c r="H187" s="55" t="n">
        <v>387183</v>
      </c>
      <c r="I187" s="55" t="n">
        <v>960311</v>
      </c>
      <c r="J187" s="55" t="n">
        <v>527110</v>
      </c>
      <c r="K187" s="55" t="n">
        <v>282526</v>
      </c>
      <c r="L187" s="55" t="n">
        <v>285780</v>
      </c>
    </row>
    <row r="188" customFormat="false" ht="15" hidden="false" customHeight="false" outlineLevel="0" collapsed="false">
      <c r="B188" s="51" t="n">
        <v>972</v>
      </c>
      <c r="C188" s="52" t="s">
        <v>75</v>
      </c>
      <c r="D188" s="53" t="n">
        <v>2003</v>
      </c>
      <c r="E188" s="54" t="n">
        <v>3237</v>
      </c>
      <c r="F188" s="55" t="n">
        <v>82903</v>
      </c>
      <c r="G188" s="55" t="n">
        <v>200806</v>
      </c>
      <c r="H188" s="55" t="n">
        <v>383884</v>
      </c>
      <c r="I188" s="55" t="n">
        <v>952466</v>
      </c>
      <c r="J188" s="55" t="n">
        <v>521899</v>
      </c>
      <c r="K188" s="55" t="n">
        <v>276372</v>
      </c>
      <c r="L188" s="55" t="n">
        <v>277359</v>
      </c>
    </row>
    <row r="189" customFormat="false" ht="15" hidden="false" customHeight="false" outlineLevel="0" collapsed="false">
      <c r="B189" s="51" t="n">
        <v>972</v>
      </c>
      <c r="C189" s="52" t="s">
        <v>75</v>
      </c>
      <c r="D189" s="53" t="n">
        <v>2004</v>
      </c>
      <c r="E189" s="54" t="n">
        <v>3015</v>
      </c>
      <c r="F189" s="55" t="n">
        <v>83576</v>
      </c>
      <c r="G189" s="55" t="n">
        <v>206558</v>
      </c>
      <c r="H189" s="55" t="n">
        <v>404186</v>
      </c>
      <c r="I189" s="55" t="n">
        <v>1004308</v>
      </c>
      <c r="J189" s="55" t="n">
        <v>552214</v>
      </c>
      <c r="K189" s="55" t="n">
        <v>289815</v>
      </c>
      <c r="L189" s="55" t="n">
        <v>284693</v>
      </c>
    </row>
    <row r="190" customFormat="false" ht="15" hidden="false" customHeight="false" outlineLevel="0" collapsed="false">
      <c r="B190" s="51" t="n">
        <v>972</v>
      </c>
      <c r="C190" s="52" t="s">
        <v>75</v>
      </c>
      <c r="D190" s="53" t="n">
        <v>2005</v>
      </c>
      <c r="E190" s="54" t="n">
        <v>3082</v>
      </c>
      <c r="F190" s="55" t="n">
        <v>83502</v>
      </c>
      <c r="G190" s="55" t="n">
        <v>204120</v>
      </c>
      <c r="H190" s="55" t="n">
        <v>393898</v>
      </c>
      <c r="I190" s="55" t="n">
        <v>984484</v>
      </c>
      <c r="J190" s="55" t="n">
        <v>542735</v>
      </c>
      <c r="K190" s="55" t="n">
        <v>281015</v>
      </c>
      <c r="L190" s="55" t="n">
        <v>278032</v>
      </c>
    </row>
    <row r="191" customFormat="false" ht="15" hidden="false" customHeight="false" outlineLevel="0" collapsed="false">
      <c r="B191" s="51" t="n">
        <v>973</v>
      </c>
      <c r="C191" s="52" t="s">
        <v>76</v>
      </c>
      <c r="D191" s="53" t="n">
        <v>2001</v>
      </c>
      <c r="E191" s="54" t="n">
        <v>692</v>
      </c>
      <c r="F191" s="55" t="n">
        <v>23553</v>
      </c>
      <c r="G191" s="55" t="n">
        <v>69388</v>
      </c>
      <c r="H191" s="55" t="n">
        <v>150208</v>
      </c>
      <c r="I191" s="55" t="n">
        <v>376713</v>
      </c>
      <c r="J191" s="55" t="n">
        <v>206821</v>
      </c>
      <c r="K191" s="55" t="n">
        <v>96073</v>
      </c>
      <c r="L191" s="55" t="n">
        <v>95723</v>
      </c>
    </row>
    <row r="192" customFormat="false" ht="15" hidden="false" customHeight="false" outlineLevel="0" collapsed="false">
      <c r="B192" s="51" t="n">
        <v>973</v>
      </c>
      <c r="C192" s="52" t="s">
        <v>76</v>
      </c>
      <c r="D192" s="53" t="n">
        <v>2002</v>
      </c>
      <c r="E192" s="54" t="n">
        <v>699</v>
      </c>
      <c r="F192" s="55" t="n">
        <v>23523</v>
      </c>
      <c r="G192" s="55" t="n">
        <v>66566</v>
      </c>
      <c r="H192" s="55" t="n">
        <v>148107</v>
      </c>
      <c r="I192" s="55" t="n">
        <v>364055</v>
      </c>
      <c r="J192" s="55" t="n">
        <v>196737</v>
      </c>
      <c r="K192" s="55" t="n">
        <v>95078</v>
      </c>
      <c r="L192" s="55" t="n">
        <v>92833</v>
      </c>
    </row>
    <row r="193" customFormat="false" ht="15" hidden="false" customHeight="false" outlineLevel="0" collapsed="false">
      <c r="B193" s="51" t="n">
        <v>973</v>
      </c>
      <c r="C193" s="52" t="s">
        <v>76</v>
      </c>
      <c r="D193" s="53" t="n">
        <v>2003</v>
      </c>
      <c r="E193" s="54" t="n">
        <v>705</v>
      </c>
      <c r="F193" s="55" t="n">
        <v>23197</v>
      </c>
      <c r="G193" s="55" t="n">
        <v>63680</v>
      </c>
      <c r="H193" s="55" t="n">
        <v>148481</v>
      </c>
      <c r="I193" s="55" t="n">
        <v>370229</v>
      </c>
      <c r="J193" s="55" t="n">
        <v>203915</v>
      </c>
      <c r="K193" s="55" t="n">
        <v>80566</v>
      </c>
      <c r="L193" s="55" t="n">
        <v>83111</v>
      </c>
    </row>
    <row r="194" customFormat="false" ht="15" hidden="false" customHeight="false" outlineLevel="0" collapsed="false">
      <c r="B194" s="51" t="n">
        <v>973</v>
      </c>
      <c r="C194" s="52" t="s">
        <v>76</v>
      </c>
      <c r="D194" s="53" t="n">
        <v>2004</v>
      </c>
      <c r="E194" s="54" t="n">
        <v>643</v>
      </c>
      <c r="F194" s="55" t="n">
        <v>21391</v>
      </c>
      <c r="G194" s="55" t="n">
        <v>56553</v>
      </c>
      <c r="H194" s="55" t="n">
        <v>131310</v>
      </c>
      <c r="I194" s="55" t="n">
        <v>322162</v>
      </c>
      <c r="J194" s="55" t="n">
        <v>175814</v>
      </c>
      <c r="K194" s="55" t="n">
        <v>71524</v>
      </c>
      <c r="L194" s="55" t="n">
        <v>71161</v>
      </c>
    </row>
    <row r="195" customFormat="false" ht="15" hidden="false" customHeight="false" outlineLevel="0" collapsed="false">
      <c r="B195" s="51" t="n">
        <v>973</v>
      </c>
      <c r="C195" s="52" t="s">
        <v>76</v>
      </c>
      <c r="D195" s="53" t="n">
        <v>2005</v>
      </c>
      <c r="E195" s="54" t="n">
        <v>667</v>
      </c>
      <c r="F195" s="55" t="n">
        <v>20991</v>
      </c>
      <c r="G195" s="55" t="n">
        <v>56771</v>
      </c>
      <c r="H195" s="55" t="n">
        <v>135665</v>
      </c>
      <c r="I195" s="55" t="n">
        <v>319006</v>
      </c>
      <c r="J195" s="55" t="n">
        <v>168944</v>
      </c>
      <c r="K195" s="55" t="n">
        <v>69650</v>
      </c>
      <c r="L195" s="55" t="n">
        <v>68363</v>
      </c>
    </row>
    <row r="196" customFormat="false" ht="15" hidden="false" customHeight="false" outlineLevel="0" collapsed="false">
      <c r="B196" s="51" t="n">
        <v>974</v>
      </c>
      <c r="C196" s="52" t="s">
        <v>77</v>
      </c>
      <c r="D196" s="53" t="n">
        <v>2001</v>
      </c>
      <c r="E196" s="54" t="n">
        <v>660</v>
      </c>
      <c r="F196" s="55" t="n">
        <v>21257</v>
      </c>
      <c r="G196" s="55" t="n">
        <v>59583</v>
      </c>
      <c r="H196" s="55" t="n">
        <v>121702</v>
      </c>
      <c r="I196" s="55" t="n">
        <v>294418</v>
      </c>
      <c r="J196" s="55" t="n">
        <v>156961</v>
      </c>
      <c r="K196" s="55" t="n">
        <v>89654</v>
      </c>
      <c r="L196" s="55" t="n">
        <v>88120</v>
      </c>
    </row>
    <row r="197" customFormat="false" ht="15" hidden="false" customHeight="false" outlineLevel="0" collapsed="false">
      <c r="B197" s="51" t="n">
        <v>974</v>
      </c>
      <c r="C197" s="52" t="s">
        <v>77</v>
      </c>
      <c r="D197" s="53" t="n">
        <v>2002</v>
      </c>
      <c r="E197" s="54" t="n">
        <v>635</v>
      </c>
      <c r="F197" s="55" t="n">
        <v>20903</v>
      </c>
      <c r="G197" s="55" t="n">
        <v>58137</v>
      </c>
      <c r="H197" s="55" t="n">
        <v>118047</v>
      </c>
      <c r="I197" s="55" t="n">
        <v>291920</v>
      </c>
      <c r="J197" s="55" t="n">
        <v>158335</v>
      </c>
      <c r="K197" s="55" t="n">
        <v>87672</v>
      </c>
      <c r="L197" s="55" t="n">
        <v>87398</v>
      </c>
    </row>
    <row r="198" customFormat="false" ht="15" hidden="false" customHeight="false" outlineLevel="0" collapsed="false">
      <c r="B198" s="51" t="n">
        <v>974</v>
      </c>
      <c r="C198" s="52" t="s">
        <v>77</v>
      </c>
      <c r="D198" s="53" t="n">
        <v>2003</v>
      </c>
      <c r="E198" s="54" t="n">
        <v>640</v>
      </c>
      <c r="F198" s="55" t="n">
        <v>20091</v>
      </c>
      <c r="G198" s="55" t="n">
        <v>56441</v>
      </c>
      <c r="H198" s="55" t="n">
        <v>119149</v>
      </c>
      <c r="I198" s="55" t="n">
        <v>291675</v>
      </c>
      <c r="J198" s="55" t="n">
        <v>157560</v>
      </c>
      <c r="K198" s="55" t="n">
        <v>85539</v>
      </c>
      <c r="L198" s="55" t="n">
        <v>83872</v>
      </c>
    </row>
    <row r="199" customFormat="false" ht="15" hidden="false" customHeight="false" outlineLevel="0" collapsed="false">
      <c r="B199" s="51" t="n">
        <v>974</v>
      </c>
      <c r="C199" s="52" t="s">
        <v>77</v>
      </c>
      <c r="D199" s="53" t="n">
        <v>2004</v>
      </c>
      <c r="E199" s="54" t="n">
        <v>588</v>
      </c>
      <c r="F199" s="55" t="n">
        <v>20125</v>
      </c>
      <c r="G199" s="55" t="n">
        <v>54224</v>
      </c>
      <c r="H199" s="55" t="n">
        <v>118795</v>
      </c>
      <c r="I199" s="55" t="n">
        <v>290246</v>
      </c>
      <c r="J199" s="55" t="n">
        <v>157362</v>
      </c>
      <c r="K199" s="55" t="n">
        <v>79739</v>
      </c>
      <c r="L199" s="55" t="n">
        <v>81996</v>
      </c>
    </row>
    <row r="200" customFormat="false" ht="15" hidden="false" customHeight="false" outlineLevel="0" collapsed="false">
      <c r="B200" s="51" t="n">
        <v>974</v>
      </c>
      <c r="C200" s="52" t="s">
        <v>77</v>
      </c>
      <c r="D200" s="53" t="n">
        <v>2005</v>
      </c>
      <c r="E200" s="54" t="n">
        <v>591</v>
      </c>
      <c r="F200" s="55" t="n">
        <v>19168</v>
      </c>
      <c r="G200" s="55" t="n">
        <v>54457</v>
      </c>
      <c r="H200" s="55" t="n">
        <v>119331</v>
      </c>
      <c r="I200" s="55" t="n">
        <v>289607</v>
      </c>
      <c r="J200" s="55" t="n">
        <v>156048</v>
      </c>
      <c r="K200" s="55" t="n">
        <v>80855</v>
      </c>
      <c r="L200" s="55" t="n">
        <v>81691</v>
      </c>
    </row>
    <row r="201" customFormat="false" ht="15" hidden="false" customHeight="false" outlineLevel="0" collapsed="false">
      <c r="B201" s="51" t="n">
        <v>979</v>
      </c>
      <c r="C201" s="52" t="s">
        <v>78</v>
      </c>
      <c r="D201" s="53" t="n">
        <v>2001</v>
      </c>
      <c r="E201" s="54" t="n">
        <v>1077</v>
      </c>
      <c r="F201" s="55" t="n">
        <v>43344</v>
      </c>
      <c r="G201" s="55" t="n">
        <v>143757</v>
      </c>
      <c r="H201" s="55" t="n">
        <v>483407</v>
      </c>
      <c r="I201" s="55" t="n">
        <v>1127198</v>
      </c>
      <c r="J201" s="55" t="n">
        <v>584507</v>
      </c>
      <c r="K201" s="55" t="n">
        <v>314324</v>
      </c>
      <c r="L201" s="55" t="n">
        <v>310209</v>
      </c>
    </row>
    <row r="202" customFormat="false" ht="15" hidden="false" customHeight="false" outlineLevel="0" collapsed="false">
      <c r="B202" s="51" t="n">
        <v>979</v>
      </c>
      <c r="C202" s="52" t="s">
        <v>78</v>
      </c>
      <c r="D202" s="53" t="n">
        <v>2002</v>
      </c>
      <c r="E202" s="54" t="n">
        <v>1056</v>
      </c>
      <c r="F202" s="55" t="n">
        <v>44452</v>
      </c>
      <c r="G202" s="55" t="n">
        <v>144380</v>
      </c>
      <c r="H202" s="55" t="n">
        <v>484300</v>
      </c>
      <c r="I202" s="55" t="n">
        <v>1103708</v>
      </c>
      <c r="J202" s="55" t="n">
        <v>560195</v>
      </c>
      <c r="K202" s="55" t="n">
        <v>314782</v>
      </c>
      <c r="L202" s="55" t="n">
        <v>323958</v>
      </c>
    </row>
    <row r="203" customFormat="false" ht="15" hidden="false" customHeight="false" outlineLevel="0" collapsed="false">
      <c r="B203" s="51" t="n">
        <v>979</v>
      </c>
      <c r="C203" s="52" t="s">
        <v>78</v>
      </c>
      <c r="D203" s="53" t="n">
        <v>2003</v>
      </c>
      <c r="E203" s="54" t="n">
        <v>1077</v>
      </c>
      <c r="F203" s="55" t="n">
        <v>44291</v>
      </c>
      <c r="G203" s="55" t="n">
        <v>142646</v>
      </c>
      <c r="H203" s="55" t="n">
        <v>490144</v>
      </c>
      <c r="I203" s="55" t="n">
        <v>1104357</v>
      </c>
      <c r="J203" s="55" t="n">
        <v>555336</v>
      </c>
      <c r="K203" s="55" t="n">
        <v>315304</v>
      </c>
      <c r="L203" s="55" t="n">
        <v>316244</v>
      </c>
    </row>
    <row r="204" customFormat="false" ht="15" hidden="false" customHeight="false" outlineLevel="0" collapsed="false">
      <c r="B204" s="51" t="n">
        <v>979</v>
      </c>
      <c r="C204" s="52" t="s">
        <v>78</v>
      </c>
      <c r="D204" s="53" t="n">
        <v>2004</v>
      </c>
      <c r="E204" s="54" t="n">
        <v>1010</v>
      </c>
      <c r="F204" s="55" t="n">
        <v>44172</v>
      </c>
      <c r="G204" s="55" t="n">
        <v>146616</v>
      </c>
      <c r="H204" s="55" t="n">
        <v>511832</v>
      </c>
      <c r="I204" s="55" t="n">
        <v>1135112</v>
      </c>
      <c r="J204" s="55" t="n">
        <v>564947</v>
      </c>
      <c r="K204" s="55" t="n">
        <v>319266</v>
      </c>
      <c r="L204" s="55" t="n">
        <v>309389</v>
      </c>
    </row>
    <row r="205" customFormat="false" ht="15" hidden="false" customHeight="false" outlineLevel="0" collapsed="false">
      <c r="B205" s="51" t="n">
        <v>979</v>
      </c>
      <c r="C205" s="52" t="s">
        <v>78</v>
      </c>
      <c r="D205" s="53" t="n">
        <v>2005</v>
      </c>
      <c r="E205" s="54" t="n">
        <v>1001</v>
      </c>
      <c r="F205" s="55" t="n">
        <v>45055</v>
      </c>
      <c r="G205" s="55" t="n">
        <v>143463</v>
      </c>
      <c r="H205" s="55" t="n">
        <v>537047</v>
      </c>
      <c r="I205" s="55" t="n">
        <v>1180197</v>
      </c>
      <c r="J205" s="55" t="n">
        <v>586543</v>
      </c>
      <c r="K205" s="55" t="n">
        <v>329662</v>
      </c>
      <c r="L205" s="55" t="n">
        <v>335513</v>
      </c>
    </row>
    <row r="206" customFormat="false" ht="15" hidden="false" customHeight="false" outlineLevel="0" collapsed="false">
      <c r="B206" s="51" t="n">
        <v>980</v>
      </c>
      <c r="C206" s="52" t="s">
        <v>79</v>
      </c>
      <c r="D206" s="53" t="n">
        <v>2001</v>
      </c>
      <c r="E206" s="54" t="n">
        <v>201</v>
      </c>
      <c r="F206" s="55" t="n">
        <v>8758</v>
      </c>
      <c r="G206" s="55" t="n">
        <v>48149</v>
      </c>
      <c r="H206" s="55" t="n">
        <v>459430</v>
      </c>
      <c r="I206" s="55" t="n">
        <v>743565</v>
      </c>
      <c r="J206" s="55" t="n">
        <v>244652</v>
      </c>
      <c r="K206" s="55" t="n">
        <v>241006</v>
      </c>
      <c r="L206" s="55" t="n">
        <v>237440</v>
      </c>
    </row>
    <row r="207" customFormat="false" ht="15" hidden="false" customHeight="false" outlineLevel="0" collapsed="false">
      <c r="B207" s="51" t="n">
        <v>980</v>
      </c>
      <c r="C207" s="52" t="s">
        <v>79</v>
      </c>
      <c r="D207" s="53" t="n">
        <v>2002</v>
      </c>
      <c r="E207" s="54" t="n">
        <v>188</v>
      </c>
      <c r="F207" s="55" t="n">
        <v>8807</v>
      </c>
      <c r="G207" s="55" t="n">
        <v>47160</v>
      </c>
      <c r="H207" s="55" t="n">
        <v>481429</v>
      </c>
      <c r="I207" s="55" t="n">
        <v>719351</v>
      </c>
      <c r="J207" s="55" t="n">
        <v>204648</v>
      </c>
      <c r="K207" s="55" t="n">
        <v>237586</v>
      </c>
      <c r="L207" s="55" t="n">
        <v>238754</v>
      </c>
    </row>
    <row r="208" customFormat="false" ht="15" hidden="false" customHeight="false" outlineLevel="0" collapsed="false">
      <c r="B208" s="51" t="n">
        <v>980</v>
      </c>
      <c r="C208" s="52" t="s">
        <v>79</v>
      </c>
      <c r="D208" s="53" t="n">
        <v>2003</v>
      </c>
      <c r="E208" s="54" t="n">
        <v>199</v>
      </c>
      <c r="F208" s="55" t="n">
        <v>8937</v>
      </c>
      <c r="G208" s="55" t="n">
        <v>46970</v>
      </c>
      <c r="H208" s="55" t="n">
        <v>537645</v>
      </c>
      <c r="I208" s="55" t="n">
        <v>766691</v>
      </c>
      <c r="J208" s="55" t="n">
        <v>197202</v>
      </c>
      <c r="K208" s="55" t="n">
        <v>248249</v>
      </c>
      <c r="L208" s="55" t="n">
        <v>240687</v>
      </c>
    </row>
    <row r="209" customFormat="false" ht="15" hidden="false" customHeight="false" outlineLevel="0" collapsed="false">
      <c r="B209" s="51" t="n">
        <v>980</v>
      </c>
      <c r="C209" s="52" t="s">
        <v>79</v>
      </c>
      <c r="D209" s="53" t="n">
        <v>2004</v>
      </c>
      <c r="E209" s="54" t="n">
        <v>202</v>
      </c>
      <c r="F209" s="55" t="n">
        <v>8840</v>
      </c>
      <c r="G209" s="55" t="n">
        <v>46093</v>
      </c>
      <c r="H209" s="55" t="n">
        <v>551245</v>
      </c>
      <c r="I209" s="55" t="n">
        <v>777439</v>
      </c>
      <c r="J209" s="55" t="n">
        <v>191711</v>
      </c>
      <c r="K209" s="55" t="n">
        <v>235317</v>
      </c>
      <c r="L209" s="55" t="n">
        <v>233682</v>
      </c>
    </row>
    <row r="210" customFormat="false" ht="15" hidden="false" customHeight="false" outlineLevel="0" collapsed="false">
      <c r="B210" s="51" t="n">
        <v>980</v>
      </c>
      <c r="C210" s="52" t="s">
        <v>79</v>
      </c>
      <c r="D210" s="53" t="n">
        <v>2005</v>
      </c>
      <c r="E210" s="54" t="n">
        <v>202</v>
      </c>
      <c r="F210" s="55" t="n">
        <v>8902</v>
      </c>
      <c r="G210" s="55" t="n">
        <v>45770</v>
      </c>
      <c r="H210" s="55" t="n">
        <v>493931</v>
      </c>
      <c r="I210" s="55" t="n">
        <v>717978</v>
      </c>
      <c r="J210" s="55" t="n">
        <v>190782</v>
      </c>
      <c r="K210" s="55" t="n">
        <v>224717</v>
      </c>
      <c r="L210" s="55" t="n">
        <v>228606</v>
      </c>
    </row>
    <row r="211" customFormat="false" ht="15" hidden="false" customHeight="false" outlineLevel="0" collapsed="false">
      <c r="B211" s="51" t="n">
        <v>981</v>
      </c>
      <c r="C211" s="52" t="s">
        <v>80</v>
      </c>
      <c r="D211" s="53" t="n">
        <v>2001</v>
      </c>
      <c r="E211" s="54" t="n">
        <v>85</v>
      </c>
      <c r="F211" s="55" t="n">
        <v>4093</v>
      </c>
      <c r="G211" s="55" t="n">
        <v>23329</v>
      </c>
      <c r="H211" s="55" t="n">
        <v>326114</v>
      </c>
      <c r="I211" s="55" t="n">
        <v>488475</v>
      </c>
      <c r="J211" s="55" t="n">
        <v>141047</v>
      </c>
      <c r="K211" s="55" t="n">
        <v>159445</v>
      </c>
      <c r="L211" s="55" t="n">
        <v>157755</v>
      </c>
    </row>
    <row r="212" customFormat="false" ht="15" hidden="false" customHeight="false" outlineLevel="0" collapsed="false">
      <c r="B212" s="51" t="n">
        <v>981</v>
      </c>
      <c r="C212" s="52" t="s">
        <v>80</v>
      </c>
      <c r="D212" s="53" t="n">
        <v>2002</v>
      </c>
      <c r="E212" s="54" t="n">
        <v>78</v>
      </c>
      <c r="F212" s="55" t="n">
        <v>3968</v>
      </c>
      <c r="G212" s="55" t="n">
        <v>21147</v>
      </c>
      <c r="H212" s="55" t="n">
        <v>335698</v>
      </c>
      <c r="I212" s="55" t="n">
        <v>456827</v>
      </c>
      <c r="J212" s="55" t="n">
        <v>102849</v>
      </c>
      <c r="K212" s="55" t="n">
        <v>144445</v>
      </c>
      <c r="L212" s="55" t="n">
        <v>146597</v>
      </c>
    </row>
    <row r="213" customFormat="false" ht="15" hidden="false" customHeight="false" outlineLevel="0" collapsed="false">
      <c r="B213" s="51" t="n">
        <v>981</v>
      </c>
      <c r="C213" s="52" t="s">
        <v>80</v>
      </c>
      <c r="D213" s="53" t="n">
        <v>2003</v>
      </c>
      <c r="E213" s="54" t="n">
        <v>81</v>
      </c>
      <c r="F213" s="55" t="n">
        <v>4041</v>
      </c>
      <c r="G213" s="55" t="n">
        <v>21902</v>
      </c>
      <c r="H213" s="55" t="n">
        <v>381909</v>
      </c>
      <c r="I213" s="55" t="n">
        <v>501468</v>
      </c>
      <c r="J213" s="55" t="n">
        <v>101403</v>
      </c>
      <c r="K213" s="55" t="n">
        <v>148409</v>
      </c>
      <c r="L213" s="55" t="n">
        <v>142002</v>
      </c>
    </row>
    <row r="214" customFormat="false" ht="15" hidden="false" customHeight="false" outlineLevel="0" collapsed="false">
      <c r="B214" s="51" t="n">
        <v>981</v>
      </c>
      <c r="C214" s="52" t="s">
        <v>80</v>
      </c>
      <c r="D214" s="53" t="n">
        <v>2004</v>
      </c>
      <c r="E214" s="54" t="n">
        <v>84</v>
      </c>
      <c r="F214" s="55" t="n">
        <v>4196</v>
      </c>
      <c r="G214" s="55" t="n">
        <v>22318</v>
      </c>
      <c r="H214" s="55" t="n">
        <v>393664</v>
      </c>
      <c r="I214" s="55" t="n">
        <v>515459</v>
      </c>
      <c r="J214" s="55" t="n">
        <v>101144</v>
      </c>
      <c r="K214" s="55" t="n">
        <v>145519</v>
      </c>
      <c r="L214" s="55" t="n">
        <v>144048</v>
      </c>
    </row>
    <row r="215" customFormat="false" ht="15" hidden="false" customHeight="false" outlineLevel="0" collapsed="false">
      <c r="B215" s="51" t="n">
        <v>981</v>
      </c>
      <c r="C215" s="52" t="s">
        <v>80</v>
      </c>
      <c r="D215" s="53" t="n">
        <v>2005</v>
      </c>
      <c r="E215" s="54" t="n">
        <v>89</v>
      </c>
      <c r="F215" s="55" t="n">
        <v>4248</v>
      </c>
      <c r="G215" s="55" t="n">
        <v>22001</v>
      </c>
      <c r="H215" s="55" t="n">
        <v>332691</v>
      </c>
      <c r="I215" s="55" t="n">
        <v>455977</v>
      </c>
      <c r="J215" s="55" t="n">
        <v>103614</v>
      </c>
      <c r="K215" s="55" t="n">
        <v>140581</v>
      </c>
      <c r="L215" s="55" t="n">
        <v>144013</v>
      </c>
    </row>
    <row r="216" customFormat="false" ht="15" hidden="false" customHeight="false" outlineLevel="0" collapsed="false">
      <c r="B216" s="51" t="n">
        <v>982</v>
      </c>
      <c r="C216" s="52" t="s">
        <v>81</v>
      </c>
      <c r="D216" s="53" t="n">
        <v>2001</v>
      </c>
      <c r="E216" s="54" t="n">
        <v>89</v>
      </c>
      <c r="F216" s="55" t="n">
        <v>1723</v>
      </c>
      <c r="G216" s="55" t="n">
        <v>6889</v>
      </c>
      <c r="H216" s="55" t="n">
        <v>25260</v>
      </c>
      <c r="I216" s="55" t="n">
        <v>44308</v>
      </c>
      <c r="J216" s="55" t="n">
        <v>17420</v>
      </c>
      <c r="K216" s="55" t="n">
        <v>7832</v>
      </c>
      <c r="L216" s="55" t="n">
        <v>7063</v>
      </c>
    </row>
    <row r="217" customFormat="false" ht="15" hidden="false" customHeight="false" outlineLevel="0" collapsed="false">
      <c r="B217" s="51" t="n">
        <v>982</v>
      </c>
      <c r="C217" s="52" t="s">
        <v>81</v>
      </c>
      <c r="D217" s="53" t="n">
        <v>2002</v>
      </c>
      <c r="E217" s="54" t="n">
        <v>83</v>
      </c>
      <c r="F217" s="55" t="n">
        <v>1706</v>
      </c>
      <c r="G217" s="55" t="n">
        <v>6988</v>
      </c>
      <c r="H217" s="55" t="n">
        <v>26025</v>
      </c>
      <c r="I217" s="55" t="n">
        <v>45563</v>
      </c>
      <c r="J217" s="55" t="n">
        <v>16410</v>
      </c>
      <c r="K217" s="55" t="n">
        <v>14869</v>
      </c>
      <c r="L217" s="55" t="n">
        <v>13669</v>
      </c>
    </row>
    <row r="218" customFormat="false" ht="15" hidden="false" customHeight="false" outlineLevel="0" collapsed="false">
      <c r="B218" s="51" t="n">
        <v>982</v>
      </c>
      <c r="C218" s="52" t="s">
        <v>81</v>
      </c>
      <c r="D218" s="53" t="n">
        <v>2003</v>
      </c>
      <c r="E218" s="54" t="n">
        <v>89</v>
      </c>
      <c r="F218" s="55" t="n">
        <v>1700</v>
      </c>
      <c r="G218" s="55" t="n">
        <v>6240</v>
      </c>
      <c r="H218" s="55" t="n">
        <v>26870</v>
      </c>
      <c r="I218" s="55" t="n">
        <v>42213</v>
      </c>
      <c r="J218" s="55" t="n">
        <v>13090</v>
      </c>
      <c r="K218" s="55" t="n">
        <v>15831</v>
      </c>
      <c r="L218" s="55" t="n">
        <v>15080</v>
      </c>
    </row>
    <row r="219" customFormat="false" ht="15" hidden="false" customHeight="false" outlineLevel="0" collapsed="false">
      <c r="B219" s="51" t="n">
        <v>982</v>
      </c>
      <c r="C219" s="52" t="s">
        <v>81</v>
      </c>
      <c r="D219" s="53" t="n">
        <v>2004</v>
      </c>
      <c r="E219" s="54" t="n">
        <v>94</v>
      </c>
      <c r="F219" s="55" t="n">
        <v>1912</v>
      </c>
      <c r="G219" s="55" t="n">
        <v>7598</v>
      </c>
      <c r="H219" s="55" t="n">
        <v>34248</v>
      </c>
      <c r="I219" s="55" t="n">
        <v>51047</v>
      </c>
      <c r="J219" s="55" t="n">
        <v>14435</v>
      </c>
      <c r="K219" s="55" t="n">
        <v>13421</v>
      </c>
      <c r="L219" s="55" t="n">
        <v>13560</v>
      </c>
    </row>
    <row r="220" customFormat="false" ht="15" hidden="false" customHeight="false" outlineLevel="0" collapsed="false">
      <c r="B220" s="51" t="n">
        <v>982</v>
      </c>
      <c r="C220" s="52" t="s">
        <v>81</v>
      </c>
      <c r="D220" s="53" t="n">
        <v>2005</v>
      </c>
      <c r="E220" s="54" t="n">
        <v>86</v>
      </c>
      <c r="F220" s="55" t="n">
        <v>1796</v>
      </c>
      <c r="G220" s="55" t="n">
        <v>7270</v>
      </c>
      <c r="H220" s="55" t="n">
        <v>36728</v>
      </c>
      <c r="I220" s="55" t="n">
        <v>53051</v>
      </c>
      <c r="J220" s="55" t="n">
        <v>14931</v>
      </c>
      <c r="K220" s="55" t="n">
        <v>8482</v>
      </c>
      <c r="L220" s="55" t="n">
        <v>8856</v>
      </c>
    </row>
    <row r="221" customFormat="false" ht="15" hidden="false" customHeight="false" outlineLevel="0" collapsed="false">
      <c r="B221" s="51" t="n">
        <v>983</v>
      </c>
      <c r="C221" s="52" t="s">
        <v>82</v>
      </c>
      <c r="D221" s="53" t="n">
        <v>2001</v>
      </c>
      <c r="E221" s="54" t="n">
        <v>27</v>
      </c>
      <c r="F221" s="55" t="n">
        <v>2942</v>
      </c>
      <c r="G221" s="55" t="n">
        <v>17931</v>
      </c>
      <c r="H221" s="55" t="n">
        <v>108057</v>
      </c>
      <c r="I221" s="55" t="n">
        <v>210781</v>
      </c>
      <c r="J221" s="55" t="n">
        <v>86185</v>
      </c>
      <c r="K221" s="55" t="n">
        <v>73728</v>
      </c>
      <c r="L221" s="55" t="n">
        <v>72622</v>
      </c>
    </row>
    <row r="222" customFormat="false" ht="15" hidden="false" customHeight="false" outlineLevel="0" collapsed="false">
      <c r="B222" s="51" t="n">
        <v>983</v>
      </c>
      <c r="C222" s="52" t="s">
        <v>82</v>
      </c>
      <c r="D222" s="53" t="n">
        <v>2002</v>
      </c>
      <c r="E222" s="54" t="n">
        <v>27</v>
      </c>
      <c r="F222" s="55" t="n">
        <v>3133</v>
      </c>
      <c r="G222" s="55" t="n">
        <v>19025</v>
      </c>
      <c r="H222" s="55" t="n">
        <v>119706</v>
      </c>
      <c r="I222" s="55" t="n">
        <v>216961</v>
      </c>
      <c r="J222" s="55" t="n">
        <v>85388</v>
      </c>
      <c r="K222" s="55" t="n">
        <v>78273</v>
      </c>
      <c r="L222" s="55" t="n">
        <v>78488</v>
      </c>
    </row>
    <row r="223" customFormat="false" ht="15" hidden="false" customHeight="false" outlineLevel="0" collapsed="false">
      <c r="B223" s="51" t="n">
        <v>983</v>
      </c>
      <c r="C223" s="52" t="s">
        <v>82</v>
      </c>
      <c r="D223" s="53" t="n">
        <v>2003</v>
      </c>
      <c r="E223" s="54" t="n">
        <v>29</v>
      </c>
      <c r="F223" s="55" t="n">
        <v>3196</v>
      </c>
      <c r="G223" s="55" t="n">
        <v>18827</v>
      </c>
      <c r="H223" s="55" t="n">
        <v>128866</v>
      </c>
      <c r="I223" s="55" t="n">
        <v>223010</v>
      </c>
      <c r="J223" s="55" t="n">
        <v>82708</v>
      </c>
      <c r="K223" s="55" t="n">
        <v>84010</v>
      </c>
      <c r="L223" s="55" t="n">
        <v>83605</v>
      </c>
    </row>
    <row r="224" customFormat="false" ht="15" hidden="false" customHeight="false" outlineLevel="0" collapsed="false">
      <c r="B224" s="51" t="n">
        <v>983</v>
      </c>
      <c r="C224" s="52" t="s">
        <v>82</v>
      </c>
      <c r="D224" s="53" t="n">
        <v>2004</v>
      </c>
      <c r="E224" s="54" t="n">
        <v>24</v>
      </c>
      <c r="F224" s="55" t="n">
        <v>2732</v>
      </c>
      <c r="G224" s="55" t="n">
        <v>16177</v>
      </c>
      <c r="H224" s="55" t="n">
        <v>123334</v>
      </c>
      <c r="I224" s="55" t="n">
        <v>210933</v>
      </c>
      <c r="J224" s="55" t="n">
        <v>76132</v>
      </c>
      <c r="K224" s="55" t="n">
        <v>76377</v>
      </c>
      <c r="L224" s="55" t="n">
        <v>76075</v>
      </c>
    </row>
    <row r="225" customFormat="false" ht="15" hidden="false" customHeight="false" outlineLevel="0" collapsed="false">
      <c r="B225" s="51" t="n">
        <v>983</v>
      </c>
      <c r="C225" s="52" t="s">
        <v>82</v>
      </c>
      <c r="D225" s="53" t="n">
        <v>2005</v>
      </c>
      <c r="E225" s="54" t="n">
        <v>27</v>
      </c>
      <c r="F225" s="55" t="n">
        <v>2858</v>
      </c>
      <c r="G225" s="55" t="n">
        <v>16499</v>
      </c>
      <c r="H225" s="55" t="n">
        <v>124512</v>
      </c>
      <c r="I225" s="55" t="n">
        <v>208950</v>
      </c>
      <c r="J225" s="55" t="n">
        <v>72238</v>
      </c>
      <c r="K225" s="55" t="n">
        <v>75654</v>
      </c>
      <c r="L225" s="55" t="n">
        <v>75737</v>
      </c>
    </row>
    <row r="226" customFormat="false" ht="15" hidden="false" customHeight="false" outlineLevel="0" collapsed="false">
      <c r="B226" s="51" t="n">
        <v>990</v>
      </c>
      <c r="C226" s="52" t="s">
        <v>83</v>
      </c>
      <c r="D226" s="53" t="n">
        <v>2001</v>
      </c>
      <c r="E226" s="54" t="n">
        <v>13548</v>
      </c>
      <c r="F226" s="55" t="n">
        <v>401809</v>
      </c>
      <c r="G226" s="55" t="n">
        <v>1010253</v>
      </c>
      <c r="H226" s="55" t="n">
        <v>3105393</v>
      </c>
      <c r="I226" s="55" t="n">
        <v>5779655</v>
      </c>
      <c r="J226" s="55" t="n">
        <v>2416397</v>
      </c>
      <c r="K226" s="55" t="n">
        <v>1510872</v>
      </c>
      <c r="L226" s="55" t="n">
        <v>1499449</v>
      </c>
    </row>
    <row r="227" customFormat="false" ht="15" hidden="false" customHeight="false" outlineLevel="0" collapsed="false">
      <c r="B227" s="51" t="n">
        <v>990</v>
      </c>
      <c r="C227" s="52" t="s">
        <v>83</v>
      </c>
      <c r="D227" s="53" t="n">
        <v>2002</v>
      </c>
      <c r="E227" s="54" t="n">
        <v>12698</v>
      </c>
      <c r="F227" s="55" t="n">
        <v>395910</v>
      </c>
      <c r="G227" s="55" t="n">
        <v>974298</v>
      </c>
      <c r="H227" s="55" t="n">
        <v>3035652</v>
      </c>
      <c r="I227" s="55" t="n">
        <v>5611237</v>
      </c>
      <c r="J227" s="55" t="n">
        <v>2329876</v>
      </c>
      <c r="K227" s="55" t="n">
        <v>1461068</v>
      </c>
      <c r="L227" s="55" t="n">
        <v>1479961</v>
      </c>
      <c r="M227" s="47" t="s">
        <v>84</v>
      </c>
    </row>
    <row r="228" customFormat="false" ht="15" hidden="false" customHeight="false" outlineLevel="0" collapsed="false">
      <c r="B228" s="51" t="n">
        <v>990</v>
      </c>
      <c r="C228" s="52" t="s">
        <v>83</v>
      </c>
      <c r="D228" s="53" t="n">
        <v>2003</v>
      </c>
      <c r="E228" s="54" t="n">
        <v>12916</v>
      </c>
      <c r="F228" s="55" t="n">
        <v>397475</v>
      </c>
      <c r="G228" s="55" t="n">
        <v>970732</v>
      </c>
      <c r="H228" s="55" t="n">
        <v>3022163</v>
      </c>
      <c r="I228" s="55" t="n">
        <v>5593982</v>
      </c>
      <c r="J228" s="55" t="n">
        <v>2321494</v>
      </c>
      <c r="K228" s="55" t="n">
        <v>1518002</v>
      </c>
      <c r="L228" s="55" t="n">
        <v>1514818</v>
      </c>
      <c r="M228" s="50"/>
    </row>
    <row r="229" customFormat="false" ht="15" hidden="false" customHeight="false" outlineLevel="0" collapsed="false">
      <c r="B229" s="51" t="n">
        <v>990</v>
      </c>
      <c r="C229" s="52" t="s">
        <v>83</v>
      </c>
      <c r="D229" s="53" t="n">
        <v>2004</v>
      </c>
      <c r="E229" s="54" t="n">
        <v>12035</v>
      </c>
      <c r="F229" s="55" t="n">
        <v>392126</v>
      </c>
      <c r="G229" s="55" t="n">
        <v>953538</v>
      </c>
      <c r="H229" s="55" t="n">
        <v>3050613</v>
      </c>
      <c r="I229" s="55" t="n">
        <v>5583890</v>
      </c>
      <c r="J229" s="55" t="n">
        <v>2294494</v>
      </c>
      <c r="K229" s="55" t="n">
        <v>1507679</v>
      </c>
      <c r="L229" s="55" t="n">
        <v>1504322</v>
      </c>
    </row>
    <row r="230" customFormat="false" ht="15" hidden="false" customHeight="false" outlineLevel="0" collapsed="false">
      <c r="B230" s="51" t="n">
        <v>990</v>
      </c>
      <c r="C230" s="52" t="s">
        <v>83</v>
      </c>
      <c r="D230" s="53" t="n">
        <v>2005</v>
      </c>
      <c r="E230" s="54" t="n">
        <v>12145</v>
      </c>
      <c r="F230" s="55" t="n">
        <v>391179</v>
      </c>
      <c r="G230" s="55" t="n">
        <v>941882</v>
      </c>
      <c r="H230" s="55" t="n">
        <v>3066839</v>
      </c>
      <c r="I230" s="55" t="n">
        <v>5572049</v>
      </c>
      <c r="J230" s="55" t="n">
        <v>2276048</v>
      </c>
      <c r="K230" s="55" t="n">
        <v>1457028</v>
      </c>
      <c r="L230" s="55" t="n">
        <v>1470869</v>
      </c>
      <c r="M230" s="50"/>
    </row>
    <row r="231" customFormat="false" ht="15" hidden="false" customHeight="false" outlineLevel="0" collapsed="false">
      <c r="B231" s="51" t="n">
        <v>991</v>
      </c>
      <c r="C231" s="52" t="s">
        <v>85</v>
      </c>
      <c r="D231" s="53" t="n">
        <v>2001</v>
      </c>
      <c r="E231" s="54" t="n">
        <v>77</v>
      </c>
      <c r="F231" s="55" t="n">
        <v>1588</v>
      </c>
      <c r="G231" s="55" t="n">
        <v>7803</v>
      </c>
      <c r="H231" s="55" t="n">
        <v>60828</v>
      </c>
      <c r="I231" s="55" t="n">
        <v>89637</v>
      </c>
      <c r="J231" s="55" t="n">
        <v>24839</v>
      </c>
      <c r="K231" s="55" t="n">
        <v>22367</v>
      </c>
      <c r="L231" s="55" t="n">
        <v>22521</v>
      </c>
      <c r="M231" s="50"/>
    </row>
    <row r="232" customFormat="false" ht="15" hidden="false" customHeight="false" outlineLevel="0" collapsed="false">
      <c r="B232" s="51" t="n">
        <v>991</v>
      </c>
      <c r="C232" s="52" t="s">
        <v>85</v>
      </c>
      <c r="D232" s="53" t="n">
        <v>2002</v>
      </c>
      <c r="E232" s="54" t="n">
        <v>72</v>
      </c>
      <c r="F232" s="55" t="n">
        <v>1456</v>
      </c>
      <c r="G232" s="55" t="n">
        <v>7241</v>
      </c>
      <c r="H232" s="55" t="n">
        <v>62299</v>
      </c>
      <c r="I232" s="55" t="n">
        <v>92203</v>
      </c>
      <c r="J232" s="55" t="n">
        <v>26061</v>
      </c>
      <c r="K232" s="55" t="n">
        <v>20941</v>
      </c>
      <c r="L232" s="55" t="n">
        <v>21776</v>
      </c>
    </row>
    <row r="233" customFormat="false" ht="15" hidden="false" customHeight="false" outlineLevel="0" collapsed="false">
      <c r="B233" s="51" t="n">
        <v>991</v>
      </c>
      <c r="C233" s="52" t="s">
        <v>85</v>
      </c>
      <c r="D233" s="53" t="n">
        <v>2003</v>
      </c>
      <c r="E233" s="54" t="n">
        <v>72</v>
      </c>
      <c r="F233" s="55" t="n">
        <v>1398</v>
      </c>
      <c r="G233" s="55" t="n">
        <v>7011</v>
      </c>
      <c r="H233" s="55" t="n">
        <v>62377</v>
      </c>
      <c r="I233" s="55" t="n">
        <v>90413</v>
      </c>
      <c r="J233" s="55" t="n">
        <v>24862</v>
      </c>
      <c r="K233" s="55" t="n">
        <v>22661</v>
      </c>
      <c r="L233" s="55" t="n">
        <v>21394</v>
      </c>
    </row>
    <row r="234" customFormat="false" ht="15" hidden="false" customHeight="false" outlineLevel="0" collapsed="false">
      <c r="B234" s="51" t="n">
        <v>991</v>
      </c>
      <c r="C234" s="52" t="s">
        <v>85</v>
      </c>
      <c r="D234" s="53" t="n">
        <v>2004</v>
      </c>
      <c r="E234" s="54" t="n">
        <v>69</v>
      </c>
      <c r="F234" s="55" t="n">
        <v>1327</v>
      </c>
      <c r="G234" s="55" t="n">
        <v>6763</v>
      </c>
      <c r="H234" s="55" t="n">
        <v>63214</v>
      </c>
      <c r="I234" s="55" t="n">
        <v>90557</v>
      </c>
      <c r="J234" s="55" t="n">
        <v>24366</v>
      </c>
      <c r="K234" s="55" t="n">
        <v>21764</v>
      </c>
      <c r="L234" s="55" t="n">
        <v>22941</v>
      </c>
    </row>
    <row r="235" customFormat="false" ht="15" hidden="false" customHeight="false" outlineLevel="0" collapsed="false">
      <c r="B235" s="51" t="n">
        <v>991</v>
      </c>
      <c r="C235" s="52" t="s">
        <v>85</v>
      </c>
      <c r="D235" s="53" t="n">
        <v>2005</v>
      </c>
      <c r="E235" s="54" t="n">
        <v>67</v>
      </c>
      <c r="F235" s="55" t="n">
        <v>1170</v>
      </c>
      <c r="G235" s="55" t="n">
        <v>5763</v>
      </c>
      <c r="H235" s="55" t="n">
        <v>58816</v>
      </c>
      <c r="I235" s="55" t="n">
        <v>83494</v>
      </c>
      <c r="J235" s="55" t="n">
        <v>21243</v>
      </c>
      <c r="K235" s="55" t="n">
        <v>19590</v>
      </c>
      <c r="L235" s="55" t="n">
        <v>19171</v>
      </c>
    </row>
    <row r="236" customFormat="false" ht="15" hidden="false" customHeight="false" outlineLevel="0" collapsed="false">
      <c r="B236" s="51" t="n">
        <v>992</v>
      </c>
      <c r="C236" s="52" t="s">
        <v>86</v>
      </c>
      <c r="D236" s="53" t="n">
        <v>2001</v>
      </c>
      <c r="E236" s="54" t="n">
        <v>3616</v>
      </c>
      <c r="F236" s="55" t="n">
        <v>62352</v>
      </c>
      <c r="G236" s="55" t="n">
        <v>170742</v>
      </c>
      <c r="H236" s="55" t="n">
        <v>555288</v>
      </c>
      <c r="I236" s="55" t="n">
        <v>1027730</v>
      </c>
      <c r="J236" s="55" t="n">
        <v>428630</v>
      </c>
      <c r="K236" s="55" t="n">
        <v>251100</v>
      </c>
      <c r="L236" s="55" t="n">
        <v>250463</v>
      </c>
    </row>
    <row r="237" customFormat="false" ht="15" hidden="false" customHeight="false" outlineLevel="0" collapsed="false">
      <c r="B237" s="51" t="n">
        <v>992</v>
      </c>
      <c r="C237" s="52" t="s">
        <v>86</v>
      </c>
      <c r="D237" s="53" t="n">
        <v>2002</v>
      </c>
      <c r="E237" s="54" t="n">
        <v>3486</v>
      </c>
      <c r="F237" s="55" t="n">
        <v>61248</v>
      </c>
      <c r="G237" s="55" t="n">
        <v>165700</v>
      </c>
      <c r="H237" s="55" t="n">
        <v>538716</v>
      </c>
      <c r="I237" s="55" t="n">
        <v>992016</v>
      </c>
      <c r="J237" s="55" t="n">
        <v>409947</v>
      </c>
      <c r="K237" s="55" t="n">
        <v>247157</v>
      </c>
      <c r="L237" s="55" t="n">
        <v>250241</v>
      </c>
    </row>
    <row r="238" customFormat="false" ht="15" hidden="false" customHeight="false" outlineLevel="0" collapsed="false">
      <c r="B238" s="51" t="n">
        <v>992</v>
      </c>
      <c r="C238" s="52" t="s">
        <v>86</v>
      </c>
      <c r="D238" s="53" t="n">
        <v>2003</v>
      </c>
      <c r="E238" s="54" t="n">
        <v>3540</v>
      </c>
      <c r="F238" s="55" t="n">
        <v>60019</v>
      </c>
      <c r="G238" s="55" t="n">
        <v>159233</v>
      </c>
      <c r="H238" s="55" t="n">
        <v>511062</v>
      </c>
      <c r="I238" s="55" t="n">
        <v>964757</v>
      </c>
      <c r="J238" s="55" t="n">
        <v>411458</v>
      </c>
      <c r="K238" s="55" t="n">
        <v>251438</v>
      </c>
      <c r="L238" s="55" t="n">
        <v>253789</v>
      </c>
    </row>
    <row r="239" customFormat="false" ht="15" hidden="false" customHeight="false" outlineLevel="0" collapsed="false">
      <c r="B239" s="51" t="n">
        <v>992</v>
      </c>
      <c r="C239" s="52" t="s">
        <v>86</v>
      </c>
      <c r="D239" s="53" t="n">
        <v>2004</v>
      </c>
      <c r="E239" s="54" t="n">
        <v>3309</v>
      </c>
      <c r="F239" s="55" t="n">
        <v>57740</v>
      </c>
      <c r="G239" s="55" t="n">
        <v>153921</v>
      </c>
      <c r="H239" s="55" t="n">
        <v>505682</v>
      </c>
      <c r="I239" s="55" t="n">
        <v>938154</v>
      </c>
      <c r="J239" s="55" t="n">
        <v>390191</v>
      </c>
      <c r="K239" s="55" t="n">
        <v>242856</v>
      </c>
      <c r="L239" s="55" t="n">
        <v>235406</v>
      </c>
    </row>
    <row r="240" customFormat="false" ht="15" hidden="false" customHeight="false" outlineLevel="0" collapsed="false">
      <c r="B240" s="51" t="n">
        <v>992</v>
      </c>
      <c r="C240" s="52" t="s">
        <v>86</v>
      </c>
      <c r="D240" s="53" t="n">
        <v>2005</v>
      </c>
      <c r="E240" s="54" t="n">
        <v>3365</v>
      </c>
      <c r="F240" s="55" t="n">
        <v>57311</v>
      </c>
      <c r="G240" s="55" t="n">
        <v>148112</v>
      </c>
      <c r="H240" s="55" t="n">
        <v>503698</v>
      </c>
      <c r="I240" s="55" t="n">
        <v>919867</v>
      </c>
      <c r="J240" s="55" t="n">
        <v>377313</v>
      </c>
      <c r="K240" s="55" t="n">
        <v>232293</v>
      </c>
      <c r="L240" s="55" t="n">
        <v>229929</v>
      </c>
    </row>
    <row r="241" customFormat="false" ht="15" hidden="false" customHeight="false" outlineLevel="0" collapsed="false">
      <c r="B241" s="51" t="n">
        <v>993</v>
      </c>
      <c r="C241" s="52" t="s">
        <v>87</v>
      </c>
      <c r="D241" s="53" t="n">
        <v>2001</v>
      </c>
      <c r="E241" s="54" t="n">
        <v>2555</v>
      </c>
      <c r="F241" s="55" t="n">
        <v>36905</v>
      </c>
      <c r="G241" s="55" t="n">
        <v>91235</v>
      </c>
      <c r="H241" s="55" t="n">
        <v>117733</v>
      </c>
      <c r="I241" s="55" t="n">
        <v>336227</v>
      </c>
      <c r="J241" s="55" t="n">
        <v>198448</v>
      </c>
      <c r="K241" s="55" t="n">
        <v>94721</v>
      </c>
      <c r="L241" s="55" t="n">
        <v>91970</v>
      </c>
    </row>
    <row r="242" customFormat="false" ht="15" hidden="false" customHeight="false" outlineLevel="0" collapsed="false">
      <c r="B242" s="51" t="n">
        <v>993</v>
      </c>
      <c r="C242" s="52" t="s">
        <v>87</v>
      </c>
      <c r="D242" s="53" t="n">
        <v>2002</v>
      </c>
      <c r="E242" s="54" t="n">
        <v>2408</v>
      </c>
      <c r="F242" s="55" t="n">
        <v>36185</v>
      </c>
      <c r="G242" s="55" t="n">
        <v>86737</v>
      </c>
      <c r="H242" s="55" t="n">
        <v>114363</v>
      </c>
      <c r="I242" s="55" t="n">
        <v>328489</v>
      </c>
      <c r="J242" s="55" t="n">
        <v>194734</v>
      </c>
      <c r="K242" s="55" t="n">
        <v>94685</v>
      </c>
      <c r="L242" s="55" t="n">
        <v>93785</v>
      </c>
    </row>
    <row r="243" customFormat="false" ht="15" hidden="false" customHeight="false" outlineLevel="0" collapsed="false">
      <c r="B243" s="51" t="n">
        <v>993</v>
      </c>
      <c r="C243" s="52" t="s">
        <v>87</v>
      </c>
      <c r="D243" s="53" t="n">
        <v>2003</v>
      </c>
      <c r="E243" s="54" t="n">
        <v>2492</v>
      </c>
      <c r="F243" s="55" t="n">
        <v>37109</v>
      </c>
      <c r="G243" s="55" t="n">
        <v>87301</v>
      </c>
      <c r="H243" s="55" t="n">
        <v>121020</v>
      </c>
      <c r="I243" s="55" t="n">
        <v>338629</v>
      </c>
      <c r="J243" s="55" t="n">
        <v>198262</v>
      </c>
      <c r="K243" s="55" t="n">
        <v>97710</v>
      </c>
      <c r="L243" s="55" t="n">
        <v>98451</v>
      </c>
    </row>
    <row r="244" customFormat="false" ht="15" hidden="false" customHeight="false" outlineLevel="0" collapsed="false">
      <c r="B244" s="51" t="n">
        <v>993</v>
      </c>
      <c r="C244" s="52" t="s">
        <v>87</v>
      </c>
      <c r="D244" s="53" t="n">
        <v>2004</v>
      </c>
      <c r="E244" s="54" t="n">
        <v>2233</v>
      </c>
      <c r="F244" s="55" t="n">
        <v>34835</v>
      </c>
      <c r="G244" s="55" t="n">
        <v>82529</v>
      </c>
      <c r="H244" s="55" t="n">
        <v>123680</v>
      </c>
      <c r="I244" s="55" t="n">
        <v>326850</v>
      </c>
      <c r="J244" s="55" t="n">
        <v>185271</v>
      </c>
      <c r="K244" s="55" t="n">
        <v>92664</v>
      </c>
      <c r="L244" s="55" t="n">
        <v>92419</v>
      </c>
    </row>
    <row r="245" customFormat="false" ht="15" hidden="false" customHeight="false" outlineLevel="0" collapsed="false">
      <c r="B245" s="51" t="n">
        <v>993</v>
      </c>
      <c r="C245" s="52" t="s">
        <v>87</v>
      </c>
      <c r="D245" s="53" t="n">
        <v>2005</v>
      </c>
      <c r="E245" s="54" t="n">
        <v>2258</v>
      </c>
      <c r="F245" s="55" t="n">
        <v>34073</v>
      </c>
      <c r="G245" s="55" t="n">
        <v>78731</v>
      </c>
      <c r="H245" s="55" t="n">
        <v>120966</v>
      </c>
      <c r="I245" s="55" t="n">
        <v>313175</v>
      </c>
      <c r="J245" s="55" t="n">
        <v>174943</v>
      </c>
      <c r="K245" s="55" t="n">
        <v>94114</v>
      </c>
      <c r="L245" s="55" t="n">
        <v>93948</v>
      </c>
    </row>
    <row r="246" customFormat="false" ht="15" hidden="false" customHeight="false" outlineLevel="0" collapsed="false">
      <c r="B246" s="51" t="n">
        <v>994</v>
      </c>
      <c r="C246" s="52" t="s">
        <v>88</v>
      </c>
      <c r="D246" s="53" t="n">
        <v>2001</v>
      </c>
      <c r="E246" s="54" t="n">
        <v>404</v>
      </c>
      <c r="F246" s="55" t="n">
        <v>4704</v>
      </c>
      <c r="G246" s="55" t="n">
        <v>15924</v>
      </c>
      <c r="H246" s="55" t="n">
        <v>40119</v>
      </c>
      <c r="I246" s="55" t="n">
        <v>76583</v>
      </c>
      <c r="J246" s="55" t="n">
        <v>33528</v>
      </c>
      <c r="K246" s="55" t="n">
        <v>15101</v>
      </c>
      <c r="L246" s="55" t="n">
        <v>14459</v>
      </c>
    </row>
    <row r="247" customFormat="false" ht="15" hidden="false" customHeight="false" outlineLevel="0" collapsed="false">
      <c r="B247" s="51" t="n">
        <v>994</v>
      </c>
      <c r="C247" s="52" t="s">
        <v>88</v>
      </c>
      <c r="D247" s="53" t="n">
        <v>2002</v>
      </c>
      <c r="E247" s="54" t="n">
        <v>398</v>
      </c>
      <c r="F247" s="55" t="n">
        <v>4472</v>
      </c>
      <c r="G247" s="55" t="n">
        <v>15354</v>
      </c>
      <c r="H247" s="55" t="n">
        <v>36877</v>
      </c>
      <c r="I247" s="55" t="n">
        <v>73426</v>
      </c>
      <c r="J247" s="55" t="n">
        <v>33813</v>
      </c>
      <c r="K247" s="55" t="n">
        <v>13845</v>
      </c>
      <c r="L247" s="55" t="n">
        <v>13946</v>
      </c>
    </row>
    <row r="248" customFormat="false" ht="15" hidden="false" customHeight="false" outlineLevel="0" collapsed="false">
      <c r="B248" s="51" t="n">
        <v>994</v>
      </c>
      <c r="C248" s="52" t="s">
        <v>88</v>
      </c>
      <c r="D248" s="53" t="n">
        <v>2003</v>
      </c>
      <c r="E248" s="54" t="n">
        <v>411</v>
      </c>
      <c r="F248" s="55" t="n">
        <v>4574</v>
      </c>
      <c r="G248" s="55" t="n">
        <v>15379</v>
      </c>
      <c r="H248" s="55" t="n">
        <v>36115</v>
      </c>
      <c r="I248" s="55" t="n">
        <v>71956</v>
      </c>
      <c r="J248" s="55" t="n">
        <v>32972</v>
      </c>
      <c r="K248" s="55" t="n">
        <v>14427</v>
      </c>
      <c r="L248" s="55" t="n">
        <v>13822</v>
      </c>
    </row>
    <row r="249" customFormat="false" ht="15" hidden="false" customHeight="false" outlineLevel="0" collapsed="false">
      <c r="B249" s="51" t="n">
        <v>994</v>
      </c>
      <c r="C249" s="52" t="s">
        <v>88</v>
      </c>
      <c r="D249" s="53" t="n">
        <v>2004</v>
      </c>
      <c r="E249" s="54" t="n">
        <v>369</v>
      </c>
      <c r="F249" s="55" t="n">
        <v>4169</v>
      </c>
      <c r="G249" s="55" t="n">
        <v>13705</v>
      </c>
      <c r="H249" s="55" t="n">
        <v>35354</v>
      </c>
      <c r="I249" s="55" t="n">
        <v>67330</v>
      </c>
      <c r="J249" s="55" t="n">
        <v>29437</v>
      </c>
      <c r="K249" s="55" t="n">
        <v>13294</v>
      </c>
      <c r="L249" s="55" t="n">
        <v>12881</v>
      </c>
    </row>
    <row r="250" customFormat="false" ht="15" hidden="false" customHeight="false" outlineLevel="0" collapsed="false">
      <c r="B250" s="51" t="n">
        <v>994</v>
      </c>
      <c r="C250" s="52" t="s">
        <v>88</v>
      </c>
      <c r="D250" s="53" t="n">
        <v>2005</v>
      </c>
      <c r="E250" s="54" t="n">
        <v>390</v>
      </c>
      <c r="F250" s="55" t="n">
        <v>4425</v>
      </c>
      <c r="G250" s="55" t="n">
        <v>14886</v>
      </c>
      <c r="H250" s="55" t="n">
        <v>34757</v>
      </c>
      <c r="I250" s="55" t="n">
        <v>71492</v>
      </c>
      <c r="J250" s="55" t="n">
        <v>34163</v>
      </c>
      <c r="K250" s="55" t="n">
        <v>13505</v>
      </c>
      <c r="L250" s="55" t="n">
        <v>15489</v>
      </c>
    </row>
    <row r="251" customFormat="false" ht="15" hidden="false" customHeight="false" outlineLevel="0" collapsed="false">
      <c r="B251" s="51" t="n">
        <v>995</v>
      </c>
      <c r="C251" s="52" t="s">
        <v>89</v>
      </c>
      <c r="D251" s="53" t="n">
        <v>2001</v>
      </c>
      <c r="E251" s="54" t="n">
        <v>756</v>
      </c>
      <c r="F251" s="55" t="n">
        <v>45525</v>
      </c>
      <c r="G251" s="55" t="n">
        <v>121207</v>
      </c>
      <c r="H251" s="55" t="n">
        <v>516837</v>
      </c>
      <c r="I251" s="55" t="n">
        <v>841697</v>
      </c>
      <c r="J251" s="55" t="n">
        <v>285056</v>
      </c>
      <c r="K251" s="55" t="n">
        <v>256204</v>
      </c>
      <c r="L251" s="55" t="n">
        <v>259943</v>
      </c>
    </row>
    <row r="252" customFormat="false" ht="15" hidden="false" customHeight="false" outlineLevel="0" collapsed="false">
      <c r="B252" s="51" t="n">
        <v>995</v>
      </c>
      <c r="C252" s="52" t="s">
        <v>89</v>
      </c>
      <c r="D252" s="53" t="n">
        <v>2002</v>
      </c>
      <c r="E252" s="54" t="n">
        <v>732</v>
      </c>
      <c r="F252" s="55" t="n">
        <v>44681</v>
      </c>
      <c r="G252" s="55" t="n">
        <v>112986</v>
      </c>
      <c r="H252" s="55" t="n">
        <v>471703</v>
      </c>
      <c r="I252" s="55" t="n">
        <v>774553</v>
      </c>
      <c r="J252" s="55" t="n">
        <v>264751</v>
      </c>
      <c r="K252" s="55" t="n">
        <v>236882</v>
      </c>
      <c r="L252" s="55" t="n">
        <v>233803</v>
      </c>
    </row>
    <row r="253" customFormat="false" ht="15" hidden="false" customHeight="false" outlineLevel="0" collapsed="false">
      <c r="B253" s="51" t="n">
        <v>995</v>
      </c>
      <c r="C253" s="52" t="s">
        <v>89</v>
      </c>
      <c r="D253" s="53" t="n">
        <v>2003</v>
      </c>
      <c r="E253" s="54" t="n">
        <v>696</v>
      </c>
      <c r="F253" s="55" t="n">
        <v>42720</v>
      </c>
      <c r="G253" s="55" t="n">
        <v>109435</v>
      </c>
      <c r="H253" s="55" t="n">
        <v>454955</v>
      </c>
      <c r="I253" s="55" t="n">
        <v>737288</v>
      </c>
      <c r="J253" s="55" t="n">
        <v>247809</v>
      </c>
      <c r="K253" s="55" t="n">
        <v>224647</v>
      </c>
      <c r="L253" s="55" t="n">
        <v>220415</v>
      </c>
    </row>
    <row r="254" customFormat="false" ht="15" hidden="false" customHeight="false" outlineLevel="0" collapsed="false">
      <c r="B254" s="51" t="n">
        <v>995</v>
      </c>
      <c r="C254" s="52" t="s">
        <v>89</v>
      </c>
      <c r="D254" s="53" t="n">
        <v>2004</v>
      </c>
      <c r="E254" s="54" t="n">
        <v>683</v>
      </c>
      <c r="F254" s="55" t="n">
        <v>41631</v>
      </c>
      <c r="G254" s="55" t="n">
        <v>107304</v>
      </c>
      <c r="H254" s="55" t="n">
        <v>460495</v>
      </c>
      <c r="I254" s="55" t="n">
        <v>744856</v>
      </c>
      <c r="J254" s="55" t="n">
        <v>255659</v>
      </c>
      <c r="K254" s="55" t="n">
        <v>222344</v>
      </c>
      <c r="L254" s="55" t="n">
        <v>217130</v>
      </c>
    </row>
    <row r="255" customFormat="false" ht="15" hidden="false" customHeight="false" outlineLevel="0" collapsed="false">
      <c r="B255" s="51" t="n">
        <v>995</v>
      </c>
      <c r="C255" s="52" t="s">
        <v>89</v>
      </c>
      <c r="D255" s="53" t="n">
        <v>2005</v>
      </c>
      <c r="E255" s="54" t="n">
        <v>659</v>
      </c>
      <c r="F255" s="55" t="n">
        <v>42344</v>
      </c>
      <c r="G255" s="55" t="n">
        <v>105359</v>
      </c>
      <c r="H255" s="55" t="n">
        <v>460227</v>
      </c>
      <c r="I255" s="55" t="n">
        <v>753526</v>
      </c>
      <c r="J255" s="55" t="n">
        <v>261726</v>
      </c>
      <c r="K255" s="55" t="n">
        <v>230077</v>
      </c>
      <c r="L255" s="55" t="n">
        <v>233938</v>
      </c>
    </row>
    <row r="256" customFormat="false" ht="15" hidden="false" customHeight="false" outlineLevel="0" collapsed="false">
      <c r="B256" s="51" t="n">
        <v>996</v>
      </c>
      <c r="C256" s="52" t="s">
        <v>90</v>
      </c>
      <c r="D256" s="53" t="n">
        <v>2001</v>
      </c>
      <c r="E256" s="54" t="n">
        <v>1213</v>
      </c>
      <c r="F256" s="55" t="n">
        <v>53506</v>
      </c>
      <c r="G256" s="55" t="n">
        <v>127021</v>
      </c>
      <c r="H256" s="55" t="n">
        <v>380779</v>
      </c>
      <c r="I256" s="55" t="n">
        <v>694234</v>
      </c>
      <c r="J256" s="55" t="n">
        <v>284612</v>
      </c>
      <c r="K256" s="55" t="n">
        <v>171498</v>
      </c>
      <c r="L256" s="55" t="n">
        <v>171023</v>
      </c>
    </row>
    <row r="257" customFormat="false" ht="15" hidden="false" customHeight="false" outlineLevel="0" collapsed="false">
      <c r="B257" s="51" t="n">
        <v>996</v>
      </c>
      <c r="C257" s="52" t="s">
        <v>90</v>
      </c>
      <c r="D257" s="53" t="n">
        <v>2002</v>
      </c>
      <c r="E257" s="54" t="n">
        <v>1202</v>
      </c>
      <c r="F257" s="55" t="n">
        <v>59270</v>
      </c>
      <c r="G257" s="55" t="n">
        <v>138469</v>
      </c>
      <c r="H257" s="55" t="n">
        <v>437311</v>
      </c>
      <c r="I257" s="55" t="n">
        <v>796188</v>
      </c>
      <c r="J257" s="55" t="n">
        <v>324467</v>
      </c>
      <c r="K257" s="55" t="n">
        <v>211335</v>
      </c>
      <c r="L257" s="55" t="n">
        <v>218419</v>
      </c>
    </row>
    <row r="258" customFormat="false" ht="15" hidden="false" customHeight="false" outlineLevel="0" collapsed="false">
      <c r="B258" s="51" t="n">
        <v>996</v>
      </c>
      <c r="C258" s="52" t="s">
        <v>90</v>
      </c>
      <c r="D258" s="53" t="n">
        <v>2003</v>
      </c>
      <c r="E258" s="54" t="n">
        <v>1187</v>
      </c>
      <c r="F258" s="55" t="n">
        <v>58233</v>
      </c>
      <c r="G258" s="55" t="n">
        <v>130796</v>
      </c>
      <c r="H258" s="55" t="n">
        <v>392929</v>
      </c>
      <c r="I258" s="55" t="n">
        <v>733481</v>
      </c>
      <c r="J258" s="55" t="n">
        <v>308892</v>
      </c>
      <c r="K258" s="55" t="n">
        <v>203431</v>
      </c>
      <c r="L258" s="55" t="n">
        <v>206655</v>
      </c>
    </row>
    <row r="259" customFormat="false" ht="15" hidden="false" customHeight="false" outlineLevel="0" collapsed="false">
      <c r="B259" s="51" t="n">
        <v>996</v>
      </c>
      <c r="C259" s="52" t="s">
        <v>90</v>
      </c>
      <c r="D259" s="53" t="n">
        <v>2004</v>
      </c>
      <c r="E259" s="54" t="n">
        <v>1125</v>
      </c>
      <c r="F259" s="55" t="n">
        <v>59516</v>
      </c>
      <c r="G259" s="55" t="n">
        <v>132855</v>
      </c>
      <c r="H259" s="55" t="n">
        <v>394788</v>
      </c>
      <c r="I259" s="55" t="n">
        <v>723423</v>
      </c>
      <c r="J259" s="55" t="n">
        <v>299015</v>
      </c>
      <c r="K259" s="55" t="n">
        <v>202703</v>
      </c>
      <c r="L259" s="55" t="n">
        <v>209168</v>
      </c>
    </row>
    <row r="260" customFormat="false" ht="15" hidden="false" customHeight="false" outlineLevel="0" collapsed="false">
      <c r="B260" s="51" t="n">
        <v>996</v>
      </c>
      <c r="C260" s="52" t="s">
        <v>90</v>
      </c>
      <c r="D260" s="53" t="n">
        <v>2005</v>
      </c>
      <c r="E260" s="54" t="n">
        <v>1107</v>
      </c>
      <c r="F260" s="55" t="n">
        <v>58163</v>
      </c>
      <c r="G260" s="55" t="n">
        <v>133396</v>
      </c>
      <c r="H260" s="55" t="n">
        <v>396829</v>
      </c>
      <c r="I260" s="55" t="n">
        <v>731859</v>
      </c>
      <c r="J260" s="55" t="n">
        <v>305048</v>
      </c>
      <c r="K260" s="55" t="n">
        <v>199762</v>
      </c>
      <c r="L260" s="55" t="n">
        <v>197813</v>
      </c>
    </row>
    <row r="261" customFormat="false" ht="15" hidden="false" customHeight="false" outlineLevel="0" collapsed="false">
      <c r="B261" s="51" t="n">
        <v>999</v>
      </c>
      <c r="C261" s="52" t="s">
        <v>91</v>
      </c>
      <c r="D261" s="53" t="n">
        <v>2001</v>
      </c>
      <c r="E261" s="54" t="n">
        <v>4927</v>
      </c>
      <c r="F261" s="55" t="n">
        <v>197229</v>
      </c>
      <c r="G261" s="55" t="n">
        <v>476321</v>
      </c>
      <c r="H261" s="55" t="n">
        <v>1433808</v>
      </c>
      <c r="I261" s="55" t="n">
        <v>2713548</v>
      </c>
      <c r="J261" s="55" t="n">
        <v>1161284</v>
      </c>
      <c r="K261" s="55" t="n">
        <v>699880</v>
      </c>
      <c r="L261" s="55" t="n">
        <v>689072</v>
      </c>
    </row>
    <row r="262" customFormat="false" ht="15" hidden="false" customHeight="false" outlineLevel="0" collapsed="false">
      <c r="B262" s="51" t="n">
        <v>999</v>
      </c>
      <c r="C262" s="52" t="s">
        <v>91</v>
      </c>
      <c r="D262" s="53" t="n">
        <v>2002</v>
      </c>
      <c r="E262" s="54" t="n">
        <v>4400</v>
      </c>
      <c r="F262" s="55" t="n">
        <v>188598</v>
      </c>
      <c r="G262" s="55" t="n">
        <v>447811</v>
      </c>
      <c r="H262" s="55" t="n">
        <v>1374383</v>
      </c>
      <c r="I262" s="55" t="n">
        <v>2554362</v>
      </c>
      <c r="J262" s="55" t="n">
        <v>1076102</v>
      </c>
      <c r="K262" s="55" t="n">
        <v>636223</v>
      </c>
      <c r="L262" s="55" t="n">
        <v>647992</v>
      </c>
      <c r="M262" s="47" t="s">
        <v>84</v>
      </c>
    </row>
    <row r="263" customFormat="false" ht="15" hidden="false" customHeight="false" outlineLevel="0" collapsed="false">
      <c r="B263" s="51" t="n">
        <v>999</v>
      </c>
      <c r="C263" s="52" t="s">
        <v>91</v>
      </c>
      <c r="D263" s="53" t="n">
        <v>2003</v>
      </c>
      <c r="E263" s="54" t="n">
        <v>4518</v>
      </c>
      <c r="F263" s="55" t="n">
        <v>193422</v>
      </c>
      <c r="G263" s="55" t="n">
        <v>461576</v>
      </c>
      <c r="H263" s="55" t="n">
        <v>1443704</v>
      </c>
      <c r="I263" s="55" t="n">
        <v>2657459</v>
      </c>
      <c r="J263" s="55" t="n">
        <v>1097240</v>
      </c>
      <c r="K263" s="55" t="n">
        <v>703687</v>
      </c>
      <c r="L263" s="55" t="n">
        <v>700291</v>
      </c>
      <c r="M263" s="50"/>
    </row>
    <row r="264" customFormat="false" ht="15" hidden="false" customHeight="false" outlineLevel="0" collapsed="false">
      <c r="B264" s="51" t="n">
        <v>999</v>
      </c>
      <c r="C264" s="52" t="s">
        <v>91</v>
      </c>
      <c r="D264" s="53" t="n">
        <v>2004</v>
      </c>
      <c r="E264" s="54" t="n">
        <v>4247</v>
      </c>
      <c r="F264" s="55" t="n">
        <v>192908</v>
      </c>
      <c r="G264" s="55" t="n">
        <v>456462</v>
      </c>
      <c r="H264" s="55" t="n">
        <v>1467401</v>
      </c>
      <c r="I264" s="55" t="n">
        <v>2692719</v>
      </c>
      <c r="J264" s="55" t="n">
        <v>1110556</v>
      </c>
      <c r="K264" s="55" t="n">
        <v>712054</v>
      </c>
      <c r="L264" s="55" t="n">
        <v>714376</v>
      </c>
    </row>
    <row r="265" customFormat="false" ht="15" hidden="false" customHeight="false" outlineLevel="0" collapsed="false">
      <c r="B265" s="51" t="n">
        <v>999</v>
      </c>
      <c r="C265" s="52" t="s">
        <v>91</v>
      </c>
      <c r="D265" s="53" t="n">
        <v>2005</v>
      </c>
      <c r="E265" s="54" t="n">
        <v>4299</v>
      </c>
      <c r="F265" s="55" t="n">
        <v>193693</v>
      </c>
      <c r="G265" s="55" t="n">
        <v>455635</v>
      </c>
      <c r="H265" s="55" t="n">
        <v>1491548</v>
      </c>
      <c r="I265" s="55" t="n">
        <v>2698636</v>
      </c>
      <c r="J265" s="55" t="n">
        <v>1101612</v>
      </c>
      <c r="K265" s="55" t="n">
        <v>667687</v>
      </c>
      <c r="L265" s="55" t="n">
        <v>680580</v>
      </c>
      <c r="M265" s="50"/>
    </row>
    <row r="266" customFormat="false" ht="15" hidden="false" customHeight="false" outlineLevel="0" collapsed="false">
      <c r="B266" s="51" t="n">
        <v>1000</v>
      </c>
      <c r="C266" s="52" t="s">
        <v>92</v>
      </c>
      <c r="D266" s="53" t="n">
        <v>2001</v>
      </c>
      <c r="E266" s="54" t="n">
        <v>5061</v>
      </c>
      <c r="F266" s="55" t="n">
        <v>111530</v>
      </c>
      <c r="G266" s="55" t="n">
        <v>525049</v>
      </c>
      <c r="H266" s="55" t="n">
        <v>3612285</v>
      </c>
      <c r="I266" s="55" t="n">
        <v>10914272</v>
      </c>
      <c r="J266" s="55" t="n">
        <v>3388142</v>
      </c>
      <c r="K266" s="55" t="n">
        <v>2212320</v>
      </c>
      <c r="L266" s="55" t="n">
        <v>2208219</v>
      </c>
      <c r="M266" s="50"/>
    </row>
    <row r="267" customFormat="false" ht="15" hidden="false" customHeight="false" outlineLevel="0" collapsed="false">
      <c r="B267" s="51" t="n">
        <v>1000</v>
      </c>
      <c r="C267" s="52" t="s">
        <v>92</v>
      </c>
      <c r="D267" s="53" t="n">
        <v>2002</v>
      </c>
      <c r="E267" s="54" t="n">
        <v>4866</v>
      </c>
      <c r="F267" s="55" t="n">
        <v>109170</v>
      </c>
      <c r="G267" s="55" t="n">
        <v>505235</v>
      </c>
      <c r="H267" s="55" t="n">
        <v>3483715</v>
      </c>
      <c r="I267" s="55" t="n">
        <v>10626600</v>
      </c>
      <c r="J267" s="55" t="n">
        <v>3353202</v>
      </c>
      <c r="K267" s="55" t="n">
        <v>2149490</v>
      </c>
      <c r="L267" s="55" t="n">
        <v>2168404</v>
      </c>
    </row>
    <row r="268" customFormat="false" ht="15" hidden="false" customHeight="false" outlineLevel="0" collapsed="false">
      <c r="B268" s="51" t="n">
        <v>1000</v>
      </c>
      <c r="C268" s="52" t="s">
        <v>92</v>
      </c>
      <c r="D268" s="53" t="n">
        <v>2003</v>
      </c>
      <c r="E268" s="54" t="n">
        <v>5075</v>
      </c>
      <c r="F268" s="55" t="n">
        <v>107931</v>
      </c>
      <c r="G268" s="55" t="n">
        <v>475677</v>
      </c>
      <c r="H268" s="55" t="n">
        <v>3466737</v>
      </c>
      <c r="I268" s="55" t="n">
        <v>10306226</v>
      </c>
      <c r="J268" s="55" t="n">
        <v>3076558</v>
      </c>
      <c r="K268" s="55" t="n">
        <v>2172483</v>
      </c>
      <c r="L268" s="55" t="n">
        <v>2147847</v>
      </c>
    </row>
    <row r="269" customFormat="false" ht="15" hidden="false" customHeight="false" outlineLevel="0" collapsed="false">
      <c r="B269" s="51" t="n">
        <v>1000</v>
      </c>
      <c r="C269" s="52" t="s">
        <v>92</v>
      </c>
      <c r="D269" s="53" t="n">
        <v>2004</v>
      </c>
      <c r="E269" s="54" t="n">
        <v>4714</v>
      </c>
      <c r="F269" s="55" t="n">
        <v>105323</v>
      </c>
      <c r="G269" s="55" t="n">
        <v>469853</v>
      </c>
      <c r="H269" s="55" t="n">
        <v>3610445</v>
      </c>
      <c r="I269" s="55" t="n">
        <v>10639672</v>
      </c>
      <c r="J269" s="55" t="n">
        <v>3132705</v>
      </c>
      <c r="K269" s="55" t="n">
        <v>2116634</v>
      </c>
      <c r="L269" s="55" t="n">
        <v>2074024</v>
      </c>
    </row>
    <row r="270" customFormat="false" ht="15" hidden="false" customHeight="false" outlineLevel="0" collapsed="false">
      <c r="B270" s="51" t="n">
        <v>1000</v>
      </c>
      <c r="C270" s="52" t="s">
        <v>92</v>
      </c>
      <c r="D270" s="53" t="n">
        <v>2005</v>
      </c>
      <c r="E270" s="54" t="n">
        <v>4869</v>
      </c>
      <c r="F270" s="55" t="n">
        <v>103010</v>
      </c>
      <c r="G270" s="55" t="n">
        <v>459515</v>
      </c>
      <c r="H270" s="55" t="n">
        <v>3365752</v>
      </c>
      <c r="I270" s="55" t="n">
        <v>9665997</v>
      </c>
      <c r="J270" s="55" t="n">
        <v>2929232</v>
      </c>
      <c r="K270" s="55" t="n">
        <v>2035937</v>
      </c>
      <c r="L270" s="55" t="n">
        <v>2075024</v>
      </c>
    </row>
    <row r="271" customFormat="false" ht="15" hidden="false" customHeight="false" outlineLevel="0" collapsed="false">
      <c r="B271" s="51" t="n">
        <v>1010</v>
      </c>
      <c r="C271" s="52" t="s">
        <v>93</v>
      </c>
      <c r="D271" s="53" t="n">
        <v>2001</v>
      </c>
      <c r="E271" s="54" t="n">
        <v>558</v>
      </c>
      <c r="F271" s="55" t="n">
        <v>25503</v>
      </c>
      <c r="G271" s="55" t="n">
        <v>119710</v>
      </c>
      <c r="H271" s="55" t="n">
        <v>1146222</v>
      </c>
      <c r="I271" s="55" t="n">
        <v>2248835</v>
      </c>
      <c r="J271" s="55" t="n">
        <v>1005049</v>
      </c>
      <c r="K271" s="55" t="n">
        <v>470621</v>
      </c>
      <c r="L271" s="55" t="n">
        <v>463131</v>
      </c>
    </row>
    <row r="272" customFormat="false" ht="15" hidden="false" customHeight="false" outlineLevel="0" collapsed="false">
      <c r="B272" s="51" t="n">
        <v>1010</v>
      </c>
      <c r="C272" s="52" t="s">
        <v>93</v>
      </c>
      <c r="D272" s="53" t="n">
        <v>2002</v>
      </c>
      <c r="E272" s="54" t="n">
        <v>529</v>
      </c>
      <c r="F272" s="55" t="n">
        <v>26218</v>
      </c>
      <c r="G272" s="55" t="n">
        <v>122411</v>
      </c>
      <c r="H272" s="55" t="n">
        <v>1047564</v>
      </c>
      <c r="I272" s="55" t="n">
        <v>2035389</v>
      </c>
      <c r="J272" s="55" t="n">
        <v>885733</v>
      </c>
      <c r="K272" s="55" t="n">
        <v>442037</v>
      </c>
      <c r="L272" s="55" t="n">
        <v>462094</v>
      </c>
    </row>
    <row r="273" customFormat="false" ht="15" hidden="false" customHeight="false" outlineLevel="0" collapsed="false">
      <c r="B273" s="51" t="n">
        <v>1010</v>
      </c>
      <c r="C273" s="52" t="s">
        <v>93</v>
      </c>
      <c r="D273" s="53" t="n">
        <v>2003</v>
      </c>
      <c r="E273" s="54" t="n">
        <v>545</v>
      </c>
      <c r="F273" s="55" t="n">
        <v>26575</v>
      </c>
      <c r="G273" s="55" t="n">
        <v>123028</v>
      </c>
      <c r="H273" s="55" t="n">
        <v>1091121</v>
      </c>
      <c r="I273" s="55" t="n">
        <v>2146948</v>
      </c>
      <c r="J273" s="55" t="n">
        <v>936559</v>
      </c>
      <c r="K273" s="55" t="n">
        <v>446364</v>
      </c>
      <c r="L273" s="55" t="n">
        <v>477353</v>
      </c>
    </row>
    <row r="274" customFormat="false" ht="15" hidden="false" customHeight="false" outlineLevel="0" collapsed="false">
      <c r="B274" s="51" t="n">
        <v>1010</v>
      </c>
      <c r="C274" s="52" t="s">
        <v>93</v>
      </c>
      <c r="D274" s="53" t="n">
        <v>2004</v>
      </c>
      <c r="E274" s="54" t="n">
        <v>542</v>
      </c>
      <c r="F274" s="55" t="n">
        <v>27071</v>
      </c>
      <c r="G274" s="55" t="n">
        <v>127740</v>
      </c>
      <c r="H274" s="55" t="n">
        <v>1179067</v>
      </c>
      <c r="I274" s="55" t="n">
        <v>2223517</v>
      </c>
      <c r="J274" s="55" t="n">
        <v>930754</v>
      </c>
      <c r="K274" s="55" t="n">
        <v>484142</v>
      </c>
      <c r="L274" s="55" t="n">
        <v>476263</v>
      </c>
    </row>
    <row r="275" customFormat="false" ht="15" hidden="false" customHeight="false" outlineLevel="0" collapsed="false">
      <c r="B275" s="51" t="n">
        <v>1010</v>
      </c>
      <c r="C275" s="52" t="s">
        <v>93</v>
      </c>
      <c r="D275" s="53" t="n">
        <v>2005</v>
      </c>
      <c r="E275" s="54" t="n">
        <v>560</v>
      </c>
      <c r="F275" s="55" t="n">
        <v>27021</v>
      </c>
      <c r="G275" s="55" t="n">
        <v>125921</v>
      </c>
      <c r="H275" s="55" t="n">
        <v>1026734</v>
      </c>
      <c r="I275" s="55" t="n">
        <v>1946312</v>
      </c>
      <c r="J275" s="55" t="n">
        <v>811746</v>
      </c>
      <c r="K275" s="55" t="n">
        <v>497604</v>
      </c>
      <c r="L275" s="55" t="n">
        <v>530867</v>
      </c>
    </row>
    <row r="276" customFormat="false" ht="15" hidden="false" customHeight="false" outlineLevel="0" collapsed="false">
      <c r="B276" s="51" t="n">
        <v>1011</v>
      </c>
      <c r="C276" s="52" t="s">
        <v>94</v>
      </c>
      <c r="D276" s="53" t="n">
        <v>2001</v>
      </c>
      <c r="E276" s="54" t="n">
        <v>558</v>
      </c>
      <c r="F276" s="55" t="n">
        <v>25503</v>
      </c>
      <c r="G276" s="55" t="n">
        <v>119710</v>
      </c>
      <c r="H276" s="55" t="n">
        <v>1146222</v>
      </c>
      <c r="I276" s="55" t="n">
        <v>2248835</v>
      </c>
      <c r="J276" s="55" t="n">
        <v>1005049</v>
      </c>
      <c r="K276" s="55" t="n">
        <v>470621</v>
      </c>
      <c r="L276" s="55" t="n">
        <v>463131</v>
      </c>
    </row>
    <row r="277" customFormat="false" ht="15" hidden="false" customHeight="false" outlineLevel="0" collapsed="false">
      <c r="B277" s="51" t="n">
        <v>1011</v>
      </c>
      <c r="C277" s="52" t="s">
        <v>94</v>
      </c>
      <c r="D277" s="53" t="n">
        <v>2002</v>
      </c>
      <c r="E277" s="54" t="n">
        <v>529</v>
      </c>
      <c r="F277" s="55" t="n">
        <v>26218</v>
      </c>
      <c r="G277" s="55" t="n">
        <v>122411</v>
      </c>
      <c r="H277" s="55" t="n">
        <v>1047564</v>
      </c>
      <c r="I277" s="55" t="n">
        <v>2035389</v>
      </c>
      <c r="J277" s="55" t="n">
        <v>885733</v>
      </c>
      <c r="K277" s="55" t="n">
        <v>442037</v>
      </c>
      <c r="L277" s="55" t="n">
        <v>462094</v>
      </c>
    </row>
    <row r="278" customFormat="false" ht="15" hidden="false" customHeight="false" outlineLevel="0" collapsed="false">
      <c r="B278" s="51" t="n">
        <v>1011</v>
      </c>
      <c r="C278" s="52" t="s">
        <v>94</v>
      </c>
      <c r="D278" s="53" t="n">
        <v>2003</v>
      </c>
      <c r="E278" s="54" t="n">
        <v>545</v>
      </c>
      <c r="F278" s="55" t="n">
        <v>26575</v>
      </c>
      <c r="G278" s="55" t="n">
        <v>123028</v>
      </c>
      <c r="H278" s="55" t="n">
        <v>1091121</v>
      </c>
      <c r="I278" s="55" t="n">
        <v>2146948</v>
      </c>
      <c r="J278" s="55" t="n">
        <v>936559</v>
      </c>
      <c r="K278" s="55" t="n">
        <v>446364</v>
      </c>
      <c r="L278" s="55" t="n">
        <v>477353</v>
      </c>
    </row>
    <row r="279" customFormat="false" ht="15" hidden="false" customHeight="false" outlineLevel="0" collapsed="false">
      <c r="B279" s="51" t="n">
        <v>1011</v>
      </c>
      <c r="C279" s="52" t="s">
        <v>94</v>
      </c>
      <c r="D279" s="53" t="n">
        <v>2004</v>
      </c>
      <c r="E279" s="54" t="n">
        <v>542</v>
      </c>
      <c r="F279" s="55" t="n">
        <v>27071</v>
      </c>
      <c r="G279" s="55" t="n">
        <v>127740</v>
      </c>
      <c r="H279" s="55" t="n">
        <v>1179067</v>
      </c>
      <c r="I279" s="55" t="n">
        <v>2223517</v>
      </c>
      <c r="J279" s="55" t="n">
        <v>930754</v>
      </c>
      <c r="K279" s="55" t="n">
        <v>484142</v>
      </c>
      <c r="L279" s="55" t="n">
        <v>476263</v>
      </c>
    </row>
    <row r="280" customFormat="false" ht="15" hidden="false" customHeight="false" outlineLevel="0" collapsed="false">
      <c r="B280" s="51" t="n">
        <v>1011</v>
      </c>
      <c r="C280" s="52" t="s">
        <v>94</v>
      </c>
      <c r="D280" s="53" t="n">
        <v>2005</v>
      </c>
      <c r="E280" s="54" t="n">
        <v>560</v>
      </c>
      <c r="F280" s="55" t="n">
        <v>27021</v>
      </c>
      <c r="G280" s="55" t="n">
        <v>125921</v>
      </c>
      <c r="H280" s="55" t="n">
        <v>1026734</v>
      </c>
      <c r="I280" s="55" t="n">
        <v>1946312</v>
      </c>
      <c r="J280" s="55" t="n">
        <v>811746</v>
      </c>
      <c r="K280" s="55" t="n">
        <v>497604</v>
      </c>
      <c r="L280" s="55" t="n">
        <v>530867</v>
      </c>
    </row>
    <row r="281" customFormat="false" ht="15" hidden="false" customHeight="false" outlineLevel="0" collapsed="false">
      <c r="B281" s="51" t="n">
        <v>1020</v>
      </c>
      <c r="C281" s="52" t="s">
        <v>95</v>
      </c>
      <c r="D281" s="53" t="n">
        <v>2001</v>
      </c>
      <c r="E281" s="54" t="n">
        <v>1939</v>
      </c>
      <c r="F281" s="55" t="n">
        <v>44195</v>
      </c>
      <c r="G281" s="55" t="n">
        <v>208078</v>
      </c>
      <c r="H281" s="55" t="n">
        <v>890055</v>
      </c>
      <c r="I281" s="55" t="n">
        <v>4171084</v>
      </c>
      <c r="J281" s="55" t="n">
        <v>1320971</v>
      </c>
      <c r="K281" s="55" t="n">
        <v>1271375</v>
      </c>
      <c r="L281" s="55" t="n">
        <v>1265499</v>
      </c>
    </row>
    <row r="282" customFormat="false" ht="15" hidden="false" customHeight="false" outlineLevel="0" collapsed="false">
      <c r="B282" s="51" t="n">
        <v>1020</v>
      </c>
      <c r="C282" s="52" t="s">
        <v>95</v>
      </c>
      <c r="D282" s="53" t="n">
        <v>2002</v>
      </c>
      <c r="E282" s="54" t="n">
        <v>1863</v>
      </c>
      <c r="F282" s="55" t="n">
        <v>42438</v>
      </c>
      <c r="G282" s="55" t="n">
        <v>195173</v>
      </c>
      <c r="H282" s="55" t="n">
        <v>852043</v>
      </c>
      <c r="I282" s="55" t="n">
        <v>4115745</v>
      </c>
      <c r="J282" s="55" t="n">
        <v>1362700</v>
      </c>
      <c r="K282" s="55" t="n">
        <v>1268677</v>
      </c>
      <c r="L282" s="55" t="n">
        <v>1271510</v>
      </c>
    </row>
    <row r="283" customFormat="false" ht="15" hidden="false" customHeight="false" outlineLevel="0" collapsed="false">
      <c r="B283" s="51" t="n">
        <v>1020</v>
      </c>
      <c r="C283" s="52" t="s">
        <v>95</v>
      </c>
      <c r="D283" s="53" t="n">
        <v>2003</v>
      </c>
      <c r="E283" s="54" t="n">
        <v>1877</v>
      </c>
      <c r="F283" s="55" t="n">
        <v>40945</v>
      </c>
      <c r="G283" s="55" t="n">
        <v>185970</v>
      </c>
      <c r="H283" s="55" t="n">
        <v>776635</v>
      </c>
      <c r="I283" s="55" t="n">
        <v>3825802</v>
      </c>
      <c r="J283" s="55" t="n">
        <v>1227444</v>
      </c>
      <c r="K283" s="55" t="n">
        <v>1295046</v>
      </c>
      <c r="L283" s="55" t="n">
        <v>1248250</v>
      </c>
    </row>
    <row r="284" customFormat="false" ht="15" hidden="false" customHeight="false" outlineLevel="0" collapsed="false">
      <c r="B284" s="51" t="n">
        <v>1020</v>
      </c>
      <c r="C284" s="52" t="s">
        <v>95</v>
      </c>
      <c r="D284" s="53" t="n">
        <v>2004</v>
      </c>
      <c r="E284" s="54" t="n">
        <v>1775</v>
      </c>
      <c r="F284" s="55" t="n">
        <v>40055</v>
      </c>
      <c r="G284" s="55" t="n">
        <v>175910</v>
      </c>
      <c r="H284" s="55" t="n">
        <v>793903</v>
      </c>
      <c r="I284" s="55" t="n">
        <v>3839637</v>
      </c>
      <c r="J284" s="55" t="n">
        <v>1204095</v>
      </c>
      <c r="K284" s="55" t="n">
        <v>1246831</v>
      </c>
      <c r="L284" s="55" t="n">
        <v>1213775</v>
      </c>
    </row>
    <row r="285" customFormat="false" ht="15" hidden="false" customHeight="false" outlineLevel="0" collapsed="false">
      <c r="B285" s="51" t="n">
        <v>1020</v>
      </c>
      <c r="C285" s="52" t="s">
        <v>95</v>
      </c>
      <c r="D285" s="53" t="n">
        <v>2005</v>
      </c>
      <c r="E285" s="54" t="n">
        <v>1777</v>
      </c>
      <c r="F285" s="55" t="n">
        <v>38900</v>
      </c>
      <c r="G285" s="55" t="n">
        <v>173758</v>
      </c>
      <c r="H285" s="55" t="n">
        <v>794244</v>
      </c>
      <c r="I285" s="55" t="n">
        <v>3754111</v>
      </c>
      <c r="J285" s="55" t="n">
        <v>1226372</v>
      </c>
      <c r="K285" s="55" t="n">
        <v>1169593</v>
      </c>
      <c r="L285" s="55" t="n">
        <v>1147465</v>
      </c>
    </row>
    <row r="286" customFormat="false" ht="15" hidden="false" customHeight="false" outlineLevel="0" collapsed="false">
      <c r="B286" s="51" t="n">
        <v>1021</v>
      </c>
      <c r="C286" s="52" t="s">
        <v>96</v>
      </c>
      <c r="D286" s="53" t="n">
        <v>2001</v>
      </c>
      <c r="E286" s="54" t="n">
        <v>91</v>
      </c>
      <c r="F286" s="55" t="n">
        <v>1771</v>
      </c>
      <c r="G286" s="55" t="n">
        <v>7429</v>
      </c>
      <c r="H286" s="55" t="n">
        <v>16420</v>
      </c>
      <c r="I286" s="55" t="n">
        <v>41454</v>
      </c>
      <c r="J286" s="55" t="n">
        <v>19111</v>
      </c>
      <c r="K286" s="55" t="n">
        <v>14243</v>
      </c>
      <c r="L286" s="55" t="n">
        <v>13641</v>
      </c>
    </row>
    <row r="287" customFormat="false" ht="15" hidden="false" customHeight="false" outlineLevel="0" collapsed="false">
      <c r="B287" s="51" t="n">
        <v>1021</v>
      </c>
      <c r="C287" s="52" t="s">
        <v>96</v>
      </c>
      <c r="D287" s="53" t="n">
        <v>2002</v>
      </c>
      <c r="E287" s="54" t="n">
        <v>93</v>
      </c>
      <c r="F287" s="55" t="n">
        <v>1724</v>
      </c>
      <c r="G287" s="55" t="n">
        <v>7348</v>
      </c>
      <c r="H287" s="55" t="n">
        <v>16003</v>
      </c>
      <c r="I287" s="55" t="n">
        <v>39672</v>
      </c>
      <c r="J287" s="55" t="n">
        <v>17687</v>
      </c>
      <c r="K287" s="55" t="n">
        <v>14078</v>
      </c>
      <c r="L287" s="55" t="n">
        <v>14353</v>
      </c>
    </row>
    <row r="288" customFormat="false" ht="15" hidden="false" customHeight="false" outlineLevel="0" collapsed="false">
      <c r="B288" s="51" t="n">
        <v>1021</v>
      </c>
      <c r="C288" s="52" t="s">
        <v>96</v>
      </c>
      <c r="D288" s="53" t="n">
        <v>2003</v>
      </c>
      <c r="E288" s="54" t="n">
        <v>98</v>
      </c>
      <c r="F288" s="55" t="n">
        <v>1711</v>
      </c>
      <c r="G288" s="55" t="n">
        <v>6788</v>
      </c>
      <c r="H288" s="55" t="n">
        <v>14220</v>
      </c>
      <c r="I288" s="55" t="n">
        <v>36611</v>
      </c>
      <c r="J288" s="55" t="n">
        <v>15871</v>
      </c>
      <c r="K288" s="55" t="n">
        <v>14205</v>
      </c>
      <c r="L288" s="55" t="n">
        <v>13577</v>
      </c>
    </row>
    <row r="289" customFormat="false" ht="15" hidden="false" customHeight="false" outlineLevel="0" collapsed="false">
      <c r="B289" s="51" t="n">
        <v>1021</v>
      </c>
      <c r="C289" s="52" t="s">
        <v>96</v>
      </c>
      <c r="D289" s="53" t="n">
        <v>2004</v>
      </c>
      <c r="E289" s="54" t="n">
        <v>87</v>
      </c>
      <c r="F289" s="55" t="n">
        <v>1645</v>
      </c>
      <c r="G289" s="55" t="n">
        <v>6341</v>
      </c>
      <c r="H289" s="55" t="n">
        <v>13575</v>
      </c>
      <c r="I289" s="55" t="n">
        <v>33276</v>
      </c>
      <c r="J289" s="55" t="n">
        <v>13279</v>
      </c>
      <c r="K289" s="55" t="n">
        <v>14748</v>
      </c>
      <c r="L289" s="55" t="n">
        <v>15177</v>
      </c>
    </row>
    <row r="290" customFormat="false" ht="15" hidden="false" customHeight="false" outlineLevel="0" collapsed="false">
      <c r="B290" s="51" t="n">
        <v>1021</v>
      </c>
      <c r="C290" s="52" t="s">
        <v>96</v>
      </c>
      <c r="D290" s="53" t="n">
        <v>2005</v>
      </c>
      <c r="E290" s="54" t="n">
        <v>92</v>
      </c>
      <c r="F290" s="55" t="n">
        <v>1691</v>
      </c>
      <c r="G290" s="55" t="n">
        <v>6277</v>
      </c>
      <c r="H290" s="55" t="n">
        <v>13585</v>
      </c>
      <c r="I290" s="55" t="n">
        <v>32152</v>
      </c>
      <c r="J290" s="55" t="n">
        <v>12395</v>
      </c>
      <c r="K290" s="55" t="n">
        <v>15817</v>
      </c>
      <c r="L290" s="55" t="n">
        <v>15711</v>
      </c>
    </row>
    <row r="291" customFormat="false" ht="15" hidden="false" customHeight="false" outlineLevel="0" collapsed="false">
      <c r="B291" s="51" t="n">
        <v>1022</v>
      </c>
      <c r="C291" s="52" t="s">
        <v>97</v>
      </c>
      <c r="D291" s="53" t="n">
        <v>2001</v>
      </c>
      <c r="E291" s="54" t="n">
        <v>65</v>
      </c>
      <c r="F291" s="55" t="n">
        <v>6135</v>
      </c>
      <c r="G291" s="55" t="n">
        <v>45517</v>
      </c>
      <c r="H291" s="55" t="n">
        <v>382186</v>
      </c>
      <c r="I291" s="55" t="n">
        <v>2227489</v>
      </c>
      <c r="J291" s="55" t="n">
        <v>462926</v>
      </c>
      <c r="K291" s="55" t="n">
        <v>818409</v>
      </c>
      <c r="L291" s="55" t="n">
        <v>819024</v>
      </c>
    </row>
    <row r="292" customFormat="false" ht="15" hidden="false" customHeight="false" outlineLevel="0" collapsed="false">
      <c r="B292" s="51" t="n">
        <v>1022</v>
      </c>
      <c r="C292" s="52" t="s">
        <v>97</v>
      </c>
      <c r="D292" s="53" t="n">
        <v>2002</v>
      </c>
      <c r="E292" s="54" t="n">
        <v>55</v>
      </c>
      <c r="F292" s="55" t="n">
        <v>5372</v>
      </c>
      <c r="G292" s="55" t="n">
        <v>38544</v>
      </c>
      <c r="H292" s="55" t="n">
        <v>338707</v>
      </c>
      <c r="I292" s="55" t="n">
        <v>2145783</v>
      </c>
      <c r="J292" s="55" t="n">
        <v>537066</v>
      </c>
      <c r="K292" s="55" t="n">
        <v>811151</v>
      </c>
      <c r="L292" s="55" t="n">
        <v>815490</v>
      </c>
    </row>
    <row r="293" customFormat="false" ht="15" hidden="false" customHeight="false" outlineLevel="0" collapsed="false">
      <c r="B293" s="51" t="n">
        <v>1022</v>
      </c>
      <c r="C293" s="52" t="s">
        <v>97</v>
      </c>
      <c r="D293" s="53" t="n">
        <v>2003</v>
      </c>
      <c r="E293" s="54" t="n">
        <v>57</v>
      </c>
      <c r="F293" s="55" t="n">
        <v>4676</v>
      </c>
      <c r="G293" s="55" t="n">
        <v>35900</v>
      </c>
      <c r="H293" s="55" t="n">
        <v>283825</v>
      </c>
      <c r="I293" s="55" t="n">
        <v>1906447</v>
      </c>
      <c r="J293" s="55" t="n">
        <v>463067</v>
      </c>
      <c r="K293" s="55" t="n">
        <v>817362</v>
      </c>
      <c r="L293" s="55" t="n">
        <v>784475</v>
      </c>
    </row>
    <row r="294" customFormat="false" ht="15" hidden="false" customHeight="false" outlineLevel="0" collapsed="false">
      <c r="B294" s="51" t="n">
        <v>1022</v>
      </c>
      <c r="C294" s="52" t="s">
        <v>97</v>
      </c>
      <c r="D294" s="53" t="n">
        <v>2004</v>
      </c>
      <c r="E294" s="54" t="n">
        <v>52</v>
      </c>
      <c r="F294" s="55" t="n">
        <v>4181</v>
      </c>
      <c r="G294" s="55" t="n">
        <v>31029</v>
      </c>
      <c r="H294" s="55" t="n">
        <v>287781</v>
      </c>
      <c r="I294" s="55" t="n">
        <v>1862838</v>
      </c>
      <c r="J294" s="55" t="n">
        <v>403964</v>
      </c>
      <c r="K294" s="55" t="n">
        <v>764822</v>
      </c>
      <c r="L294" s="55" t="n">
        <v>732355</v>
      </c>
    </row>
    <row r="295" customFormat="false" ht="15" hidden="false" customHeight="false" outlineLevel="0" collapsed="false">
      <c r="B295" s="51" t="n">
        <v>1022</v>
      </c>
      <c r="C295" s="52" t="s">
        <v>97</v>
      </c>
      <c r="D295" s="53" t="n">
        <v>2005</v>
      </c>
      <c r="E295" s="54" t="n">
        <v>52</v>
      </c>
      <c r="F295" s="55" t="n">
        <v>3828</v>
      </c>
      <c r="G295" s="55" t="n">
        <v>29191</v>
      </c>
      <c r="H295" s="55" t="n">
        <v>276042</v>
      </c>
      <c r="I295" s="55" t="n">
        <v>1711061</v>
      </c>
      <c r="J295" s="55" t="n">
        <v>408856</v>
      </c>
      <c r="K295" s="55" t="n">
        <v>665459</v>
      </c>
      <c r="L295" s="55" t="n">
        <v>641507</v>
      </c>
    </row>
    <row r="296" customFormat="false" ht="15" hidden="false" customHeight="false" outlineLevel="0" collapsed="false">
      <c r="B296" s="51" t="n">
        <v>1023</v>
      </c>
      <c r="C296" s="52" t="s">
        <v>98</v>
      </c>
      <c r="D296" s="53" t="n">
        <v>2001</v>
      </c>
      <c r="E296" s="54" t="n">
        <v>1449</v>
      </c>
      <c r="F296" s="55" t="n">
        <v>25932</v>
      </c>
      <c r="G296" s="55" t="n">
        <v>105780</v>
      </c>
      <c r="H296" s="55" t="n">
        <v>205505</v>
      </c>
      <c r="I296" s="55" t="n">
        <v>693299</v>
      </c>
      <c r="J296" s="55" t="n">
        <v>317391</v>
      </c>
      <c r="K296" s="55" t="n">
        <v>201828</v>
      </c>
      <c r="L296" s="55" t="n">
        <v>197652</v>
      </c>
    </row>
    <row r="297" customFormat="false" ht="15" hidden="false" customHeight="false" outlineLevel="0" collapsed="false">
      <c r="B297" s="51" t="n">
        <v>1023</v>
      </c>
      <c r="C297" s="52" t="s">
        <v>98</v>
      </c>
      <c r="D297" s="53" t="n">
        <v>2002</v>
      </c>
      <c r="E297" s="54" t="n">
        <v>1380</v>
      </c>
      <c r="F297" s="55" t="n">
        <v>24799</v>
      </c>
      <c r="G297" s="55" t="n">
        <v>98998</v>
      </c>
      <c r="H297" s="55" t="n">
        <v>189165</v>
      </c>
      <c r="I297" s="55" t="n">
        <v>647718</v>
      </c>
      <c r="J297" s="55" t="n">
        <v>296358</v>
      </c>
      <c r="K297" s="55" t="n">
        <v>193441</v>
      </c>
      <c r="L297" s="55" t="n">
        <v>191587</v>
      </c>
    </row>
    <row r="298" customFormat="false" ht="15" hidden="false" customHeight="false" outlineLevel="0" collapsed="false">
      <c r="B298" s="51" t="n">
        <v>1023</v>
      </c>
      <c r="C298" s="52" t="s">
        <v>98</v>
      </c>
      <c r="D298" s="53" t="n">
        <v>2003</v>
      </c>
      <c r="E298" s="54" t="n">
        <v>1368</v>
      </c>
      <c r="F298" s="55" t="n">
        <v>23760</v>
      </c>
      <c r="G298" s="55" t="n">
        <v>93669</v>
      </c>
      <c r="H298" s="55" t="n">
        <v>171661</v>
      </c>
      <c r="I298" s="55" t="n">
        <v>608020</v>
      </c>
      <c r="J298" s="55" t="n">
        <v>287110</v>
      </c>
      <c r="K298" s="55" t="n">
        <v>189520</v>
      </c>
      <c r="L298" s="55" t="n">
        <v>186529</v>
      </c>
    </row>
    <row r="299" customFormat="false" ht="15" hidden="false" customHeight="false" outlineLevel="0" collapsed="false">
      <c r="B299" s="51" t="n">
        <v>1023</v>
      </c>
      <c r="C299" s="52" t="s">
        <v>98</v>
      </c>
      <c r="D299" s="53" t="n">
        <v>2004</v>
      </c>
      <c r="E299" s="54" t="n">
        <v>1279</v>
      </c>
      <c r="F299" s="55" t="n">
        <v>22586</v>
      </c>
      <c r="G299" s="55" t="n">
        <v>86393</v>
      </c>
      <c r="H299" s="55" t="n">
        <v>160193</v>
      </c>
      <c r="I299" s="55" t="n">
        <v>563214</v>
      </c>
      <c r="J299" s="55" t="n">
        <v>264969</v>
      </c>
      <c r="K299" s="55" t="n">
        <v>186163</v>
      </c>
      <c r="L299" s="55" t="n">
        <v>179828</v>
      </c>
    </row>
    <row r="300" customFormat="false" ht="15" hidden="false" customHeight="false" outlineLevel="0" collapsed="false">
      <c r="B300" s="51" t="n">
        <v>1023</v>
      </c>
      <c r="C300" s="52" t="s">
        <v>98</v>
      </c>
      <c r="D300" s="53" t="n">
        <v>2005</v>
      </c>
      <c r="E300" s="54" t="n">
        <v>1261</v>
      </c>
      <c r="F300" s="55" t="n">
        <v>21079</v>
      </c>
      <c r="G300" s="55" t="n">
        <v>81346</v>
      </c>
      <c r="H300" s="55" t="n">
        <v>144934</v>
      </c>
      <c r="I300" s="55" t="n">
        <v>512687</v>
      </c>
      <c r="J300" s="55" t="n">
        <v>238720</v>
      </c>
      <c r="K300" s="55" t="n">
        <v>183808</v>
      </c>
      <c r="L300" s="55" t="n">
        <v>176890</v>
      </c>
    </row>
    <row r="301" customFormat="false" ht="15" hidden="false" customHeight="false" outlineLevel="0" collapsed="false">
      <c r="B301" s="51" t="n">
        <v>1024</v>
      </c>
      <c r="C301" s="52" t="s">
        <v>99</v>
      </c>
      <c r="D301" s="53" t="n">
        <v>2001</v>
      </c>
      <c r="E301" s="54" t="n">
        <v>334</v>
      </c>
      <c r="F301" s="55" t="n">
        <v>10357</v>
      </c>
      <c r="G301" s="55" t="n">
        <v>49351</v>
      </c>
      <c r="H301" s="55" t="n">
        <v>285944</v>
      </c>
      <c r="I301" s="55" t="n">
        <v>1208842</v>
      </c>
      <c r="J301" s="55" t="n">
        <v>521543</v>
      </c>
      <c r="K301" s="55" t="n">
        <v>236895</v>
      </c>
      <c r="L301" s="55" t="n">
        <v>235183</v>
      </c>
    </row>
    <row r="302" customFormat="false" ht="15" hidden="false" customHeight="false" outlineLevel="0" collapsed="false">
      <c r="B302" s="51" t="n">
        <v>1024</v>
      </c>
      <c r="C302" s="52" t="s">
        <v>99</v>
      </c>
      <c r="D302" s="53" t="n">
        <v>2002</v>
      </c>
      <c r="E302" s="54" t="n">
        <v>335</v>
      </c>
      <c r="F302" s="55" t="n">
        <v>10543</v>
      </c>
      <c r="G302" s="55" t="n">
        <v>50283</v>
      </c>
      <c r="H302" s="55" t="n">
        <v>308168</v>
      </c>
      <c r="I302" s="55" t="n">
        <v>1282572</v>
      </c>
      <c r="J302" s="55" t="n">
        <v>511589</v>
      </c>
      <c r="K302" s="55" t="n">
        <v>250008</v>
      </c>
      <c r="L302" s="55" t="n">
        <v>250079</v>
      </c>
    </row>
    <row r="303" customFormat="false" ht="15" hidden="false" customHeight="false" outlineLevel="0" collapsed="false">
      <c r="B303" s="51" t="n">
        <v>1024</v>
      </c>
      <c r="C303" s="52" t="s">
        <v>99</v>
      </c>
      <c r="D303" s="53" t="n">
        <v>2003</v>
      </c>
      <c r="E303" s="54" t="n">
        <v>354</v>
      </c>
      <c r="F303" s="55" t="n">
        <v>10798</v>
      </c>
      <c r="G303" s="55" t="n">
        <v>49612</v>
      </c>
      <c r="H303" s="55" t="n">
        <v>306929</v>
      </c>
      <c r="I303" s="55" t="n">
        <v>1274724</v>
      </c>
      <c r="J303" s="55" t="n">
        <v>461397</v>
      </c>
      <c r="K303" s="55" t="n">
        <v>273960</v>
      </c>
      <c r="L303" s="55" t="n">
        <v>263668</v>
      </c>
    </row>
    <row r="304" customFormat="false" ht="15" hidden="false" customHeight="false" outlineLevel="0" collapsed="false">
      <c r="B304" s="51" t="n">
        <v>1024</v>
      </c>
      <c r="C304" s="52" t="s">
        <v>99</v>
      </c>
      <c r="D304" s="53" t="n">
        <v>2004</v>
      </c>
      <c r="E304" s="54" t="n">
        <v>357</v>
      </c>
      <c r="F304" s="55" t="n">
        <v>11643</v>
      </c>
      <c r="G304" s="55" t="n">
        <v>52147</v>
      </c>
      <c r="H304" s="55" t="n">
        <v>332354</v>
      </c>
      <c r="I304" s="55" t="n">
        <v>1380310</v>
      </c>
      <c r="J304" s="55" t="n">
        <v>521883</v>
      </c>
      <c r="K304" s="55" t="n">
        <v>281098</v>
      </c>
      <c r="L304" s="55" t="n">
        <v>286416</v>
      </c>
    </row>
    <row r="305" customFormat="false" ht="15" hidden="false" customHeight="false" outlineLevel="0" collapsed="false">
      <c r="B305" s="51" t="n">
        <v>1024</v>
      </c>
      <c r="C305" s="52" t="s">
        <v>99</v>
      </c>
      <c r="D305" s="53" t="n">
        <v>2005</v>
      </c>
      <c r="E305" s="54" t="n">
        <v>372</v>
      </c>
      <c r="F305" s="55" t="n">
        <v>12302</v>
      </c>
      <c r="G305" s="55" t="n">
        <v>56944</v>
      </c>
      <c r="H305" s="55" t="n">
        <v>359682</v>
      </c>
      <c r="I305" s="55" t="n">
        <v>1498211</v>
      </c>
      <c r="J305" s="55" t="n">
        <v>566401</v>
      </c>
      <c r="K305" s="55" t="n">
        <v>304509</v>
      </c>
      <c r="L305" s="55" t="n">
        <v>313357</v>
      </c>
    </row>
    <row r="306" customFormat="false" ht="15" hidden="false" customHeight="false" outlineLevel="0" collapsed="false">
      <c r="B306" s="51" t="n">
        <v>1030</v>
      </c>
      <c r="C306" s="52" t="s">
        <v>100</v>
      </c>
      <c r="D306" s="53" t="n">
        <v>2001</v>
      </c>
      <c r="E306" s="54" t="n">
        <v>1421</v>
      </c>
      <c r="F306" s="55" t="n">
        <v>18214</v>
      </c>
      <c r="G306" s="55" t="n">
        <v>59030</v>
      </c>
      <c r="H306" s="55" t="n">
        <v>385029</v>
      </c>
      <c r="I306" s="55" t="n">
        <v>596042</v>
      </c>
      <c r="J306" s="55" t="n">
        <v>198149</v>
      </c>
      <c r="K306" s="55" t="n">
        <v>69433</v>
      </c>
      <c r="L306" s="55" t="n">
        <v>70763</v>
      </c>
    </row>
    <row r="307" customFormat="false" ht="15" hidden="false" customHeight="false" outlineLevel="0" collapsed="false">
      <c r="B307" s="51" t="n">
        <v>1030</v>
      </c>
      <c r="C307" s="52" t="s">
        <v>100</v>
      </c>
      <c r="D307" s="53" t="n">
        <v>2002</v>
      </c>
      <c r="E307" s="54" t="n">
        <v>1363</v>
      </c>
      <c r="F307" s="55" t="n">
        <v>17805</v>
      </c>
      <c r="G307" s="55" t="n">
        <v>56547</v>
      </c>
      <c r="H307" s="55" t="n">
        <v>358119</v>
      </c>
      <c r="I307" s="55" t="n">
        <v>560593</v>
      </c>
      <c r="J307" s="55" t="n">
        <v>187316</v>
      </c>
      <c r="K307" s="55" t="n">
        <v>72288</v>
      </c>
      <c r="L307" s="55" t="n">
        <v>75260</v>
      </c>
    </row>
    <row r="308" customFormat="false" ht="15" hidden="false" customHeight="false" outlineLevel="0" collapsed="false">
      <c r="B308" s="51" t="n">
        <v>1030</v>
      </c>
      <c r="C308" s="52" t="s">
        <v>100</v>
      </c>
      <c r="D308" s="53" t="n">
        <v>2003</v>
      </c>
      <c r="E308" s="54" t="n">
        <v>1531</v>
      </c>
      <c r="F308" s="55" t="n">
        <v>18199</v>
      </c>
      <c r="G308" s="55" t="n">
        <v>54205</v>
      </c>
      <c r="H308" s="55" t="n">
        <v>361339</v>
      </c>
      <c r="I308" s="55" t="n">
        <v>557353</v>
      </c>
      <c r="J308" s="55" t="n">
        <v>180340</v>
      </c>
      <c r="K308" s="55" t="n">
        <v>77649</v>
      </c>
      <c r="L308" s="55" t="n">
        <v>79850</v>
      </c>
    </row>
    <row r="309" customFormat="false" ht="15" hidden="false" customHeight="false" outlineLevel="0" collapsed="false">
      <c r="B309" s="51" t="n">
        <v>1030</v>
      </c>
      <c r="C309" s="52" t="s">
        <v>100</v>
      </c>
      <c r="D309" s="53" t="n">
        <v>2004</v>
      </c>
      <c r="E309" s="54" t="n">
        <v>1342</v>
      </c>
      <c r="F309" s="55" t="n">
        <v>16920</v>
      </c>
      <c r="G309" s="55" t="n">
        <v>52186</v>
      </c>
      <c r="H309" s="55" t="n">
        <v>387297</v>
      </c>
      <c r="I309" s="55" t="n">
        <v>561662</v>
      </c>
      <c r="J309" s="55" t="n">
        <v>165340</v>
      </c>
      <c r="K309" s="55" t="n">
        <v>79479</v>
      </c>
      <c r="L309" s="55" t="n">
        <v>81756</v>
      </c>
    </row>
    <row r="310" customFormat="false" ht="15" hidden="false" customHeight="false" outlineLevel="0" collapsed="false">
      <c r="B310" s="51" t="n">
        <v>1030</v>
      </c>
      <c r="C310" s="52" t="s">
        <v>100</v>
      </c>
      <c r="D310" s="53" t="n">
        <v>2005</v>
      </c>
      <c r="E310" s="54" t="n">
        <v>1495</v>
      </c>
      <c r="F310" s="55" t="n">
        <v>17475</v>
      </c>
      <c r="G310" s="55" t="n">
        <v>52335</v>
      </c>
      <c r="H310" s="55" t="n">
        <v>380676</v>
      </c>
      <c r="I310" s="55" t="n">
        <v>562758</v>
      </c>
      <c r="J310" s="55" t="n">
        <v>169623</v>
      </c>
      <c r="K310" s="55" t="n">
        <v>90317</v>
      </c>
      <c r="L310" s="55" t="n">
        <v>93830</v>
      </c>
    </row>
    <row r="311" customFormat="false" ht="15" hidden="false" customHeight="false" outlineLevel="0" collapsed="false">
      <c r="B311" s="51" t="n">
        <v>1031</v>
      </c>
      <c r="C311" s="52" t="s">
        <v>101</v>
      </c>
      <c r="D311" s="53" t="n">
        <v>2001</v>
      </c>
      <c r="E311" s="54" t="n">
        <v>1281</v>
      </c>
      <c r="F311" s="55" t="n">
        <v>13989</v>
      </c>
      <c r="G311" s="55" t="n">
        <v>40833</v>
      </c>
      <c r="H311" s="55" t="n">
        <v>278283</v>
      </c>
      <c r="I311" s="55" t="n">
        <v>416782</v>
      </c>
      <c r="J311" s="55" t="n">
        <v>132510</v>
      </c>
      <c r="K311" s="55" t="n">
        <v>31203</v>
      </c>
      <c r="L311" s="55" t="n">
        <v>32340</v>
      </c>
    </row>
    <row r="312" customFormat="false" ht="15" hidden="false" customHeight="false" outlineLevel="0" collapsed="false">
      <c r="B312" s="51" t="n">
        <v>1031</v>
      </c>
      <c r="C312" s="52" t="s">
        <v>101</v>
      </c>
      <c r="D312" s="53" t="n">
        <v>2002</v>
      </c>
      <c r="E312" s="54" t="n">
        <v>1233</v>
      </c>
      <c r="F312" s="55" t="n">
        <v>13803</v>
      </c>
      <c r="G312" s="55" t="n">
        <v>39112</v>
      </c>
      <c r="H312" s="55" t="n">
        <v>258530</v>
      </c>
      <c r="I312" s="55" t="n">
        <v>390496</v>
      </c>
      <c r="J312" s="55" t="n">
        <v>125212</v>
      </c>
      <c r="K312" s="55" t="n">
        <v>29920</v>
      </c>
      <c r="L312" s="55" t="n">
        <v>30967</v>
      </c>
    </row>
    <row r="313" customFormat="false" ht="15" hidden="false" customHeight="false" outlineLevel="0" collapsed="false">
      <c r="B313" s="51" t="n">
        <v>1031</v>
      </c>
      <c r="C313" s="52" t="s">
        <v>101</v>
      </c>
      <c r="D313" s="53" t="n">
        <v>2003</v>
      </c>
      <c r="E313" s="54" t="n">
        <v>1398</v>
      </c>
      <c r="F313" s="55" t="n">
        <v>14489</v>
      </c>
      <c r="G313" s="55" t="n">
        <v>38594</v>
      </c>
      <c r="H313" s="55" t="n">
        <v>262596</v>
      </c>
      <c r="I313" s="55" t="n">
        <v>393473</v>
      </c>
      <c r="J313" s="55" t="n">
        <v>124492</v>
      </c>
      <c r="K313" s="55" t="n">
        <v>28297</v>
      </c>
      <c r="L313" s="55" t="n">
        <v>28885</v>
      </c>
    </row>
    <row r="314" customFormat="false" ht="15" hidden="false" customHeight="false" outlineLevel="0" collapsed="false">
      <c r="B314" s="51" t="n">
        <v>1031</v>
      </c>
      <c r="C314" s="52" t="s">
        <v>101</v>
      </c>
      <c r="D314" s="53" t="n">
        <v>2004</v>
      </c>
      <c r="E314" s="54" t="n">
        <v>1215</v>
      </c>
      <c r="F314" s="55" t="n">
        <v>13366</v>
      </c>
      <c r="G314" s="55" t="n">
        <v>37249</v>
      </c>
      <c r="H314" s="55" t="n">
        <v>287667</v>
      </c>
      <c r="I314" s="55" t="n">
        <v>412178</v>
      </c>
      <c r="J314" s="55" t="n">
        <v>122518</v>
      </c>
      <c r="K314" s="55" t="n">
        <v>30275</v>
      </c>
      <c r="L314" s="55" t="n">
        <v>31375</v>
      </c>
    </row>
    <row r="315" customFormat="false" ht="15" hidden="false" customHeight="false" outlineLevel="0" collapsed="false">
      <c r="B315" s="51" t="n">
        <v>1031</v>
      </c>
      <c r="C315" s="52" t="s">
        <v>101</v>
      </c>
      <c r="D315" s="53" t="n">
        <v>2005</v>
      </c>
      <c r="E315" s="54" t="n">
        <v>1364</v>
      </c>
      <c r="F315" s="55" t="n">
        <v>13705</v>
      </c>
      <c r="G315" s="55" t="n">
        <v>37231</v>
      </c>
      <c r="H315" s="55" t="n">
        <v>262108</v>
      </c>
      <c r="I315" s="55" t="n">
        <v>390329</v>
      </c>
      <c r="J315" s="55" t="n">
        <v>123053</v>
      </c>
      <c r="K315" s="55" t="n">
        <v>32389</v>
      </c>
      <c r="L315" s="55" t="n">
        <v>31898</v>
      </c>
    </row>
    <row r="316" customFormat="false" ht="15" hidden="false" customHeight="false" outlineLevel="0" collapsed="false">
      <c r="B316" s="51" t="n">
        <v>1032</v>
      </c>
      <c r="C316" s="52" t="s">
        <v>102</v>
      </c>
      <c r="D316" s="53" t="n">
        <v>2001</v>
      </c>
      <c r="E316" s="54" t="n">
        <v>140</v>
      </c>
      <c r="F316" s="55" t="n">
        <v>4225</v>
      </c>
      <c r="G316" s="55" t="n">
        <v>18196</v>
      </c>
      <c r="H316" s="55" t="n">
        <v>106746</v>
      </c>
      <c r="I316" s="55" t="n">
        <v>179260</v>
      </c>
      <c r="J316" s="55" t="n">
        <v>65639</v>
      </c>
      <c r="K316" s="55" t="n">
        <v>38230</v>
      </c>
      <c r="L316" s="55" t="n">
        <v>38424</v>
      </c>
    </row>
    <row r="317" customFormat="false" ht="15" hidden="false" customHeight="false" outlineLevel="0" collapsed="false">
      <c r="B317" s="51" t="n">
        <v>1032</v>
      </c>
      <c r="C317" s="52" t="s">
        <v>102</v>
      </c>
      <c r="D317" s="53" t="n">
        <v>2002</v>
      </c>
      <c r="E317" s="54" t="n">
        <v>130</v>
      </c>
      <c r="F317" s="55" t="n">
        <v>4002</v>
      </c>
      <c r="G317" s="55" t="n">
        <v>17435</v>
      </c>
      <c r="H317" s="55" t="n">
        <v>99589</v>
      </c>
      <c r="I317" s="55" t="n">
        <v>170097</v>
      </c>
      <c r="J317" s="55" t="n">
        <v>62104</v>
      </c>
      <c r="K317" s="55" t="n">
        <v>42368</v>
      </c>
      <c r="L317" s="55" t="n">
        <v>44293</v>
      </c>
    </row>
    <row r="318" customFormat="false" ht="15" hidden="false" customHeight="false" outlineLevel="0" collapsed="false">
      <c r="B318" s="51" t="n">
        <v>1032</v>
      </c>
      <c r="C318" s="52" t="s">
        <v>102</v>
      </c>
      <c r="D318" s="53" t="n">
        <v>2003</v>
      </c>
      <c r="E318" s="54" t="n">
        <v>133</v>
      </c>
      <c r="F318" s="55" t="n">
        <v>3710</v>
      </c>
      <c r="G318" s="55" t="n">
        <v>15611</v>
      </c>
      <c r="H318" s="55" t="n">
        <v>98743</v>
      </c>
      <c r="I318" s="55" t="n">
        <v>163881</v>
      </c>
      <c r="J318" s="55" t="n">
        <v>55848</v>
      </c>
      <c r="K318" s="55" t="n">
        <v>49352</v>
      </c>
      <c r="L318" s="55" t="n">
        <v>50966</v>
      </c>
    </row>
    <row r="319" customFormat="false" ht="15" hidden="false" customHeight="false" outlineLevel="0" collapsed="false">
      <c r="B319" s="51" t="n">
        <v>1032</v>
      </c>
      <c r="C319" s="52" t="s">
        <v>102</v>
      </c>
      <c r="D319" s="53" t="n">
        <v>2004</v>
      </c>
      <c r="E319" s="54" t="n">
        <v>127</v>
      </c>
      <c r="F319" s="55" t="n">
        <v>3554</v>
      </c>
      <c r="G319" s="55" t="n">
        <v>14937</v>
      </c>
      <c r="H319" s="55" t="n">
        <v>99630</v>
      </c>
      <c r="I319" s="55" t="n">
        <v>149484</v>
      </c>
      <c r="J319" s="55" t="n">
        <v>42822</v>
      </c>
      <c r="K319" s="55" t="n">
        <v>49204</v>
      </c>
      <c r="L319" s="55" t="n">
        <v>50380</v>
      </c>
    </row>
    <row r="320" customFormat="false" ht="15" hidden="false" customHeight="false" outlineLevel="0" collapsed="false">
      <c r="B320" s="51" t="n">
        <v>1032</v>
      </c>
      <c r="C320" s="52" t="s">
        <v>102</v>
      </c>
      <c r="D320" s="53" t="n">
        <v>2005</v>
      </c>
      <c r="E320" s="54" t="n">
        <v>131</v>
      </c>
      <c r="F320" s="55" t="n">
        <v>3770</v>
      </c>
      <c r="G320" s="55" t="n">
        <v>15104</v>
      </c>
      <c r="H320" s="55" t="n">
        <v>118568</v>
      </c>
      <c r="I320" s="55" t="n">
        <v>172429</v>
      </c>
      <c r="J320" s="55" t="n">
        <v>46569</v>
      </c>
      <c r="K320" s="55" t="n">
        <v>57928</v>
      </c>
      <c r="L320" s="55" t="n">
        <v>61932</v>
      </c>
    </row>
    <row r="321" customFormat="false" ht="15" hidden="false" customHeight="false" outlineLevel="0" collapsed="false">
      <c r="B321" s="51" t="n">
        <v>1040</v>
      </c>
      <c r="C321" s="52" t="s">
        <v>103</v>
      </c>
      <c r="D321" s="53" t="n">
        <v>2001</v>
      </c>
      <c r="E321" s="54" t="n">
        <v>241</v>
      </c>
      <c r="F321" s="55" t="n">
        <v>2365</v>
      </c>
      <c r="G321" s="55" t="n">
        <v>9616</v>
      </c>
      <c r="H321" s="55" t="n">
        <v>8442</v>
      </c>
      <c r="I321" s="55" t="n">
        <v>32352</v>
      </c>
      <c r="J321" s="55" t="n">
        <v>22553</v>
      </c>
      <c r="K321" s="55" t="n">
        <v>2534</v>
      </c>
      <c r="L321" s="55" t="n">
        <v>2556</v>
      </c>
    </row>
    <row r="322" customFormat="false" ht="15" hidden="false" customHeight="false" outlineLevel="0" collapsed="false">
      <c r="B322" s="51" t="n">
        <v>1040</v>
      </c>
      <c r="C322" s="52" t="s">
        <v>103</v>
      </c>
      <c r="D322" s="53" t="n">
        <v>2002</v>
      </c>
      <c r="E322" s="54" t="n">
        <v>221</v>
      </c>
      <c r="F322" s="55" t="n">
        <v>2183</v>
      </c>
      <c r="G322" s="55" t="n">
        <v>8640</v>
      </c>
      <c r="H322" s="55" t="n">
        <v>7860</v>
      </c>
      <c r="I322" s="55" t="n">
        <v>29769</v>
      </c>
      <c r="J322" s="55" t="n">
        <v>20857</v>
      </c>
      <c r="K322" s="55" t="n">
        <v>2188</v>
      </c>
      <c r="L322" s="55" t="n">
        <v>1428</v>
      </c>
    </row>
    <row r="323" customFormat="false" ht="15" hidden="false" customHeight="false" outlineLevel="0" collapsed="false">
      <c r="B323" s="51" t="n">
        <v>1040</v>
      </c>
      <c r="C323" s="52" t="s">
        <v>103</v>
      </c>
      <c r="D323" s="53" t="n">
        <v>2003</v>
      </c>
      <c r="E323" s="54" t="n">
        <v>225</v>
      </c>
      <c r="F323" s="55" t="n">
        <v>2214</v>
      </c>
      <c r="G323" s="55" t="n">
        <v>8527</v>
      </c>
      <c r="H323" s="55" t="n">
        <v>7959</v>
      </c>
      <c r="I323" s="55" t="n">
        <v>28979</v>
      </c>
      <c r="J323" s="55" t="n">
        <v>19991</v>
      </c>
      <c r="K323" s="55" t="n">
        <v>1572</v>
      </c>
      <c r="L323" s="55" t="n">
        <v>1515</v>
      </c>
    </row>
    <row r="324" customFormat="false" ht="15" hidden="false" customHeight="false" outlineLevel="0" collapsed="false">
      <c r="B324" s="51" t="n">
        <v>1040</v>
      </c>
      <c r="C324" s="52" t="s">
        <v>103</v>
      </c>
      <c r="D324" s="53" t="n">
        <v>2004</v>
      </c>
      <c r="E324" s="54" t="n">
        <v>203</v>
      </c>
      <c r="F324" s="55" t="n">
        <v>2069</v>
      </c>
      <c r="G324" s="55" t="n">
        <v>7815</v>
      </c>
      <c r="H324" s="55" t="n">
        <v>7798</v>
      </c>
      <c r="I324" s="55" t="n">
        <v>27713</v>
      </c>
      <c r="J324" s="55" t="n">
        <v>18879</v>
      </c>
      <c r="K324" s="55" t="n">
        <v>2949</v>
      </c>
      <c r="L324" s="55" t="n">
        <v>3545</v>
      </c>
    </row>
    <row r="325" customFormat="false" ht="15" hidden="false" customHeight="false" outlineLevel="0" collapsed="false">
      <c r="B325" s="51" t="n">
        <v>1040</v>
      </c>
      <c r="C325" s="52" t="s">
        <v>103</v>
      </c>
      <c r="D325" s="53" t="n">
        <v>2005</v>
      </c>
      <c r="E325" s="54" t="n">
        <v>204</v>
      </c>
      <c r="F325" s="55" t="n">
        <v>1949</v>
      </c>
      <c r="G325" s="55" t="n">
        <v>7377</v>
      </c>
      <c r="H325" s="55" t="n">
        <v>7529</v>
      </c>
      <c r="I325" s="55" t="n">
        <v>27065</v>
      </c>
      <c r="J325" s="55" t="n">
        <v>18487</v>
      </c>
      <c r="K325" s="55" t="n">
        <v>2445</v>
      </c>
      <c r="L325" s="55" t="n">
        <v>2322</v>
      </c>
    </row>
    <row r="326" customFormat="false" ht="15" hidden="false" customHeight="false" outlineLevel="0" collapsed="false">
      <c r="B326" s="51" t="n">
        <v>1041</v>
      </c>
      <c r="C326" s="52" t="s">
        <v>104</v>
      </c>
      <c r="D326" s="53" t="n">
        <v>2001</v>
      </c>
      <c r="E326" s="54" t="n">
        <v>241</v>
      </c>
      <c r="F326" s="55" t="n">
        <v>2365</v>
      </c>
      <c r="G326" s="55" t="n">
        <v>9616</v>
      </c>
      <c r="H326" s="55" t="n">
        <v>8442</v>
      </c>
      <c r="I326" s="55" t="n">
        <v>32352</v>
      </c>
      <c r="J326" s="55" t="n">
        <v>22553</v>
      </c>
      <c r="K326" s="55" t="n">
        <v>2534</v>
      </c>
      <c r="L326" s="55" t="n">
        <v>2556</v>
      </c>
    </row>
    <row r="327" customFormat="false" ht="15" hidden="false" customHeight="false" outlineLevel="0" collapsed="false">
      <c r="B327" s="51" t="n">
        <v>1041</v>
      </c>
      <c r="C327" s="52" t="s">
        <v>104</v>
      </c>
      <c r="D327" s="53" t="n">
        <v>2002</v>
      </c>
      <c r="E327" s="54" t="n">
        <v>221</v>
      </c>
      <c r="F327" s="55" t="n">
        <v>2183</v>
      </c>
      <c r="G327" s="55" t="n">
        <v>8640</v>
      </c>
      <c r="H327" s="55" t="n">
        <v>7860</v>
      </c>
      <c r="I327" s="55" t="n">
        <v>29769</v>
      </c>
      <c r="J327" s="55" t="n">
        <v>20857</v>
      </c>
      <c r="K327" s="55" t="n">
        <v>2188</v>
      </c>
      <c r="L327" s="55" t="n">
        <v>1428</v>
      </c>
    </row>
    <row r="328" customFormat="false" ht="15" hidden="false" customHeight="false" outlineLevel="0" collapsed="false">
      <c r="B328" s="51" t="n">
        <v>1041</v>
      </c>
      <c r="C328" s="52" t="s">
        <v>104</v>
      </c>
      <c r="D328" s="53" t="n">
        <v>2003</v>
      </c>
      <c r="E328" s="54" t="n">
        <v>225</v>
      </c>
      <c r="F328" s="55" t="n">
        <v>2214</v>
      </c>
      <c r="G328" s="55" t="n">
        <v>8527</v>
      </c>
      <c r="H328" s="55" t="n">
        <v>7959</v>
      </c>
      <c r="I328" s="55" t="n">
        <v>28979</v>
      </c>
      <c r="J328" s="55" t="n">
        <v>19991</v>
      </c>
      <c r="K328" s="55" t="n">
        <v>1572</v>
      </c>
      <c r="L328" s="55" t="n">
        <v>1515</v>
      </c>
    </row>
    <row r="329" customFormat="false" ht="15" hidden="false" customHeight="false" outlineLevel="0" collapsed="false">
      <c r="B329" s="51" t="n">
        <v>1041</v>
      </c>
      <c r="C329" s="52" t="s">
        <v>104</v>
      </c>
      <c r="D329" s="53" t="n">
        <v>2004</v>
      </c>
      <c r="E329" s="54" t="n">
        <v>203</v>
      </c>
      <c r="F329" s="55" t="n">
        <v>2069</v>
      </c>
      <c r="G329" s="55" t="n">
        <v>7815</v>
      </c>
      <c r="H329" s="55" t="n">
        <v>7798</v>
      </c>
      <c r="I329" s="55" t="n">
        <v>27713</v>
      </c>
      <c r="J329" s="55" t="n">
        <v>18879</v>
      </c>
      <c r="K329" s="55" t="n">
        <v>2949</v>
      </c>
      <c r="L329" s="55" t="n">
        <v>3545</v>
      </c>
    </row>
    <row r="330" customFormat="false" ht="15" hidden="false" customHeight="false" outlineLevel="0" collapsed="false">
      <c r="B330" s="51" t="n">
        <v>1041</v>
      </c>
      <c r="C330" s="52" t="s">
        <v>104</v>
      </c>
      <c r="D330" s="53" t="n">
        <v>2005</v>
      </c>
      <c r="E330" s="54" t="n">
        <v>204</v>
      </c>
      <c r="F330" s="55" t="n">
        <v>1949</v>
      </c>
      <c r="G330" s="55" t="n">
        <v>7377</v>
      </c>
      <c r="H330" s="55" t="n">
        <v>7529</v>
      </c>
      <c r="I330" s="55" t="n">
        <v>27065</v>
      </c>
      <c r="J330" s="55" t="n">
        <v>18487</v>
      </c>
      <c r="K330" s="55" t="n">
        <v>2445</v>
      </c>
      <c r="L330" s="55" t="n">
        <v>2322</v>
      </c>
    </row>
    <row r="331" customFormat="false" ht="15" hidden="false" customHeight="false" outlineLevel="0" collapsed="false">
      <c r="B331" s="51" t="n">
        <v>1050</v>
      </c>
      <c r="C331" s="52" t="s">
        <v>105</v>
      </c>
      <c r="D331" s="53" t="n">
        <v>2001</v>
      </c>
      <c r="E331" s="54" t="n">
        <v>31</v>
      </c>
      <c r="F331" s="55" t="n">
        <v>6141</v>
      </c>
      <c r="G331" s="55" t="n">
        <v>60810</v>
      </c>
      <c r="H331" s="55" t="n">
        <v>518295</v>
      </c>
      <c r="I331" s="55" t="n">
        <v>2950627</v>
      </c>
      <c r="J331" s="55" t="n">
        <v>613371</v>
      </c>
      <c r="K331" s="55" t="n">
        <v>249197</v>
      </c>
      <c r="L331" s="55" t="n">
        <v>258394</v>
      </c>
    </row>
    <row r="332" customFormat="false" ht="15" hidden="false" customHeight="false" outlineLevel="0" collapsed="false">
      <c r="B332" s="51" t="n">
        <v>1050</v>
      </c>
      <c r="C332" s="52" t="s">
        <v>105</v>
      </c>
      <c r="D332" s="53" t="n">
        <v>2002</v>
      </c>
      <c r="E332" s="54" t="n">
        <v>31</v>
      </c>
      <c r="F332" s="55" t="n">
        <v>5519</v>
      </c>
      <c r="G332" s="55" t="n">
        <v>55696</v>
      </c>
      <c r="H332" s="55" t="n">
        <v>505034</v>
      </c>
      <c r="I332" s="55" t="n">
        <v>2925333</v>
      </c>
      <c r="J332" s="55" t="n">
        <v>673218</v>
      </c>
      <c r="K332" s="55" t="n">
        <v>217600</v>
      </c>
      <c r="L332" s="55" t="n">
        <v>214106</v>
      </c>
    </row>
    <row r="333" customFormat="false" ht="15" hidden="false" customHeight="false" outlineLevel="0" collapsed="false">
      <c r="B333" s="51" t="n">
        <v>1050</v>
      </c>
      <c r="C333" s="52" t="s">
        <v>105</v>
      </c>
      <c r="D333" s="53" t="n">
        <v>2003</v>
      </c>
      <c r="E333" s="54" t="n">
        <v>28</v>
      </c>
      <c r="F333" s="55" t="n">
        <v>5174</v>
      </c>
      <c r="G333" s="55" t="n">
        <v>39943</v>
      </c>
      <c r="H333" s="55" t="n">
        <v>510749</v>
      </c>
      <c r="I333" s="55" t="n">
        <v>2795368</v>
      </c>
      <c r="J333" s="55" t="n">
        <v>501532</v>
      </c>
      <c r="K333" s="55" t="n">
        <v>206127</v>
      </c>
      <c r="L333" s="55" t="n">
        <v>196317</v>
      </c>
    </row>
    <row r="334" customFormat="false" ht="15" hidden="false" customHeight="false" outlineLevel="0" collapsed="false">
      <c r="B334" s="51" t="n">
        <v>1050</v>
      </c>
      <c r="C334" s="52" t="s">
        <v>105</v>
      </c>
      <c r="D334" s="53" t="n">
        <v>2004</v>
      </c>
      <c r="E334" s="54" t="n">
        <v>24</v>
      </c>
      <c r="F334" s="55" t="n">
        <v>4622</v>
      </c>
      <c r="G334" s="55" t="n">
        <v>43596</v>
      </c>
      <c r="H334" s="55" t="n">
        <v>487396</v>
      </c>
      <c r="I334" s="55" t="n">
        <v>2986392</v>
      </c>
      <c r="J334" s="55" t="n">
        <v>589985</v>
      </c>
      <c r="K334" s="55" t="n">
        <v>166948</v>
      </c>
      <c r="L334" s="55" t="n">
        <v>159132</v>
      </c>
    </row>
    <row r="335" customFormat="false" ht="15" hidden="false" customHeight="false" outlineLevel="0" collapsed="false">
      <c r="B335" s="51" t="n">
        <v>1050</v>
      </c>
      <c r="C335" s="52" t="s">
        <v>105</v>
      </c>
      <c r="D335" s="53" t="n">
        <v>2005</v>
      </c>
      <c r="E335" s="54" t="n">
        <v>16</v>
      </c>
      <c r="F335" s="55" t="n">
        <v>3454</v>
      </c>
      <c r="G335" s="55" t="n">
        <v>39561</v>
      </c>
      <c r="H335" s="55" t="n">
        <v>391243</v>
      </c>
      <c r="I335" s="55" t="n">
        <v>2375345</v>
      </c>
      <c r="J335" s="55" t="n">
        <v>490807</v>
      </c>
      <c r="K335" s="55" t="n">
        <v>125005</v>
      </c>
      <c r="L335" s="55" t="n">
        <v>137089</v>
      </c>
    </row>
    <row r="336" customFormat="false" ht="15" hidden="false" customHeight="false" outlineLevel="0" collapsed="false">
      <c r="B336" s="51" t="n">
        <v>1051</v>
      </c>
      <c r="C336" s="52" t="s">
        <v>106</v>
      </c>
      <c r="D336" s="53" t="n">
        <v>2001</v>
      </c>
      <c r="E336" s="54" t="n">
        <v>25</v>
      </c>
      <c r="F336" s="55" t="n">
        <v>5657</v>
      </c>
      <c r="G336" s="55" t="n">
        <v>56230</v>
      </c>
      <c r="H336" s="55" t="n">
        <v>333628</v>
      </c>
      <c r="I336" s="55" t="n">
        <v>2728188</v>
      </c>
      <c r="J336" s="55" t="n">
        <v>596319</v>
      </c>
      <c r="K336" s="55" t="n">
        <v>216030</v>
      </c>
      <c r="L336" s="55" t="n">
        <v>229046</v>
      </c>
    </row>
    <row r="337" customFormat="false" ht="15" hidden="false" customHeight="false" outlineLevel="0" collapsed="false">
      <c r="B337" s="51" t="n">
        <v>1051</v>
      </c>
      <c r="C337" s="52" t="s">
        <v>106</v>
      </c>
      <c r="D337" s="53" t="n">
        <v>2002</v>
      </c>
      <c r="E337" s="54" t="n">
        <v>25</v>
      </c>
      <c r="F337" s="55" t="n">
        <v>5058</v>
      </c>
      <c r="G337" s="55" t="n">
        <v>51163</v>
      </c>
      <c r="H337" s="55" t="n">
        <v>318801</v>
      </c>
      <c r="I337" s="55" t="n">
        <v>2706965</v>
      </c>
      <c r="J337" s="55" t="n">
        <v>645881</v>
      </c>
      <c r="K337" s="55" t="n">
        <v>187284</v>
      </c>
      <c r="L337" s="55" t="n">
        <v>185885</v>
      </c>
    </row>
    <row r="338" customFormat="false" ht="15" hidden="false" customHeight="false" outlineLevel="0" collapsed="false">
      <c r="B338" s="51" t="n">
        <v>1051</v>
      </c>
      <c r="C338" s="52" t="s">
        <v>106</v>
      </c>
      <c r="D338" s="53" t="n">
        <v>2003</v>
      </c>
      <c r="E338" s="54" t="n">
        <v>22</v>
      </c>
      <c r="F338" s="55" t="n">
        <v>4714</v>
      </c>
      <c r="G338" s="55" t="n">
        <v>36390</v>
      </c>
      <c r="H338" s="55" t="n">
        <v>326709</v>
      </c>
      <c r="I338" s="55" t="n">
        <v>2594680</v>
      </c>
      <c r="J338" s="55" t="n">
        <v>487644</v>
      </c>
      <c r="K338" s="55" t="n">
        <v>177928</v>
      </c>
      <c r="L338" s="55" t="n">
        <v>170004</v>
      </c>
    </row>
    <row r="339" customFormat="false" ht="15" hidden="false" customHeight="false" outlineLevel="0" collapsed="false">
      <c r="B339" s="51" t="n">
        <v>1051</v>
      </c>
      <c r="C339" s="52" t="s">
        <v>106</v>
      </c>
      <c r="D339" s="53" t="n">
        <v>2004</v>
      </c>
      <c r="E339" s="54" t="n">
        <v>18</v>
      </c>
      <c r="F339" s="55" t="n">
        <v>4203</v>
      </c>
      <c r="G339" s="55" t="n">
        <v>38511</v>
      </c>
      <c r="H339" s="55" t="n">
        <v>310809</v>
      </c>
      <c r="I339" s="55" t="n">
        <v>2789304</v>
      </c>
      <c r="J339" s="55" t="n">
        <v>576000</v>
      </c>
      <c r="K339" s="55" t="n">
        <v>140635</v>
      </c>
      <c r="L339" s="55" t="n">
        <v>134909</v>
      </c>
    </row>
    <row r="340" customFormat="false" ht="15" hidden="false" customHeight="false" outlineLevel="0" collapsed="false">
      <c r="B340" s="51" t="n">
        <v>1051</v>
      </c>
      <c r="C340" s="52" t="s">
        <v>106</v>
      </c>
      <c r="D340" s="53" t="n">
        <v>2005</v>
      </c>
      <c r="E340" s="54" t="n">
        <v>11</v>
      </c>
      <c r="F340" s="55" t="n">
        <v>3146</v>
      </c>
      <c r="G340" s="55" t="n">
        <v>32892</v>
      </c>
      <c r="H340" s="55" t="n">
        <v>244924</v>
      </c>
      <c r="I340" s="55" t="n">
        <v>2209522</v>
      </c>
      <c r="J340" s="55" t="n">
        <v>481544</v>
      </c>
      <c r="K340" s="55" t="n">
        <v>103437</v>
      </c>
      <c r="L340" s="55" t="n">
        <v>115956</v>
      </c>
    </row>
    <row r="341" customFormat="false" ht="15" hidden="false" customHeight="false" outlineLevel="0" collapsed="false">
      <c r="B341" s="51" t="n">
        <v>1052</v>
      </c>
      <c r="C341" s="52" t="s">
        <v>107</v>
      </c>
      <c r="D341" s="53" t="n">
        <v>2001</v>
      </c>
      <c r="E341" s="54" t="n">
        <v>6</v>
      </c>
      <c r="F341" s="55" t="n">
        <v>484</v>
      </c>
      <c r="G341" s="55" t="n">
        <v>4580</v>
      </c>
      <c r="H341" s="55" t="n">
        <v>184667</v>
      </c>
      <c r="I341" s="55" t="n">
        <v>222439</v>
      </c>
      <c r="J341" s="55" t="n">
        <v>17052</v>
      </c>
      <c r="K341" s="55" t="n">
        <v>33167</v>
      </c>
      <c r="L341" s="55" t="n">
        <v>29349</v>
      </c>
    </row>
    <row r="342" customFormat="false" ht="15" hidden="false" customHeight="false" outlineLevel="0" collapsed="false">
      <c r="B342" s="51" t="n">
        <v>1052</v>
      </c>
      <c r="C342" s="52" t="s">
        <v>107</v>
      </c>
      <c r="D342" s="53" t="n">
        <v>2002</v>
      </c>
      <c r="E342" s="54" t="n">
        <v>6</v>
      </c>
      <c r="F342" s="55" t="n">
        <v>461</v>
      </c>
      <c r="G342" s="55" t="n">
        <v>4534</v>
      </c>
      <c r="H342" s="55" t="n">
        <v>186233</v>
      </c>
      <c r="I342" s="55" t="n">
        <v>218368</v>
      </c>
      <c r="J342" s="55" t="n">
        <v>27336</v>
      </c>
      <c r="K342" s="55" t="n">
        <v>30316</v>
      </c>
      <c r="L342" s="55" t="n">
        <v>28221</v>
      </c>
    </row>
    <row r="343" customFormat="false" ht="15" hidden="false" customHeight="false" outlineLevel="0" collapsed="false">
      <c r="B343" s="51" t="n">
        <v>1052</v>
      </c>
      <c r="C343" s="52" t="s">
        <v>107</v>
      </c>
      <c r="D343" s="53" t="n">
        <v>2003</v>
      </c>
      <c r="E343" s="54" t="n">
        <v>6</v>
      </c>
      <c r="F343" s="55" t="n">
        <v>460</v>
      </c>
      <c r="G343" s="55" t="n">
        <v>3553</v>
      </c>
      <c r="H343" s="55" t="n">
        <v>184040</v>
      </c>
      <c r="I343" s="55" t="n">
        <v>200687</v>
      </c>
      <c r="J343" s="55" t="n">
        <v>13888</v>
      </c>
      <c r="K343" s="55" t="n">
        <v>28199</v>
      </c>
      <c r="L343" s="55" t="n">
        <v>26313</v>
      </c>
    </row>
    <row r="344" customFormat="false" ht="15" hidden="false" customHeight="false" outlineLevel="0" collapsed="false">
      <c r="B344" s="51" t="n">
        <v>1052</v>
      </c>
      <c r="C344" s="52" t="s">
        <v>107</v>
      </c>
      <c r="D344" s="53" t="n">
        <v>2004</v>
      </c>
      <c r="E344" s="54" t="n">
        <v>6</v>
      </c>
      <c r="F344" s="55" t="n">
        <v>419</v>
      </c>
      <c r="G344" s="55" t="n">
        <v>5085</v>
      </c>
      <c r="H344" s="55" t="n">
        <v>176587</v>
      </c>
      <c r="I344" s="55" t="n">
        <v>197088</v>
      </c>
      <c r="J344" s="55" t="n">
        <v>13985</v>
      </c>
      <c r="K344" s="55" t="n">
        <v>26313</v>
      </c>
      <c r="L344" s="55" t="n">
        <v>24223</v>
      </c>
    </row>
    <row r="345" customFormat="false" ht="15" hidden="false" customHeight="false" outlineLevel="0" collapsed="false">
      <c r="B345" s="51" t="n">
        <v>1052</v>
      </c>
      <c r="C345" s="52" t="s">
        <v>107</v>
      </c>
      <c r="D345" s="53" t="n">
        <v>2005</v>
      </c>
      <c r="E345" s="54" t="n">
        <v>5</v>
      </c>
      <c r="F345" s="55" t="n">
        <v>308</v>
      </c>
      <c r="G345" s="55" t="n">
        <v>6670</v>
      </c>
      <c r="H345" s="55" t="n">
        <v>146319</v>
      </c>
      <c r="I345" s="55" t="n">
        <v>165824</v>
      </c>
      <c r="J345" s="55" t="n">
        <v>9263</v>
      </c>
      <c r="K345" s="55" t="n">
        <v>21569</v>
      </c>
      <c r="L345" s="55" t="n">
        <v>21133</v>
      </c>
    </row>
    <row r="346" customFormat="false" ht="15" hidden="false" customHeight="false" outlineLevel="0" collapsed="false">
      <c r="B346" s="51" t="n">
        <v>1060</v>
      </c>
      <c r="C346" s="52" t="s">
        <v>108</v>
      </c>
      <c r="D346" s="53" t="n">
        <v>2001</v>
      </c>
      <c r="E346" s="54" t="n">
        <v>871</v>
      </c>
      <c r="F346" s="55" t="n">
        <v>15112</v>
      </c>
      <c r="G346" s="55" t="n">
        <v>67806</v>
      </c>
      <c r="H346" s="55" t="n">
        <v>664242</v>
      </c>
      <c r="I346" s="55" t="n">
        <v>915332</v>
      </c>
      <c r="J346" s="55" t="n">
        <v>228049</v>
      </c>
      <c r="K346" s="55" t="n">
        <v>149160</v>
      </c>
      <c r="L346" s="55" t="n">
        <v>147875</v>
      </c>
    </row>
    <row r="347" customFormat="false" ht="15" hidden="false" customHeight="false" outlineLevel="0" collapsed="false">
      <c r="B347" s="51" t="n">
        <v>1060</v>
      </c>
      <c r="C347" s="52" t="s">
        <v>108</v>
      </c>
      <c r="D347" s="53" t="n">
        <v>2002</v>
      </c>
      <c r="E347" s="54" t="n">
        <v>859</v>
      </c>
      <c r="F347" s="55" t="n">
        <v>15007</v>
      </c>
      <c r="G347" s="55" t="n">
        <v>66767</v>
      </c>
      <c r="H347" s="55" t="n">
        <v>713096</v>
      </c>
      <c r="I347" s="55" t="n">
        <v>959770</v>
      </c>
      <c r="J347" s="55" t="n">
        <v>223379</v>
      </c>
      <c r="K347" s="55" t="n">
        <v>146700</v>
      </c>
      <c r="L347" s="55" t="n">
        <v>144006</v>
      </c>
    </row>
    <row r="348" customFormat="false" ht="15" hidden="false" customHeight="false" outlineLevel="0" collapsed="false">
      <c r="B348" s="51" t="n">
        <v>1060</v>
      </c>
      <c r="C348" s="52" t="s">
        <v>108</v>
      </c>
      <c r="D348" s="53" t="n">
        <v>2003</v>
      </c>
      <c r="E348" s="54" t="n">
        <v>869</v>
      </c>
      <c r="F348" s="55" t="n">
        <v>14824</v>
      </c>
      <c r="G348" s="55" t="n">
        <v>64004</v>
      </c>
      <c r="H348" s="55" t="n">
        <v>718934</v>
      </c>
      <c r="I348" s="55" t="n">
        <v>951776</v>
      </c>
      <c r="J348" s="55" t="n">
        <v>210691</v>
      </c>
      <c r="K348" s="55" t="n">
        <v>145725</v>
      </c>
      <c r="L348" s="55" t="n">
        <v>144561</v>
      </c>
    </row>
    <row r="349" customFormat="false" ht="15" hidden="false" customHeight="false" outlineLevel="0" collapsed="false">
      <c r="B349" s="51" t="n">
        <v>1060</v>
      </c>
      <c r="C349" s="52" t="s">
        <v>108</v>
      </c>
      <c r="D349" s="53" t="n">
        <v>2004</v>
      </c>
      <c r="E349" s="54" t="n">
        <v>828</v>
      </c>
      <c r="F349" s="55" t="n">
        <v>14586</v>
      </c>
      <c r="G349" s="55" t="n">
        <v>62607</v>
      </c>
      <c r="H349" s="55" t="n">
        <v>754983</v>
      </c>
      <c r="I349" s="55" t="n">
        <v>1000751</v>
      </c>
      <c r="J349" s="55" t="n">
        <v>223652</v>
      </c>
      <c r="K349" s="55" t="n">
        <v>136285</v>
      </c>
      <c r="L349" s="55" t="n">
        <v>139554</v>
      </c>
    </row>
    <row r="350" customFormat="false" ht="15" hidden="false" customHeight="false" outlineLevel="0" collapsed="false">
      <c r="B350" s="51" t="n">
        <v>1060</v>
      </c>
      <c r="C350" s="52" t="s">
        <v>108</v>
      </c>
      <c r="D350" s="53" t="n">
        <v>2005</v>
      </c>
      <c r="E350" s="54" t="n">
        <v>817</v>
      </c>
      <c r="F350" s="55" t="n">
        <v>14211</v>
      </c>
      <c r="G350" s="55" t="n">
        <v>60564</v>
      </c>
      <c r="H350" s="55" t="n">
        <v>765326</v>
      </c>
      <c r="I350" s="55" t="n">
        <v>1000406</v>
      </c>
      <c r="J350" s="55" t="n">
        <v>212197</v>
      </c>
      <c r="K350" s="55" t="n">
        <v>150972</v>
      </c>
      <c r="L350" s="55" t="n">
        <v>163451</v>
      </c>
    </row>
    <row r="351" customFormat="false" ht="15" hidden="false" customHeight="false" outlineLevel="0" collapsed="false">
      <c r="B351" s="51" t="n">
        <v>1061</v>
      </c>
      <c r="C351" s="52" t="s">
        <v>109</v>
      </c>
      <c r="D351" s="53" t="n">
        <v>2001</v>
      </c>
      <c r="E351" s="54" t="n">
        <v>333</v>
      </c>
      <c r="F351" s="55" t="n">
        <v>8614</v>
      </c>
      <c r="G351" s="55" t="n">
        <v>42725</v>
      </c>
      <c r="H351" s="55" t="n">
        <v>584629</v>
      </c>
      <c r="I351" s="55" t="n">
        <v>774048</v>
      </c>
      <c r="J351" s="55" t="n">
        <v>169258</v>
      </c>
      <c r="K351" s="55" t="n">
        <v>138153</v>
      </c>
      <c r="L351" s="55" t="n">
        <v>134741</v>
      </c>
    </row>
    <row r="352" customFormat="false" ht="15" hidden="false" customHeight="false" outlineLevel="0" collapsed="false">
      <c r="B352" s="51" t="n">
        <v>1061</v>
      </c>
      <c r="C352" s="52" t="s">
        <v>109</v>
      </c>
      <c r="D352" s="53" t="n">
        <v>2002</v>
      </c>
      <c r="E352" s="54" t="n">
        <v>315</v>
      </c>
      <c r="F352" s="55" t="n">
        <v>8563</v>
      </c>
      <c r="G352" s="55" t="n">
        <v>42119</v>
      </c>
      <c r="H352" s="55" t="n">
        <v>628091</v>
      </c>
      <c r="I352" s="55" t="n">
        <v>811041</v>
      </c>
      <c r="J352" s="55" t="n">
        <v>163098</v>
      </c>
      <c r="K352" s="55" t="n">
        <v>137272</v>
      </c>
      <c r="L352" s="55" t="n">
        <v>134833</v>
      </c>
    </row>
    <row r="353" customFormat="false" ht="15" hidden="false" customHeight="false" outlineLevel="0" collapsed="false">
      <c r="B353" s="51" t="n">
        <v>1061</v>
      </c>
      <c r="C353" s="52" t="s">
        <v>109</v>
      </c>
      <c r="D353" s="53" t="n">
        <v>2003</v>
      </c>
      <c r="E353" s="54" t="n">
        <v>308</v>
      </c>
      <c r="F353" s="55" t="n">
        <v>8107</v>
      </c>
      <c r="G353" s="55" t="n">
        <v>38656</v>
      </c>
      <c r="H353" s="55" t="n">
        <v>640944</v>
      </c>
      <c r="I353" s="55" t="n">
        <v>809499</v>
      </c>
      <c r="J353" s="55" t="n">
        <v>151689</v>
      </c>
      <c r="K353" s="55" t="n">
        <v>129750</v>
      </c>
      <c r="L353" s="55" t="n">
        <v>128865</v>
      </c>
    </row>
    <row r="354" customFormat="false" ht="15" hidden="false" customHeight="false" outlineLevel="0" collapsed="false">
      <c r="B354" s="51" t="n">
        <v>1061</v>
      </c>
      <c r="C354" s="52" t="s">
        <v>109</v>
      </c>
      <c r="D354" s="53" t="n">
        <v>2004</v>
      </c>
      <c r="E354" s="54" t="n">
        <v>299</v>
      </c>
      <c r="F354" s="55" t="n">
        <v>8411</v>
      </c>
      <c r="G354" s="55" t="n">
        <v>39583</v>
      </c>
      <c r="H354" s="55" t="n">
        <v>687843</v>
      </c>
      <c r="I354" s="55" t="n">
        <v>875307</v>
      </c>
      <c r="J354" s="55" t="n">
        <v>169055</v>
      </c>
      <c r="K354" s="55" t="n">
        <v>124092</v>
      </c>
      <c r="L354" s="55" t="n">
        <v>126447</v>
      </c>
    </row>
    <row r="355" customFormat="false" ht="15" hidden="false" customHeight="false" outlineLevel="0" collapsed="false">
      <c r="B355" s="51" t="n">
        <v>1061</v>
      </c>
      <c r="C355" s="52" t="s">
        <v>109</v>
      </c>
      <c r="D355" s="53" t="n">
        <v>2005</v>
      </c>
      <c r="E355" s="54" t="n">
        <v>295</v>
      </c>
      <c r="F355" s="55" t="n">
        <v>7823</v>
      </c>
      <c r="G355" s="55" t="n">
        <v>36829</v>
      </c>
      <c r="H355" s="55" t="n">
        <v>684539</v>
      </c>
      <c r="I355" s="55" t="n">
        <v>856978</v>
      </c>
      <c r="J355" s="55" t="n">
        <v>153719</v>
      </c>
      <c r="K355" s="55" t="n">
        <v>133449</v>
      </c>
      <c r="L355" s="55" t="n">
        <v>144807</v>
      </c>
    </row>
    <row r="356" customFormat="false" ht="15" hidden="false" customHeight="false" outlineLevel="0" collapsed="false">
      <c r="B356" s="51" t="n">
        <v>1062</v>
      </c>
      <c r="C356" s="52" t="s">
        <v>110</v>
      </c>
      <c r="D356" s="53" t="n">
        <v>2001</v>
      </c>
      <c r="E356" s="54" t="n">
        <v>162</v>
      </c>
      <c r="F356" s="55" t="n">
        <v>2407</v>
      </c>
      <c r="G356" s="55" t="n">
        <v>10129</v>
      </c>
      <c r="H356" s="55" t="n">
        <v>52536</v>
      </c>
      <c r="I356" s="55" t="n">
        <v>82296</v>
      </c>
      <c r="J356" s="55" t="n">
        <v>28573</v>
      </c>
      <c r="K356" s="55" t="n">
        <v>8152</v>
      </c>
      <c r="L356" s="55" t="n">
        <v>10065</v>
      </c>
    </row>
    <row r="357" customFormat="false" ht="15" hidden="false" customHeight="false" outlineLevel="0" collapsed="false">
      <c r="B357" s="51" t="n">
        <v>1062</v>
      </c>
      <c r="C357" s="52" t="s">
        <v>110</v>
      </c>
      <c r="D357" s="53" t="n">
        <v>2002</v>
      </c>
      <c r="E357" s="54" t="n">
        <v>169</v>
      </c>
      <c r="F357" s="55" t="n">
        <v>2297</v>
      </c>
      <c r="G357" s="55" t="n">
        <v>9940</v>
      </c>
      <c r="H357" s="55" t="n">
        <v>55956</v>
      </c>
      <c r="I357" s="55" t="n">
        <v>87211</v>
      </c>
      <c r="J357" s="55" t="n">
        <v>29679</v>
      </c>
      <c r="K357" s="55" t="n">
        <v>5028</v>
      </c>
      <c r="L357" s="55" t="n">
        <v>5002</v>
      </c>
    </row>
    <row r="358" customFormat="false" ht="15" hidden="false" customHeight="false" outlineLevel="0" collapsed="false">
      <c r="B358" s="51" t="n">
        <v>1062</v>
      </c>
      <c r="C358" s="52" t="s">
        <v>110</v>
      </c>
      <c r="D358" s="53" t="n">
        <v>2003</v>
      </c>
      <c r="E358" s="54" t="n">
        <v>168</v>
      </c>
      <c r="F358" s="55" t="n">
        <v>2525</v>
      </c>
      <c r="G358" s="55" t="n">
        <v>10740</v>
      </c>
      <c r="H358" s="55" t="n">
        <v>50322</v>
      </c>
      <c r="I358" s="55" t="n">
        <v>81533</v>
      </c>
      <c r="J358" s="55" t="n">
        <v>28497</v>
      </c>
      <c r="K358" s="55" t="n">
        <v>8792</v>
      </c>
      <c r="L358" s="55" t="n">
        <v>8475</v>
      </c>
    </row>
    <row r="359" customFormat="false" ht="15" hidden="false" customHeight="false" outlineLevel="0" collapsed="false">
      <c r="B359" s="51" t="n">
        <v>1062</v>
      </c>
      <c r="C359" s="52" t="s">
        <v>110</v>
      </c>
      <c r="D359" s="53" t="n">
        <v>2004</v>
      </c>
      <c r="E359" s="54" t="n">
        <v>155</v>
      </c>
      <c r="F359" s="55" t="n">
        <v>2121</v>
      </c>
      <c r="G359" s="55" t="n">
        <v>8803</v>
      </c>
      <c r="H359" s="55" t="n">
        <v>41296</v>
      </c>
      <c r="I359" s="55" t="n">
        <v>67147</v>
      </c>
      <c r="J359" s="55" t="n">
        <v>24245</v>
      </c>
      <c r="K359" s="55" t="n">
        <v>5022</v>
      </c>
      <c r="L359" s="55" t="n">
        <v>5299</v>
      </c>
    </row>
    <row r="360" customFormat="false" ht="15" hidden="false" customHeight="false" outlineLevel="0" collapsed="false">
      <c r="B360" s="51" t="n">
        <v>1062</v>
      </c>
      <c r="C360" s="52" t="s">
        <v>110</v>
      </c>
      <c r="D360" s="53" t="n">
        <v>2005</v>
      </c>
      <c r="E360" s="54" t="n">
        <v>152</v>
      </c>
      <c r="F360" s="55" t="n">
        <v>2370</v>
      </c>
      <c r="G360" s="55" t="n">
        <v>9849</v>
      </c>
      <c r="H360" s="55" t="n">
        <v>55912</v>
      </c>
      <c r="I360" s="55" t="n">
        <v>87342</v>
      </c>
      <c r="J360" s="55" t="n">
        <v>29396</v>
      </c>
      <c r="K360" s="55" t="n">
        <v>7910</v>
      </c>
      <c r="L360" s="55" t="n">
        <v>8569</v>
      </c>
    </row>
    <row r="361" customFormat="false" ht="15" hidden="false" customHeight="false" outlineLevel="0" collapsed="false">
      <c r="B361" s="51" t="n">
        <v>1063</v>
      </c>
      <c r="C361" s="52" t="s">
        <v>111</v>
      </c>
      <c r="D361" s="53" t="n">
        <v>2001</v>
      </c>
      <c r="E361" s="54" t="n">
        <v>376</v>
      </c>
      <c r="F361" s="55" t="n">
        <v>4091</v>
      </c>
      <c r="G361" s="55" t="n">
        <v>14952</v>
      </c>
      <c r="H361" s="55" t="n">
        <v>27076</v>
      </c>
      <c r="I361" s="55" t="n">
        <v>58989</v>
      </c>
      <c r="J361" s="55" t="n">
        <v>30218</v>
      </c>
      <c r="K361" s="55" t="n">
        <v>2855</v>
      </c>
      <c r="L361" s="55" t="n">
        <v>3068</v>
      </c>
    </row>
    <row r="362" customFormat="false" ht="15" hidden="false" customHeight="false" outlineLevel="0" collapsed="false">
      <c r="B362" s="51" t="n">
        <v>1063</v>
      </c>
      <c r="C362" s="52" t="s">
        <v>111</v>
      </c>
      <c r="D362" s="53" t="n">
        <v>2002</v>
      </c>
      <c r="E362" s="54" t="n">
        <v>375</v>
      </c>
      <c r="F362" s="55" t="n">
        <v>4147</v>
      </c>
      <c r="G362" s="55" t="n">
        <v>14708</v>
      </c>
      <c r="H362" s="55" t="n">
        <v>29049</v>
      </c>
      <c r="I362" s="55" t="n">
        <v>61518</v>
      </c>
      <c r="J362" s="55" t="n">
        <v>30602</v>
      </c>
      <c r="K362" s="55" t="n">
        <v>4401</v>
      </c>
      <c r="L362" s="55" t="n">
        <v>4171</v>
      </c>
    </row>
    <row r="363" customFormat="false" ht="15" hidden="false" customHeight="false" outlineLevel="0" collapsed="false">
      <c r="B363" s="51" t="n">
        <v>1063</v>
      </c>
      <c r="C363" s="52" t="s">
        <v>111</v>
      </c>
      <c r="D363" s="53" t="n">
        <v>2003</v>
      </c>
      <c r="E363" s="54" t="n">
        <v>393</v>
      </c>
      <c r="F363" s="55" t="n">
        <v>4192</v>
      </c>
      <c r="G363" s="55" t="n">
        <v>14608</v>
      </c>
      <c r="H363" s="55" t="n">
        <v>27667</v>
      </c>
      <c r="I363" s="55" t="n">
        <v>60744</v>
      </c>
      <c r="J363" s="55" t="n">
        <v>30504</v>
      </c>
      <c r="K363" s="55" t="n">
        <v>7184</v>
      </c>
      <c r="L363" s="55" t="n">
        <v>7221</v>
      </c>
    </row>
    <row r="364" customFormat="false" ht="15" hidden="false" customHeight="false" outlineLevel="0" collapsed="false">
      <c r="B364" s="51" t="n">
        <v>1063</v>
      </c>
      <c r="C364" s="52" t="s">
        <v>111</v>
      </c>
      <c r="D364" s="53" t="n">
        <v>2004</v>
      </c>
      <c r="E364" s="54" t="n">
        <v>374</v>
      </c>
      <c r="F364" s="55" t="n">
        <v>4054</v>
      </c>
      <c r="G364" s="55" t="n">
        <v>14221</v>
      </c>
      <c r="H364" s="55" t="n">
        <v>25845</v>
      </c>
      <c r="I364" s="55" t="n">
        <v>58296</v>
      </c>
      <c r="J364" s="55" t="n">
        <v>30352</v>
      </c>
      <c r="K364" s="55" t="n">
        <v>7172</v>
      </c>
      <c r="L364" s="55" t="n">
        <v>7808</v>
      </c>
    </row>
    <row r="365" customFormat="false" ht="15" hidden="false" customHeight="false" outlineLevel="0" collapsed="false">
      <c r="B365" s="51" t="n">
        <v>1063</v>
      </c>
      <c r="C365" s="52" t="s">
        <v>111</v>
      </c>
      <c r="D365" s="53" t="n">
        <v>2005</v>
      </c>
      <c r="E365" s="54" t="n">
        <v>370</v>
      </c>
      <c r="F365" s="55" t="n">
        <v>4018</v>
      </c>
      <c r="G365" s="55" t="n">
        <v>13886</v>
      </c>
      <c r="H365" s="55" t="n">
        <v>24875</v>
      </c>
      <c r="I365" s="55" t="n">
        <v>56086</v>
      </c>
      <c r="J365" s="55" t="n">
        <v>29082</v>
      </c>
      <c r="K365" s="55" t="n">
        <v>9614</v>
      </c>
      <c r="L365" s="55" t="n">
        <v>10074</v>
      </c>
    </row>
    <row r="366" customFormat="false" ht="15" hidden="false" customHeight="false" outlineLevel="0" collapsed="false">
      <c r="B366" s="51" t="n">
        <v>1100</v>
      </c>
      <c r="C366" s="52" t="s">
        <v>112</v>
      </c>
      <c r="D366" s="53" t="n">
        <v>2001</v>
      </c>
      <c r="E366" s="54" t="n">
        <v>10456</v>
      </c>
      <c r="F366" s="55" t="n">
        <v>170812</v>
      </c>
      <c r="G366" s="55" t="n">
        <v>594579</v>
      </c>
      <c r="H366" s="55" t="n">
        <v>1398731</v>
      </c>
      <c r="I366" s="55" t="n">
        <v>2736822</v>
      </c>
      <c r="J366" s="55" t="n">
        <v>1192205</v>
      </c>
      <c r="K366" s="55" t="n">
        <v>888027</v>
      </c>
      <c r="L366" s="55" t="n">
        <v>861337</v>
      </c>
    </row>
    <row r="367" customFormat="false" ht="15" hidden="false" customHeight="false" outlineLevel="0" collapsed="false">
      <c r="B367" s="51" t="n">
        <v>1100</v>
      </c>
      <c r="C367" s="52" t="s">
        <v>112</v>
      </c>
      <c r="D367" s="53" t="n">
        <v>2002</v>
      </c>
      <c r="E367" s="54" t="n">
        <v>9260</v>
      </c>
      <c r="F367" s="55" t="n">
        <v>155071</v>
      </c>
      <c r="G367" s="55" t="n">
        <v>524523</v>
      </c>
      <c r="H367" s="55" t="n">
        <v>1258182</v>
      </c>
      <c r="I367" s="55" t="n">
        <v>2478223</v>
      </c>
      <c r="J367" s="55" t="n">
        <v>1079580</v>
      </c>
      <c r="K367" s="55" t="n">
        <v>824233</v>
      </c>
      <c r="L367" s="55" t="n">
        <v>798471</v>
      </c>
    </row>
    <row r="368" customFormat="false" ht="15" hidden="false" customHeight="false" outlineLevel="0" collapsed="false">
      <c r="B368" s="51" t="n">
        <v>1100</v>
      </c>
      <c r="C368" s="52" t="s">
        <v>112</v>
      </c>
      <c r="D368" s="53" t="n">
        <v>2003</v>
      </c>
      <c r="E368" s="54" t="n">
        <v>9185</v>
      </c>
      <c r="F368" s="55" t="n">
        <v>149214</v>
      </c>
      <c r="G368" s="55" t="n">
        <v>499950</v>
      </c>
      <c r="H368" s="55" t="n">
        <v>1225668</v>
      </c>
      <c r="I368" s="55" t="n">
        <v>2393521</v>
      </c>
      <c r="J368" s="55" t="n">
        <v>1055385</v>
      </c>
      <c r="K368" s="55" t="n">
        <v>776783</v>
      </c>
      <c r="L368" s="55" t="n">
        <v>756958</v>
      </c>
    </row>
    <row r="369" customFormat="false" ht="15" hidden="false" customHeight="false" outlineLevel="0" collapsed="false">
      <c r="B369" s="51" t="n">
        <v>1100</v>
      </c>
      <c r="C369" s="52" t="s">
        <v>112</v>
      </c>
      <c r="D369" s="53" t="n">
        <v>2004</v>
      </c>
      <c r="E369" s="54" t="n">
        <v>8004</v>
      </c>
      <c r="F369" s="55" t="n">
        <v>139506</v>
      </c>
      <c r="G369" s="55" t="n">
        <v>470219</v>
      </c>
      <c r="H369" s="55" t="n">
        <v>1188285</v>
      </c>
      <c r="I369" s="55" t="n">
        <v>2305375</v>
      </c>
      <c r="J369" s="55" t="n">
        <v>998088</v>
      </c>
      <c r="K369" s="55" t="n">
        <v>760017</v>
      </c>
      <c r="L369" s="55" t="n">
        <v>732332</v>
      </c>
    </row>
    <row r="370" customFormat="false" ht="15" hidden="false" customHeight="false" outlineLevel="0" collapsed="false">
      <c r="B370" s="51" t="n">
        <v>1100</v>
      </c>
      <c r="C370" s="52" t="s">
        <v>112</v>
      </c>
      <c r="D370" s="53" t="n">
        <v>2005</v>
      </c>
      <c r="E370" s="54" t="n">
        <v>8167</v>
      </c>
      <c r="F370" s="55" t="n">
        <v>136425</v>
      </c>
      <c r="G370" s="55" t="n">
        <v>458039</v>
      </c>
      <c r="H370" s="55" t="n">
        <v>1164087</v>
      </c>
      <c r="I370" s="55" t="n">
        <v>2231736</v>
      </c>
      <c r="J370" s="55" t="n">
        <v>963392</v>
      </c>
      <c r="K370" s="55" t="n">
        <v>700966</v>
      </c>
      <c r="L370" s="55" t="n">
        <v>667765</v>
      </c>
    </row>
    <row r="371" customFormat="false" ht="15" hidden="false" customHeight="false" outlineLevel="0" collapsed="false">
      <c r="B371" s="51" t="n">
        <v>1110</v>
      </c>
      <c r="C371" s="52" t="s">
        <v>113</v>
      </c>
      <c r="D371" s="53" t="n">
        <v>2001</v>
      </c>
      <c r="E371" s="54" t="n">
        <v>12</v>
      </c>
      <c r="F371" s="55" t="n">
        <v>316</v>
      </c>
      <c r="G371" s="55" t="n">
        <v>918</v>
      </c>
      <c r="H371" s="55" t="n">
        <v>1052</v>
      </c>
      <c r="I371" s="55" t="n">
        <v>2277</v>
      </c>
      <c r="J371" s="55" t="n">
        <v>909</v>
      </c>
      <c r="K371" s="55" t="n">
        <v>1491</v>
      </c>
      <c r="L371" s="55" t="n">
        <v>1469</v>
      </c>
    </row>
    <row r="372" customFormat="false" ht="15" hidden="false" customHeight="false" outlineLevel="0" collapsed="false">
      <c r="B372" s="51" t="n">
        <v>1110</v>
      </c>
      <c r="C372" s="52" t="s">
        <v>113</v>
      </c>
      <c r="D372" s="53" t="n">
        <v>2002</v>
      </c>
      <c r="E372" s="54" t="n">
        <v>9</v>
      </c>
      <c r="F372" s="55" t="n">
        <v>242</v>
      </c>
      <c r="G372" s="55" t="n">
        <v>716</v>
      </c>
      <c r="H372" s="55" t="n">
        <v>676</v>
      </c>
      <c r="I372" s="55" t="n">
        <v>1421</v>
      </c>
      <c r="J372" s="55" t="n">
        <v>679</v>
      </c>
      <c r="K372" s="55" t="n">
        <v>1303</v>
      </c>
      <c r="L372" s="55" t="n">
        <v>1246</v>
      </c>
    </row>
    <row r="373" customFormat="false" ht="15" hidden="false" customHeight="false" outlineLevel="0" collapsed="false">
      <c r="B373" s="51" t="n">
        <v>1110</v>
      </c>
      <c r="C373" s="52" t="s">
        <v>113</v>
      </c>
      <c r="D373" s="53" t="n">
        <v>2003</v>
      </c>
      <c r="E373" s="54" t="n">
        <v>7</v>
      </c>
      <c r="F373" s="55" t="n">
        <v>211</v>
      </c>
      <c r="G373" s="55" t="n">
        <v>661</v>
      </c>
      <c r="H373" s="55" t="n">
        <v>477</v>
      </c>
      <c r="I373" s="55" t="n">
        <v>971</v>
      </c>
      <c r="J373" s="55" t="n">
        <v>587</v>
      </c>
      <c r="K373" s="55" t="n">
        <v>1246</v>
      </c>
      <c r="L373" s="55" t="n">
        <v>1231</v>
      </c>
    </row>
    <row r="374" customFormat="false" ht="15" hidden="false" customHeight="false" outlineLevel="0" collapsed="false">
      <c r="B374" s="51" t="n">
        <v>1110</v>
      </c>
      <c r="C374" s="52" t="s">
        <v>113</v>
      </c>
      <c r="D374" s="53" t="n">
        <v>2004</v>
      </c>
      <c r="E374" s="54" t="n">
        <v>7</v>
      </c>
      <c r="F374" s="55" t="n">
        <v>185</v>
      </c>
      <c r="G374" s="55" t="n">
        <v>487</v>
      </c>
      <c r="H374" s="55" t="n">
        <v>397</v>
      </c>
      <c r="I374" s="55" t="n">
        <v>791</v>
      </c>
      <c r="J374" s="55" t="n">
        <v>452</v>
      </c>
      <c r="K374" s="55" t="n">
        <v>1224</v>
      </c>
      <c r="L374" s="55" t="n">
        <v>1194</v>
      </c>
    </row>
    <row r="375" customFormat="false" ht="15" hidden="false" customHeight="false" outlineLevel="0" collapsed="false">
      <c r="B375" s="51" t="n">
        <v>1110</v>
      </c>
      <c r="C375" s="52" t="s">
        <v>113</v>
      </c>
      <c r="D375" s="53" t="n">
        <v>2005</v>
      </c>
      <c r="E375" s="54" t="n">
        <v>7</v>
      </c>
      <c r="F375" s="55" t="n">
        <v>127</v>
      </c>
      <c r="G375" s="55" t="n">
        <v>336</v>
      </c>
      <c r="H375" s="55" t="n">
        <v>171</v>
      </c>
      <c r="I375" s="55" t="n">
        <v>454</v>
      </c>
      <c r="J375" s="55" t="n">
        <v>196</v>
      </c>
      <c r="K375" s="55" t="s">
        <v>114</v>
      </c>
      <c r="L375" s="55" t="s">
        <v>114</v>
      </c>
    </row>
    <row r="376" customFormat="false" ht="15" hidden="false" customHeight="false" outlineLevel="0" collapsed="false">
      <c r="B376" s="51" t="n">
        <v>1111</v>
      </c>
      <c r="C376" s="52" t="s">
        <v>115</v>
      </c>
      <c r="D376" s="53" t="n">
        <v>2001</v>
      </c>
      <c r="E376" s="54" t="n">
        <v>12</v>
      </c>
      <c r="F376" s="55" t="n">
        <v>316</v>
      </c>
      <c r="G376" s="55" t="n">
        <v>918</v>
      </c>
      <c r="H376" s="55" t="n">
        <v>1052</v>
      </c>
      <c r="I376" s="55" t="n">
        <v>2277</v>
      </c>
      <c r="J376" s="55" t="n">
        <v>909</v>
      </c>
      <c r="K376" s="55" t="n">
        <v>1491</v>
      </c>
      <c r="L376" s="55" t="n">
        <v>1469</v>
      </c>
    </row>
    <row r="377" customFormat="false" ht="15" hidden="false" customHeight="false" outlineLevel="0" collapsed="false">
      <c r="B377" s="51" t="n">
        <v>1111</v>
      </c>
      <c r="C377" s="52" t="s">
        <v>115</v>
      </c>
      <c r="D377" s="53" t="n">
        <v>2002</v>
      </c>
      <c r="E377" s="54" t="n">
        <v>9</v>
      </c>
      <c r="F377" s="55" t="n">
        <v>242</v>
      </c>
      <c r="G377" s="55" t="n">
        <v>716</v>
      </c>
      <c r="H377" s="55" t="n">
        <v>676</v>
      </c>
      <c r="I377" s="55" t="n">
        <v>1421</v>
      </c>
      <c r="J377" s="55" t="n">
        <v>679</v>
      </c>
      <c r="K377" s="55" t="n">
        <v>1303</v>
      </c>
      <c r="L377" s="55" t="n">
        <v>1246</v>
      </c>
    </row>
    <row r="378" customFormat="false" ht="15" hidden="false" customHeight="false" outlineLevel="0" collapsed="false">
      <c r="B378" s="51" t="n">
        <v>1111</v>
      </c>
      <c r="C378" s="52" t="s">
        <v>115</v>
      </c>
      <c r="D378" s="53" t="n">
        <v>2003</v>
      </c>
      <c r="E378" s="54" t="n">
        <v>7</v>
      </c>
      <c r="F378" s="55" t="n">
        <v>211</v>
      </c>
      <c r="G378" s="55" t="n">
        <v>661</v>
      </c>
      <c r="H378" s="55" t="n">
        <v>477</v>
      </c>
      <c r="I378" s="55" t="n">
        <v>971</v>
      </c>
      <c r="J378" s="55" t="n">
        <v>587</v>
      </c>
      <c r="K378" s="55" t="n">
        <v>1246</v>
      </c>
      <c r="L378" s="55" t="n">
        <v>1231</v>
      </c>
    </row>
    <row r="379" customFormat="false" ht="15" hidden="false" customHeight="false" outlineLevel="0" collapsed="false">
      <c r="B379" s="51" t="n">
        <v>1111</v>
      </c>
      <c r="C379" s="52" t="s">
        <v>115</v>
      </c>
      <c r="D379" s="53" t="n">
        <v>2004</v>
      </c>
      <c r="E379" s="54" t="n">
        <v>7</v>
      </c>
      <c r="F379" s="55" t="n">
        <v>185</v>
      </c>
      <c r="G379" s="55" t="n">
        <v>487</v>
      </c>
      <c r="H379" s="55" t="n">
        <v>397</v>
      </c>
      <c r="I379" s="55" t="n">
        <v>791</v>
      </c>
      <c r="J379" s="55" t="n">
        <v>452</v>
      </c>
      <c r="K379" s="55" t="n">
        <v>1224</v>
      </c>
      <c r="L379" s="55" t="n">
        <v>1194</v>
      </c>
    </row>
    <row r="380" customFormat="false" ht="15" hidden="false" customHeight="false" outlineLevel="0" collapsed="false">
      <c r="B380" s="51" t="n">
        <v>1111</v>
      </c>
      <c r="C380" s="52" t="s">
        <v>115</v>
      </c>
      <c r="D380" s="53" t="n">
        <v>2005</v>
      </c>
      <c r="E380" s="54" t="n">
        <v>7</v>
      </c>
      <c r="F380" s="55" t="n">
        <v>127</v>
      </c>
      <c r="G380" s="55" t="n">
        <v>336</v>
      </c>
      <c r="H380" s="55" t="n">
        <v>171</v>
      </c>
      <c r="I380" s="55" t="n">
        <v>454</v>
      </c>
      <c r="J380" s="55" t="n">
        <v>196</v>
      </c>
      <c r="K380" s="55" t="s">
        <v>114</v>
      </c>
      <c r="L380" s="55" t="s">
        <v>114</v>
      </c>
    </row>
    <row r="381" customFormat="false" ht="15" hidden="false" customHeight="false" outlineLevel="0" collapsed="false">
      <c r="B381" s="51" t="n">
        <v>1120</v>
      </c>
      <c r="C381" s="52" t="s">
        <v>116</v>
      </c>
      <c r="D381" s="53" t="n">
        <v>2001</v>
      </c>
      <c r="E381" s="54" t="n">
        <v>364</v>
      </c>
      <c r="F381" s="55" t="n">
        <v>15172</v>
      </c>
      <c r="G381" s="55" t="n">
        <v>53074</v>
      </c>
      <c r="H381" s="55" t="n">
        <v>122951</v>
      </c>
      <c r="I381" s="55" t="n">
        <v>228076</v>
      </c>
      <c r="J381" s="55" t="n">
        <v>85787</v>
      </c>
      <c r="K381" s="55" t="n">
        <v>159905</v>
      </c>
      <c r="L381" s="55" t="n">
        <v>153817</v>
      </c>
    </row>
    <row r="382" customFormat="false" ht="15" hidden="false" customHeight="false" outlineLevel="0" collapsed="false">
      <c r="B382" s="51" t="n">
        <v>1120</v>
      </c>
      <c r="C382" s="52" t="s">
        <v>116</v>
      </c>
      <c r="D382" s="53" t="n">
        <v>2002</v>
      </c>
      <c r="E382" s="54" t="n">
        <v>310</v>
      </c>
      <c r="F382" s="55" t="n">
        <v>13135</v>
      </c>
      <c r="G382" s="55" t="n">
        <v>42510</v>
      </c>
      <c r="H382" s="55" t="n">
        <v>97654</v>
      </c>
      <c r="I382" s="55" t="n">
        <v>183298</v>
      </c>
      <c r="J382" s="55" t="n">
        <v>70252</v>
      </c>
      <c r="K382" s="55" t="n">
        <v>130111</v>
      </c>
      <c r="L382" s="55" t="n">
        <v>124362</v>
      </c>
    </row>
    <row r="383" customFormat="false" ht="15" hidden="false" customHeight="false" outlineLevel="0" collapsed="false">
      <c r="B383" s="51" t="n">
        <v>1120</v>
      </c>
      <c r="C383" s="52" t="s">
        <v>116</v>
      </c>
      <c r="D383" s="53" t="n">
        <v>2003</v>
      </c>
      <c r="E383" s="54" t="n">
        <v>302</v>
      </c>
      <c r="F383" s="55" t="n">
        <v>12830</v>
      </c>
      <c r="G383" s="55" t="n">
        <v>45072</v>
      </c>
      <c r="H383" s="55" t="n">
        <v>102375</v>
      </c>
      <c r="I383" s="55" t="n">
        <v>191075</v>
      </c>
      <c r="J383" s="55" t="n">
        <v>75836</v>
      </c>
      <c r="K383" s="55" t="n">
        <v>132425</v>
      </c>
      <c r="L383" s="55" t="n">
        <v>127295</v>
      </c>
    </row>
    <row r="384" customFormat="false" ht="15" hidden="false" customHeight="false" outlineLevel="0" collapsed="false">
      <c r="B384" s="51" t="n">
        <v>1120</v>
      </c>
      <c r="C384" s="52" t="s">
        <v>116</v>
      </c>
      <c r="D384" s="53" t="n">
        <v>2004</v>
      </c>
      <c r="E384" s="54" t="n">
        <v>273</v>
      </c>
      <c r="F384" s="55" t="n">
        <v>11553</v>
      </c>
      <c r="G384" s="55" t="n">
        <v>38644</v>
      </c>
      <c r="H384" s="55" t="n">
        <v>96186</v>
      </c>
      <c r="I384" s="55" t="n">
        <v>180946</v>
      </c>
      <c r="J384" s="55" t="n">
        <v>72584</v>
      </c>
      <c r="K384" s="55" t="n">
        <v>117810</v>
      </c>
      <c r="L384" s="55" t="n">
        <v>109290</v>
      </c>
    </row>
    <row r="385" customFormat="false" ht="15" hidden="false" customHeight="false" outlineLevel="0" collapsed="false">
      <c r="B385" s="51" t="n">
        <v>1120</v>
      </c>
      <c r="C385" s="52" t="s">
        <v>116</v>
      </c>
      <c r="D385" s="53" t="n">
        <v>2005</v>
      </c>
      <c r="E385" s="54" t="n">
        <v>255</v>
      </c>
      <c r="F385" s="55" t="n">
        <v>10354</v>
      </c>
      <c r="G385" s="55" t="n">
        <v>35126</v>
      </c>
      <c r="H385" s="55" t="n">
        <v>82349</v>
      </c>
      <c r="I385" s="55" t="n">
        <v>147556</v>
      </c>
      <c r="J385" s="55" t="n">
        <v>55345</v>
      </c>
      <c r="K385" s="55" t="n">
        <v>107600</v>
      </c>
      <c r="L385" s="55" t="n">
        <v>88610</v>
      </c>
    </row>
    <row r="386" customFormat="false" ht="15" hidden="false" customHeight="false" outlineLevel="0" collapsed="false">
      <c r="B386" s="51" t="n">
        <v>1121</v>
      </c>
      <c r="C386" s="52" t="s">
        <v>117</v>
      </c>
      <c r="D386" s="53" t="n">
        <v>2001</v>
      </c>
      <c r="E386" s="54" t="n">
        <v>67</v>
      </c>
      <c r="F386" s="55" t="n">
        <v>6087</v>
      </c>
      <c r="G386" s="55" t="n">
        <v>21916</v>
      </c>
      <c r="H386" s="55" t="n">
        <v>54459</v>
      </c>
      <c r="I386" s="55" t="n">
        <v>97112</v>
      </c>
      <c r="J386" s="55" t="n">
        <v>34828</v>
      </c>
      <c r="K386" s="55" t="n">
        <v>76454</v>
      </c>
      <c r="L386" s="55" t="n">
        <v>74163</v>
      </c>
    </row>
    <row r="387" customFormat="false" ht="15" hidden="false" customHeight="false" outlineLevel="0" collapsed="false">
      <c r="B387" s="51" t="n">
        <v>1121</v>
      </c>
      <c r="C387" s="52" t="s">
        <v>117</v>
      </c>
      <c r="D387" s="53" t="n">
        <v>2002</v>
      </c>
      <c r="E387" s="54" t="n">
        <v>57</v>
      </c>
      <c r="F387" s="55" t="n">
        <v>5366</v>
      </c>
      <c r="G387" s="55" t="n">
        <v>17470</v>
      </c>
      <c r="H387" s="55" t="n">
        <v>43400</v>
      </c>
      <c r="I387" s="55" t="n">
        <v>81066</v>
      </c>
      <c r="J387" s="55" t="n">
        <v>29772</v>
      </c>
      <c r="K387" s="55" t="n">
        <v>68969</v>
      </c>
      <c r="L387" s="55" t="n">
        <v>66873</v>
      </c>
    </row>
    <row r="388" customFormat="false" ht="15" hidden="false" customHeight="false" outlineLevel="0" collapsed="false">
      <c r="B388" s="51" t="n">
        <v>1121</v>
      </c>
      <c r="C388" s="52" t="s">
        <v>117</v>
      </c>
      <c r="D388" s="53" t="n">
        <v>2003</v>
      </c>
      <c r="E388" s="54" t="n">
        <v>55</v>
      </c>
      <c r="F388" s="55" t="n">
        <v>4742</v>
      </c>
      <c r="G388" s="55" t="n">
        <v>16577</v>
      </c>
      <c r="H388" s="55" t="n">
        <v>40049</v>
      </c>
      <c r="I388" s="55" t="n">
        <v>71609</v>
      </c>
      <c r="J388" s="55" t="n">
        <v>27907</v>
      </c>
      <c r="K388" s="55" t="n">
        <v>58636</v>
      </c>
      <c r="L388" s="55" t="n">
        <v>59159</v>
      </c>
    </row>
    <row r="389" customFormat="false" ht="15" hidden="false" customHeight="false" outlineLevel="0" collapsed="false">
      <c r="B389" s="51" t="n">
        <v>1121</v>
      </c>
      <c r="C389" s="52" t="s">
        <v>117</v>
      </c>
      <c r="D389" s="53" t="n">
        <v>2004</v>
      </c>
      <c r="E389" s="54" t="n">
        <v>51</v>
      </c>
      <c r="F389" s="55" t="n">
        <v>4161</v>
      </c>
      <c r="G389" s="55" t="n">
        <v>14140</v>
      </c>
      <c r="H389" s="55" t="n">
        <v>39903</v>
      </c>
      <c r="I389" s="55" t="n">
        <v>70353</v>
      </c>
      <c r="J389" s="55" t="n">
        <v>24904</v>
      </c>
      <c r="K389" s="55" t="n">
        <v>53855</v>
      </c>
      <c r="L389" s="55" t="n">
        <v>50514</v>
      </c>
    </row>
    <row r="390" customFormat="false" ht="15" hidden="false" customHeight="false" outlineLevel="0" collapsed="false">
      <c r="B390" s="51" t="n">
        <v>1121</v>
      </c>
      <c r="C390" s="52" t="s">
        <v>117</v>
      </c>
      <c r="D390" s="53" t="n">
        <v>2005</v>
      </c>
      <c r="E390" s="54" t="n">
        <v>50</v>
      </c>
      <c r="F390" s="55" t="n">
        <v>3864</v>
      </c>
      <c r="G390" s="55" t="n">
        <v>13838</v>
      </c>
      <c r="H390" s="55" t="n">
        <v>35673</v>
      </c>
      <c r="I390" s="55" t="n">
        <v>62235</v>
      </c>
      <c r="J390" s="55" t="n">
        <v>22244</v>
      </c>
      <c r="K390" s="55" t="n">
        <v>55817</v>
      </c>
      <c r="L390" s="55" t="n">
        <v>39536</v>
      </c>
    </row>
    <row r="391" customFormat="false" ht="15" hidden="false" customHeight="false" outlineLevel="0" collapsed="false">
      <c r="B391" s="51" t="n">
        <v>1122</v>
      </c>
      <c r="C391" s="52" t="s">
        <v>118</v>
      </c>
      <c r="D391" s="53" t="n">
        <v>2001</v>
      </c>
      <c r="E391" s="54" t="n">
        <v>148</v>
      </c>
      <c r="F391" s="55" t="n">
        <v>5665</v>
      </c>
      <c r="G391" s="55" t="n">
        <v>19793</v>
      </c>
      <c r="H391" s="55" t="n">
        <v>42388</v>
      </c>
      <c r="I391" s="55" t="n">
        <v>79709</v>
      </c>
      <c r="J391" s="55" t="n">
        <v>30062</v>
      </c>
      <c r="K391" s="55" t="n">
        <v>50490</v>
      </c>
      <c r="L391" s="55" t="n">
        <v>47617</v>
      </c>
    </row>
    <row r="392" customFormat="false" ht="15" hidden="false" customHeight="false" outlineLevel="0" collapsed="false">
      <c r="B392" s="51" t="n">
        <v>1122</v>
      </c>
      <c r="C392" s="52" t="s">
        <v>118</v>
      </c>
      <c r="D392" s="53" t="n">
        <v>2002</v>
      </c>
      <c r="E392" s="54" t="n">
        <v>114</v>
      </c>
      <c r="F392" s="55" t="n">
        <v>4774</v>
      </c>
      <c r="G392" s="55" t="n">
        <v>15796</v>
      </c>
      <c r="H392" s="55" t="n">
        <v>32192</v>
      </c>
      <c r="I392" s="55" t="n">
        <v>63650</v>
      </c>
      <c r="J392" s="55" t="n">
        <v>25294</v>
      </c>
      <c r="K392" s="55" t="n">
        <v>45272</v>
      </c>
      <c r="L392" s="55" t="n">
        <v>42126</v>
      </c>
    </row>
    <row r="393" customFormat="false" ht="15" hidden="false" customHeight="false" outlineLevel="0" collapsed="false">
      <c r="B393" s="51" t="n">
        <v>1122</v>
      </c>
      <c r="C393" s="52" t="s">
        <v>118</v>
      </c>
      <c r="D393" s="53" t="n">
        <v>2003</v>
      </c>
      <c r="E393" s="54" t="n">
        <v>111</v>
      </c>
      <c r="F393" s="55" t="n">
        <v>5236</v>
      </c>
      <c r="G393" s="55" t="n">
        <v>19456</v>
      </c>
      <c r="H393" s="55" t="n">
        <v>39785</v>
      </c>
      <c r="I393" s="55" t="n">
        <v>80118</v>
      </c>
      <c r="J393" s="55" t="n">
        <v>33936</v>
      </c>
      <c r="K393" s="55" t="n">
        <v>53820</v>
      </c>
      <c r="L393" s="55" t="n">
        <v>49199</v>
      </c>
    </row>
    <row r="394" customFormat="false" ht="15" hidden="false" customHeight="false" outlineLevel="0" collapsed="false">
      <c r="B394" s="51" t="n">
        <v>1122</v>
      </c>
      <c r="C394" s="52" t="s">
        <v>118</v>
      </c>
      <c r="D394" s="53" t="n">
        <v>2004</v>
      </c>
      <c r="E394" s="54" t="n">
        <v>101</v>
      </c>
      <c r="F394" s="55" t="n">
        <v>5057</v>
      </c>
      <c r="G394" s="55" t="n">
        <v>17454</v>
      </c>
      <c r="H394" s="55" t="n">
        <v>38326</v>
      </c>
      <c r="I394" s="55" t="n">
        <v>78594</v>
      </c>
      <c r="J394" s="55" t="n">
        <v>34727</v>
      </c>
      <c r="K394" s="55" t="n">
        <v>46502</v>
      </c>
      <c r="L394" s="55" t="n">
        <v>43750</v>
      </c>
    </row>
    <row r="395" customFormat="false" ht="15" hidden="false" customHeight="false" outlineLevel="0" collapsed="false">
      <c r="B395" s="51" t="n">
        <v>1122</v>
      </c>
      <c r="C395" s="52" t="s">
        <v>118</v>
      </c>
      <c r="D395" s="53" t="n">
        <v>2005</v>
      </c>
      <c r="E395" s="54" t="n">
        <v>93</v>
      </c>
      <c r="F395" s="55" t="n">
        <v>4331</v>
      </c>
      <c r="G395" s="55" t="n">
        <v>15094</v>
      </c>
      <c r="H395" s="55" t="n">
        <v>31372</v>
      </c>
      <c r="I395" s="55" t="n">
        <v>57468</v>
      </c>
      <c r="J395" s="55" t="n">
        <v>21787</v>
      </c>
      <c r="K395" s="55" t="n">
        <v>39579</v>
      </c>
      <c r="L395" s="55" t="n">
        <v>38672</v>
      </c>
    </row>
    <row r="396" customFormat="false" ht="15" hidden="false" customHeight="false" outlineLevel="0" collapsed="false">
      <c r="B396" s="51" t="n">
        <v>1123</v>
      </c>
      <c r="C396" s="52" t="s">
        <v>119</v>
      </c>
      <c r="D396" s="53" t="n">
        <v>2001</v>
      </c>
      <c r="E396" s="54" t="n">
        <v>126</v>
      </c>
      <c r="F396" s="55" t="n">
        <v>3114</v>
      </c>
      <c r="G396" s="55" t="n">
        <v>10465</v>
      </c>
      <c r="H396" s="55" t="n">
        <v>24974</v>
      </c>
      <c r="I396" s="55" t="n">
        <v>48153</v>
      </c>
      <c r="J396" s="55" t="n">
        <v>19367</v>
      </c>
      <c r="K396" s="55" t="n">
        <v>23035</v>
      </c>
      <c r="L396" s="55" t="n">
        <v>22193</v>
      </c>
    </row>
    <row r="397" customFormat="false" ht="15" hidden="false" customHeight="false" outlineLevel="0" collapsed="false">
      <c r="B397" s="51" t="n">
        <v>1123</v>
      </c>
      <c r="C397" s="52" t="s">
        <v>119</v>
      </c>
      <c r="D397" s="53" t="n">
        <v>2002</v>
      </c>
      <c r="E397" s="54" t="n">
        <v>111</v>
      </c>
      <c r="F397" s="55" t="n">
        <v>2637</v>
      </c>
      <c r="G397" s="55" t="n">
        <v>8343</v>
      </c>
      <c r="H397" s="55" t="n">
        <v>20707</v>
      </c>
      <c r="I397" s="55" t="n">
        <v>35053</v>
      </c>
      <c r="J397" s="55" t="n">
        <v>13433</v>
      </c>
      <c r="K397" s="55" t="n">
        <v>6026</v>
      </c>
      <c r="L397" s="55" t="n">
        <v>5710</v>
      </c>
    </row>
    <row r="398" customFormat="false" ht="15" hidden="false" customHeight="false" outlineLevel="0" collapsed="false">
      <c r="B398" s="51" t="n">
        <v>1123</v>
      </c>
      <c r="C398" s="52" t="s">
        <v>119</v>
      </c>
      <c r="D398" s="53" t="n">
        <v>2003</v>
      </c>
      <c r="E398" s="54" t="n">
        <v>109</v>
      </c>
      <c r="F398" s="55" t="n">
        <v>2441</v>
      </c>
      <c r="G398" s="55" t="n">
        <v>8048</v>
      </c>
      <c r="H398" s="55" t="n">
        <v>21167</v>
      </c>
      <c r="I398" s="55" t="n">
        <v>35909</v>
      </c>
      <c r="J398" s="55" t="n">
        <v>12181</v>
      </c>
      <c r="K398" s="55" t="n">
        <v>10316</v>
      </c>
      <c r="L398" s="55" t="n">
        <v>9970</v>
      </c>
    </row>
    <row r="399" customFormat="false" ht="15" hidden="false" customHeight="false" outlineLevel="0" collapsed="false">
      <c r="B399" s="51" t="n">
        <v>1123</v>
      </c>
      <c r="C399" s="52" t="s">
        <v>119</v>
      </c>
      <c r="D399" s="53" t="n">
        <v>2004</v>
      </c>
      <c r="E399" s="54" t="n">
        <v>99</v>
      </c>
      <c r="F399" s="55" t="n">
        <v>2091</v>
      </c>
      <c r="G399" s="55" t="n">
        <v>6506</v>
      </c>
      <c r="H399" s="55" t="n">
        <v>17293</v>
      </c>
      <c r="I399" s="55" t="n">
        <v>29812</v>
      </c>
      <c r="J399" s="55" t="n">
        <v>11595</v>
      </c>
      <c r="K399" s="55" t="s">
        <v>114</v>
      </c>
      <c r="L399" s="55" t="s">
        <v>114</v>
      </c>
    </row>
    <row r="400" customFormat="false" ht="15" hidden="false" customHeight="false" outlineLevel="0" collapsed="false">
      <c r="B400" s="51" t="n">
        <v>1123</v>
      </c>
      <c r="C400" s="52" t="s">
        <v>119</v>
      </c>
      <c r="D400" s="53" t="n">
        <v>2005</v>
      </c>
      <c r="E400" s="54" t="n">
        <v>88</v>
      </c>
      <c r="F400" s="55" t="n">
        <v>1903</v>
      </c>
      <c r="G400" s="55" t="n">
        <v>5621</v>
      </c>
      <c r="H400" s="55" t="n">
        <v>14649</v>
      </c>
      <c r="I400" s="55" t="n">
        <v>25702</v>
      </c>
      <c r="J400" s="55" t="n">
        <v>10010</v>
      </c>
      <c r="K400" s="55" t="s">
        <v>114</v>
      </c>
      <c r="L400" s="55" t="s">
        <v>114</v>
      </c>
    </row>
    <row r="401" customFormat="false" ht="15" hidden="false" customHeight="false" outlineLevel="0" collapsed="false">
      <c r="B401" s="51" t="n">
        <v>1129</v>
      </c>
      <c r="C401" s="52" t="s">
        <v>120</v>
      </c>
      <c r="D401" s="53" t="n">
        <v>2001</v>
      </c>
      <c r="E401" s="54" t="n">
        <v>23</v>
      </c>
      <c r="F401" s="55" t="n">
        <v>306</v>
      </c>
      <c r="G401" s="55" t="n">
        <v>899</v>
      </c>
      <c r="H401" s="55" t="n">
        <v>1131</v>
      </c>
      <c r="I401" s="55" t="n">
        <v>3101</v>
      </c>
      <c r="J401" s="55" t="n">
        <v>1529</v>
      </c>
      <c r="K401" s="55" t="n">
        <v>9927</v>
      </c>
      <c r="L401" s="55" t="n">
        <v>9844</v>
      </c>
    </row>
    <row r="402" customFormat="false" ht="15" hidden="false" customHeight="false" outlineLevel="0" collapsed="false">
      <c r="B402" s="51" t="n">
        <v>1129</v>
      </c>
      <c r="C402" s="52" t="s">
        <v>120</v>
      </c>
      <c r="D402" s="53" t="n">
        <v>2002</v>
      </c>
      <c r="E402" s="54" t="n">
        <v>28</v>
      </c>
      <c r="F402" s="55" t="n">
        <v>358</v>
      </c>
      <c r="G402" s="55" t="n">
        <v>901</v>
      </c>
      <c r="H402" s="55" t="n">
        <v>1355</v>
      </c>
      <c r="I402" s="55" t="n">
        <v>3529</v>
      </c>
      <c r="J402" s="55" t="n">
        <v>1753</v>
      </c>
      <c r="K402" s="55" t="n">
        <v>9844</v>
      </c>
      <c r="L402" s="55" t="n">
        <v>9653</v>
      </c>
    </row>
    <row r="403" customFormat="false" ht="15" hidden="false" customHeight="false" outlineLevel="0" collapsed="false">
      <c r="B403" s="51" t="n">
        <v>1129</v>
      </c>
      <c r="C403" s="52" t="s">
        <v>120</v>
      </c>
      <c r="D403" s="53" t="n">
        <v>2003</v>
      </c>
      <c r="E403" s="54" t="n">
        <v>27</v>
      </c>
      <c r="F403" s="55" t="n">
        <v>411</v>
      </c>
      <c r="G403" s="55" t="n">
        <v>991</v>
      </c>
      <c r="H403" s="55" t="n">
        <v>1373</v>
      </c>
      <c r="I403" s="55" t="n">
        <v>3438</v>
      </c>
      <c r="J403" s="55" t="n">
        <v>1812</v>
      </c>
      <c r="K403" s="55" t="n">
        <v>9653</v>
      </c>
      <c r="L403" s="55" t="n">
        <v>8968</v>
      </c>
    </row>
    <row r="404" customFormat="false" ht="15" hidden="false" customHeight="false" outlineLevel="0" collapsed="false">
      <c r="B404" s="51" t="n">
        <v>1129</v>
      </c>
      <c r="C404" s="52" t="s">
        <v>120</v>
      </c>
      <c r="D404" s="53" t="n">
        <v>2004</v>
      </c>
      <c r="E404" s="54" t="n">
        <v>22</v>
      </c>
      <c r="F404" s="55" t="n">
        <v>244</v>
      </c>
      <c r="G404" s="55" t="n">
        <v>544</v>
      </c>
      <c r="H404" s="55" t="n">
        <v>665</v>
      </c>
      <c r="I404" s="55" t="n">
        <v>2187</v>
      </c>
      <c r="J404" s="55" t="n">
        <v>1359</v>
      </c>
      <c r="K404" s="55" t="s">
        <v>114</v>
      </c>
      <c r="L404" s="55" t="s">
        <v>114</v>
      </c>
    </row>
    <row r="405" customFormat="false" ht="15" hidden="false" customHeight="false" outlineLevel="0" collapsed="false">
      <c r="B405" s="51" t="n">
        <v>1129</v>
      </c>
      <c r="C405" s="52" t="s">
        <v>120</v>
      </c>
      <c r="D405" s="53" t="n">
        <v>2005</v>
      </c>
      <c r="E405" s="54" t="n">
        <v>24</v>
      </c>
      <c r="F405" s="55" t="n">
        <v>256</v>
      </c>
      <c r="G405" s="55" t="n">
        <v>572</v>
      </c>
      <c r="H405" s="55" t="n">
        <v>655</v>
      </c>
      <c r="I405" s="55" t="n">
        <v>2152</v>
      </c>
      <c r="J405" s="55" t="n">
        <v>1305</v>
      </c>
      <c r="K405" s="55" t="s">
        <v>114</v>
      </c>
      <c r="L405" s="55" t="s">
        <v>114</v>
      </c>
    </row>
    <row r="406" customFormat="false" ht="15" hidden="false" customHeight="false" outlineLevel="0" collapsed="false">
      <c r="B406" s="51" t="n">
        <v>1130</v>
      </c>
      <c r="C406" s="52" t="s">
        <v>121</v>
      </c>
      <c r="D406" s="53" t="n">
        <v>2001</v>
      </c>
      <c r="E406" s="54" t="n">
        <v>1194</v>
      </c>
      <c r="F406" s="55" t="n">
        <v>10766</v>
      </c>
      <c r="G406" s="55" t="n">
        <v>26877</v>
      </c>
      <c r="H406" s="55" t="n">
        <v>54901</v>
      </c>
      <c r="I406" s="55" t="n">
        <v>116014</v>
      </c>
      <c r="J406" s="55" t="n">
        <v>55720</v>
      </c>
      <c r="K406" s="55" t="n">
        <v>25514</v>
      </c>
      <c r="L406" s="55" t="n">
        <v>24472</v>
      </c>
    </row>
    <row r="407" customFormat="false" ht="15" hidden="false" customHeight="false" outlineLevel="0" collapsed="false">
      <c r="B407" s="51" t="n">
        <v>1130</v>
      </c>
      <c r="C407" s="52" t="s">
        <v>121</v>
      </c>
      <c r="D407" s="53" t="n">
        <v>2002</v>
      </c>
      <c r="E407" s="54" t="n">
        <v>988</v>
      </c>
      <c r="F407" s="55" t="n">
        <v>9042</v>
      </c>
      <c r="G407" s="55" t="n">
        <v>22663</v>
      </c>
      <c r="H407" s="55" t="n">
        <v>52569</v>
      </c>
      <c r="I407" s="55" t="n">
        <v>105878</v>
      </c>
      <c r="J407" s="55" t="n">
        <v>48847</v>
      </c>
      <c r="K407" s="55" t="n">
        <v>19970</v>
      </c>
      <c r="L407" s="55" t="n">
        <v>18641</v>
      </c>
    </row>
    <row r="408" customFormat="false" ht="15" hidden="false" customHeight="false" outlineLevel="0" collapsed="false">
      <c r="B408" s="51" t="n">
        <v>1130</v>
      </c>
      <c r="C408" s="52" t="s">
        <v>121</v>
      </c>
      <c r="D408" s="53" t="n">
        <v>2003</v>
      </c>
      <c r="E408" s="54" t="n">
        <v>969</v>
      </c>
      <c r="F408" s="55" t="n">
        <v>8519</v>
      </c>
      <c r="G408" s="55" t="n">
        <v>20081</v>
      </c>
      <c r="H408" s="55" t="n">
        <v>42102</v>
      </c>
      <c r="I408" s="55" t="n">
        <v>90057</v>
      </c>
      <c r="J408" s="55" t="n">
        <v>43978</v>
      </c>
      <c r="K408" s="55" t="n">
        <v>16352</v>
      </c>
      <c r="L408" s="55" t="n">
        <v>15595</v>
      </c>
    </row>
    <row r="409" customFormat="false" ht="15" hidden="false" customHeight="false" outlineLevel="0" collapsed="false">
      <c r="B409" s="51" t="n">
        <v>1130</v>
      </c>
      <c r="C409" s="52" t="s">
        <v>121</v>
      </c>
      <c r="D409" s="53" t="n">
        <v>2004</v>
      </c>
      <c r="E409" s="54" t="n">
        <v>797</v>
      </c>
      <c r="F409" s="55" t="n">
        <v>7568</v>
      </c>
      <c r="G409" s="55" t="n">
        <v>18686</v>
      </c>
      <c r="H409" s="55" t="n">
        <v>42247</v>
      </c>
      <c r="I409" s="55" t="n">
        <v>86587</v>
      </c>
      <c r="J409" s="55" t="n">
        <v>40544</v>
      </c>
      <c r="K409" s="55" t="n">
        <v>16705</v>
      </c>
      <c r="L409" s="55" t="n">
        <v>16681</v>
      </c>
    </row>
    <row r="410" customFormat="false" ht="15" hidden="false" customHeight="false" outlineLevel="0" collapsed="false">
      <c r="B410" s="51" t="n">
        <v>1130</v>
      </c>
      <c r="C410" s="52" t="s">
        <v>121</v>
      </c>
      <c r="D410" s="53" t="n">
        <v>2005</v>
      </c>
      <c r="E410" s="54" t="n">
        <v>826</v>
      </c>
      <c r="F410" s="55" t="n">
        <v>7378</v>
      </c>
      <c r="G410" s="55" t="n">
        <v>18337</v>
      </c>
      <c r="H410" s="55" t="n">
        <v>44918</v>
      </c>
      <c r="I410" s="55" t="n">
        <v>85002</v>
      </c>
      <c r="J410" s="55" t="n">
        <v>36427</v>
      </c>
      <c r="K410" s="55" t="n">
        <v>15798</v>
      </c>
      <c r="L410" s="55" t="n">
        <v>15482</v>
      </c>
    </row>
    <row r="411" customFormat="false" ht="15" hidden="false" customHeight="false" outlineLevel="0" collapsed="false">
      <c r="B411" s="51" t="n">
        <v>1131</v>
      </c>
      <c r="C411" s="52" t="s">
        <v>122</v>
      </c>
      <c r="D411" s="53" t="n">
        <v>2001</v>
      </c>
      <c r="E411" s="54" t="n">
        <v>1084</v>
      </c>
      <c r="F411" s="55" t="n">
        <v>8495</v>
      </c>
      <c r="G411" s="55" t="n">
        <v>18847</v>
      </c>
      <c r="H411" s="55" t="n">
        <v>38339</v>
      </c>
      <c r="I411" s="55" t="n">
        <v>81924</v>
      </c>
      <c r="J411" s="55" t="n">
        <v>40790</v>
      </c>
      <c r="K411" s="55" t="n">
        <v>5831</v>
      </c>
      <c r="L411" s="55" t="n">
        <v>5312</v>
      </c>
    </row>
    <row r="412" customFormat="false" ht="15" hidden="false" customHeight="false" outlineLevel="0" collapsed="false">
      <c r="B412" s="51" t="n">
        <v>1131</v>
      </c>
      <c r="C412" s="52" t="s">
        <v>122</v>
      </c>
      <c r="D412" s="53" t="n">
        <v>2002</v>
      </c>
      <c r="E412" s="54" t="n">
        <v>883</v>
      </c>
      <c r="F412" s="55" t="n">
        <v>6992</v>
      </c>
      <c r="G412" s="55" t="n">
        <v>15634</v>
      </c>
      <c r="H412" s="55" t="n">
        <v>33082</v>
      </c>
      <c r="I412" s="55" t="n">
        <v>71068</v>
      </c>
      <c r="J412" s="55" t="n">
        <v>35653</v>
      </c>
      <c r="K412" s="55" t="n">
        <v>5180</v>
      </c>
      <c r="L412" s="55" t="n">
        <v>4855</v>
      </c>
    </row>
    <row r="413" customFormat="false" ht="15" hidden="false" customHeight="false" outlineLevel="0" collapsed="false">
      <c r="B413" s="51" t="n">
        <v>1131</v>
      </c>
      <c r="C413" s="52" t="s">
        <v>122</v>
      </c>
      <c r="D413" s="53" t="n">
        <v>2003</v>
      </c>
      <c r="E413" s="54" t="n">
        <v>870</v>
      </c>
      <c r="F413" s="55" t="n">
        <v>6713</v>
      </c>
      <c r="G413" s="55" t="n">
        <v>14404</v>
      </c>
      <c r="H413" s="55" t="n">
        <v>29252</v>
      </c>
      <c r="I413" s="55" t="n">
        <v>62394</v>
      </c>
      <c r="J413" s="55" t="n">
        <v>31283</v>
      </c>
      <c r="K413" s="55" t="n">
        <v>4512</v>
      </c>
      <c r="L413" s="55" t="n">
        <v>4260</v>
      </c>
    </row>
    <row r="414" customFormat="false" ht="15" hidden="false" customHeight="false" outlineLevel="0" collapsed="false">
      <c r="B414" s="51" t="n">
        <v>1131</v>
      </c>
      <c r="C414" s="52" t="s">
        <v>122</v>
      </c>
      <c r="D414" s="53" t="n">
        <v>2004</v>
      </c>
      <c r="E414" s="54" t="n">
        <v>706</v>
      </c>
      <c r="F414" s="55" t="n">
        <v>5784</v>
      </c>
      <c r="G414" s="55" t="n">
        <v>12761</v>
      </c>
      <c r="H414" s="55" t="n">
        <v>24097</v>
      </c>
      <c r="I414" s="55" t="n">
        <v>53823</v>
      </c>
      <c r="J414" s="55" t="n">
        <v>27914</v>
      </c>
      <c r="K414" s="55" t="n">
        <v>4159</v>
      </c>
      <c r="L414" s="55" t="n">
        <v>4366</v>
      </c>
    </row>
    <row r="415" customFormat="false" ht="15" hidden="false" customHeight="false" outlineLevel="0" collapsed="false">
      <c r="B415" s="51" t="n">
        <v>1131</v>
      </c>
      <c r="C415" s="52" t="s">
        <v>122</v>
      </c>
      <c r="D415" s="53" t="n">
        <v>2005</v>
      </c>
      <c r="E415" s="54" t="n">
        <v>723</v>
      </c>
      <c r="F415" s="55" t="n">
        <v>5566</v>
      </c>
      <c r="G415" s="55" t="n">
        <v>12069</v>
      </c>
      <c r="H415" s="55" t="n">
        <v>25816</v>
      </c>
      <c r="I415" s="55" t="n">
        <v>51971</v>
      </c>
      <c r="J415" s="55" t="n">
        <v>24569</v>
      </c>
      <c r="K415" s="55" t="n">
        <v>4553</v>
      </c>
      <c r="L415" s="55" t="n">
        <v>4404</v>
      </c>
    </row>
    <row r="416" customFormat="false" ht="15" hidden="false" customHeight="false" outlineLevel="0" collapsed="false">
      <c r="B416" s="51" t="n">
        <v>1132</v>
      </c>
      <c r="C416" s="52" t="s">
        <v>123</v>
      </c>
      <c r="D416" s="53" t="n">
        <v>2001</v>
      </c>
      <c r="E416" s="54" t="n">
        <v>110</v>
      </c>
      <c r="F416" s="55" t="n">
        <v>2271</v>
      </c>
      <c r="G416" s="55" t="n">
        <v>8030</v>
      </c>
      <c r="H416" s="55" t="n">
        <v>16562</v>
      </c>
      <c r="I416" s="55" t="n">
        <v>34090</v>
      </c>
      <c r="J416" s="55" t="n">
        <v>14930</v>
      </c>
      <c r="K416" s="55" t="n">
        <v>19683</v>
      </c>
      <c r="L416" s="55" t="n">
        <v>19159</v>
      </c>
    </row>
    <row r="417" customFormat="false" ht="15" hidden="false" customHeight="false" outlineLevel="0" collapsed="false">
      <c r="B417" s="51" t="n">
        <v>1132</v>
      </c>
      <c r="C417" s="52" t="s">
        <v>123</v>
      </c>
      <c r="D417" s="53" t="n">
        <v>2002</v>
      </c>
      <c r="E417" s="54" t="n">
        <v>105</v>
      </c>
      <c r="F417" s="55" t="n">
        <v>2050</v>
      </c>
      <c r="G417" s="55" t="n">
        <v>7029</v>
      </c>
      <c r="H417" s="55" t="n">
        <v>19487</v>
      </c>
      <c r="I417" s="55" t="n">
        <v>34809</v>
      </c>
      <c r="J417" s="55" t="n">
        <v>13194</v>
      </c>
      <c r="K417" s="55" t="n">
        <v>14790</v>
      </c>
      <c r="L417" s="55" t="n">
        <v>13786</v>
      </c>
    </row>
    <row r="418" customFormat="false" ht="15" hidden="false" customHeight="false" outlineLevel="0" collapsed="false">
      <c r="B418" s="51" t="n">
        <v>1132</v>
      </c>
      <c r="C418" s="52" t="s">
        <v>123</v>
      </c>
      <c r="D418" s="53" t="n">
        <v>2003</v>
      </c>
      <c r="E418" s="54" t="n">
        <v>99</v>
      </c>
      <c r="F418" s="55" t="n">
        <v>1806</v>
      </c>
      <c r="G418" s="55" t="n">
        <v>5678</v>
      </c>
      <c r="H418" s="55" t="n">
        <v>12850</v>
      </c>
      <c r="I418" s="55" t="n">
        <v>27663</v>
      </c>
      <c r="J418" s="55" t="n">
        <v>12695</v>
      </c>
      <c r="K418" s="55" t="n">
        <v>11840</v>
      </c>
      <c r="L418" s="55" t="n">
        <v>11335</v>
      </c>
    </row>
    <row r="419" customFormat="false" ht="15" hidden="false" customHeight="false" outlineLevel="0" collapsed="false">
      <c r="B419" s="51" t="n">
        <v>1132</v>
      </c>
      <c r="C419" s="52" t="s">
        <v>123</v>
      </c>
      <c r="D419" s="53" t="n">
        <v>2004</v>
      </c>
      <c r="E419" s="54" t="n">
        <v>91</v>
      </c>
      <c r="F419" s="55" t="n">
        <v>1784</v>
      </c>
      <c r="G419" s="55" t="n">
        <v>5925</v>
      </c>
      <c r="H419" s="55" t="n">
        <v>18151</v>
      </c>
      <c r="I419" s="55" t="n">
        <v>32764</v>
      </c>
      <c r="J419" s="55" t="n">
        <v>12629</v>
      </c>
      <c r="K419" s="55" t="n">
        <v>12546</v>
      </c>
      <c r="L419" s="55" t="n">
        <v>12315</v>
      </c>
    </row>
    <row r="420" customFormat="false" ht="15" hidden="false" customHeight="false" outlineLevel="0" collapsed="false">
      <c r="B420" s="51" t="n">
        <v>1132</v>
      </c>
      <c r="C420" s="52" t="s">
        <v>123</v>
      </c>
      <c r="D420" s="53" t="n">
        <v>2005</v>
      </c>
      <c r="E420" s="54" t="n">
        <v>103</v>
      </c>
      <c r="F420" s="55" t="n">
        <v>1812</v>
      </c>
      <c r="G420" s="55" t="n">
        <v>6268</v>
      </c>
      <c r="H420" s="55" t="n">
        <v>19102</v>
      </c>
      <c r="I420" s="55" t="n">
        <v>33031</v>
      </c>
      <c r="J420" s="55" t="n">
        <v>11859</v>
      </c>
      <c r="K420" s="55" t="n">
        <v>11245</v>
      </c>
      <c r="L420" s="55" t="n">
        <v>11078</v>
      </c>
    </row>
    <row r="421" customFormat="false" ht="15" hidden="false" customHeight="false" outlineLevel="0" collapsed="false">
      <c r="B421" s="51" t="n">
        <v>1140</v>
      </c>
      <c r="C421" s="52" t="s">
        <v>124</v>
      </c>
      <c r="D421" s="53" t="n">
        <v>2001</v>
      </c>
      <c r="E421" s="54" t="n">
        <v>2860</v>
      </c>
      <c r="F421" s="55" t="n">
        <v>37933</v>
      </c>
      <c r="G421" s="55" t="n">
        <v>121234</v>
      </c>
      <c r="H421" s="55" t="n">
        <v>336883</v>
      </c>
      <c r="I421" s="55" t="n">
        <v>625098</v>
      </c>
      <c r="J421" s="55" t="n">
        <v>259237</v>
      </c>
      <c r="K421" s="55" t="n">
        <v>174247</v>
      </c>
      <c r="L421" s="55" t="n">
        <v>170548</v>
      </c>
    </row>
    <row r="422" customFormat="false" ht="15" hidden="false" customHeight="false" outlineLevel="0" collapsed="false">
      <c r="B422" s="51" t="n">
        <v>1140</v>
      </c>
      <c r="C422" s="52" t="s">
        <v>124</v>
      </c>
      <c r="D422" s="53" t="n">
        <v>2002</v>
      </c>
      <c r="E422" s="54" t="n">
        <v>2455</v>
      </c>
      <c r="F422" s="55" t="n">
        <v>34166</v>
      </c>
      <c r="G422" s="55" t="n">
        <v>108182</v>
      </c>
      <c r="H422" s="55" t="n">
        <v>305263</v>
      </c>
      <c r="I422" s="55" t="n">
        <v>565385</v>
      </c>
      <c r="J422" s="55" t="n">
        <v>229124</v>
      </c>
      <c r="K422" s="55" t="n">
        <v>177601</v>
      </c>
      <c r="L422" s="55" t="n">
        <v>171739</v>
      </c>
    </row>
    <row r="423" customFormat="false" ht="15" hidden="false" customHeight="false" outlineLevel="0" collapsed="false">
      <c r="B423" s="51" t="n">
        <v>1140</v>
      </c>
      <c r="C423" s="52" t="s">
        <v>124</v>
      </c>
      <c r="D423" s="53" t="n">
        <v>2003</v>
      </c>
      <c r="E423" s="54" t="n">
        <v>2408</v>
      </c>
      <c r="F423" s="55" t="n">
        <v>32663</v>
      </c>
      <c r="G423" s="55" t="n">
        <v>99191</v>
      </c>
      <c r="H423" s="55" t="n">
        <v>291836</v>
      </c>
      <c r="I423" s="55" t="n">
        <v>532778</v>
      </c>
      <c r="J423" s="55" t="n">
        <v>221227</v>
      </c>
      <c r="K423" s="55" t="n">
        <v>154977</v>
      </c>
      <c r="L423" s="55" t="n">
        <v>151732</v>
      </c>
    </row>
    <row r="424" customFormat="false" ht="15" hidden="false" customHeight="false" outlineLevel="0" collapsed="false">
      <c r="B424" s="51" t="n">
        <v>1140</v>
      </c>
      <c r="C424" s="52" t="s">
        <v>124</v>
      </c>
      <c r="D424" s="53" t="n">
        <v>2004</v>
      </c>
      <c r="E424" s="54" t="n">
        <v>2045</v>
      </c>
      <c r="F424" s="55" t="n">
        <v>29679</v>
      </c>
      <c r="G424" s="55" t="n">
        <v>90476</v>
      </c>
      <c r="H424" s="55" t="n">
        <v>260309</v>
      </c>
      <c r="I424" s="55" t="n">
        <v>485065</v>
      </c>
      <c r="J424" s="55" t="n">
        <v>196038</v>
      </c>
      <c r="K424" s="55" t="n">
        <v>133411</v>
      </c>
      <c r="L424" s="55" t="n">
        <v>128807</v>
      </c>
    </row>
    <row r="425" customFormat="false" ht="15" hidden="false" customHeight="false" outlineLevel="0" collapsed="false">
      <c r="B425" s="51" t="n">
        <v>1140</v>
      </c>
      <c r="C425" s="52" t="s">
        <v>124</v>
      </c>
      <c r="D425" s="53" t="n">
        <v>2005</v>
      </c>
      <c r="E425" s="54" t="n">
        <v>2084</v>
      </c>
      <c r="F425" s="55" t="n">
        <v>28630</v>
      </c>
      <c r="G425" s="55" t="n">
        <v>87358</v>
      </c>
      <c r="H425" s="55" t="n">
        <v>248656</v>
      </c>
      <c r="I425" s="55" t="n">
        <v>453326</v>
      </c>
      <c r="J425" s="55" t="n">
        <v>184821</v>
      </c>
      <c r="K425" s="55" t="n">
        <v>127169</v>
      </c>
      <c r="L425" s="55" t="n">
        <v>116537</v>
      </c>
    </row>
    <row r="426" customFormat="false" ht="15" hidden="false" customHeight="false" outlineLevel="0" collapsed="false">
      <c r="B426" s="51" t="n">
        <v>1141</v>
      </c>
      <c r="C426" s="52" t="s">
        <v>125</v>
      </c>
      <c r="D426" s="53" t="n">
        <v>2001</v>
      </c>
      <c r="E426" s="54" t="n">
        <v>1053</v>
      </c>
      <c r="F426" s="55" t="n">
        <v>12617</v>
      </c>
      <c r="G426" s="55" t="n">
        <v>39231</v>
      </c>
      <c r="H426" s="55" t="n">
        <v>113013</v>
      </c>
      <c r="I426" s="55" t="n">
        <v>217361</v>
      </c>
      <c r="J426" s="55" t="n">
        <v>94786</v>
      </c>
      <c r="K426" s="55" t="n">
        <v>62531</v>
      </c>
      <c r="L426" s="55" t="n">
        <v>60657</v>
      </c>
    </row>
    <row r="427" customFormat="false" ht="15" hidden="false" customHeight="false" outlineLevel="0" collapsed="false">
      <c r="B427" s="51" t="n">
        <v>1141</v>
      </c>
      <c r="C427" s="52" t="s">
        <v>125</v>
      </c>
      <c r="D427" s="53" t="n">
        <v>2002</v>
      </c>
      <c r="E427" s="54" t="n">
        <v>878</v>
      </c>
      <c r="F427" s="55" t="n">
        <v>10808</v>
      </c>
      <c r="G427" s="55" t="n">
        <v>33004</v>
      </c>
      <c r="H427" s="55" t="n">
        <v>96256</v>
      </c>
      <c r="I427" s="55" t="n">
        <v>181248</v>
      </c>
      <c r="J427" s="55" t="n">
        <v>72384</v>
      </c>
      <c r="K427" s="55" t="n">
        <v>66485</v>
      </c>
      <c r="L427" s="55" t="n">
        <v>63381</v>
      </c>
    </row>
    <row r="428" customFormat="false" ht="15" hidden="false" customHeight="false" outlineLevel="0" collapsed="false">
      <c r="B428" s="51" t="n">
        <v>1141</v>
      </c>
      <c r="C428" s="52" t="s">
        <v>125</v>
      </c>
      <c r="D428" s="53" t="n">
        <v>2003</v>
      </c>
      <c r="E428" s="54" t="n">
        <v>857</v>
      </c>
      <c r="F428" s="55" t="n">
        <v>10124</v>
      </c>
      <c r="G428" s="55" t="n">
        <v>29937</v>
      </c>
      <c r="H428" s="55" t="n">
        <v>91956</v>
      </c>
      <c r="I428" s="55" t="n">
        <v>167144</v>
      </c>
      <c r="J428" s="55" t="n">
        <v>68225</v>
      </c>
      <c r="K428" s="55" t="n">
        <v>47295</v>
      </c>
      <c r="L428" s="55" t="n">
        <v>47018</v>
      </c>
    </row>
    <row r="429" customFormat="false" ht="15" hidden="false" customHeight="false" outlineLevel="0" collapsed="false">
      <c r="B429" s="51" t="n">
        <v>1141</v>
      </c>
      <c r="C429" s="52" t="s">
        <v>125</v>
      </c>
      <c r="D429" s="53" t="n">
        <v>2004</v>
      </c>
      <c r="E429" s="54" t="n">
        <v>701</v>
      </c>
      <c r="F429" s="55" t="n">
        <v>9135</v>
      </c>
      <c r="G429" s="55" t="n">
        <v>27037</v>
      </c>
      <c r="H429" s="55" t="n">
        <v>84635</v>
      </c>
      <c r="I429" s="55" t="n">
        <v>155638</v>
      </c>
      <c r="J429" s="55" t="n">
        <v>63564</v>
      </c>
      <c r="K429" s="55" t="n">
        <v>44351</v>
      </c>
      <c r="L429" s="55" t="n">
        <v>43028</v>
      </c>
    </row>
    <row r="430" customFormat="false" ht="15" hidden="false" customHeight="false" outlineLevel="0" collapsed="false">
      <c r="B430" s="51" t="n">
        <v>1141</v>
      </c>
      <c r="C430" s="52" t="s">
        <v>125</v>
      </c>
      <c r="D430" s="53" t="n">
        <v>2005</v>
      </c>
      <c r="E430" s="54" t="n">
        <v>708</v>
      </c>
      <c r="F430" s="55" t="n">
        <v>8414</v>
      </c>
      <c r="G430" s="55" t="n">
        <v>24594</v>
      </c>
      <c r="H430" s="55" t="n">
        <v>77296</v>
      </c>
      <c r="I430" s="55" t="n">
        <v>138987</v>
      </c>
      <c r="J430" s="55" t="n">
        <v>56067</v>
      </c>
      <c r="K430" s="55" t="n">
        <v>37969</v>
      </c>
      <c r="L430" s="55" t="n">
        <v>28379</v>
      </c>
    </row>
    <row r="431" customFormat="false" ht="15" hidden="false" customHeight="false" outlineLevel="0" collapsed="false">
      <c r="B431" s="51" t="n">
        <v>1142</v>
      </c>
      <c r="C431" s="52" t="s">
        <v>126</v>
      </c>
      <c r="D431" s="53" t="n">
        <v>2001</v>
      </c>
      <c r="E431" s="54" t="n">
        <v>1339</v>
      </c>
      <c r="F431" s="55" t="n">
        <v>18591</v>
      </c>
      <c r="G431" s="55" t="n">
        <v>57036</v>
      </c>
      <c r="H431" s="55" t="n">
        <v>120965</v>
      </c>
      <c r="I431" s="55" t="n">
        <v>242734</v>
      </c>
      <c r="J431" s="55" t="n">
        <v>108792</v>
      </c>
      <c r="K431" s="55" t="n">
        <v>72616</v>
      </c>
      <c r="L431" s="55" t="n">
        <v>70453</v>
      </c>
    </row>
    <row r="432" customFormat="false" ht="15" hidden="false" customHeight="false" outlineLevel="0" collapsed="false">
      <c r="B432" s="51" t="n">
        <v>1142</v>
      </c>
      <c r="C432" s="52" t="s">
        <v>126</v>
      </c>
      <c r="D432" s="53" t="n">
        <v>2002</v>
      </c>
      <c r="E432" s="54" t="n">
        <v>1190</v>
      </c>
      <c r="F432" s="55" t="n">
        <v>17079</v>
      </c>
      <c r="G432" s="55" t="n">
        <v>52111</v>
      </c>
      <c r="H432" s="55" t="n">
        <v>105744</v>
      </c>
      <c r="I432" s="55" t="n">
        <v>222971</v>
      </c>
      <c r="J432" s="55" t="n">
        <v>104563</v>
      </c>
      <c r="K432" s="55" t="n">
        <v>66855</v>
      </c>
      <c r="L432" s="55" t="n">
        <v>65298</v>
      </c>
    </row>
    <row r="433" customFormat="false" ht="15" hidden="false" customHeight="false" outlineLevel="0" collapsed="false">
      <c r="B433" s="51" t="n">
        <v>1142</v>
      </c>
      <c r="C433" s="52" t="s">
        <v>126</v>
      </c>
      <c r="D433" s="53" t="n">
        <v>2003</v>
      </c>
      <c r="E433" s="54" t="n">
        <v>1174</v>
      </c>
      <c r="F433" s="55" t="n">
        <v>16733</v>
      </c>
      <c r="G433" s="55" t="n">
        <v>48818</v>
      </c>
      <c r="H433" s="55" t="n">
        <v>107447</v>
      </c>
      <c r="I433" s="55" t="n">
        <v>219456</v>
      </c>
      <c r="J433" s="55" t="n">
        <v>101145</v>
      </c>
      <c r="K433" s="55" t="n">
        <v>67655</v>
      </c>
      <c r="L433" s="55" t="n">
        <v>65932</v>
      </c>
    </row>
    <row r="434" customFormat="false" ht="15" hidden="false" customHeight="false" outlineLevel="0" collapsed="false">
      <c r="B434" s="51" t="n">
        <v>1142</v>
      </c>
      <c r="C434" s="52" t="s">
        <v>126</v>
      </c>
      <c r="D434" s="53" t="n">
        <v>2004</v>
      </c>
      <c r="E434" s="54" t="n">
        <v>1026</v>
      </c>
      <c r="F434" s="55" t="n">
        <v>15286</v>
      </c>
      <c r="G434" s="55" t="n">
        <v>45164</v>
      </c>
      <c r="H434" s="55" t="n">
        <v>92077</v>
      </c>
      <c r="I434" s="55" t="n">
        <v>196867</v>
      </c>
      <c r="J434" s="55" t="n">
        <v>93128</v>
      </c>
      <c r="K434" s="55" t="n">
        <v>56926</v>
      </c>
      <c r="L434" s="55" t="n">
        <v>54779</v>
      </c>
    </row>
    <row r="435" customFormat="false" ht="15" hidden="false" customHeight="false" outlineLevel="0" collapsed="false">
      <c r="B435" s="51" t="n">
        <v>1142</v>
      </c>
      <c r="C435" s="52" t="s">
        <v>126</v>
      </c>
      <c r="D435" s="53" t="n">
        <v>2005</v>
      </c>
      <c r="E435" s="54" t="n">
        <v>1052</v>
      </c>
      <c r="F435" s="55" t="n">
        <v>14919</v>
      </c>
      <c r="G435" s="55" t="n">
        <v>43791</v>
      </c>
      <c r="H435" s="55" t="n">
        <v>91940</v>
      </c>
      <c r="I435" s="55" t="n">
        <v>188070</v>
      </c>
      <c r="J435" s="55" t="n">
        <v>87137</v>
      </c>
      <c r="K435" s="55" t="n">
        <v>54492</v>
      </c>
      <c r="L435" s="55" t="n">
        <v>54191</v>
      </c>
    </row>
    <row r="436" customFormat="false" ht="15" hidden="false" customHeight="false" outlineLevel="0" collapsed="false">
      <c r="B436" s="51" t="n">
        <v>1143</v>
      </c>
      <c r="C436" s="52" t="s">
        <v>127</v>
      </c>
      <c r="D436" s="53" t="n">
        <v>2001</v>
      </c>
      <c r="E436" s="54" t="n">
        <v>371</v>
      </c>
      <c r="F436" s="55" t="n">
        <v>5503</v>
      </c>
      <c r="G436" s="55" t="n">
        <v>20800</v>
      </c>
      <c r="H436" s="55" t="n">
        <v>91900</v>
      </c>
      <c r="I436" s="55" t="n">
        <v>144775</v>
      </c>
      <c r="J436" s="55" t="n">
        <v>47569</v>
      </c>
      <c r="K436" s="55" t="n">
        <v>34890</v>
      </c>
      <c r="L436" s="55" t="n">
        <v>35482</v>
      </c>
    </row>
    <row r="437" customFormat="false" ht="15" hidden="false" customHeight="false" outlineLevel="0" collapsed="false">
      <c r="B437" s="51" t="n">
        <v>1143</v>
      </c>
      <c r="C437" s="52" t="s">
        <v>127</v>
      </c>
      <c r="D437" s="53" t="n">
        <v>2002</v>
      </c>
      <c r="E437" s="54" t="n">
        <v>314</v>
      </c>
      <c r="F437" s="55" t="n">
        <v>5306</v>
      </c>
      <c r="G437" s="55" t="n">
        <v>19452</v>
      </c>
      <c r="H437" s="55" t="n">
        <v>95270</v>
      </c>
      <c r="I437" s="55" t="n">
        <v>146048</v>
      </c>
      <c r="J437" s="55" t="n">
        <v>45700</v>
      </c>
      <c r="K437" s="55" t="n">
        <v>40550</v>
      </c>
      <c r="L437" s="55" t="n">
        <v>39753</v>
      </c>
    </row>
    <row r="438" customFormat="false" ht="15" hidden="false" customHeight="false" outlineLevel="0" collapsed="false">
      <c r="B438" s="51" t="n">
        <v>1143</v>
      </c>
      <c r="C438" s="52" t="s">
        <v>127</v>
      </c>
      <c r="D438" s="53" t="n">
        <v>2003</v>
      </c>
      <c r="E438" s="54" t="n">
        <v>294</v>
      </c>
      <c r="F438" s="55" t="n">
        <v>4754</v>
      </c>
      <c r="G438" s="55" t="n">
        <v>17120</v>
      </c>
      <c r="H438" s="55" t="n">
        <v>84157</v>
      </c>
      <c r="I438" s="55" t="n">
        <v>130747</v>
      </c>
      <c r="J438" s="55" t="n">
        <v>45497</v>
      </c>
      <c r="K438" s="55" t="n">
        <v>36567</v>
      </c>
      <c r="L438" s="55" t="n">
        <v>35517</v>
      </c>
    </row>
    <row r="439" customFormat="false" ht="15" hidden="false" customHeight="false" outlineLevel="0" collapsed="false">
      <c r="B439" s="51" t="n">
        <v>1143</v>
      </c>
      <c r="C439" s="52" t="s">
        <v>127</v>
      </c>
      <c r="D439" s="53" t="n">
        <v>2004</v>
      </c>
      <c r="E439" s="54" t="n">
        <v>245</v>
      </c>
      <c r="F439" s="55" t="n">
        <v>4284</v>
      </c>
      <c r="G439" s="55" t="n">
        <v>15224</v>
      </c>
      <c r="H439" s="55" t="n">
        <v>75971</v>
      </c>
      <c r="I439" s="55" t="n">
        <v>118997</v>
      </c>
      <c r="J439" s="55" t="n">
        <v>33855</v>
      </c>
      <c r="K439" s="55" t="n">
        <v>28871</v>
      </c>
      <c r="L439" s="55" t="n">
        <v>27772</v>
      </c>
    </row>
    <row r="440" customFormat="false" ht="15" hidden="false" customHeight="false" outlineLevel="0" collapsed="false">
      <c r="B440" s="51" t="n">
        <v>1143</v>
      </c>
      <c r="C440" s="52" t="s">
        <v>127</v>
      </c>
      <c r="D440" s="53" t="n">
        <v>2005</v>
      </c>
      <c r="E440" s="54" t="n">
        <v>239</v>
      </c>
      <c r="F440" s="55" t="n">
        <v>4236</v>
      </c>
      <c r="G440" s="55" t="n">
        <v>15784</v>
      </c>
      <c r="H440" s="55" t="n">
        <v>71150</v>
      </c>
      <c r="I440" s="55" t="n">
        <v>112246</v>
      </c>
      <c r="J440" s="55" t="n">
        <v>36264</v>
      </c>
      <c r="K440" s="55" t="n">
        <v>31234</v>
      </c>
      <c r="L440" s="55" t="n">
        <v>30533</v>
      </c>
    </row>
    <row r="441" customFormat="false" ht="15" hidden="false" customHeight="false" outlineLevel="0" collapsed="false">
      <c r="B441" s="51" t="n">
        <v>1144</v>
      </c>
      <c r="C441" s="52" t="s">
        <v>128</v>
      </c>
      <c r="D441" s="53" t="n">
        <v>2001</v>
      </c>
      <c r="E441" s="54" t="n">
        <v>35</v>
      </c>
      <c r="F441" s="55" t="n">
        <v>292</v>
      </c>
      <c r="G441" s="55" t="n">
        <v>715</v>
      </c>
      <c r="H441" s="55" t="n">
        <v>2330</v>
      </c>
      <c r="I441" s="55" t="n">
        <v>3662</v>
      </c>
      <c r="J441" s="55" t="n">
        <v>1269</v>
      </c>
      <c r="K441" s="55" t="s">
        <v>129</v>
      </c>
      <c r="L441" s="55" t="s">
        <v>129</v>
      </c>
    </row>
    <row r="442" customFormat="false" ht="15" hidden="false" customHeight="false" outlineLevel="0" collapsed="false">
      <c r="B442" s="51" t="n">
        <v>1144</v>
      </c>
      <c r="C442" s="52" t="s">
        <v>128</v>
      </c>
      <c r="D442" s="53" t="n">
        <v>2002</v>
      </c>
      <c r="E442" s="54" t="n">
        <v>27</v>
      </c>
      <c r="F442" s="55" t="n">
        <v>201</v>
      </c>
      <c r="G442" s="55" t="n">
        <v>528</v>
      </c>
      <c r="H442" s="55" t="n">
        <v>1248</v>
      </c>
      <c r="I442" s="55" t="n">
        <v>2256</v>
      </c>
      <c r="J442" s="55" t="n">
        <v>960</v>
      </c>
      <c r="K442" s="55" t="s">
        <v>129</v>
      </c>
      <c r="L442" s="55" t="s">
        <v>129</v>
      </c>
    </row>
    <row r="443" customFormat="false" ht="15" hidden="false" customHeight="false" outlineLevel="0" collapsed="false">
      <c r="B443" s="51" t="n">
        <v>1144</v>
      </c>
      <c r="C443" s="52" t="s">
        <v>128</v>
      </c>
      <c r="D443" s="53" t="n">
        <v>2003</v>
      </c>
      <c r="E443" s="54" t="n">
        <v>33</v>
      </c>
      <c r="F443" s="55" t="n">
        <v>261</v>
      </c>
      <c r="G443" s="55" t="n">
        <v>689</v>
      </c>
      <c r="H443" s="55" t="n">
        <v>1626</v>
      </c>
      <c r="I443" s="55" t="n">
        <v>3052</v>
      </c>
      <c r="J443" s="55" t="n">
        <v>1358</v>
      </c>
      <c r="K443" s="55" t="s">
        <v>129</v>
      </c>
      <c r="L443" s="55" t="s">
        <v>129</v>
      </c>
    </row>
    <row r="444" customFormat="false" ht="15" hidden="false" customHeight="false" outlineLevel="0" collapsed="false">
      <c r="B444" s="51" t="n">
        <v>1144</v>
      </c>
      <c r="C444" s="52" t="s">
        <v>128</v>
      </c>
      <c r="D444" s="53" t="n">
        <v>2004</v>
      </c>
      <c r="E444" s="54" t="n">
        <v>32</v>
      </c>
      <c r="F444" s="55" t="n">
        <v>307</v>
      </c>
      <c r="G444" s="55" t="n">
        <v>801</v>
      </c>
      <c r="H444" s="55" t="n">
        <v>1518</v>
      </c>
      <c r="I444" s="55" t="n">
        <v>3115</v>
      </c>
      <c r="J444" s="55" t="n">
        <v>1521</v>
      </c>
      <c r="K444" s="55" t="s">
        <v>129</v>
      </c>
      <c r="L444" s="55" t="s">
        <v>129</v>
      </c>
    </row>
    <row r="445" customFormat="false" ht="15" hidden="false" customHeight="false" outlineLevel="0" collapsed="false">
      <c r="B445" s="51" t="n">
        <v>1144</v>
      </c>
      <c r="C445" s="52" t="s">
        <v>128</v>
      </c>
      <c r="D445" s="53" t="n">
        <v>2005</v>
      </c>
      <c r="E445" s="54" t="n">
        <v>38</v>
      </c>
      <c r="F445" s="55" t="n">
        <v>372</v>
      </c>
      <c r="G445" s="55" t="n">
        <v>892</v>
      </c>
      <c r="H445" s="55" t="n">
        <v>1806</v>
      </c>
      <c r="I445" s="55" t="n">
        <v>3671</v>
      </c>
      <c r="J445" s="55" t="n">
        <v>1773</v>
      </c>
      <c r="K445" s="55" t="s">
        <v>114</v>
      </c>
      <c r="L445" s="55" t="s">
        <v>114</v>
      </c>
    </row>
    <row r="446" customFormat="false" ht="15" hidden="false" customHeight="false" outlineLevel="0" collapsed="false">
      <c r="B446" s="51" t="n">
        <v>1149</v>
      </c>
      <c r="C446" s="52" t="s">
        <v>130</v>
      </c>
      <c r="D446" s="53" t="n">
        <v>2001</v>
      </c>
      <c r="E446" s="54" t="n">
        <v>62</v>
      </c>
      <c r="F446" s="55" t="n">
        <v>930</v>
      </c>
      <c r="G446" s="55" t="n">
        <v>3452</v>
      </c>
      <c r="H446" s="55" t="n">
        <v>8675</v>
      </c>
      <c r="I446" s="55" t="n">
        <v>16565</v>
      </c>
      <c r="J446" s="55" t="n">
        <v>6822</v>
      </c>
      <c r="K446" s="55" t="n">
        <v>4210</v>
      </c>
      <c r="L446" s="55" t="n">
        <v>3956</v>
      </c>
    </row>
    <row r="447" customFormat="false" ht="15" hidden="false" customHeight="false" outlineLevel="0" collapsed="false">
      <c r="B447" s="51" t="n">
        <v>1149</v>
      </c>
      <c r="C447" s="52" t="s">
        <v>130</v>
      </c>
      <c r="D447" s="53" t="n">
        <v>2002</v>
      </c>
      <c r="E447" s="54" t="n">
        <v>46</v>
      </c>
      <c r="F447" s="55" t="n">
        <v>772</v>
      </c>
      <c r="G447" s="55" t="n">
        <v>3089</v>
      </c>
      <c r="H447" s="55" t="n">
        <v>6745</v>
      </c>
      <c r="I447" s="55" t="n">
        <v>12860</v>
      </c>
      <c r="J447" s="55" t="n">
        <v>5516</v>
      </c>
      <c r="K447" s="55" t="n">
        <v>3711</v>
      </c>
      <c r="L447" s="55" t="n">
        <v>3307</v>
      </c>
    </row>
    <row r="448" customFormat="false" ht="15" hidden="false" customHeight="false" outlineLevel="0" collapsed="false">
      <c r="B448" s="51" t="n">
        <v>1149</v>
      </c>
      <c r="C448" s="52" t="s">
        <v>130</v>
      </c>
      <c r="D448" s="53" t="n">
        <v>2003</v>
      </c>
      <c r="E448" s="54" t="n">
        <v>50</v>
      </c>
      <c r="F448" s="55" t="n">
        <v>791</v>
      </c>
      <c r="G448" s="55" t="n">
        <v>2628</v>
      </c>
      <c r="H448" s="55" t="n">
        <v>6650</v>
      </c>
      <c r="I448" s="55" t="n">
        <v>12379</v>
      </c>
      <c r="J448" s="55" t="n">
        <v>5002</v>
      </c>
      <c r="K448" s="55" t="n">
        <v>3460</v>
      </c>
      <c r="L448" s="55" t="n">
        <v>3264</v>
      </c>
    </row>
    <row r="449" customFormat="false" ht="15" hidden="false" customHeight="false" outlineLevel="0" collapsed="false">
      <c r="B449" s="51" t="n">
        <v>1149</v>
      </c>
      <c r="C449" s="52" t="s">
        <v>130</v>
      </c>
      <c r="D449" s="53" t="n">
        <v>2004</v>
      </c>
      <c r="E449" s="54" t="n">
        <v>41</v>
      </c>
      <c r="F449" s="55" t="n">
        <v>667</v>
      </c>
      <c r="G449" s="55" t="n">
        <v>2249</v>
      </c>
      <c r="H449" s="55" t="n">
        <v>6108</v>
      </c>
      <c r="I449" s="55" t="n">
        <v>10448</v>
      </c>
      <c r="J449" s="55" t="n">
        <v>3970</v>
      </c>
      <c r="K449" s="55" t="n">
        <v>3264</v>
      </c>
      <c r="L449" s="55" t="n">
        <v>3229</v>
      </c>
    </row>
    <row r="450" customFormat="false" ht="15" hidden="false" customHeight="false" outlineLevel="0" collapsed="false">
      <c r="B450" s="51" t="n">
        <v>1149</v>
      </c>
      <c r="C450" s="52" t="s">
        <v>130</v>
      </c>
      <c r="D450" s="53" t="n">
        <v>2005</v>
      </c>
      <c r="E450" s="54" t="n">
        <v>47</v>
      </c>
      <c r="F450" s="55" t="n">
        <v>689</v>
      </c>
      <c r="G450" s="55" t="n">
        <v>2297</v>
      </c>
      <c r="H450" s="55" t="n">
        <v>6463</v>
      </c>
      <c r="I450" s="55" t="n">
        <v>10351</v>
      </c>
      <c r="J450" s="55" t="n">
        <v>3580</v>
      </c>
      <c r="K450" s="55" t="s">
        <v>114</v>
      </c>
      <c r="L450" s="55" t="s">
        <v>114</v>
      </c>
    </row>
    <row r="451" customFormat="false" ht="15" hidden="false" customHeight="false" outlineLevel="0" collapsed="false">
      <c r="B451" s="51" t="n">
        <v>1150</v>
      </c>
      <c r="C451" s="52" t="s">
        <v>131</v>
      </c>
      <c r="D451" s="53" t="n">
        <v>2001</v>
      </c>
      <c r="E451" s="54" t="n">
        <v>635</v>
      </c>
      <c r="F451" s="55" t="n">
        <v>8132</v>
      </c>
      <c r="G451" s="55" t="n">
        <v>28121</v>
      </c>
      <c r="H451" s="55" t="n">
        <v>89014</v>
      </c>
      <c r="I451" s="55" t="n">
        <v>156890</v>
      </c>
      <c r="J451" s="55" t="n">
        <v>62872</v>
      </c>
      <c r="K451" s="55" t="n">
        <v>24498</v>
      </c>
      <c r="L451" s="55" t="n">
        <v>23607</v>
      </c>
    </row>
    <row r="452" customFormat="false" ht="15" hidden="false" customHeight="false" outlineLevel="0" collapsed="false">
      <c r="B452" s="51" t="n">
        <v>1150</v>
      </c>
      <c r="C452" s="52" t="s">
        <v>131</v>
      </c>
      <c r="D452" s="53" t="n">
        <v>2002</v>
      </c>
      <c r="E452" s="54" t="n">
        <v>550</v>
      </c>
      <c r="F452" s="55" t="n">
        <v>7410</v>
      </c>
      <c r="G452" s="55" t="n">
        <v>25151</v>
      </c>
      <c r="H452" s="55" t="n">
        <v>86024</v>
      </c>
      <c r="I452" s="55" t="n">
        <v>150708</v>
      </c>
      <c r="J452" s="55" t="n">
        <v>57933</v>
      </c>
      <c r="K452" s="55" t="n">
        <v>23423</v>
      </c>
      <c r="L452" s="55" t="n">
        <v>22177</v>
      </c>
    </row>
    <row r="453" customFormat="false" ht="15" hidden="false" customHeight="false" outlineLevel="0" collapsed="false">
      <c r="B453" s="51" t="n">
        <v>1150</v>
      </c>
      <c r="C453" s="52" t="s">
        <v>131</v>
      </c>
      <c r="D453" s="53" t="n">
        <v>2003</v>
      </c>
      <c r="E453" s="54" t="n">
        <v>548</v>
      </c>
      <c r="F453" s="55" t="n">
        <v>7445</v>
      </c>
      <c r="G453" s="55" t="n">
        <v>24691</v>
      </c>
      <c r="H453" s="55" t="n">
        <v>86220</v>
      </c>
      <c r="I453" s="55" t="n">
        <v>151313</v>
      </c>
      <c r="J453" s="55" t="n">
        <v>60365</v>
      </c>
      <c r="K453" s="55" t="n">
        <v>23438</v>
      </c>
      <c r="L453" s="55" t="n">
        <v>22859</v>
      </c>
    </row>
    <row r="454" customFormat="false" ht="15" hidden="false" customHeight="false" outlineLevel="0" collapsed="false">
      <c r="B454" s="51" t="n">
        <v>1150</v>
      </c>
      <c r="C454" s="52" t="s">
        <v>131</v>
      </c>
      <c r="D454" s="53" t="n">
        <v>2004</v>
      </c>
      <c r="E454" s="54" t="n">
        <v>466</v>
      </c>
      <c r="F454" s="55" t="n">
        <v>6781</v>
      </c>
      <c r="G454" s="55" t="n">
        <v>23017</v>
      </c>
      <c r="H454" s="55" t="n">
        <v>84614</v>
      </c>
      <c r="I454" s="55" t="n">
        <v>146291</v>
      </c>
      <c r="J454" s="55" t="n">
        <v>58099</v>
      </c>
      <c r="K454" s="55" t="n">
        <v>21420</v>
      </c>
      <c r="L454" s="55" t="n">
        <v>20486</v>
      </c>
    </row>
    <row r="455" customFormat="false" ht="15" hidden="false" customHeight="false" outlineLevel="0" collapsed="false">
      <c r="B455" s="51" t="n">
        <v>1150</v>
      </c>
      <c r="C455" s="52" t="s">
        <v>131</v>
      </c>
      <c r="D455" s="53" t="n">
        <v>2005</v>
      </c>
      <c r="E455" s="54" t="n">
        <v>474</v>
      </c>
      <c r="F455" s="55" t="n">
        <v>6692</v>
      </c>
      <c r="G455" s="55" t="n">
        <v>22446</v>
      </c>
      <c r="H455" s="55" t="n">
        <v>77628</v>
      </c>
      <c r="I455" s="55" t="n">
        <v>137411</v>
      </c>
      <c r="J455" s="55" t="n">
        <v>54906</v>
      </c>
      <c r="K455" s="55" t="n">
        <v>20914</v>
      </c>
      <c r="L455" s="55" t="n">
        <v>20116</v>
      </c>
    </row>
    <row r="456" customFormat="false" ht="15" hidden="false" customHeight="false" outlineLevel="0" collapsed="false">
      <c r="B456" s="51" t="n">
        <v>1151</v>
      </c>
      <c r="C456" s="52" t="s">
        <v>132</v>
      </c>
      <c r="D456" s="53" t="n">
        <v>2001</v>
      </c>
      <c r="E456" s="54" t="n">
        <v>342</v>
      </c>
      <c r="F456" s="55" t="n">
        <v>4653</v>
      </c>
      <c r="G456" s="55" t="n">
        <v>16852</v>
      </c>
      <c r="H456" s="55" t="n">
        <v>62999</v>
      </c>
      <c r="I456" s="55" t="n">
        <v>101565</v>
      </c>
      <c r="J456" s="55" t="n">
        <v>35781</v>
      </c>
      <c r="K456" s="55" t="n">
        <v>12999</v>
      </c>
      <c r="L456" s="55" t="n">
        <v>12688</v>
      </c>
    </row>
    <row r="457" customFormat="false" ht="15" hidden="false" customHeight="false" outlineLevel="0" collapsed="false">
      <c r="B457" s="51" t="n">
        <v>1151</v>
      </c>
      <c r="C457" s="52" t="s">
        <v>132</v>
      </c>
      <c r="D457" s="53" t="n">
        <v>2002</v>
      </c>
      <c r="E457" s="54" t="n">
        <v>315</v>
      </c>
      <c r="F457" s="55" t="n">
        <v>4319</v>
      </c>
      <c r="G457" s="55" t="n">
        <v>14669</v>
      </c>
      <c r="H457" s="55" t="n">
        <v>59605</v>
      </c>
      <c r="I457" s="55" t="n">
        <v>95561</v>
      </c>
      <c r="J457" s="55" t="n">
        <v>32240</v>
      </c>
      <c r="K457" s="55" t="n">
        <v>12695</v>
      </c>
      <c r="L457" s="55" t="n">
        <v>12238</v>
      </c>
    </row>
    <row r="458" customFormat="false" ht="15" hidden="false" customHeight="false" outlineLevel="0" collapsed="false">
      <c r="B458" s="51" t="n">
        <v>1151</v>
      </c>
      <c r="C458" s="52" t="s">
        <v>132</v>
      </c>
      <c r="D458" s="53" t="n">
        <v>2003</v>
      </c>
      <c r="E458" s="54" t="n">
        <v>301</v>
      </c>
      <c r="F458" s="55" t="n">
        <v>4181</v>
      </c>
      <c r="G458" s="55" t="n">
        <v>13718</v>
      </c>
      <c r="H458" s="55" t="n">
        <v>56873</v>
      </c>
      <c r="I458" s="55" t="n">
        <v>91885</v>
      </c>
      <c r="J458" s="55" t="n">
        <v>32607</v>
      </c>
      <c r="K458" s="55" t="n">
        <v>12317</v>
      </c>
      <c r="L458" s="55" t="n">
        <v>12217</v>
      </c>
    </row>
    <row r="459" customFormat="false" ht="15" hidden="false" customHeight="false" outlineLevel="0" collapsed="false">
      <c r="B459" s="51" t="n">
        <v>1151</v>
      </c>
      <c r="C459" s="52" t="s">
        <v>132</v>
      </c>
      <c r="D459" s="53" t="n">
        <v>2004</v>
      </c>
      <c r="E459" s="54" t="n">
        <v>268</v>
      </c>
      <c r="F459" s="55" t="n">
        <v>3867</v>
      </c>
      <c r="G459" s="55" t="n">
        <v>13058</v>
      </c>
      <c r="H459" s="55" t="n">
        <v>53836</v>
      </c>
      <c r="I459" s="55" t="n">
        <v>86913</v>
      </c>
      <c r="J459" s="55" t="n">
        <v>31676</v>
      </c>
      <c r="K459" s="55" t="n">
        <v>12545</v>
      </c>
      <c r="L459" s="55" t="n">
        <v>12127</v>
      </c>
    </row>
    <row r="460" customFormat="false" ht="15" hidden="false" customHeight="false" outlineLevel="0" collapsed="false">
      <c r="B460" s="51" t="n">
        <v>1151</v>
      </c>
      <c r="C460" s="52" t="s">
        <v>132</v>
      </c>
      <c r="D460" s="53" t="n">
        <v>2005</v>
      </c>
      <c r="E460" s="54" t="n">
        <v>268</v>
      </c>
      <c r="F460" s="55" t="n">
        <v>3725</v>
      </c>
      <c r="G460" s="55" t="n">
        <v>12625</v>
      </c>
      <c r="H460" s="55" t="n">
        <v>49690</v>
      </c>
      <c r="I460" s="55" t="n">
        <v>80478</v>
      </c>
      <c r="J460" s="55" t="n">
        <v>28530</v>
      </c>
      <c r="K460" s="55" t="n">
        <v>11503</v>
      </c>
      <c r="L460" s="55" t="n">
        <v>11563</v>
      </c>
    </row>
    <row r="461" customFormat="false" ht="15" hidden="false" customHeight="false" outlineLevel="0" collapsed="false">
      <c r="B461" s="51" t="n">
        <v>1152</v>
      </c>
      <c r="C461" s="52" t="s">
        <v>133</v>
      </c>
      <c r="D461" s="53" t="n">
        <v>2001</v>
      </c>
      <c r="E461" s="54" t="n">
        <v>105</v>
      </c>
      <c r="F461" s="55" t="n">
        <v>2205</v>
      </c>
      <c r="G461" s="55" t="n">
        <v>8546</v>
      </c>
      <c r="H461" s="55" t="n">
        <v>22624</v>
      </c>
      <c r="I461" s="55" t="n">
        <v>46688</v>
      </c>
      <c r="J461" s="55" t="n">
        <v>21948</v>
      </c>
      <c r="K461" s="55" t="n">
        <v>10953</v>
      </c>
      <c r="L461" s="55" t="n">
        <v>10022</v>
      </c>
    </row>
    <row r="462" customFormat="false" ht="15" hidden="false" customHeight="false" outlineLevel="0" collapsed="false">
      <c r="B462" s="51" t="n">
        <v>1152</v>
      </c>
      <c r="C462" s="52" t="s">
        <v>133</v>
      </c>
      <c r="D462" s="53" t="n">
        <v>2002</v>
      </c>
      <c r="E462" s="54" t="n">
        <v>100</v>
      </c>
      <c r="F462" s="55" t="n">
        <v>2173</v>
      </c>
      <c r="G462" s="55" t="n">
        <v>8431</v>
      </c>
      <c r="H462" s="55" t="n">
        <v>23918</v>
      </c>
      <c r="I462" s="55" t="n">
        <v>48842</v>
      </c>
      <c r="J462" s="55" t="n">
        <v>22320</v>
      </c>
      <c r="K462" s="55" t="n">
        <v>9818</v>
      </c>
      <c r="L462" s="55" t="n">
        <v>9158</v>
      </c>
    </row>
    <row r="463" customFormat="false" ht="15" hidden="false" customHeight="false" outlineLevel="0" collapsed="false">
      <c r="B463" s="51" t="n">
        <v>1152</v>
      </c>
      <c r="C463" s="52" t="s">
        <v>133</v>
      </c>
      <c r="D463" s="53" t="n">
        <v>2003</v>
      </c>
      <c r="E463" s="54" t="n">
        <v>101</v>
      </c>
      <c r="F463" s="55" t="n">
        <v>2216</v>
      </c>
      <c r="G463" s="55" t="n">
        <v>8773</v>
      </c>
      <c r="H463" s="55" t="n">
        <v>24497</v>
      </c>
      <c r="I463" s="55" t="n">
        <v>50070</v>
      </c>
      <c r="J463" s="55" t="n">
        <v>23569</v>
      </c>
      <c r="K463" s="55" t="s">
        <v>114</v>
      </c>
      <c r="L463" s="55" t="s">
        <v>114</v>
      </c>
    </row>
    <row r="464" customFormat="false" ht="15" hidden="false" customHeight="false" outlineLevel="0" collapsed="false">
      <c r="B464" s="51" t="n">
        <v>1152</v>
      </c>
      <c r="C464" s="52" t="s">
        <v>133</v>
      </c>
      <c r="D464" s="53" t="n">
        <v>2004</v>
      </c>
      <c r="E464" s="54" t="n">
        <v>95</v>
      </c>
      <c r="F464" s="55" t="n">
        <v>2086</v>
      </c>
      <c r="G464" s="55" t="n">
        <v>8015</v>
      </c>
      <c r="H464" s="55" t="n">
        <v>25448</v>
      </c>
      <c r="I464" s="55" t="n">
        <v>49786</v>
      </c>
      <c r="J464" s="55" t="n">
        <v>22304</v>
      </c>
      <c r="K464" s="55" t="s">
        <v>114</v>
      </c>
      <c r="L464" s="55" t="s">
        <v>114</v>
      </c>
    </row>
    <row r="465" customFormat="false" ht="15" hidden="false" customHeight="false" outlineLevel="0" collapsed="false">
      <c r="B465" s="51" t="n">
        <v>1152</v>
      </c>
      <c r="C465" s="52" t="s">
        <v>133</v>
      </c>
      <c r="D465" s="53" t="n">
        <v>2005</v>
      </c>
      <c r="E465" s="54" t="n">
        <v>93</v>
      </c>
      <c r="F465" s="55" t="n">
        <v>2107</v>
      </c>
      <c r="G465" s="55" t="n">
        <v>7791</v>
      </c>
      <c r="H465" s="55" t="n">
        <v>25578</v>
      </c>
      <c r="I465" s="55" t="n">
        <v>50667</v>
      </c>
      <c r="J465" s="55" t="n">
        <v>22945</v>
      </c>
      <c r="K465" s="55" t="n">
        <v>7479</v>
      </c>
      <c r="L465" s="55" t="n">
        <v>7134</v>
      </c>
    </row>
    <row r="466" customFormat="false" ht="15" hidden="false" customHeight="false" outlineLevel="0" collapsed="false">
      <c r="B466" s="51" t="n">
        <v>1153</v>
      </c>
      <c r="C466" s="52" t="s">
        <v>134</v>
      </c>
      <c r="D466" s="53" t="n">
        <v>2001</v>
      </c>
      <c r="E466" s="54" t="n">
        <v>188</v>
      </c>
      <c r="F466" s="55" t="n">
        <v>1274</v>
      </c>
      <c r="G466" s="55" t="n">
        <v>2723</v>
      </c>
      <c r="H466" s="55" t="n">
        <v>3392</v>
      </c>
      <c r="I466" s="55" t="n">
        <v>8637</v>
      </c>
      <c r="J466" s="55" t="n">
        <v>5143</v>
      </c>
      <c r="K466" s="55" t="n">
        <v>547</v>
      </c>
      <c r="L466" s="55" t="n">
        <v>898</v>
      </c>
    </row>
    <row r="467" customFormat="false" ht="15" hidden="false" customHeight="false" outlineLevel="0" collapsed="false">
      <c r="B467" s="51" t="n">
        <v>1153</v>
      </c>
      <c r="C467" s="52" t="s">
        <v>134</v>
      </c>
      <c r="D467" s="53" t="n">
        <v>2002</v>
      </c>
      <c r="E467" s="54" t="n">
        <v>135</v>
      </c>
      <c r="F467" s="55" t="n">
        <v>918</v>
      </c>
      <c r="G467" s="55" t="n">
        <v>2052</v>
      </c>
      <c r="H467" s="55" t="n">
        <v>2501</v>
      </c>
      <c r="I467" s="55" t="n">
        <v>6305</v>
      </c>
      <c r="J467" s="55" t="n">
        <v>3373</v>
      </c>
      <c r="K467" s="55" t="n">
        <v>910</v>
      </c>
      <c r="L467" s="55" t="n">
        <v>781</v>
      </c>
    </row>
    <row r="468" customFormat="false" ht="15" hidden="false" customHeight="false" outlineLevel="0" collapsed="false">
      <c r="B468" s="51" t="n">
        <v>1153</v>
      </c>
      <c r="C468" s="52" t="s">
        <v>134</v>
      </c>
      <c r="D468" s="53" t="n">
        <v>2003</v>
      </c>
      <c r="E468" s="54" t="n">
        <v>146</v>
      </c>
      <c r="F468" s="55" t="n">
        <v>1048</v>
      </c>
      <c r="G468" s="55" t="n">
        <v>2201</v>
      </c>
      <c r="H468" s="55" t="n">
        <v>4850</v>
      </c>
      <c r="I468" s="55" t="n">
        <v>9358</v>
      </c>
      <c r="J468" s="55" t="n">
        <v>4189</v>
      </c>
      <c r="K468" s="55" t="s">
        <v>114</v>
      </c>
      <c r="L468" s="55" t="s">
        <v>114</v>
      </c>
    </row>
    <row r="469" customFormat="false" ht="15" hidden="false" customHeight="false" outlineLevel="0" collapsed="false">
      <c r="B469" s="51" t="n">
        <v>1153</v>
      </c>
      <c r="C469" s="52" t="s">
        <v>134</v>
      </c>
      <c r="D469" s="53" t="n">
        <v>2004</v>
      </c>
      <c r="E469" s="54" t="n">
        <v>103</v>
      </c>
      <c r="F469" s="55" t="n">
        <v>828</v>
      </c>
      <c r="G469" s="55" t="n">
        <v>1945</v>
      </c>
      <c r="H469" s="55" t="n">
        <v>5330</v>
      </c>
      <c r="I469" s="55" t="n">
        <v>9592</v>
      </c>
      <c r="J469" s="55" t="n">
        <v>4118</v>
      </c>
      <c r="K469" s="55" t="s">
        <v>114</v>
      </c>
      <c r="L469" s="55" t="s">
        <v>114</v>
      </c>
    </row>
    <row r="470" customFormat="false" ht="15" hidden="false" customHeight="false" outlineLevel="0" collapsed="false">
      <c r="B470" s="51" t="n">
        <v>1153</v>
      </c>
      <c r="C470" s="52" t="s">
        <v>134</v>
      </c>
      <c r="D470" s="53" t="n">
        <v>2005</v>
      </c>
      <c r="E470" s="54" t="n">
        <v>113</v>
      </c>
      <c r="F470" s="55" t="n">
        <v>860</v>
      </c>
      <c r="G470" s="55" t="n">
        <v>2030</v>
      </c>
      <c r="H470" s="55" t="n">
        <v>2361</v>
      </c>
      <c r="I470" s="55" t="n">
        <v>6266</v>
      </c>
      <c r="J470" s="55" t="n">
        <v>3431</v>
      </c>
      <c r="K470" s="55" t="n">
        <v>1932</v>
      </c>
      <c r="L470" s="55" t="n">
        <v>1420</v>
      </c>
    </row>
    <row r="471" customFormat="false" ht="15" hidden="false" customHeight="false" outlineLevel="0" collapsed="false">
      <c r="B471" s="51" t="n">
        <v>1160</v>
      </c>
      <c r="C471" s="52" t="s">
        <v>135</v>
      </c>
      <c r="D471" s="53" t="n">
        <v>2001</v>
      </c>
      <c r="E471" s="54" t="n">
        <v>2347</v>
      </c>
      <c r="F471" s="55" t="n">
        <v>49135</v>
      </c>
      <c r="G471" s="55" t="n">
        <v>191047</v>
      </c>
      <c r="H471" s="55" t="n">
        <v>294500</v>
      </c>
      <c r="I471" s="55" t="n">
        <v>684756</v>
      </c>
      <c r="J471" s="55" t="n">
        <v>348942</v>
      </c>
      <c r="K471" s="55" t="n">
        <v>262839</v>
      </c>
      <c r="L471" s="55" t="n">
        <v>254178</v>
      </c>
    </row>
    <row r="472" customFormat="false" ht="15" hidden="false" customHeight="false" outlineLevel="0" collapsed="false">
      <c r="B472" s="51" t="n">
        <v>1160</v>
      </c>
      <c r="C472" s="52" t="s">
        <v>135</v>
      </c>
      <c r="D472" s="53" t="n">
        <v>2002</v>
      </c>
      <c r="E472" s="54" t="n">
        <v>2165</v>
      </c>
      <c r="F472" s="55" t="n">
        <v>45187</v>
      </c>
      <c r="G472" s="55" t="n">
        <v>167005</v>
      </c>
      <c r="H472" s="55" t="n">
        <v>262590</v>
      </c>
      <c r="I472" s="55" t="n">
        <v>613345</v>
      </c>
      <c r="J472" s="55" t="n">
        <v>311568</v>
      </c>
      <c r="K472" s="55" t="n">
        <v>242342</v>
      </c>
      <c r="L472" s="55" t="n">
        <v>239486</v>
      </c>
    </row>
    <row r="473" customFormat="false" ht="15" hidden="false" customHeight="false" outlineLevel="0" collapsed="false">
      <c r="B473" s="51" t="n">
        <v>1160</v>
      </c>
      <c r="C473" s="52" t="s">
        <v>135</v>
      </c>
      <c r="D473" s="53" t="n">
        <v>2003</v>
      </c>
      <c r="E473" s="54" t="n">
        <v>2142</v>
      </c>
      <c r="F473" s="55" t="n">
        <v>43076</v>
      </c>
      <c r="G473" s="55" t="n">
        <v>157189</v>
      </c>
      <c r="H473" s="55" t="n">
        <v>248695</v>
      </c>
      <c r="I473" s="55" t="n">
        <v>586424</v>
      </c>
      <c r="J473" s="55" t="n">
        <v>304128</v>
      </c>
      <c r="K473" s="55" t="n">
        <v>234213</v>
      </c>
      <c r="L473" s="55" t="n">
        <v>228307</v>
      </c>
    </row>
    <row r="474" customFormat="false" ht="15" hidden="false" customHeight="false" outlineLevel="0" collapsed="false">
      <c r="B474" s="51" t="n">
        <v>1160</v>
      </c>
      <c r="C474" s="52" t="s">
        <v>135</v>
      </c>
      <c r="D474" s="53" t="n">
        <v>2004</v>
      </c>
      <c r="E474" s="54" t="n">
        <v>1892</v>
      </c>
      <c r="F474" s="55" t="n">
        <v>40021</v>
      </c>
      <c r="G474" s="55" t="n">
        <v>144593</v>
      </c>
      <c r="H474" s="55" t="n">
        <v>236633</v>
      </c>
      <c r="I474" s="55" t="n">
        <v>550932</v>
      </c>
      <c r="J474" s="55" t="n">
        <v>283646</v>
      </c>
      <c r="K474" s="55" t="n">
        <v>221594</v>
      </c>
      <c r="L474" s="55" t="n">
        <v>218049</v>
      </c>
    </row>
    <row r="475" customFormat="false" ht="15" hidden="false" customHeight="false" outlineLevel="0" collapsed="false">
      <c r="B475" s="51" t="n">
        <v>1160</v>
      </c>
      <c r="C475" s="52" t="s">
        <v>135</v>
      </c>
      <c r="D475" s="53" t="n">
        <v>2005</v>
      </c>
      <c r="E475" s="54" t="n">
        <v>1912</v>
      </c>
      <c r="F475" s="55" t="n">
        <v>39069</v>
      </c>
      <c r="G475" s="55" t="n">
        <v>138902</v>
      </c>
      <c r="H475" s="55" t="n">
        <v>227209</v>
      </c>
      <c r="I475" s="55" t="n">
        <v>525906</v>
      </c>
      <c r="J475" s="55" t="n">
        <v>269626</v>
      </c>
      <c r="K475" s="55" t="n">
        <v>201151</v>
      </c>
      <c r="L475" s="55" t="n">
        <v>198566</v>
      </c>
    </row>
    <row r="476" customFormat="false" ht="15" hidden="false" customHeight="false" outlineLevel="0" collapsed="false">
      <c r="B476" s="51" t="n">
        <v>1161</v>
      </c>
      <c r="C476" s="52" t="s">
        <v>136</v>
      </c>
      <c r="D476" s="53" t="n">
        <v>2001</v>
      </c>
      <c r="E476" s="54" t="n">
        <v>230</v>
      </c>
      <c r="F476" s="55" t="n">
        <v>9686</v>
      </c>
      <c r="G476" s="55" t="n">
        <v>43456</v>
      </c>
      <c r="H476" s="55" t="n">
        <v>96378</v>
      </c>
      <c r="I476" s="55" t="n">
        <v>195543</v>
      </c>
      <c r="J476" s="55" t="n">
        <v>86704</v>
      </c>
      <c r="K476" s="55" t="n">
        <v>82858</v>
      </c>
      <c r="L476" s="55" t="n">
        <v>79308</v>
      </c>
    </row>
    <row r="477" customFormat="false" ht="15" hidden="false" customHeight="false" outlineLevel="0" collapsed="false">
      <c r="B477" s="51" t="n">
        <v>1161</v>
      </c>
      <c r="C477" s="52" t="s">
        <v>136</v>
      </c>
      <c r="D477" s="53" t="n">
        <v>2002</v>
      </c>
      <c r="E477" s="54" t="n">
        <v>201</v>
      </c>
      <c r="F477" s="55" t="n">
        <v>8194</v>
      </c>
      <c r="G477" s="55" t="n">
        <v>34061</v>
      </c>
      <c r="H477" s="55" t="n">
        <v>77979</v>
      </c>
      <c r="I477" s="55" t="n">
        <v>156139</v>
      </c>
      <c r="J477" s="55" t="n">
        <v>67301</v>
      </c>
      <c r="K477" s="55" t="n">
        <v>67301</v>
      </c>
      <c r="L477" s="55" t="n">
        <v>68849</v>
      </c>
    </row>
    <row r="478" customFormat="false" ht="15" hidden="false" customHeight="false" outlineLevel="0" collapsed="false">
      <c r="B478" s="51" t="n">
        <v>1161</v>
      </c>
      <c r="C478" s="52" t="s">
        <v>136</v>
      </c>
      <c r="D478" s="53" t="n">
        <v>2003</v>
      </c>
      <c r="E478" s="54" t="n">
        <v>185</v>
      </c>
      <c r="F478" s="55" t="n">
        <v>7159</v>
      </c>
      <c r="G478" s="55" t="n">
        <v>31424</v>
      </c>
      <c r="H478" s="55" t="n">
        <v>68343</v>
      </c>
      <c r="I478" s="55" t="n">
        <v>139879</v>
      </c>
      <c r="J478" s="55" t="n">
        <v>63190</v>
      </c>
      <c r="K478" s="55" t="n">
        <v>64896</v>
      </c>
      <c r="L478" s="55" t="n">
        <v>62255</v>
      </c>
    </row>
    <row r="479" customFormat="false" ht="15" hidden="false" customHeight="false" outlineLevel="0" collapsed="false">
      <c r="B479" s="51" t="n">
        <v>1161</v>
      </c>
      <c r="C479" s="52" t="s">
        <v>136</v>
      </c>
      <c r="D479" s="53" t="n">
        <v>2004</v>
      </c>
      <c r="E479" s="54" t="n">
        <v>170</v>
      </c>
      <c r="F479" s="55" t="n">
        <v>7189</v>
      </c>
      <c r="G479" s="55" t="n">
        <v>29849</v>
      </c>
      <c r="H479" s="55" t="n">
        <v>74870</v>
      </c>
      <c r="I479" s="55" t="n">
        <v>143666</v>
      </c>
      <c r="J479" s="55" t="n">
        <v>61537</v>
      </c>
      <c r="K479" s="55" t="n">
        <v>71334</v>
      </c>
      <c r="L479" s="55" t="n">
        <v>71222</v>
      </c>
    </row>
    <row r="480" customFormat="false" ht="15" hidden="false" customHeight="false" outlineLevel="0" collapsed="false">
      <c r="B480" s="51" t="n">
        <v>1161</v>
      </c>
      <c r="C480" s="52" t="s">
        <v>136</v>
      </c>
      <c r="D480" s="53" t="n">
        <v>2005</v>
      </c>
      <c r="E480" s="54" t="n">
        <v>158</v>
      </c>
      <c r="F480" s="55" t="n">
        <v>6285</v>
      </c>
      <c r="G480" s="55" t="n">
        <v>25795</v>
      </c>
      <c r="H480" s="55" t="n">
        <v>61863</v>
      </c>
      <c r="I480" s="55" t="n">
        <v>121193</v>
      </c>
      <c r="J480" s="55" t="n">
        <v>51765</v>
      </c>
      <c r="K480" s="55" t="n">
        <v>58100</v>
      </c>
      <c r="L480" s="55" t="n">
        <v>56642</v>
      </c>
    </row>
    <row r="481" customFormat="false" ht="15" hidden="false" customHeight="false" outlineLevel="0" collapsed="false">
      <c r="B481" s="51" t="n">
        <v>1162</v>
      </c>
      <c r="C481" s="52" t="s">
        <v>137</v>
      </c>
      <c r="D481" s="53" t="n">
        <v>2001</v>
      </c>
      <c r="E481" s="54" t="n">
        <v>166</v>
      </c>
      <c r="F481" s="55" t="n">
        <v>7201</v>
      </c>
      <c r="G481" s="55" t="n">
        <v>34128</v>
      </c>
      <c r="H481" s="55" t="n">
        <v>54115</v>
      </c>
      <c r="I481" s="55" t="n">
        <v>120138</v>
      </c>
      <c r="J481" s="55" t="n">
        <v>58812</v>
      </c>
      <c r="K481" s="55" t="n">
        <v>50099</v>
      </c>
      <c r="L481" s="55" t="n">
        <v>48381</v>
      </c>
    </row>
    <row r="482" customFormat="false" ht="15" hidden="false" customHeight="false" outlineLevel="0" collapsed="false">
      <c r="B482" s="51" t="n">
        <v>1162</v>
      </c>
      <c r="C482" s="52" t="s">
        <v>137</v>
      </c>
      <c r="D482" s="53" t="n">
        <v>2002</v>
      </c>
      <c r="E482" s="54" t="n">
        <v>162</v>
      </c>
      <c r="F482" s="55" t="n">
        <v>7216</v>
      </c>
      <c r="G482" s="55" t="n">
        <v>31243</v>
      </c>
      <c r="H482" s="55" t="n">
        <v>53080</v>
      </c>
      <c r="I482" s="55" t="n">
        <v>118002</v>
      </c>
      <c r="J482" s="55" t="n">
        <v>56491</v>
      </c>
      <c r="K482" s="55" t="n">
        <v>51864</v>
      </c>
      <c r="L482" s="55" t="n">
        <v>49851</v>
      </c>
    </row>
    <row r="483" customFormat="false" ht="15" hidden="false" customHeight="false" outlineLevel="0" collapsed="false">
      <c r="B483" s="51" t="n">
        <v>1162</v>
      </c>
      <c r="C483" s="52" t="s">
        <v>137</v>
      </c>
      <c r="D483" s="53" t="n">
        <v>2003</v>
      </c>
      <c r="E483" s="54" t="n">
        <v>155</v>
      </c>
      <c r="F483" s="55" t="n">
        <v>6983</v>
      </c>
      <c r="G483" s="55" t="n">
        <v>29928</v>
      </c>
      <c r="H483" s="55" t="n">
        <v>53360</v>
      </c>
      <c r="I483" s="55" t="n">
        <v>117269</v>
      </c>
      <c r="J483" s="55" t="n">
        <v>56699</v>
      </c>
      <c r="K483" s="55" t="n">
        <v>47233</v>
      </c>
      <c r="L483" s="55" t="n">
        <v>46247</v>
      </c>
    </row>
    <row r="484" customFormat="false" ht="15" hidden="false" customHeight="false" outlineLevel="0" collapsed="false">
      <c r="B484" s="51" t="n">
        <v>1162</v>
      </c>
      <c r="C484" s="52" t="s">
        <v>137</v>
      </c>
      <c r="D484" s="53" t="n">
        <v>2004</v>
      </c>
      <c r="E484" s="54" t="n">
        <v>147</v>
      </c>
      <c r="F484" s="55" t="n">
        <v>6616</v>
      </c>
      <c r="G484" s="55" t="n">
        <v>28127</v>
      </c>
      <c r="H484" s="55" t="n">
        <v>53888</v>
      </c>
      <c r="I484" s="55" t="n">
        <v>115717</v>
      </c>
      <c r="J484" s="55" t="n">
        <v>55609</v>
      </c>
      <c r="K484" s="55" t="n">
        <v>43239</v>
      </c>
      <c r="L484" s="55" t="n">
        <v>42526</v>
      </c>
    </row>
    <row r="485" customFormat="false" ht="15" hidden="false" customHeight="false" outlineLevel="0" collapsed="false">
      <c r="B485" s="51" t="n">
        <v>1162</v>
      </c>
      <c r="C485" s="52" t="s">
        <v>137</v>
      </c>
      <c r="D485" s="53" t="n">
        <v>2005</v>
      </c>
      <c r="E485" s="54" t="n">
        <v>146</v>
      </c>
      <c r="F485" s="55" t="n">
        <v>6404</v>
      </c>
      <c r="G485" s="55" t="n">
        <v>27458</v>
      </c>
      <c r="H485" s="55" t="n">
        <v>53168</v>
      </c>
      <c r="I485" s="55" t="n">
        <v>112360</v>
      </c>
      <c r="J485" s="55" t="n">
        <v>53376</v>
      </c>
      <c r="K485" s="55" t="n">
        <v>39735</v>
      </c>
      <c r="L485" s="55" t="n">
        <v>39424</v>
      </c>
    </row>
    <row r="486" customFormat="false" ht="15" hidden="false" customHeight="false" outlineLevel="0" collapsed="false">
      <c r="B486" s="51" t="n">
        <v>1163</v>
      </c>
      <c r="C486" s="52" t="s">
        <v>138</v>
      </c>
      <c r="D486" s="53" t="n">
        <v>2001</v>
      </c>
      <c r="E486" s="54" t="n">
        <v>38</v>
      </c>
      <c r="F486" s="55" t="n">
        <v>2557</v>
      </c>
      <c r="G486" s="55" t="n">
        <v>11225</v>
      </c>
      <c r="H486" s="55" t="n">
        <v>14226</v>
      </c>
      <c r="I486" s="55" t="n">
        <v>35678</v>
      </c>
      <c r="J486" s="55" t="n">
        <v>18879</v>
      </c>
      <c r="K486" s="55" t="n">
        <v>16664</v>
      </c>
      <c r="L486" s="55" t="n">
        <v>16116</v>
      </c>
    </row>
    <row r="487" customFormat="false" ht="15" hidden="false" customHeight="false" outlineLevel="0" collapsed="false">
      <c r="B487" s="51" t="n">
        <v>1163</v>
      </c>
      <c r="C487" s="52" t="s">
        <v>138</v>
      </c>
      <c r="D487" s="53" t="n">
        <v>2002</v>
      </c>
      <c r="E487" s="54" t="n">
        <v>33</v>
      </c>
      <c r="F487" s="55" t="n">
        <v>2150</v>
      </c>
      <c r="G487" s="55" t="n">
        <v>9061</v>
      </c>
      <c r="H487" s="55" t="n">
        <v>12051</v>
      </c>
      <c r="I487" s="55" t="n">
        <v>31708</v>
      </c>
      <c r="J487" s="55" t="n">
        <v>17553</v>
      </c>
      <c r="K487" s="55" t="n">
        <v>14188</v>
      </c>
      <c r="L487" s="55" t="n">
        <v>15772</v>
      </c>
    </row>
    <row r="488" customFormat="false" ht="15" hidden="false" customHeight="false" outlineLevel="0" collapsed="false">
      <c r="B488" s="51" t="n">
        <v>1163</v>
      </c>
      <c r="C488" s="52" t="s">
        <v>138</v>
      </c>
      <c r="D488" s="53" t="n">
        <v>2003</v>
      </c>
      <c r="E488" s="54" t="n">
        <v>29</v>
      </c>
      <c r="F488" s="55" t="n">
        <v>1847</v>
      </c>
      <c r="G488" s="55" t="n">
        <v>7690</v>
      </c>
      <c r="H488" s="55" t="n">
        <v>10805</v>
      </c>
      <c r="I488" s="55" t="n">
        <v>27718</v>
      </c>
      <c r="J488" s="55" t="n">
        <v>14922</v>
      </c>
      <c r="K488" s="55" t="n">
        <v>14127</v>
      </c>
      <c r="L488" s="55" t="n">
        <v>13685</v>
      </c>
    </row>
    <row r="489" customFormat="false" ht="15" hidden="false" customHeight="false" outlineLevel="0" collapsed="false">
      <c r="B489" s="51" t="n">
        <v>1163</v>
      </c>
      <c r="C489" s="52" t="s">
        <v>138</v>
      </c>
      <c r="D489" s="53" t="n">
        <v>2004</v>
      </c>
      <c r="E489" s="54" t="n">
        <v>32</v>
      </c>
      <c r="F489" s="55" t="n">
        <v>1921</v>
      </c>
      <c r="G489" s="55" t="n">
        <v>7798</v>
      </c>
      <c r="H489" s="55" t="n">
        <v>10537</v>
      </c>
      <c r="I489" s="55" t="n">
        <v>27519</v>
      </c>
      <c r="J489" s="55" t="n">
        <v>15235</v>
      </c>
      <c r="K489" s="55" t="n">
        <v>14422</v>
      </c>
      <c r="L489" s="55" t="n">
        <v>13978</v>
      </c>
    </row>
    <row r="490" customFormat="false" ht="15" hidden="false" customHeight="false" outlineLevel="0" collapsed="false">
      <c r="B490" s="51" t="n">
        <v>1163</v>
      </c>
      <c r="C490" s="52" t="s">
        <v>138</v>
      </c>
      <c r="D490" s="53" t="n">
        <v>2005</v>
      </c>
      <c r="E490" s="54" t="n">
        <v>30</v>
      </c>
      <c r="F490" s="55" t="n">
        <v>1710</v>
      </c>
      <c r="G490" s="55" t="n">
        <v>6919</v>
      </c>
      <c r="H490" s="55" t="n">
        <v>10386</v>
      </c>
      <c r="I490" s="55" t="n">
        <v>25592</v>
      </c>
      <c r="J490" s="55" t="n">
        <v>13664</v>
      </c>
      <c r="K490" s="55" t="n">
        <v>13227</v>
      </c>
      <c r="L490" s="55" t="n">
        <v>12921</v>
      </c>
    </row>
    <row r="491" customFormat="false" ht="15" hidden="false" customHeight="false" outlineLevel="0" collapsed="false">
      <c r="B491" s="51" t="n">
        <v>1164</v>
      </c>
      <c r="C491" s="52" t="s">
        <v>139</v>
      </c>
      <c r="D491" s="53" t="n">
        <v>2001</v>
      </c>
      <c r="E491" s="54" t="n">
        <v>154</v>
      </c>
      <c r="F491" s="55" t="n">
        <v>2236</v>
      </c>
      <c r="G491" s="55" t="n">
        <v>7724</v>
      </c>
      <c r="H491" s="55" t="n">
        <v>5756</v>
      </c>
      <c r="I491" s="55" t="n">
        <v>20397</v>
      </c>
      <c r="J491" s="55" t="n">
        <v>13650</v>
      </c>
      <c r="K491" s="55" t="n">
        <v>4311</v>
      </c>
      <c r="L491" s="55" t="n">
        <v>4103</v>
      </c>
    </row>
    <row r="492" customFormat="false" ht="15" hidden="false" customHeight="false" outlineLevel="0" collapsed="false">
      <c r="B492" s="51" t="n">
        <v>1164</v>
      </c>
      <c r="C492" s="52" t="s">
        <v>139</v>
      </c>
      <c r="D492" s="53" t="n">
        <v>2002</v>
      </c>
      <c r="E492" s="54" t="n">
        <v>149</v>
      </c>
      <c r="F492" s="55" t="n">
        <v>2219</v>
      </c>
      <c r="G492" s="55" t="n">
        <v>7524</v>
      </c>
      <c r="H492" s="55" t="n">
        <v>6215</v>
      </c>
      <c r="I492" s="55" t="n">
        <v>20328</v>
      </c>
      <c r="J492" s="55" t="n">
        <v>12754</v>
      </c>
      <c r="K492" s="55" t="n">
        <v>4381</v>
      </c>
      <c r="L492" s="55" t="n">
        <v>4286</v>
      </c>
    </row>
    <row r="493" customFormat="false" ht="15" hidden="false" customHeight="false" outlineLevel="0" collapsed="false">
      <c r="B493" s="51" t="n">
        <v>1164</v>
      </c>
      <c r="C493" s="52" t="s">
        <v>139</v>
      </c>
      <c r="D493" s="53" t="n">
        <v>2003</v>
      </c>
      <c r="E493" s="54" t="n">
        <v>143</v>
      </c>
      <c r="F493" s="55" t="n">
        <v>2266</v>
      </c>
      <c r="G493" s="55" t="n">
        <v>7688</v>
      </c>
      <c r="H493" s="55" t="n">
        <v>5805</v>
      </c>
      <c r="I493" s="55" t="n">
        <v>20028</v>
      </c>
      <c r="J493" s="55" t="n">
        <v>13001</v>
      </c>
      <c r="K493" s="55" t="n">
        <v>5553</v>
      </c>
      <c r="L493" s="55" t="n">
        <v>5375</v>
      </c>
    </row>
    <row r="494" customFormat="false" ht="15" hidden="false" customHeight="false" outlineLevel="0" collapsed="false">
      <c r="B494" s="51" t="n">
        <v>1164</v>
      </c>
      <c r="C494" s="52" t="s">
        <v>139</v>
      </c>
      <c r="D494" s="53" t="n">
        <v>2004</v>
      </c>
      <c r="E494" s="54" t="n">
        <v>129</v>
      </c>
      <c r="F494" s="55" t="n">
        <v>2155</v>
      </c>
      <c r="G494" s="55" t="n">
        <v>7152</v>
      </c>
      <c r="H494" s="55" t="n">
        <v>5696</v>
      </c>
      <c r="I494" s="55" t="n">
        <v>18527</v>
      </c>
      <c r="J494" s="55" t="n">
        <v>11789</v>
      </c>
      <c r="K494" s="55" t="n">
        <v>5270</v>
      </c>
      <c r="L494" s="55" t="n">
        <v>5109</v>
      </c>
    </row>
    <row r="495" customFormat="false" ht="15" hidden="false" customHeight="false" outlineLevel="0" collapsed="false">
      <c r="B495" s="51" t="n">
        <v>1164</v>
      </c>
      <c r="C495" s="52" t="s">
        <v>139</v>
      </c>
      <c r="D495" s="53" t="n">
        <v>2005</v>
      </c>
      <c r="E495" s="54" t="n">
        <v>118</v>
      </c>
      <c r="F495" s="55" t="n">
        <v>1935</v>
      </c>
      <c r="G495" s="55" t="n">
        <v>6451</v>
      </c>
      <c r="H495" s="55" t="n">
        <v>5308</v>
      </c>
      <c r="I495" s="55" t="n">
        <v>17034</v>
      </c>
      <c r="J495" s="55" t="n">
        <v>10775</v>
      </c>
      <c r="K495" s="55" t="n">
        <v>4429</v>
      </c>
      <c r="L495" s="55" t="n">
        <v>4294</v>
      </c>
    </row>
    <row r="496" customFormat="false" ht="15" hidden="false" customHeight="false" outlineLevel="0" collapsed="false">
      <c r="B496" s="51" t="n">
        <v>1165</v>
      </c>
      <c r="C496" s="52" t="s">
        <v>140</v>
      </c>
      <c r="D496" s="53" t="n">
        <v>2001</v>
      </c>
      <c r="E496" s="54" t="n">
        <v>921</v>
      </c>
      <c r="F496" s="55" t="n">
        <v>9829</v>
      </c>
      <c r="G496" s="55" t="n">
        <v>29433</v>
      </c>
      <c r="H496" s="55" t="n">
        <v>37020</v>
      </c>
      <c r="I496" s="55" t="n">
        <v>89658</v>
      </c>
      <c r="J496" s="55" t="n">
        <v>48739</v>
      </c>
      <c r="K496" s="55" t="n">
        <v>22537</v>
      </c>
      <c r="L496" s="55" t="n">
        <v>21567</v>
      </c>
    </row>
    <row r="497" customFormat="false" ht="15" hidden="false" customHeight="false" outlineLevel="0" collapsed="false">
      <c r="B497" s="51" t="n">
        <v>1165</v>
      </c>
      <c r="C497" s="52" t="s">
        <v>140</v>
      </c>
      <c r="D497" s="53" t="n">
        <v>2002</v>
      </c>
      <c r="E497" s="54" t="n">
        <v>852</v>
      </c>
      <c r="F497" s="55" t="n">
        <v>9049</v>
      </c>
      <c r="G497" s="55" t="n">
        <v>26180</v>
      </c>
      <c r="H497" s="55" t="n">
        <v>33846</v>
      </c>
      <c r="I497" s="55" t="n">
        <v>81370</v>
      </c>
      <c r="J497" s="55" t="n">
        <v>44275</v>
      </c>
      <c r="K497" s="55" t="n">
        <v>19690</v>
      </c>
      <c r="L497" s="55" t="n">
        <v>19198</v>
      </c>
    </row>
    <row r="498" customFormat="false" ht="15" hidden="false" customHeight="false" outlineLevel="0" collapsed="false">
      <c r="B498" s="51" t="n">
        <v>1165</v>
      </c>
      <c r="C498" s="52" t="s">
        <v>140</v>
      </c>
      <c r="D498" s="53" t="n">
        <v>2003</v>
      </c>
      <c r="E498" s="54" t="n">
        <v>884</v>
      </c>
      <c r="F498" s="55" t="n">
        <v>8964</v>
      </c>
      <c r="G498" s="55" t="n">
        <v>24904</v>
      </c>
      <c r="H498" s="55" t="n">
        <v>32301</v>
      </c>
      <c r="I498" s="55" t="n">
        <v>77432</v>
      </c>
      <c r="J498" s="55" t="n">
        <v>42187</v>
      </c>
      <c r="K498" s="55" t="n">
        <v>18058</v>
      </c>
      <c r="L498" s="55" t="n">
        <v>17935</v>
      </c>
    </row>
    <row r="499" customFormat="false" ht="15" hidden="false" customHeight="false" outlineLevel="0" collapsed="false">
      <c r="B499" s="51" t="n">
        <v>1165</v>
      </c>
      <c r="C499" s="52" t="s">
        <v>140</v>
      </c>
      <c r="D499" s="53" t="n">
        <v>2004</v>
      </c>
      <c r="E499" s="54" t="n">
        <v>742</v>
      </c>
      <c r="F499" s="55" t="n">
        <v>7029</v>
      </c>
      <c r="G499" s="55" t="n">
        <v>18943</v>
      </c>
      <c r="H499" s="55" t="n">
        <v>17583</v>
      </c>
      <c r="I499" s="55" t="n">
        <v>52196</v>
      </c>
      <c r="J499" s="55" t="n">
        <v>32693</v>
      </c>
      <c r="K499" s="55" t="n">
        <v>4604</v>
      </c>
      <c r="L499" s="55" t="n">
        <v>4544</v>
      </c>
    </row>
    <row r="500" customFormat="false" ht="15" hidden="false" customHeight="false" outlineLevel="0" collapsed="false">
      <c r="B500" s="51" t="n">
        <v>1165</v>
      </c>
      <c r="C500" s="52" t="s">
        <v>140</v>
      </c>
      <c r="D500" s="53" t="n">
        <v>2005</v>
      </c>
      <c r="E500" s="54" t="n">
        <v>799</v>
      </c>
      <c r="F500" s="55" t="n">
        <v>8355</v>
      </c>
      <c r="G500" s="55" t="n">
        <v>22766</v>
      </c>
      <c r="H500" s="55" t="n">
        <v>24643</v>
      </c>
      <c r="I500" s="55" t="n">
        <v>68377</v>
      </c>
      <c r="J500" s="55" t="n">
        <v>41175</v>
      </c>
      <c r="K500" s="55" t="n">
        <v>8479</v>
      </c>
      <c r="L500" s="55" t="n">
        <v>8552</v>
      </c>
    </row>
    <row r="501" customFormat="false" ht="15" hidden="false" customHeight="false" outlineLevel="0" collapsed="false">
      <c r="B501" s="51" t="n">
        <v>1166</v>
      </c>
      <c r="C501" s="52" t="s">
        <v>141</v>
      </c>
      <c r="D501" s="53" t="n">
        <v>2001</v>
      </c>
      <c r="E501" s="54" t="n">
        <v>317</v>
      </c>
      <c r="F501" s="55" t="n">
        <v>6499</v>
      </c>
      <c r="G501" s="55" t="n">
        <v>23986</v>
      </c>
      <c r="H501" s="55" t="n">
        <v>35155</v>
      </c>
      <c r="I501" s="55" t="n">
        <v>82155</v>
      </c>
      <c r="J501" s="55" t="n">
        <v>42966</v>
      </c>
      <c r="K501" s="55" t="n">
        <v>26768</v>
      </c>
      <c r="L501" s="55" t="n">
        <v>25651</v>
      </c>
    </row>
    <row r="502" customFormat="false" ht="15" hidden="false" customHeight="false" outlineLevel="0" collapsed="false">
      <c r="B502" s="51" t="n">
        <v>1166</v>
      </c>
      <c r="C502" s="52" t="s">
        <v>141</v>
      </c>
      <c r="D502" s="53" t="n">
        <v>2002</v>
      </c>
      <c r="E502" s="54" t="n">
        <v>278</v>
      </c>
      <c r="F502" s="55" t="n">
        <v>5742</v>
      </c>
      <c r="G502" s="55" t="n">
        <v>20958</v>
      </c>
      <c r="H502" s="55" t="n">
        <v>30469</v>
      </c>
      <c r="I502" s="55" t="n">
        <v>71243</v>
      </c>
      <c r="J502" s="55" t="n">
        <v>36841</v>
      </c>
      <c r="K502" s="55" t="n">
        <v>25560</v>
      </c>
      <c r="L502" s="55" t="n">
        <v>24473</v>
      </c>
    </row>
    <row r="503" customFormat="false" ht="15" hidden="false" customHeight="false" outlineLevel="0" collapsed="false">
      <c r="B503" s="51" t="n">
        <v>1166</v>
      </c>
      <c r="C503" s="52" t="s">
        <v>141</v>
      </c>
      <c r="D503" s="53" t="n">
        <v>2003</v>
      </c>
      <c r="E503" s="54" t="n">
        <v>273</v>
      </c>
      <c r="F503" s="55" t="n">
        <v>5549</v>
      </c>
      <c r="G503" s="55" t="n">
        <v>19626</v>
      </c>
      <c r="H503" s="55" t="n">
        <v>31420</v>
      </c>
      <c r="I503" s="55" t="n">
        <v>70563</v>
      </c>
      <c r="J503" s="55" t="n">
        <v>36004</v>
      </c>
      <c r="K503" s="55" t="n">
        <v>26345</v>
      </c>
      <c r="L503" s="55" t="n">
        <v>25940</v>
      </c>
    </row>
    <row r="504" customFormat="false" ht="15" hidden="false" customHeight="false" outlineLevel="0" collapsed="false">
      <c r="B504" s="51" t="n">
        <v>1166</v>
      </c>
      <c r="C504" s="52" t="s">
        <v>141</v>
      </c>
      <c r="D504" s="53" t="n">
        <v>2004</v>
      </c>
      <c r="E504" s="54" t="n">
        <v>258</v>
      </c>
      <c r="F504" s="55" t="n">
        <v>5282</v>
      </c>
      <c r="G504" s="55" t="n">
        <v>18247</v>
      </c>
      <c r="H504" s="55" t="n">
        <v>29010</v>
      </c>
      <c r="I504" s="55" t="n">
        <v>64859</v>
      </c>
      <c r="J504" s="55" t="n">
        <v>32570</v>
      </c>
      <c r="K504" s="55" t="n">
        <v>26581</v>
      </c>
      <c r="L504" s="55" t="n">
        <v>25869</v>
      </c>
    </row>
    <row r="505" customFormat="false" ht="15" hidden="false" customHeight="false" outlineLevel="0" collapsed="false">
      <c r="B505" s="51" t="n">
        <v>1166</v>
      </c>
      <c r="C505" s="52" t="s">
        <v>141</v>
      </c>
      <c r="D505" s="53" t="n">
        <v>2005</v>
      </c>
      <c r="E505" s="54" t="n">
        <v>242</v>
      </c>
      <c r="F505" s="55" t="n">
        <v>4885</v>
      </c>
      <c r="G505" s="55" t="n">
        <v>16683</v>
      </c>
      <c r="H505" s="55" t="n">
        <v>28564</v>
      </c>
      <c r="I505" s="55" t="n">
        <v>62857</v>
      </c>
      <c r="J505" s="55" t="n">
        <v>31186</v>
      </c>
      <c r="K505" s="55" t="n">
        <v>24275</v>
      </c>
      <c r="L505" s="55" t="n">
        <v>23960</v>
      </c>
    </row>
    <row r="506" customFormat="false" ht="15" hidden="false" customHeight="false" outlineLevel="0" collapsed="false">
      <c r="B506" s="51" t="n">
        <v>1167</v>
      </c>
      <c r="C506" s="52" t="s">
        <v>142</v>
      </c>
      <c r="D506" s="53" t="n">
        <v>2001</v>
      </c>
      <c r="E506" s="54" t="n">
        <v>205</v>
      </c>
      <c r="F506" s="55" t="n">
        <v>6433</v>
      </c>
      <c r="G506" s="55" t="n">
        <v>26434</v>
      </c>
      <c r="H506" s="55" t="n">
        <v>34651</v>
      </c>
      <c r="I506" s="55" t="n">
        <v>90483</v>
      </c>
      <c r="J506" s="55" t="n">
        <v>49359</v>
      </c>
      <c r="K506" s="55" t="n">
        <v>42983</v>
      </c>
      <c r="L506" s="55" t="n">
        <v>42392</v>
      </c>
    </row>
    <row r="507" customFormat="false" ht="15" hidden="false" customHeight="false" outlineLevel="0" collapsed="false">
      <c r="B507" s="51" t="n">
        <v>1167</v>
      </c>
      <c r="C507" s="52" t="s">
        <v>142</v>
      </c>
      <c r="D507" s="53" t="n">
        <v>2002</v>
      </c>
      <c r="E507" s="54" t="n">
        <v>190</v>
      </c>
      <c r="F507" s="55" t="n">
        <v>5937</v>
      </c>
      <c r="G507" s="55" t="n">
        <v>23092</v>
      </c>
      <c r="H507" s="55" t="n">
        <v>31005</v>
      </c>
      <c r="I507" s="55" t="n">
        <v>83479</v>
      </c>
      <c r="J507" s="55" t="n">
        <v>46393</v>
      </c>
      <c r="K507" s="55" t="n">
        <v>40527</v>
      </c>
      <c r="L507" s="55" t="n">
        <v>39278</v>
      </c>
    </row>
    <row r="508" customFormat="false" ht="15" hidden="false" customHeight="false" outlineLevel="0" collapsed="false">
      <c r="B508" s="51" t="n">
        <v>1167</v>
      </c>
      <c r="C508" s="52" t="s">
        <v>142</v>
      </c>
      <c r="D508" s="53" t="n">
        <v>2003</v>
      </c>
      <c r="E508" s="54" t="n">
        <v>185</v>
      </c>
      <c r="F508" s="55" t="n">
        <v>5778</v>
      </c>
      <c r="G508" s="55" t="n">
        <v>21907</v>
      </c>
      <c r="H508" s="55" t="n">
        <v>29734</v>
      </c>
      <c r="I508" s="55" t="n">
        <v>80583</v>
      </c>
      <c r="J508" s="55" t="n">
        <v>45347</v>
      </c>
      <c r="K508" s="55" t="n">
        <v>36972</v>
      </c>
      <c r="L508" s="55" t="n">
        <v>36314</v>
      </c>
    </row>
    <row r="509" customFormat="false" ht="15" hidden="false" customHeight="false" outlineLevel="0" collapsed="false">
      <c r="B509" s="51" t="n">
        <v>1167</v>
      </c>
      <c r="C509" s="52" t="s">
        <v>142</v>
      </c>
      <c r="D509" s="53" t="n">
        <v>2004</v>
      </c>
      <c r="E509" s="54" t="n">
        <v>178</v>
      </c>
      <c r="F509" s="55" t="n">
        <v>5557</v>
      </c>
      <c r="G509" s="55" t="n">
        <v>21326</v>
      </c>
      <c r="H509" s="55" t="n">
        <v>28919</v>
      </c>
      <c r="I509" s="55" t="n">
        <v>77973</v>
      </c>
      <c r="J509" s="55" t="n">
        <v>43687</v>
      </c>
      <c r="K509" s="55" t="n">
        <v>36823</v>
      </c>
      <c r="L509" s="55" t="n">
        <v>36049</v>
      </c>
    </row>
    <row r="510" customFormat="false" ht="15" hidden="false" customHeight="false" outlineLevel="0" collapsed="false">
      <c r="B510" s="51" t="n">
        <v>1167</v>
      </c>
      <c r="C510" s="52" t="s">
        <v>142</v>
      </c>
      <c r="D510" s="53" t="n">
        <v>2005</v>
      </c>
      <c r="E510" s="54" t="n">
        <v>164</v>
      </c>
      <c r="F510" s="55" t="n">
        <v>5167</v>
      </c>
      <c r="G510" s="55" t="n">
        <v>19488</v>
      </c>
      <c r="H510" s="55" t="n">
        <v>26531</v>
      </c>
      <c r="I510" s="55" t="n">
        <v>70759</v>
      </c>
      <c r="J510" s="55" t="n">
        <v>39606</v>
      </c>
      <c r="K510" s="55" t="n">
        <v>32618</v>
      </c>
      <c r="L510" s="55" t="n">
        <v>33077</v>
      </c>
    </row>
    <row r="511" customFormat="false" ht="15" hidden="false" customHeight="false" outlineLevel="0" collapsed="false">
      <c r="B511" s="51" t="n">
        <v>1168</v>
      </c>
      <c r="C511" s="52" t="s">
        <v>143</v>
      </c>
      <c r="D511" s="53" t="n">
        <v>2001</v>
      </c>
      <c r="E511" s="54" t="n">
        <v>316</v>
      </c>
      <c r="F511" s="55" t="n">
        <v>4694</v>
      </c>
      <c r="G511" s="55" t="n">
        <v>14660</v>
      </c>
      <c r="H511" s="55" t="n">
        <v>17199</v>
      </c>
      <c r="I511" s="55" t="n">
        <v>50705</v>
      </c>
      <c r="J511" s="55" t="n">
        <v>29834</v>
      </c>
      <c r="K511" s="55" t="n">
        <v>16619</v>
      </c>
      <c r="L511" s="55" t="n">
        <v>16660</v>
      </c>
    </row>
    <row r="512" customFormat="false" ht="15" hidden="false" customHeight="false" outlineLevel="0" collapsed="false">
      <c r="B512" s="51" t="n">
        <v>1168</v>
      </c>
      <c r="C512" s="52" t="s">
        <v>143</v>
      </c>
      <c r="D512" s="53" t="n">
        <v>2002</v>
      </c>
      <c r="E512" s="54" t="n">
        <v>300</v>
      </c>
      <c r="F512" s="55" t="n">
        <v>4680</v>
      </c>
      <c r="G512" s="55" t="n">
        <v>14887</v>
      </c>
      <c r="H512" s="55" t="n">
        <v>17945</v>
      </c>
      <c r="I512" s="55" t="n">
        <v>51077</v>
      </c>
      <c r="J512" s="55" t="n">
        <v>29961</v>
      </c>
      <c r="K512" s="55" t="n">
        <v>18831</v>
      </c>
      <c r="L512" s="55" t="n">
        <v>17780</v>
      </c>
    </row>
    <row r="513" customFormat="false" ht="15" hidden="false" customHeight="false" outlineLevel="0" collapsed="false">
      <c r="B513" s="51" t="n">
        <v>1168</v>
      </c>
      <c r="C513" s="52" t="s">
        <v>143</v>
      </c>
      <c r="D513" s="53" t="n">
        <v>2003</v>
      </c>
      <c r="E513" s="54" t="n">
        <v>288</v>
      </c>
      <c r="F513" s="55" t="n">
        <v>4530</v>
      </c>
      <c r="G513" s="55" t="n">
        <v>14022</v>
      </c>
      <c r="H513" s="55" t="n">
        <v>16926</v>
      </c>
      <c r="I513" s="55" t="n">
        <v>52952</v>
      </c>
      <c r="J513" s="55" t="n">
        <v>32779</v>
      </c>
      <c r="K513" s="55" t="n">
        <v>21029</v>
      </c>
      <c r="L513" s="55" t="n">
        <v>20557</v>
      </c>
    </row>
    <row r="514" customFormat="false" ht="15" hidden="false" customHeight="false" outlineLevel="0" collapsed="false">
      <c r="B514" s="51" t="n">
        <v>1168</v>
      </c>
      <c r="C514" s="52" t="s">
        <v>143</v>
      </c>
      <c r="D514" s="53" t="n">
        <v>2004</v>
      </c>
      <c r="E514" s="54" t="n">
        <v>236</v>
      </c>
      <c r="F514" s="55" t="n">
        <v>4272</v>
      </c>
      <c r="G514" s="55" t="n">
        <v>13152</v>
      </c>
      <c r="H514" s="55" t="n">
        <v>16131</v>
      </c>
      <c r="I514" s="55" t="n">
        <v>50476</v>
      </c>
      <c r="J514" s="55" t="n">
        <v>30525</v>
      </c>
      <c r="K514" s="55" t="n">
        <v>19320</v>
      </c>
      <c r="L514" s="55" t="n">
        <v>18752</v>
      </c>
    </row>
    <row r="515" customFormat="false" ht="15" hidden="false" customHeight="false" outlineLevel="0" collapsed="false">
      <c r="B515" s="51" t="n">
        <v>1168</v>
      </c>
      <c r="C515" s="52" t="s">
        <v>143</v>
      </c>
      <c r="D515" s="53" t="n">
        <v>2005</v>
      </c>
      <c r="E515" s="54" t="n">
        <v>255</v>
      </c>
      <c r="F515" s="55" t="n">
        <v>4328</v>
      </c>
      <c r="G515" s="55" t="n">
        <v>13342</v>
      </c>
      <c r="H515" s="55" t="n">
        <v>16745</v>
      </c>
      <c r="I515" s="55" t="n">
        <v>47734</v>
      </c>
      <c r="J515" s="55" t="n">
        <v>28079</v>
      </c>
      <c r="K515" s="55" t="n">
        <v>20290</v>
      </c>
      <c r="L515" s="55" t="n">
        <v>19696</v>
      </c>
    </row>
    <row r="516" customFormat="false" ht="15" hidden="false" customHeight="false" outlineLevel="0" collapsed="false">
      <c r="B516" s="51" t="n">
        <v>1170</v>
      </c>
      <c r="C516" s="52" t="s">
        <v>144</v>
      </c>
      <c r="D516" s="53" t="n">
        <v>2001</v>
      </c>
      <c r="E516" s="54" t="n">
        <v>387</v>
      </c>
      <c r="F516" s="55" t="n">
        <v>6469</v>
      </c>
      <c r="G516" s="55" t="n">
        <v>19929</v>
      </c>
      <c r="H516" s="55" t="n">
        <v>41534</v>
      </c>
      <c r="I516" s="55" t="n">
        <v>82000</v>
      </c>
      <c r="J516" s="55" t="n">
        <v>37140</v>
      </c>
      <c r="K516" s="55" t="n">
        <v>22494</v>
      </c>
      <c r="L516" s="55" t="n">
        <v>21957</v>
      </c>
    </row>
    <row r="517" customFormat="false" ht="15" hidden="false" customHeight="false" outlineLevel="0" collapsed="false">
      <c r="B517" s="51" t="n">
        <v>1170</v>
      </c>
      <c r="C517" s="52" t="s">
        <v>144</v>
      </c>
      <c r="D517" s="53" t="n">
        <v>2002</v>
      </c>
      <c r="E517" s="54" t="n">
        <v>361</v>
      </c>
      <c r="F517" s="55" t="n">
        <v>5913</v>
      </c>
      <c r="G517" s="55" t="n">
        <v>17866</v>
      </c>
      <c r="H517" s="55" t="n">
        <v>37162</v>
      </c>
      <c r="I517" s="55" t="n">
        <v>75018</v>
      </c>
      <c r="J517" s="55" t="n">
        <v>33909</v>
      </c>
      <c r="K517" s="55" t="n">
        <v>19309</v>
      </c>
      <c r="L517" s="55" t="n">
        <v>18701</v>
      </c>
    </row>
    <row r="518" customFormat="false" ht="15" hidden="false" customHeight="false" outlineLevel="0" collapsed="false">
      <c r="B518" s="51" t="n">
        <v>1170</v>
      </c>
      <c r="C518" s="52" t="s">
        <v>144</v>
      </c>
      <c r="D518" s="53" t="n">
        <v>2003</v>
      </c>
      <c r="E518" s="54" t="n">
        <v>360</v>
      </c>
      <c r="F518" s="55" t="n">
        <v>5683</v>
      </c>
      <c r="G518" s="55" t="n">
        <v>16766</v>
      </c>
      <c r="H518" s="55" t="n">
        <v>36142</v>
      </c>
      <c r="I518" s="55" t="n">
        <v>71164</v>
      </c>
      <c r="J518" s="55" t="n">
        <v>31856</v>
      </c>
      <c r="K518" s="55" t="n">
        <v>18926</v>
      </c>
      <c r="L518" s="55" t="n">
        <v>18362</v>
      </c>
    </row>
    <row r="519" customFormat="false" ht="15" hidden="false" customHeight="false" outlineLevel="0" collapsed="false">
      <c r="B519" s="51" t="n">
        <v>1170</v>
      </c>
      <c r="C519" s="52" t="s">
        <v>144</v>
      </c>
      <c r="D519" s="53" t="n">
        <v>2004</v>
      </c>
      <c r="E519" s="54" t="n">
        <v>331</v>
      </c>
      <c r="F519" s="55" t="n">
        <v>5614</v>
      </c>
      <c r="G519" s="55" t="n">
        <v>17578</v>
      </c>
      <c r="H519" s="55" t="n">
        <v>38789</v>
      </c>
      <c r="I519" s="55" t="n">
        <v>75253</v>
      </c>
      <c r="J519" s="55" t="n">
        <v>33397</v>
      </c>
      <c r="K519" s="55" t="n">
        <v>28041</v>
      </c>
      <c r="L519" s="55" t="n">
        <v>27472</v>
      </c>
    </row>
    <row r="520" customFormat="false" ht="15" hidden="false" customHeight="false" outlineLevel="0" collapsed="false">
      <c r="B520" s="51" t="n">
        <v>1170</v>
      </c>
      <c r="C520" s="52" t="s">
        <v>144</v>
      </c>
      <c r="D520" s="53" t="n">
        <v>2005</v>
      </c>
      <c r="E520" s="54" t="n">
        <v>343</v>
      </c>
      <c r="F520" s="55" t="n">
        <v>5727</v>
      </c>
      <c r="G520" s="55" t="n">
        <v>17517</v>
      </c>
      <c r="H520" s="55" t="n">
        <v>38813</v>
      </c>
      <c r="I520" s="55" t="n">
        <v>79772</v>
      </c>
      <c r="J520" s="55" t="n">
        <v>37632</v>
      </c>
      <c r="K520" s="55" t="n">
        <v>26984</v>
      </c>
      <c r="L520" s="55" t="n">
        <v>26258</v>
      </c>
    </row>
    <row r="521" customFormat="false" ht="15" hidden="false" customHeight="false" outlineLevel="0" collapsed="false">
      <c r="B521" s="51" t="n">
        <v>1171</v>
      </c>
      <c r="C521" s="52" t="s">
        <v>145</v>
      </c>
      <c r="D521" s="53" t="n">
        <v>2001</v>
      </c>
      <c r="E521" s="54" t="n">
        <v>144</v>
      </c>
      <c r="F521" s="55" t="n">
        <v>2064</v>
      </c>
      <c r="G521" s="55" t="n">
        <v>7273</v>
      </c>
      <c r="H521" s="55" t="n">
        <v>15718</v>
      </c>
      <c r="I521" s="55" t="n">
        <v>30736</v>
      </c>
      <c r="J521" s="55" t="n">
        <v>13945</v>
      </c>
      <c r="K521" s="55" t="n">
        <v>6689</v>
      </c>
      <c r="L521" s="55" t="n">
        <v>6503</v>
      </c>
    </row>
    <row r="522" customFormat="false" ht="15" hidden="false" customHeight="false" outlineLevel="0" collapsed="false">
      <c r="B522" s="51" t="n">
        <v>1171</v>
      </c>
      <c r="C522" s="52" t="s">
        <v>145</v>
      </c>
      <c r="D522" s="53" t="n">
        <v>2002</v>
      </c>
      <c r="E522" s="54" t="n">
        <v>131</v>
      </c>
      <c r="F522" s="55" t="n">
        <v>1845</v>
      </c>
      <c r="G522" s="55" t="n">
        <v>6360</v>
      </c>
      <c r="H522" s="55" t="n">
        <v>13871</v>
      </c>
      <c r="I522" s="55" t="n">
        <v>27776</v>
      </c>
      <c r="J522" s="55" t="n">
        <v>12730</v>
      </c>
      <c r="K522" s="55" t="n">
        <v>5065</v>
      </c>
      <c r="L522" s="55" t="n">
        <v>4900</v>
      </c>
    </row>
    <row r="523" customFormat="false" ht="15" hidden="false" customHeight="false" outlineLevel="0" collapsed="false">
      <c r="B523" s="51" t="n">
        <v>1171</v>
      </c>
      <c r="C523" s="52" t="s">
        <v>145</v>
      </c>
      <c r="D523" s="53" t="n">
        <v>2003</v>
      </c>
      <c r="E523" s="54" t="n">
        <v>130</v>
      </c>
      <c r="F523" s="55" t="n">
        <v>1829</v>
      </c>
      <c r="G523" s="55" t="n">
        <v>5971</v>
      </c>
      <c r="H523" s="55" t="n">
        <v>13869</v>
      </c>
      <c r="I523" s="55" t="n">
        <v>26802</v>
      </c>
      <c r="J523" s="55" t="n">
        <v>12058</v>
      </c>
      <c r="K523" s="55" t="n">
        <v>5266</v>
      </c>
      <c r="L523" s="55" t="n">
        <v>5160</v>
      </c>
    </row>
    <row r="524" customFormat="false" ht="15" hidden="false" customHeight="false" outlineLevel="0" collapsed="false">
      <c r="B524" s="51" t="n">
        <v>1171</v>
      </c>
      <c r="C524" s="52" t="s">
        <v>145</v>
      </c>
      <c r="D524" s="53" t="n">
        <v>2004</v>
      </c>
      <c r="E524" s="54" t="n">
        <v>128</v>
      </c>
      <c r="F524" s="55" t="n">
        <v>1780</v>
      </c>
      <c r="G524" s="55" t="n">
        <v>5876</v>
      </c>
      <c r="H524" s="55" t="n">
        <v>13946</v>
      </c>
      <c r="I524" s="55" t="n">
        <v>26386</v>
      </c>
      <c r="J524" s="55" t="n">
        <v>11633</v>
      </c>
      <c r="K524" s="55" t="n">
        <v>5215</v>
      </c>
      <c r="L524" s="55" t="n">
        <v>5025</v>
      </c>
    </row>
    <row r="525" customFormat="false" ht="15" hidden="false" customHeight="false" outlineLevel="0" collapsed="false">
      <c r="B525" s="51" t="n">
        <v>1171</v>
      </c>
      <c r="C525" s="52" t="s">
        <v>145</v>
      </c>
      <c r="D525" s="53" t="n">
        <v>2005</v>
      </c>
      <c r="E525" s="54" t="n">
        <v>133</v>
      </c>
      <c r="F525" s="55" t="n">
        <v>1840</v>
      </c>
      <c r="G525" s="55" t="n">
        <v>5879</v>
      </c>
      <c r="H525" s="55" t="n">
        <v>15179</v>
      </c>
      <c r="I525" s="55" t="n">
        <v>28008</v>
      </c>
      <c r="J525" s="55" t="n">
        <v>11820</v>
      </c>
      <c r="K525" s="55" t="n">
        <v>5326</v>
      </c>
      <c r="L525" s="55" t="n">
        <v>5085</v>
      </c>
    </row>
    <row r="526" customFormat="false" ht="15" hidden="false" customHeight="false" outlineLevel="0" collapsed="false">
      <c r="B526" s="51" t="n">
        <v>1172</v>
      </c>
      <c r="C526" s="52" t="s">
        <v>146</v>
      </c>
      <c r="D526" s="53" t="n">
        <v>2001</v>
      </c>
      <c r="E526" s="54" t="n">
        <v>167</v>
      </c>
      <c r="F526" s="55" t="n">
        <v>3232</v>
      </c>
      <c r="G526" s="55" t="n">
        <v>9164</v>
      </c>
      <c r="H526" s="55" t="n">
        <v>19022</v>
      </c>
      <c r="I526" s="55" t="n">
        <v>37241</v>
      </c>
      <c r="J526" s="55" t="n">
        <v>16565</v>
      </c>
      <c r="K526" s="55" t="n">
        <v>10925</v>
      </c>
      <c r="L526" s="55" t="n">
        <v>10581</v>
      </c>
    </row>
    <row r="527" customFormat="false" ht="15" hidden="false" customHeight="false" outlineLevel="0" collapsed="false">
      <c r="B527" s="51" t="n">
        <v>1172</v>
      </c>
      <c r="C527" s="52" t="s">
        <v>146</v>
      </c>
      <c r="D527" s="53" t="n">
        <v>2002</v>
      </c>
      <c r="E527" s="54" t="n">
        <v>152</v>
      </c>
      <c r="F527" s="55" t="n">
        <v>2898</v>
      </c>
      <c r="G527" s="55" t="n">
        <v>8023</v>
      </c>
      <c r="H527" s="55" t="n">
        <v>18096</v>
      </c>
      <c r="I527" s="55" t="n">
        <v>34155</v>
      </c>
      <c r="J527" s="55" t="n">
        <v>14107</v>
      </c>
      <c r="K527" s="55" t="n">
        <v>9173</v>
      </c>
      <c r="L527" s="55" t="n">
        <v>8871</v>
      </c>
    </row>
    <row r="528" customFormat="false" ht="15" hidden="false" customHeight="false" outlineLevel="0" collapsed="false">
      <c r="B528" s="51" t="n">
        <v>1172</v>
      </c>
      <c r="C528" s="52" t="s">
        <v>146</v>
      </c>
      <c r="D528" s="53" t="n">
        <v>2003</v>
      </c>
      <c r="E528" s="54" t="n">
        <v>156</v>
      </c>
      <c r="F528" s="55" t="n">
        <v>2806</v>
      </c>
      <c r="G528" s="55" t="n">
        <v>7722</v>
      </c>
      <c r="H528" s="55" t="n">
        <v>18049</v>
      </c>
      <c r="I528" s="55" t="n">
        <v>33139</v>
      </c>
      <c r="J528" s="55" t="n">
        <v>13359</v>
      </c>
      <c r="K528" s="55" t="n">
        <v>9050</v>
      </c>
      <c r="L528" s="55" t="n">
        <v>8774</v>
      </c>
    </row>
    <row r="529" customFormat="false" ht="15" hidden="false" customHeight="false" outlineLevel="0" collapsed="false">
      <c r="B529" s="51" t="n">
        <v>1172</v>
      </c>
      <c r="C529" s="52" t="s">
        <v>146</v>
      </c>
      <c r="D529" s="53" t="n">
        <v>2004</v>
      </c>
      <c r="E529" s="54" t="n">
        <v>136</v>
      </c>
      <c r="F529" s="55" t="n">
        <v>2669</v>
      </c>
      <c r="G529" s="55" t="n">
        <v>7345</v>
      </c>
      <c r="H529" s="55" t="n">
        <v>17308</v>
      </c>
      <c r="I529" s="55" t="n">
        <v>31813</v>
      </c>
      <c r="J529" s="55" t="n">
        <v>13207</v>
      </c>
      <c r="K529" s="55" t="n">
        <v>8462</v>
      </c>
      <c r="L529" s="55" t="n">
        <v>8352</v>
      </c>
    </row>
    <row r="530" customFormat="false" ht="15" hidden="false" customHeight="false" outlineLevel="0" collapsed="false">
      <c r="B530" s="51" t="n">
        <v>1172</v>
      </c>
      <c r="C530" s="52" t="s">
        <v>146</v>
      </c>
      <c r="D530" s="53" t="n">
        <v>2005</v>
      </c>
      <c r="E530" s="54" t="n">
        <v>141</v>
      </c>
      <c r="F530" s="55" t="n">
        <v>2640</v>
      </c>
      <c r="G530" s="55" t="n">
        <v>7181</v>
      </c>
      <c r="H530" s="55" t="n">
        <v>16107</v>
      </c>
      <c r="I530" s="55" t="n">
        <v>31927</v>
      </c>
      <c r="J530" s="55" t="n">
        <v>14872</v>
      </c>
      <c r="K530" s="55" t="n">
        <v>8366</v>
      </c>
      <c r="L530" s="55" t="n">
        <v>8321</v>
      </c>
    </row>
    <row r="531" customFormat="false" ht="15" hidden="false" customHeight="false" outlineLevel="0" collapsed="false">
      <c r="B531" s="51" t="n">
        <v>1179</v>
      </c>
      <c r="C531" s="52" t="s">
        <v>147</v>
      </c>
      <c r="D531" s="53" t="n">
        <v>2001</v>
      </c>
      <c r="E531" s="54" t="n">
        <v>76</v>
      </c>
      <c r="F531" s="55" t="n">
        <v>1173</v>
      </c>
      <c r="G531" s="55" t="n">
        <v>3491</v>
      </c>
      <c r="H531" s="55" t="n">
        <v>6795</v>
      </c>
      <c r="I531" s="55" t="n">
        <v>14023</v>
      </c>
      <c r="J531" s="55" t="n">
        <v>6630</v>
      </c>
      <c r="K531" s="55" t="n">
        <v>4879</v>
      </c>
      <c r="L531" s="55" t="n">
        <v>4874</v>
      </c>
    </row>
    <row r="532" customFormat="false" ht="15" hidden="false" customHeight="false" outlineLevel="0" collapsed="false">
      <c r="B532" s="51" t="n">
        <v>1179</v>
      </c>
      <c r="C532" s="52" t="s">
        <v>147</v>
      </c>
      <c r="D532" s="53" t="n">
        <v>2002</v>
      </c>
      <c r="E532" s="54" t="n">
        <v>78</v>
      </c>
      <c r="F532" s="55" t="n">
        <v>1170</v>
      </c>
      <c r="G532" s="55" t="n">
        <v>3484</v>
      </c>
      <c r="H532" s="55" t="n">
        <v>5194</v>
      </c>
      <c r="I532" s="55" t="n">
        <v>13088</v>
      </c>
      <c r="J532" s="55" t="n">
        <v>7072</v>
      </c>
      <c r="K532" s="55" t="n">
        <v>5072</v>
      </c>
      <c r="L532" s="55" t="n">
        <v>4931</v>
      </c>
    </row>
    <row r="533" customFormat="false" ht="15" hidden="false" customHeight="false" outlineLevel="0" collapsed="false">
      <c r="B533" s="51" t="n">
        <v>1179</v>
      </c>
      <c r="C533" s="52" t="s">
        <v>147</v>
      </c>
      <c r="D533" s="53" t="n">
        <v>2003</v>
      </c>
      <c r="E533" s="54" t="n">
        <v>74</v>
      </c>
      <c r="F533" s="55" t="n">
        <v>1048</v>
      </c>
      <c r="G533" s="55" t="n">
        <v>3072</v>
      </c>
      <c r="H533" s="55" t="n">
        <v>4224</v>
      </c>
      <c r="I533" s="55" t="n">
        <v>11224</v>
      </c>
      <c r="J533" s="55" t="n">
        <v>6438</v>
      </c>
      <c r="K533" s="55" t="n">
        <v>4609</v>
      </c>
      <c r="L533" s="55" t="n">
        <v>4428</v>
      </c>
    </row>
    <row r="534" customFormat="false" ht="15" hidden="false" customHeight="false" outlineLevel="0" collapsed="false">
      <c r="B534" s="51" t="n">
        <v>1179</v>
      </c>
      <c r="C534" s="52" t="s">
        <v>147</v>
      </c>
      <c r="D534" s="53" t="n">
        <v>2004</v>
      </c>
      <c r="E534" s="54" t="n">
        <v>67</v>
      </c>
      <c r="F534" s="55" t="n">
        <v>1165</v>
      </c>
      <c r="G534" s="55" t="n">
        <v>4358</v>
      </c>
      <c r="H534" s="55" t="n">
        <v>7535</v>
      </c>
      <c r="I534" s="55" t="n">
        <v>17053</v>
      </c>
      <c r="J534" s="55" t="n">
        <v>8557</v>
      </c>
      <c r="K534" s="55" t="n">
        <v>14364</v>
      </c>
      <c r="L534" s="55" t="n">
        <v>14094</v>
      </c>
    </row>
    <row r="535" customFormat="false" ht="15" hidden="false" customHeight="false" outlineLevel="0" collapsed="false">
      <c r="B535" s="51" t="n">
        <v>1179</v>
      </c>
      <c r="C535" s="52" t="s">
        <v>147</v>
      </c>
      <c r="D535" s="53" t="n">
        <v>2005</v>
      </c>
      <c r="E535" s="54" t="n">
        <v>69</v>
      </c>
      <c r="F535" s="55" t="n">
        <v>1247</v>
      </c>
      <c r="G535" s="55" t="n">
        <v>4458</v>
      </c>
      <c r="H535" s="55" t="n">
        <v>7528</v>
      </c>
      <c r="I535" s="55" t="n">
        <v>19836</v>
      </c>
      <c r="J535" s="55" t="n">
        <v>10941</v>
      </c>
      <c r="K535" s="55" t="n">
        <v>13291</v>
      </c>
      <c r="L535" s="55" t="n">
        <v>12852</v>
      </c>
    </row>
    <row r="536" customFormat="false" ht="15" hidden="false" customHeight="false" outlineLevel="0" collapsed="false">
      <c r="B536" s="51" t="n">
        <v>1180</v>
      </c>
      <c r="C536" s="52" t="s">
        <v>148</v>
      </c>
      <c r="D536" s="53" t="n">
        <v>2001</v>
      </c>
      <c r="E536" s="54" t="n">
        <v>880</v>
      </c>
      <c r="F536" s="55" t="n">
        <v>9455</v>
      </c>
      <c r="G536" s="55" t="n">
        <v>29251</v>
      </c>
      <c r="H536" s="55" t="n">
        <v>60771</v>
      </c>
      <c r="I536" s="55" t="n">
        <v>129541</v>
      </c>
      <c r="J536" s="55" t="n">
        <v>63729</v>
      </c>
      <c r="K536" s="55" t="n">
        <v>19340</v>
      </c>
      <c r="L536" s="55" t="n">
        <v>18598</v>
      </c>
    </row>
    <row r="537" customFormat="false" ht="15" hidden="false" customHeight="false" outlineLevel="0" collapsed="false">
      <c r="B537" s="51" t="n">
        <v>1180</v>
      </c>
      <c r="C537" s="52" t="s">
        <v>148</v>
      </c>
      <c r="D537" s="53" t="n">
        <v>2002</v>
      </c>
      <c r="E537" s="54" t="n">
        <v>802</v>
      </c>
      <c r="F537" s="55" t="n">
        <v>8899</v>
      </c>
      <c r="G537" s="55" t="n">
        <v>27165</v>
      </c>
      <c r="H537" s="55" t="n">
        <v>57123</v>
      </c>
      <c r="I537" s="55" t="n">
        <v>126069</v>
      </c>
      <c r="J537" s="55" t="n">
        <v>63449</v>
      </c>
      <c r="K537" s="55" t="n">
        <v>19418</v>
      </c>
      <c r="L537" s="55" t="n">
        <v>18625</v>
      </c>
    </row>
    <row r="538" customFormat="false" ht="15" hidden="false" customHeight="false" outlineLevel="0" collapsed="false">
      <c r="B538" s="51" t="n">
        <v>1180</v>
      </c>
      <c r="C538" s="52" t="s">
        <v>148</v>
      </c>
      <c r="D538" s="53" t="n">
        <v>2003</v>
      </c>
      <c r="E538" s="54" t="n">
        <v>797</v>
      </c>
      <c r="F538" s="55" t="n">
        <v>8371</v>
      </c>
      <c r="G538" s="55" t="n">
        <v>24866</v>
      </c>
      <c r="H538" s="55" t="n">
        <v>51245</v>
      </c>
      <c r="I538" s="55" t="n">
        <v>115641</v>
      </c>
      <c r="J538" s="55" t="n">
        <v>60279</v>
      </c>
      <c r="K538" s="55" t="n">
        <v>14614</v>
      </c>
      <c r="L538" s="55" t="n">
        <v>13868</v>
      </c>
    </row>
    <row r="539" customFormat="false" ht="15" hidden="false" customHeight="false" outlineLevel="0" collapsed="false">
      <c r="B539" s="51" t="n">
        <v>1180</v>
      </c>
      <c r="C539" s="52" t="s">
        <v>148</v>
      </c>
      <c r="D539" s="53" t="n">
        <v>2004</v>
      </c>
      <c r="E539" s="54" t="n">
        <v>712</v>
      </c>
      <c r="F539" s="55" t="n">
        <v>8010</v>
      </c>
      <c r="G539" s="55" t="n">
        <v>23930</v>
      </c>
      <c r="H539" s="55" t="n">
        <v>49935</v>
      </c>
      <c r="I539" s="55" t="n">
        <v>109595</v>
      </c>
      <c r="J539" s="55" t="n">
        <v>55104</v>
      </c>
      <c r="K539" s="55" t="n">
        <v>16633</v>
      </c>
      <c r="L539" s="55" t="n">
        <v>15634</v>
      </c>
    </row>
    <row r="540" customFormat="false" ht="15" hidden="false" customHeight="false" outlineLevel="0" collapsed="false">
      <c r="B540" s="51" t="n">
        <v>1180</v>
      </c>
      <c r="C540" s="52" t="s">
        <v>148</v>
      </c>
      <c r="D540" s="53" t="n">
        <v>2005</v>
      </c>
      <c r="E540" s="54" t="n">
        <v>732</v>
      </c>
      <c r="F540" s="55" t="n">
        <v>7903</v>
      </c>
      <c r="G540" s="55" t="n">
        <v>23013</v>
      </c>
      <c r="H540" s="55" t="n">
        <v>49235</v>
      </c>
      <c r="I540" s="55" t="n">
        <v>108297</v>
      </c>
      <c r="J540" s="55" t="n">
        <v>54425</v>
      </c>
      <c r="K540" s="55" t="n">
        <v>14407</v>
      </c>
      <c r="L540" s="55" t="n">
        <v>14412</v>
      </c>
    </row>
    <row r="541" customFormat="false" ht="15" hidden="false" customHeight="false" outlineLevel="0" collapsed="false">
      <c r="B541" s="51" t="n">
        <v>1181</v>
      </c>
      <c r="C541" s="52" t="s">
        <v>149</v>
      </c>
      <c r="D541" s="53" t="n">
        <v>2001</v>
      </c>
      <c r="E541" s="54" t="n">
        <v>107</v>
      </c>
      <c r="F541" s="55" t="n">
        <v>1153</v>
      </c>
      <c r="G541" s="55" t="n">
        <v>3333</v>
      </c>
      <c r="H541" s="55" t="n">
        <v>6037</v>
      </c>
      <c r="I541" s="55" t="n">
        <v>12701</v>
      </c>
      <c r="J541" s="55" t="n">
        <v>6279</v>
      </c>
      <c r="K541" s="55" t="n">
        <v>1209</v>
      </c>
      <c r="L541" s="55" t="n">
        <v>1198</v>
      </c>
    </row>
    <row r="542" customFormat="false" ht="15" hidden="false" customHeight="false" outlineLevel="0" collapsed="false">
      <c r="B542" s="51" t="n">
        <v>1181</v>
      </c>
      <c r="C542" s="52" t="s">
        <v>149</v>
      </c>
      <c r="D542" s="53" t="n">
        <v>2002</v>
      </c>
      <c r="E542" s="54" t="n">
        <v>105</v>
      </c>
      <c r="F542" s="55" t="n">
        <v>1134</v>
      </c>
      <c r="G542" s="55" t="n">
        <v>3239</v>
      </c>
      <c r="H542" s="55" t="n">
        <v>6163</v>
      </c>
      <c r="I542" s="55" t="n">
        <v>13304</v>
      </c>
      <c r="J542" s="55" t="n">
        <v>6540</v>
      </c>
      <c r="K542" s="55" t="n">
        <v>1293</v>
      </c>
      <c r="L542" s="55" t="n">
        <v>1240</v>
      </c>
    </row>
    <row r="543" customFormat="false" ht="15" hidden="false" customHeight="false" outlineLevel="0" collapsed="false">
      <c r="B543" s="51" t="n">
        <v>1181</v>
      </c>
      <c r="C543" s="52" t="s">
        <v>149</v>
      </c>
      <c r="D543" s="53" t="n">
        <v>2003</v>
      </c>
      <c r="E543" s="54" t="n">
        <v>102</v>
      </c>
      <c r="F543" s="55" t="n">
        <v>1154</v>
      </c>
      <c r="G543" s="55" t="n">
        <v>3174</v>
      </c>
      <c r="H543" s="55" t="n">
        <v>5612</v>
      </c>
      <c r="I543" s="55" t="n">
        <v>12245</v>
      </c>
      <c r="J543" s="55" t="n">
        <v>6192</v>
      </c>
      <c r="K543" s="55" t="n">
        <v>1320</v>
      </c>
      <c r="L543" s="55" t="n">
        <v>1326</v>
      </c>
    </row>
    <row r="544" customFormat="false" ht="15" hidden="false" customHeight="false" outlineLevel="0" collapsed="false">
      <c r="B544" s="51" t="n">
        <v>1181</v>
      </c>
      <c r="C544" s="52" t="s">
        <v>149</v>
      </c>
      <c r="D544" s="53" t="n">
        <v>2004</v>
      </c>
      <c r="E544" s="54" t="n">
        <v>91</v>
      </c>
      <c r="F544" s="55" t="n">
        <v>1132</v>
      </c>
      <c r="G544" s="55" t="n">
        <v>3080</v>
      </c>
      <c r="H544" s="55" t="n">
        <v>5460</v>
      </c>
      <c r="I544" s="55" t="n">
        <v>12464</v>
      </c>
      <c r="J544" s="55" t="n">
        <v>6554</v>
      </c>
      <c r="K544" s="55" t="n">
        <v>1644</v>
      </c>
      <c r="L544" s="55" t="n">
        <v>1349</v>
      </c>
    </row>
    <row r="545" customFormat="false" ht="15" hidden="false" customHeight="false" outlineLevel="0" collapsed="false">
      <c r="B545" s="51" t="n">
        <v>1181</v>
      </c>
      <c r="C545" s="52" t="s">
        <v>149</v>
      </c>
      <c r="D545" s="53" t="n">
        <v>2005</v>
      </c>
      <c r="E545" s="54" t="n">
        <v>94</v>
      </c>
      <c r="F545" s="55" t="n">
        <v>1077</v>
      </c>
      <c r="G545" s="55" t="n">
        <v>2682</v>
      </c>
      <c r="H545" s="55" t="n">
        <v>4751</v>
      </c>
      <c r="I545" s="55" t="n">
        <v>11223</v>
      </c>
      <c r="J545" s="55" t="n">
        <v>5996</v>
      </c>
      <c r="K545" s="55" t="n">
        <v>1471</v>
      </c>
      <c r="L545" s="55" t="n">
        <v>1486</v>
      </c>
    </row>
    <row r="546" customFormat="false" ht="15" hidden="false" customHeight="false" outlineLevel="0" collapsed="false">
      <c r="B546" s="51" t="n">
        <v>1182</v>
      </c>
      <c r="C546" s="52" t="s">
        <v>150</v>
      </c>
      <c r="D546" s="53" t="n">
        <v>2001</v>
      </c>
      <c r="E546" s="54" t="n">
        <v>141</v>
      </c>
      <c r="F546" s="55" t="n">
        <v>1798</v>
      </c>
      <c r="G546" s="55" t="n">
        <v>6512</v>
      </c>
      <c r="H546" s="55" t="n">
        <v>15329</v>
      </c>
      <c r="I546" s="55" t="n">
        <v>34581</v>
      </c>
      <c r="J546" s="55" t="n">
        <v>17636</v>
      </c>
      <c r="K546" s="55" t="n">
        <v>6926</v>
      </c>
      <c r="L546" s="55" t="n">
        <v>6697</v>
      </c>
    </row>
    <row r="547" customFormat="false" ht="15" hidden="false" customHeight="false" outlineLevel="0" collapsed="false">
      <c r="B547" s="51" t="n">
        <v>1182</v>
      </c>
      <c r="C547" s="52" t="s">
        <v>150</v>
      </c>
      <c r="D547" s="53" t="n">
        <v>2002</v>
      </c>
      <c r="E547" s="54" t="n">
        <v>125</v>
      </c>
      <c r="F547" s="55" t="n">
        <v>1726</v>
      </c>
      <c r="G547" s="55" t="n">
        <v>6128</v>
      </c>
      <c r="H547" s="55" t="n">
        <v>15117</v>
      </c>
      <c r="I547" s="55" t="n">
        <v>33655</v>
      </c>
      <c r="J547" s="55" t="n">
        <v>16618</v>
      </c>
      <c r="K547" s="55" t="n">
        <v>7338</v>
      </c>
      <c r="L547" s="55" t="n">
        <v>6934</v>
      </c>
    </row>
    <row r="548" customFormat="false" ht="15" hidden="false" customHeight="false" outlineLevel="0" collapsed="false">
      <c r="B548" s="51" t="n">
        <v>1182</v>
      </c>
      <c r="C548" s="52" t="s">
        <v>150</v>
      </c>
      <c r="D548" s="53" t="n">
        <v>2003</v>
      </c>
      <c r="E548" s="54" t="n">
        <v>119</v>
      </c>
      <c r="F548" s="55" t="n">
        <v>1530</v>
      </c>
      <c r="G548" s="55" t="n">
        <v>5340</v>
      </c>
      <c r="H548" s="55" t="n">
        <v>12815</v>
      </c>
      <c r="I548" s="55" t="n">
        <v>29419</v>
      </c>
      <c r="J548" s="55" t="n">
        <v>15489</v>
      </c>
      <c r="K548" s="55" t="n">
        <v>5549</v>
      </c>
      <c r="L548" s="55" t="n">
        <v>5169</v>
      </c>
    </row>
    <row r="549" customFormat="false" ht="15" hidden="false" customHeight="false" outlineLevel="0" collapsed="false">
      <c r="B549" s="51" t="n">
        <v>1182</v>
      </c>
      <c r="C549" s="52" t="s">
        <v>150</v>
      </c>
      <c r="D549" s="53" t="n">
        <v>2004</v>
      </c>
      <c r="E549" s="54" t="n">
        <v>104</v>
      </c>
      <c r="F549" s="55" t="n">
        <v>1525</v>
      </c>
      <c r="G549" s="55" t="n">
        <v>5394</v>
      </c>
      <c r="H549" s="55" t="n">
        <v>14448</v>
      </c>
      <c r="I549" s="55" t="n">
        <v>29872</v>
      </c>
      <c r="J549" s="55" t="n">
        <v>14215</v>
      </c>
      <c r="K549" s="55" t="n">
        <v>6359</v>
      </c>
      <c r="L549" s="55" t="n">
        <v>6142</v>
      </c>
    </row>
    <row r="550" customFormat="false" ht="15" hidden="false" customHeight="false" outlineLevel="0" collapsed="false">
      <c r="B550" s="51" t="n">
        <v>1182</v>
      </c>
      <c r="C550" s="52" t="s">
        <v>150</v>
      </c>
      <c r="D550" s="53" t="n">
        <v>2005</v>
      </c>
      <c r="E550" s="54" t="n">
        <v>114</v>
      </c>
      <c r="F550" s="55" t="n">
        <v>1561</v>
      </c>
      <c r="G550" s="55" t="n">
        <v>5302</v>
      </c>
      <c r="H550" s="55" t="n">
        <v>15789</v>
      </c>
      <c r="I550" s="55" t="n">
        <v>32120</v>
      </c>
      <c r="J550" s="55" t="n">
        <v>14586</v>
      </c>
      <c r="K550" s="55" t="n">
        <v>5656</v>
      </c>
      <c r="L550" s="55" t="n">
        <v>5670</v>
      </c>
    </row>
    <row r="551" customFormat="false" ht="15" hidden="false" customHeight="false" outlineLevel="0" collapsed="false">
      <c r="B551" s="51" t="n">
        <v>1183</v>
      </c>
      <c r="C551" s="52" t="s">
        <v>151</v>
      </c>
      <c r="D551" s="53" t="n">
        <v>2001</v>
      </c>
      <c r="E551" s="54" t="n">
        <v>18</v>
      </c>
      <c r="F551" s="55" t="n">
        <v>286</v>
      </c>
      <c r="G551" s="55" t="n">
        <v>1013</v>
      </c>
      <c r="H551" s="55" t="n">
        <v>2857</v>
      </c>
      <c r="I551" s="55" t="n">
        <v>6004</v>
      </c>
      <c r="J551" s="55" t="n">
        <v>2752</v>
      </c>
      <c r="K551" s="55" t="n">
        <v>1687</v>
      </c>
      <c r="L551" s="55" t="n">
        <v>1591</v>
      </c>
    </row>
    <row r="552" customFormat="false" ht="15" hidden="false" customHeight="false" outlineLevel="0" collapsed="false">
      <c r="B552" s="51" t="n">
        <v>1183</v>
      </c>
      <c r="C552" s="52" t="s">
        <v>151</v>
      </c>
      <c r="D552" s="53" t="n">
        <v>2002</v>
      </c>
      <c r="E552" s="54" t="n">
        <v>16</v>
      </c>
      <c r="F552" s="55" t="n">
        <v>260</v>
      </c>
      <c r="G552" s="55" t="n">
        <v>946</v>
      </c>
      <c r="H552" s="55" t="n">
        <v>2046</v>
      </c>
      <c r="I552" s="55" t="n">
        <v>7771</v>
      </c>
      <c r="J552" s="55" t="n">
        <v>5302</v>
      </c>
      <c r="K552" s="55" t="n">
        <v>1694</v>
      </c>
      <c r="L552" s="55" t="n">
        <v>1578</v>
      </c>
    </row>
    <row r="553" customFormat="false" ht="15" hidden="false" customHeight="false" outlineLevel="0" collapsed="false">
      <c r="B553" s="51" t="n">
        <v>1183</v>
      </c>
      <c r="C553" s="52" t="s">
        <v>151</v>
      </c>
      <c r="D553" s="53" t="n">
        <v>2003</v>
      </c>
      <c r="E553" s="54" t="n">
        <v>19</v>
      </c>
      <c r="F553" s="55" t="n">
        <v>269</v>
      </c>
      <c r="G553" s="55" t="n">
        <v>1027</v>
      </c>
      <c r="H553" s="55" t="n">
        <v>2066</v>
      </c>
      <c r="I553" s="55" t="n">
        <v>8001</v>
      </c>
      <c r="J553" s="55" t="n">
        <v>5654</v>
      </c>
      <c r="K553" s="55" t="s">
        <v>114</v>
      </c>
      <c r="L553" s="55" t="s">
        <v>114</v>
      </c>
    </row>
    <row r="554" customFormat="false" ht="15" hidden="false" customHeight="false" outlineLevel="0" collapsed="false">
      <c r="B554" s="51" t="n">
        <v>1183</v>
      </c>
      <c r="C554" s="52" t="s">
        <v>151</v>
      </c>
      <c r="D554" s="53" t="n">
        <v>2004</v>
      </c>
      <c r="E554" s="54" t="n">
        <v>16</v>
      </c>
      <c r="F554" s="55" t="n">
        <v>258</v>
      </c>
      <c r="G554" s="55" t="n">
        <v>1008</v>
      </c>
      <c r="H554" s="55" t="n">
        <v>1487</v>
      </c>
      <c r="I554" s="55" t="n">
        <v>5203</v>
      </c>
      <c r="J554" s="55" t="n">
        <v>3182</v>
      </c>
      <c r="K554" s="55" t="s">
        <v>114</v>
      </c>
      <c r="L554" s="55" t="s">
        <v>114</v>
      </c>
    </row>
    <row r="555" customFormat="false" ht="15" hidden="false" customHeight="false" outlineLevel="0" collapsed="false">
      <c r="B555" s="51" t="n">
        <v>1183</v>
      </c>
      <c r="C555" s="52" t="s">
        <v>151</v>
      </c>
      <c r="D555" s="53" t="n">
        <v>2005</v>
      </c>
      <c r="E555" s="54" t="n">
        <v>15</v>
      </c>
      <c r="F555" s="55" t="n">
        <v>263</v>
      </c>
      <c r="G555" s="55" t="n">
        <v>1023</v>
      </c>
      <c r="H555" s="55" t="n">
        <v>1417</v>
      </c>
      <c r="I555" s="55" t="n">
        <v>4997</v>
      </c>
      <c r="J555" s="55" t="n">
        <v>3036</v>
      </c>
      <c r="K555" s="55" t="s">
        <v>114</v>
      </c>
      <c r="L555" s="55" t="s">
        <v>114</v>
      </c>
    </row>
    <row r="556" customFormat="false" ht="15" hidden="false" customHeight="false" outlineLevel="0" collapsed="false">
      <c r="B556" s="51" t="n">
        <v>1184</v>
      </c>
      <c r="C556" s="52" t="s">
        <v>152</v>
      </c>
      <c r="D556" s="53" t="n">
        <v>2001</v>
      </c>
      <c r="E556" s="54" t="n">
        <v>175</v>
      </c>
      <c r="F556" s="55" t="n">
        <v>1625</v>
      </c>
      <c r="G556" s="55" t="n">
        <v>4245</v>
      </c>
      <c r="H556" s="55" t="n">
        <v>7725</v>
      </c>
      <c r="I556" s="55" t="n">
        <v>16043</v>
      </c>
      <c r="J556" s="55" t="n">
        <v>7938</v>
      </c>
      <c r="K556" s="55" t="n">
        <v>606</v>
      </c>
      <c r="L556" s="55" t="n">
        <v>621</v>
      </c>
    </row>
    <row r="557" customFormat="false" ht="15" hidden="false" customHeight="false" outlineLevel="0" collapsed="false">
      <c r="B557" s="51" t="n">
        <v>1184</v>
      </c>
      <c r="C557" s="52" t="s">
        <v>152</v>
      </c>
      <c r="D557" s="53" t="n">
        <v>2002</v>
      </c>
      <c r="E557" s="54" t="n">
        <v>154</v>
      </c>
      <c r="F557" s="55" t="n">
        <v>1487</v>
      </c>
      <c r="G557" s="55" t="n">
        <v>3728</v>
      </c>
      <c r="H557" s="55" t="n">
        <v>7474</v>
      </c>
      <c r="I557" s="55" t="n">
        <v>14853</v>
      </c>
      <c r="J557" s="55" t="n">
        <v>6992</v>
      </c>
      <c r="K557" s="55" t="n">
        <v>493</v>
      </c>
      <c r="L557" s="55" t="n">
        <v>467</v>
      </c>
    </row>
    <row r="558" customFormat="false" ht="15" hidden="false" customHeight="false" outlineLevel="0" collapsed="false">
      <c r="B558" s="51" t="n">
        <v>1184</v>
      </c>
      <c r="C558" s="52" t="s">
        <v>152</v>
      </c>
      <c r="D558" s="53" t="n">
        <v>2003</v>
      </c>
      <c r="E558" s="54" t="n">
        <v>159</v>
      </c>
      <c r="F558" s="55" t="n">
        <v>1426</v>
      </c>
      <c r="G558" s="55" t="n">
        <v>3522</v>
      </c>
      <c r="H558" s="55" t="n">
        <v>6294</v>
      </c>
      <c r="I558" s="55" t="n">
        <v>13167</v>
      </c>
      <c r="J558" s="55" t="n">
        <v>6534</v>
      </c>
      <c r="K558" s="55" t="s">
        <v>114</v>
      </c>
      <c r="L558" s="55" t="s">
        <v>114</v>
      </c>
    </row>
    <row r="559" customFormat="false" ht="15" hidden="false" customHeight="false" outlineLevel="0" collapsed="false">
      <c r="B559" s="51" t="n">
        <v>1184</v>
      </c>
      <c r="C559" s="52" t="s">
        <v>152</v>
      </c>
      <c r="D559" s="53" t="n">
        <v>2004</v>
      </c>
      <c r="E559" s="54" t="n">
        <v>149</v>
      </c>
      <c r="F559" s="55" t="n">
        <v>1356</v>
      </c>
      <c r="G559" s="55" t="n">
        <v>3272</v>
      </c>
      <c r="H559" s="55" t="n">
        <v>5594</v>
      </c>
      <c r="I559" s="55" t="n">
        <v>12139</v>
      </c>
      <c r="J559" s="55" t="n">
        <v>6223</v>
      </c>
      <c r="K559" s="55" t="s">
        <v>114</v>
      </c>
      <c r="L559" s="55" t="s">
        <v>114</v>
      </c>
    </row>
    <row r="560" customFormat="false" ht="15" hidden="false" customHeight="false" outlineLevel="0" collapsed="false">
      <c r="B560" s="51" t="n">
        <v>1184</v>
      </c>
      <c r="C560" s="52" t="s">
        <v>152</v>
      </c>
      <c r="D560" s="53" t="n">
        <v>2005</v>
      </c>
      <c r="E560" s="54" t="n">
        <v>150</v>
      </c>
      <c r="F560" s="55" t="n">
        <v>1333</v>
      </c>
      <c r="G560" s="55" t="n">
        <v>3186</v>
      </c>
      <c r="H560" s="55" t="n">
        <v>5639</v>
      </c>
      <c r="I560" s="55" t="n">
        <v>12302</v>
      </c>
      <c r="J560" s="55" t="n">
        <v>6341</v>
      </c>
      <c r="K560" s="55" t="s">
        <v>114</v>
      </c>
      <c r="L560" s="55" t="s">
        <v>114</v>
      </c>
    </row>
    <row r="561" customFormat="false" ht="15" hidden="false" customHeight="false" outlineLevel="0" collapsed="false">
      <c r="B561" s="51" t="n">
        <v>1185</v>
      </c>
      <c r="C561" s="52" t="s">
        <v>153</v>
      </c>
      <c r="D561" s="53" t="n">
        <v>2001</v>
      </c>
      <c r="E561" s="54" t="n">
        <v>373</v>
      </c>
      <c r="F561" s="55" t="n">
        <v>4075</v>
      </c>
      <c r="G561" s="55" t="n">
        <v>12763</v>
      </c>
      <c r="H561" s="55" t="n">
        <v>26374</v>
      </c>
      <c r="I561" s="55" t="n">
        <v>54937</v>
      </c>
      <c r="J561" s="55" t="n">
        <v>26437</v>
      </c>
      <c r="K561" s="55" t="n">
        <v>8836</v>
      </c>
      <c r="L561" s="55" t="n">
        <v>8417</v>
      </c>
    </row>
    <row r="562" customFormat="false" ht="15" hidden="false" customHeight="false" outlineLevel="0" collapsed="false">
      <c r="B562" s="51" t="n">
        <v>1185</v>
      </c>
      <c r="C562" s="52" t="s">
        <v>153</v>
      </c>
      <c r="D562" s="53" t="n">
        <v>2002</v>
      </c>
      <c r="E562" s="54" t="n">
        <v>340</v>
      </c>
      <c r="F562" s="55" t="n">
        <v>3742</v>
      </c>
      <c r="G562" s="55" t="n">
        <v>11652</v>
      </c>
      <c r="H562" s="55" t="n">
        <v>23604</v>
      </c>
      <c r="I562" s="55" t="n">
        <v>51117</v>
      </c>
      <c r="J562" s="55" t="n">
        <v>25476</v>
      </c>
      <c r="K562" s="55" t="n">
        <v>8525</v>
      </c>
      <c r="L562" s="55" t="n">
        <v>8336</v>
      </c>
    </row>
    <row r="563" customFormat="false" ht="15" hidden="false" customHeight="false" outlineLevel="0" collapsed="false">
      <c r="B563" s="51" t="n">
        <v>1185</v>
      </c>
      <c r="C563" s="52" t="s">
        <v>153</v>
      </c>
      <c r="D563" s="53" t="n">
        <v>2003</v>
      </c>
      <c r="E563" s="54" t="n">
        <v>339</v>
      </c>
      <c r="F563" s="55" t="n">
        <v>3564</v>
      </c>
      <c r="G563" s="55" t="n">
        <v>10700</v>
      </c>
      <c r="H563" s="55" t="n">
        <v>22715</v>
      </c>
      <c r="I563" s="55" t="n">
        <v>48987</v>
      </c>
      <c r="J563" s="55" t="n">
        <v>24430</v>
      </c>
      <c r="K563" s="55" t="n">
        <v>6845</v>
      </c>
      <c r="L563" s="55" t="n">
        <v>6549</v>
      </c>
    </row>
    <row r="564" customFormat="false" ht="15" hidden="false" customHeight="false" outlineLevel="0" collapsed="false">
      <c r="B564" s="51" t="n">
        <v>1185</v>
      </c>
      <c r="C564" s="52" t="s">
        <v>153</v>
      </c>
      <c r="D564" s="53" t="n">
        <v>2004</v>
      </c>
      <c r="E564" s="54" t="n">
        <v>301</v>
      </c>
      <c r="F564" s="55" t="n">
        <v>3364</v>
      </c>
      <c r="G564" s="55" t="n">
        <v>10197</v>
      </c>
      <c r="H564" s="55" t="n">
        <v>21388</v>
      </c>
      <c r="I564" s="55" t="n">
        <v>46512</v>
      </c>
      <c r="J564" s="55" t="n">
        <v>23172</v>
      </c>
      <c r="K564" s="55" t="n">
        <v>7740</v>
      </c>
      <c r="L564" s="55" t="n">
        <v>7281</v>
      </c>
    </row>
    <row r="565" customFormat="false" ht="15" hidden="false" customHeight="false" outlineLevel="0" collapsed="false">
      <c r="B565" s="51" t="n">
        <v>1185</v>
      </c>
      <c r="C565" s="52" t="s">
        <v>153</v>
      </c>
      <c r="D565" s="53" t="n">
        <v>2005</v>
      </c>
      <c r="E565" s="54" t="n">
        <v>307</v>
      </c>
      <c r="F565" s="55" t="n">
        <v>3248</v>
      </c>
      <c r="G565" s="55" t="n">
        <v>9656</v>
      </c>
      <c r="H565" s="55" t="n">
        <v>19590</v>
      </c>
      <c r="I565" s="55" t="n">
        <v>42776</v>
      </c>
      <c r="J565" s="55" t="n">
        <v>21803</v>
      </c>
      <c r="K565" s="55" t="n">
        <v>5832</v>
      </c>
      <c r="L565" s="55" t="n">
        <v>5789</v>
      </c>
    </row>
    <row r="566" customFormat="false" ht="15" hidden="false" customHeight="false" outlineLevel="0" collapsed="false">
      <c r="B566" s="51" t="n">
        <v>1189</v>
      </c>
      <c r="C566" s="52" t="s">
        <v>154</v>
      </c>
      <c r="D566" s="53" t="n">
        <v>2001</v>
      </c>
      <c r="E566" s="54" t="n">
        <v>66</v>
      </c>
      <c r="F566" s="55" t="n">
        <v>518</v>
      </c>
      <c r="G566" s="55" t="n">
        <v>1385</v>
      </c>
      <c r="H566" s="55" t="n">
        <v>2450</v>
      </c>
      <c r="I566" s="55" t="n">
        <v>5274</v>
      </c>
      <c r="J566" s="55" t="n">
        <v>2687</v>
      </c>
      <c r="K566" s="55" t="n">
        <v>76</v>
      </c>
      <c r="L566" s="55" t="n">
        <v>74</v>
      </c>
    </row>
    <row r="567" customFormat="false" ht="15" hidden="false" customHeight="false" outlineLevel="0" collapsed="false">
      <c r="B567" s="51" t="n">
        <v>1189</v>
      </c>
      <c r="C567" s="52" t="s">
        <v>154</v>
      </c>
      <c r="D567" s="53" t="n">
        <v>2002</v>
      </c>
      <c r="E567" s="54" t="n">
        <v>62</v>
      </c>
      <c r="F567" s="55" t="n">
        <v>550</v>
      </c>
      <c r="G567" s="55" t="n">
        <v>1472</v>
      </c>
      <c r="H567" s="55" t="n">
        <v>2719</v>
      </c>
      <c r="I567" s="55" t="n">
        <v>5370</v>
      </c>
      <c r="J567" s="55" t="n">
        <v>2522</v>
      </c>
      <c r="K567" s="55" t="n">
        <v>73</v>
      </c>
      <c r="L567" s="55" t="n">
        <v>71</v>
      </c>
    </row>
    <row r="568" customFormat="false" ht="15" hidden="false" customHeight="false" outlineLevel="0" collapsed="false">
      <c r="B568" s="51" t="n">
        <v>1189</v>
      </c>
      <c r="C568" s="52" t="s">
        <v>154</v>
      </c>
      <c r="D568" s="53" t="n">
        <v>2003</v>
      </c>
      <c r="E568" s="54" t="n">
        <v>59</v>
      </c>
      <c r="F568" s="55" t="n">
        <v>428</v>
      </c>
      <c r="G568" s="55" t="n">
        <v>1104</v>
      </c>
      <c r="H568" s="55" t="n">
        <v>1743</v>
      </c>
      <c r="I568" s="55" t="n">
        <v>3822</v>
      </c>
      <c r="J568" s="55" t="n">
        <v>1980</v>
      </c>
      <c r="K568" s="55" t="s">
        <v>129</v>
      </c>
      <c r="L568" s="55" t="s">
        <v>129</v>
      </c>
    </row>
    <row r="569" customFormat="false" ht="15" hidden="false" customHeight="false" outlineLevel="0" collapsed="false">
      <c r="B569" s="51" t="n">
        <v>1189</v>
      </c>
      <c r="C569" s="52" t="s">
        <v>154</v>
      </c>
      <c r="D569" s="53" t="n">
        <v>2004</v>
      </c>
      <c r="E569" s="54" t="n">
        <v>51</v>
      </c>
      <c r="F569" s="55" t="n">
        <v>375</v>
      </c>
      <c r="G569" s="55" t="n">
        <v>979</v>
      </c>
      <c r="H569" s="55" t="n">
        <v>1559</v>
      </c>
      <c r="I569" s="55" t="n">
        <v>3405</v>
      </c>
      <c r="J569" s="55" t="n">
        <v>1758</v>
      </c>
      <c r="K569" s="55" t="s">
        <v>129</v>
      </c>
      <c r="L569" s="55" t="s">
        <v>129</v>
      </c>
    </row>
    <row r="570" customFormat="false" ht="15" hidden="false" customHeight="false" outlineLevel="0" collapsed="false">
      <c r="B570" s="51" t="n">
        <v>1189</v>
      </c>
      <c r="C570" s="52" t="s">
        <v>154</v>
      </c>
      <c r="D570" s="53" t="n">
        <v>2005</v>
      </c>
      <c r="E570" s="54" t="n">
        <v>52</v>
      </c>
      <c r="F570" s="55" t="n">
        <v>421</v>
      </c>
      <c r="G570" s="55" t="n">
        <v>1165</v>
      </c>
      <c r="H570" s="55" t="n">
        <v>2049</v>
      </c>
      <c r="I570" s="55" t="n">
        <v>4880</v>
      </c>
      <c r="J570" s="55" t="n">
        <v>2663</v>
      </c>
      <c r="K570" s="55" t="s">
        <v>114</v>
      </c>
      <c r="L570" s="55" t="s">
        <v>114</v>
      </c>
    </row>
    <row r="571" customFormat="false" ht="15" hidden="false" customHeight="false" outlineLevel="0" collapsed="false">
      <c r="B571" s="51" t="n">
        <v>1190</v>
      </c>
      <c r="C571" s="52" t="s">
        <v>155</v>
      </c>
      <c r="D571" s="53" t="n">
        <v>2001</v>
      </c>
      <c r="E571" s="54" t="n">
        <v>1777</v>
      </c>
      <c r="F571" s="55" t="n">
        <v>33434</v>
      </c>
      <c r="G571" s="55" t="n">
        <v>124128</v>
      </c>
      <c r="H571" s="55" t="n">
        <v>397124</v>
      </c>
      <c r="I571" s="55" t="n">
        <v>712170</v>
      </c>
      <c r="J571" s="55" t="n">
        <v>277869</v>
      </c>
      <c r="K571" s="55" t="n">
        <v>197698</v>
      </c>
      <c r="L571" s="55" t="n">
        <v>192691</v>
      </c>
    </row>
    <row r="572" customFormat="false" ht="15" hidden="false" customHeight="false" outlineLevel="0" collapsed="false">
      <c r="B572" s="51" t="n">
        <v>1190</v>
      </c>
      <c r="C572" s="52" t="s">
        <v>155</v>
      </c>
      <c r="D572" s="53" t="n">
        <v>2002</v>
      </c>
      <c r="E572" s="54" t="n">
        <v>1620</v>
      </c>
      <c r="F572" s="55" t="n">
        <v>31077</v>
      </c>
      <c r="G572" s="55" t="n">
        <v>113264</v>
      </c>
      <c r="H572" s="55" t="n">
        <v>359121</v>
      </c>
      <c r="I572" s="55" t="n">
        <v>657101</v>
      </c>
      <c r="J572" s="55" t="n">
        <v>263819</v>
      </c>
      <c r="K572" s="55" t="n">
        <v>190757</v>
      </c>
      <c r="L572" s="55" t="n">
        <v>183495</v>
      </c>
    </row>
    <row r="573" customFormat="false" ht="15" hidden="false" customHeight="false" outlineLevel="0" collapsed="false">
      <c r="B573" s="51" t="n">
        <v>1190</v>
      </c>
      <c r="C573" s="52" t="s">
        <v>155</v>
      </c>
      <c r="D573" s="53" t="n">
        <v>2003</v>
      </c>
      <c r="E573" s="54" t="n">
        <v>1652</v>
      </c>
      <c r="F573" s="55" t="n">
        <v>30416</v>
      </c>
      <c r="G573" s="55" t="n">
        <v>111433</v>
      </c>
      <c r="H573" s="55" t="n">
        <v>366577</v>
      </c>
      <c r="I573" s="55" t="n">
        <v>654098</v>
      </c>
      <c r="J573" s="55" t="n">
        <v>257130</v>
      </c>
      <c r="K573" s="55" t="n">
        <v>180593</v>
      </c>
      <c r="L573" s="55" t="n">
        <v>177709</v>
      </c>
    </row>
    <row r="574" customFormat="false" ht="15" hidden="false" customHeight="false" outlineLevel="0" collapsed="false">
      <c r="B574" s="51" t="n">
        <v>1190</v>
      </c>
      <c r="C574" s="52" t="s">
        <v>155</v>
      </c>
      <c r="D574" s="53" t="n">
        <v>2004</v>
      </c>
      <c r="E574" s="54" t="n">
        <v>1481</v>
      </c>
      <c r="F574" s="55" t="n">
        <v>30095</v>
      </c>
      <c r="G574" s="55" t="n">
        <v>112807</v>
      </c>
      <c r="H574" s="55" t="n">
        <v>379174</v>
      </c>
      <c r="I574" s="55" t="n">
        <v>669915</v>
      </c>
      <c r="J574" s="55" t="n">
        <v>258224</v>
      </c>
      <c r="K574" s="55" t="n">
        <v>203178</v>
      </c>
      <c r="L574" s="55" t="n">
        <v>194719</v>
      </c>
    </row>
    <row r="575" customFormat="false" ht="15" hidden="false" customHeight="false" outlineLevel="0" collapsed="false">
      <c r="B575" s="51" t="n">
        <v>1190</v>
      </c>
      <c r="C575" s="52" t="s">
        <v>155</v>
      </c>
      <c r="D575" s="53" t="n">
        <v>2005</v>
      </c>
      <c r="E575" s="54" t="n">
        <v>1534</v>
      </c>
      <c r="F575" s="55" t="n">
        <v>30545</v>
      </c>
      <c r="G575" s="55" t="n">
        <v>115004</v>
      </c>
      <c r="H575" s="55" t="n">
        <v>395107</v>
      </c>
      <c r="I575" s="55" t="n">
        <v>694013</v>
      </c>
      <c r="J575" s="55" t="n">
        <v>270013</v>
      </c>
      <c r="K575" s="55" t="n">
        <v>185998</v>
      </c>
      <c r="L575" s="55" t="n">
        <v>186893</v>
      </c>
    </row>
    <row r="576" customFormat="false" ht="15" hidden="false" customHeight="false" outlineLevel="0" collapsed="false">
      <c r="B576" s="51" t="n">
        <v>1191</v>
      </c>
      <c r="C576" s="52" t="s">
        <v>156</v>
      </c>
      <c r="D576" s="53" t="n">
        <v>2001</v>
      </c>
      <c r="E576" s="54" t="n">
        <v>88</v>
      </c>
      <c r="F576" s="55" t="n">
        <v>950</v>
      </c>
      <c r="G576" s="55" t="n">
        <v>3486</v>
      </c>
      <c r="H576" s="55" t="n">
        <v>12228</v>
      </c>
      <c r="I576" s="55" t="n">
        <v>19168</v>
      </c>
      <c r="J576" s="55" t="n">
        <v>5917</v>
      </c>
      <c r="K576" s="55" t="n">
        <v>2973</v>
      </c>
      <c r="L576" s="55" t="n">
        <v>2722</v>
      </c>
    </row>
    <row r="577" customFormat="false" ht="15" hidden="false" customHeight="false" outlineLevel="0" collapsed="false">
      <c r="B577" s="51" t="n">
        <v>1191</v>
      </c>
      <c r="C577" s="52" t="s">
        <v>156</v>
      </c>
      <c r="D577" s="53" t="n">
        <v>2002</v>
      </c>
      <c r="E577" s="54" t="n">
        <v>88</v>
      </c>
      <c r="F577" s="55" t="n">
        <v>672</v>
      </c>
      <c r="G577" s="55" t="n">
        <v>2159</v>
      </c>
      <c r="H577" s="55" t="n">
        <v>4068</v>
      </c>
      <c r="I577" s="55" t="n">
        <v>8089</v>
      </c>
      <c r="J577" s="55" t="n">
        <v>3729</v>
      </c>
      <c r="K577" s="55" t="n">
        <v>712</v>
      </c>
      <c r="L577" s="55" t="n">
        <v>633</v>
      </c>
    </row>
    <row r="578" customFormat="false" ht="15" hidden="false" customHeight="false" outlineLevel="0" collapsed="false">
      <c r="B578" s="51" t="n">
        <v>1191</v>
      </c>
      <c r="C578" s="52" t="s">
        <v>156</v>
      </c>
      <c r="D578" s="53" t="n">
        <v>2003</v>
      </c>
      <c r="E578" s="54" t="n">
        <v>95</v>
      </c>
      <c r="F578" s="55" t="n">
        <v>734</v>
      </c>
      <c r="G578" s="55" t="n">
        <v>2210</v>
      </c>
      <c r="H578" s="55" t="n">
        <v>4712</v>
      </c>
      <c r="I578" s="55" t="n">
        <v>9442</v>
      </c>
      <c r="J578" s="55" t="n">
        <v>4390</v>
      </c>
      <c r="K578" s="55" t="s">
        <v>114</v>
      </c>
      <c r="L578" s="55" t="s">
        <v>114</v>
      </c>
    </row>
    <row r="579" customFormat="false" ht="15" hidden="false" customHeight="false" outlineLevel="0" collapsed="false">
      <c r="B579" s="51" t="n">
        <v>1191</v>
      </c>
      <c r="C579" s="52" t="s">
        <v>156</v>
      </c>
      <c r="D579" s="53" t="n">
        <v>2004</v>
      </c>
      <c r="E579" s="54" t="n">
        <v>90</v>
      </c>
      <c r="F579" s="55" t="n">
        <v>773</v>
      </c>
      <c r="G579" s="55" t="n">
        <v>2328</v>
      </c>
      <c r="H579" s="55" t="n">
        <v>4572</v>
      </c>
      <c r="I579" s="55" t="n">
        <v>9453</v>
      </c>
      <c r="J579" s="55" t="n">
        <v>4621</v>
      </c>
      <c r="K579" s="55" t="s">
        <v>114</v>
      </c>
      <c r="L579" s="55" t="s">
        <v>114</v>
      </c>
    </row>
    <row r="580" customFormat="false" ht="15" hidden="false" customHeight="false" outlineLevel="0" collapsed="false">
      <c r="B580" s="51" t="n">
        <v>1191</v>
      </c>
      <c r="C580" s="52" t="s">
        <v>156</v>
      </c>
      <c r="D580" s="53" t="n">
        <v>2005</v>
      </c>
      <c r="E580" s="54" t="n">
        <v>94</v>
      </c>
      <c r="F580" s="55" t="n">
        <v>745</v>
      </c>
      <c r="G580" s="55" t="n">
        <v>2318</v>
      </c>
      <c r="H580" s="55" t="n">
        <v>4057</v>
      </c>
      <c r="I580" s="55" t="n">
        <v>9302</v>
      </c>
      <c r="J580" s="55" t="n">
        <v>4970</v>
      </c>
      <c r="K580" s="55" t="s">
        <v>114</v>
      </c>
      <c r="L580" s="55" t="s">
        <v>114</v>
      </c>
    </row>
    <row r="581" customFormat="false" ht="15" hidden="false" customHeight="false" outlineLevel="0" collapsed="false">
      <c r="B581" s="51" t="n">
        <v>1192</v>
      </c>
      <c r="C581" s="52" t="s">
        <v>157</v>
      </c>
      <c r="D581" s="53" t="n">
        <v>2001</v>
      </c>
      <c r="E581" s="54" t="n">
        <v>131</v>
      </c>
      <c r="F581" s="55" t="n">
        <v>1163</v>
      </c>
      <c r="G581" s="55" t="n">
        <v>3395</v>
      </c>
      <c r="H581" s="55" t="n">
        <v>4971</v>
      </c>
      <c r="I581" s="55" t="n">
        <v>11707</v>
      </c>
      <c r="J581" s="55" t="n">
        <v>6220</v>
      </c>
      <c r="K581" s="55" t="n">
        <v>1106</v>
      </c>
      <c r="L581" s="55" t="n">
        <v>1078</v>
      </c>
    </row>
    <row r="582" customFormat="false" ht="15" hidden="false" customHeight="false" outlineLevel="0" collapsed="false">
      <c r="B582" s="51" t="n">
        <v>1192</v>
      </c>
      <c r="C582" s="52" t="s">
        <v>157</v>
      </c>
      <c r="D582" s="53" t="n">
        <v>2002</v>
      </c>
      <c r="E582" s="54" t="n">
        <v>113</v>
      </c>
      <c r="F582" s="55" t="n">
        <v>1096</v>
      </c>
      <c r="G582" s="55" t="n">
        <v>3166</v>
      </c>
      <c r="H582" s="55" t="n">
        <v>3944</v>
      </c>
      <c r="I582" s="55" t="n">
        <v>10105</v>
      </c>
      <c r="J582" s="55" t="n">
        <v>5706</v>
      </c>
      <c r="K582" s="55" t="n">
        <v>1175</v>
      </c>
      <c r="L582" s="55" t="n">
        <v>1329</v>
      </c>
    </row>
    <row r="583" customFormat="false" ht="15" hidden="false" customHeight="false" outlineLevel="0" collapsed="false">
      <c r="B583" s="51" t="n">
        <v>1192</v>
      </c>
      <c r="C583" s="52" t="s">
        <v>157</v>
      </c>
      <c r="D583" s="53" t="n">
        <v>2003</v>
      </c>
      <c r="E583" s="54" t="n">
        <v>125</v>
      </c>
      <c r="F583" s="55" t="n">
        <v>1065</v>
      </c>
      <c r="G583" s="55" t="n">
        <v>2803</v>
      </c>
      <c r="H583" s="55" t="n">
        <v>3570</v>
      </c>
      <c r="I583" s="55" t="n">
        <v>9935</v>
      </c>
      <c r="J583" s="55" t="n">
        <v>5752</v>
      </c>
      <c r="K583" s="55" t="n">
        <v>1369</v>
      </c>
      <c r="L583" s="55" t="n">
        <v>1194</v>
      </c>
    </row>
    <row r="584" customFormat="false" ht="15" hidden="false" customHeight="false" outlineLevel="0" collapsed="false">
      <c r="B584" s="51" t="n">
        <v>1192</v>
      </c>
      <c r="C584" s="52" t="s">
        <v>157</v>
      </c>
      <c r="D584" s="53" t="n">
        <v>2004</v>
      </c>
      <c r="E584" s="54" t="n">
        <v>101</v>
      </c>
      <c r="F584" s="55" t="n">
        <v>1021</v>
      </c>
      <c r="G584" s="55" t="n">
        <v>2849</v>
      </c>
      <c r="H584" s="55" t="n">
        <v>3825</v>
      </c>
      <c r="I584" s="55" t="n">
        <v>9702</v>
      </c>
      <c r="J584" s="55" t="n">
        <v>5486</v>
      </c>
      <c r="K584" s="55" t="n">
        <v>1599</v>
      </c>
      <c r="L584" s="55" t="n">
        <v>1507</v>
      </c>
    </row>
    <row r="585" customFormat="false" ht="15" hidden="false" customHeight="false" outlineLevel="0" collapsed="false">
      <c r="B585" s="51" t="n">
        <v>1192</v>
      </c>
      <c r="C585" s="52" t="s">
        <v>157</v>
      </c>
      <c r="D585" s="53" t="n">
        <v>2005</v>
      </c>
      <c r="E585" s="54" t="n">
        <v>108</v>
      </c>
      <c r="F585" s="55" t="n">
        <v>1037</v>
      </c>
      <c r="G585" s="55" t="n">
        <v>2757</v>
      </c>
      <c r="H585" s="55" t="n">
        <v>4039</v>
      </c>
      <c r="I585" s="55" t="n">
        <v>10001</v>
      </c>
      <c r="J585" s="55" t="n">
        <v>5400</v>
      </c>
      <c r="K585" s="55" t="n">
        <v>1635</v>
      </c>
      <c r="L585" s="55" t="n">
        <v>1737</v>
      </c>
    </row>
    <row r="586" customFormat="false" ht="15" hidden="false" customHeight="false" outlineLevel="0" collapsed="false">
      <c r="B586" s="51" t="n">
        <v>1193</v>
      </c>
      <c r="C586" s="52" t="s">
        <v>158</v>
      </c>
      <c r="D586" s="53" t="n">
        <v>2001</v>
      </c>
      <c r="E586" s="54" t="n">
        <v>225</v>
      </c>
      <c r="F586" s="55" t="n">
        <v>9266</v>
      </c>
      <c r="G586" s="55" t="n">
        <v>43225</v>
      </c>
      <c r="H586" s="55" t="n">
        <v>116556</v>
      </c>
      <c r="I586" s="55" t="n">
        <v>235177</v>
      </c>
      <c r="J586" s="55" t="n">
        <v>101160</v>
      </c>
      <c r="K586" s="55" t="n">
        <v>100058</v>
      </c>
      <c r="L586" s="55" t="n">
        <v>96527</v>
      </c>
    </row>
    <row r="587" customFormat="false" ht="15" hidden="false" customHeight="false" outlineLevel="0" collapsed="false">
      <c r="B587" s="51" t="n">
        <v>1193</v>
      </c>
      <c r="C587" s="52" t="s">
        <v>158</v>
      </c>
      <c r="D587" s="53" t="n">
        <v>2002</v>
      </c>
      <c r="E587" s="54" t="n">
        <v>220</v>
      </c>
      <c r="F587" s="55" t="n">
        <v>8839</v>
      </c>
      <c r="G587" s="55" t="n">
        <v>40694</v>
      </c>
      <c r="H587" s="55" t="n">
        <v>112155</v>
      </c>
      <c r="I587" s="55" t="n">
        <v>232094</v>
      </c>
      <c r="J587" s="55" t="n">
        <v>103158</v>
      </c>
      <c r="K587" s="55" t="n">
        <v>96785</v>
      </c>
      <c r="L587" s="55" t="n">
        <v>91459</v>
      </c>
    </row>
    <row r="588" customFormat="false" ht="15" hidden="false" customHeight="false" outlineLevel="0" collapsed="false">
      <c r="B588" s="51" t="n">
        <v>1193</v>
      </c>
      <c r="C588" s="52" t="s">
        <v>158</v>
      </c>
      <c r="D588" s="53" t="n">
        <v>2003</v>
      </c>
      <c r="E588" s="54" t="n">
        <v>227</v>
      </c>
      <c r="F588" s="55" t="n">
        <v>8924</v>
      </c>
      <c r="G588" s="55" t="n">
        <v>40123</v>
      </c>
      <c r="H588" s="55" t="n">
        <v>116681</v>
      </c>
      <c r="I588" s="55" t="n">
        <v>233678</v>
      </c>
      <c r="J588" s="55" t="n">
        <v>102545</v>
      </c>
      <c r="K588" s="55" t="n">
        <v>84559</v>
      </c>
      <c r="L588" s="55" t="n">
        <v>85475</v>
      </c>
    </row>
    <row r="589" customFormat="false" ht="15" hidden="false" customHeight="false" outlineLevel="0" collapsed="false">
      <c r="B589" s="51" t="n">
        <v>1193</v>
      </c>
      <c r="C589" s="52" t="s">
        <v>158</v>
      </c>
      <c r="D589" s="53" t="n">
        <v>2004</v>
      </c>
      <c r="E589" s="54" t="n">
        <v>233</v>
      </c>
      <c r="F589" s="55" t="n">
        <v>9175</v>
      </c>
      <c r="G589" s="55" t="n">
        <v>41989</v>
      </c>
      <c r="H589" s="55" t="n">
        <v>125243</v>
      </c>
      <c r="I589" s="55" t="n">
        <v>243441</v>
      </c>
      <c r="J589" s="55" t="n">
        <v>102862</v>
      </c>
      <c r="K589" s="55" t="n">
        <v>93023</v>
      </c>
      <c r="L589" s="55" t="n">
        <v>87316</v>
      </c>
    </row>
    <row r="590" customFormat="false" ht="15" hidden="false" customHeight="false" outlineLevel="0" collapsed="false">
      <c r="B590" s="51" t="n">
        <v>1193</v>
      </c>
      <c r="C590" s="52" t="s">
        <v>158</v>
      </c>
      <c r="D590" s="53" t="n">
        <v>2005</v>
      </c>
      <c r="E590" s="54" t="n">
        <v>249</v>
      </c>
      <c r="F590" s="55" t="n">
        <v>9447</v>
      </c>
      <c r="G590" s="55" t="n">
        <v>42802</v>
      </c>
      <c r="H590" s="55" t="n">
        <v>131958</v>
      </c>
      <c r="I590" s="55" t="n">
        <v>245836</v>
      </c>
      <c r="J590" s="55" t="n">
        <v>101856</v>
      </c>
      <c r="K590" s="55" t="n">
        <v>87561</v>
      </c>
      <c r="L590" s="55" t="n">
        <v>86207</v>
      </c>
    </row>
    <row r="591" customFormat="false" ht="15" hidden="false" customHeight="false" outlineLevel="0" collapsed="false">
      <c r="B591" s="51" t="n">
        <v>1194</v>
      </c>
      <c r="C591" s="52" t="s">
        <v>159</v>
      </c>
      <c r="D591" s="53" t="n">
        <v>2001</v>
      </c>
      <c r="E591" s="54" t="n">
        <v>328</v>
      </c>
      <c r="F591" s="55" t="n">
        <v>6928</v>
      </c>
      <c r="G591" s="55" t="n">
        <v>24557</v>
      </c>
      <c r="H591" s="55" t="n">
        <v>129330</v>
      </c>
      <c r="I591" s="55" t="n">
        <v>196676</v>
      </c>
      <c r="J591" s="55" t="n">
        <v>60121</v>
      </c>
      <c r="K591" s="55" t="n">
        <v>43383</v>
      </c>
      <c r="L591" s="55" t="n">
        <v>43819</v>
      </c>
    </row>
    <row r="592" customFormat="false" ht="15" hidden="false" customHeight="false" outlineLevel="0" collapsed="false">
      <c r="B592" s="51" t="n">
        <v>1194</v>
      </c>
      <c r="C592" s="52" t="s">
        <v>159</v>
      </c>
      <c r="D592" s="53" t="n">
        <v>2002</v>
      </c>
      <c r="E592" s="54" t="n">
        <v>299</v>
      </c>
      <c r="F592" s="55" t="n">
        <v>6514</v>
      </c>
      <c r="G592" s="55" t="n">
        <v>22865</v>
      </c>
      <c r="H592" s="55" t="n">
        <v>124164</v>
      </c>
      <c r="I592" s="55" t="n">
        <v>186050</v>
      </c>
      <c r="J592" s="55" t="n">
        <v>54320</v>
      </c>
      <c r="K592" s="55" t="n">
        <v>44363</v>
      </c>
      <c r="L592" s="55" t="n">
        <v>43231</v>
      </c>
    </row>
    <row r="593" customFormat="false" ht="15" hidden="false" customHeight="false" outlineLevel="0" collapsed="false">
      <c r="B593" s="51" t="n">
        <v>1194</v>
      </c>
      <c r="C593" s="52" t="s">
        <v>159</v>
      </c>
      <c r="D593" s="53" t="n">
        <v>2003</v>
      </c>
      <c r="E593" s="54" t="n">
        <v>304</v>
      </c>
      <c r="F593" s="55" t="n">
        <v>6006</v>
      </c>
      <c r="G593" s="55" t="n">
        <v>21906</v>
      </c>
      <c r="H593" s="55" t="n">
        <v>120863</v>
      </c>
      <c r="I593" s="55" t="n">
        <v>175235</v>
      </c>
      <c r="J593" s="55" t="n">
        <v>48050</v>
      </c>
      <c r="K593" s="55" t="n">
        <v>43982</v>
      </c>
      <c r="L593" s="55" t="n">
        <v>42100</v>
      </c>
    </row>
    <row r="594" customFormat="false" ht="15" hidden="false" customHeight="false" outlineLevel="0" collapsed="false">
      <c r="B594" s="51" t="n">
        <v>1194</v>
      </c>
      <c r="C594" s="52" t="s">
        <v>159</v>
      </c>
      <c r="D594" s="53" t="n">
        <v>2004</v>
      </c>
      <c r="E594" s="54" t="n">
        <v>276</v>
      </c>
      <c r="F594" s="55" t="n">
        <v>5817</v>
      </c>
      <c r="G594" s="55" t="n">
        <v>20972</v>
      </c>
      <c r="H594" s="55" t="n">
        <v>123908</v>
      </c>
      <c r="I594" s="55" t="n">
        <v>176808</v>
      </c>
      <c r="J594" s="55" t="n">
        <v>46873</v>
      </c>
      <c r="K594" s="55" t="n">
        <v>43288</v>
      </c>
      <c r="L594" s="55" t="n">
        <v>42210</v>
      </c>
    </row>
    <row r="595" customFormat="false" ht="15" hidden="false" customHeight="false" outlineLevel="0" collapsed="false">
      <c r="B595" s="51" t="n">
        <v>1194</v>
      </c>
      <c r="C595" s="52" t="s">
        <v>159</v>
      </c>
      <c r="D595" s="53" t="n">
        <v>2005</v>
      </c>
      <c r="E595" s="54" t="n">
        <v>263</v>
      </c>
      <c r="F595" s="55" t="n">
        <v>5384</v>
      </c>
      <c r="G595" s="55" t="n">
        <v>19915</v>
      </c>
      <c r="H595" s="55" t="n">
        <v>119639</v>
      </c>
      <c r="I595" s="55" t="n">
        <v>175350</v>
      </c>
      <c r="J595" s="55" t="n">
        <v>49132</v>
      </c>
      <c r="K595" s="55" t="n">
        <v>35342</v>
      </c>
      <c r="L595" s="55" t="n">
        <v>35098</v>
      </c>
    </row>
    <row r="596" customFormat="false" ht="15" hidden="false" customHeight="false" outlineLevel="0" collapsed="false">
      <c r="B596" s="51" t="n">
        <v>1195</v>
      </c>
      <c r="C596" s="52" t="s">
        <v>160</v>
      </c>
      <c r="D596" s="53" t="n">
        <v>2001</v>
      </c>
      <c r="E596" s="54" t="n">
        <v>57</v>
      </c>
      <c r="F596" s="55" t="n">
        <v>2441</v>
      </c>
      <c r="G596" s="55" t="n">
        <v>10493</v>
      </c>
      <c r="H596" s="55" t="n">
        <v>44937</v>
      </c>
      <c r="I596" s="55" t="n">
        <v>72216</v>
      </c>
      <c r="J596" s="55" t="n">
        <v>24751</v>
      </c>
      <c r="K596" s="55" t="n">
        <v>18123</v>
      </c>
      <c r="L596" s="55" t="n">
        <v>17713</v>
      </c>
    </row>
    <row r="597" customFormat="false" ht="15" hidden="false" customHeight="false" outlineLevel="0" collapsed="false">
      <c r="B597" s="51" t="n">
        <v>1195</v>
      </c>
      <c r="C597" s="52" t="s">
        <v>160</v>
      </c>
      <c r="D597" s="53" t="n">
        <v>2002</v>
      </c>
      <c r="E597" s="54" t="n">
        <v>55</v>
      </c>
      <c r="F597" s="55" t="n">
        <v>1812</v>
      </c>
      <c r="G597" s="55" t="n">
        <v>7869</v>
      </c>
      <c r="H597" s="55" t="n">
        <v>36506</v>
      </c>
      <c r="I597" s="55" t="n">
        <v>55573</v>
      </c>
      <c r="J597" s="55" t="n">
        <v>17147</v>
      </c>
      <c r="K597" s="55" t="n">
        <v>15091</v>
      </c>
      <c r="L597" s="55" t="n">
        <v>14921</v>
      </c>
    </row>
    <row r="598" customFormat="false" ht="15" hidden="false" customHeight="false" outlineLevel="0" collapsed="false">
      <c r="B598" s="51" t="n">
        <v>1195</v>
      </c>
      <c r="C598" s="52" t="s">
        <v>160</v>
      </c>
      <c r="D598" s="53" t="n">
        <v>2003</v>
      </c>
      <c r="E598" s="54" t="n">
        <v>55</v>
      </c>
      <c r="F598" s="55" t="n">
        <v>1816</v>
      </c>
      <c r="G598" s="55" t="n">
        <v>8383</v>
      </c>
      <c r="H598" s="55" t="n">
        <v>37083</v>
      </c>
      <c r="I598" s="55" t="n">
        <v>57366</v>
      </c>
      <c r="J598" s="55" t="n">
        <v>18349</v>
      </c>
      <c r="K598" s="55" t="n">
        <v>16322</v>
      </c>
      <c r="L598" s="55" t="n">
        <v>15599</v>
      </c>
    </row>
    <row r="599" customFormat="false" ht="15" hidden="false" customHeight="false" outlineLevel="0" collapsed="false">
      <c r="B599" s="51" t="n">
        <v>1195</v>
      </c>
      <c r="C599" s="52" t="s">
        <v>160</v>
      </c>
      <c r="D599" s="53" t="n">
        <v>2004</v>
      </c>
      <c r="E599" s="54" t="n">
        <v>52</v>
      </c>
      <c r="F599" s="55" t="n">
        <v>1864</v>
      </c>
      <c r="G599" s="55" t="n">
        <v>8392</v>
      </c>
      <c r="H599" s="55" t="n">
        <v>37437</v>
      </c>
      <c r="I599" s="55" t="n">
        <v>59187</v>
      </c>
      <c r="J599" s="55" t="n">
        <v>19764</v>
      </c>
      <c r="K599" s="55" t="n">
        <v>15954</v>
      </c>
      <c r="L599" s="55" t="n">
        <v>15810</v>
      </c>
    </row>
    <row r="600" customFormat="false" ht="15" hidden="false" customHeight="false" outlineLevel="0" collapsed="false">
      <c r="B600" s="51" t="n">
        <v>1195</v>
      </c>
      <c r="C600" s="52" t="s">
        <v>160</v>
      </c>
      <c r="D600" s="53" t="n">
        <v>2005</v>
      </c>
      <c r="E600" s="54" t="n">
        <v>61</v>
      </c>
      <c r="F600" s="55" t="n">
        <v>2490</v>
      </c>
      <c r="G600" s="55" t="n">
        <v>11677</v>
      </c>
      <c r="H600" s="55" t="n">
        <v>47116</v>
      </c>
      <c r="I600" s="55" t="n">
        <v>78893</v>
      </c>
      <c r="J600" s="55" t="n">
        <v>29192</v>
      </c>
      <c r="K600" s="55" t="n">
        <v>17320</v>
      </c>
      <c r="L600" s="55" t="n">
        <v>18769</v>
      </c>
    </row>
    <row r="601" customFormat="false" ht="15" hidden="false" customHeight="false" outlineLevel="0" collapsed="false">
      <c r="B601" s="51" t="n">
        <v>1196</v>
      </c>
      <c r="C601" s="52" t="s">
        <v>161</v>
      </c>
      <c r="D601" s="53" t="n">
        <v>2001</v>
      </c>
      <c r="E601" s="54" t="n">
        <v>127</v>
      </c>
      <c r="F601" s="55" t="n">
        <v>4231</v>
      </c>
      <c r="G601" s="55" t="n">
        <v>13819</v>
      </c>
      <c r="H601" s="55" t="n">
        <v>37179</v>
      </c>
      <c r="I601" s="55" t="n">
        <v>73818</v>
      </c>
      <c r="J601" s="55" t="n">
        <v>31852</v>
      </c>
      <c r="K601" s="55" t="n">
        <v>19929</v>
      </c>
      <c r="L601" s="55" t="n">
        <v>19564</v>
      </c>
    </row>
    <row r="602" customFormat="false" ht="15" hidden="false" customHeight="false" outlineLevel="0" collapsed="false">
      <c r="B602" s="51" t="n">
        <v>1196</v>
      </c>
      <c r="C602" s="52" t="s">
        <v>161</v>
      </c>
      <c r="D602" s="53" t="n">
        <v>2002</v>
      </c>
      <c r="E602" s="54" t="n">
        <v>115</v>
      </c>
      <c r="F602" s="55" t="n">
        <v>3851</v>
      </c>
      <c r="G602" s="55" t="n">
        <v>12107</v>
      </c>
      <c r="H602" s="55" t="n">
        <v>32585</v>
      </c>
      <c r="I602" s="55" t="n">
        <v>68580</v>
      </c>
      <c r="J602" s="55" t="n">
        <v>32748</v>
      </c>
      <c r="K602" s="55" t="n">
        <v>16648</v>
      </c>
      <c r="L602" s="55" t="n">
        <v>16615</v>
      </c>
    </row>
    <row r="603" customFormat="false" ht="15" hidden="false" customHeight="false" outlineLevel="0" collapsed="false">
      <c r="B603" s="51" t="n">
        <v>1196</v>
      </c>
      <c r="C603" s="52" t="s">
        <v>161</v>
      </c>
      <c r="D603" s="53" t="n">
        <v>2003</v>
      </c>
      <c r="E603" s="54" t="n">
        <v>120</v>
      </c>
      <c r="F603" s="55" t="n">
        <v>3677</v>
      </c>
      <c r="G603" s="55" t="n">
        <v>11586</v>
      </c>
      <c r="H603" s="55" t="n">
        <v>33738</v>
      </c>
      <c r="I603" s="55" t="n">
        <v>67625</v>
      </c>
      <c r="J603" s="55" t="n">
        <v>31319</v>
      </c>
      <c r="K603" s="55" t="n">
        <v>16487</v>
      </c>
      <c r="L603" s="55" t="n">
        <v>16484</v>
      </c>
    </row>
    <row r="604" customFormat="false" ht="15" hidden="false" customHeight="false" outlineLevel="0" collapsed="false">
      <c r="B604" s="51" t="n">
        <v>1196</v>
      </c>
      <c r="C604" s="52" t="s">
        <v>161</v>
      </c>
      <c r="D604" s="53" t="n">
        <v>2004</v>
      </c>
      <c r="E604" s="54" t="n">
        <v>103</v>
      </c>
      <c r="F604" s="55" t="n">
        <v>3765</v>
      </c>
      <c r="G604" s="55" t="n">
        <v>12450</v>
      </c>
      <c r="H604" s="55" t="n">
        <v>36317</v>
      </c>
      <c r="I604" s="55" t="n">
        <v>74913</v>
      </c>
      <c r="J604" s="55" t="n">
        <v>34135</v>
      </c>
      <c r="K604" s="55" t="n">
        <v>32876</v>
      </c>
      <c r="L604" s="55" t="n">
        <v>31484</v>
      </c>
    </row>
    <row r="605" customFormat="false" ht="15" hidden="false" customHeight="false" outlineLevel="0" collapsed="false">
      <c r="B605" s="51" t="n">
        <v>1196</v>
      </c>
      <c r="C605" s="52" t="s">
        <v>161</v>
      </c>
      <c r="D605" s="53" t="n">
        <v>2005</v>
      </c>
      <c r="E605" s="54" t="n">
        <v>102</v>
      </c>
      <c r="F605" s="55" t="n">
        <v>3830</v>
      </c>
      <c r="G605" s="55" t="n">
        <v>11980</v>
      </c>
      <c r="H605" s="55" t="n">
        <v>39656</v>
      </c>
      <c r="I605" s="55" t="n">
        <v>76587</v>
      </c>
      <c r="J605" s="55" t="n">
        <v>33657</v>
      </c>
      <c r="K605" s="55" t="n">
        <v>27932</v>
      </c>
      <c r="L605" s="55" t="n">
        <v>29036</v>
      </c>
    </row>
    <row r="606" customFormat="false" ht="15" hidden="false" customHeight="false" outlineLevel="0" collapsed="false">
      <c r="B606" s="51" t="n">
        <v>1199</v>
      </c>
      <c r="C606" s="52" t="s">
        <v>162</v>
      </c>
      <c r="D606" s="53" t="n">
        <v>2001</v>
      </c>
      <c r="E606" s="54" t="n">
        <v>821</v>
      </c>
      <c r="F606" s="55" t="n">
        <v>8455</v>
      </c>
      <c r="G606" s="55" t="n">
        <v>25152</v>
      </c>
      <c r="H606" s="55" t="n">
        <v>51924</v>
      </c>
      <c r="I606" s="55" t="n">
        <v>103408</v>
      </c>
      <c r="J606" s="55" t="n">
        <v>47847</v>
      </c>
      <c r="K606" s="55" t="n">
        <v>12126</v>
      </c>
      <c r="L606" s="55" t="n">
        <v>11268</v>
      </c>
    </row>
    <row r="607" customFormat="false" ht="15" hidden="false" customHeight="false" outlineLevel="0" collapsed="false">
      <c r="B607" s="51" t="n">
        <v>1199</v>
      </c>
      <c r="C607" s="52" t="s">
        <v>162</v>
      </c>
      <c r="D607" s="53" t="n">
        <v>2002</v>
      </c>
      <c r="E607" s="54" t="n">
        <v>730</v>
      </c>
      <c r="F607" s="55" t="n">
        <v>8293</v>
      </c>
      <c r="G607" s="55" t="n">
        <v>24405</v>
      </c>
      <c r="H607" s="55" t="n">
        <v>45699</v>
      </c>
      <c r="I607" s="55" t="n">
        <v>96610</v>
      </c>
      <c r="J607" s="55" t="n">
        <v>47012</v>
      </c>
      <c r="K607" s="55" t="n">
        <v>15982</v>
      </c>
      <c r="L607" s="55" t="n">
        <v>15308</v>
      </c>
    </row>
    <row r="608" customFormat="false" ht="15" hidden="false" customHeight="false" outlineLevel="0" collapsed="false">
      <c r="B608" s="51" t="n">
        <v>1199</v>
      </c>
      <c r="C608" s="52" t="s">
        <v>162</v>
      </c>
      <c r="D608" s="53" t="n">
        <v>2003</v>
      </c>
      <c r="E608" s="54" t="n">
        <v>726</v>
      </c>
      <c r="F608" s="55" t="n">
        <v>8194</v>
      </c>
      <c r="G608" s="55" t="n">
        <v>24422</v>
      </c>
      <c r="H608" s="55" t="n">
        <v>49930</v>
      </c>
      <c r="I608" s="55" t="n">
        <v>100818</v>
      </c>
      <c r="J608" s="55" t="n">
        <v>46724</v>
      </c>
      <c r="K608" s="55" t="s">
        <v>114</v>
      </c>
      <c r="L608" s="55" t="s">
        <v>114</v>
      </c>
    </row>
    <row r="609" customFormat="false" ht="15" hidden="false" customHeight="false" outlineLevel="0" collapsed="false">
      <c r="B609" s="51" t="n">
        <v>1199</v>
      </c>
      <c r="C609" s="52" t="s">
        <v>162</v>
      </c>
      <c r="D609" s="53" t="n">
        <v>2004</v>
      </c>
      <c r="E609" s="54" t="n">
        <v>626</v>
      </c>
      <c r="F609" s="55" t="n">
        <v>7680</v>
      </c>
      <c r="G609" s="55" t="n">
        <v>23828</v>
      </c>
      <c r="H609" s="55" t="n">
        <v>47873</v>
      </c>
      <c r="I609" s="55" t="n">
        <v>96410</v>
      </c>
      <c r="J609" s="55" t="n">
        <v>44483</v>
      </c>
      <c r="K609" s="55" t="s">
        <v>114</v>
      </c>
      <c r="L609" s="55" t="s">
        <v>114</v>
      </c>
    </row>
    <row r="610" customFormat="false" ht="15" hidden="false" customHeight="false" outlineLevel="0" collapsed="false">
      <c r="B610" s="51" t="n">
        <v>1199</v>
      </c>
      <c r="C610" s="52" t="s">
        <v>162</v>
      </c>
      <c r="D610" s="53" t="n">
        <v>2005</v>
      </c>
      <c r="E610" s="54" t="n">
        <v>657</v>
      </c>
      <c r="F610" s="55" t="n">
        <v>7612</v>
      </c>
      <c r="G610" s="55" t="n">
        <v>23555</v>
      </c>
      <c r="H610" s="55" t="n">
        <v>48643</v>
      </c>
      <c r="I610" s="55" t="n">
        <v>98044</v>
      </c>
      <c r="J610" s="55" t="n">
        <v>45806</v>
      </c>
      <c r="K610" s="55" t="s">
        <v>114</v>
      </c>
      <c r="L610" s="55" t="s">
        <v>114</v>
      </c>
    </row>
    <row r="611" customFormat="false" ht="15" hidden="false" customHeight="false" outlineLevel="0" collapsed="false">
      <c r="B611" s="51" t="n">
        <v>1200</v>
      </c>
      <c r="C611" s="52" t="s">
        <v>163</v>
      </c>
      <c r="D611" s="53" t="n">
        <v>2001</v>
      </c>
      <c r="E611" s="54" t="n">
        <v>20750</v>
      </c>
      <c r="F611" s="55" t="n">
        <v>344453</v>
      </c>
      <c r="G611" s="55" t="n">
        <v>757560</v>
      </c>
      <c r="H611" s="55" t="n">
        <v>1468044</v>
      </c>
      <c r="I611" s="55" t="n">
        <v>3008227</v>
      </c>
      <c r="J611" s="55" t="n">
        <v>1428017</v>
      </c>
      <c r="K611" s="55" t="n">
        <v>492136</v>
      </c>
      <c r="L611" s="55" t="n">
        <v>490753</v>
      </c>
    </row>
    <row r="612" customFormat="false" ht="15" hidden="false" customHeight="false" outlineLevel="0" collapsed="false">
      <c r="B612" s="51" t="n">
        <v>1200</v>
      </c>
      <c r="C612" s="52" t="s">
        <v>163</v>
      </c>
      <c r="D612" s="53" t="n">
        <v>2002</v>
      </c>
      <c r="E612" s="54" t="n">
        <v>18011</v>
      </c>
      <c r="F612" s="55" t="n">
        <v>305373</v>
      </c>
      <c r="G612" s="55" t="n">
        <v>662644</v>
      </c>
      <c r="H612" s="55" t="n">
        <v>1293801</v>
      </c>
      <c r="I612" s="55" t="n">
        <v>2651314</v>
      </c>
      <c r="J612" s="55" t="n">
        <v>1259540</v>
      </c>
      <c r="K612" s="55" t="n">
        <v>463423</v>
      </c>
      <c r="L612" s="55" t="n">
        <v>435093</v>
      </c>
    </row>
    <row r="613" customFormat="false" ht="15" hidden="false" customHeight="false" outlineLevel="0" collapsed="false">
      <c r="B613" s="51" t="n">
        <v>1200</v>
      </c>
      <c r="C613" s="52" t="s">
        <v>163</v>
      </c>
      <c r="D613" s="53" t="n">
        <v>2003</v>
      </c>
      <c r="E613" s="54" t="n">
        <v>17592</v>
      </c>
      <c r="F613" s="55" t="n">
        <v>284005</v>
      </c>
      <c r="G613" s="55" t="n">
        <v>603592</v>
      </c>
      <c r="H613" s="55" t="n">
        <v>1187675</v>
      </c>
      <c r="I613" s="55" t="n">
        <v>2443126</v>
      </c>
      <c r="J613" s="55" t="n">
        <v>1168176</v>
      </c>
      <c r="K613" s="55" t="n">
        <v>387551</v>
      </c>
      <c r="L613" s="55" t="n">
        <v>376929</v>
      </c>
    </row>
    <row r="614" customFormat="false" ht="15" hidden="false" customHeight="false" outlineLevel="0" collapsed="false">
      <c r="B614" s="51" t="n">
        <v>1200</v>
      </c>
      <c r="C614" s="52" t="s">
        <v>163</v>
      </c>
      <c r="D614" s="53" t="n">
        <v>2004</v>
      </c>
      <c r="E614" s="54" t="n">
        <v>14998</v>
      </c>
      <c r="F614" s="55" t="n">
        <v>258310</v>
      </c>
      <c r="G614" s="55" t="n">
        <v>551921</v>
      </c>
      <c r="H614" s="55" t="n">
        <v>1116446</v>
      </c>
      <c r="I614" s="55" t="n">
        <v>2249250</v>
      </c>
      <c r="J614" s="55" t="n">
        <v>1060981</v>
      </c>
      <c r="K614" s="55" t="n">
        <v>363629</v>
      </c>
      <c r="L614" s="55" t="n">
        <v>356347</v>
      </c>
    </row>
    <row r="615" customFormat="false" ht="15" hidden="false" customHeight="false" outlineLevel="0" collapsed="false">
      <c r="B615" s="51" t="n">
        <v>1200</v>
      </c>
      <c r="C615" s="52" t="s">
        <v>163</v>
      </c>
      <c r="D615" s="53" t="n">
        <v>2005</v>
      </c>
      <c r="E615" s="54" t="n">
        <v>14915</v>
      </c>
      <c r="F615" s="55" t="n">
        <v>243927</v>
      </c>
      <c r="G615" s="55" t="n">
        <v>518065</v>
      </c>
      <c r="H615" s="55" t="n">
        <v>1033804</v>
      </c>
      <c r="I615" s="55" t="n">
        <v>2108709</v>
      </c>
      <c r="J615" s="55" t="n">
        <v>1000003</v>
      </c>
      <c r="K615" s="55" t="n">
        <v>334509</v>
      </c>
      <c r="L615" s="55" t="n">
        <v>333061</v>
      </c>
    </row>
    <row r="616" customFormat="false" ht="15" hidden="false" customHeight="false" outlineLevel="0" collapsed="false">
      <c r="B616" s="51" t="n">
        <v>1210</v>
      </c>
      <c r="C616" s="52" t="s">
        <v>164</v>
      </c>
      <c r="D616" s="53" t="n">
        <v>2001</v>
      </c>
      <c r="E616" s="54" t="n">
        <v>8634</v>
      </c>
      <c r="F616" s="55" t="n">
        <v>163008</v>
      </c>
      <c r="G616" s="55" t="n">
        <v>329715</v>
      </c>
      <c r="H616" s="55" t="n">
        <v>473047</v>
      </c>
      <c r="I616" s="55" t="n">
        <v>1083559</v>
      </c>
      <c r="J616" s="55" t="n">
        <v>569278</v>
      </c>
      <c r="K616" s="55" t="n">
        <v>174253</v>
      </c>
      <c r="L616" s="55" t="n">
        <v>170636</v>
      </c>
    </row>
    <row r="617" customFormat="false" ht="15" hidden="false" customHeight="false" outlineLevel="0" collapsed="false">
      <c r="B617" s="51" t="n">
        <v>1210</v>
      </c>
      <c r="C617" s="52" t="s">
        <v>164</v>
      </c>
      <c r="D617" s="53" t="n">
        <v>2002</v>
      </c>
      <c r="E617" s="54" t="n">
        <v>7461</v>
      </c>
      <c r="F617" s="55" t="n">
        <v>143426</v>
      </c>
      <c r="G617" s="55" t="n">
        <v>286037</v>
      </c>
      <c r="H617" s="55" t="n">
        <v>416453</v>
      </c>
      <c r="I617" s="55" t="n">
        <v>948959</v>
      </c>
      <c r="J617" s="55" t="n">
        <v>498326</v>
      </c>
      <c r="K617" s="55" t="n">
        <v>151201</v>
      </c>
      <c r="L617" s="55" t="n">
        <v>146214</v>
      </c>
    </row>
    <row r="618" customFormat="false" ht="15" hidden="false" customHeight="false" outlineLevel="0" collapsed="false">
      <c r="B618" s="51" t="n">
        <v>1210</v>
      </c>
      <c r="C618" s="52" t="s">
        <v>164</v>
      </c>
      <c r="D618" s="53" t="n">
        <v>2003</v>
      </c>
      <c r="E618" s="54" t="n">
        <v>7082</v>
      </c>
      <c r="F618" s="55" t="n">
        <v>130926</v>
      </c>
      <c r="G618" s="55" t="n">
        <v>258026</v>
      </c>
      <c r="H618" s="55" t="n">
        <v>377140</v>
      </c>
      <c r="I618" s="55" t="n">
        <v>863865</v>
      </c>
      <c r="J618" s="55" t="n">
        <v>454107</v>
      </c>
      <c r="K618" s="55" t="n">
        <v>133356</v>
      </c>
      <c r="L618" s="55" t="n">
        <v>130732</v>
      </c>
    </row>
    <row r="619" customFormat="false" ht="15" hidden="false" customHeight="false" outlineLevel="0" collapsed="false">
      <c r="B619" s="51" t="n">
        <v>1210</v>
      </c>
      <c r="C619" s="52" t="s">
        <v>164</v>
      </c>
      <c r="D619" s="53" t="n">
        <v>2004</v>
      </c>
      <c r="E619" s="54" t="n">
        <v>5994</v>
      </c>
      <c r="F619" s="55" t="n">
        <v>118259</v>
      </c>
      <c r="G619" s="55" t="n">
        <v>233324</v>
      </c>
      <c r="H619" s="55" t="n">
        <v>353611</v>
      </c>
      <c r="I619" s="55" t="n">
        <v>799702</v>
      </c>
      <c r="J619" s="55" t="n">
        <v>421640</v>
      </c>
      <c r="K619" s="55" t="n">
        <v>122764</v>
      </c>
      <c r="L619" s="55" t="n">
        <v>120693</v>
      </c>
    </row>
    <row r="620" customFormat="false" ht="15" hidden="false" customHeight="false" outlineLevel="0" collapsed="false">
      <c r="B620" s="51" t="n">
        <v>1210</v>
      </c>
      <c r="C620" s="52" t="s">
        <v>164</v>
      </c>
      <c r="D620" s="53" t="n">
        <v>2005</v>
      </c>
      <c r="E620" s="54" t="n">
        <v>5894</v>
      </c>
      <c r="F620" s="55" t="n">
        <v>110474</v>
      </c>
      <c r="G620" s="55" t="n">
        <v>216895</v>
      </c>
      <c r="H620" s="55" t="n">
        <v>319416</v>
      </c>
      <c r="I620" s="55" t="n">
        <v>733700</v>
      </c>
      <c r="J620" s="55" t="n">
        <v>386112</v>
      </c>
      <c r="K620" s="55" t="n">
        <v>119228</v>
      </c>
      <c r="L620" s="55" t="n">
        <v>116719</v>
      </c>
    </row>
    <row r="621" customFormat="false" ht="15" hidden="false" customHeight="false" outlineLevel="0" collapsed="false">
      <c r="B621" s="51" t="n">
        <v>1211</v>
      </c>
      <c r="C621" s="52" t="s">
        <v>165</v>
      </c>
      <c r="D621" s="53" t="n">
        <v>2001</v>
      </c>
      <c r="E621" s="54" t="n">
        <v>988</v>
      </c>
      <c r="F621" s="55" t="n">
        <v>30700</v>
      </c>
      <c r="G621" s="55" t="n">
        <v>66673</v>
      </c>
      <c r="H621" s="55" t="n">
        <v>94669</v>
      </c>
      <c r="I621" s="55" t="n">
        <v>211318</v>
      </c>
      <c r="J621" s="55" t="n">
        <v>108346</v>
      </c>
      <c r="K621" s="55" t="n">
        <v>41820</v>
      </c>
      <c r="L621" s="55" t="n">
        <v>41601</v>
      </c>
    </row>
    <row r="622" customFormat="false" ht="15" hidden="false" customHeight="false" outlineLevel="0" collapsed="false">
      <c r="B622" s="51" t="n">
        <v>1211</v>
      </c>
      <c r="C622" s="52" t="s">
        <v>165</v>
      </c>
      <c r="D622" s="53" t="n">
        <v>2002</v>
      </c>
      <c r="E622" s="54" t="n">
        <v>834</v>
      </c>
      <c r="F622" s="55" t="n">
        <v>27305</v>
      </c>
      <c r="G622" s="55" t="n">
        <v>57484</v>
      </c>
      <c r="H622" s="55" t="n">
        <v>77286</v>
      </c>
      <c r="I622" s="55" t="n">
        <v>179369</v>
      </c>
      <c r="J622" s="55" t="n">
        <v>94159</v>
      </c>
      <c r="K622" s="55" t="n">
        <v>35450</v>
      </c>
      <c r="L622" s="55" t="n">
        <v>33161</v>
      </c>
    </row>
    <row r="623" customFormat="false" ht="15" hidden="false" customHeight="false" outlineLevel="0" collapsed="false">
      <c r="B623" s="51" t="n">
        <v>1211</v>
      </c>
      <c r="C623" s="52" t="s">
        <v>165</v>
      </c>
      <c r="D623" s="53" t="n">
        <v>2003</v>
      </c>
      <c r="E623" s="54" t="n">
        <v>808</v>
      </c>
      <c r="F623" s="55" t="n">
        <v>25034</v>
      </c>
      <c r="G623" s="55" t="n">
        <v>52641</v>
      </c>
      <c r="H623" s="55" t="n">
        <v>70374</v>
      </c>
      <c r="I623" s="55" t="n">
        <v>163811</v>
      </c>
      <c r="J623" s="55" t="n">
        <v>87101</v>
      </c>
      <c r="K623" s="55" t="n">
        <v>31473</v>
      </c>
      <c r="L623" s="55" t="n">
        <v>30799</v>
      </c>
    </row>
    <row r="624" customFormat="false" ht="15" hidden="false" customHeight="false" outlineLevel="0" collapsed="false">
      <c r="B624" s="51" t="n">
        <v>1211</v>
      </c>
      <c r="C624" s="52" t="s">
        <v>165</v>
      </c>
      <c r="D624" s="53" t="n">
        <v>2004</v>
      </c>
      <c r="E624" s="54" t="n">
        <v>674</v>
      </c>
      <c r="F624" s="55" t="n">
        <v>22803</v>
      </c>
      <c r="G624" s="55" t="n">
        <v>47076</v>
      </c>
      <c r="H624" s="55" t="n">
        <v>64734</v>
      </c>
      <c r="I624" s="55" t="n">
        <v>146998</v>
      </c>
      <c r="J624" s="55" t="n">
        <v>76448</v>
      </c>
      <c r="K624" s="55" t="n">
        <v>27345</v>
      </c>
      <c r="L624" s="55" t="n">
        <v>26819</v>
      </c>
    </row>
    <row r="625" customFormat="false" ht="15" hidden="false" customHeight="false" outlineLevel="0" collapsed="false">
      <c r="B625" s="51" t="n">
        <v>1211</v>
      </c>
      <c r="C625" s="52" t="s">
        <v>165</v>
      </c>
      <c r="D625" s="53" t="n">
        <v>2005</v>
      </c>
      <c r="E625" s="54" t="n">
        <v>688</v>
      </c>
      <c r="F625" s="55" t="n">
        <v>21864</v>
      </c>
      <c r="G625" s="55" t="n">
        <v>44737</v>
      </c>
      <c r="H625" s="55" t="n">
        <v>57720</v>
      </c>
      <c r="I625" s="55" t="n">
        <v>134759</v>
      </c>
      <c r="J625" s="55" t="n">
        <v>70803</v>
      </c>
      <c r="K625" s="55" t="n">
        <v>32540</v>
      </c>
      <c r="L625" s="55" t="n">
        <v>30879</v>
      </c>
    </row>
    <row r="626" customFormat="false" ht="15" hidden="false" customHeight="false" outlineLevel="0" collapsed="false">
      <c r="B626" s="51" t="n">
        <v>1212</v>
      </c>
      <c r="C626" s="52" t="s">
        <v>166</v>
      </c>
      <c r="D626" s="53" t="n">
        <v>2001</v>
      </c>
      <c r="E626" s="54" t="n">
        <v>5346</v>
      </c>
      <c r="F626" s="55" t="n">
        <v>84062</v>
      </c>
      <c r="G626" s="55" t="n">
        <v>158153</v>
      </c>
      <c r="H626" s="55" t="n">
        <v>187126</v>
      </c>
      <c r="I626" s="55" t="n">
        <v>460655</v>
      </c>
      <c r="J626" s="55" t="n">
        <v>256279</v>
      </c>
      <c r="K626" s="55" t="n">
        <v>63294</v>
      </c>
      <c r="L626" s="55" t="n">
        <v>62688</v>
      </c>
    </row>
    <row r="627" customFormat="false" ht="15" hidden="false" customHeight="false" outlineLevel="0" collapsed="false">
      <c r="B627" s="51" t="n">
        <v>1212</v>
      </c>
      <c r="C627" s="52" t="s">
        <v>166</v>
      </c>
      <c r="D627" s="53" t="n">
        <v>2002</v>
      </c>
      <c r="E627" s="54" t="n">
        <v>4649</v>
      </c>
      <c r="F627" s="55" t="n">
        <v>74362</v>
      </c>
      <c r="G627" s="55" t="n">
        <v>138530</v>
      </c>
      <c r="H627" s="55" t="n">
        <v>169903</v>
      </c>
      <c r="I627" s="55" t="n">
        <v>410468</v>
      </c>
      <c r="J627" s="55" t="n">
        <v>225111</v>
      </c>
      <c r="K627" s="55" t="n">
        <v>54750</v>
      </c>
      <c r="L627" s="55" t="n">
        <v>52314</v>
      </c>
    </row>
    <row r="628" customFormat="false" ht="15" hidden="false" customHeight="false" outlineLevel="0" collapsed="false">
      <c r="B628" s="51" t="n">
        <v>1212</v>
      </c>
      <c r="C628" s="52" t="s">
        <v>166</v>
      </c>
      <c r="D628" s="53" t="n">
        <v>2003</v>
      </c>
      <c r="E628" s="54" t="n">
        <v>4321</v>
      </c>
      <c r="F628" s="55" t="n">
        <v>66830</v>
      </c>
      <c r="G628" s="55" t="n">
        <v>121675</v>
      </c>
      <c r="H628" s="55" t="n">
        <v>148401</v>
      </c>
      <c r="I628" s="55" t="n">
        <v>362449</v>
      </c>
      <c r="J628" s="55" t="n">
        <v>201297</v>
      </c>
      <c r="K628" s="55" t="n">
        <v>44445</v>
      </c>
      <c r="L628" s="55" t="n">
        <v>43760</v>
      </c>
    </row>
    <row r="629" customFormat="false" ht="15" hidden="false" customHeight="false" outlineLevel="0" collapsed="false">
      <c r="B629" s="51" t="n">
        <v>1212</v>
      </c>
      <c r="C629" s="52" t="s">
        <v>166</v>
      </c>
      <c r="D629" s="53" t="n">
        <v>2004</v>
      </c>
      <c r="E629" s="54" t="n">
        <v>3609</v>
      </c>
      <c r="F629" s="55" t="n">
        <v>58883</v>
      </c>
      <c r="G629" s="55" t="n">
        <v>107777</v>
      </c>
      <c r="H629" s="55" t="n">
        <v>135039</v>
      </c>
      <c r="I629" s="55" t="n">
        <v>323478</v>
      </c>
      <c r="J629" s="55" t="n">
        <v>177586</v>
      </c>
      <c r="K629" s="55" t="n">
        <v>40503</v>
      </c>
      <c r="L629" s="55" t="n">
        <v>39686</v>
      </c>
    </row>
    <row r="630" customFormat="false" ht="15" hidden="false" customHeight="false" outlineLevel="0" collapsed="false">
      <c r="B630" s="51" t="n">
        <v>1212</v>
      </c>
      <c r="C630" s="52" t="s">
        <v>166</v>
      </c>
      <c r="D630" s="53" t="n">
        <v>2005</v>
      </c>
      <c r="E630" s="54" t="n">
        <v>3538</v>
      </c>
      <c r="F630" s="55" t="n">
        <v>54277</v>
      </c>
      <c r="G630" s="55" t="n">
        <v>98547</v>
      </c>
      <c r="H630" s="55" t="n">
        <v>120504</v>
      </c>
      <c r="I630" s="55" t="n">
        <v>295993</v>
      </c>
      <c r="J630" s="55" t="n">
        <v>164676</v>
      </c>
      <c r="K630" s="55" t="n">
        <v>35825</v>
      </c>
      <c r="L630" s="55" t="n">
        <v>34692</v>
      </c>
    </row>
    <row r="631" customFormat="false" ht="15" hidden="false" customHeight="false" outlineLevel="0" collapsed="false">
      <c r="B631" s="51" t="n">
        <v>1213</v>
      </c>
      <c r="C631" s="52" t="s">
        <v>167</v>
      </c>
      <c r="D631" s="53" t="n">
        <v>2001</v>
      </c>
      <c r="E631" s="54" t="n">
        <v>240</v>
      </c>
      <c r="F631" s="55" t="n">
        <v>3747</v>
      </c>
      <c r="G631" s="55" t="n">
        <v>7661</v>
      </c>
      <c r="H631" s="55" t="n">
        <v>13817</v>
      </c>
      <c r="I631" s="55" t="n">
        <v>28207</v>
      </c>
      <c r="J631" s="55" t="n">
        <v>13405</v>
      </c>
      <c r="K631" s="55" t="n">
        <v>4209</v>
      </c>
      <c r="L631" s="55" t="n">
        <v>4124</v>
      </c>
    </row>
    <row r="632" customFormat="false" ht="15" hidden="false" customHeight="false" outlineLevel="0" collapsed="false">
      <c r="B632" s="51" t="n">
        <v>1213</v>
      </c>
      <c r="C632" s="52" t="s">
        <v>167</v>
      </c>
      <c r="D632" s="53" t="n">
        <v>2002</v>
      </c>
      <c r="E632" s="54" t="n">
        <v>203</v>
      </c>
      <c r="F632" s="55" t="n">
        <v>3476</v>
      </c>
      <c r="G632" s="55" t="n">
        <v>7042</v>
      </c>
      <c r="H632" s="55" t="n">
        <v>10599</v>
      </c>
      <c r="I632" s="55" t="n">
        <v>24670</v>
      </c>
      <c r="J632" s="55" t="n">
        <v>12982</v>
      </c>
      <c r="K632" s="55" t="n">
        <v>3503</v>
      </c>
      <c r="L632" s="55" t="n">
        <v>3537</v>
      </c>
    </row>
    <row r="633" customFormat="false" ht="15" hidden="false" customHeight="false" outlineLevel="0" collapsed="false">
      <c r="B633" s="51" t="n">
        <v>1213</v>
      </c>
      <c r="C633" s="52" t="s">
        <v>167</v>
      </c>
      <c r="D633" s="53" t="n">
        <v>2003</v>
      </c>
      <c r="E633" s="54" t="n">
        <v>199</v>
      </c>
      <c r="F633" s="55" t="n">
        <v>3104</v>
      </c>
      <c r="G633" s="55" t="n">
        <v>6223</v>
      </c>
      <c r="H633" s="55" t="n">
        <v>9965</v>
      </c>
      <c r="I633" s="55" t="n">
        <v>22595</v>
      </c>
      <c r="J633" s="55" t="n">
        <v>11995</v>
      </c>
      <c r="K633" s="55" t="n">
        <v>3355</v>
      </c>
      <c r="L633" s="55" t="n">
        <v>3389</v>
      </c>
    </row>
    <row r="634" customFormat="false" ht="15" hidden="false" customHeight="false" outlineLevel="0" collapsed="false">
      <c r="B634" s="51" t="n">
        <v>1213</v>
      </c>
      <c r="C634" s="52" t="s">
        <v>167</v>
      </c>
      <c r="D634" s="53" t="n">
        <v>2004</v>
      </c>
      <c r="E634" s="54" t="n">
        <v>157</v>
      </c>
      <c r="F634" s="55" t="n">
        <v>2476</v>
      </c>
      <c r="G634" s="55" t="n">
        <v>4737</v>
      </c>
      <c r="H634" s="55" t="n">
        <v>8130</v>
      </c>
      <c r="I634" s="55" t="n">
        <v>18802</v>
      </c>
      <c r="J634" s="55" t="n">
        <v>10194</v>
      </c>
      <c r="K634" s="55" t="n">
        <v>2568</v>
      </c>
      <c r="L634" s="55" t="n">
        <v>2626</v>
      </c>
    </row>
    <row r="635" customFormat="false" ht="15" hidden="false" customHeight="false" outlineLevel="0" collapsed="false">
      <c r="B635" s="51" t="n">
        <v>1213</v>
      </c>
      <c r="C635" s="52" t="s">
        <v>167</v>
      </c>
      <c r="D635" s="53" t="n">
        <v>2005</v>
      </c>
      <c r="E635" s="54" t="n">
        <v>143</v>
      </c>
      <c r="F635" s="55" t="n">
        <v>2187</v>
      </c>
      <c r="G635" s="55" t="n">
        <v>4072</v>
      </c>
      <c r="H635" s="55" t="n">
        <v>6245</v>
      </c>
      <c r="I635" s="55" t="n">
        <v>15584</v>
      </c>
      <c r="J635" s="55" t="n">
        <v>8896</v>
      </c>
      <c r="K635" s="55" t="n">
        <v>2676</v>
      </c>
      <c r="L635" s="55" t="n">
        <v>2749</v>
      </c>
    </row>
    <row r="636" customFormat="false" ht="15" hidden="false" customHeight="false" outlineLevel="0" collapsed="false">
      <c r="B636" s="51" t="n">
        <v>1214</v>
      </c>
      <c r="C636" s="52" t="s">
        <v>168</v>
      </c>
      <c r="D636" s="53" t="n">
        <v>2001</v>
      </c>
      <c r="E636" s="54" t="n">
        <v>385</v>
      </c>
      <c r="F636" s="55" t="n">
        <v>10954</v>
      </c>
      <c r="G636" s="55" t="n">
        <v>21901</v>
      </c>
      <c r="H636" s="55" t="n">
        <v>23427</v>
      </c>
      <c r="I636" s="55" t="n">
        <v>60000</v>
      </c>
      <c r="J636" s="55" t="n">
        <v>34000</v>
      </c>
      <c r="K636" s="55" t="n">
        <v>11615</v>
      </c>
      <c r="L636" s="55" t="n">
        <v>11156</v>
      </c>
    </row>
    <row r="637" customFormat="false" ht="15" hidden="false" customHeight="false" outlineLevel="0" collapsed="false">
      <c r="B637" s="51" t="n">
        <v>1214</v>
      </c>
      <c r="C637" s="52" t="s">
        <v>168</v>
      </c>
      <c r="D637" s="53" t="n">
        <v>2002</v>
      </c>
      <c r="E637" s="54" t="n">
        <v>332</v>
      </c>
      <c r="F637" s="55" t="n">
        <v>9477</v>
      </c>
      <c r="G637" s="55" t="n">
        <v>18521</v>
      </c>
      <c r="H637" s="55" t="n">
        <v>20060</v>
      </c>
      <c r="I637" s="55" t="n">
        <v>50196</v>
      </c>
      <c r="J637" s="55" t="n">
        <v>28105</v>
      </c>
      <c r="K637" s="55" t="n">
        <v>10438</v>
      </c>
      <c r="L637" s="55" t="n">
        <v>10042</v>
      </c>
    </row>
    <row r="638" customFormat="false" ht="15" hidden="false" customHeight="false" outlineLevel="0" collapsed="false">
      <c r="B638" s="51" t="n">
        <v>1214</v>
      </c>
      <c r="C638" s="52" t="s">
        <v>168</v>
      </c>
      <c r="D638" s="53" t="n">
        <v>2003</v>
      </c>
      <c r="E638" s="54" t="n">
        <v>318</v>
      </c>
      <c r="F638" s="55" t="n">
        <v>8539</v>
      </c>
      <c r="G638" s="55" t="n">
        <v>16828</v>
      </c>
      <c r="H638" s="55" t="n">
        <v>17515</v>
      </c>
      <c r="I638" s="55" t="n">
        <v>44329</v>
      </c>
      <c r="J638" s="55" t="n">
        <v>24853</v>
      </c>
      <c r="K638" s="55" t="n">
        <v>8805</v>
      </c>
      <c r="L638" s="55" t="n">
        <v>8421</v>
      </c>
    </row>
    <row r="639" customFormat="false" ht="15" hidden="false" customHeight="false" outlineLevel="0" collapsed="false">
      <c r="B639" s="51" t="n">
        <v>1214</v>
      </c>
      <c r="C639" s="52" t="s">
        <v>168</v>
      </c>
      <c r="D639" s="53" t="n">
        <v>2004</v>
      </c>
      <c r="E639" s="54" t="n">
        <v>277</v>
      </c>
      <c r="F639" s="55" t="n">
        <v>7555</v>
      </c>
      <c r="G639" s="55" t="n">
        <v>14747</v>
      </c>
      <c r="H639" s="55" t="n">
        <v>15485</v>
      </c>
      <c r="I639" s="55" t="n">
        <v>39043</v>
      </c>
      <c r="J639" s="55" t="n">
        <v>21921</v>
      </c>
      <c r="K639" s="55" t="n">
        <v>8118</v>
      </c>
      <c r="L639" s="55" t="n">
        <v>7687</v>
      </c>
    </row>
    <row r="640" customFormat="false" ht="15" hidden="false" customHeight="false" outlineLevel="0" collapsed="false">
      <c r="B640" s="51" t="n">
        <v>1214</v>
      </c>
      <c r="C640" s="52" t="s">
        <v>168</v>
      </c>
      <c r="D640" s="53" t="n">
        <v>2005</v>
      </c>
      <c r="E640" s="54" t="n">
        <v>285</v>
      </c>
      <c r="F640" s="55" t="n">
        <v>7265</v>
      </c>
      <c r="G640" s="55" t="n">
        <v>13539</v>
      </c>
      <c r="H640" s="55" t="n">
        <v>14377</v>
      </c>
      <c r="I640" s="55" t="n">
        <v>37481</v>
      </c>
      <c r="J640" s="55" t="n">
        <v>21528</v>
      </c>
      <c r="K640" s="55" t="n">
        <v>6733</v>
      </c>
      <c r="L640" s="55" t="n">
        <v>6773</v>
      </c>
    </row>
    <row r="641" customFormat="false" ht="15" hidden="false" customHeight="false" outlineLevel="0" collapsed="false">
      <c r="B641" s="51" t="n">
        <v>1215</v>
      </c>
      <c r="C641" s="52" t="s">
        <v>169</v>
      </c>
      <c r="D641" s="53" t="n">
        <v>2001</v>
      </c>
      <c r="E641" s="54" t="n">
        <v>1399</v>
      </c>
      <c r="F641" s="55" t="n">
        <v>26092</v>
      </c>
      <c r="G641" s="55" t="n">
        <v>55522</v>
      </c>
      <c r="H641" s="55" t="n">
        <v>111810</v>
      </c>
      <c r="I641" s="55" t="n">
        <v>230084</v>
      </c>
      <c r="J641" s="55" t="n">
        <v>110351</v>
      </c>
      <c r="K641" s="55" t="n">
        <v>42074</v>
      </c>
      <c r="L641" s="55" t="n">
        <v>39901</v>
      </c>
    </row>
    <row r="642" customFormat="false" ht="15" hidden="false" customHeight="false" outlineLevel="0" collapsed="false">
      <c r="B642" s="51" t="n">
        <v>1215</v>
      </c>
      <c r="C642" s="52" t="s">
        <v>169</v>
      </c>
      <c r="D642" s="53" t="n">
        <v>2002</v>
      </c>
      <c r="E642" s="54" t="n">
        <v>1183</v>
      </c>
      <c r="F642" s="55" t="n">
        <v>21766</v>
      </c>
      <c r="G642" s="55" t="n">
        <v>46439</v>
      </c>
      <c r="H642" s="55" t="n">
        <v>99080</v>
      </c>
      <c r="I642" s="55" t="n">
        <v>202983</v>
      </c>
      <c r="J642" s="55" t="n">
        <v>95747</v>
      </c>
      <c r="K642" s="55" t="n">
        <v>36469</v>
      </c>
      <c r="L642" s="55" t="n">
        <v>35470</v>
      </c>
    </row>
    <row r="643" customFormat="false" ht="15" hidden="false" customHeight="false" outlineLevel="0" collapsed="false">
      <c r="B643" s="51" t="n">
        <v>1215</v>
      </c>
      <c r="C643" s="52" t="s">
        <v>169</v>
      </c>
      <c r="D643" s="53" t="n">
        <v>2003</v>
      </c>
      <c r="E643" s="54" t="n">
        <v>1178</v>
      </c>
      <c r="F643" s="55" t="n">
        <v>20823</v>
      </c>
      <c r="G643" s="55" t="n">
        <v>44071</v>
      </c>
      <c r="H643" s="55" t="n">
        <v>94806</v>
      </c>
      <c r="I643" s="55" t="n">
        <v>190937</v>
      </c>
      <c r="J643" s="55" t="n">
        <v>88785</v>
      </c>
      <c r="K643" s="55" t="n">
        <v>34153</v>
      </c>
      <c r="L643" s="55" t="n">
        <v>33401</v>
      </c>
    </row>
    <row r="644" customFormat="false" ht="15" hidden="false" customHeight="false" outlineLevel="0" collapsed="false">
      <c r="B644" s="51" t="n">
        <v>1215</v>
      </c>
      <c r="C644" s="52" t="s">
        <v>169</v>
      </c>
      <c r="D644" s="53" t="n">
        <v>2004</v>
      </c>
      <c r="E644" s="54" t="n">
        <v>1035</v>
      </c>
      <c r="F644" s="55" t="n">
        <v>19940</v>
      </c>
      <c r="G644" s="55" t="n">
        <v>42273</v>
      </c>
      <c r="H644" s="55" t="n">
        <v>95271</v>
      </c>
      <c r="I644" s="55" t="n">
        <v>190682</v>
      </c>
      <c r="J644" s="55" t="n">
        <v>89513</v>
      </c>
      <c r="K644" s="55" t="n">
        <v>31590</v>
      </c>
      <c r="L644" s="55" t="n">
        <v>31345</v>
      </c>
    </row>
    <row r="645" customFormat="false" ht="15" hidden="false" customHeight="false" outlineLevel="0" collapsed="false">
      <c r="B645" s="51" t="n">
        <v>1215</v>
      </c>
      <c r="C645" s="52" t="s">
        <v>169</v>
      </c>
      <c r="D645" s="53" t="n">
        <v>2005</v>
      </c>
      <c r="E645" s="54" t="n">
        <v>1009</v>
      </c>
      <c r="F645" s="55" t="n">
        <v>18782</v>
      </c>
      <c r="G645" s="55" t="n">
        <v>39548</v>
      </c>
      <c r="H645" s="55" t="n">
        <v>84684</v>
      </c>
      <c r="I645" s="55" t="n">
        <v>172833</v>
      </c>
      <c r="J645" s="55" t="n">
        <v>82039</v>
      </c>
      <c r="K645" s="55" t="n">
        <v>28606</v>
      </c>
      <c r="L645" s="55" t="n">
        <v>28322</v>
      </c>
    </row>
    <row r="646" customFormat="false" ht="15" hidden="false" customHeight="false" outlineLevel="0" collapsed="false">
      <c r="B646" s="51" t="n">
        <v>1216</v>
      </c>
      <c r="C646" s="52" t="s">
        <v>170</v>
      </c>
      <c r="D646" s="53" t="n">
        <v>2001</v>
      </c>
      <c r="E646" s="54" t="n">
        <v>276</v>
      </c>
      <c r="F646" s="55" t="n">
        <v>7453</v>
      </c>
      <c r="G646" s="55" t="n">
        <v>19805</v>
      </c>
      <c r="H646" s="55" t="n">
        <v>42199</v>
      </c>
      <c r="I646" s="55" t="n">
        <v>93295</v>
      </c>
      <c r="J646" s="55" t="n">
        <v>46897</v>
      </c>
      <c r="K646" s="55" t="n">
        <v>11240</v>
      </c>
      <c r="L646" s="55" t="n">
        <v>11166</v>
      </c>
    </row>
    <row r="647" customFormat="false" ht="15" hidden="false" customHeight="false" outlineLevel="0" collapsed="false">
      <c r="B647" s="51" t="n">
        <v>1216</v>
      </c>
      <c r="C647" s="52" t="s">
        <v>170</v>
      </c>
      <c r="D647" s="53" t="n">
        <v>2002</v>
      </c>
      <c r="E647" s="54" t="n">
        <v>260</v>
      </c>
      <c r="F647" s="55" t="n">
        <v>7040</v>
      </c>
      <c r="G647" s="55" t="n">
        <v>18021</v>
      </c>
      <c r="H647" s="55" t="n">
        <v>39525</v>
      </c>
      <c r="I647" s="55" t="n">
        <v>81272</v>
      </c>
      <c r="J647" s="55" t="n">
        <v>42221</v>
      </c>
      <c r="K647" s="55" t="n">
        <v>10591</v>
      </c>
      <c r="L647" s="55" t="n">
        <v>11690</v>
      </c>
    </row>
    <row r="648" customFormat="false" ht="15" hidden="false" customHeight="false" outlineLevel="0" collapsed="false">
      <c r="B648" s="51" t="n">
        <v>1216</v>
      </c>
      <c r="C648" s="52" t="s">
        <v>170</v>
      </c>
      <c r="D648" s="53" t="n">
        <v>2003</v>
      </c>
      <c r="E648" s="54" t="n">
        <v>258</v>
      </c>
      <c r="F648" s="55" t="n">
        <v>6596</v>
      </c>
      <c r="G648" s="55" t="n">
        <v>16588</v>
      </c>
      <c r="H648" s="55" t="n">
        <v>36079</v>
      </c>
      <c r="I648" s="55" t="n">
        <v>79743</v>
      </c>
      <c r="J648" s="55" t="n">
        <v>40076</v>
      </c>
      <c r="K648" s="55" t="n">
        <v>11125</v>
      </c>
      <c r="L648" s="55" t="n">
        <v>10962</v>
      </c>
    </row>
    <row r="649" customFormat="false" ht="15" hidden="false" customHeight="false" outlineLevel="0" collapsed="false">
      <c r="B649" s="51" t="n">
        <v>1216</v>
      </c>
      <c r="C649" s="52" t="s">
        <v>170</v>
      </c>
      <c r="D649" s="53" t="n">
        <v>2004</v>
      </c>
      <c r="E649" s="54" t="n">
        <v>242</v>
      </c>
      <c r="F649" s="55" t="n">
        <v>6602</v>
      </c>
      <c r="G649" s="55" t="n">
        <v>16715</v>
      </c>
      <c r="H649" s="55" t="n">
        <v>34953</v>
      </c>
      <c r="I649" s="55" t="n">
        <v>80699</v>
      </c>
      <c r="J649" s="55" t="n">
        <v>45979</v>
      </c>
      <c r="K649" s="55" t="n">
        <v>12641</v>
      </c>
      <c r="L649" s="55" t="n">
        <v>12531</v>
      </c>
    </row>
    <row r="650" customFormat="false" ht="15" hidden="false" customHeight="false" outlineLevel="0" collapsed="false">
      <c r="B650" s="51" t="n">
        <v>1216</v>
      </c>
      <c r="C650" s="52" t="s">
        <v>170</v>
      </c>
      <c r="D650" s="53" t="n">
        <v>2005</v>
      </c>
      <c r="E650" s="54" t="n">
        <v>231</v>
      </c>
      <c r="F650" s="55" t="n">
        <v>6099</v>
      </c>
      <c r="G650" s="55" t="n">
        <v>16452</v>
      </c>
      <c r="H650" s="55" t="n">
        <v>35886</v>
      </c>
      <c r="I650" s="55" t="n">
        <v>77049</v>
      </c>
      <c r="J650" s="55" t="n">
        <v>38170</v>
      </c>
      <c r="K650" s="55" t="n">
        <v>12849</v>
      </c>
      <c r="L650" s="55" t="n">
        <v>13303</v>
      </c>
    </row>
    <row r="651" customFormat="false" ht="15" hidden="false" customHeight="false" outlineLevel="0" collapsed="false">
      <c r="B651" s="51" t="n">
        <v>1220</v>
      </c>
      <c r="C651" s="52" t="s">
        <v>171</v>
      </c>
      <c r="D651" s="53" t="n">
        <v>2001</v>
      </c>
      <c r="E651" s="54" t="n">
        <v>3573</v>
      </c>
      <c r="F651" s="55" t="n">
        <v>52622</v>
      </c>
      <c r="G651" s="55" t="n">
        <v>115265</v>
      </c>
      <c r="H651" s="55" t="n">
        <v>224031</v>
      </c>
      <c r="I651" s="55" t="n">
        <v>447066</v>
      </c>
      <c r="J651" s="55" t="n">
        <v>207304</v>
      </c>
      <c r="K651" s="55" t="n">
        <v>61750</v>
      </c>
      <c r="L651" s="55" t="n">
        <v>59493</v>
      </c>
    </row>
    <row r="652" customFormat="false" ht="15" hidden="false" customHeight="false" outlineLevel="0" collapsed="false">
      <c r="B652" s="51" t="n">
        <v>1220</v>
      </c>
      <c r="C652" s="52" t="s">
        <v>171</v>
      </c>
      <c r="D652" s="53" t="n">
        <v>2002</v>
      </c>
      <c r="E652" s="54" t="n">
        <v>3020</v>
      </c>
      <c r="F652" s="55" t="n">
        <v>46264</v>
      </c>
      <c r="G652" s="55" t="n">
        <v>99018</v>
      </c>
      <c r="H652" s="55" t="n">
        <v>192382</v>
      </c>
      <c r="I652" s="55" t="n">
        <v>385357</v>
      </c>
      <c r="J652" s="55" t="n">
        <v>179340</v>
      </c>
      <c r="K652" s="55" t="n">
        <v>54176</v>
      </c>
      <c r="L652" s="55" t="n">
        <v>51894</v>
      </c>
    </row>
    <row r="653" customFormat="false" ht="15" hidden="false" customHeight="false" outlineLevel="0" collapsed="false">
      <c r="B653" s="51" t="n">
        <v>1220</v>
      </c>
      <c r="C653" s="52" t="s">
        <v>171</v>
      </c>
      <c r="D653" s="53" t="n">
        <v>2003</v>
      </c>
      <c r="E653" s="54" t="n">
        <v>2940</v>
      </c>
      <c r="F653" s="55" t="n">
        <v>43935</v>
      </c>
      <c r="G653" s="55" t="n">
        <v>91157</v>
      </c>
      <c r="H653" s="55" t="n">
        <v>180561</v>
      </c>
      <c r="I653" s="55" t="n">
        <v>367007</v>
      </c>
      <c r="J653" s="55" t="n">
        <v>173660</v>
      </c>
      <c r="K653" s="55" t="n">
        <v>48974</v>
      </c>
      <c r="L653" s="55" t="n">
        <v>47333</v>
      </c>
    </row>
    <row r="654" customFormat="false" ht="15" hidden="false" customHeight="false" outlineLevel="0" collapsed="false">
      <c r="B654" s="51" t="n">
        <v>1220</v>
      </c>
      <c r="C654" s="52" t="s">
        <v>171</v>
      </c>
      <c r="D654" s="53" t="n">
        <v>2004</v>
      </c>
      <c r="E654" s="54" t="n">
        <v>2499</v>
      </c>
      <c r="F654" s="55" t="n">
        <v>39782</v>
      </c>
      <c r="G654" s="55" t="n">
        <v>83642</v>
      </c>
      <c r="H654" s="55" t="n">
        <v>159934</v>
      </c>
      <c r="I654" s="55" t="n">
        <v>327426</v>
      </c>
      <c r="J654" s="55" t="n">
        <v>156065</v>
      </c>
      <c r="K654" s="55" t="n">
        <v>48182</v>
      </c>
      <c r="L654" s="55" t="n">
        <v>47473</v>
      </c>
    </row>
    <row r="655" customFormat="false" ht="15" hidden="false" customHeight="false" outlineLevel="0" collapsed="false">
      <c r="B655" s="51" t="n">
        <v>1220</v>
      </c>
      <c r="C655" s="52" t="s">
        <v>171</v>
      </c>
      <c r="D655" s="53" t="n">
        <v>2005</v>
      </c>
      <c r="E655" s="54" t="n">
        <v>2444</v>
      </c>
      <c r="F655" s="55" t="n">
        <v>37029</v>
      </c>
      <c r="G655" s="55" t="n">
        <v>77118</v>
      </c>
      <c r="H655" s="55" t="n">
        <v>146561</v>
      </c>
      <c r="I655" s="55" t="n">
        <v>296047</v>
      </c>
      <c r="J655" s="55" t="n">
        <v>139845</v>
      </c>
      <c r="K655" s="55" t="n">
        <v>42412</v>
      </c>
      <c r="L655" s="55" t="n">
        <v>41630</v>
      </c>
    </row>
    <row r="656" customFormat="false" ht="15" hidden="false" customHeight="false" outlineLevel="0" collapsed="false">
      <c r="B656" s="51" t="n">
        <v>1221</v>
      </c>
      <c r="C656" s="52" t="s">
        <v>172</v>
      </c>
      <c r="D656" s="53" t="n">
        <v>2001</v>
      </c>
      <c r="E656" s="54" t="n">
        <v>560</v>
      </c>
      <c r="F656" s="55" t="n">
        <v>8303</v>
      </c>
      <c r="G656" s="55" t="n">
        <v>17218</v>
      </c>
      <c r="H656" s="55" t="n">
        <v>31555</v>
      </c>
      <c r="I656" s="55" t="n">
        <v>62656</v>
      </c>
      <c r="J656" s="55" t="n">
        <v>28866</v>
      </c>
      <c r="K656" s="55" t="n">
        <v>11038</v>
      </c>
      <c r="L656" s="55" t="n">
        <v>10892</v>
      </c>
    </row>
    <row r="657" customFormat="false" ht="15" hidden="false" customHeight="false" outlineLevel="0" collapsed="false">
      <c r="B657" s="51" t="n">
        <v>1221</v>
      </c>
      <c r="C657" s="52" t="s">
        <v>172</v>
      </c>
      <c r="D657" s="53" t="n">
        <v>2002</v>
      </c>
      <c r="E657" s="54" t="n">
        <v>434</v>
      </c>
      <c r="F657" s="55" t="n">
        <v>6173</v>
      </c>
      <c r="G657" s="55" t="n">
        <v>12655</v>
      </c>
      <c r="H657" s="55" t="n">
        <v>20515</v>
      </c>
      <c r="I657" s="55" t="n">
        <v>44649</v>
      </c>
      <c r="J657" s="55" t="n">
        <v>22378</v>
      </c>
      <c r="K657" s="55" t="n">
        <v>6896</v>
      </c>
      <c r="L657" s="55" t="n">
        <v>6508</v>
      </c>
    </row>
    <row r="658" customFormat="false" ht="15" hidden="false" customHeight="false" outlineLevel="0" collapsed="false">
      <c r="B658" s="51" t="n">
        <v>1221</v>
      </c>
      <c r="C658" s="52" t="s">
        <v>172</v>
      </c>
      <c r="D658" s="53" t="n">
        <v>2003</v>
      </c>
      <c r="E658" s="54" t="n">
        <v>381</v>
      </c>
      <c r="F658" s="55" t="n">
        <v>5578</v>
      </c>
      <c r="G658" s="55" t="n">
        <v>11264</v>
      </c>
      <c r="H658" s="55" t="n">
        <v>19903</v>
      </c>
      <c r="I658" s="55" t="n">
        <v>41549</v>
      </c>
      <c r="J658" s="55" t="n">
        <v>20271</v>
      </c>
      <c r="K658" s="55" t="n">
        <v>5932</v>
      </c>
      <c r="L658" s="55" t="n">
        <v>5871</v>
      </c>
    </row>
    <row r="659" customFormat="false" ht="15" hidden="false" customHeight="false" outlineLevel="0" collapsed="false">
      <c r="B659" s="51" t="n">
        <v>1221</v>
      </c>
      <c r="C659" s="52" t="s">
        <v>172</v>
      </c>
      <c r="D659" s="53" t="n">
        <v>2004</v>
      </c>
      <c r="E659" s="54" t="n">
        <v>327</v>
      </c>
      <c r="F659" s="55" t="n">
        <v>5194</v>
      </c>
      <c r="G659" s="55" t="n">
        <v>10550</v>
      </c>
      <c r="H659" s="55" t="n">
        <v>18920</v>
      </c>
      <c r="I659" s="55" t="n">
        <v>37741</v>
      </c>
      <c r="J659" s="55" t="n">
        <v>17531</v>
      </c>
      <c r="K659" s="55" t="n">
        <v>5939</v>
      </c>
      <c r="L659" s="55" t="n">
        <v>5798</v>
      </c>
    </row>
    <row r="660" customFormat="false" ht="15" hidden="false" customHeight="false" outlineLevel="0" collapsed="false">
      <c r="B660" s="51" t="n">
        <v>1221</v>
      </c>
      <c r="C660" s="52" t="s">
        <v>172</v>
      </c>
      <c r="D660" s="53" t="n">
        <v>2005</v>
      </c>
      <c r="E660" s="54" t="n">
        <v>310</v>
      </c>
      <c r="F660" s="55" t="n">
        <v>4712</v>
      </c>
      <c r="G660" s="55" t="n">
        <v>9667</v>
      </c>
      <c r="H660" s="55" t="n">
        <v>17927</v>
      </c>
      <c r="I660" s="55" t="n">
        <v>34538</v>
      </c>
      <c r="J660" s="55" t="n">
        <v>15629</v>
      </c>
      <c r="K660" s="55" t="n">
        <v>5521</v>
      </c>
      <c r="L660" s="55" t="n">
        <v>5393</v>
      </c>
    </row>
    <row r="661" customFormat="false" ht="15" hidden="false" customHeight="false" outlineLevel="0" collapsed="false">
      <c r="B661" s="51" t="n">
        <v>1222</v>
      </c>
      <c r="C661" s="52" t="s">
        <v>173</v>
      </c>
      <c r="D661" s="53" t="n">
        <v>2001</v>
      </c>
      <c r="E661" s="54" t="n">
        <v>1426</v>
      </c>
      <c r="F661" s="55" t="n">
        <v>19492</v>
      </c>
      <c r="G661" s="55" t="n">
        <v>38581</v>
      </c>
      <c r="H661" s="55" t="n">
        <v>76498</v>
      </c>
      <c r="I661" s="55" t="n">
        <v>152051</v>
      </c>
      <c r="J661" s="55" t="n">
        <v>70972</v>
      </c>
      <c r="K661" s="55" t="n">
        <v>12922</v>
      </c>
      <c r="L661" s="55" t="n">
        <v>12922</v>
      </c>
    </row>
    <row r="662" customFormat="false" ht="15" hidden="false" customHeight="false" outlineLevel="0" collapsed="false">
      <c r="B662" s="51" t="n">
        <v>1222</v>
      </c>
      <c r="C662" s="52" t="s">
        <v>173</v>
      </c>
      <c r="D662" s="53" t="n">
        <v>2002</v>
      </c>
      <c r="E662" s="54" t="n">
        <v>1168</v>
      </c>
      <c r="F662" s="55" t="n">
        <v>16876</v>
      </c>
      <c r="G662" s="55" t="n">
        <v>32449</v>
      </c>
      <c r="H662" s="55" t="n">
        <v>65534</v>
      </c>
      <c r="I662" s="55" t="n">
        <v>127013</v>
      </c>
      <c r="J662" s="55" t="n">
        <v>57901</v>
      </c>
      <c r="K662" s="55" t="n">
        <v>12561</v>
      </c>
      <c r="L662" s="55" t="n">
        <v>12036</v>
      </c>
    </row>
    <row r="663" customFormat="false" ht="15" hidden="false" customHeight="false" outlineLevel="0" collapsed="false">
      <c r="B663" s="51" t="n">
        <v>1222</v>
      </c>
      <c r="C663" s="52" t="s">
        <v>173</v>
      </c>
      <c r="D663" s="53" t="n">
        <v>2003</v>
      </c>
      <c r="E663" s="54" t="n">
        <v>1187</v>
      </c>
      <c r="F663" s="55" t="n">
        <v>16341</v>
      </c>
      <c r="G663" s="55" t="n">
        <v>30707</v>
      </c>
      <c r="H663" s="55" t="n">
        <v>60547</v>
      </c>
      <c r="I663" s="55" t="n">
        <v>123222</v>
      </c>
      <c r="J663" s="55" t="n">
        <v>58820</v>
      </c>
      <c r="K663" s="55" t="n">
        <v>10527</v>
      </c>
      <c r="L663" s="55" t="n">
        <v>10083</v>
      </c>
    </row>
    <row r="664" customFormat="false" ht="15" hidden="false" customHeight="false" outlineLevel="0" collapsed="false">
      <c r="B664" s="51" t="n">
        <v>1222</v>
      </c>
      <c r="C664" s="52" t="s">
        <v>173</v>
      </c>
      <c r="D664" s="53" t="n">
        <v>2004</v>
      </c>
      <c r="E664" s="54" t="n">
        <v>1001</v>
      </c>
      <c r="F664" s="55" t="n">
        <v>14631</v>
      </c>
      <c r="G664" s="55" t="n">
        <v>27857</v>
      </c>
      <c r="H664" s="55" t="n">
        <v>52151</v>
      </c>
      <c r="I664" s="55" t="n">
        <v>109062</v>
      </c>
      <c r="J664" s="55" t="n">
        <v>53545</v>
      </c>
      <c r="K664" s="55" t="n">
        <v>10242</v>
      </c>
      <c r="L664" s="55" t="n">
        <v>10046</v>
      </c>
    </row>
    <row r="665" customFormat="false" ht="15" hidden="false" customHeight="false" outlineLevel="0" collapsed="false">
      <c r="B665" s="51" t="n">
        <v>1222</v>
      </c>
      <c r="C665" s="52" t="s">
        <v>173</v>
      </c>
      <c r="D665" s="53" t="n">
        <v>2005</v>
      </c>
      <c r="E665" s="54" t="n">
        <v>985</v>
      </c>
      <c r="F665" s="55" t="n">
        <v>13789</v>
      </c>
      <c r="G665" s="55" t="n">
        <v>26112</v>
      </c>
      <c r="H665" s="55" t="n">
        <v>49141</v>
      </c>
      <c r="I665" s="55" t="n">
        <v>98827</v>
      </c>
      <c r="J665" s="55" t="n">
        <v>46413</v>
      </c>
      <c r="K665" s="55" t="n">
        <v>8744</v>
      </c>
      <c r="L665" s="55" t="n">
        <v>8548</v>
      </c>
    </row>
    <row r="666" customFormat="false" ht="15" hidden="false" customHeight="false" outlineLevel="0" collapsed="false">
      <c r="B666" s="51" t="n">
        <v>1223</v>
      </c>
      <c r="C666" s="52" t="s">
        <v>174</v>
      </c>
      <c r="D666" s="53" t="n">
        <v>2001</v>
      </c>
      <c r="E666" s="54" t="n">
        <v>1063</v>
      </c>
      <c r="F666" s="55" t="n">
        <v>14570</v>
      </c>
      <c r="G666" s="55" t="n">
        <v>35641</v>
      </c>
      <c r="H666" s="55" t="n">
        <v>77487</v>
      </c>
      <c r="I666" s="55" t="n">
        <v>148820</v>
      </c>
      <c r="J666" s="55" t="n">
        <v>65437</v>
      </c>
      <c r="K666" s="55" t="n">
        <v>27534</v>
      </c>
      <c r="L666" s="55" t="n">
        <v>25961</v>
      </c>
    </row>
    <row r="667" customFormat="false" ht="15" hidden="false" customHeight="false" outlineLevel="0" collapsed="false">
      <c r="B667" s="51" t="n">
        <v>1223</v>
      </c>
      <c r="C667" s="52" t="s">
        <v>174</v>
      </c>
      <c r="D667" s="53" t="n">
        <v>2002</v>
      </c>
      <c r="E667" s="54" t="n">
        <v>887</v>
      </c>
      <c r="F667" s="55" t="n">
        <v>12840</v>
      </c>
      <c r="G667" s="55" t="n">
        <v>31272</v>
      </c>
      <c r="H667" s="55" t="n">
        <v>69005</v>
      </c>
      <c r="I667" s="55" t="n">
        <v>134206</v>
      </c>
      <c r="J667" s="55" t="n">
        <v>59863</v>
      </c>
      <c r="K667" s="55" t="n">
        <v>25080</v>
      </c>
      <c r="L667" s="55" t="n">
        <v>24034</v>
      </c>
    </row>
    <row r="668" customFormat="false" ht="15" hidden="false" customHeight="false" outlineLevel="0" collapsed="false">
      <c r="B668" s="51" t="n">
        <v>1223</v>
      </c>
      <c r="C668" s="52" t="s">
        <v>174</v>
      </c>
      <c r="D668" s="53" t="n">
        <v>2003</v>
      </c>
      <c r="E668" s="54" t="n">
        <v>842</v>
      </c>
      <c r="F668" s="55" t="n">
        <v>11861</v>
      </c>
      <c r="G668" s="55" t="n">
        <v>27561</v>
      </c>
      <c r="H668" s="55" t="n">
        <v>63430</v>
      </c>
      <c r="I668" s="55" t="n">
        <v>123247</v>
      </c>
      <c r="J668" s="55" t="n">
        <v>54789</v>
      </c>
      <c r="K668" s="55" t="n">
        <v>23299</v>
      </c>
      <c r="L668" s="55" t="n">
        <v>22312</v>
      </c>
    </row>
    <row r="669" customFormat="false" ht="15" hidden="false" customHeight="false" outlineLevel="0" collapsed="false">
      <c r="B669" s="51" t="n">
        <v>1223</v>
      </c>
      <c r="C669" s="52" t="s">
        <v>174</v>
      </c>
      <c r="D669" s="53" t="n">
        <v>2004</v>
      </c>
      <c r="E669" s="54" t="n">
        <v>682</v>
      </c>
      <c r="F669" s="55" t="n">
        <v>10307</v>
      </c>
      <c r="G669" s="55" t="n">
        <v>24292</v>
      </c>
      <c r="H669" s="55" t="n">
        <v>52732</v>
      </c>
      <c r="I669" s="55" t="n">
        <v>102356</v>
      </c>
      <c r="J669" s="55" t="n">
        <v>45553</v>
      </c>
      <c r="K669" s="55" t="n">
        <v>21986</v>
      </c>
      <c r="L669" s="55" t="n">
        <v>21590</v>
      </c>
    </row>
    <row r="670" customFormat="false" ht="15" hidden="false" customHeight="false" outlineLevel="0" collapsed="false">
      <c r="B670" s="51" t="n">
        <v>1223</v>
      </c>
      <c r="C670" s="52" t="s">
        <v>174</v>
      </c>
      <c r="D670" s="53" t="n">
        <v>2005</v>
      </c>
      <c r="E670" s="54" t="n">
        <v>639</v>
      </c>
      <c r="F670" s="55" t="n">
        <v>9133</v>
      </c>
      <c r="G670" s="55" t="n">
        <v>21200</v>
      </c>
      <c r="H670" s="55" t="n">
        <v>45173</v>
      </c>
      <c r="I670" s="55" t="n">
        <v>87852</v>
      </c>
      <c r="J670" s="55" t="n">
        <v>39462</v>
      </c>
      <c r="K670" s="55" t="n">
        <v>18692</v>
      </c>
      <c r="L670" s="55" t="n">
        <v>18394</v>
      </c>
    </row>
    <row r="671" customFormat="false" ht="15" hidden="false" customHeight="false" outlineLevel="0" collapsed="false">
      <c r="B671" s="51" t="n">
        <v>1229</v>
      </c>
      <c r="C671" s="52" t="s">
        <v>175</v>
      </c>
      <c r="D671" s="53" t="n">
        <v>2001</v>
      </c>
      <c r="E671" s="54" t="n">
        <v>524</v>
      </c>
      <c r="F671" s="55" t="n">
        <v>10257</v>
      </c>
      <c r="G671" s="55" t="n">
        <v>23825</v>
      </c>
      <c r="H671" s="55" t="n">
        <v>38490</v>
      </c>
      <c r="I671" s="55" t="n">
        <v>83539</v>
      </c>
      <c r="J671" s="55" t="n">
        <v>42028</v>
      </c>
      <c r="K671" s="55" t="n">
        <v>10255</v>
      </c>
      <c r="L671" s="55" t="n">
        <v>9718</v>
      </c>
    </row>
    <row r="672" customFormat="false" ht="15" hidden="false" customHeight="false" outlineLevel="0" collapsed="false">
      <c r="B672" s="51" t="n">
        <v>1229</v>
      </c>
      <c r="C672" s="52" t="s">
        <v>175</v>
      </c>
      <c r="D672" s="53" t="n">
        <v>2002</v>
      </c>
      <c r="E672" s="54" t="n">
        <v>531</v>
      </c>
      <c r="F672" s="55" t="n">
        <v>10375</v>
      </c>
      <c r="G672" s="55" t="n">
        <v>22641</v>
      </c>
      <c r="H672" s="55" t="n">
        <v>37328</v>
      </c>
      <c r="I672" s="55" t="n">
        <v>79489</v>
      </c>
      <c r="J672" s="55" t="n">
        <v>39199</v>
      </c>
      <c r="K672" s="55" t="n">
        <v>9639</v>
      </c>
      <c r="L672" s="55" t="n">
        <v>9316</v>
      </c>
    </row>
    <row r="673" customFormat="false" ht="15" hidden="false" customHeight="false" outlineLevel="0" collapsed="false">
      <c r="B673" s="51" t="n">
        <v>1229</v>
      </c>
      <c r="C673" s="52" t="s">
        <v>175</v>
      </c>
      <c r="D673" s="53" t="n">
        <v>2003</v>
      </c>
      <c r="E673" s="54" t="n">
        <v>530</v>
      </c>
      <c r="F673" s="55" t="n">
        <v>10155</v>
      </c>
      <c r="G673" s="55" t="n">
        <v>21626</v>
      </c>
      <c r="H673" s="55" t="n">
        <v>36682</v>
      </c>
      <c r="I673" s="55" t="n">
        <v>78989</v>
      </c>
      <c r="J673" s="55" t="n">
        <v>39779</v>
      </c>
      <c r="K673" s="55" t="n">
        <v>9216</v>
      </c>
      <c r="L673" s="55" t="n">
        <v>9066</v>
      </c>
    </row>
    <row r="674" customFormat="false" ht="15" hidden="false" customHeight="false" outlineLevel="0" collapsed="false">
      <c r="B674" s="51" t="n">
        <v>1229</v>
      </c>
      <c r="C674" s="52" t="s">
        <v>175</v>
      </c>
      <c r="D674" s="53" t="n">
        <v>2004</v>
      </c>
      <c r="E674" s="54" t="n">
        <v>489</v>
      </c>
      <c r="F674" s="55" t="n">
        <v>9650</v>
      </c>
      <c r="G674" s="55" t="n">
        <v>20943</v>
      </c>
      <c r="H674" s="55" t="n">
        <v>36131</v>
      </c>
      <c r="I674" s="55" t="n">
        <v>78267</v>
      </c>
      <c r="J674" s="55" t="n">
        <v>39437</v>
      </c>
      <c r="K674" s="55" t="n">
        <v>10015</v>
      </c>
      <c r="L674" s="55" t="n">
        <v>10039</v>
      </c>
    </row>
    <row r="675" customFormat="false" ht="15" hidden="false" customHeight="false" outlineLevel="0" collapsed="false">
      <c r="B675" s="51" t="n">
        <v>1229</v>
      </c>
      <c r="C675" s="52" t="s">
        <v>175</v>
      </c>
      <c r="D675" s="53" t="n">
        <v>2005</v>
      </c>
      <c r="E675" s="54" t="n">
        <v>510</v>
      </c>
      <c r="F675" s="55" t="n">
        <v>9395</v>
      </c>
      <c r="G675" s="55" t="n">
        <v>20139</v>
      </c>
      <c r="H675" s="55" t="n">
        <v>34320</v>
      </c>
      <c r="I675" s="55" t="n">
        <v>74831</v>
      </c>
      <c r="J675" s="55" t="n">
        <v>38340</v>
      </c>
      <c r="K675" s="55" t="n">
        <v>9456</v>
      </c>
      <c r="L675" s="55" t="n">
        <v>9295</v>
      </c>
    </row>
    <row r="676" customFormat="false" ht="15" hidden="false" customHeight="false" outlineLevel="0" collapsed="false">
      <c r="B676" s="51" t="n">
        <v>1230</v>
      </c>
      <c r="C676" s="52" t="s">
        <v>176</v>
      </c>
      <c r="D676" s="53" t="n">
        <v>2001</v>
      </c>
      <c r="E676" s="54" t="n">
        <v>1338</v>
      </c>
      <c r="F676" s="55" t="n">
        <v>30909</v>
      </c>
      <c r="G676" s="55" t="n">
        <v>63182</v>
      </c>
      <c r="H676" s="55" t="n">
        <v>143130</v>
      </c>
      <c r="I676" s="55" t="n">
        <v>273657</v>
      </c>
      <c r="J676" s="55" t="n">
        <v>118989</v>
      </c>
      <c r="K676" s="55" t="n">
        <v>40199</v>
      </c>
      <c r="L676" s="55" t="n">
        <v>38734</v>
      </c>
    </row>
    <row r="677" customFormat="false" ht="15" hidden="false" customHeight="false" outlineLevel="0" collapsed="false">
      <c r="B677" s="51" t="n">
        <v>1230</v>
      </c>
      <c r="C677" s="52" t="s">
        <v>176</v>
      </c>
      <c r="D677" s="53" t="n">
        <v>2002</v>
      </c>
      <c r="E677" s="54" t="n">
        <v>1137</v>
      </c>
      <c r="F677" s="55" t="n">
        <v>26437</v>
      </c>
      <c r="G677" s="55" t="n">
        <v>53033</v>
      </c>
      <c r="H677" s="55" t="n">
        <v>110167</v>
      </c>
      <c r="I677" s="55" t="n">
        <v>214587</v>
      </c>
      <c r="J677" s="55" t="n">
        <v>96206</v>
      </c>
      <c r="K677" s="55" t="n">
        <v>32224</v>
      </c>
      <c r="L677" s="55" t="n">
        <v>31187</v>
      </c>
    </row>
    <row r="678" customFormat="false" ht="15" hidden="false" customHeight="false" outlineLevel="0" collapsed="false">
      <c r="B678" s="51" t="n">
        <v>1230</v>
      </c>
      <c r="C678" s="52" t="s">
        <v>176</v>
      </c>
      <c r="D678" s="53" t="n">
        <v>2003</v>
      </c>
      <c r="E678" s="54" t="n">
        <v>1064</v>
      </c>
      <c r="F678" s="55" t="n">
        <v>24347</v>
      </c>
      <c r="G678" s="55" t="n">
        <v>48588</v>
      </c>
      <c r="H678" s="55" t="n">
        <v>107954</v>
      </c>
      <c r="I678" s="55" t="n">
        <v>207992</v>
      </c>
      <c r="J678" s="55" t="n">
        <v>93451</v>
      </c>
      <c r="K678" s="55" t="n">
        <v>29416</v>
      </c>
      <c r="L678" s="55" t="n">
        <v>29050</v>
      </c>
    </row>
    <row r="679" customFormat="false" ht="15" hidden="false" customHeight="false" outlineLevel="0" collapsed="false">
      <c r="B679" s="51" t="n">
        <v>1230</v>
      </c>
      <c r="C679" s="52" t="s">
        <v>176</v>
      </c>
      <c r="D679" s="53" t="n">
        <v>2004</v>
      </c>
      <c r="E679" s="54" t="n">
        <v>907</v>
      </c>
      <c r="F679" s="55" t="n">
        <v>22197</v>
      </c>
      <c r="G679" s="55" t="n">
        <v>44947</v>
      </c>
      <c r="H679" s="55" t="n">
        <v>103340</v>
      </c>
      <c r="I679" s="55" t="n">
        <v>190072</v>
      </c>
      <c r="J679" s="55" t="n">
        <v>80198</v>
      </c>
      <c r="K679" s="55" t="n">
        <v>27365</v>
      </c>
      <c r="L679" s="55" t="n">
        <v>27750</v>
      </c>
    </row>
    <row r="680" customFormat="false" ht="15" hidden="false" customHeight="false" outlineLevel="0" collapsed="false">
      <c r="B680" s="51" t="n">
        <v>1230</v>
      </c>
      <c r="C680" s="52" t="s">
        <v>176</v>
      </c>
      <c r="D680" s="53" t="n">
        <v>2005</v>
      </c>
      <c r="E680" s="54" t="n">
        <v>840</v>
      </c>
      <c r="F680" s="55" t="n">
        <v>20094</v>
      </c>
      <c r="G680" s="55" t="n">
        <v>40815</v>
      </c>
      <c r="H680" s="55" t="n">
        <v>98051</v>
      </c>
      <c r="I680" s="55" t="n">
        <v>179081</v>
      </c>
      <c r="J680" s="55" t="n">
        <v>75430</v>
      </c>
      <c r="K680" s="55" t="n">
        <v>24717</v>
      </c>
      <c r="L680" s="55" t="n">
        <v>24591</v>
      </c>
    </row>
    <row r="681" customFormat="false" ht="15" hidden="false" customHeight="false" outlineLevel="0" collapsed="false">
      <c r="B681" s="51" t="n">
        <v>1231</v>
      </c>
      <c r="C681" s="52" t="s">
        <v>177</v>
      </c>
      <c r="D681" s="53" t="n">
        <v>2001</v>
      </c>
      <c r="E681" s="54" t="n">
        <v>274</v>
      </c>
      <c r="F681" s="55" t="n">
        <v>4918</v>
      </c>
      <c r="G681" s="55" t="n">
        <v>8715</v>
      </c>
      <c r="H681" s="55" t="n">
        <v>13229</v>
      </c>
      <c r="I681" s="55" t="n">
        <v>31714</v>
      </c>
      <c r="J681" s="55" t="n">
        <v>17250</v>
      </c>
      <c r="K681" s="55" t="n">
        <v>3306</v>
      </c>
      <c r="L681" s="55" t="n">
        <v>3339</v>
      </c>
    </row>
    <row r="682" customFormat="false" ht="15" hidden="false" customHeight="false" outlineLevel="0" collapsed="false">
      <c r="B682" s="51" t="n">
        <v>1231</v>
      </c>
      <c r="C682" s="52" t="s">
        <v>177</v>
      </c>
      <c r="D682" s="53" t="n">
        <v>2002</v>
      </c>
      <c r="E682" s="54" t="n">
        <v>231</v>
      </c>
      <c r="F682" s="55" t="n">
        <v>4068</v>
      </c>
      <c r="G682" s="55" t="n">
        <v>6835</v>
      </c>
      <c r="H682" s="55" t="n">
        <v>9433</v>
      </c>
      <c r="I682" s="55" t="n">
        <v>22236</v>
      </c>
      <c r="J682" s="55" t="n">
        <v>12172</v>
      </c>
      <c r="K682" s="55" t="n">
        <v>2694</v>
      </c>
      <c r="L682" s="55" t="n">
        <v>2609</v>
      </c>
    </row>
    <row r="683" customFormat="false" ht="15" hidden="false" customHeight="false" outlineLevel="0" collapsed="false">
      <c r="B683" s="51" t="n">
        <v>1231</v>
      </c>
      <c r="C683" s="52" t="s">
        <v>177</v>
      </c>
      <c r="D683" s="53" t="n">
        <v>2003</v>
      </c>
      <c r="E683" s="54" t="n">
        <v>212</v>
      </c>
      <c r="F683" s="55" t="n">
        <v>3474</v>
      </c>
      <c r="G683" s="55" t="n">
        <v>5653</v>
      </c>
      <c r="H683" s="55" t="n">
        <v>8074</v>
      </c>
      <c r="I683" s="55" t="n">
        <v>19829</v>
      </c>
      <c r="J683" s="55" t="n">
        <v>11087</v>
      </c>
      <c r="K683" s="55" t="n">
        <v>2168</v>
      </c>
      <c r="L683" s="55" t="n">
        <v>2173</v>
      </c>
    </row>
    <row r="684" customFormat="false" ht="15" hidden="false" customHeight="false" outlineLevel="0" collapsed="false">
      <c r="B684" s="51" t="n">
        <v>1231</v>
      </c>
      <c r="C684" s="52" t="s">
        <v>177</v>
      </c>
      <c r="D684" s="53" t="n">
        <v>2004</v>
      </c>
      <c r="E684" s="54" t="n">
        <v>170</v>
      </c>
      <c r="F684" s="55" t="n">
        <v>3026</v>
      </c>
      <c r="G684" s="55" t="n">
        <v>5084</v>
      </c>
      <c r="H684" s="55" t="n">
        <v>8552</v>
      </c>
      <c r="I684" s="55" t="n">
        <v>18763</v>
      </c>
      <c r="J684" s="55" t="n">
        <v>9479</v>
      </c>
      <c r="K684" s="55" t="n">
        <v>2057</v>
      </c>
      <c r="L684" s="55" t="n">
        <v>1958</v>
      </c>
    </row>
    <row r="685" customFormat="false" ht="15" hidden="false" customHeight="false" outlineLevel="0" collapsed="false">
      <c r="B685" s="51" t="n">
        <v>1231</v>
      </c>
      <c r="C685" s="52" t="s">
        <v>177</v>
      </c>
      <c r="D685" s="53" t="n">
        <v>2005</v>
      </c>
      <c r="E685" s="54" t="n">
        <v>151</v>
      </c>
      <c r="F685" s="55" t="n">
        <v>2558</v>
      </c>
      <c r="G685" s="55" t="n">
        <v>4264</v>
      </c>
      <c r="H685" s="55" t="n">
        <v>6866</v>
      </c>
      <c r="I685" s="55" t="n">
        <v>15409</v>
      </c>
      <c r="J685" s="55" t="n">
        <v>8106</v>
      </c>
      <c r="K685" s="55" t="n">
        <v>1359</v>
      </c>
      <c r="L685" s="55" t="n">
        <v>1289</v>
      </c>
    </row>
    <row r="686" customFormat="false" ht="15" hidden="false" customHeight="false" outlineLevel="0" collapsed="false">
      <c r="B686" s="51" t="n">
        <v>1232</v>
      </c>
      <c r="C686" s="52" t="s">
        <v>178</v>
      </c>
      <c r="D686" s="53" t="n">
        <v>2001</v>
      </c>
      <c r="E686" s="54" t="n">
        <v>603</v>
      </c>
      <c r="F686" s="55" t="n">
        <v>13283</v>
      </c>
      <c r="G686" s="55" t="n">
        <v>28118</v>
      </c>
      <c r="H686" s="55" t="n">
        <v>81198</v>
      </c>
      <c r="I686" s="55" t="n">
        <v>144567</v>
      </c>
      <c r="J686" s="55" t="n">
        <v>56996</v>
      </c>
      <c r="K686" s="55" t="n">
        <v>20390</v>
      </c>
      <c r="L686" s="55" t="n">
        <v>19394</v>
      </c>
    </row>
    <row r="687" customFormat="false" ht="15" hidden="false" customHeight="false" outlineLevel="0" collapsed="false">
      <c r="B687" s="51" t="n">
        <v>1232</v>
      </c>
      <c r="C687" s="52" t="s">
        <v>178</v>
      </c>
      <c r="D687" s="53" t="n">
        <v>2002</v>
      </c>
      <c r="E687" s="54" t="n">
        <v>516</v>
      </c>
      <c r="F687" s="55" t="n">
        <v>11338</v>
      </c>
      <c r="G687" s="55" t="n">
        <v>23331</v>
      </c>
      <c r="H687" s="55" t="n">
        <v>56757</v>
      </c>
      <c r="I687" s="55" t="n">
        <v>105233</v>
      </c>
      <c r="J687" s="55" t="n">
        <v>43647</v>
      </c>
      <c r="K687" s="55" t="n">
        <v>15463</v>
      </c>
      <c r="L687" s="55" t="n">
        <v>14911</v>
      </c>
    </row>
    <row r="688" customFormat="false" ht="15" hidden="false" customHeight="false" outlineLevel="0" collapsed="false">
      <c r="B688" s="51" t="n">
        <v>1232</v>
      </c>
      <c r="C688" s="52" t="s">
        <v>178</v>
      </c>
      <c r="D688" s="53" t="n">
        <v>2003</v>
      </c>
      <c r="E688" s="54" t="n">
        <v>475</v>
      </c>
      <c r="F688" s="55" t="n">
        <v>10153</v>
      </c>
      <c r="G688" s="55" t="n">
        <v>20882</v>
      </c>
      <c r="H688" s="55" t="n">
        <v>53084</v>
      </c>
      <c r="I688" s="55" t="n">
        <v>99631</v>
      </c>
      <c r="J688" s="55" t="n">
        <v>43614</v>
      </c>
      <c r="K688" s="55" t="n">
        <v>13313</v>
      </c>
      <c r="L688" s="55" t="n">
        <v>12669</v>
      </c>
    </row>
    <row r="689" customFormat="false" ht="15" hidden="false" customHeight="false" outlineLevel="0" collapsed="false">
      <c r="B689" s="51" t="n">
        <v>1232</v>
      </c>
      <c r="C689" s="52" t="s">
        <v>178</v>
      </c>
      <c r="D689" s="53" t="n">
        <v>2004</v>
      </c>
      <c r="E689" s="54" t="n">
        <v>417</v>
      </c>
      <c r="F689" s="55" t="n">
        <v>9278</v>
      </c>
      <c r="G689" s="55" t="n">
        <v>19652</v>
      </c>
      <c r="H689" s="55" t="n">
        <v>51064</v>
      </c>
      <c r="I689" s="55" t="n">
        <v>92399</v>
      </c>
      <c r="J689" s="55" t="n">
        <v>37991</v>
      </c>
      <c r="K689" s="55" t="n">
        <v>12183</v>
      </c>
      <c r="L689" s="55" t="n">
        <v>11657</v>
      </c>
    </row>
    <row r="690" customFormat="false" ht="15" hidden="false" customHeight="false" outlineLevel="0" collapsed="false">
      <c r="B690" s="51" t="n">
        <v>1232</v>
      </c>
      <c r="C690" s="52" t="s">
        <v>178</v>
      </c>
      <c r="D690" s="53" t="n">
        <v>2005</v>
      </c>
      <c r="E690" s="54" t="n">
        <v>394</v>
      </c>
      <c r="F690" s="55" t="n">
        <v>8542</v>
      </c>
      <c r="G690" s="55" t="n">
        <v>17725</v>
      </c>
      <c r="H690" s="55" t="n">
        <v>46894</v>
      </c>
      <c r="I690" s="55" t="n">
        <v>85266</v>
      </c>
      <c r="J690" s="55" t="n">
        <v>35624</v>
      </c>
      <c r="K690" s="55" t="n">
        <v>9872</v>
      </c>
      <c r="L690" s="55" t="n">
        <v>9809</v>
      </c>
    </row>
    <row r="691" customFormat="false" ht="15" hidden="false" customHeight="false" outlineLevel="0" collapsed="false">
      <c r="B691" s="51" t="n">
        <v>1233</v>
      </c>
      <c r="C691" s="52" t="s">
        <v>179</v>
      </c>
      <c r="D691" s="53" t="n">
        <v>2001</v>
      </c>
      <c r="E691" s="54" t="n">
        <v>96</v>
      </c>
      <c r="F691" s="55" t="n">
        <v>1599</v>
      </c>
      <c r="G691" s="55" t="n">
        <v>2655</v>
      </c>
      <c r="H691" s="55" t="n">
        <v>3247</v>
      </c>
      <c r="I691" s="55" t="n">
        <v>8371</v>
      </c>
      <c r="J691" s="55" t="n">
        <v>4745</v>
      </c>
      <c r="K691" s="55" t="n">
        <v>2543</v>
      </c>
      <c r="L691" s="55" t="n">
        <v>2438</v>
      </c>
    </row>
    <row r="692" customFormat="false" ht="15" hidden="false" customHeight="false" outlineLevel="0" collapsed="false">
      <c r="B692" s="51" t="n">
        <v>1233</v>
      </c>
      <c r="C692" s="52" t="s">
        <v>179</v>
      </c>
      <c r="D692" s="53" t="n">
        <v>2002</v>
      </c>
      <c r="E692" s="54" t="n">
        <v>79</v>
      </c>
      <c r="F692" s="55" t="n">
        <v>1202</v>
      </c>
      <c r="G692" s="55" t="n">
        <v>1888</v>
      </c>
      <c r="H692" s="55" t="n">
        <v>2071</v>
      </c>
      <c r="I692" s="55" t="n">
        <v>6005</v>
      </c>
      <c r="J692" s="55" t="n">
        <v>3635</v>
      </c>
      <c r="K692" s="55" t="n">
        <v>1653</v>
      </c>
      <c r="L692" s="55" t="n">
        <v>1631</v>
      </c>
    </row>
    <row r="693" customFormat="false" ht="15" hidden="false" customHeight="false" outlineLevel="0" collapsed="false">
      <c r="B693" s="51" t="n">
        <v>1233</v>
      </c>
      <c r="C693" s="52" t="s">
        <v>179</v>
      </c>
      <c r="D693" s="53" t="n">
        <v>2003</v>
      </c>
      <c r="E693" s="54" t="n">
        <v>82</v>
      </c>
      <c r="F693" s="55" t="n">
        <v>1407</v>
      </c>
      <c r="G693" s="55" t="n">
        <v>2229</v>
      </c>
      <c r="H693" s="55" t="n">
        <v>4000</v>
      </c>
      <c r="I693" s="55" t="n">
        <v>8443</v>
      </c>
      <c r="J693" s="55" t="n">
        <v>4146</v>
      </c>
      <c r="K693" s="55" t="n">
        <v>1481</v>
      </c>
      <c r="L693" s="55" t="n">
        <v>1823</v>
      </c>
    </row>
    <row r="694" customFormat="false" ht="15" hidden="false" customHeight="false" outlineLevel="0" collapsed="false">
      <c r="B694" s="51" t="n">
        <v>1233</v>
      </c>
      <c r="C694" s="52" t="s">
        <v>179</v>
      </c>
      <c r="D694" s="53" t="n">
        <v>2004</v>
      </c>
      <c r="E694" s="54" t="n">
        <v>73</v>
      </c>
      <c r="F694" s="55" t="n">
        <v>1204</v>
      </c>
      <c r="G694" s="55" t="n">
        <v>1972</v>
      </c>
      <c r="H694" s="55" t="n">
        <v>2612</v>
      </c>
      <c r="I694" s="55" t="n">
        <v>6340</v>
      </c>
      <c r="J694" s="55" t="n">
        <v>3502</v>
      </c>
      <c r="K694" s="55" t="n">
        <v>1174</v>
      </c>
      <c r="L694" s="55" t="n">
        <v>1709</v>
      </c>
    </row>
    <row r="695" customFormat="false" ht="15" hidden="false" customHeight="false" outlineLevel="0" collapsed="false">
      <c r="B695" s="51" t="n">
        <v>1233</v>
      </c>
      <c r="C695" s="52" t="s">
        <v>179</v>
      </c>
      <c r="D695" s="53" t="n">
        <v>2005</v>
      </c>
      <c r="E695" s="54" t="n">
        <v>61</v>
      </c>
      <c r="F695" s="55" t="n">
        <v>983</v>
      </c>
      <c r="G695" s="55" t="n">
        <v>1553</v>
      </c>
      <c r="H695" s="55" t="n">
        <v>2295</v>
      </c>
      <c r="I695" s="55" t="n">
        <v>5414</v>
      </c>
      <c r="J695" s="55" t="n">
        <v>2892</v>
      </c>
      <c r="K695" s="55" t="n">
        <v>1249</v>
      </c>
      <c r="L695" s="55" t="n">
        <v>1480</v>
      </c>
    </row>
    <row r="696" customFormat="false" ht="15" hidden="false" customHeight="false" outlineLevel="0" collapsed="false">
      <c r="B696" s="51" t="n">
        <v>1234</v>
      </c>
      <c r="C696" s="52" t="s">
        <v>180</v>
      </c>
      <c r="D696" s="53" t="n">
        <v>2001</v>
      </c>
      <c r="E696" s="54" t="n">
        <v>124</v>
      </c>
      <c r="F696" s="55" t="n">
        <v>2322</v>
      </c>
      <c r="G696" s="55" t="n">
        <v>4393</v>
      </c>
      <c r="H696" s="55" t="n">
        <v>8542</v>
      </c>
      <c r="I696" s="55" t="n">
        <v>15572</v>
      </c>
      <c r="J696" s="55" t="n">
        <v>6397</v>
      </c>
      <c r="K696" s="55" t="n">
        <v>1855</v>
      </c>
      <c r="L696" s="55" t="n">
        <v>1758</v>
      </c>
    </row>
    <row r="697" customFormat="false" ht="15" hidden="false" customHeight="false" outlineLevel="0" collapsed="false">
      <c r="B697" s="51" t="n">
        <v>1234</v>
      </c>
      <c r="C697" s="52" t="s">
        <v>180</v>
      </c>
      <c r="D697" s="53" t="n">
        <v>2002</v>
      </c>
      <c r="E697" s="54" t="n">
        <v>94</v>
      </c>
      <c r="F697" s="55" t="n">
        <v>1852</v>
      </c>
      <c r="G697" s="55" t="n">
        <v>3267</v>
      </c>
      <c r="H697" s="55" t="n">
        <v>6629</v>
      </c>
      <c r="I697" s="55" t="n">
        <v>11037</v>
      </c>
      <c r="J697" s="55" t="n">
        <v>4072</v>
      </c>
      <c r="K697" s="55" t="n">
        <v>1288</v>
      </c>
      <c r="L697" s="55" t="n">
        <v>1241</v>
      </c>
    </row>
    <row r="698" customFormat="false" ht="15" hidden="false" customHeight="false" outlineLevel="0" collapsed="false">
      <c r="B698" s="51" t="n">
        <v>1234</v>
      </c>
      <c r="C698" s="52" t="s">
        <v>180</v>
      </c>
      <c r="D698" s="53" t="n">
        <v>2003</v>
      </c>
      <c r="E698" s="54" t="n">
        <v>79</v>
      </c>
      <c r="F698" s="55" t="n">
        <v>1523</v>
      </c>
      <c r="G698" s="55" t="n">
        <v>2802</v>
      </c>
      <c r="H698" s="55" t="n">
        <v>5915</v>
      </c>
      <c r="I698" s="55" t="n">
        <v>10484</v>
      </c>
      <c r="J698" s="55" t="n">
        <v>4275</v>
      </c>
      <c r="K698" s="55" t="n">
        <v>927</v>
      </c>
      <c r="L698" s="55" t="n">
        <v>887</v>
      </c>
    </row>
    <row r="699" customFormat="false" ht="15" hidden="false" customHeight="false" outlineLevel="0" collapsed="false">
      <c r="B699" s="51" t="n">
        <v>1234</v>
      </c>
      <c r="C699" s="52" t="s">
        <v>180</v>
      </c>
      <c r="D699" s="53" t="n">
        <v>2004</v>
      </c>
      <c r="E699" s="54" t="n">
        <v>65</v>
      </c>
      <c r="F699" s="55" t="n">
        <v>1346</v>
      </c>
      <c r="G699" s="55" t="n">
        <v>2485</v>
      </c>
      <c r="H699" s="55" t="n">
        <v>6409</v>
      </c>
      <c r="I699" s="55" t="n">
        <v>10849</v>
      </c>
      <c r="J699" s="55" t="n">
        <v>4130</v>
      </c>
      <c r="K699" s="55" t="n">
        <v>832</v>
      </c>
      <c r="L699" s="55" t="n">
        <v>833</v>
      </c>
    </row>
    <row r="700" customFormat="false" ht="15" hidden="false" customHeight="false" outlineLevel="0" collapsed="false">
      <c r="B700" s="51" t="n">
        <v>1234</v>
      </c>
      <c r="C700" s="52" t="s">
        <v>180</v>
      </c>
      <c r="D700" s="53" t="n">
        <v>2005</v>
      </c>
      <c r="E700" s="54" t="n">
        <v>61</v>
      </c>
      <c r="F700" s="55" t="n">
        <v>1268</v>
      </c>
      <c r="G700" s="55" t="n">
        <v>2252</v>
      </c>
      <c r="H700" s="55" t="n">
        <v>5525</v>
      </c>
      <c r="I700" s="55" t="n">
        <v>9041</v>
      </c>
      <c r="J700" s="55" t="n">
        <v>3250</v>
      </c>
      <c r="K700" s="55" t="n">
        <v>1085</v>
      </c>
      <c r="L700" s="55" t="n">
        <v>1073</v>
      </c>
    </row>
    <row r="701" customFormat="false" ht="15" hidden="false" customHeight="false" outlineLevel="0" collapsed="false">
      <c r="B701" s="51" t="n">
        <v>1235</v>
      </c>
      <c r="C701" s="52" t="s">
        <v>181</v>
      </c>
      <c r="D701" s="53" t="n">
        <v>2001</v>
      </c>
      <c r="E701" s="54" t="n">
        <v>241</v>
      </c>
      <c r="F701" s="55" t="n">
        <v>8787</v>
      </c>
      <c r="G701" s="55" t="n">
        <v>19302</v>
      </c>
      <c r="H701" s="55" t="n">
        <v>36914</v>
      </c>
      <c r="I701" s="55" t="n">
        <v>73434</v>
      </c>
      <c r="J701" s="55" t="n">
        <v>33601</v>
      </c>
      <c r="K701" s="55" t="n">
        <v>12104</v>
      </c>
      <c r="L701" s="55" t="n">
        <v>11805</v>
      </c>
    </row>
    <row r="702" customFormat="false" ht="15" hidden="false" customHeight="false" outlineLevel="0" collapsed="false">
      <c r="B702" s="51" t="n">
        <v>1235</v>
      </c>
      <c r="C702" s="52" t="s">
        <v>181</v>
      </c>
      <c r="D702" s="53" t="n">
        <v>2002</v>
      </c>
      <c r="E702" s="54" t="n">
        <v>217</v>
      </c>
      <c r="F702" s="55" t="n">
        <v>7977</v>
      </c>
      <c r="G702" s="55" t="n">
        <v>17711</v>
      </c>
      <c r="H702" s="55" t="n">
        <v>35277</v>
      </c>
      <c r="I702" s="55" t="n">
        <v>70076</v>
      </c>
      <c r="J702" s="55" t="n">
        <v>32680</v>
      </c>
      <c r="K702" s="55" t="n">
        <v>11127</v>
      </c>
      <c r="L702" s="55" t="n">
        <v>10795</v>
      </c>
    </row>
    <row r="703" customFormat="false" ht="15" hidden="false" customHeight="false" outlineLevel="0" collapsed="false">
      <c r="B703" s="51" t="n">
        <v>1235</v>
      </c>
      <c r="C703" s="52" t="s">
        <v>181</v>
      </c>
      <c r="D703" s="53" t="n">
        <v>2003</v>
      </c>
      <c r="E703" s="54" t="n">
        <v>216</v>
      </c>
      <c r="F703" s="55" t="n">
        <v>7790</v>
      </c>
      <c r="G703" s="55" t="n">
        <v>17022</v>
      </c>
      <c r="H703" s="55" t="n">
        <v>36881</v>
      </c>
      <c r="I703" s="55" t="n">
        <v>69605</v>
      </c>
      <c r="J703" s="55" t="n">
        <v>30329</v>
      </c>
      <c r="K703" s="55" t="n">
        <v>11528</v>
      </c>
      <c r="L703" s="55" t="n">
        <v>11499</v>
      </c>
    </row>
    <row r="704" customFormat="false" ht="15" hidden="false" customHeight="false" outlineLevel="0" collapsed="false">
      <c r="B704" s="51" t="n">
        <v>1235</v>
      </c>
      <c r="C704" s="52" t="s">
        <v>181</v>
      </c>
      <c r="D704" s="53" t="n">
        <v>2004</v>
      </c>
      <c r="E704" s="54" t="n">
        <v>182</v>
      </c>
      <c r="F704" s="55" t="n">
        <v>7343</v>
      </c>
      <c r="G704" s="55" t="n">
        <v>15754</v>
      </c>
      <c r="H704" s="55" t="n">
        <v>34703</v>
      </c>
      <c r="I704" s="55" t="n">
        <v>61721</v>
      </c>
      <c r="J704" s="55" t="n">
        <v>25096</v>
      </c>
      <c r="K704" s="55" t="n">
        <v>11120</v>
      </c>
      <c r="L704" s="55" t="n">
        <v>11592</v>
      </c>
    </row>
    <row r="705" customFormat="false" ht="15" hidden="false" customHeight="false" outlineLevel="0" collapsed="false">
      <c r="B705" s="51" t="n">
        <v>1235</v>
      </c>
      <c r="C705" s="52" t="s">
        <v>181</v>
      </c>
      <c r="D705" s="53" t="n">
        <v>2005</v>
      </c>
      <c r="E705" s="54" t="n">
        <v>173</v>
      </c>
      <c r="F705" s="55" t="n">
        <v>6743</v>
      </c>
      <c r="G705" s="55" t="n">
        <v>15022</v>
      </c>
      <c r="H705" s="55" t="n">
        <v>36471</v>
      </c>
      <c r="I705" s="55" t="n">
        <v>63951</v>
      </c>
      <c r="J705" s="55" t="n">
        <v>25558</v>
      </c>
      <c r="K705" s="55" t="n">
        <v>11152</v>
      </c>
      <c r="L705" s="55" t="n">
        <v>10941</v>
      </c>
    </row>
    <row r="706" customFormat="false" ht="15" hidden="false" customHeight="false" outlineLevel="0" collapsed="false">
      <c r="B706" s="51" t="n">
        <v>1240</v>
      </c>
      <c r="C706" s="52" t="s">
        <v>182</v>
      </c>
      <c r="D706" s="53" t="n">
        <v>2001</v>
      </c>
      <c r="E706" s="54" t="n">
        <v>598</v>
      </c>
      <c r="F706" s="55" t="n">
        <v>7027</v>
      </c>
      <c r="G706" s="55" t="n">
        <v>15969</v>
      </c>
      <c r="H706" s="55" t="n">
        <v>23539</v>
      </c>
      <c r="I706" s="55" t="n">
        <v>56172</v>
      </c>
      <c r="J706" s="55" t="n">
        <v>30339</v>
      </c>
      <c r="K706" s="55" t="n">
        <v>8600</v>
      </c>
      <c r="L706" s="55" t="n">
        <v>8217</v>
      </c>
    </row>
    <row r="707" customFormat="false" ht="15" hidden="false" customHeight="false" outlineLevel="0" collapsed="false">
      <c r="B707" s="51" t="n">
        <v>1240</v>
      </c>
      <c r="C707" s="52" t="s">
        <v>182</v>
      </c>
      <c r="D707" s="53" t="n">
        <v>2002</v>
      </c>
      <c r="E707" s="54" t="n">
        <v>527</v>
      </c>
      <c r="F707" s="55" t="n">
        <v>6355</v>
      </c>
      <c r="G707" s="55" t="n">
        <v>14128</v>
      </c>
      <c r="H707" s="55" t="n">
        <v>20410</v>
      </c>
      <c r="I707" s="55" t="n">
        <v>49885</v>
      </c>
      <c r="J707" s="55" t="n">
        <v>27515</v>
      </c>
      <c r="K707" s="55" t="n">
        <v>7361</v>
      </c>
      <c r="L707" s="55" t="n">
        <v>6990</v>
      </c>
    </row>
    <row r="708" customFormat="false" ht="15" hidden="false" customHeight="false" outlineLevel="0" collapsed="false">
      <c r="B708" s="51" t="n">
        <v>1240</v>
      </c>
      <c r="C708" s="52" t="s">
        <v>182</v>
      </c>
      <c r="D708" s="53" t="n">
        <v>2003</v>
      </c>
      <c r="E708" s="54" t="n">
        <v>546</v>
      </c>
      <c r="F708" s="55" t="n">
        <v>6399</v>
      </c>
      <c r="G708" s="55" t="n">
        <v>13798</v>
      </c>
      <c r="H708" s="55" t="n">
        <v>19389</v>
      </c>
      <c r="I708" s="55" t="n">
        <v>47899</v>
      </c>
      <c r="J708" s="55" t="n">
        <v>26751</v>
      </c>
      <c r="K708" s="55" t="n">
        <v>6964</v>
      </c>
      <c r="L708" s="55" t="n">
        <v>6747</v>
      </c>
    </row>
    <row r="709" customFormat="false" ht="15" hidden="false" customHeight="false" outlineLevel="0" collapsed="false">
      <c r="B709" s="51" t="n">
        <v>1240</v>
      </c>
      <c r="C709" s="52" t="s">
        <v>182</v>
      </c>
      <c r="D709" s="53" t="n">
        <v>2004</v>
      </c>
      <c r="E709" s="54" t="n">
        <v>475</v>
      </c>
      <c r="F709" s="55" t="n">
        <v>5785</v>
      </c>
      <c r="G709" s="55" t="n">
        <v>12769</v>
      </c>
      <c r="H709" s="55" t="n">
        <v>18634</v>
      </c>
      <c r="I709" s="55" t="n">
        <v>45905</v>
      </c>
      <c r="J709" s="55" t="n">
        <v>25564</v>
      </c>
      <c r="K709" s="55" t="n">
        <v>6610</v>
      </c>
      <c r="L709" s="55" t="n">
        <v>6638</v>
      </c>
    </row>
    <row r="710" customFormat="false" ht="15" hidden="false" customHeight="false" outlineLevel="0" collapsed="false">
      <c r="B710" s="51" t="n">
        <v>1240</v>
      </c>
      <c r="C710" s="52" t="s">
        <v>182</v>
      </c>
      <c r="D710" s="53" t="n">
        <v>2005</v>
      </c>
      <c r="E710" s="54" t="n">
        <v>495</v>
      </c>
      <c r="F710" s="55" t="n">
        <v>5834</v>
      </c>
      <c r="G710" s="55" t="n">
        <v>12339</v>
      </c>
      <c r="H710" s="55" t="n">
        <v>18223</v>
      </c>
      <c r="I710" s="55" t="n">
        <v>45127</v>
      </c>
      <c r="J710" s="55" t="n">
        <v>25354</v>
      </c>
      <c r="K710" s="55" t="n">
        <v>6837</v>
      </c>
      <c r="L710" s="55" t="n">
        <v>6761</v>
      </c>
    </row>
    <row r="711" customFormat="false" ht="15" hidden="false" customHeight="false" outlineLevel="0" collapsed="false">
      <c r="B711" s="51" t="n">
        <v>1241</v>
      </c>
      <c r="C711" s="52" t="s">
        <v>183</v>
      </c>
      <c r="D711" s="53" t="n">
        <v>2001</v>
      </c>
      <c r="E711" s="54" t="n">
        <v>567</v>
      </c>
      <c r="F711" s="55" t="n">
        <v>6493</v>
      </c>
      <c r="G711" s="55" t="n">
        <v>14582</v>
      </c>
      <c r="H711" s="55" t="n">
        <v>21975</v>
      </c>
      <c r="I711" s="55" t="n">
        <v>52123</v>
      </c>
      <c r="J711" s="55" t="n">
        <v>28175</v>
      </c>
      <c r="K711" s="55" t="n">
        <v>8180</v>
      </c>
      <c r="L711" s="55" t="n">
        <v>7809</v>
      </c>
    </row>
    <row r="712" customFormat="false" ht="15" hidden="false" customHeight="false" outlineLevel="0" collapsed="false">
      <c r="B712" s="51" t="n">
        <v>1241</v>
      </c>
      <c r="C712" s="52" t="s">
        <v>183</v>
      </c>
      <c r="D712" s="53" t="n">
        <v>2002</v>
      </c>
      <c r="E712" s="54" t="n">
        <v>504</v>
      </c>
      <c r="F712" s="55" t="n">
        <v>5900</v>
      </c>
      <c r="G712" s="55" t="n">
        <v>12980</v>
      </c>
      <c r="H712" s="55" t="n">
        <v>18997</v>
      </c>
      <c r="I712" s="55" t="n">
        <v>46482</v>
      </c>
      <c r="J712" s="55" t="n">
        <v>25673</v>
      </c>
      <c r="K712" s="55" t="n">
        <v>6932</v>
      </c>
      <c r="L712" s="55" t="n">
        <v>6582</v>
      </c>
    </row>
    <row r="713" customFormat="false" ht="15" hidden="false" customHeight="false" outlineLevel="0" collapsed="false">
      <c r="B713" s="51" t="n">
        <v>1241</v>
      </c>
      <c r="C713" s="52" t="s">
        <v>183</v>
      </c>
      <c r="D713" s="53" t="n">
        <v>2003</v>
      </c>
      <c r="E713" s="54" t="n">
        <v>521</v>
      </c>
      <c r="F713" s="55" t="n">
        <v>5950</v>
      </c>
      <c r="G713" s="55" t="n">
        <v>12721</v>
      </c>
      <c r="H713" s="55" t="n">
        <v>18164</v>
      </c>
      <c r="I713" s="55" t="n">
        <v>44358</v>
      </c>
      <c r="J713" s="55" t="n">
        <v>24714</v>
      </c>
      <c r="K713" s="55" t="n">
        <v>6544</v>
      </c>
      <c r="L713" s="55" t="n">
        <v>6349</v>
      </c>
    </row>
    <row r="714" customFormat="false" ht="15" hidden="false" customHeight="false" outlineLevel="0" collapsed="false">
      <c r="B714" s="51" t="n">
        <v>1241</v>
      </c>
      <c r="C714" s="52" t="s">
        <v>183</v>
      </c>
      <c r="D714" s="53" t="n">
        <v>2004</v>
      </c>
      <c r="E714" s="54" t="n">
        <v>453</v>
      </c>
      <c r="F714" s="55" t="n">
        <v>5368</v>
      </c>
      <c r="G714" s="55" t="n">
        <v>11809</v>
      </c>
      <c r="H714" s="55" t="n">
        <v>17363</v>
      </c>
      <c r="I714" s="55" t="n">
        <v>42237</v>
      </c>
      <c r="J714" s="55" t="n">
        <v>23577</v>
      </c>
      <c r="K714" s="55" t="n">
        <v>6420</v>
      </c>
      <c r="L714" s="55" t="n">
        <v>6402</v>
      </c>
    </row>
    <row r="715" customFormat="false" ht="15" hidden="false" customHeight="false" outlineLevel="0" collapsed="false">
      <c r="B715" s="51" t="n">
        <v>1241</v>
      </c>
      <c r="C715" s="52" t="s">
        <v>183</v>
      </c>
      <c r="D715" s="53" t="n">
        <v>2005</v>
      </c>
      <c r="E715" s="54" t="n">
        <v>472</v>
      </c>
      <c r="F715" s="55" t="n">
        <v>5423</v>
      </c>
      <c r="G715" s="55" t="n">
        <v>11381</v>
      </c>
      <c r="H715" s="55" t="n">
        <v>16935</v>
      </c>
      <c r="I715" s="55" t="n">
        <v>41894</v>
      </c>
      <c r="J715" s="55" t="n">
        <v>23502</v>
      </c>
      <c r="K715" s="55" t="n">
        <v>6604</v>
      </c>
      <c r="L715" s="55" t="n">
        <v>6515</v>
      </c>
    </row>
    <row r="716" customFormat="false" ht="15" hidden="false" customHeight="false" outlineLevel="0" collapsed="false">
      <c r="B716" s="51" t="n">
        <v>1242</v>
      </c>
      <c r="C716" s="52" t="s">
        <v>184</v>
      </c>
      <c r="D716" s="53" t="n">
        <v>2001</v>
      </c>
      <c r="E716" s="54" t="n">
        <v>31</v>
      </c>
      <c r="F716" s="55" t="n">
        <v>534</v>
      </c>
      <c r="G716" s="55" t="n">
        <v>1387</v>
      </c>
      <c r="H716" s="55" t="n">
        <v>1564</v>
      </c>
      <c r="I716" s="55" t="n">
        <v>4049</v>
      </c>
      <c r="J716" s="55" t="n">
        <v>2164</v>
      </c>
      <c r="K716" s="55" t="n">
        <v>420</v>
      </c>
      <c r="L716" s="55" t="n">
        <v>408</v>
      </c>
    </row>
    <row r="717" customFormat="false" ht="15" hidden="false" customHeight="false" outlineLevel="0" collapsed="false">
      <c r="B717" s="51" t="n">
        <v>1242</v>
      </c>
      <c r="C717" s="52" t="s">
        <v>184</v>
      </c>
      <c r="D717" s="53" t="n">
        <v>2002</v>
      </c>
      <c r="E717" s="54" t="n">
        <v>23</v>
      </c>
      <c r="F717" s="55" t="n">
        <v>455</v>
      </c>
      <c r="G717" s="55" t="n">
        <v>1148</v>
      </c>
      <c r="H717" s="55" t="n">
        <v>1413</v>
      </c>
      <c r="I717" s="55" t="n">
        <v>3403</v>
      </c>
      <c r="J717" s="55" t="n">
        <v>1841</v>
      </c>
      <c r="K717" s="55" t="n">
        <v>429</v>
      </c>
      <c r="L717" s="55" t="n">
        <v>407</v>
      </c>
    </row>
    <row r="718" customFormat="false" ht="15" hidden="false" customHeight="false" outlineLevel="0" collapsed="false">
      <c r="B718" s="51" t="n">
        <v>1242</v>
      </c>
      <c r="C718" s="52" t="s">
        <v>184</v>
      </c>
      <c r="D718" s="53" t="n">
        <v>2003</v>
      </c>
      <c r="E718" s="54" t="n">
        <v>25</v>
      </c>
      <c r="F718" s="55" t="n">
        <v>449</v>
      </c>
      <c r="G718" s="55" t="n">
        <v>1078</v>
      </c>
      <c r="H718" s="55" t="n">
        <v>1224</v>
      </c>
      <c r="I718" s="55" t="n">
        <v>3541</v>
      </c>
      <c r="J718" s="55" t="n">
        <v>2036</v>
      </c>
      <c r="K718" s="55" t="n">
        <v>420</v>
      </c>
      <c r="L718" s="55" t="n">
        <v>398</v>
      </c>
    </row>
    <row r="719" customFormat="false" ht="15" hidden="false" customHeight="false" outlineLevel="0" collapsed="false">
      <c r="B719" s="51" t="n">
        <v>1242</v>
      </c>
      <c r="C719" s="52" t="s">
        <v>184</v>
      </c>
      <c r="D719" s="53" t="n">
        <v>2004</v>
      </c>
      <c r="E719" s="54" t="n">
        <v>22</v>
      </c>
      <c r="F719" s="55" t="n">
        <v>417</v>
      </c>
      <c r="G719" s="55" t="n">
        <v>960</v>
      </c>
      <c r="H719" s="55" t="n">
        <v>1271</v>
      </c>
      <c r="I719" s="55" t="n">
        <v>3667</v>
      </c>
      <c r="J719" s="55" t="n">
        <v>1986</v>
      </c>
      <c r="K719" s="55" t="n">
        <v>190</v>
      </c>
      <c r="L719" s="55" t="n">
        <v>236</v>
      </c>
    </row>
    <row r="720" customFormat="false" ht="15" hidden="false" customHeight="false" outlineLevel="0" collapsed="false">
      <c r="B720" s="51" t="n">
        <v>1242</v>
      </c>
      <c r="C720" s="52" t="s">
        <v>184</v>
      </c>
      <c r="D720" s="53" t="n">
        <v>2005</v>
      </c>
      <c r="E720" s="54" t="n">
        <v>23</v>
      </c>
      <c r="F720" s="55" t="n">
        <v>411</v>
      </c>
      <c r="G720" s="55" t="n">
        <v>959</v>
      </c>
      <c r="H720" s="55" t="n">
        <v>1288</v>
      </c>
      <c r="I720" s="55" t="n">
        <v>3233</v>
      </c>
      <c r="J720" s="55" t="n">
        <v>1852</v>
      </c>
      <c r="K720" s="55" t="n">
        <v>233</v>
      </c>
      <c r="L720" s="55" t="n">
        <v>246</v>
      </c>
    </row>
    <row r="721" customFormat="false" ht="15" hidden="false" customHeight="false" outlineLevel="0" collapsed="false">
      <c r="B721" s="51" t="n">
        <v>1250</v>
      </c>
      <c r="C721" s="52" t="s">
        <v>185</v>
      </c>
      <c r="D721" s="53" t="n">
        <v>2001</v>
      </c>
      <c r="E721" s="54" t="n">
        <v>1668</v>
      </c>
      <c r="F721" s="55" t="n">
        <v>28401</v>
      </c>
      <c r="G721" s="55" t="n">
        <v>69893</v>
      </c>
      <c r="H721" s="55" t="n">
        <v>170950</v>
      </c>
      <c r="I721" s="55" t="n">
        <v>333601</v>
      </c>
      <c r="J721" s="55" t="n">
        <v>147668</v>
      </c>
      <c r="K721" s="55" t="n">
        <v>58729</v>
      </c>
      <c r="L721" s="55" t="n">
        <v>56354</v>
      </c>
    </row>
    <row r="722" customFormat="false" ht="15" hidden="false" customHeight="false" outlineLevel="0" collapsed="false">
      <c r="B722" s="51" t="n">
        <v>1250</v>
      </c>
      <c r="C722" s="52" t="s">
        <v>185</v>
      </c>
      <c r="D722" s="53" t="n">
        <v>2002</v>
      </c>
      <c r="E722" s="54" t="n">
        <v>1420</v>
      </c>
      <c r="F722" s="55" t="n">
        <v>25464</v>
      </c>
      <c r="G722" s="55" t="n">
        <v>62764</v>
      </c>
      <c r="H722" s="55" t="n">
        <v>148449</v>
      </c>
      <c r="I722" s="55" t="n">
        <v>297324</v>
      </c>
      <c r="J722" s="55" t="n">
        <v>133577</v>
      </c>
      <c r="K722" s="55" t="n">
        <v>65899</v>
      </c>
      <c r="L722" s="55" t="n">
        <v>56833</v>
      </c>
    </row>
    <row r="723" customFormat="false" ht="15" hidden="false" customHeight="false" outlineLevel="0" collapsed="false">
      <c r="B723" s="51" t="n">
        <v>1250</v>
      </c>
      <c r="C723" s="52" t="s">
        <v>185</v>
      </c>
      <c r="D723" s="53" t="n">
        <v>2003</v>
      </c>
      <c r="E723" s="54" t="n">
        <v>1410</v>
      </c>
      <c r="F723" s="55" t="n">
        <v>22740</v>
      </c>
      <c r="G723" s="55" t="n">
        <v>54319</v>
      </c>
      <c r="H723" s="55" t="n">
        <v>131258</v>
      </c>
      <c r="I723" s="55" t="n">
        <v>261091</v>
      </c>
      <c r="J723" s="55" t="n">
        <v>118870</v>
      </c>
      <c r="K723" s="55" t="n">
        <v>47549</v>
      </c>
      <c r="L723" s="55" t="n">
        <v>45435</v>
      </c>
    </row>
    <row r="724" customFormat="false" ht="15" hidden="false" customHeight="false" outlineLevel="0" collapsed="false">
      <c r="B724" s="51" t="n">
        <v>1250</v>
      </c>
      <c r="C724" s="52" t="s">
        <v>185</v>
      </c>
      <c r="D724" s="53" t="n">
        <v>2004</v>
      </c>
      <c r="E724" s="54" t="n">
        <v>1176</v>
      </c>
      <c r="F724" s="55" t="n">
        <v>20673</v>
      </c>
      <c r="G724" s="55" t="n">
        <v>48546</v>
      </c>
      <c r="H724" s="55" t="n">
        <v>117959</v>
      </c>
      <c r="I724" s="55" t="n">
        <v>229244</v>
      </c>
      <c r="J724" s="55" t="n">
        <v>103296</v>
      </c>
      <c r="K724" s="55" t="n">
        <v>42458</v>
      </c>
      <c r="L724" s="55" t="n">
        <v>42253</v>
      </c>
    </row>
    <row r="725" customFormat="false" ht="15" hidden="false" customHeight="false" outlineLevel="0" collapsed="false">
      <c r="B725" s="51" t="n">
        <v>1250</v>
      </c>
      <c r="C725" s="52" t="s">
        <v>185</v>
      </c>
      <c r="D725" s="53" t="n">
        <v>2005</v>
      </c>
      <c r="E725" s="54" t="n">
        <v>1202</v>
      </c>
      <c r="F725" s="55" t="n">
        <v>19778</v>
      </c>
      <c r="G725" s="55" t="n">
        <v>45940</v>
      </c>
      <c r="H725" s="55" t="n">
        <v>107935</v>
      </c>
      <c r="I725" s="55" t="n">
        <v>217408</v>
      </c>
      <c r="J725" s="55" t="n">
        <v>98985</v>
      </c>
      <c r="K725" s="55" t="n">
        <v>40400</v>
      </c>
      <c r="L725" s="55" t="n">
        <v>40918</v>
      </c>
    </row>
    <row r="726" customFormat="false" ht="15" hidden="false" customHeight="false" outlineLevel="0" collapsed="false">
      <c r="B726" s="51" t="n">
        <v>1251</v>
      </c>
      <c r="C726" s="52" t="s">
        <v>186</v>
      </c>
      <c r="D726" s="53" t="n">
        <v>2001</v>
      </c>
      <c r="E726" s="54" t="n">
        <v>79</v>
      </c>
      <c r="F726" s="55" t="n">
        <v>942</v>
      </c>
      <c r="G726" s="55" t="n">
        <v>1758</v>
      </c>
      <c r="H726" s="55" t="n">
        <v>2174</v>
      </c>
      <c r="I726" s="55" t="n">
        <v>5751</v>
      </c>
      <c r="J726" s="55" t="n">
        <v>3359</v>
      </c>
      <c r="K726" s="55" t="n">
        <v>734</v>
      </c>
      <c r="L726" s="55" t="n">
        <v>732</v>
      </c>
    </row>
    <row r="727" customFormat="false" ht="15" hidden="false" customHeight="false" outlineLevel="0" collapsed="false">
      <c r="B727" s="51" t="n">
        <v>1251</v>
      </c>
      <c r="C727" s="52" t="s">
        <v>186</v>
      </c>
      <c r="D727" s="53" t="n">
        <v>2002</v>
      </c>
      <c r="E727" s="54" t="n">
        <v>78</v>
      </c>
      <c r="F727" s="55" t="n">
        <v>894</v>
      </c>
      <c r="G727" s="55" t="n">
        <v>1578</v>
      </c>
      <c r="H727" s="55" t="n">
        <v>2046</v>
      </c>
      <c r="I727" s="55" t="n">
        <v>5179</v>
      </c>
      <c r="J727" s="55" t="n">
        <v>2892</v>
      </c>
      <c r="K727" s="55" t="n">
        <v>800</v>
      </c>
      <c r="L727" s="55" t="n">
        <v>785</v>
      </c>
    </row>
    <row r="728" customFormat="false" ht="15" hidden="false" customHeight="false" outlineLevel="0" collapsed="false">
      <c r="B728" s="51" t="n">
        <v>1251</v>
      </c>
      <c r="C728" s="52" t="s">
        <v>186</v>
      </c>
      <c r="D728" s="53" t="n">
        <v>2003</v>
      </c>
      <c r="E728" s="54" t="n">
        <v>73</v>
      </c>
      <c r="F728" s="55" t="n">
        <v>850</v>
      </c>
      <c r="G728" s="55" t="n">
        <v>1379</v>
      </c>
      <c r="H728" s="55" t="n">
        <v>1984</v>
      </c>
      <c r="I728" s="55" t="n">
        <v>4969</v>
      </c>
      <c r="J728" s="55" t="n">
        <v>2840</v>
      </c>
      <c r="K728" s="55" t="n">
        <v>308</v>
      </c>
      <c r="L728" s="55" t="n">
        <v>308</v>
      </c>
    </row>
    <row r="729" customFormat="false" ht="15" hidden="false" customHeight="false" outlineLevel="0" collapsed="false">
      <c r="B729" s="51" t="n">
        <v>1251</v>
      </c>
      <c r="C729" s="52" t="s">
        <v>186</v>
      </c>
      <c r="D729" s="53" t="n">
        <v>2004</v>
      </c>
      <c r="E729" s="54" t="n">
        <v>67</v>
      </c>
      <c r="F729" s="55" t="n">
        <v>844</v>
      </c>
      <c r="G729" s="55" t="n">
        <v>1453</v>
      </c>
      <c r="H729" s="55" t="n">
        <v>1935</v>
      </c>
      <c r="I729" s="55" t="n">
        <v>4989</v>
      </c>
      <c r="J729" s="55" t="n">
        <v>2940</v>
      </c>
      <c r="K729" s="55" t="n">
        <v>720</v>
      </c>
      <c r="L729" s="55" t="n">
        <v>708</v>
      </c>
    </row>
    <row r="730" customFormat="false" ht="15" hidden="false" customHeight="false" outlineLevel="0" collapsed="false">
      <c r="B730" s="51" t="n">
        <v>1251</v>
      </c>
      <c r="C730" s="52" t="s">
        <v>186</v>
      </c>
      <c r="D730" s="53" t="n">
        <v>2005</v>
      </c>
      <c r="E730" s="54" t="n">
        <v>70</v>
      </c>
      <c r="F730" s="55" t="n">
        <v>882</v>
      </c>
      <c r="G730" s="55" t="n">
        <v>1591</v>
      </c>
      <c r="H730" s="55" t="n">
        <v>2217</v>
      </c>
      <c r="I730" s="55" t="n">
        <v>5440</v>
      </c>
      <c r="J730" s="55" t="n">
        <v>2969</v>
      </c>
      <c r="K730" s="55" t="n">
        <v>1096</v>
      </c>
      <c r="L730" s="55" t="n">
        <v>1058</v>
      </c>
    </row>
    <row r="731" customFormat="false" ht="15" hidden="false" customHeight="false" outlineLevel="0" collapsed="false">
      <c r="B731" s="51" t="n">
        <v>1252</v>
      </c>
      <c r="C731" s="52" t="s">
        <v>187</v>
      </c>
      <c r="D731" s="53" t="n">
        <v>2001</v>
      </c>
      <c r="E731" s="54" t="n">
        <v>57</v>
      </c>
      <c r="F731" s="55" t="n">
        <v>511</v>
      </c>
      <c r="G731" s="55" t="n">
        <v>1463</v>
      </c>
      <c r="H731" s="55" t="n">
        <v>4024</v>
      </c>
      <c r="I731" s="55" t="n">
        <v>8458</v>
      </c>
      <c r="J731" s="55" t="n">
        <v>3543</v>
      </c>
      <c r="K731" s="55" t="n">
        <v>358</v>
      </c>
      <c r="L731" s="55" t="n">
        <v>327</v>
      </c>
    </row>
    <row r="732" customFormat="false" ht="15" hidden="false" customHeight="false" outlineLevel="0" collapsed="false">
      <c r="B732" s="51" t="n">
        <v>1252</v>
      </c>
      <c r="C732" s="52" t="s">
        <v>187</v>
      </c>
      <c r="D732" s="53" t="n">
        <v>2002</v>
      </c>
      <c r="E732" s="54" t="n">
        <v>49</v>
      </c>
      <c r="F732" s="55" t="n">
        <v>468</v>
      </c>
      <c r="G732" s="55" t="n">
        <v>1238</v>
      </c>
      <c r="H732" s="55" t="n">
        <v>2581</v>
      </c>
      <c r="I732" s="55" t="n">
        <v>6570</v>
      </c>
      <c r="J732" s="55" t="n">
        <v>3773</v>
      </c>
      <c r="K732" s="55" t="n">
        <v>327</v>
      </c>
      <c r="L732" s="55" t="n">
        <v>300</v>
      </c>
    </row>
    <row r="733" customFormat="false" ht="15" hidden="false" customHeight="false" outlineLevel="0" collapsed="false">
      <c r="B733" s="51" t="n">
        <v>1252</v>
      </c>
      <c r="C733" s="52" t="s">
        <v>187</v>
      </c>
      <c r="D733" s="53" t="n">
        <v>2003</v>
      </c>
      <c r="E733" s="54" t="n">
        <v>61</v>
      </c>
      <c r="F733" s="55" t="n">
        <v>501</v>
      </c>
      <c r="G733" s="55" t="n">
        <v>1155</v>
      </c>
      <c r="H733" s="55" t="n">
        <v>2563</v>
      </c>
      <c r="I733" s="55" t="n">
        <v>6081</v>
      </c>
      <c r="J733" s="55" t="n">
        <v>3335</v>
      </c>
      <c r="K733" s="55" t="s">
        <v>114</v>
      </c>
      <c r="L733" s="55" t="s">
        <v>114</v>
      </c>
    </row>
    <row r="734" customFormat="false" ht="15" hidden="false" customHeight="false" outlineLevel="0" collapsed="false">
      <c r="B734" s="51" t="n">
        <v>1252</v>
      </c>
      <c r="C734" s="52" t="s">
        <v>187</v>
      </c>
      <c r="D734" s="53" t="n">
        <v>2004</v>
      </c>
      <c r="E734" s="54" t="n">
        <v>43</v>
      </c>
      <c r="F734" s="55" t="n">
        <v>335</v>
      </c>
      <c r="G734" s="55" t="n">
        <v>714</v>
      </c>
      <c r="H734" s="55" t="n">
        <v>1534</v>
      </c>
      <c r="I734" s="55" t="n">
        <v>3095</v>
      </c>
      <c r="J734" s="55" t="n">
        <v>1487</v>
      </c>
      <c r="K734" s="55" t="s">
        <v>129</v>
      </c>
      <c r="L734" s="55" t="s">
        <v>129</v>
      </c>
    </row>
    <row r="735" customFormat="false" ht="15" hidden="false" customHeight="false" outlineLevel="0" collapsed="false">
      <c r="B735" s="51" t="n">
        <v>1252</v>
      </c>
      <c r="C735" s="52" t="s">
        <v>187</v>
      </c>
      <c r="D735" s="53" t="n">
        <v>2005</v>
      </c>
      <c r="E735" s="54" t="n">
        <v>45</v>
      </c>
      <c r="F735" s="55" t="n">
        <v>305</v>
      </c>
      <c r="G735" s="55" t="n">
        <v>585</v>
      </c>
      <c r="H735" s="55" t="n">
        <v>1068</v>
      </c>
      <c r="I735" s="55" t="n">
        <v>2461</v>
      </c>
      <c r="J735" s="55" t="n">
        <v>1327</v>
      </c>
      <c r="K735" s="55" t="s">
        <v>129</v>
      </c>
      <c r="L735" s="55" t="s">
        <v>129</v>
      </c>
    </row>
    <row r="736" customFormat="false" ht="15" hidden="false" customHeight="false" outlineLevel="0" collapsed="false">
      <c r="B736" s="51" t="n">
        <v>1253</v>
      </c>
      <c r="C736" s="52" t="s">
        <v>188</v>
      </c>
      <c r="D736" s="53" t="n">
        <v>2001</v>
      </c>
      <c r="E736" s="54" t="n">
        <v>91</v>
      </c>
      <c r="F736" s="55" t="n">
        <v>981</v>
      </c>
      <c r="G736" s="55" t="n">
        <v>2207</v>
      </c>
      <c r="H736" s="55" t="n">
        <v>7572</v>
      </c>
      <c r="I736" s="55" t="n">
        <v>12160</v>
      </c>
      <c r="J736" s="55" t="n">
        <v>4362</v>
      </c>
      <c r="K736" s="55" t="n">
        <v>87</v>
      </c>
      <c r="L736" s="55" t="n">
        <v>80</v>
      </c>
    </row>
    <row r="737" customFormat="false" ht="15" hidden="false" customHeight="false" outlineLevel="0" collapsed="false">
      <c r="B737" s="51" t="n">
        <v>1253</v>
      </c>
      <c r="C737" s="52" t="s">
        <v>188</v>
      </c>
      <c r="D737" s="53" t="n">
        <v>2002</v>
      </c>
      <c r="E737" s="54" t="n">
        <v>76</v>
      </c>
      <c r="F737" s="55" t="n">
        <v>847</v>
      </c>
      <c r="G737" s="55" t="n">
        <v>1807</v>
      </c>
      <c r="H737" s="55" t="n">
        <v>6413</v>
      </c>
      <c r="I737" s="55" t="n">
        <v>10442</v>
      </c>
      <c r="J737" s="55" t="n">
        <v>3782</v>
      </c>
      <c r="K737" s="55" t="n">
        <v>413</v>
      </c>
      <c r="L737" s="55" t="n">
        <v>474</v>
      </c>
    </row>
    <row r="738" customFormat="false" ht="15" hidden="false" customHeight="false" outlineLevel="0" collapsed="false">
      <c r="B738" s="51" t="n">
        <v>1253</v>
      </c>
      <c r="C738" s="52" t="s">
        <v>188</v>
      </c>
      <c r="D738" s="53" t="n">
        <v>2003</v>
      </c>
      <c r="E738" s="54" t="n">
        <v>77</v>
      </c>
      <c r="F738" s="55" t="n">
        <v>806</v>
      </c>
      <c r="G738" s="55" t="n">
        <v>1654</v>
      </c>
      <c r="H738" s="55" t="n">
        <v>4408</v>
      </c>
      <c r="I738" s="55" t="n">
        <v>8048</v>
      </c>
      <c r="J738" s="55" t="n">
        <v>3473</v>
      </c>
      <c r="K738" s="55" t="n">
        <v>383</v>
      </c>
      <c r="L738" s="55" t="n">
        <v>438</v>
      </c>
    </row>
    <row r="739" customFormat="false" ht="15" hidden="false" customHeight="false" outlineLevel="0" collapsed="false">
      <c r="B739" s="51" t="n">
        <v>1253</v>
      </c>
      <c r="C739" s="52" t="s">
        <v>188</v>
      </c>
      <c r="D739" s="53" t="n">
        <v>2004</v>
      </c>
      <c r="E739" s="54" t="n">
        <v>68</v>
      </c>
      <c r="F739" s="55" t="n">
        <v>731</v>
      </c>
      <c r="G739" s="55" t="n">
        <v>1562</v>
      </c>
      <c r="H739" s="55" t="n">
        <v>4478</v>
      </c>
      <c r="I739" s="55" t="n">
        <v>7768</v>
      </c>
      <c r="J739" s="55" t="n">
        <v>3122</v>
      </c>
      <c r="K739" s="55" t="n">
        <v>381</v>
      </c>
      <c r="L739" s="55" t="n">
        <v>431</v>
      </c>
    </row>
    <row r="740" customFormat="false" ht="15" hidden="false" customHeight="false" outlineLevel="0" collapsed="false">
      <c r="B740" s="51" t="n">
        <v>1253</v>
      </c>
      <c r="C740" s="52" t="s">
        <v>188</v>
      </c>
      <c r="D740" s="53" t="n">
        <v>2005</v>
      </c>
      <c r="E740" s="54" t="n">
        <v>66</v>
      </c>
      <c r="F740" s="55" t="n">
        <v>674</v>
      </c>
      <c r="G740" s="55" t="n">
        <v>1394</v>
      </c>
      <c r="H740" s="55" t="n">
        <v>3614</v>
      </c>
      <c r="I740" s="55" t="n">
        <v>6671</v>
      </c>
      <c r="J740" s="55" t="n">
        <v>2901</v>
      </c>
      <c r="K740" s="55" t="s">
        <v>114</v>
      </c>
      <c r="L740" s="55" t="s">
        <v>114</v>
      </c>
    </row>
    <row r="741" customFormat="false" ht="15" hidden="false" customHeight="false" outlineLevel="0" collapsed="false">
      <c r="B741" s="51" t="n">
        <v>1254</v>
      </c>
      <c r="C741" s="52" t="s">
        <v>189</v>
      </c>
      <c r="D741" s="53" t="n">
        <v>2001</v>
      </c>
      <c r="E741" s="54" t="n">
        <v>613</v>
      </c>
      <c r="F741" s="55" t="n">
        <v>16123</v>
      </c>
      <c r="G741" s="55" t="n">
        <v>40158</v>
      </c>
      <c r="H741" s="55" t="n">
        <v>105532</v>
      </c>
      <c r="I741" s="55" t="n">
        <v>193457</v>
      </c>
      <c r="J741" s="55" t="n">
        <v>77768</v>
      </c>
      <c r="K741" s="55" t="n">
        <v>46324</v>
      </c>
      <c r="L741" s="55" t="n">
        <v>44341</v>
      </c>
    </row>
    <row r="742" customFormat="false" ht="15" hidden="false" customHeight="false" outlineLevel="0" collapsed="false">
      <c r="B742" s="51" t="n">
        <v>1254</v>
      </c>
      <c r="C742" s="52" t="s">
        <v>189</v>
      </c>
      <c r="D742" s="53" t="n">
        <v>2002</v>
      </c>
      <c r="E742" s="54" t="n">
        <v>506</v>
      </c>
      <c r="F742" s="55" t="n">
        <v>14328</v>
      </c>
      <c r="G742" s="55" t="n">
        <v>35849</v>
      </c>
      <c r="H742" s="55" t="n">
        <v>90379</v>
      </c>
      <c r="I742" s="55" t="n">
        <v>168592</v>
      </c>
      <c r="J742" s="55" t="n">
        <v>67715</v>
      </c>
      <c r="K742" s="55" t="n">
        <v>52217</v>
      </c>
      <c r="L742" s="55" t="n">
        <v>43307</v>
      </c>
    </row>
    <row r="743" customFormat="false" ht="15" hidden="false" customHeight="false" outlineLevel="0" collapsed="false">
      <c r="B743" s="51" t="n">
        <v>1254</v>
      </c>
      <c r="C743" s="52" t="s">
        <v>189</v>
      </c>
      <c r="D743" s="53" t="n">
        <v>2003</v>
      </c>
      <c r="E743" s="54" t="n">
        <v>482</v>
      </c>
      <c r="F743" s="55" t="n">
        <v>12337</v>
      </c>
      <c r="G743" s="55" t="n">
        <v>30189</v>
      </c>
      <c r="H743" s="55" t="n">
        <v>82496</v>
      </c>
      <c r="I743" s="55" t="n">
        <v>147468</v>
      </c>
      <c r="J743" s="55" t="n">
        <v>57684</v>
      </c>
      <c r="K743" s="55" t="n">
        <v>35544</v>
      </c>
      <c r="L743" s="55" t="n">
        <v>33780</v>
      </c>
    </row>
    <row r="744" customFormat="false" ht="15" hidden="false" customHeight="false" outlineLevel="0" collapsed="false">
      <c r="B744" s="51" t="n">
        <v>1254</v>
      </c>
      <c r="C744" s="52" t="s">
        <v>189</v>
      </c>
      <c r="D744" s="53" t="n">
        <v>2004</v>
      </c>
      <c r="E744" s="54" t="n">
        <v>412</v>
      </c>
      <c r="F744" s="55" t="n">
        <v>11248</v>
      </c>
      <c r="G744" s="55" t="n">
        <v>26638</v>
      </c>
      <c r="H744" s="55" t="n">
        <v>72967</v>
      </c>
      <c r="I744" s="55" t="n">
        <v>130649</v>
      </c>
      <c r="J744" s="55" t="n">
        <v>52083</v>
      </c>
      <c r="K744" s="55" t="n">
        <v>31063</v>
      </c>
      <c r="L744" s="55" t="n">
        <v>30994</v>
      </c>
    </row>
    <row r="745" customFormat="false" ht="15" hidden="false" customHeight="false" outlineLevel="0" collapsed="false">
      <c r="B745" s="51" t="n">
        <v>1254</v>
      </c>
      <c r="C745" s="52" t="s">
        <v>189</v>
      </c>
      <c r="D745" s="53" t="n">
        <v>2005</v>
      </c>
      <c r="E745" s="54" t="n">
        <v>377</v>
      </c>
      <c r="F745" s="55" t="n">
        <v>10278</v>
      </c>
      <c r="G745" s="55" t="n">
        <v>24431</v>
      </c>
      <c r="H745" s="55" t="n">
        <v>66242</v>
      </c>
      <c r="I745" s="55" t="n">
        <v>123743</v>
      </c>
      <c r="J745" s="55" t="n">
        <v>50650</v>
      </c>
      <c r="K745" s="55" t="n">
        <v>29684</v>
      </c>
      <c r="L745" s="55" t="n">
        <v>28603</v>
      </c>
    </row>
    <row r="746" customFormat="false" ht="15" hidden="false" customHeight="false" outlineLevel="0" collapsed="false">
      <c r="B746" s="51" t="n">
        <v>1255</v>
      </c>
      <c r="C746" s="52" t="s">
        <v>190</v>
      </c>
      <c r="D746" s="53" t="n">
        <v>2001</v>
      </c>
      <c r="E746" s="54" t="n">
        <v>218</v>
      </c>
      <c r="F746" s="55" t="n">
        <v>2544</v>
      </c>
      <c r="G746" s="55" t="n">
        <v>6451</v>
      </c>
      <c r="H746" s="55" t="n">
        <v>16367</v>
      </c>
      <c r="I746" s="55" t="n">
        <v>40740</v>
      </c>
      <c r="J746" s="55" t="n">
        <v>22986</v>
      </c>
      <c r="K746" s="55" t="n">
        <v>4927</v>
      </c>
      <c r="L746" s="55" t="n">
        <v>4599</v>
      </c>
    </row>
    <row r="747" customFormat="false" ht="15" hidden="false" customHeight="false" outlineLevel="0" collapsed="false">
      <c r="B747" s="51" t="n">
        <v>1255</v>
      </c>
      <c r="C747" s="52" t="s">
        <v>190</v>
      </c>
      <c r="D747" s="53" t="n">
        <v>2002</v>
      </c>
      <c r="E747" s="54" t="n">
        <v>166</v>
      </c>
      <c r="F747" s="55" t="n">
        <v>2113</v>
      </c>
      <c r="G747" s="55" t="n">
        <v>5685</v>
      </c>
      <c r="H747" s="55" t="n">
        <v>14551</v>
      </c>
      <c r="I747" s="55" t="n">
        <v>36640</v>
      </c>
      <c r="J747" s="55" t="n">
        <v>20214</v>
      </c>
      <c r="K747" s="55" t="n">
        <v>5189</v>
      </c>
      <c r="L747" s="55" t="n">
        <v>5170</v>
      </c>
    </row>
    <row r="748" customFormat="false" ht="15" hidden="false" customHeight="false" outlineLevel="0" collapsed="false">
      <c r="B748" s="51" t="n">
        <v>1255</v>
      </c>
      <c r="C748" s="52" t="s">
        <v>190</v>
      </c>
      <c r="D748" s="53" t="n">
        <v>2003</v>
      </c>
      <c r="E748" s="54" t="n">
        <v>161</v>
      </c>
      <c r="F748" s="55" t="n">
        <v>1822</v>
      </c>
      <c r="G748" s="55" t="n">
        <v>4708</v>
      </c>
      <c r="H748" s="55" t="n">
        <v>12684</v>
      </c>
      <c r="I748" s="55" t="n">
        <v>30282</v>
      </c>
      <c r="J748" s="55" t="n">
        <v>16333</v>
      </c>
      <c r="K748" s="55" t="n">
        <v>4310</v>
      </c>
      <c r="L748" s="55" t="n">
        <v>4034</v>
      </c>
    </row>
    <row r="749" customFormat="false" ht="15" hidden="false" customHeight="false" outlineLevel="0" collapsed="false">
      <c r="B749" s="51" t="n">
        <v>1255</v>
      </c>
      <c r="C749" s="52" t="s">
        <v>190</v>
      </c>
      <c r="D749" s="53" t="n">
        <v>2004</v>
      </c>
      <c r="E749" s="54" t="n">
        <v>124</v>
      </c>
      <c r="F749" s="55" t="n">
        <v>1712</v>
      </c>
      <c r="G749" s="55" t="n">
        <v>4609</v>
      </c>
      <c r="H749" s="55" t="n">
        <v>11429</v>
      </c>
      <c r="I749" s="55" t="n">
        <v>26844</v>
      </c>
      <c r="J749" s="55" t="n">
        <v>14941</v>
      </c>
      <c r="K749" s="55" t="n">
        <v>4544</v>
      </c>
      <c r="L749" s="55" t="n">
        <v>4450</v>
      </c>
    </row>
    <row r="750" customFormat="false" ht="15" hidden="false" customHeight="false" outlineLevel="0" collapsed="false">
      <c r="B750" s="51" t="n">
        <v>1255</v>
      </c>
      <c r="C750" s="52" t="s">
        <v>190</v>
      </c>
      <c r="D750" s="53" t="n">
        <v>2005</v>
      </c>
      <c r="E750" s="54" t="n">
        <v>143</v>
      </c>
      <c r="F750" s="55" t="n">
        <v>1747</v>
      </c>
      <c r="G750" s="55" t="n">
        <v>4484</v>
      </c>
      <c r="H750" s="55" t="n">
        <v>10898</v>
      </c>
      <c r="I750" s="55" t="n">
        <v>24072</v>
      </c>
      <c r="J750" s="55" t="n">
        <v>12090</v>
      </c>
      <c r="K750" s="55" t="n">
        <v>4802</v>
      </c>
      <c r="L750" s="55" t="n">
        <v>6576</v>
      </c>
    </row>
    <row r="751" customFormat="false" ht="15" hidden="false" customHeight="false" outlineLevel="0" collapsed="false">
      <c r="B751" s="51" t="n">
        <v>1256</v>
      </c>
      <c r="C751" s="52" t="s">
        <v>191</v>
      </c>
      <c r="D751" s="53" t="n">
        <v>2001</v>
      </c>
      <c r="E751" s="54" t="n">
        <v>278</v>
      </c>
      <c r="F751" s="55" t="n">
        <v>3013</v>
      </c>
      <c r="G751" s="55" t="n">
        <v>8109</v>
      </c>
      <c r="H751" s="55" t="n">
        <v>12094</v>
      </c>
      <c r="I751" s="55" t="n">
        <v>27053</v>
      </c>
      <c r="J751" s="55" t="n">
        <v>14178</v>
      </c>
      <c r="K751" s="55" t="n">
        <v>554</v>
      </c>
      <c r="L751" s="55" t="n">
        <v>692</v>
      </c>
    </row>
    <row r="752" customFormat="false" ht="15" hidden="false" customHeight="false" outlineLevel="0" collapsed="false">
      <c r="B752" s="51" t="n">
        <v>1256</v>
      </c>
      <c r="C752" s="52" t="s">
        <v>191</v>
      </c>
      <c r="D752" s="53" t="n">
        <v>2002</v>
      </c>
      <c r="E752" s="54" t="n">
        <v>260</v>
      </c>
      <c r="F752" s="55" t="n">
        <v>2971</v>
      </c>
      <c r="G752" s="55" t="n">
        <v>7908</v>
      </c>
      <c r="H752" s="55" t="n">
        <v>11069</v>
      </c>
      <c r="I752" s="55" t="n">
        <v>26081</v>
      </c>
      <c r="J752" s="55" t="n">
        <v>14216</v>
      </c>
      <c r="K752" s="55" t="n">
        <v>1395</v>
      </c>
      <c r="L752" s="55" t="n">
        <v>1383</v>
      </c>
    </row>
    <row r="753" customFormat="false" ht="15" hidden="false" customHeight="false" outlineLevel="0" collapsed="false">
      <c r="B753" s="51" t="n">
        <v>1256</v>
      </c>
      <c r="C753" s="52" t="s">
        <v>191</v>
      </c>
      <c r="D753" s="53" t="n">
        <v>2003</v>
      </c>
      <c r="E753" s="54" t="n">
        <v>276</v>
      </c>
      <c r="F753" s="55" t="n">
        <v>2879</v>
      </c>
      <c r="G753" s="55" t="n">
        <v>7027</v>
      </c>
      <c r="H753" s="55" t="n">
        <v>10423</v>
      </c>
      <c r="I753" s="55" t="n">
        <v>24809</v>
      </c>
      <c r="J753" s="55" t="n">
        <v>13647</v>
      </c>
      <c r="K753" s="55" t="n">
        <v>1132</v>
      </c>
      <c r="L753" s="55" t="n">
        <v>1079</v>
      </c>
    </row>
    <row r="754" customFormat="false" ht="15" hidden="false" customHeight="false" outlineLevel="0" collapsed="false">
      <c r="B754" s="51" t="n">
        <v>1256</v>
      </c>
      <c r="C754" s="52" t="s">
        <v>191</v>
      </c>
      <c r="D754" s="53" t="n">
        <v>2004</v>
      </c>
      <c r="E754" s="54" t="n">
        <v>224</v>
      </c>
      <c r="F754" s="55" t="n">
        <v>2605</v>
      </c>
      <c r="G754" s="55" t="n">
        <v>6275</v>
      </c>
      <c r="H754" s="55" t="n">
        <v>9196</v>
      </c>
      <c r="I754" s="55" t="n">
        <v>22079</v>
      </c>
      <c r="J754" s="55" t="n">
        <v>12227</v>
      </c>
      <c r="K754" s="55" t="n">
        <v>1206</v>
      </c>
      <c r="L754" s="55" t="n">
        <v>1212</v>
      </c>
    </row>
    <row r="755" customFormat="false" ht="15" hidden="false" customHeight="false" outlineLevel="0" collapsed="false">
      <c r="B755" s="51" t="n">
        <v>1256</v>
      </c>
      <c r="C755" s="52" t="s">
        <v>191</v>
      </c>
      <c r="D755" s="53" t="n">
        <v>2005</v>
      </c>
      <c r="E755" s="54" t="n">
        <v>236</v>
      </c>
      <c r="F755" s="55" t="n">
        <v>2678</v>
      </c>
      <c r="G755" s="55" t="n">
        <v>6526</v>
      </c>
      <c r="H755" s="55" t="n">
        <v>9984</v>
      </c>
      <c r="I755" s="55" t="n">
        <v>23297</v>
      </c>
      <c r="J755" s="55" t="n">
        <v>12442</v>
      </c>
      <c r="K755" s="55" t="n">
        <v>1429</v>
      </c>
      <c r="L755" s="55" t="n">
        <v>1337</v>
      </c>
    </row>
    <row r="756" customFormat="false" ht="15" hidden="false" customHeight="false" outlineLevel="0" collapsed="false">
      <c r="B756" s="51" t="n">
        <v>1257</v>
      </c>
      <c r="C756" s="52" t="s">
        <v>192</v>
      </c>
      <c r="D756" s="53" t="n">
        <v>2001</v>
      </c>
      <c r="E756" s="54" t="n">
        <v>49</v>
      </c>
      <c r="F756" s="55" t="n">
        <v>557</v>
      </c>
      <c r="G756" s="55" t="n">
        <v>1536</v>
      </c>
      <c r="H756" s="55" t="n">
        <v>4937</v>
      </c>
      <c r="I756" s="55" t="n">
        <v>9931</v>
      </c>
      <c r="J756" s="55" t="n">
        <v>4737</v>
      </c>
      <c r="K756" s="55" t="n">
        <v>1686</v>
      </c>
      <c r="L756" s="55" t="n">
        <v>1674</v>
      </c>
    </row>
    <row r="757" customFormat="false" ht="15" hidden="false" customHeight="false" outlineLevel="0" collapsed="false">
      <c r="B757" s="51" t="n">
        <v>1257</v>
      </c>
      <c r="C757" s="52" t="s">
        <v>192</v>
      </c>
      <c r="D757" s="53" t="n">
        <v>2002</v>
      </c>
      <c r="E757" s="54" t="n">
        <v>40</v>
      </c>
      <c r="F757" s="55" t="n">
        <v>486</v>
      </c>
      <c r="G757" s="55" t="n">
        <v>1381</v>
      </c>
      <c r="H757" s="55" t="n">
        <v>4587</v>
      </c>
      <c r="I757" s="55" t="n">
        <v>9237</v>
      </c>
      <c r="J757" s="55" t="n">
        <v>4349</v>
      </c>
      <c r="K757" s="55" t="n">
        <v>1716</v>
      </c>
      <c r="L757" s="55" t="n">
        <v>1678</v>
      </c>
    </row>
    <row r="758" customFormat="false" ht="15" hidden="false" customHeight="false" outlineLevel="0" collapsed="false">
      <c r="B758" s="51" t="n">
        <v>1257</v>
      </c>
      <c r="C758" s="52" t="s">
        <v>192</v>
      </c>
      <c r="D758" s="53" t="n">
        <v>2003</v>
      </c>
      <c r="E758" s="54" t="n">
        <v>44</v>
      </c>
      <c r="F758" s="55" t="n">
        <v>510</v>
      </c>
      <c r="G758" s="55" t="n">
        <v>1375</v>
      </c>
      <c r="H758" s="55" t="n">
        <v>2567</v>
      </c>
      <c r="I758" s="55" t="n">
        <v>6348</v>
      </c>
      <c r="J758" s="55" t="n">
        <v>3511</v>
      </c>
      <c r="K758" s="55" t="n">
        <v>1678</v>
      </c>
      <c r="L758" s="55" t="n">
        <v>1642</v>
      </c>
    </row>
    <row r="759" customFormat="false" ht="15" hidden="false" customHeight="false" outlineLevel="0" collapsed="false">
      <c r="B759" s="51" t="n">
        <v>1257</v>
      </c>
      <c r="C759" s="52" t="s">
        <v>192</v>
      </c>
      <c r="D759" s="53" t="n">
        <v>2004</v>
      </c>
      <c r="E759" s="54" t="n">
        <v>31</v>
      </c>
      <c r="F759" s="55" t="n">
        <v>360</v>
      </c>
      <c r="G759" s="55" t="n">
        <v>986</v>
      </c>
      <c r="H759" s="55" t="n">
        <v>1953</v>
      </c>
      <c r="I759" s="55" t="n">
        <v>5177</v>
      </c>
      <c r="J759" s="55" t="n">
        <v>3065</v>
      </c>
      <c r="K759" s="55" t="s">
        <v>114</v>
      </c>
      <c r="L759" s="55" t="s">
        <v>114</v>
      </c>
    </row>
    <row r="760" customFormat="false" ht="15" hidden="false" customHeight="false" outlineLevel="0" collapsed="false">
      <c r="B760" s="51" t="n">
        <v>1257</v>
      </c>
      <c r="C760" s="52" t="s">
        <v>192</v>
      </c>
      <c r="D760" s="53" t="n">
        <v>2005</v>
      </c>
      <c r="E760" s="54" t="n">
        <v>40</v>
      </c>
      <c r="F760" s="55" t="n">
        <v>448</v>
      </c>
      <c r="G760" s="55" t="n">
        <v>1176</v>
      </c>
      <c r="H760" s="55" t="n">
        <v>2570</v>
      </c>
      <c r="I760" s="55" t="n">
        <v>6107</v>
      </c>
      <c r="J760" s="55" t="n">
        <v>3093</v>
      </c>
      <c r="K760" s="55" t="n">
        <v>1260</v>
      </c>
      <c r="L760" s="55" t="n">
        <v>1280</v>
      </c>
    </row>
    <row r="761" customFormat="false" ht="15" hidden="false" customHeight="false" outlineLevel="0" collapsed="false">
      <c r="B761" s="51" t="n">
        <v>1259</v>
      </c>
      <c r="C761" s="52" t="s">
        <v>193</v>
      </c>
      <c r="D761" s="53" t="n">
        <v>2001</v>
      </c>
      <c r="E761" s="54" t="n">
        <v>283</v>
      </c>
      <c r="F761" s="55" t="n">
        <v>3730</v>
      </c>
      <c r="G761" s="55" t="n">
        <v>8211</v>
      </c>
      <c r="H761" s="55" t="n">
        <v>18250</v>
      </c>
      <c r="I761" s="55" t="n">
        <v>36051</v>
      </c>
      <c r="J761" s="55" t="n">
        <v>16735</v>
      </c>
      <c r="K761" s="55" t="n">
        <v>4059</v>
      </c>
      <c r="L761" s="55" t="n">
        <v>3910</v>
      </c>
    </row>
    <row r="762" customFormat="false" ht="15" hidden="false" customHeight="false" outlineLevel="0" collapsed="false">
      <c r="B762" s="51" t="n">
        <v>1259</v>
      </c>
      <c r="C762" s="52" t="s">
        <v>193</v>
      </c>
      <c r="D762" s="53" t="n">
        <v>2002</v>
      </c>
      <c r="E762" s="54" t="n">
        <v>245</v>
      </c>
      <c r="F762" s="55" t="n">
        <v>3357</v>
      </c>
      <c r="G762" s="55" t="n">
        <v>7318</v>
      </c>
      <c r="H762" s="55" t="n">
        <v>16823</v>
      </c>
      <c r="I762" s="55" t="n">
        <v>34583</v>
      </c>
      <c r="J762" s="55" t="n">
        <v>16638</v>
      </c>
      <c r="K762" s="55" t="n">
        <v>3842</v>
      </c>
      <c r="L762" s="55" t="n">
        <v>3736</v>
      </c>
    </row>
    <row r="763" customFormat="false" ht="15" hidden="false" customHeight="false" outlineLevel="0" collapsed="false">
      <c r="B763" s="51" t="n">
        <v>1259</v>
      </c>
      <c r="C763" s="52" t="s">
        <v>193</v>
      </c>
      <c r="D763" s="53" t="n">
        <v>2003</v>
      </c>
      <c r="E763" s="54" t="n">
        <v>236</v>
      </c>
      <c r="F763" s="55" t="n">
        <v>3035</v>
      </c>
      <c r="G763" s="55" t="n">
        <v>6831</v>
      </c>
      <c r="H763" s="55" t="n">
        <v>14134</v>
      </c>
      <c r="I763" s="55" t="n">
        <v>33087</v>
      </c>
      <c r="J763" s="55" t="n">
        <v>18047</v>
      </c>
      <c r="K763" s="55" t="s">
        <v>114</v>
      </c>
      <c r="L763" s="55" t="s">
        <v>114</v>
      </c>
    </row>
    <row r="764" customFormat="false" ht="15" hidden="false" customHeight="false" outlineLevel="0" collapsed="false">
      <c r="B764" s="51" t="n">
        <v>1259</v>
      </c>
      <c r="C764" s="52" t="s">
        <v>193</v>
      </c>
      <c r="D764" s="53" t="n">
        <v>2004</v>
      </c>
      <c r="E764" s="54" t="n">
        <v>207</v>
      </c>
      <c r="F764" s="55" t="n">
        <v>2838</v>
      </c>
      <c r="G764" s="55" t="n">
        <v>6311</v>
      </c>
      <c r="H764" s="55" t="n">
        <v>14468</v>
      </c>
      <c r="I764" s="55" t="n">
        <v>28643</v>
      </c>
      <c r="J764" s="55" t="n">
        <v>13432</v>
      </c>
      <c r="K764" s="55" t="s">
        <v>114</v>
      </c>
      <c r="L764" s="55" t="s">
        <v>114</v>
      </c>
    </row>
    <row r="765" customFormat="false" ht="15" hidden="false" customHeight="false" outlineLevel="0" collapsed="false">
      <c r="B765" s="51" t="n">
        <v>1259</v>
      </c>
      <c r="C765" s="52" t="s">
        <v>193</v>
      </c>
      <c r="D765" s="53" t="n">
        <v>2005</v>
      </c>
      <c r="E765" s="54" t="n">
        <v>225</v>
      </c>
      <c r="F765" s="55" t="n">
        <v>2766</v>
      </c>
      <c r="G765" s="55" t="n">
        <v>5753</v>
      </c>
      <c r="H765" s="55" t="n">
        <v>11342</v>
      </c>
      <c r="I765" s="55" t="n">
        <v>25618</v>
      </c>
      <c r="J765" s="55" t="n">
        <v>13513</v>
      </c>
      <c r="K765" s="55" t="s">
        <v>114</v>
      </c>
      <c r="L765" s="55" t="s">
        <v>114</v>
      </c>
    </row>
    <row r="766" customFormat="false" ht="15" hidden="false" customHeight="false" outlineLevel="0" collapsed="false">
      <c r="B766" s="51" t="n">
        <v>1290</v>
      </c>
      <c r="C766" s="52" t="s">
        <v>194</v>
      </c>
      <c r="D766" s="53" t="n">
        <v>2001</v>
      </c>
      <c r="E766" s="54" t="n">
        <v>4939</v>
      </c>
      <c r="F766" s="55" t="n">
        <v>62486</v>
      </c>
      <c r="G766" s="55" t="n">
        <v>163537</v>
      </c>
      <c r="H766" s="55" t="n">
        <v>433347</v>
      </c>
      <c r="I766" s="55" t="n">
        <v>814172</v>
      </c>
      <c r="J766" s="55" t="n">
        <v>354440</v>
      </c>
      <c r="K766" s="55" t="n">
        <v>148606</v>
      </c>
      <c r="L766" s="55" t="n">
        <v>157319</v>
      </c>
    </row>
    <row r="767" customFormat="false" ht="15" hidden="false" customHeight="false" outlineLevel="0" collapsed="false">
      <c r="B767" s="51" t="n">
        <v>1290</v>
      </c>
      <c r="C767" s="52" t="s">
        <v>194</v>
      </c>
      <c r="D767" s="53" t="n">
        <v>2002</v>
      </c>
      <c r="E767" s="54" t="n">
        <v>4446</v>
      </c>
      <c r="F767" s="55" t="n">
        <v>57427</v>
      </c>
      <c r="G767" s="55" t="n">
        <v>147665</v>
      </c>
      <c r="H767" s="55" t="n">
        <v>405940</v>
      </c>
      <c r="I767" s="55" t="n">
        <v>755202</v>
      </c>
      <c r="J767" s="55" t="n">
        <v>324577</v>
      </c>
      <c r="K767" s="55" t="n">
        <v>152563</v>
      </c>
      <c r="L767" s="55" t="n">
        <v>141976</v>
      </c>
    </row>
    <row r="768" customFormat="false" ht="15" hidden="false" customHeight="false" outlineLevel="0" collapsed="false">
      <c r="B768" s="51" t="n">
        <v>1290</v>
      </c>
      <c r="C768" s="52" t="s">
        <v>194</v>
      </c>
      <c r="D768" s="53" t="n">
        <v>2003</v>
      </c>
      <c r="E768" s="54" t="n">
        <v>4550</v>
      </c>
      <c r="F768" s="55" t="n">
        <v>55658</v>
      </c>
      <c r="G768" s="55" t="n">
        <v>137705</v>
      </c>
      <c r="H768" s="55" t="n">
        <v>371373</v>
      </c>
      <c r="I768" s="55" t="n">
        <v>695271</v>
      </c>
      <c r="J768" s="55" t="n">
        <v>301337</v>
      </c>
      <c r="K768" s="55" t="n">
        <v>121292</v>
      </c>
      <c r="L768" s="55" t="n">
        <v>117632</v>
      </c>
    </row>
    <row r="769" customFormat="false" ht="15" hidden="false" customHeight="false" outlineLevel="0" collapsed="false">
      <c r="B769" s="51" t="n">
        <v>1290</v>
      </c>
      <c r="C769" s="52" t="s">
        <v>194</v>
      </c>
      <c r="D769" s="53" t="n">
        <v>2004</v>
      </c>
      <c r="E769" s="54" t="n">
        <v>3947</v>
      </c>
      <c r="F769" s="55" t="n">
        <v>51614</v>
      </c>
      <c r="G769" s="55" t="n">
        <v>128692</v>
      </c>
      <c r="H769" s="55" t="n">
        <v>362968</v>
      </c>
      <c r="I769" s="55" t="n">
        <v>656901</v>
      </c>
      <c r="J769" s="55" t="n">
        <v>274218</v>
      </c>
      <c r="K769" s="55" t="n">
        <v>116251</v>
      </c>
      <c r="L769" s="55" t="n">
        <v>111540</v>
      </c>
    </row>
    <row r="770" customFormat="false" ht="15" hidden="false" customHeight="false" outlineLevel="0" collapsed="false">
      <c r="B770" s="51" t="n">
        <v>1290</v>
      </c>
      <c r="C770" s="52" t="s">
        <v>194</v>
      </c>
      <c r="D770" s="53" t="n">
        <v>2005</v>
      </c>
      <c r="E770" s="54" t="n">
        <v>4040</v>
      </c>
      <c r="F770" s="55" t="n">
        <v>50718</v>
      </c>
      <c r="G770" s="55" t="n">
        <v>124958</v>
      </c>
      <c r="H770" s="55" t="n">
        <v>343618</v>
      </c>
      <c r="I770" s="55" t="n">
        <v>637346</v>
      </c>
      <c r="J770" s="55" t="n">
        <v>274277</v>
      </c>
      <c r="K770" s="55" t="n">
        <v>100915</v>
      </c>
      <c r="L770" s="55" t="n">
        <v>102442</v>
      </c>
    </row>
    <row r="771" customFormat="false" ht="15" hidden="false" customHeight="false" outlineLevel="0" collapsed="false">
      <c r="B771" s="51" t="n">
        <v>1291</v>
      </c>
      <c r="C771" s="52" t="s">
        <v>195</v>
      </c>
      <c r="D771" s="53" t="n">
        <v>2001</v>
      </c>
      <c r="E771" s="54" t="n">
        <v>1220</v>
      </c>
      <c r="F771" s="55" t="n">
        <v>16871</v>
      </c>
      <c r="G771" s="55" t="n">
        <v>44714</v>
      </c>
      <c r="H771" s="55" t="n">
        <v>143658</v>
      </c>
      <c r="I771" s="55" t="n">
        <v>264797</v>
      </c>
      <c r="J771" s="55" t="n">
        <v>112668</v>
      </c>
      <c r="K771" s="55" t="n">
        <v>80163</v>
      </c>
      <c r="L771" s="55" t="n">
        <v>89134</v>
      </c>
    </row>
    <row r="772" customFormat="false" ht="15" hidden="false" customHeight="false" outlineLevel="0" collapsed="false">
      <c r="B772" s="51" t="n">
        <v>1291</v>
      </c>
      <c r="C772" s="52" t="s">
        <v>195</v>
      </c>
      <c r="D772" s="53" t="n">
        <v>2002</v>
      </c>
      <c r="E772" s="54" t="n">
        <v>1006</v>
      </c>
      <c r="F772" s="55" t="n">
        <v>13874</v>
      </c>
      <c r="G772" s="55" t="n">
        <v>35061</v>
      </c>
      <c r="H772" s="55" t="n">
        <v>114796</v>
      </c>
      <c r="I772" s="55" t="n">
        <v>213347</v>
      </c>
      <c r="J772" s="55" t="n">
        <v>90817</v>
      </c>
      <c r="K772" s="55" t="n">
        <v>86360</v>
      </c>
      <c r="L772" s="55" t="n">
        <v>77329</v>
      </c>
      <c r="M772" s="47" t="s">
        <v>196</v>
      </c>
    </row>
    <row r="773" customFormat="false" ht="15" hidden="false" customHeight="false" outlineLevel="0" collapsed="false">
      <c r="B773" s="51" t="n">
        <v>1291</v>
      </c>
      <c r="C773" s="52" t="s">
        <v>195</v>
      </c>
      <c r="D773" s="53" t="n">
        <v>2003</v>
      </c>
      <c r="E773" s="54" t="n">
        <v>987</v>
      </c>
      <c r="F773" s="55" t="n">
        <v>12842</v>
      </c>
      <c r="G773" s="55" t="n">
        <v>31686</v>
      </c>
      <c r="H773" s="55" t="n">
        <v>99268</v>
      </c>
      <c r="I773" s="55" t="n">
        <v>186004</v>
      </c>
      <c r="J773" s="55" t="n">
        <v>80485</v>
      </c>
      <c r="K773" s="55" t="n">
        <v>63937</v>
      </c>
      <c r="L773" s="55" t="n">
        <v>63088</v>
      </c>
      <c r="M773" s="50"/>
    </row>
    <row r="774" customFormat="false" ht="15" hidden="false" customHeight="false" outlineLevel="0" collapsed="false">
      <c r="B774" s="51" t="n">
        <v>1291</v>
      </c>
      <c r="C774" s="52" t="s">
        <v>195</v>
      </c>
      <c r="D774" s="53" t="n">
        <v>2004</v>
      </c>
      <c r="E774" s="54" t="n">
        <v>852</v>
      </c>
      <c r="F774" s="55" t="n">
        <v>11562</v>
      </c>
      <c r="G774" s="55" t="n">
        <v>28663</v>
      </c>
      <c r="H774" s="55" t="n">
        <v>93754</v>
      </c>
      <c r="I774" s="55" t="n">
        <v>171879</v>
      </c>
      <c r="J774" s="55" t="n">
        <v>71168</v>
      </c>
      <c r="K774" s="55" t="n">
        <v>60003</v>
      </c>
      <c r="L774" s="55" t="n">
        <v>59447</v>
      </c>
      <c r="M774" s="50"/>
    </row>
    <row r="775" customFormat="false" ht="15" hidden="false" customHeight="false" outlineLevel="0" collapsed="false">
      <c r="B775" s="51" t="n">
        <v>1291</v>
      </c>
      <c r="C775" s="52" t="s">
        <v>195</v>
      </c>
      <c r="D775" s="53" t="n">
        <v>2005</v>
      </c>
      <c r="E775" s="54" t="n">
        <v>825</v>
      </c>
      <c r="F775" s="55" t="n">
        <v>10946</v>
      </c>
      <c r="G775" s="55" t="n">
        <v>26108</v>
      </c>
      <c r="H775" s="55" t="n">
        <v>84182</v>
      </c>
      <c r="I775" s="55" t="n">
        <v>155516</v>
      </c>
      <c r="J775" s="55" t="n">
        <v>66049</v>
      </c>
      <c r="K775" s="55" t="n">
        <v>50197</v>
      </c>
      <c r="L775" s="55" t="n">
        <v>51914</v>
      </c>
      <c r="M775" s="50"/>
    </row>
    <row r="776" customFormat="false" ht="15" hidden="false" customHeight="false" outlineLevel="0" collapsed="false">
      <c r="B776" s="51" t="n">
        <v>1292</v>
      </c>
      <c r="C776" s="52" t="s">
        <v>197</v>
      </c>
      <c r="D776" s="53" t="n">
        <v>2002</v>
      </c>
      <c r="E776" s="54" t="n">
        <v>92</v>
      </c>
      <c r="F776" s="55" t="n">
        <v>1199</v>
      </c>
      <c r="G776" s="55" t="n">
        <v>3447</v>
      </c>
      <c r="H776" s="55" t="n">
        <v>10643</v>
      </c>
      <c r="I776" s="55" t="n">
        <v>19850</v>
      </c>
      <c r="J776" s="55" t="n">
        <v>8724</v>
      </c>
      <c r="K776" s="55" t="n">
        <v>2423</v>
      </c>
      <c r="L776" s="55" t="n">
        <v>2480</v>
      </c>
      <c r="M776" s="47" t="s">
        <v>198</v>
      </c>
    </row>
    <row r="777" customFormat="false" ht="15" hidden="false" customHeight="false" outlineLevel="0" collapsed="false">
      <c r="B777" s="51" t="n">
        <v>1292</v>
      </c>
      <c r="C777" s="52" t="s">
        <v>197</v>
      </c>
      <c r="D777" s="53" t="n">
        <v>2003</v>
      </c>
      <c r="E777" s="54" t="n">
        <v>92</v>
      </c>
      <c r="F777" s="55" t="n">
        <v>952</v>
      </c>
      <c r="G777" s="55" t="n">
        <v>2723</v>
      </c>
      <c r="H777" s="55" t="n">
        <v>9375</v>
      </c>
      <c r="I777" s="55" t="n">
        <v>16155</v>
      </c>
      <c r="J777" s="55" t="n">
        <v>6448</v>
      </c>
      <c r="K777" s="55" t="s">
        <v>114</v>
      </c>
      <c r="L777" s="55" t="s">
        <v>114</v>
      </c>
      <c r="M777" s="50"/>
    </row>
    <row r="778" customFormat="false" ht="15" hidden="false" customHeight="false" outlineLevel="0" collapsed="false">
      <c r="B778" s="51" t="n">
        <v>1292</v>
      </c>
      <c r="C778" s="52" t="s">
        <v>197</v>
      </c>
      <c r="D778" s="53" t="n">
        <v>2004</v>
      </c>
      <c r="E778" s="54" t="n">
        <v>81</v>
      </c>
      <c r="F778" s="55" t="n">
        <v>898</v>
      </c>
      <c r="G778" s="55" t="n">
        <v>2571</v>
      </c>
      <c r="H778" s="55" t="n">
        <v>11394</v>
      </c>
      <c r="I778" s="55" t="n">
        <v>19621</v>
      </c>
      <c r="J778" s="55" t="n">
        <v>8130</v>
      </c>
      <c r="K778" s="55" t="n">
        <v>1399</v>
      </c>
      <c r="L778" s="55" t="n">
        <v>1396</v>
      </c>
      <c r="M778" s="50"/>
    </row>
    <row r="779" customFormat="false" ht="15" hidden="false" customHeight="false" outlineLevel="0" collapsed="false">
      <c r="B779" s="51" t="n">
        <v>1292</v>
      </c>
      <c r="C779" s="52" t="s">
        <v>197</v>
      </c>
      <c r="D779" s="53" t="n">
        <v>2005</v>
      </c>
      <c r="E779" s="54" t="n">
        <v>78</v>
      </c>
      <c r="F779" s="55" t="n">
        <v>803</v>
      </c>
      <c r="G779" s="55" t="n">
        <v>2227</v>
      </c>
      <c r="H779" s="55" t="n">
        <v>8616</v>
      </c>
      <c r="I779" s="55" t="n">
        <v>14228</v>
      </c>
      <c r="J779" s="55" t="n">
        <v>5242</v>
      </c>
      <c r="K779" s="55" t="n">
        <v>1363</v>
      </c>
      <c r="L779" s="55" t="n">
        <v>1315</v>
      </c>
    </row>
    <row r="780" customFormat="false" ht="15" hidden="false" customHeight="false" outlineLevel="0" collapsed="false">
      <c r="B780" s="51" t="n">
        <v>1293</v>
      </c>
      <c r="C780" s="52" t="s">
        <v>199</v>
      </c>
      <c r="D780" s="53" t="n">
        <v>2001</v>
      </c>
      <c r="E780" s="54" t="n">
        <v>844</v>
      </c>
      <c r="F780" s="55" t="n">
        <v>7864</v>
      </c>
      <c r="G780" s="55" t="n">
        <v>26041</v>
      </c>
      <c r="H780" s="55" t="n">
        <v>53706</v>
      </c>
      <c r="I780" s="55" t="n">
        <v>101877</v>
      </c>
      <c r="J780" s="55" t="n">
        <v>44889</v>
      </c>
      <c r="K780" s="55" t="n">
        <v>10385</v>
      </c>
      <c r="L780" s="55" t="n">
        <v>10143</v>
      </c>
      <c r="M780" s="50"/>
    </row>
    <row r="781" customFormat="false" ht="15" hidden="false" customHeight="false" outlineLevel="0" collapsed="false">
      <c r="B781" s="51" t="n">
        <v>1293</v>
      </c>
      <c r="C781" s="52" t="s">
        <v>199</v>
      </c>
      <c r="D781" s="53" t="n">
        <v>2002</v>
      </c>
      <c r="E781" s="54" t="n">
        <v>780</v>
      </c>
      <c r="F781" s="55" t="n">
        <v>7273</v>
      </c>
      <c r="G781" s="55" t="n">
        <v>23847</v>
      </c>
      <c r="H781" s="55" t="n">
        <v>50240</v>
      </c>
      <c r="I781" s="55" t="n">
        <v>93930</v>
      </c>
      <c r="J781" s="55" t="n">
        <v>40910</v>
      </c>
      <c r="K781" s="55" t="n">
        <v>10258</v>
      </c>
      <c r="L781" s="55" t="n">
        <v>9985</v>
      </c>
      <c r="M781" s="50"/>
    </row>
    <row r="782" customFormat="false" ht="15" hidden="false" customHeight="false" outlineLevel="0" collapsed="false">
      <c r="B782" s="51" t="n">
        <v>1293</v>
      </c>
      <c r="C782" s="52" t="s">
        <v>199</v>
      </c>
      <c r="D782" s="53" t="n">
        <v>2003</v>
      </c>
      <c r="E782" s="54" t="n">
        <v>833</v>
      </c>
      <c r="F782" s="55" t="n">
        <v>7136</v>
      </c>
      <c r="G782" s="55" t="n">
        <v>21446</v>
      </c>
      <c r="H782" s="55" t="n">
        <v>42707</v>
      </c>
      <c r="I782" s="55" t="n">
        <v>83689</v>
      </c>
      <c r="J782" s="55" t="n">
        <v>38652</v>
      </c>
      <c r="K782" s="55" t="n">
        <v>5330</v>
      </c>
      <c r="L782" s="55" t="n">
        <v>5222</v>
      </c>
    </row>
    <row r="783" customFormat="false" ht="15" hidden="false" customHeight="false" outlineLevel="0" collapsed="false">
      <c r="B783" s="51" t="n">
        <v>1293</v>
      </c>
      <c r="C783" s="52" t="s">
        <v>199</v>
      </c>
      <c r="D783" s="53" t="n">
        <v>2004</v>
      </c>
      <c r="E783" s="54" t="n">
        <v>740</v>
      </c>
      <c r="F783" s="55" t="n">
        <v>6759</v>
      </c>
      <c r="G783" s="55" t="n">
        <v>20391</v>
      </c>
      <c r="H783" s="55" t="n">
        <v>42662</v>
      </c>
      <c r="I783" s="55" t="n">
        <v>82124</v>
      </c>
      <c r="J783" s="55" t="n">
        <v>37403</v>
      </c>
      <c r="K783" s="55" t="n">
        <v>5395</v>
      </c>
      <c r="L783" s="55" t="n">
        <v>5242</v>
      </c>
    </row>
    <row r="784" customFormat="false" ht="15" hidden="false" customHeight="false" outlineLevel="0" collapsed="false">
      <c r="B784" s="51" t="n">
        <v>1293</v>
      </c>
      <c r="C784" s="52" t="s">
        <v>199</v>
      </c>
      <c r="D784" s="53" t="n">
        <v>2005</v>
      </c>
      <c r="E784" s="54" t="n">
        <v>795</v>
      </c>
      <c r="F784" s="55" t="n">
        <v>7216</v>
      </c>
      <c r="G784" s="55" t="n">
        <v>21867</v>
      </c>
      <c r="H784" s="55" t="n">
        <v>48930</v>
      </c>
      <c r="I784" s="55" t="n">
        <v>93682</v>
      </c>
      <c r="J784" s="55" t="n">
        <v>42265</v>
      </c>
      <c r="K784" s="55" t="n">
        <v>6572</v>
      </c>
      <c r="L784" s="55" t="n">
        <v>7259</v>
      </c>
    </row>
    <row r="785" customFormat="false" ht="15" hidden="false" customHeight="false" outlineLevel="0" collapsed="false">
      <c r="B785" s="51" t="n">
        <v>1294</v>
      </c>
      <c r="C785" s="52" t="s">
        <v>200</v>
      </c>
      <c r="D785" s="53" t="n">
        <v>2001</v>
      </c>
      <c r="E785" s="54" t="n">
        <v>161</v>
      </c>
      <c r="F785" s="55" t="n">
        <v>1824</v>
      </c>
      <c r="G785" s="55" t="n">
        <v>3784</v>
      </c>
      <c r="H785" s="55" t="n">
        <v>9104</v>
      </c>
      <c r="I785" s="55" t="n">
        <v>17795</v>
      </c>
      <c r="J785" s="55" t="n">
        <v>8297</v>
      </c>
      <c r="K785" s="55" t="n">
        <v>550</v>
      </c>
      <c r="L785" s="55" t="n">
        <v>519</v>
      </c>
    </row>
    <row r="786" customFormat="false" ht="15" hidden="false" customHeight="false" outlineLevel="0" collapsed="false">
      <c r="B786" s="51" t="n">
        <v>1294</v>
      </c>
      <c r="C786" s="52" t="s">
        <v>200</v>
      </c>
      <c r="D786" s="53" t="n">
        <v>2002</v>
      </c>
      <c r="E786" s="54" t="n">
        <v>147</v>
      </c>
      <c r="F786" s="55" t="n">
        <v>1728</v>
      </c>
      <c r="G786" s="55" t="n">
        <v>3703</v>
      </c>
      <c r="H786" s="55" t="n">
        <v>9406</v>
      </c>
      <c r="I786" s="55" t="n">
        <v>20762</v>
      </c>
      <c r="J786" s="55" t="n">
        <v>10771</v>
      </c>
      <c r="K786" s="55" t="n">
        <v>484</v>
      </c>
      <c r="L786" s="55" t="n">
        <v>544</v>
      </c>
    </row>
    <row r="787" customFormat="false" ht="15" hidden="false" customHeight="false" outlineLevel="0" collapsed="false">
      <c r="B787" s="51" t="n">
        <v>1294</v>
      </c>
      <c r="C787" s="52" t="s">
        <v>200</v>
      </c>
      <c r="D787" s="53" t="n">
        <v>2003</v>
      </c>
      <c r="E787" s="54" t="n">
        <v>150</v>
      </c>
      <c r="F787" s="55" t="n">
        <v>1680</v>
      </c>
      <c r="G787" s="55" t="n">
        <v>3283</v>
      </c>
      <c r="H787" s="55" t="n">
        <v>7589</v>
      </c>
      <c r="I787" s="55" t="n">
        <v>15400</v>
      </c>
      <c r="J787" s="55" t="n">
        <v>7410</v>
      </c>
      <c r="K787" s="55" t="n">
        <v>615</v>
      </c>
      <c r="L787" s="55" t="n">
        <v>590</v>
      </c>
    </row>
    <row r="788" customFormat="false" ht="15" hidden="false" customHeight="false" outlineLevel="0" collapsed="false">
      <c r="B788" s="51" t="n">
        <v>1294</v>
      </c>
      <c r="C788" s="52" t="s">
        <v>200</v>
      </c>
      <c r="D788" s="53" t="n">
        <v>2004</v>
      </c>
      <c r="E788" s="54" t="n">
        <v>123</v>
      </c>
      <c r="F788" s="55" t="n">
        <v>1453</v>
      </c>
      <c r="G788" s="55" t="n">
        <v>3050</v>
      </c>
      <c r="H788" s="55" t="n">
        <v>8201</v>
      </c>
      <c r="I788" s="55" t="n">
        <v>15343</v>
      </c>
      <c r="J788" s="55" t="n">
        <v>6772</v>
      </c>
      <c r="K788" s="55" t="n">
        <v>782</v>
      </c>
      <c r="L788" s="55" t="n">
        <v>608</v>
      </c>
    </row>
    <row r="789" customFormat="false" ht="15" hidden="false" customHeight="false" outlineLevel="0" collapsed="false">
      <c r="B789" s="51" t="n">
        <v>1294</v>
      </c>
      <c r="C789" s="52" t="s">
        <v>200</v>
      </c>
      <c r="D789" s="53" t="n">
        <v>2005</v>
      </c>
      <c r="E789" s="54" t="n">
        <v>127</v>
      </c>
      <c r="F789" s="55" t="n">
        <v>1362</v>
      </c>
      <c r="G789" s="55" t="n">
        <v>2884</v>
      </c>
      <c r="H789" s="55" t="n">
        <v>6958</v>
      </c>
      <c r="I789" s="55" t="n">
        <v>14212</v>
      </c>
      <c r="J789" s="55" t="n">
        <v>6841</v>
      </c>
      <c r="K789" s="55" t="n">
        <v>477</v>
      </c>
      <c r="L789" s="55" t="n">
        <v>478</v>
      </c>
    </row>
    <row r="790" customFormat="false" ht="15" hidden="false" customHeight="false" outlineLevel="0" collapsed="false">
      <c r="B790" s="51" t="n">
        <v>1295</v>
      </c>
      <c r="C790" s="52" t="s">
        <v>201</v>
      </c>
      <c r="D790" s="53" t="n">
        <v>2001</v>
      </c>
      <c r="E790" s="54" t="n">
        <v>741</v>
      </c>
      <c r="F790" s="55" t="n">
        <v>5765</v>
      </c>
      <c r="G790" s="55" t="n">
        <v>12300</v>
      </c>
      <c r="H790" s="55" t="n">
        <v>11932</v>
      </c>
      <c r="I790" s="55" t="n">
        <v>34972</v>
      </c>
      <c r="J790" s="55" t="n">
        <v>21812</v>
      </c>
      <c r="K790" s="55" t="n">
        <v>1815</v>
      </c>
      <c r="L790" s="55" t="n">
        <v>1642</v>
      </c>
    </row>
    <row r="791" customFormat="false" ht="15" hidden="false" customHeight="false" outlineLevel="0" collapsed="false">
      <c r="B791" s="51" t="n">
        <v>1295</v>
      </c>
      <c r="C791" s="52" t="s">
        <v>201</v>
      </c>
      <c r="D791" s="53" t="n">
        <v>2002</v>
      </c>
      <c r="E791" s="54" t="n">
        <v>643</v>
      </c>
      <c r="F791" s="55" t="n">
        <v>5556</v>
      </c>
      <c r="G791" s="55" t="n">
        <v>11940</v>
      </c>
      <c r="H791" s="55" t="n">
        <v>12129</v>
      </c>
      <c r="I791" s="55" t="n">
        <v>35299</v>
      </c>
      <c r="J791" s="55" t="n">
        <v>21909</v>
      </c>
      <c r="K791" s="55" t="n">
        <v>3199</v>
      </c>
      <c r="L791" s="55" t="n">
        <v>2544</v>
      </c>
    </row>
    <row r="792" customFormat="false" ht="15" hidden="false" customHeight="false" outlineLevel="0" collapsed="false">
      <c r="B792" s="51" t="n">
        <v>1295</v>
      </c>
      <c r="C792" s="52" t="s">
        <v>201</v>
      </c>
      <c r="D792" s="53" t="n">
        <v>2003</v>
      </c>
      <c r="E792" s="54" t="n">
        <v>681</v>
      </c>
      <c r="F792" s="55" t="n">
        <v>5180</v>
      </c>
      <c r="G792" s="55" t="n">
        <v>10205</v>
      </c>
      <c r="H792" s="55" t="n">
        <v>9785</v>
      </c>
      <c r="I792" s="55" t="n">
        <v>30384</v>
      </c>
      <c r="J792" s="55" t="n">
        <v>19538</v>
      </c>
      <c r="K792" s="55" t="n">
        <v>1161</v>
      </c>
      <c r="L792" s="55" t="n">
        <v>1092</v>
      </c>
    </row>
    <row r="793" customFormat="false" ht="15" hidden="false" customHeight="false" outlineLevel="0" collapsed="false">
      <c r="B793" s="51" t="n">
        <v>1295</v>
      </c>
      <c r="C793" s="52" t="s">
        <v>201</v>
      </c>
      <c r="D793" s="53" t="n">
        <v>2004</v>
      </c>
      <c r="E793" s="54" t="n">
        <v>556</v>
      </c>
      <c r="F793" s="55" t="n">
        <v>4564</v>
      </c>
      <c r="G793" s="55" t="n">
        <v>9113</v>
      </c>
      <c r="H793" s="55" t="n">
        <v>8595</v>
      </c>
      <c r="I793" s="55" t="n">
        <v>26644</v>
      </c>
      <c r="J793" s="55" t="n">
        <v>17098</v>
      </c>
      <c r="K793" s="55" t="n">
        <v>1626</v>
      </c>
      <c r="L793" s="55" t="n">
        <v>1568</v>
      </c>
    </row>
    <row r="794" customFormat="false" ht="15" hidden="false" customHeight="false" outlineLevel="0" collapsed="false">
      <c r="B794" s="51" t="n">
        <v>1295</v>
      </c>
      <c r="C794" s="52" t="s">
        <v>201</v>
      </c>
      <c r="D794" s="53" t="n">
        <v>2005</v>
      </c>
      <c r="E794" s="54" t="n">
        <v>607</v>
      </c>
      <c r="F794" s="55" t="n">
        <v>4736</v>
      </c>
      <c r="G794" s="55" t="n">
        <v>9568</v>
      </c>
      <c r="H794" s="55" t="n">
        <v>8513</v>
      </c>
      <c r="I794" s="55" t="n">
        <v>28165</v>
      </c>
      <c r="J794" s="55" t="n">
        <v>18655</v>
      </c>
      <c r="K794" s="55" t="n">
        <v>1651</v>
      </c>
      <c r="L794" s="55" t="n">
        <v>1851</v>
      </c>
    </row>
    <row r="795" customFormat="false" ht="15" hidden="false" customHeight="false" outlineLevel="0" collapsed="false">
      <c r="B795" s="51" t="n">
        <v>1296</v>
      </c>
      <c r="C795" s="52" t="s">
        <v>202</v>
      </c>
      <c r="D795" s="53" t="n">
        <v>2001</v>
      </c>
      <c r="E795" s="54" t="n">
        <v>360</v>
      </c>
      <c r="F795" s="55" t="n">
        <v>4906</v>
      </c>
      <c r="G795" s="55" t="n">
        <v>13358</v>
      </c>
      <c r="H795" s="55" t="n">
        <v>45284</v>
      </c>
      <c r="I795" s="55" t="n">
        <v>97964</v>
      </c>
      <c r="J795" s="55" t="n">
        <v>48675</v>
      </c>
      <c r="K795" s="55" t="n">
        <v>19912</v>
      </c>
      <c r="L795" s="55" t="n">
        <v>19004</v>
      </c>
    </row>
    <row r="796" customFormat="false" ht="15" hidden="false" customHeight="false" outlineLevel="0" collapsed="false">
      <c r="B796" s="51" t="n">
        <v>1296</v>
      </c>
      <c r="C796" s="52" t="s">
        <v>202</v>
      </c>
      <c r="D796" s="53" t="n">
        <v>2002</v>
      </c>
      <c r="E796" s="54" t="n">
        <v>324</v>
      </c>
      <c r="F796" s="55" t="n">
        <v>4373</v>
      </c>
      <c r="G796" s="55" t="n">
        <v>11714</v>
      </c>
      <c r="H796" s="55" t="n">
        <v>39199</v>
      </c>
      <c r="I796" s="55" t="n">
        <v>87097</v>
      </c>
      <c r="J796" s="55" t="n">
        <v>43865</v>
      </c>
      <c r="K796" s="55" t="n">
        <v>17684</v>
      </c>
      <c r="L796" s="55" t="n">
        <v>16776</v>
      </c>
    </row>
    <row r="797" customFormat="false" ht="15" hidden="false" customHeight="false" outlineLevel="0" collapsed="false">
      <c r="B797" s="51" t="n">
        <v>1296</v>
      </c>
      <c r="C797" s="52" t="s">
        <v>202</v>
      </c>
      <c r="D797" s="53" t="n">
        <v>2003</v>
      </c>
      <c r="E797" s="54" t="n">
        <v>310</v>
      </c>
      <c r="F797" s="55" t="n">
        <v>4304</v>
      </c>
      <c r="G797" s="55" t="n">
        <v>11349</v>
      </c>
      <c r="H797" s="55" t="n">
        <v>36908</v>
      </c>
      <c r="I797" s="55" t="n">
        <v>81070</v>
      </c>
      <c r="J797" s="55" t="n">
        <v>39920</v>
      </c>
      <c r="K797" s="55" t="n">
        <v>17148</v>
      </c>
      <c r="L797" s="55" t="n">
        <v>15746</v>
      </c>
    </row>
    <row r="798" customFormat="false" ht="15" hidden="false" customHeight="false" outlineLevel="0" collapsed="false">
      <c r="B798" s="51" t="n">
        <v>1296</v>
      </c>
      <c r="C798" s="52" t="s">
        <v>202</v>
      </c>
      <c r="D798" s="53" t="n">
        <v>2004</v>
      </c>
      <c r="E798" s="54" t="n">
        <v>260</v>
      </c>
      <c r="F798" s="55" t="n">
        <v>3607</v>
      </c>
      <c r="G798" s="55" t="n">
        <v>9674</v>
      </c>
      <c r="H798" s="55" t="n">
        <v>31960</v>
      </c>
      <c r="I798" s="55" t="n">
        <v>66599</v>
      </c>
      <c r="J798" s="55" t="n">
        <v>32296</v>
      </c>
      <c r="K798" s="55" t="n">
        <v>17856</v>
      </c>
      <c r="L798" s="55" t="n">
        <v>14056</v>
      </c>
    </row>
    <row r="799" customFormat="false" ht="15" hidden="false" customHeight="false" outlineLevel="0" collapsed="false">
      <c r="B799" s="51" t="n">
        <v>1296</v>
      </c>
      <c r="C799" s="52" t="s">
        <v>202</v>
      </c>
      <c r="D799" s="53" t="n">
        <v>2005</v>
      </c>
      <c r="E799" s="54" t="n">
        <v>258</v>
      </c>
      <c r="F799" s="55" t="n">
        <v>3401</v>
      </c>
      <c r="G799" s="55" t="n">
        <v>8685</v>
      </c>
      <c r="H799" s="55" t="n">
        <v>28798</v>
      </c>
      <c r="I799" s="55" t="n">
        <v>59030</v>
      </c>
      <c r="J799" s="55" t="n">
        <v>27581</v>
      </c>
      <c r="K799" s="55" t="n">
        <v>12598</v>
      </c>
      <c r="L799" s="55" t="n">
        <v>11493</v>
      </c>
    </row>
    <row r="800" customFormat="false" ht="15" hidden="false" customHeight="false" outlineLevel="0" collapsed="false">
      <c r="B800" s="51" t="n">
        <v>1299</v>
      </c>
      <c r="C800" s="52" t="s">
        <v>203</v>
      </c>
      <c r="D800" s="53" t="n">
        <v>2001</v>
      </c>
      <c r="E800" s="54" t="n">
        <v>1613</v>
      </c>
      <c r="F800" s="55" t="n">
        <v>25256</v>
      </c>
      <c r="G800" s="55" t="n">
        <v>63340</v>
      </c>
      <c r="H800" s="55" t="n">
        <v>169663</v>
      </c>
      <c r="I800" s="55" t="n">
        <v>296767</v>
      </c>
      <c r="J800" s="55" t="n">
        <v>118099</v>
      </c>
      <c r="K800" s="55" t="n">
        <v>35781</v>
      </c>
      <c r="L800" s="55" t="n">
        <v>36877</v>
      </c>
    </row>
    <row r="801" customFormat="false" ht="15" hidden="false" customHeight="false" outlineLevel="0" collapsed="false">
      <c r="B801" s="51" t="n">
        <v>1299</v>
      </c>
      <c r="C801" s="52" t="s">
        <v>203</v>
      </c>
      <c r="D801" s="53" t="n">
        <v>2002</v>
      </c>
      <c r="E801" s="54" t="n">
        <v>1454</v>
      </c>
      <c r="F801" s="55" t="n">
        <v>23424</v>
      </c>
      <c r="G801" s="55" t="n">
        <v>57953</v>
      </c>
      <c r="H801" s="55" t="n">
        <v>169529</v>
      </c>
      <c r="I801" s="55" t="n">
        <v>284917</v>
      </c>
      <c r="J801" s="55" t="n">
        <v>107582</v>
      </c>
      <c r="K801" s="55" t="n">
        <v>32154</v>
      </c>
      <c r="L801" s="55" t="n">
        <v>32317</v>
      </c>
    </row>
    <row r="802" customFormat="false" ht="15" hidden="false" customHeight="false" outlineLevel="0" collapsed="false">
      <c r="B802" s="51" t="n">
        <v>1299</v>
      </c>
      <c r="C802" s="52" t="s">
        <v>203</v>
      </c>
      <c r="D802" s="53" t="n">
        <v>2003</v>
      </c>
      <c r="E802" s="54" t="n">
        <v>1497</v>
      </c>
      <c r="F802" s="55" t="n">
        <v>23564</v>
      </c>
      <c r="G802" s="55" t="n">
        <v>57012</v>
      </c>
      <c r="H802" s="55" t="n">
        <v>165742</v>
      </c>
      <c r="I802" s="55" t="n">
        <v>282569</v>
      </c>
      <c r="J802" s="55" t="n">
        <v>108884</v>
      </c>
      <c r="K802" s="55" t="s">
        <v>114</v>
      </c>
      <c r="L802" s="55" t="s">
        <v>114</v>
      </c>
    </row>
    <row r="803" customFormat="false" ht="15" hidden="false" customHeight="false" outlineLevel="0" collapsed="false">
      <c r="B803" s="51" t="n">
        <v>1299</v>
      </c>
      <c r="C803" s="52" t="s">
        <v>203</v>
      </c>
      <c r="D803" s="53" t="n">
        <v>2004</v>
      </c>
      <c r="E803" s="54" t="n">
        <v>1335</v>
      </c>
      <c r="F803" s="55" t="n">
        <v>22771</v>
      </c>
      <c r="G803" s="55" t="n">
        <v>55230</v>
      </c>
      <c r="H803" s="55" t="n">
        <v>166401</v>
      </c>
      <c r="I803" s="55" t="n">
        <v>274692</v>
      </c>
      <c r="J803" s="55" t="n">
        <v>101351</v>
      </c>
      <c r="K803" s="55" t="n">
        <v>29190</v>
      </c>
      <c r="L803" s="55" t="n">
        <v>29224</v>
      </c>
    </row>
    <row r="804" customFormat="false" ht="15" hidden="false" customHeight="false" outlineLevel="0" collapsed="false">
      <c r="B804" s="51" t="n">
        <v>1299</v>
      </c>
      <c r="C804" s="52" t="s">
        <v>203</v>
      </c>
      <c r="D804" s="53" t="n">
        <v>2005</v>
      </c>
      <c r="E804" s="54" t="n">
        <v>1350</v>
      </c>
      <c r="F804" s="55" t="n">
        <v>22254</v>
      </c>
      <c r="G804" s="55" t="n">
        <v>53618</v>
      </c>
      <c r="H804" s="55" t="n">
        <v>157621</v>
      </c>
      <c r="I804" s="55" t="n">
        <v>272513</v>
      </c>
      <c r="J804" s="55" t="n">
        <v>107642</v>
      </c>
      <c r="K804" s="55" t="n">
        <v>28057</v>
      </c>
      <c r="L804" s="55" t="n">
        <v>28131</v>
      </c>
    </row>
    <row r="805" customFormat="false" ht="15" hidden="false" customHeight="false" outlineLevel="0" collapsed="false">
      <c r="B805" s="51" t="n">
        <v>1300</v>
      </c>
      <c r="C805" s="52" t="s">
        <v>204</v>
      </c>
      <c r="D805" s="53" t="n">
        <v>2001</v>
      </c>
      <c r="E805" s="54" t="n">
        <v>11746</v>
      </c>
      <c r="F805" s="55" t="n">
        <v>151788</v>
      </c>
      <c r="G805" s="55" t="n">
        <v>523375</v>
      </c>
      <c r="H805" s="55" t="n">
        <v>1717959</v>
      </c>
      <c r="I805" s="55" t="n">
        <v>2905932</v>
      </c>
      <c r="J805" s="55" t="n">
        <v>1095450</v>
      </c>
      <c r="K805" s="55" t="n">
        <v>464690</v>
      </c>
      <c r="L805" s="55" t="n">
        <v>464941</v>
      </c>
    </row>
    <row r="806" customFormat="false" ht="15" hidden="false" customHeight="false" outlineLevel="0" collapsed="false">
      <c r="B806" s="51" t="n">
        <v>1300</v>
      </c>
      <c r="C806" s="52" t="s">
        <v>204</v>
      </c>
      <c r="D806" s="53" t="n">
        <v>2002</v>
      </c>
      <c r="E806" s="54" t="n">
        <v>10651</v>
      </c>
      <c r="F806" s="55" t="n">
        <v>139334</v>
      </c>
      <c r="G806" s="55" t="n">
        <v>472683</v>
      </c>
      <c r="H806" s="55" t="n">
        <v>1540566</v>
      </c>
      <c r="I806" s="55" t="n">
        <v>2645715</v>
      </c>
      <c r="J806" s="55" t="n">
        <v>1014632</v>
      </c>
      <c r="K806" s="55" t="n">
        <v>441924</v>
      </c>
      <c r="L806" s="55" t="n">
        <v>436005</v>
      </c>
    </row>
    <row r="807" customFormat="false" ht="15" hidden="false" customHeight="false" outlineLevel="0" collapsed="false">
      <c r="B807" s="51" t="n">
        <v>1300</v>
      </c>
      <c r="C807" s="52" t="s">
        <v>204</v>
      </c>
      <c r="D807" s="53" t="n">
        <v>2003</v>
      </c>
      <c r="E807" s="54" t="n">
        <v>10554</v>
      </c>
      <c r="F807" s="55" t="n">
        <v>136247</v>
      </c>
      <c r="G807" s="55" t="n">
        <v>446918</v>
      </c>
      <c r="H807" s="55" t="n">
        <v>1545792</v>
      </c>
      <c r="I807" s="55" t="n">
        <v>2613633</v>
      </c>
      <c r="J807" s="55" t="n">
        <v>985270</v>
      </c>
      <c r="K807" s="55" t="n">
        <v>440206</v>
      </c>
      <c r="L807" s="55" t="n">
        <v>429961</v>
      </c>
    </row>
    <row r="808" customFormat="false" ht="15" hidden="false" customHeight="false" outlineLevel="0" collapsed="false">
      <c r="B808" s="51" t="n">
        <v>1300</v>
      </c>
      <c r="C808" s="52" t="s">
        <v>204</v>
      </c>
      <c r="D808" s="53" t="n">
        <v>2004</v>
      </c>
      <c r="E808" s="54" t="n">
        <v>9471</v>
      </c>
      <c r="F808" s="55" t="n">
        <v>128534</v>
      </c>
      <c r="G808" s="55" t="n">
        <v>425217</v>
      </c>
      <c r="H808" s="55" t="n">
        <v>1549621</v>
      </c>
      <c r="I808" s="55" t="n">
        <v>2595928</v>
      </c>
      <c r="J808" s="55" t="n">
        <v>971271</v>
      </c>
      <c r="K808" s="55" t="n">
        <v>423813</v>
      </c>
      <c r="L808" s="55" t="n">
        <v>429155</v>
      </c>
    </row>
    <row r="809" customFormat="false" ht="15" hidden="false" customHeight="false" outlineLevel="0" collapsed="false">
      <c r="B809" s="51" t="n">
        <v>1300</v>
      </c>
      <c r="C809" s="52" t="s">
        <v>204</v>
      </c>
      <c r="D809" s="53" t="n">
        <v>2005</v>
      </c>
      <c r="E809" s="54" t="n">
        <v>9541</v>
      </c>
      <c r="F809" s="55" t="n">
        <v>126404</v>
      </c>
      <c r="G809" s="55" t="n">
        <v>412945</v>
      </c>
      <c r="H809" s="55" t="n">
        <v>1493029</v>
      </c>
      <c r="I809" s="55" t="n">
        <v>2497913</v>
      </c>
      <c r="J809" s="55" t="n">
        <v>930037</v>
      </c>
      <c r="K809" s="55" t="n">
        <v>409184</v>
      </c>
      <c r="L809" s="55" t="n">
        <v>410806</v>
      </c>
    </row>
    <row r="810" customFormat="false" ht="15" hidden="false" customHeight="false" outlineLevel="0" collapsed="false">
      <c r="B810" s="51" t="n">
        <v>1310</v>
      </c>
      <c r="C810" s="52" t="s">
        <v>205</v>
      </c>
      <c r="D810" s="53" t="n">
        <v>2001</v>
      </c>
      <c r="E810" s="54" t="n">
        <v>6658</v>
      </c>
      <c r="F810" s="55" t="n">
        <v>69928</v>
      </c>
      <c r="G810" s="55" t="n">
        <v>228047</v>
      </c>
      <c r="H810" s="55" t="n">
        <v>725866</v>
      </c>
      <c r="I810" s="55" t="n">
        <v>1211403</v>
      </c>
      <c r="J810" s="55" t="n">
        <v>452462</v>
      </c>
      <c r="K810" s="55" t="n">
        <v>127012</v>
      </c>
      <c r="L810" s="55" t="n">
        <v>126762</v>
      </c>
    </row>
    <row r="811" customFormat="false" ht="15" hidden="false" customHeight="false" outlineLevel="0" collapsed="false">
      <c r="B811" s="51" t="n">
        <v>1310</v>
      </c>
      <c r="C811" s="52" t="s">
        <v>205</v>
      </c>
      <c r="D811" s="53" t="n">
        <v>2002</v>
      </c>
      <c r="E811" s="54" t="n">
        <v>6044</v>
      </c>
      <c r="F811" s="55" t="n">
        <v>63680</v>
      </c>
      <c r="G811" s="55" t="n">
        <v>204366</v>
      </c>
      <c r="H811" s="55" t="n">
        <v>649170</v>
      </c>
      <c r="I811" s="55" t="n">
        <v>1092599</v>
      </c>
      <c r="J811" s="55" t="n">
        <v>412624</v>
      </c>
      <c r="K811" s="55" t="n">
        <v>126055</v>
      </c>
      <c r="L811" s="55" t="n">
        <v>126048</v>
      </c>
    </row>
    <row r="812" customFormat="false" ht="15" hidden="false" customHeight="false" outlineLevel="0" collapsed="false">
      <c r="B812" s="51" t="n">
        <v>1310</v>
      </c>
      <c r="C812" s="52" t="s">
        <v>205</v>
      </c>
      <c r="D812" s="53" t="n">
        <v>2003</v>
      </c>
      <c r="E812" s="54" t="n">
        <v>5921</v>
      </c>
      <c r="F812" s="55" t="n">
        <v>61099</v>
      </c>
      <c r="G812" s="55" t="n">
        <v>188889</v>
      </c>
      <c r="H812" s="55" t="n">
        <v>633532</v>
      </c>
      <c r="I812" s="55" t="n">
        <v>1057551</v>
      </c>
      <c r="J812" s="55" t="n">
        <v>396214</v>
      </c>
      <c r="K812" s="55" t="n">
        <v>120861</v>
      </c>
      <c r="L812" s="55" t="n">
        <v>118406</v>
      </c>
    </row>
    <row r="813" customFormat="false" ht="15" hidden="false" customHeight="false" outlineLevel="0" collapsed="false">
      <c r="B813" s="51" t="n">
        <v>1310</v>
      </c>
      <c r="C813" s="52" t="s">
        <v>205</v>
      </c>
      <c r="D813" s="53" t="n">
        <v>2004</v>
      </c>
      <c r="E813" s="54" t="n">
        <v>5264</v>
      </c>
      <c r="F813" s="55" t="n">
        <v>57058</v>
      </c>
      <c r="G813" s="55" t="n">
        <v>178395</v>
      </c>
      <c r="H813" s="55" t="n">
        <v>624161</v>
      </c>
      <c r="I813" s="55" t="n">
        <v>1031287</v>
      </c>
      <c r="J813" s="55" t="n">
        <v>381777</v>
      </c>
      <c r="K813" s="55" t="n">
        <v>118309</v>
      </c>
      <c r="L813" s="55" t="n">
        <v>121856</v>
      </c>
    </row>
    <row r="814" customFormat="false" ht="15" hidden="false" customHeight="false" outlineLevel="0" collapsed="false">
      <c r="B814" s="51" t="n">
        <v>1310</v>
      </c>
      <c r="C814" s="52" t="s">
        <v>205</v>
      </c>
      <c r="D814" s="53" t="n">
        <v>2005</v>
      </c>
      <c r="E814" s="54" t="n">
        <v>5277</v>
      </c>
      <c r="F814" s="55" t="n">
        <v>55602</v>
      </c>
      <c r="G814" s="55" t="n">
        <v>170188</v>
      </c>
      <c r="H814" s="55" t="n">
        <v>588167</v>
      </c>
      <c r="I814" s="55" t="n">
        <v>971295</v>
      </c>
      <c r="J814" s="55" t="n">
        <v>356344</v>
      </c>
      <c r="K814" s="55" t="n">
        <v>113942</v>
      </c>
      <c r="L814" s="55" t="n">
        <v>113166</v>
      </c>
    </row>
    <row r="815" customFormat="false" ht="15" hidden="false" customHeight="false" outlineLevel="0" collapsed="false">
      <c r="B815" s="51" t="n">
        <v>1311</v>
      </c>
      <c r="C815" s="52" t="s">
        <v>206</v>
      </c>
      <c r="D815" s="53" t="n">
        <v>2001</v>
      </c>
      <c r="E815" s="54" t="n">
        <v>5804</v>
      </c>
      <c r="F815" s="55" t="n">
        <v>57500</v>
      </c>
      <c r="G815" s="55" t="n">
        <v>181773</v>
      </c>
      <c r="H815" s="55" t="n">
        <v>540496</v>
      </c>
      <c r="I815" s="55" t="n">
        <v>894163</v>
      </c>
      <c r="J815" s="55" t="n">
        <v>331270</v>
      </c>
      <c r="K815" s="55" t="n">
        <v>87382</v>
      </c>
      <c r="L815" s="55" t="n">
        <v>89116</v>
      </c>
    </row>
    <row r="816" customFormat="false" ht="15" hidden="false" customHeight="false" outlineLevel="0" collapsed="false">
      <c r="B816" s="51" t="n">
        <v>1311</v>
      </c>
      <c r="C816" s="52" t="s">
        <v>206</v>
      </c>
      <c r="D816" s="53" t="n">
        <v>2002</v>
      </c>
      <c r="E816" s="54" t="n">
        <v>5256</v>
      </c>
      <c r="F816" s="55" t="n">
        <v>52034</v>
      </c>
      <c r="G816" s="55" t="n">
        <v>159889</v>
      </c>
      <c r="H816" s="55" t="n">
        <v>472231</v>
      </c>
      <c r="I816" s="55" t="n">
        <v>793852</v>
      </c>
      <c r="J816" s="55" t="n">
        <v>300973</v>
      </c>
      <c r="K816" s="55" t="n">
        <v>85618</v>
      </c>
      <c r="L816" s="55" t="n">
        <v>86705</v>
      </c>
    </row>
    <row r="817" customFormat="false" ht="15" hidden="false" customHeight="false" outlineLevel="0" collapsed="false">
      <c r="B817" s="51" t="n">
        <v>1311</v>
      </c>
      <c r="C817" s="52" t="s">
        <v>206</v>
      </c>
      <c r="D817" s="53" t="n">
        <v>2003</v>
      </c>
      <c r="E817" s="54" t="n">
        <v>5113</v>
      </c>
      <c r="F817" s="55" t="n">
        <v>49391</v>
      </c>
      <c r="G817" s="55" t="n">
        <v>147979</v>
      </c>
      <c r="H817" s="55" t="n">
        <v>447492</v>
      </c>
      <c r="I817" s="55" t="n">
        <v>750158</v>
      </c>
      <c r="J817" s="55" t="n">
        <v>284343</v>
      </c>
      <c r="K817" s="55" t="n">
        <v>84517</v>
      </c>
      <c r="L817" s="55" t="n">
        <v>83295</v>
      </c>
    </row>
    <row r="818" customFormat="false" ht="15" hidden="false" customHeight="false" outlineLevel="0" collapsed="false">
      <c r="B818" s="51" t="n">
        <v>1311</v>
      </c>
      <c r="C818" s="52" t="s">
        <v>206</v>
      </c>
      <c r="D818" s="53" t="n">
        <v>2004</v>
      </c>
      <c r="E818" s="54" t="n">
        <v>4530</v>
      </c>
      <c r="F818" s="55" t="n">
        <v>46017</v>
      </c>
      <c r="G818" s="55" t="n">
        <v>138958</v>
      </c>
      <c r="H818" s="55" t="n">
        <v>435127</v>
      </c>
      <c r="I818" s="55" t="n">
        <v>726777</v>
      </c>
      <c r="J818" s="55" t="n">
        <v>273635</v>
      </c>
      <c r="K818" s="55" t="n">
        <v>83352</v>
      </c>
      <c r="L818" s="55" t="n">
        <v>83352</v>
      </c>
    </row>
    <row r="819" customFormat="false" ht="15" hidden="false" customHeight="false" outlineLevel="0" collapsed="false">
      <c r="B819" s="51" t="n">
        <v>1311</v>
      </c>
      <c r="C819" s="52" t="s">
        <v>206</v>
      </c>
      <c r="D819" s="53" t="n">
        <v>2005</v>
      </c>
      <c r="E819" s="54" t="n">
        <v>4506</v>
      </c>
      <c r="F819" s="55" t="n">
        <v>44730</v>
      </c>
      <c r="G819" s="55" t="n">
        <v>131853</v>
      </c>
      <c r="H819" s="55" t="n">
        <v>402641</v>
      </c>
      <c r="I819" s="55" t="n">
        <v>679522</v>
      </c>
      <c r="J819" s="55" t="n">
        <v>258410</v>
      </c>
      <c r="K819" s="55" t="n">
        <v>74649</v>
      </c>
      <c r="L819" s="55" t="n">
        <v>74598</v>
      </c>
    </row>
    <row r="820" customFormat="false" ht="15" hidden="false" customHeight="false" outlineLevel="0" collapsed="false">
      <c r="B820" s="51" t="n">
        <v>1312</v>
      </c>
      <c r="C820" s="52" t="s">
        <v>207</v>
      </c>
      <c r="D820" s="53" t="n">
        <v>2001</v>
      </c>
      <c r="E820" s="54" t="n">
        <v>160</v>
      </c>
      <c r="F820" s="55" t="n">
        <v>2341</v>
      </c>
      <c r="G820" s="55" t="n">
        <v>7993</v>
      </c>
      <c r="H820" s="55" t="n">
        <v>22954</v>
      </c>
      <c r="I820" s="55" t="n">
        <v>39486</v>
      </c>
      <c r="J820" s="55" t="n">
        <v>15168</v>
      </c>
      <c r="K820" s="55" t="n">
        <v>6213</v>
      </c>
      <c r="L820" s="55" t="n">
        <v>4883</v>
      </c>
    </row>
    <row r="821" customFormat="false" ht="15" hidden="false" customHeight="false" outlineLevel="0" collapsed="false">
      <c r="B821" s="51" t="n">
        <v>1312</v>
      </c>
      <c r="C821" s="52" t="s">
        <v>207</v>
      </c>
      <c r="D821" s="53" t="n">
        <v>2002</v>
      </c>
      <c r="E821" s="54" t="n">
        <v>129</v>
      </c>
      <c r="F821" s="55" t="n">
        <v>2118</v>
      </c>
      <c r="G821" s="55" t="n">
        <v>7248</v>
      </c>
      <c r="H821" s="55" t="n">
        <v>19111</v>
      </c>
      <c r="I821" s="55" t="n">
        <v>33816</v>
      </c>
      <c r="J821" s="55" t="n">
        <v>13400</v>
      </c>
      <c r="K821" s="55" t="n">
        <v>7287</v>
      </c>
      <c r="L821" s="55" t="n">
        <v>7142</v>
      </c>
    </row>
    <row r="822" customFormat="false" ht="15" hidden="false" customHeight="false" outlineLevel="0" collapsed="false">
      <c r="B822" s="51" t="n">
        <v>1312</v>
      </c>
      <c r="C822" s="52" t="s">
        <v>207</v>
      </c>
      <c r="D822" s="53" t="n">
        <v>2003</v>
      </c>
      <c r="E822" s="54" t="n">
        <v>125</v>
      </c>
      <c r="F822" s="55" t="n">
        <v>1990</v>
      </c>
      <c r="G822" s="55" t="n">
        <v>6380</v>
      </c>
      <c r="H822" s="55" t="n">
        <v>19218</v>
      </c>
      <c r="I822" s="55" t="n">
        <v>31799</v>
      </c>
      <c r="J822" s="55" t="n">
        <v>11585</v>
      </c>
      <c r="K822" s="55" t="n">
        <v>6826</v>
      </c>
      <c r="L822" s="55" t="n">
        <v>6339</v>
      </c>
    </row>
    <row r="823" customFormat="false" ht="15" hidden="false" customHeight="false" outlineLevel="0" collapsed="false">
      <c r="B823" s="51" t="n">
        <v>1312</v>
      </c>
      <c r="C823" s="52" t="s">
        <v>207</v>
      </c>
      <c r="D823" s="53" t="n">
        <v>2004</v>
      </c>
      <c r="E823" s="54" t="n">
        <v>112</v>
      </c>
      <c r="F823" s="55" t="n">
        <v>1850</v>
      </c>
      <c r="G823" s="55" t="n">
        <v>6139</v>
      </c>
      <c r="H823" s="55" t="n">
        <v>21275</v>
      </c>
      <c r="I823" s="55" t="n">
        <v>33712</v>
      </c>
      <c r="J823" s="55" t="n">
        <v>11197</v>
      </c>
      <c r="K823" s="55" t="n">
        <v>6666</v>
      </c>
      <c r="L823" s="55" t="n">
        <v>7171</v>
      </c>
    </row>
    <row r="824" customFormat="false" ht="15" hidden="false" customHeight="false" outlineLevel="0" collapsed="false">
      <c r="B824" s="51" t="n">
        <v>1312</v>
      </c>
      <c r="C824" s="52" t="s">
        <v>207</v>
      </c>
      <c r="D824" s="53" t="n">
        <v>2005</v>
      </c>
      <c r="E824" s="54" t="n">
        <v>115</v>
      </c>
      <c r="F824" s="55" t="n">
        <v>1730</v>
      </c>
      <c r="G824" s="55" t="n">
        <v>5744</v>
      </c>
      <c r="H824" s="55" t="n">
        <v>17796</v>
      </c>
      <c r="I824" s="55" t="n">
        <v>29704</v>
      </c>
      <c r="J824" s="55" t="n">
        <v>10869</v>
      </c>
      <c r="K824" s="55" t="n">
        <v>6028</v>
      </c>
      <c r="L824" s="55" t="n">
        <v>6081</v>
      </c>
    </row>
    <row r="825" customFormat="false" ht="15" hidden="false" customHeight="false" outlineLevel="0" collapsed="false">
      <c r="B825" s="51" t="n">
        <v>1313</v>
      </c>
      <c r="C825" s="52" t="s">
        <v>208</v>
      </c>
      <c r="D825" s="53" t="n">
        <v>2001</v>
      </c>
      <c r="E825" s="54" t="n">
        <v>149</v>
      </c>
      <c r="F825" s="55" t="n">
        <v>5117</v>
      </c>
      <c r="G825" s="55" t="n">
        <v>22098</v>
      </c>
      <c r="H825" s="55" t="n">
        <v>121261</v>
      </c>
      <c r="I825" s="55" t="n">
        <v>200399</v>
      </c>
      <c r="J825" s="55" t="n">
        <v>71921</v>
      </c>
      <c r="K825" s="55" t="n">
        <v>28428</v>
      </c>
      <c r="L825" s="55" t="n">
        <v>28018</v>
      </c>
    </row>
    <row r="826" customFormat="false" ht="15" hidden="false" customHeight="false" outlineLevel="0" collapsed="false">
      <c r="B826" s="51" t="n">
        <v>1313</v>
      </c>
      <c r="C826" s="52" t="s">
        <v>208</v>
      </c>
      <c r="D826" s="53" t="n">
        <v>2002</v>
      </c>
      <c r="E826" s="54" t="n">
        <v>161</v>
      </c>
      <c r="F826" s="55" t="n">
        <v>4859</v>
      </c>
      <c r="G826" s="55" t="n">
        <v>22729</v>
      </c>
      <c r="H826" s="55" t="n">
        <v>119643</v>
      </c>
      <c r="I826" s="55" t="n">
        <v>194160</v>
      </c>
      <c r="J826" s="55" t="n">
        <v>67538</v>
      </c>
      <c r="K826" s="55" t="n">
        <v>29486</v>
      </c>
      <c r="L826" s="55" t="n">
        <v>28055</v>
      </c>
    </row>
    <row r="827" customFormat="false" ht="15" hidden="false" customHeight="false" outlineLevel="0" collapsed="false">
      <c r="B827" s="51" t="n">
        <v>1313</v>
      </c>
      <c r="C827" s="52" t="s">
        <v>208</v>
      </c>
      <c r="D827" s="53" t="n">
        <v>2003</v>
      </c>
      <c r="E827" s="54" t="n">
        <v>161</v>
      </c>
      <c r="F827" s="55" t="n">
        <v>5079</v>
      </c>
      <c r="G827" s="55" t="n">
        <v>20617</v>
      </c>
      <c r="H827" s="55" t="n">
        <v>129692</v>
      </c>
      <c r="I827" s="55" t="n">
        <v>208330</v>
      </c>
      <c r="J827" s="55" t="n">
        <v>71925</v>
      </c>
      <c r="K827" s="55" t="n">
        <v>25232</v>
      </c>
      <c r="L827" s="55" t="n">
        <v>24468</v>
      </c>
    </row>
    <row r="828" customFormat="false" ht="15" hidden="false" customHeight="false" outlineLevel="0" collapsed="false">
      <c r="B828" s="51" t="n">
        <v>1313</v>
      </c>
      <c r="C828" s="52" t="s">
        <v>208</v>
      </c>
      <c r="D828" s="53" t="n">
        <v>2004</v>
      </c>
      <c r="E828" s="54" t="n">
        <v>140</v>
      </c>
      <c r="F828" s="55" t="n">
        <v>4601</v>
      </c>
      <c r="G828" s="55" t="n">
        <v>19421</v>
      </c>
      <c r="H828" s="55" t="n">
        <v>130290</v>
      </c>
      <c r="I828" s="55" t="n">
        <v>203454</v>
      </c>
      <c r="J828" s="55" t="n">
        <v>68808</v>
      </c>
      <c r="K828" s="55" t="n">
        <v>24199</v>
      </c>
      <c r="L828" s="55" t="n">
        <v>27211</v>
      </c>
    </row>
    <row r="829" customFormat="false" ht="15" hidden="false" customHeight="false" outlineLevel="0" collapsed="false">
      <c r="B829" s="51" t="n">
        <v>1313</v>
      </c>
      <c r="C829" s="52" t="s">
        <v>208</v>
      </c>
      <c r="D829" s="53" t="n">
        <v>2005</v>
      </c>
      <c r="E829" s="54" t="n">
        <v>139</v>
      </c>
      <c r="F829" s="55" t="n">
        <v>4568</v>
      </c>
      <c r="G829" s="55" t="n">
        <v>19283</v>
      </c>
      <c r="H829" s="55" t="n">
        <v>132657</v>
      </c>
      <c r="I829" s="55" t="n">
        <v>193557</v>
      </c>
      <c r="J829" s="55" t="n">
        <v>55474</v>
      </c>
      <c r="K829" s="55" t="n">
        <v>29768</v>
      </c>
      <c r="L829" s="55" t="n">
        <v>29040</v>
      </c>
    </row>
    <row r="830" customFormat="false" ht="15" hidden="false" customHeight="false" outlineLevel="0" collapsed="false">
      <c r="B830" s="51" t="n">
        <v>1314</v>
      </c>
      <c r="C830" s="52" t="s">
        <v>209</v>
      </c>
      <c r="D830" s="53" t="n">
        <v>2001</v>
      </c>
      <c r="E830" s="54" t="n">
        <v>350</v>
      </c>
      <c r="F830" s="55" t="n">
        <v>3172</v>
      </c>
      <c r="G830" s="55" t="n">
        <v>11352</v>
      </c>
      <c r="H830" s="55" t="n">
        <v>32528</v>
      </c>
      <c r="I830" s="55" t="n">
        <v>59102</v>
      </c>
      <c r="J830" s="55" t="n">
        <v>25081</v>
      </c>
      <c r="K830" s="55" t="n">
        <v>3237</v>
      </c>
      <c r="L830" s="55" t="n">
        <v>3291</v>
      </c>
    </row>
    <row r="831" customFormat="false" ht="15" hidden="false" customHeight="false" outlineLevel="0" collapsed="false">
      <c r="B831" s="51" t="n">
        <v>1314</v>
      </c>
      <c r="C831" s="52" t="s">
        <v>209</v>
      </c>
      <c r="D831" s="53" t="n">
        <v>2002</v>
      </c>
      <c r="E831" s="54" t="n">
        <v>321</v>
      </c>
      <c r="F831" s="55" t="n">
        <v>3081</v>
      </c>
      <c r="G831" s="55" t="n">
        <v>10291</v>
      </c>
      <c r="H831" s="55" t="n">
        <v>30015</v>
      </c>
      <c r="I831" s="55" t="n">
        <v>54275</v>
      </c>
      <c r="J831" s="55" t="n">
        <v>22889</v>
      </c>
      <c r="K831" s="55" t="n">
        <v>2306</v>
      </c>
      <c r="L831" s="55" t="n">
        <v>2861</v>
      </c>
    </row>
    <row r="832" customFormat="false" ht="15" hidden="false" customHeight="false" outlineLevel="0" collapsed="false">
      <c r="B832" s="51" t="n">
        <v>1314</v>
      </c>
      <c r="C832" s="52" t="s">
        <v>209</v>
      </c>
      <c r="D832" s="53" t="n">
        <v>2003</v>
      </c>
      <c r="E832" s="54" t="n">
        <v>318</v>
      </c>
      <c r="F832" s="55" t="n">
        <v>2923</v>
      </c>
      <c r="G832" s="55" t="n">
        <v>9723</v>
      </c>
      <c r="H832" s="55" t="n">
        <v>28407</v>
      </c>
      <c r="I832" s="55" t="n">
        <v>50093</v>
      </c>
      <c r="J832" s="55" t="n">
        <v>20433</v>
      </c>
      <c r="K832" s="55" t="n">
        <v>3120</v>
      </c>
      <c r="L832" s="55" t="n">
        <v>3143</v>
      </c>
    </row>
    <row r="833" customFormat="false" ht="15" hidden="false" customHeight="false" outlineLevel="0" collapsed="false">
      <c r="B833" s="51" t="n">
        <v>1314</v>
      </c>
      <c r="C833" s="52" t="s">
        <v>209</v>
      </c>
      <c r="D833" s="53" t="n">
        <v>2004</v>
      </c>
      <c r="E833" s="54" t="n">
        <v>304</v>
      </c>
      <c r="F833" s="55" t="n">
        <v>3038</v>
      </c>
      <c r="G833" s="55" t="n">
        <v>9936</v>
      </c>
      <c r="H833" s="55" t="n">
        <v>28649</v>
      </c>
      <c r="I833" s="55" t="n">
        <v>50452</v>
      </c>
      <c r="J833" s="55" t="n">
        <v>20500</v>
      </c>
      <c r="K833" s="55" t="n">
        <v>2972</v>
      </c>
      <c r="L833" s="55" t="n">
        <v>2929</v>
      </c>
    </row>
    <row r="834" customFormat="false" ht="15" hidden="false" customHeight="false" outlineLevel="0" collapsed="false">
      <c r="B834" s="51" t="n">
        <v>1314</v>
      </c>
      <c r="C834" s="52" t="s">
        <v>209</v>
      </c>
      <c r="D834" s="53" t="n">
        <v>2005</v>
      </c>
      <c r="E834" s="54" t="n">
        <v>325</v>
      </c>
      <c r="F834" s="55" t="n">
        <v>2948</v>
      </c>
      <c r="G834" s="55" t="n">
        <v>9375</v>
      </c>
      <c r="H834" s="55" t="n">
        <v>26703</v>
      </c>
      <c r="I834" s="55" t="n">
        <v>52053</v>
      </c>
      <c r="J834" s="55" t="n">
        <v>23954</v>
      </c>
      <c r="K834" s="55" t="n">
        <v>1943</v>
      </c>
      <c r="L834" s="55" t="n">
        <v>1907</v>
      </c>
    </row>
    <row r="835" customFormat="false" ht="15" hidden="false" customHeight="false" outlineLevel="0" collapsed="false">
      <c r="B835" s="51" t="n">
        <v>1319</v>
      </c>
      <c r="C835" s="52" t="s">
        <v>210</v>
      </c>
      <c r="D835" s="53" t="n">
        <v>2001</v>
      </c>
      <c r="E835" s="54" t="n">
        <v>195</v>
      </c>
      <c r="F835" s="55" t="n">
        <v>1798</v>
      </c>
      <c r="G835" s="55" t="n">
        <v>4832</v>
      </c>
      <c r="H835" s="55" t="n">
        <v>8627</v>
      </c>
      <c r="I835" s="55" t="n">
        <v>18253</v>
      </c>
      <c r="J835" s="55" t="n">
        <v>9023</v>
      </c>
      <c r="K835" s="55" t="n">
        <v>1754</v>
      </c>
      <c r="L835" s="55" t="n">
        <v>1455</v>
      </c>
    </row>
    <row r="836" customFormat="false" ht="15" hidden="false" customHeight="false" outlineLevel="0" collapsed="false">
      <c r="B836" s="51" t="n">
        <v>1319</v>
      </c>
      <c r="C836" s="52" t="s">
        <v>210</v>
      </c>
      <c r="D836" s="53" t="n">
        <v>2002</v>
      </c>
      <c r="E836" s="54" t="n">
        <v>177</v>
      </c>
      <c r="F836" s="55" t="n">
        <v>1588</v>
      </c>
      <c r="G836" s="55" t="n">
        <v>4209</v>
      </c>
      <c r="H836" s="55" t="n">
        <v>8169</v>
      </c>
      <c r="I836" s="55" t="n">
        <v>16496</v>
      </c>
      <c r="J836" s="55" t="n">
        <v>7824</v>
      </c>
      <c r="K836" s="55" t="n">
        <v>1360</v>
      </c>
      <c r="L836" s="55" t="n">
        <v>1285</v>
      </c>
    </row>
    <row r="837" customFormat="false" ht="15" hidden="false" customHeight="false" outlineLevel="0" collapsed="false">
      <c r="B837" s="51" t="n">
        <v>1319</v>
      </c>
      <c r="C837" s="52" t="s">
        <v>210</v>
      </c>
      <c r="D837" s="53" t="n">
        <v>2003</v>
      </c>
      <c r="E837" s="54" t="n">
        <v>204</v>
      </c>
      <c r="F837" s="55" t="n">
        <v>1716</v>
      </c>
      <c r="G837" s="55" t="n">
        <v>4191</v>
      </c>
      <c r="H837" s="55" t="n">
        <v>8723</v>
      </c>
      <c r="I837" s="55" t="n">
        <v>17171</v>
      </c>
      <c r="J837" s="55" t="n">
        <v>7928</v>
      </c>
      <c r="K837" s="55" t="n">
        <v>1164</v>
      </c>
      <c r="L837" s="55" t="n">
        <v>1161</v>
      </c>
    </row>
    <row r="838" customFormat="false" ht="15" hidden="false" customHeight="false" outlineLevel="0" collapsed="false">
      <c r="B838" s="51" t="n">
        <v>1319</v>
      </c>
      <c r="C838" s="52" t="s">
        <v>210</v>
      </c>
      <c r="D838" s="53" t="n">
        <v>2004</v>
      </c>
      <c r="E838" s="54" t="n">
        <v>178</v>
      </c>
      <c r="F838" s="55" t="n">
        <v>1552</v>
      </c>
      <c r="G838" s="55" t="n">
        <v>3940</v>
      </c>
      <c r="H838" s="55" t="n">
        <v>8821</v>
      </c>
      <c r="I838" s="55" t="n">
        <v>16893</v>
      </c>
      <c r="J838" s="55" t="n">
        <v>7637</v>
      </c>
      <c r="K838" s="55" t="n">
        <v>1121</v>
      </c>
      <c r="L838" s="55" t="n">
        <v>1192</v>
      </c>
    </row>
    <row r="839" customFormat="false" ht="15" hidden="false" customHeight="false" outlineLevel="0" collapsed="false">
      <c r="B839" s="51" t="n">
        <v>1319</v>
      </c>
      <c r="C839" s="52" t="s">
        <v>210</v>
      </c>
      <c r="D839" s="53" t="n">
        <v>2005</v>
      </c>
      <c r="E839" s="54" t="n">
        <v>192</v>
      </c>
      <c r="F839" s="55" t="n">
        <v>1626</v>
      </c>
      <c r="G839" s="55" t="n">
        <v>3932</v>
      </c>
      <c r="H839" s="55" t="n">
        <v>8370</v>
      </c>
      <c r="I839" s="55" t="n">
        <v>16458</v>
      </c>
      <c r="J839" s="55" t="n">
        <v>7637</v>
      </c>
      <c r="K839" s="55" t="n">
        <v>1554</v>
      </c>
      <c r="L839" s="55" t="n">
        <v>1542</v>
      </c>
    </row>
    <row r="840" customFormat="false" ht="15" hidden="false" customHeight="false" outlineLevel="0" collapsed="false">
      <c r="B840" s="51" t="n">
        <v>1320</v>
      </c>
      <c r="C840" s="52" t="s">
        <v>211</v>
      </c>
      <c r="D840" s="53" t="n">
        <v>2001</v>
      </c>
      <c r="E840" s="54" t="n">
        <v>2437</v>
      </c>
      <c r="F840" s="55" t="n">
        <v>52963</v>
      </c>
      <c r="G840" s="55" t="n">
        <v>207429</v>
      </c>
      <c r="H840" s="55" t="n">
        <v>807099</v>
      </c>
      <c r="I840" s="55" t="n">
        <v>1336704</v>
      </c>
      <c r="J840" s="55" t="n">
        <v>480651</v>
      </c>
      <c r="K840" s="55" t="n">
        <v>297883</v>
      </c>
      <c r="L840" s="55" t="n">
        <v>298551</v>
      </c>
    </row>
    <row r="841" customFormat="false" ht="15" hidden="false" customHeight="false" outlineLevel="0" collapsed="false">
      <c r="B841" s="51" t="n">
        <v>1320</v>
      </c>
      <c r="C841" s="52" t="s">
        <v>211</v>
      </c>
      <c r="D841" s="53" t="n">
        <v>2002</v>
      </c>
      <c r="E841" s="54" t="n">
        <v>2248</v>
      </c>
      <c r="F841" s="55" t="n">
        <v>49773</v>
      </c>
      <c r="G841" s="55" t="n">
        <v>190910</v>
      </c>
      <c r="H841" s="55" t="n">
        <v>732194</v>
      </c>
      <c r="I841" s="55" t="n">
        <v>1243284</v>
      </c>
      <c r="J841" s="55" t="n">
        <v>461354</v>
      </c>
      <c r="K841" s="55" t="n">
        <v>281714</v>
      </c>
      <c r="L841" s="55" t="n">
        <v>275171</v>
      </c>
    </row>
    <row r="842" customFormat="false" ht="15" hidden="false" customHeight="false" outlineLevel="0" collapsed="false">
      <c r="B842" s="51" t="n">
        <v>1320</v>
      </c>
      <c r="C842" s="52" t="s">
        <v>211</v>
      </c>
      <c r="D842" s="53" t="n">
        <v>2003</v>
      </c>
      <c r="E842" s="54" t="n">
        <v>2259</v>
      </c>
      <c r="F842" s="55" t="n">
        <v>49954</v>
      </c>
      <c r="G842" s="55" t="n">
        <v>185182</v>
      </c>
      <c r="H842" s="55" t="n">
        <v>761813</v>
      </c>
      <c r="I842" s="55" t="n">
        <v>1264939</v>
      </c>
      <c r="J842" s="55" t="n">
        <v>457802</v>
      </c>
      <c r="K842" s="55" t="n">
        <v>283977</v>
      </c>
      <c r="L842" s="55" t="n">
        <v>276049</v>
      </c>
    </row>
    <row r="843" customFormat="false" ht="15" hidden="false" customHeight="false" outlineLevel="0" collapsed="false">
      <c r="B843" s="51" t="n">
        <v>1320</v>
      </c>
      <c r="C843" s="52" t="s">
        <v>211</v>
      </c>
      <c r="D843" s="53" t="n">
        <v>2004</v>
      </c>
      <c r="E843" s="54" t="n">
        <v>2115</v>
      </c>
      <c r="F843" s="55" t="n">
        <v>48090</v>
      </c>
      <c r="G843" s="55" t="n">
        <v>178405</v>
      </c>
      <c r="H843" s="55" t="n">
        <v>783270</v>
      </c>
      <c r="I843" s="55" t="n">
        <v>1289749</v>
      </c>
      <c r="J843" s="55" t="n">
        <v>464660</v>
      </c>
      <c r="K843" s="55" t="n">
        <v>271973</v>
      </c>
      <c r="L843" s="55" t="n">
        <v>273966</v>
      </c>
    </row>
    <row r="844" customFormat="false" ht="15" hidden="false" customHeight="false" outlineLevel="0" collapsed="false">
      <c r="B844" s="51" t="n">
        <v>1320</v>
      </c>
      <c r="C844" s="52" t="s">
        <v>211</v>
      </c>
      <c r="D844" s="53" t="n">
        <v>2005</v>
      </c>
      <c r="E844" s="54" t="n">
        <v>2135</v>
      </c>
      <c r="F844" s="55" t="n">
        <v>48390</v>
      </c>
      <c r="G844" s="55" t="n">
        <v>179119</v>
      </c>
      <c r="H844" s="55" t="n">
        <v>770114</v>
      </c>
      <c r="I844" s="55" t="n">
        <v>1266504</v>
      </c>
      <c r="J844" s="55" t="n">
        <v>455701</v>
      </c>
      <c r="K844" s="55" t="n">
        <v>269892</v>
      </c>
      <c r="L844" s="55" t="n">
        <v>272372</v>
      </c>
    </row>
    <row r="845" customFormat="false" ht="15" hidden="false" customHeight="false" outlineLevel="0" collapsed="false">
      <c r="B845" s="51" t="n">
        <v>1321</v>
      </c>
      <c r="C845" s="52" t="s">
        <v>212</v>
      </c>
      <c r="D845" s="53" t="n">
        <v>2001</v>
      </c>
      <c r="E845" s="54" t="n">
        <v>635</v>
      </c>
      <c r="F845" s="55" t="n">
        <v>13065</v>
      </c>
      <c r="G845" s="55" t="n">
        <v>51132</v>
      </c>
      <c r="H845" s="55" t="n">
        <v>168349</v>
      </c>
      <c r="I845" s="55" t="n">
        <v>326134</v>
      </c>
      <c r="J845" s="55" t="n">
        <v>144513</v>
      </c>
      <c r="K845" s="55" t="n">
        <v>59324</v>
      </c>
      <c r="L845" s="55" t="n">
        <v>58150</v>
      </c>
    </row>
    <row r="846" customFormat="false" ht="15" hidden="false" customHeight="false" outlineLevel="0" collapsed="false">
      <c r="B846" s="51" t="n">
        <v>1321</v>
      </c>
      <c r="C846" s="52" t="s">
        <v>212</v>
      </c>
      <c r="D846" s="53" t="n">
        <v>2002</v>
      </c>
      <c r="E846" s="54" t="n">
        <v>560</v>
      </c>
      <c r="F846" s="55" t="n">
        <v>11657</v>
      </c>
      <c r="G846" s="55" t="n">
        <v>43405</v>
      </c>
      <c r="H846" s="55" t="n">
        <v>149991</v>
      </c>
      <c r="I846" s="55" t="n">
        <v>291629</v>
      </c>
      <c r="J846" s="55" t="n">
        <v>129159</v>
      </c>
      <c r="K846" s="55" t="n">
        <v>54950</v>
      </c>
      <c r="L846" s="55" t="n">
        <v>53804</v>
      </c>
    </row>
    <row r="847" customFormat="false" ht="15" hidden="false" customHeight="false" outlineLevel="0" collapsed="false">
      <c r="B847" s="51" t="n">
        <v>1321</v>
      </c>
      <c r="C847" s="52" t="s">
        <v>212</v>
      </c>
      <c r="D847" s="53" t="n">
        <v>2003</v>
      </c>
      <c r="E847" s="54" t="n">
        <v>547</v>
      </c>
      <c r="F847" s="55" t="n">
        <v>10904</v>
      </c>
      <c r="G847" s="55" t="n">
        <v>39067</v>
      </c>
      <c r="H847" s="55" t="n">
        <v>138476</v>
      </c>
      <c r="I847" s="55" t="n">
        <v>271052</v>
      </c>
      <c r="J847" s="55" t="n">
        <v>122931</v>
      </c>
      <c r="K847" s="55" t="n">
        <v>49594</v>
      </c>
      <c r="L847" s="55" t="n">
        <v>47986</v>
      </c>
    </row>
    <row r="848" customFormat="false" ht="15" hidden="false" customHeight="false" outlineLevel="0" collapsed="false">
      <c r="B848" s="51" t="n">
        <v>1321</v>
      </c>
      <c r="C848" s="52" t="s">
        <v>212</v>
      </c>
      <c r="D848" s="53" t="n">
        <v>2004</v>
      </c>
      <c r="E848" s="54" t="n">
        <v>492</v>
      </c>
      <c r="F848" s="55" t="n">
        <v>9782</v>
      </c>
      <c r="G848" s="55" t="n">
        <v>34178</v>
      </c>
      <c r="H848" s="55" t="n">
        <v>130628</v>
      </c>
      <c r="I848" s="55" t="n">
        <v>254126</v>
      </c>
      <c r="J848" s="55" t="n">
        <v>114867</v>
      </c>
      <c r="K848" s="55" t="n">
        <v>41017</v>
      </c>
      <c r="L848" s="55" t="n">
        <v>39733</v>
      </c>
    </row>
    <row r="849" customFormat="false" ht="15" hidden="false" customHeight="false" outlineLevel="0" collapsed="false">
      <c r="B849" s="51" t="n">
        <v>1321</v>
      </c>
      <c r="C849" s="52" t="s">
        <v>212</v>
      </c>
      <c r="D849" s="53" t="n">
        <v>2005</v>
      </c>
      <c r="E849" s="54" t="n">
        <v>496</v>
      </c>
      <c r="F849" s="55" t="n">
        <v>9491</v>
      </c>
      <c r="G849" s="55" t="n">
        <v>33567</v>
      </c>
      <c r="H849" s="55" t="n">
        <v>125803</v>
      </c>
      <c r="I849" s="55" t="n">
        <v>239691</v>
      </c>
      <c r="J849" s="55" t="n">
        <v>107349</v>
      </c>
      <c r="K849" s="55" t="n">
        <v>40762</v>
      </c>
      <c r="L849" s="55" t="n">
        <v>40553</v>
      </c>
    </row>
    <row r="850" customFormat="false" ht="15" hidden="false" customHeight="false" outlineLevel="0" collapsed="false">
      <c r="B850" s="51" t="n">
        <v>1322</v>
      </c>
      <c r="C850" s="52" t="s">
        <v>213</v>
      </c>
      <c r="D850" s="53" t="n">
        <v>2001</v>
      </c>
      <c r="E850" s="54" t="n">
        <v>865</v>
      </c>
      <c r="F850" s="55" t="n">
        <v>20514</v>
      </c>
      <c r="G850" s="55" t="n">
        <v>78701</v>
      </c>
      <c r="H850" s="55" t="n">
        <v>310980</v>
      </c>
      <c r="I850" s="55" t="n">
        <v>502797</v>
      </c>
      <c r="J850" s="55" t="n">
        <v>172969</v>
      </c>
      <c r="K850" s="55" t="n">
        <v>121248</v>
      </c>
      <c r="L850" s="55" t="n">
        <v>118676</v>
      </c>
    </row>
    <row r="851" customFormat="false" ht="15" hidden="false" customHeight="false" outlineLevel="0" collapsed="false">
      <c r="B851" s="51" t="n">
        <v>1322</v>
      </c>
      <c r="C851" s="52" t="s">
        <v>213</v>
      </c>
      <c r="D851" s="53" t="n">
        <v>2002</v>
      </c>
      <c r="E851" s="54" t="n">
        <v>645</v>
      </c>
      <c r="F851" s="55" t="n">
        <v>14803</v>
      </c>
      <c r="G851" s="55" t="n">
        <v>56098</v>
      </c>
      <c r="H851" s="55" t="n">
        <v>233569</v>
      </c>
      <c r="I851" s="55" t="n">
        <v>385365</v>
      </c>
      <c r="J851" s="55" t="n">
        <v>135086</v>
      </c>
      <c r="K851" s="55" t="n">
        <v>87198</v>
      </c>
      <c r="L851" s="55" t="n">
        <v>86057</v>
      </c>
      <c r="M851" s="47" t="s">
        <v>214</v>
      </c>
    </row>
    <row r="852" customFormat="false" ht="15" hidden="false" customHeight="false" outlineLevel="0" collapsed="false">
      <c r="B852" s="51" t="n">
        <v>1322</v>
      </c>
      <c r="C852" s="52" t="s">
        <v>213</v>
      </c>
      <c r="D852" s="53" t="n">
        <v>2003</v>
      </c>
      <c r="E852" s="54" t="n">
        <v>620</v>
      </c>
      <c r="F852" s="55" t="n">
        <v>14229</v>
      </c>
      <c r="G852" s="55" t="n">
        <v>53784</v>
      </c>
      <c r="H852" s="55" t="n">
        <v>233180</v>
      </c>
      <c r="I852" s="55" t="n">
        <v>375194</v>
      </c>
      <c r="J852" s="55" t="n">
        <v>126479</v>
      </c>
      <c r="K852" s="55" t="n">
        <v>83979</v>
      </c>
      <c r="L852" s="55" t="n">
        <v>80593</v>
      </c>
      <c r="M852" s="50"/>
    </row>
    <row r="853" customFormat="false" ht="15" hidden="false" customHeight="false" outlineLevel="0" collapsed="false">
      <c r="B853" s="51" t="n">
        <v>1322</v>
      </c>
      <c r="C853" s="52" t="s">
        <v>213</v>
      </c>
      <c r="D853" s="53" t="n">
        <v>2004</v>
      </c>
      <c r="E853" s="54" t="n">
        <v>575</v>
      </c>
      <c r="F853" s="55" t="n">
        <v>13575</v>
      </c>
      <c r="G853" s="55" t="n">
        <v>52519</v>
      </c>
      <c r="H853" s="55" t="n">
        <v>242004</v>
      </c>
      <c r="I853" s="55" t="n">
        <v>394257</v>
      </c>
      <c r="J853" s="55" t="n">
        <v>141072</v>
      </c>
      <c r="K853" s="55" t="n">
        <v>81151</v>
      </c>
      <c r="L853" s="55" t="n">
        <v>83235</v>
      </c>
      <c r="M853" s="50"/>
    </row>
    <row r="854" customFormat="false" ht="15" hidden="false" customHeight="false" outlineLevel="0" collapsed="false">
      <c r="B854" s="51" t="n">
        <v>1322</v>
      </c>
      <c r="C854" s="52" t="s">
        <v>213</v>
      </c>
      <c r="D854" s="53" t="n">
        <v>2005</v>
      </c>
      <c r="E854" s="54" t="n">
        <v>576</v>
      </c>
      <c r="F854" s="55" t="n">
        <v>13245</v>
      </c>
      <c r="G854" s="55" t="n">
        <v>50255</v>
      </c>
      <c r="H854" s="55" t="n">
        <v>230366</v>
      </c>
      <c r="I854" s="55" t="n">
        <v>375645</v>
      </c>
      <c r="J854" s="55" t="n">
        <v>133247</v>
      </c>
      <c r="K854" s="55" t="n">
        <v>75485</v>
      </c>
      <c r="L854" s="55" t="n">
        <v>74498</v>
      </c>
    </row>
    <row r="855" customFormat="false" ht="15" hidden="false" customHeight="false" outlineLevel="0" collapsed="false">
      <c r="B855" s="51" t="n">
        <v>1323</v>
      </c>
      <c r="C855" s="52" t="s">
        <v>215</v>
      </c>
      <c r="D855" s="53" t="n">
        <v>2002</v>
      </c>
      <c r="E855" s="54" t="n">
        <v>209</v>
      </c>
      <c r="F855" s="55" t="n">
        <v>5135</v>
      </c>
      <c r="G855" s="55" t="n">
        <v>17648</v>
      </c>
      <c r="H855" s="55" t="n">
        <v>62494</v>
      </c>
      <c r="I855" s="55" t="n">
        <v>103663</v>
      </c>
      <c r="J855" s="55" t="n">
        <v>36908</v>
      </c>
      <c r="K855" s="55" t="n">
        <v>24812</v>
      </c>
      <c r="L855" s="55" t="n">
        <v>24058</v>
      </c>
      <c r="M855" s="47" t="s">
        <v>216</v>
      </c>
    </row>
    <row r="856" customFormat="false" ht="15" hidden="false" customHeight="false" outlineLevel="0" collapsed="false">
      <c r="B856" s="51" t="n">
        <v>1323</v>
      </c>
      <c r="C856" s="52" t="s">
        <v>215</v>
      </c>
      <c r="D856" s="53" t="n">
        <v>2003</v>
      </c>
      <c r="E856" s="54" t="n">
        <v>250</v>
      </c>
      <c r="F856" s="55" t="n">
        <v>5884</v>
      </c>
      <c r="G856" s="55" t="n">
        <v>20080</v>
      </c>
      <c r="H856" s="55" t="n">
        <v>79816</v>
      </c>
      <c r="I856" s="55" t="n">
        <v>126741</v>
      </c>
      <c r="J856" s="55" t="n">
        <v>42591</v>
      </c>
      <c r="K856" s="55" t="n">
        <v>30206</v>
      </c>
      <c r="L856" s="55" t="n">
        <v>29294</v>
      </c>
      <c r="M856" s="50"/>
    </row>
    <row r="857" customFormat="false" ht="15" hidden="false" customHeight="false" outlineLevel="0" collapsed="false">
      <c r="B857" s="51" t="n">
        <v>1323</v>
      </c>
      <c r="C857" s="52" t="s">
        <v>215</v>
      </c>
      <c r="D857" s="53" t="n">
        <v>2004</v>
      </c>
      <c r="E857" s="54" t="n">
        <v>251</v>
      </c>
      <c r="F857" s="55" t="n">
        <v>6347</v>
      </c>
      <c r="G857" s="55" t="n">
        <v>21035</v>
      </c>
      <c r="H857" s="55" t="n">
        <v>91093</v>
      </c>
      <c r="I857" s="55" t="n">
        <v>144979</v>
      </c>
      <c r="J857" s="55" t="n">
        <v>48113</v>
      </c>
      <c r="K857" s="55" t="n">
        <v>35201</v>
      </c>
      <c r="L857" s="55" t="n">
        <v>37941</v>
      </c>
      <c r="M857" s="50"/>
    </row>
    <row r="858" customFormat="false" ht="15" hidden="false" customHeight="false" outlineLevel="0" collapsed="false">
      <c r="B858" s="51" t="n">
        <v>1323</v>
      </c>
      <c r="C858" s="52" t="s">
        <v>215</v>
      </c>
      <c r="D858" s="53" t="n">
        <v>2005</v>
      </c>
      <c r="E858" s="54" t="n">
        <v>249</v>
      </c>
      <c r="F858" s="55" t="n">
        <v>6729</v>
      </c>
      <c r="G858" s="55" t="n">
        <v>22376</v>
      </c>
      <c r="H858" s="55" t="n">
        <v>101581</v>
      </c>
      <c r="I858" s="55" t="n">
        <v>155975</v>
      </c>
      <c r="J858" s="55" t="n">
        <v>48667</v>
      </c>
      <c r="K858" s="55" t="n">
        <v>37358</v>
      </c>
      <c r="L858" s="55" t="n">
        <v>39546</v>
      </c>
      <c r="M858" s="50"/>
    </row>
    <row r="859" customFormat="false" ht="15" hidden="false" customHeight="false" outlineLevel="0" collapsed="false">
      <c r="B859" s="51" t="n">
        <v>1324</v>
      </c>
      <c r="C859" s="52" t="s">
        <v>217</v>
      </c>
      <c r="D859" s="53" t="n">
        <v>2001</v>
      </c>
      <c r="E859" s="54" t="n">
        <v>708</v>
      </c>
      <c r="F859" s="55" t="n">
        <v>16449</v>
      </c>
      <c r="G859" s="55" t="n">
        <v>65901</v>
      </c>
      <c r="H859" s="55" t="n">
        <v>292923</v>
      </c>
      <c r="I859" s="55" t="n">
        <v>443200</v>
      </c>
      <c r="J859" s="55" t="n">
        <v>137541</v>
      </c>
      <c r="K859" s="55" t="n">
        <v>79765</v>
      </c>
      <c r="L859" s="55" t="n">
        <v>86067</v>
      </c>
    </row>
    <row r="860" customFormat="false" ht="15" hidden="false" customHeight="false" outlineLevel="0" collapsed="false">
      <c r="B860" s="51" t="n">
        <v>1324</v>
      </c>
      <c r="C860" s="52" t="s">
        <v>217</v>
      </c>
      <c r="D860" s="53" t="n">
        <v>2002</v>
      </c>
      <c r="E860" s="54" t="n">
        <v>639</v>
      </c>
      <c r="F860" s="55" t="n">
        <v>15432</v>
      </c>
      <c r="G860" s="55" t="n">
        <v>61362</v>
      </c>
      <c r="H860" s="55" t="n">
        <v>253051</v>
      </c>
      <c r="I860" s="55" t="n">
        <v>398951</v>
      </c>
      <c r="J860" s="55" t="n">
        <v>133013</v>
      </c>
      <c r="K860" s="55" t="n">
        <v>77975</v>
      </c>
      <c r="L860" s="55" t="n">
        <v>76837</v>
      </c>
      <c r="M860" s="50"/>
    </row>
    <row r="861" customFormat="false" ht="15" hidden="false" customHeight="false" outlineLevel="0" collapsed="false">
      <c r="B861" s="51" t="n">
        <v>1324</v>
      </c>
      <c r="C861" s="52" t="s">
        <v>217</v>
      </c>
      <c r="D861" s="53" t="n">
        <v>2003</v>
      </c>
      <c r="E861" s="54" t="n">
        <v>642</v>
      </c>
      <c r="F861" s="55" t="n">
        <v>16100</v>
      </c>
      <c r="G861" s="55" t="n">
        <v>61616</v>
      </c>
      <c r="H861" s="55" t="n">
        <v>274083</v>
      </c>
      <c r="I861" s="55" t="n">
        <v>421763</v>
      </c>
      <c r="J861" s="55" t="n">
        <v>135301</v>
      </c>
      <c r="K861" s="55" t="n">
        <v>85479</v>
      </c>
      <c r="L861" s="55" t="n">
        <v>84094</v>
      </c>
      <c r="M861" s="50"/>
    </row>
    <row r="862" customFormat="false" ht="15" hidden="false" customHeight="false" outlineLevel="0" collapsed="false">
      <c r="B862" s="51" t="n">
        <v>1324</v>
      </c>
      <c r="C862" s="52" t="s">
        <v>217</v>
      </c>
      <c r="D862" s="53" t="n">
        <v>2004</v>
      </c>
      <c r="E862" s="54" t="n">
        <v>636</v>
      </c>
      <c r="F862" s="55" t="n">
        <v>15683</v>
      </c>
      <c r="G862" s="55" t="n">
        <v>60390</v>
      </c>
      <c r="H862" s="55" t="n">
        <v>282698</v>
      </c>
      <c r="I862" s="55" t="n">
        <v>424734</v>
      </c>
      <c r="J862" s="55" t="n">
        <v>130172</v>
      </c>
      <c r="K862" s="55" t="n">
        <v>80649</v>
      </c>
      <c r="L862" s="55" t="n">
        <v>79981</v>
      </c>
    </row>
    <row r="863" customFormat="false" ht="15" hidden="false" customHeight="false" outlineLevel="0" collapsed="false">
      <c r="B863" s="51" t="n">
        <v>1324</v>
      </c>
      <c r="C863" s="52" t="s">
        <v>217</v>
      </c>
      <c r="D863" s="53" t="n">
        <v>2005</v>
      </c>
      <c r="E863" s="54" t="n">
        <v>655</v>
      </c>
      <c r="F863" s="55" t="n">
        <v>16155</v>
      </c>
      <c r="G863" s="55" t="n">
        <v>62392</v>
      </c>
      <c r="H863" s="55" t="n">
        <v>274762</v>
      </c>
      <c r="I863" s="55" t="n">
        <v>422620</v>
      </c>
      <c r="J863" s="55" t="n">
        <v>134623</v>
      </c>
      <c r="K863" s="55" t="n">
        <v>81695</v>
      </c>
      <c r="L863" s="55" t="n">
        <v>83632</v>
      </c>
    </row>
    <row r="864" customFormat="false" ht="15" hidden="false" customHeight="false" outlineLevel="0" collapsed="false">
      <c r="B864" s="51" t="n">
        <v>1325</v>
      </c>
      <c r="C864" s="52" t="s">
        <v>218</v>
      </c>
      <c r="D864" s="53" t="n">
        <v>2001</v>
      </c>
      <c r="E864" s="54" t="n">
        <v>33</v>
      </c>
      <c r="F864" s="55" t="n">
        <v>1449</v>
      </c>
      <c r="G864" s="55" t="n">
        <v>7152</v>
      </c>
      <c r="H864" s="55" t="n">
        <v>24993</v>
      </c>
      <c r="I864" s="55" t="n">
        <v>45462</v>
      </c>
      <c r="J864" s="55" t="n">
        <v>16851</v>
      </c>
      <c r="K864" s="55" t="n">
        <v>36612</v>
      </c>
      <c r="L864" s="55" t="n">
        <v>34738</v>
      </c>
    </row>
    <row r="865" customFormat="false" ht="15" hidden="false" customHeight="false" outlineLevel="0" collapsed="false">
      <c r="B865" s="51" t="n">
        <v>1325</v>
      </c>
      <c r="C865" s="52" t="s">
        <v>218</v>
      </c>
      <c r="D865" s="53" t="n">
        <v>2002</v>
      </c>
      <c r="E865" s="54" t="n">
        <v>33</v>
      </c>
      <c r="F865" s="55" t="n">
        <v>1559</v>
      </c>
      <c r="G865" s="55" t="n">
        <v>8811</v>
      </c>
      <c r="H865" s="55" t="n">
        <v>25563</v>
      </c>
      <c r="I865" s="55" t="n">
        <v>48580</v>
      </c>
      <c r="J865" s="55" t="n">
        <v>20014</v>
      </c>
      <c r="K865" s="55" t="n">
        <v>35859</v>
      </c>
      <c r="L865" s="55" t="n">
        <v>33522</v>
      </c>
    </row>
    <row r="866" customFormat="false" ht="15" hidden="false" customHeight="false" outlineLevel="0" collapsed="false">
      <c r="B866" s="51" t="n">
        <v>1325</v>
      </c>
      <c r="C866" s="52" t="s">
        <v>218</v>
      </c>
      <c r="D866" s="53" t="n">
        <v>2003</v>
      </c>
      <c r="E866" s="54" t="n">
        <v>34</v>
      </c>
      <c r="F866" s="55" t="n">
        <v>1628</v>
      </c>
      <c r="G866" s="55" t="n">
        <v>7215</v>
      </c>
      <c r="H866" s="55" t="n">
        <v>29392</v>
      </c>
      <c r="I866" s="55" t="n">
        <v>55482</v>
      </c>
      <c r="J866" s="55" t="n">
        <v>23035</v>
      </c>
      <c r="K866" s="55" t="n">
        <v>33827</v>
      </c>
      <c r="L866" s="55" t="n">
        <v>33217</v>
      </c>
    </row>
    <row r="867" customFormat="false" ht="15" hidden="false" customHeight="false" outlineLevel="0" collapsed="false">
      <c r="B867" s="51" t="n">
        <v>1325</v>
      </c>
      <c r="C867" s="52" t="s">
        <v>218</v>
      </c>
      <c r="D867" s="53" t="n">
        <v>2004</v>
      </c>
      <c r="E867" s="54" t="n">
        <v>35</v>
      </c>
      <c r="F867" s="55" t="n">
        <v>1675</v>
      </c>
      <c r="G867" s="55" t="n">
        <v>7115</v>
      </c>
      <c r="H867" s="55" t="n">
        <v>30115</v>
      </c>
      <c r="I867" s="55" t="n">
        <v>57961</v>
      </c>
      <c r="J867" s="55" t="n">
        <v>23891</v>
      </c>
      <c r="K867" s="55" t="n">
        <v>33090</v>
      </c>
      <c r="L867" s="55" t="n">
        <v>32231</v>
      </c>
    </row>
    <row r="868" customFormat="false" ht="15" hidden="false" customHeight="false" outlineLevel="0" collapsed="false">
      <c r="B868" s="51" t="n">
        <v>1325</v>
      </c>
      <c r="C868" s="52" t="s">
        <v>218</v>
      </c>
      <c r="D868" s="53" t="n">
        <v>2005</v>
      </c>
      <c r="E868" s="54" t="n">
        <v>29</v>
      </c>
      <c r="F868" s="55" t="n">
        <v>1761</v>
      </c>
      <c r="G868" s="55" t="n">
        <v>7626</v>
      </c>
      <c r="H868" s="55" t="n">
        <v>31528</v>
      </c>
      <c r="I868" s="55" t="n">
        <v>59920</v>
      </c>
      <c r="J868" s="55" t="n">
        <v>25621</v>
      </c>
      <c r="K868" s="55" t="n">
        <v>33748</v>
      </c>
      <c r="L868" s="55" t="n">
        <v>33329</v>
      </c>
    </row>
    <row r="869" customFormat="false" ht="15" hidden="false" customHeight="false" outlineLevel="0" collapsed="false">
      <c r="B869" s="51" t="n">
        <v>1326</v>
      </c>
      <c r="C869" s="52" t="s">
        <v>219</v>
      </c>
      <c r="D869" s="53" t="n">
        <v>2001</v>
      </c>
      <c r="E869" s="54" t="n">
        <v>196</v>
      </c>
      <c r="F869" s="55" t="n">
        <v>1486</v>
      </c>
      <c r="G869" s="55" t="n">
        <v>4543</v>
      </c>
      <c r="H869" s="55" t="n">
        <v>9855</v>
      </c>
      <c r="I869" s="55" t="n">
        <v>19111</v>
      </c>
      <c r="J869" s="55" t="n">
        <v>8777</v>
      </c>
      <c r="K869" s="55" t="n">
        <v>934</v>
      </c>
      <c r="L869" s="55" t="n">
        <v>920</v>
      </c>
    </row>
    <row r="870" customFormat="false" ht="15" hidden="false" customHeight="false" outlineLevel="0" collapsed="false">
      <c r="B870" s="51" t="n">
        <v>1326</v>
      </c>
      <c r="C870" s="52" t="s">
        <v>219</v>
      </c>
      <c r="D870" s="53" t="n">
        <v>2002</v>
      </c>
      <c r="E870" s="54" t="n">
        <v>162</v>
      </c>
      <c r="F870" s="55" t="n">
        <v>1187</v>
      </c>
      <c r="G870" s="55" t="n">
        <v>3585</v>
      </c>
      <c r="H870" s="55" t="n">
        <v>7526</v>
      </c>
      <c r="I870" s="55" t="n">
        <v>15095</v>
      </c>
      <c r="J870" s="55" t="n">
        <v>7173</v>
      </c>
      <c r="K870" s="55" t="n">
        <v>920</v>
      </c>
      <c r="L870" s="55" t="n">
        <v>892</v>
      </c>
    </row>
    <row r="871" customFormat="false" ht="15" hidden="false" customHeight="false" outlineLevel="0" collapsed="false">
      <c r="B871" s="51" t="n">
        <v>1326</v>
      </c>
      <c r="C871" s="52" t="s">
        <v>219</v>
      </c>
      <c r="D871" s="53" t="n">
        <v>2003</v>
      </c>
      <c r="E871" s="54" t="n">
        <v>166</v>
      </c>
      <c r="F871" s="55" t="n">
        <v>1209</v>
      </c>
      <c r="G871" s="55" t="n">
        <v>3422</v>
      </c>
      <c r="H871" s="55" t="n">
        <v>6866</v>
      </c>
      <c r="I871" s="55" t="n">
        <v>14708</v>
      </c>
      <c r="J871" s="55" t="n">
        <v>7465</v>
      </c>
      <c r="K871" s="55" t="n">
        <v>892</v>
      </c>
      <c r="L871" s="55" t="n">
        <v>865</v>
      </c>
    </row>
    <row r="872" customFormat="false" ht="15" hidden="false" customHeight="false" outlineLevel="0" collapsed="false">
      <c r="B872" s="51" t="n">
        <v>1326</v>
      </c>
      <c r="C872" s="52" t="s">
        <v>219</v>
      </c>
      <c r="D872" s="53" t="n">
        <v>2004</v>
      </c>
      <c r="E872" s="54" t="n">
        <v>126</v>
      </c>
      <c r="F872" s="55" t="n">
        <v>1028</v>
      </c>
      <c r="G872" s="55" t="n">
        <v>3169</v>
      </c>
      <c r="H872" s="55" t="n">
        <v>6731</v>
      </c>
      <c r="I872" s="55" t="n">
        <v>13691</v>
      </c>
      <c r="J872" s="55" t="n">
        <v>6545</v>
      </c>
      <c r="K872" s="55" t="n">
        <v>865</v>
      </c>
      <c r="L872" s="55" t="n">
        <v>845</v>
      </c>
    </row>
    <row r="873" customFormat="false" ht="15" hidden="false" customHeight="false" outlineLevel="0" collapsed="false">
      <c r="B873" s="51" t="n">
        <v>1326</v>
      </c>
      <c r="C873" s="52" t="s">
        <v>219</v>
      </c>
      <c r="D873" s="53" t="n">
        <v>2005</v>
      </c>
      <c r="E873" s="54" t="n">
        <v>130</v>
      </c>
      <c r="F873" s="55" t="n">
        <v>1009</v>
      </c>
      <c r="G873" s="55" t="n">
        <v>2903</v>
      </c>
      <c r="H873" s="55" t="n">
        <v>6075</v>
      </c>
      <c r="I873" s="55" t="n">
        <v>12652</v>
      </c>
      <c r="J873" s="55" t="n">
        <v>6193</v>
      </c>
      <c r="K873" s="55" t="n">
        <v>844</v>
      </c>
      <c r="L873" s="55" t="n">
        <v>815</v>
      </c>
    </row>
    <row r="874" customFormat="false" ht="15" hidden="false" customHeight="false" outlineLevel="0" collapsed="false">
      <c r="B874" s="51" t="n">
        <v>1330</v>
      </c>
      <c r="C874" s="52" t="s">
        <v>220</v>
      </c>
      <c r="D874" s="53" t="n">
        <v>2001</v>
      </c>
      <c r="E874" s="54" t="n">
        <v>1048</v>
      </c>
      <c r="F874" s="55" t="n">
        <v>12034</v>
      </c>
      <c r="G874" s="55" t="n">
        <v>38317</v>
      </c>
      <c r="H874" s="55" t="n">
        <v>70519</v>
      </c>
      <c r="I874" s="55" t="n">
        <v>142658</v>
      </c>
      <c r="J874" s="55" t="n">
        <v>68064</v>
      </c>
      <c r="K874" s="55" t="n">
        <v>16989</v>
      </c>
      <c r="L874" s="55" t="n">
        <v>16740</v>
      </c>
    </row>
    <row r="875" customFormat="false" ht="15" hidden="false" customHeight="false" outlineLevel="0" collapsed="false">
      <c r="B875" s="51" t="n">
        <v>1330</v>
      </c>
      <c r="C875" s="52" t="s">
        <v>220</v>
      </c>
      <c r="D875" s="53" t="n">
        <v>2002</v>
      </c>
      <c r="E875" s="54" t="n">
        <v>932</v>
      </c>
      <c r="F875" s="55" t="n">
        <v>10587</v>
      </c>
      <c r="G875" s="55" t="n">
        <v>32182</v>
      </c>
      <c r="H875" s="55" t="n">
        <v>55952</v>
      </c>
      <c r="I875" s="55" t="n">
        <v>117621</v>
      </c>
      <c r="J875" s="55" t="n">
        <v>57959</v>
      </c>
      <c r="K875" s="55" t="n">
        <v>13172</v>
      </c>
      <c r="L875" s="55" t="n">
        <v>12992</v>
      </c>
    </row>
    <row r="876" customFormat="false" ht="15" hidden="false" customHeight="false" outlineLevel="0" collapsed="false">
      <c r="B876" s="51" t="n">
        <v>1330</v>
      </c>
      <c r="C876" s="52" t="s">
        <v>220</v>
      </c>
      <c r="D876" s="53" t="n">
        <v>2003</v>
      </c>
      <c r="E876" s="54" t="n">
        <v>932</v>
      </c>
      <c r="F876" s="55" t="n">
        <v>10212</v>
      </c>
      <c r="G876" s="55" t="n">
        <v>30625</v>
      </c>
      <c r="H876" s="55" t="n">
        <v>54142</v>
      </c>
      <c r="I876" s="55" t="n">
        <v>109716</v>
      </c>
      <c r="J876" s="55" t="n">
        <v>52383</v>
      </c>
      <c r="K876" s="55" t="n">
        <v>10779</v>
      </c>
      <c r="L876" s="55" t="n">
        <v>11061</v>
      </c>
    </row>
    <row r="877" customFormat="false" ht="15" hidden="false" customHeight="false" outlineLevel="0" collapsed="false">
      <c r="B877" s="51" t="n">
        <v>1330</v>
      </c>
      <c r="C877" s="52" t="s">
        <v>220</v>
      </c>
      <c r="D877" s="53" t="n">
        <v>2004</v>
      </c>
      <c r="E877" s="54" t="n">
        <v>836</v>
      </c>
      <c r="F877" s="55" t="n">
        <v>9482</v>
      </c>
      <c r="G877" s="55" t="n">
        <v>28369</v>
      </c>
      <c r="H877" s="55" t="n">
        <v>49635</v>
      </c>
      <c r="I877" s="55" t="n">
        <v>102464</v>
      </c>
      <c r="J877" s="55" t="n">
        <v>49857</v>
      </c>
      <c r="K877" s="55" t="n">
        <v>10641</v>
      </c>
      <c r="L877" s="55" t="n">
        <v>10484</v>
      </c>
    </row>
    <row r="878" customFormat="false" ht="15" hidden="false" customHeight="false" outlineLevel="0" collapsed="false">
      <c r="B878" s="51" t="n">
        <v>1330</v>
      </c>
      <c r="C878" s="52" t="s">
        <v>220</v>
      </c>
      <c r="D878" s="53" t="n">
        <v>2005</v>
      </c>
      <c r="E878" s="54" t="n">
        <v>847</v>
      </c>
      <c r="F878" s="55" t="n">
        <v>9195</v>
      </c>
      <c r="G878" s="55" t="n">
        <v>27147</v>
      </c>
      <c r="H878" s="55" t="n">
        <v>47798</v>
      </c>
      <c r="I878" s="55" t="n">
        <v>98456</v>
      </c>
      <c r="J878" s="55" t="n">
        <v>47875</v>
      </c>
      <c r="K878" s="55" t="n">
        <v>7013</v>
      </c>
      <c r="L878" s="55" t="n">
        <v>6879</v>
      </c>
    </row>
    <row r="879" customFormat="false" ht="15" hidden="false" customHeight="false" outlineLevel="0" collapsed="false">
      <c r="B879" s="51" t="n">
        <v>1331</v>
      </c>
      <c r="C879" s="52" t="s">
        <v>221</v>
      </c>
      <c r="D879" s="53" t="n">
        <v>2001</v>
      </c>
      <c r="E879" s="54" t="n">
        <v>50</v>
      </c>
      <c r="F879" s="55" t="n">
        <v>422</v>
      </c>
      <c r="G879" s="55" t="n">
        <v>943</v>
      </c>
      <c r="H879" s="55" t="n">
        <v>983</v>
      </c>
      <c r="I879" s="55" t="n">
        <v>3742</v>
      </c>
      <c r="J879" s="55" t="n">
        <v>2637</v>
      </c>
      <c r="K879" s="55" t="n">
        <v>144</v>
      </c>
      <c r="L879" s="55" t="n">
        <v>140</v>
      </c>
    </row>
    <row r="880" customFormat="false" ht="15" hidden="false" customHeight="false" outlineLevel="0" collapsed="false">
      <c r="B880" s="51" t="n">
        <v>1331</v>
      </c>
      <c r="C880" s="52" t="s">
        <v>221</v>
      </c>
      <c r="D880" s="53" t="n">
        <v>2002</v>
      </c>
      <c r="E880" s="54" t="n">
        <v>39</v>
      </c>
      <c r="F880" s="55" t="n">
        <v>363</v>
      </c>
      <c r="G880" s="55" t="n">
        <v>778</v>
      </c>
      <c r="H880" s="55" t="n">
        <v>799</v>
      </c>
      <c r="I880" s="55" t="n">
        <v>3043</v>
      </c>
      <c r="J880" s="55" t="n">
        <v>2121</v>
      </c>
      <c r="K880" s="55" t="n">
        <v>149</v>
      </c>
      <c r="L880" s="55" t="n">
        <v>145</v>
      </c>
    </row>
    <row r="881" customFormat="false" ht="15" hidden="false" customHeight="false" outlineLevel="0" collapsed="false">
      <c r="B881" s="51" t="n">
        <v>1331</v>
      </c>
      <c r="C881" s="52" t="s">
        <v>221</v>
      </c>
      <c r="D881" s="53" t="n">
        <v>2003</v>
      </c>
      <c r="E881" s="54" t="n">
        <v>41</v>
      </c>
      <c r="F881" s="55" t="n">
        <v>291</v>
      </c>
      <c r="G881" s="55" t="n">
        <v>490</v>
      </c>
      <c r="H881" s="55" t="n">
        <v>424</v>
      </c>
      <c r="I881" s="55" t="n">
        <v>1355</v>
      </c>
      <c r="J881" s="55" t="n">
        <v>887</v>
      </c>
      <c r="K881" s="55" t="s">
        <v>129</v>
      </c>
      <c r="L881" s="55" t="s">
        <v>129</v>
      </c>
    </row>
    <row r="882" customFormat="false" ht="15" hidden="false" customHeight="false" outlineLevel="0" collapsed="false">
      <c r="B882" s="51" t="n">
        <v>1331</v>
      </c>
      <c r="C882" s="52" t="s">
        <v>221</v>
      </c>
      <c r="D882" s="53" t="n">
        <v>2004</v>
      </c>
      <c r="E882" s="54" t="n">
        <v>32</v>
      </c>
      <c r="F882" s="55" t="n">
        <v>231</v>
      </c>
      <c r="G882" s="55" t="n">
        <v>401</v>
      </c>
      <c r="H882" s="55" t="n">
        <v>373</v>
      </c>
      <c r="I882" s="55" t="n">
        <v>1071</v>
      </c>
      <c r="J882" s="55" t="n">
        <v>665</v>
      </c>
      <c r="K882" s="55" t="s">
        <v>129</v>
      </c>
      <c r="L882" s="55" t="s">
        <v>129</v>
      </c>
    </row>
    <row r="883" customFormat="false" ht="15" hidden="false" customHeight="false" outlineLevel="0" collapsed="false">
      <c r="B883" s="51" t="n">
        <v>1331</v>
      </c>
      <c r="C883" s="52" t="s">
        <v>221</v>
      </c>
      <c r="D883" s="53" t="n">
        <v>2005</v>
      </c>
      <c r="E883" s="54" t="n">
        <v>39</v>
      </c>
      <c r="F883" s="55" t="n">
        <v>262</v>
      </c>
      <c r="G883" s="55" t="n">
        <v>386</v>
      </c>
      <c r="H883" s="55" t="n">
        <v>336</v>
      </c>
      <c r="I883" s="55" t="n">
        <v>1026</v>
      </c>
      <c r="J883" s="55" t="n">
        <v>657</v>
      </c>
      <c r="K883" s="55" t="s">
        <v>129</v>
      </c>
      <c r="L883" s="55" t="s">
        <v>129</v>
      </c>
    </row>
    <row r="884" customFormat="false" ht="15" hidden="false" customHeight="false" outlineLevel="0" collapsed="false">
      <c r="B884" s="51" t="n">
        <v>1332</v>
      </c>
      <c r="C884" s="52" t="s">
        <v>222</v>
      </c>
      <c r="D884" s="53" t="n">
        <v>2001</v>
      </c>
      <c r="E884" s="54" t="n">
        <v>148</v>
      </c>
      <c r="F884" s="55" t="n">
        <v>1308</v>
      </c>
      <c r="G884" s="55" t="n">
        <v>2954</v>
      </c>
      <c r="H884" s="55" t="n">
        <v>5598</v>
      </c>
      <c r="I884" s="55" t="n">
        <v>11314</v>
      </c>
      <c r="J884" s="55" t="n">
        <v>5426</v>
      </c>
      <c r="K884" s="55" t="n">
        <v>188</v>
      </c>
      <c r="L884" s="55" t="n">
        <v>180</v>
      </c>
    </row>
    <row r="885" customFormat="false" ht="15" hidden="false" customHeight="false" outlineLevel="0" collapsed="false">
      <c r="B885" s="51" t="n">
        <v>1332</v>
      </c>
      <c r="C885" s="52" t="s">
        <v>222</v>
      </c>
      <c r="D885" s="53" t="n">
        <v>2002</v>
      </c>
      <c r="E885" s="54" t="n">
        <v>137</v>
      </c>
      <c r="F885" s="55" t="n">
        <v>1179</v>
      </c>
      <c r="G885" s="55" t="n">
        <v>2686</v>
      </c>
      <c r="H885" s="55" t="n">
        <v>4762</v>
      </c>
      <c r="I885" s="55" t="n">
        <v>9790</v>
      </c>
      <c r="J885" s="55" t="n">
        <v>4774</v>
      </c>
      <c r="K885" s="55" t="n">
        <v>185</v>
      </c>
      <c r="L885" s="55" t="n">
        <v>187</v>
      </c>
    </row>
    <row r="886" customFormat="false" ht="15" hidden="false" customHeight="false" outlineLevel="0" collapsed="false">
      <c r="B886" s="51" t="n">
        <v>1332</v>
      </c>
      <c r="C886" s="52" t="s">
        <v>222</v>
      </c>
      <c r="D886" s="53" t="n">
        <v>2003</v>
      </c>
      <c r="E886" s="54" t="n">
        <v>140</v>
      </c>
      <c r="F886" s="55" t="n">
        <v>1183</v>
      </c>
      <c r="G886" s="55" t="n">
        <v>2640</v>
      </c>
      <c r="H886" s="55" t="n">
        <v>5055</v>
      </c>
      <c r="I886" s="55" t="n">
        <v>9092</v>
      </c>
      <c r="J886" s="55" t="n">
        <v>3845</v>
      </c>
      <c r="K886" s="55" t="s">
        <v>114</v>
      </c>
      <c r="L886" s="55" t="s">
        <v>114</v>
      </c>
    </row>
    <row r="887" customFormat="false" ht="15" hidden="false" customHeight="false" outlineLevel="0" collapsed="false">
      <c r="B887" s="51" t="n">
        <v>1332</v>
      </c>
      <c r="C887" s="52" t="s">
        <v>222</v>
      </c>
      <c r="D887" s="53" t="n">
        <v>2004</v>
      </c>
      <c r="E887" s="54" t="n">
        <v>123</v>
      </c>
      <c r="F887" s="55" t="n">
        <v>1080</v>
      </c>
      <c r="G887" s="55" t="n">
        <v>2283</v>
      </c>
      <c r="H887" s="55" t="n">
        <v>4601</v>
      </c>
      <c r="I887" s="55" t="n">
        <v>8125</v>
      </c>
      <c r="J887" s="55" t="n">
        <v>3337</v>
      </c>
      <c r="K887" s="55" t="s">
        <v>114</v>
      </c>
      <c r="L887" s="55" t="s">
        <v>114</v>
      </c>
    </row>
    <row r="888" customFormat="false" ht="15" hidden="false" customHeight="false" outlineLevel="0" collapsed="false">
      <c r="B888" s="51" t="n">
        <v>1332</v>
      </c>
      <c r="C888" s="52" t="s">
        <v>222</v>
      </c>
      <c r="D888" s="53" t="n">
        <v>2005</v>
      </c>
      <c r="E888" s="54" t="n">
        <v>121</v>
      </c>
      <c r="F888" s="55" t="n">
        <v>1008</v>
      </c>
      <c r="G888" s="55" t="n">
        <v>2087</v>
      </c>
      <c r="H888" s="55" t="n">
        <v>4421</v>
      </c>
      <c r="I888" s="55" t="n">
        <v>7647</v>
      </c>
      <c r="J888" s="55" t="n">
        <v>3063</v>
      </c>
      <c r="K888" s="55" t="s">
        <v>114</v>
      </c>
      <c r="L888" s="55" t="s">
        <v>114</v>
      </c>
    </row>
    <row r="889" customFormat="false" ht="15" hidden="false" customHeight="false" outlineLevel="0" collapsed="false">
      <c r="B889" s="51" t="n">
        <v>1333</v>
      </c>
      <c r="C889" s="52" t="s">
        <v>223</v>
      </c>
      <c r="D889" s="53" t="n">
        <v>2001</v>
      </c>
      <c r="E889" s="54" t="n">
        <v>793</v>
      </c>
      <c r="F889" s="55" t="n">
        <v>9763</v>
      </c>
      <c r="G889" s="55" t="n">
        <v>32733</v>
      </c>
      <c r="H889" s="55" t="n">
        <v>62107</v>
      </c>
      <c r="I889" s="55" t="n">
        <v>122624</v>
      </c>
      <c r="J889" s="55" t="n">
        <v>57004</v>
      </c>
      <c r="K889" s="55" t="n">
        <v>16656</v>
      </c>
      <c r="L889" s="55" t="n">
        <v>16420</v>
      </c>
    </row>
    <row r="890" customFormat="false" ht="15" hidden="false" customHeight="false" outlineLevel="0" collapsed="false">
      <c r="B890" s="51" t="n">
        <v>1333</v>
      </c>
      <c r="C890" s="52" t="s">
        <v>223</v>
      </c>
      <c r="D890" s="53" t="n">
        <v>2002</v>
      </c>
      <c r="E890" s="54" t="n">
        <v>704</v>
      </c>
      <c r="F890" s="55" t="n">
        <v>8565</v>
      </c>
      <c r="G890" s="55" t="n">
        <v>27180</v>
      </c>
      <c r="H890" s="55" t="n">
        <v>48583</v>
      </c>
      <c r="I890" s="55" t="n">
        <v>100073</v>
      </c>
      <c r="J890" s="55" t="n">
        <v>48295</v>
      </c>
      <c r="K890" s="55" t="n">
        <v>12838</v>
      </c>
      <c r="L890" s="55" t="n">
        <v>12661</v>
      </c>
    </row>
    <row r="891" customFormat="false" ht="15" hidden="false" customHeight="false" outlineLevel="0" collapsed="false">
      <c r="B891" s="51" t="n">
        <v>1333</v>
      </c>
      <c r="C891" s="52" t="s">
        <v>223</v>
      </c>
      <c r="D891" s="53" t="n">
        <v>2003</v>
      </c>
      <c r="E891" s="54" t="n">
        <v>690</v>
      </c>
      <c r="F891" s="55" t="n">
        <v>8200</v>
      </c>
      <c r="G891" s="55" t="n">
        <v>25916</v>
      </c>
      <c r="H891" s="55" t="n">
        <v>46703</v>
      </c>
      <c r="I891" s="55" t="n">
        <v>94510</v>
      </c>
      <c r="J891" s="55" t="n">
        <v>44987</v>
      </c>
      <c r="K891" s="55" t="s">
        <v>114</v>
      </c>
      <c r="L891" s="55" t="s">
        <v>114</v>
      </c>
    </row>
    <row r="892" customFormat="false" ht="15" hidden="false" customHeight="false" outlineLevel="0" collapsed="false">
      <c r="B892" s="51" t="n">
        <v>1333</v>
      </c>
      <c r="C892" s="52" t="s">
        <v>223</v>
      </c>
      <c r="D892" s="53" t="n">
        <v>2004</v>
      </c>
      <c r="E892" s="54" t="n">
        <v>629</v>
      </c>
      <c r="F892" s="55" t="n">
        <v>7704</v>
      </c>
      <c r="G892" s="55" t="n">
        <v>24314</v>
      </c>
      <c r="H892" s="55" t="n">
        <v>42916</v>
      </c>
      <c r="I892" s="55" t="n">
        <v>88787</v>
      </c>
      <c r="J892" s="55" t="n">
        <v>43250</v>
      </c>
      <c r="K892" s="55" t="s">
        <v>114</v>
      </c>
      <c r="L892" s="55" t="s">
        <v>114</v>
      </c>
    </row>
    <row r="893" customFormat="false" ht="15" hidden="false" customHeight="false" outlineLevel="0" collapsed="false">
      <c r="B893" s="51" t="n">
        <v>1333</v>
      </c>
      <c r="C893" s="52" t="s">
        <v>223</v>
      </c>
      <c r="D893" s="53" t="n">
        <v>2005</v>
      </c>
      <c r="E893" s="54" t="n">
        <v>635</v>
      </c>
      <c r="F893" s="55" t="n">
        <v>7450</v>
      </c>
      <c r="G893" s="55" t="n">
        <v>23290</v>
      </c>
      <c r="H893" s="55" t="n">
        <v>41648</v>
      </c>
      <c r="I893" s="55" t="n">
        <v>85422</v>
      </c>
      <c r="J893" s="55" t="n">
        <v>41327</v>
      </c>
      <c r="K893" s="55" t="s">
        <v>114</v>
      </c>
      <c r="L893" s="55" t="s">
        <v>114</v>
      </c>
    </row>
    <row r="894" customFormat="false" ht="15" hidden="false" customHeight="false" outlineLevel="0" collapsed="false">
      <c r="B894" s="51" t="n">
        <v>1334</v>
      </c>
      <c r="C894" s="52" t="s">
        <v>224</v>
      </c>
      <c r="D894" s="53" t="n">
        <v>2001</v>
      </c>
      <c r="E894" s="54" t="n">
        <v>35</v>
      </c>
      <c r="F894" s="55" t="n">
        <v>340</v>
      </c>
      <c r="G894" s="55" t="n">
        <v>1137</v>
      </c>
      <c r="H894" s="55" t="n">
        <v>1108</v>
      </c>
      <c r="I894" s="55" t="n">
        <v>3216</v>
      </c>
      <c r="J894" s="55" t="n">
        <v>2008</v>
      </c>
      <c r="K894" s="55" t="s">
        <v>129</v>
      </c>
      <c r="L894" s="55" t="s">
        <v>129</v>
      </c>
    </row>
    <row r="895" customFormat="false" ht="15" hidden="false" customHeight="false" outlineLevel="0" collapsed="false">
      <c r="B895" s="51" t="n">
        <v>1334</v>
      </c>
      <c r="C895" s="52" t="s">
        <v>224</v>
      </c>
      <c r="D895" s="53" t="n">
        <v>2002</v>
      </c>
      <c r="E895" s="54" t="n">
        <v>31</v>
      </c>
      <c r="F895" s="55" t="n">
        <v>285</v>
      </c>
      <c r="G895" s="55" t="n">
        <v>1013</v>
      </c>
      <c r="H895" s="55" t="n">
        <v>1017</v>
      </c>
      <c r="I895" s="55" t="n">
        <v>2913</v>
      </c>
      <c r="J895" s="55" t="n">
        <v>1806</v>
      </c>
      <c r="K895" s="55" t="s">
        <v>129</v>
      </c>
      <c r="L895" s="55" t="s">
        <v>129</v>
      </c>
    </row>
    <row r="896" customFormat="false" ht="15" hidden="false" customHeight="false" outlineLevel="0" collapsed="false">
      <c r="B896" s="51" t="n">
        <v>1334</v>
      </c>
      <c r="C896" s="52" t="s">
        <v>224</v>
      </c>
      <c r="D896" s="53" t="n">
        <v>2003</v>
      </c>
      <c r="E896" s="54" t="n">
        <v>30</v>
      </c>
      <c r="F896" s="55" t="n">
        <v>267</v>
      </c>
      <c r="G896" s="55" t="n">
        <v>844</v>
      </c>
      <c r="H896" s="55" t="n">
        <v>851</v>
      </c>
      <c r="I896" s="55" t="n">
        <v>2344</v>
      </c>
      <c r="J896" s="55" t="n">
        <v>1421</v>
      </c>
      <c r="K896" s="55" t="s">
        <v>129</v>
      </c>
      <c r="L896" s="55" t="s">
        <v>129</v>
      </c>
    </row>
    <row r="897" customFormat="false" ht="15" hidden="false" customHeight="false" outlineLevel="0" collapsed="false">
      <c r="B897" s="51" t="n">
        <v>1334</v>
      </c>
      <c r="C897" s="52" t="s">
        <v>224</v>
      </c>
      <c r="D897" s="53" t="n">
        <v>2004</v>
      </c>
      <c r="E897" s="54" t="n">
        <v>26</v>
      </c>
      <c r="F897" s="55" t="n">
        <v>232</v>
      </c>
      <c r="G897" s="55" t="n">
        <v>749</v>
      </c>
      <c r="H897" s="55" t="n">
        <v>967</v>
      </c>
      <c r="I897" s="55" t="n">
        <v>2400</v>
      </c>
      <c r="J897" s="55" t="n">
        <v>1365</v>
      </c>
      <c r="K897" s="55" t="s">
        <v>129</v>
      </c>
      <c r="L897" s="55" t="s">
        <v>129</v>
      </c>
    </row>
    <row r="898" customFormat="false" ht="15" hidden="false" customHeight="false" outlineLevel="0" collapsed="false">
      <c r="B898" s="51" t="n">
        <v>1334</v>
      </c>
      <c r="C898" s="52" t="s">
        <v>224</v>
      </c>
      <c r="D898" s="53" t="n">
        <v>2005</v>
      </c>
      <c r="E898" s="54" t="n">
        <v>29</v>
      </c>
      <c r="F898" s="55" t="n">
        <v>271</v>
      </c>
      <c r="G898" s="55" t="n">
        <v>779</v>
      </c>
      <c r="H898" s="55" t="n">
        <v>850</v>
      </c>
      <c r="I898" s="55" t="n">
        <v>2617</v>
      </c>
      <c r="J898" s="55" t="n">
        <v>1682</v>
      </c>
      <c r="K898" s="55" t="s">
        <v>129</v>
      </c>
      <c r="L898" s="55" t="s">
        <v>129</v>
      </c>
    </row>
    <row r="899" customFormat="false" ht="15" hidden="false" customHeight="false" outlineLevel="0" collapsed="false">
      <c r="B899" s="51" t="n">
        <v>1335</v>
      </c>
      <c r="C899" s="52" t="s">
        <v>225</v>
      </c>
      <c r="D899" s="53" t="n">
        <v>2001</v>
      </c>
      <c r="E899" s="54" t="n">
        <v>22</v>
      </c>
      <c r="F899" s="55" t="n">
        <v>201</v>
      </c>
      <c r="G899" s="55" t="n">
        <v>550</v>
      </c>
      <c r="H899" s="55" t="n">
        <v>722</v>
      </c>
      <c r="I899" s="55" t="n">
        <v>1761</v>
      </c>
      <c r="J899" s="55" t="n">
        <v>990</v>
      </c>
      <c r="K899" s="55" t="s">
        <v>129</v>
      </c>
      <c r="L899" s="55" t="s">
        <v>129</v>
      </c>
    </row>
    <row r="900" customFormat="false" ht="15" hidden="false" customHeight="false" outlineLevel="0" collapsed="false">
      <c r="B900" s="51" t="n">
        <v>1335</v>
      </c>
      <c r="C900" s="52" t="s">
        <v>225</v>
      </c>
      <c r="D900" s="53" t="n">
        <v>2002</v>
      </c>
      <c r="E900" s="54" t="n">
        <v>21</v>
      </c>
      <c r="F900" s="55" t="n">
        <v>195</v>
      </c>
      <c r="G900" s="55" t="n">
        <v>526</v>
      </c>
      <c r="H900" s="55" t="n">
        <v>790</v>
      </c>
      <c r="I900" s="55" t="n">
        <v>1802</v>
      </c>
      <c r="J900" s="55" t="n">
        <v>964</v>
      </c>
      <c r="K900" s="55" t="s">
        <v>129</v>
      </c>
      <c r="L900" s="55" t="s">
        <v>129</v>
      </c>
    </row>
    <row r="901" customFormat="false" ht="15" hidden="false" customHeight="false" outlineLevel="0" collapsed="false">
      <c r="B901" s="51" t="n">
        <v>1335</v>
      </c>
      <c r="C901" s="52" t="s">
        <v>225</v>
      </c>
      <c r="D901" s="53" t="n">
        <v>2003</v>
      </c>
      <c r="E901" s="54" t="n">
        <v>31</v>
      </c>
      <c r="F901" s="55" t="n">
        <v>271</v>
      </c>
      <c r="G901" s="55" t="n">
        <v>735</v>
      </c>
      <c r="H901" s="55" t="n">
        <v>1109</v>
      </c>
      <c r="I901" s="55" t="n">
        <v>2415</v>
      </c>
      <c r="J901" s="55" t="n">
        <v>1244</v>
      </c>
      <c r="K901" s="55" t="s">
        <v>129</v>
      </c>
      <c r="L901" s="55" t="s">
        <v>129</v>
      </c>
    </row>
    <row r="902" customFormat="false" ht="15" hidden="false" customHeight="false" outlineLevel="0" collapsed="false">
      <c r="B902" s="51" t="n">
        <v>1335</v>
      </c>
      <c r="C902" s="52" t="s">
        <v>225</v>
      </c>
      <c r="D902" s="53" t="n">
        <v>2004</v>
      </c>
      <c r="E902" s="54" t="n">
        <v>26</v>
      </c>
      <c r="F902" s="55" t="n">
        <v>235</v>
      </c>
      <c r="G902" s="55" t="n">
        <v>622</v>
      </c>
      <c r="H902" s="55" t="n">
        <v>778</v>
      </c>
      <c r="I902" s="55" t="n">
        <v>2081</v>
      </c>
      <c r="J902" s="55" t="n">
        <v>1241</v>
      </c>
      <c r="K902" s="55" t="s">
        <v>129</v>
      </c>
      <c r="L902" s="55" t="s">
        <v>129</v>
      </c>
    </row>
    <row r="903" customFormat="false" ht="15" hidden="false" customHeight="false" outlineLevel="0" collapsed="false">
      <c r="B903" s="51" t="n">
        <v>1335</v>
      </c>
      <c r="C903" s="52" t="s">
        <v>225</v>
      </c>
      <c r="D903" s="53" t="n">
        <v>2005</v>
      </c>
      <c r="E903" s="54" t="n">
        <v>23</v>
      </c>
      <c r="F903" s="55" t="n">
        <v>204</v>
      </c>
      <c r="G903" s="55" t="n">
        <v>605</v>
      </c>
      <c r="H903" s="55" t="n">
        <v>541</v>
      </c>
      <c r="I903" s="55" t="n">
        <v>1744</v>
      </c>
      <c r="J903" s="55" t="n">
        <v>1145</v>
      </c>
      <c r="K903" s="55" t="s">
        <v>129</v>
      </c>
      <c r="L903" s="55" t="s">
        <v>129</v>
      </c>
    </row>
    <row r="904" customFormat="false" ht="15" hidden="false" customHeight="false" outlineLevel="0" collapsed="false">
      <c r="B904" s="51" t="n">
        <v>1390</v>
      </c>
      <c r="C904" s="52" t="s">
        <v>226</v>
      </c>
      <c r="D904" s="53" t="n">
        <v>2001</v>
      </c>
      <c r="E904" s="54" t="n">
        <v>1603</v>
      </c>
      <c r="F904" s="55" t="n">
        <v>16863</v>
      </c>
      <c r="G904" s="55" t="n">
        <v>49582</v>
      </c>
      <c r="H904" s="55" t="n">
        <v>114475</v>
      </c>
      <c r="I904" s="55" t="n">
        <v>215167</v>
      </c>
      <c r="J904" s="55" t="n">
        <v>94273</v>
      </c>
      <c r="K904" s="55" t="n">
        <v>22806</v>
      </c>
      <c r="L904" s="55" t="n">
        <v>22888</v>
      </c>
    </row>
    <row r="905" customFormat="false" ht="15" hidden="false" customHeight="false" outlineLevel="0" collapsed="false">
      <c r="B905" s="51" t="n">
        <v>1390</v>
      </c>
      <c r="C905" s="52" t="s">
        <v>226</v>
      </c>
      <c r="D905" s="53" t="n">
        <v>2002</v>
      </c>
      <c r="E905" s="54" t="n">
        <v>1427</v>
      </c>
      <c r="F905" s="55" t="n">
        <v>15294</v>
      </c>
      <c r="G905" s="55" t="n">
        <v>45225</v>
      </c>
      <c r="H905" s="55" t="n">
        <v>103250</v>
      </c>
      <c r="I905" s="55" t="n">
        <v>192211</v>
      </c>
      <c r="J905" s="55" t="n">
        <v>82695</v>
      </c>
      <c r="K905" s="55" t="n">
        <v>20983</v>
      </c>
      <c r="L905" s="55" t="n">
        <v>21793</v>
      </c>
    </row>
    <row r="906" customFormat="false" ht="15" hidden="false" customHeight="false" outlineLevel="0" collapsed="false">
      <c r="B906" s="51" t="n">
        <v>1390</v>
      </c>
      <c r="C906" s="52" t="s">
        <v>226</v>
      </c>
      <c r="D906" s="53" t="n">
        <v>2003</v>
      </c>
      <c r="E906" s="54" t="n">
        <v>1442</v>
      </c>
      <c r="F906" s="55" t="n">
        <v>14982</v>
      </c>
      <c r="G906" s="55" t="n">
        <v>42221</v>
      </c>
      <c r="H906" s="55" t="n">
        <v>96304</v>
      </c>
      <c r="I906" s="55" t="n">
        <v>181427</v>
      </c>
      <c r="J906" s="55" t="n">
        <v>78871</v>
      </c>
      <c r="K906" s="55" t="n">
        <v>24590</v>
      </c>
      <c r="L906" s="55" t="n">
        <v>24445</v>
      </c>
    </row>
    <row r="907" customFormat="false" ht="15" hidden="false" customHeight="false" outlineLevel="0" collapsed="false">
      <c r="B907" s="51" t="n">
        <v>1390</v>
      </c>
      <c r="C907" s="52" t="s">
        <v>226</v>
      </c>
      <c r="D907" s="53" t="n">
        <v>2004</v>
      </c>
      <c r="E907" s="54" t="n">
        <v>1256</v>
      </c>
      <c r="F907" s="55" t="n">
        <v>13904</v>
      </c>
      <c r="G907" s="55" t="n">
        <v>40049</v>
      </c>
      <c r="H907" s="55" t="n">
        <v>92555</v>
      </c>
      <c r="I907" s="55" t="n">
        <v>172428</v>
      </c>
      <c r="J907" s="55" t="n">
        <v>74978</v>
      </c>
      <c r="K907" s="55" t="n">
        <v>22890</v>
      </c>
      <c r="L907" s="55" t="n">
        <v>22850</v>
      </c>
    </row>
    <row r="908" customFormat="false" ht="15" hidden="false" customHeight="false" outlineLevel="0" collapsed="false">
      <c r="B908" s="51" t="n">
        <v>1390</v>
      </c>
      <c r="C908" s="52" t="s">
        <v>226</v>
      </c>
      <c r="D908" s="53" t="n">
        <v>2005</v>
      </c>
      <c r="E908" s="54" t="n">
        <v>1282</v>
      </c>
      <c r="F908" s="55" t="n">
        <v>13217</v>
      </c>
      <c r="G908" s="55" t="n">
        <v>36491</v>
      </c>
      <c r="H908" s="55" t="n">
        <v>86951</v>
      </c>
      <c r="I908" s="55" t="n">
        <v>161658</v>
      </c>
      <c r="J908" s="55" t="n">
        <v>70117</v>
      </c>
      <c r="K908" s="55" t="n">
        <v>18337</v>
      </c>
      <c r="L908" s="55" t="n">
        <v>18389</v>
      </c>
    </row>
    <row r="909" customFormat="false" ht="15" hidden="false" customHeight="false" outlineLevel="0" collapsed="false">
      <c r="B909" s="51" t="n">
        <v>1391</v>
      </c>
      <c r="C909" s="52" t="s">
        <v>227</v>
      </c>
      <c r="D909" s="53" t="n">
        <v>2001</v>
      </c>
      <c r="E909" s="54" t="n">
        <v>64</v>
      </c>
      <c r="F909" s="55" t="n">
        <v>1010</v>
      </c>
      <c r="G909" s="55" t="n">
        <v>4505</v>
      </c>
      <c r="H909" s="55" t="n">
        <v>22798</v>
      </c>
      <c r="I909" s="55" t="n">
        <v>32937</v>
      </c>
      <c r="J909" s="55" t="n">
        <v>9666</v>
      </c>
      <c r="K909" s="55" t="n">
        <v>2747</v>
      </c>
      <c r="L909" s="55" t="n">
        <v>2705</v>
      </c>
    </row>
    <row r="910" customFormat="false" ht="15" hidden="false" customHeight="false" outlineLevel="0" collapsed="false">
      <c r="B910" s="51" t="n">
        <v>1391</v>
      </c>
      <c r="C910" s="52" t="s">
        <v>227</v>
      </c>
      <c r="D910" s="53" t="n">
        <v>2002</v>
      </c>
      <c r="E910" s="54" t="n">
        <v>55</v>
      </c>
      <c r="F910" s="55" t="n">
        <v>956</v>
      </c>
      <c r="G910" s="55" t="n">
        <v>3964</v>
      </c>
      <c r="H910" s="55" t="n">
        <v>21211</v>
      </c>
      <c r="I910" s="55" t="n">
        <v>30750</v>
      </c>
      <c r="J910" s="55" t="n">
        <v>8750</v>
      </c>
      <c r="K910" s="55" t="n">
        <v>3949</v>
      </c>
      <c r="L910" s="55" t="n">
        <v>3845</v>
      </c>
    </row>
    <row r="911" customFormat="false" ht="15" hidden="false" customHeight="false" outlineLevel="0" collapsed="false">
      <c r="B911" s="51" t="n">
        <v>1391</v>
      </c>
      <c r="C911" s="52" t="s">
        <v>227</v>
      </c>
      <c r="D911" s="53" t="n">
        <v>2003</v>
      </c>
      <c r="E911" s="54" t="n">
        <v>64</v>
      </c>
      <c r="F911" s="55" t="n">
        <v>1142</v>
      </c>
      <c r="G911" s="55" t="n">
        <v>4533</v>
      </c>
      <c r="H911" s="55" t="n">
        <v>23041</v>
      </c>
      <c r="I911" s="55" t="n">
        <v>35075</v>
      </c>
      <c r="J911" s="55" t="n">
        <v>11075</v>
      </c>
      <c r="K911" s="55" t="n">
        <v>4684</v>
      </c>
      <c r="L911" s="55" t="n">
        <v>4538</v>
      </c>
    </row>
    <row r="912" customFormat="false" ht="15" hidden="false" customHeight="false" outlineLevel="0" collapsed="false">
      <c r="B912" s="51" t="n">
        <v>1391</v>
      </c>
      <c r="C912" s="52" t="s">
        <v>227</v>
      </c>
      <c r="D912" s="53" t="n">
        <v>2004</v>
      </c>
      <c r="E912" s="54" t="n">
        <v>66</v>
      </c>
      <c r="F912" s="55" t="n">
        <v>1220</v>
      </c>
      <c r="G912" s="55" t="n">
        <v>4727</v>
      </c>
      <c r="H912" s="55" t="n">
        <v>23194</v>
      </c>
      <c r="I912" s="55" t="n">
        <v>36708</v>
      </c>
      <c r="J912" s="55" t="n">
        <v>12722</v>
      </c>
      <c r="K912" s="55" t="n">
        <v>5150</v>
      </c>
      <c r="L912" s="55" t="n">
        <v>5238</v>
      </c>
    </row>
    <row r="913" customFormat="false" ht="15" hidden="false" customHeight="false" outlineLevel="0" collapsed="false">
      <c r="B913" s="51" t="n">
        <v>1391</v>
      </c>
      <c r="C913" s="52" t="s">
        <v>227</v>
      </c>
      <c r="D913" s="53" t="n">
        <v>2005</v>
      </c>
      <c r="E913" s="54" t="n">
        <v>60</v>
      </c>
      <c r="F913" s="55" t="n">
        <v>1035</v>
      </c>
      <c r="G913" s="55" t="n">
        <v>4219</v>
      </c>
      <c r="H913" s="55" t="n">
        <v>22737</v>
      </c>
      <c r="I913" s="55" t="n">
        <v>33002</v>
      </c>
      <c r="J913" s="55" t="n">
        <v>9826</v>
      </c>
      <c r="K913" s="55" t="n">
        <v>2379</v>
      </c>
      <c r="L913" s="55" t="n">
        <v>2407</v>
      </c>
    </row>
    <row r="914" customFormat="false" ht="15" hidden="false" customHeight="false" outlineLevel="0" collapsed="false">
      <c r="B914" s="51" t="n">
        <v>1392</v>
      </c>
      <c r="C914" s="52" t="s">
        <v>228</v>
      </c>
      <c r="D914" s="53" t="n">
        <v>2001</v>
      </c>
      <c r="E914" s="54" t="n">
        <v>32</v>
      </c>
      <c r="F914" s="55" t="n">
        <v>325</v>
      </c>
      <c r="G914" s="55" t="n">
        <v>1250</v>
      </c>
      <c r="H914" s="55" t="n">
        <v>1275</v>
      </c>
      <c r="I914" s="55" t="n">
        <v>3498</v>
      </c>
      <c r="J914" s="55" t="n">
        <v>2117</v>
      </c>
      <c r="K914" s="55" t="s">
        <v>129</v>
      </c>
      <c r="L914" s="55" t="s">
        <v>129</v>
      </c>
    </row>
    <row r="915" customFormat="false" ht="15" hidden="false" customHeight="false" outlineLevel="0" collapsed="false">
      <c r="B915" s="51" t="n">
        <v>1392</v>
      </c>
      <c r="C915" s="52" t="s">
        <v>228</v>
      </c>
      <c r="D915" s="53" t="n">
        <v>2002</v>
      </c>
      <c r="E915" s="54" t="n">
        <v>36</v>
      </c>
      <c r="F915" s="55" t="n">
        <v>366</v>
      </c>
      <c r="G915" s="55" t="n">
        <v>1396</v>
      </c>
      <c r="H915" s="55" t="n">
        <v>1328</v>
      </c>
      <c r="I915" s="55" t="n">
        <v>3986</v>
      </c>
      <c r="J915" s="55" t="n">
        <v>2532</v>
      </c>
      <c r="K915" s="55" t="s">
        <v>129</v>
      </c>
      <c r="L915" s="55" t="s">
        <v>129</v>
      </c>
    </row>
    <row r="916" customFormat="false" ht="15" hidden="false" customHeight="false" outlineLevel="0" collapsed="false">
      <c r="B916" s="51" t="n">
        <v>1392</v>
      </c>
      <c r="C916" s="52" t="s">
        <v>228</v>
      </c>
      <c r="D916" s="53" t="n">
        <v>2003</v>
      </c>
      <c r="E916" s="54" t="n">
        <v>35</v>
      </c>
      <c r="F916" s="55" t="n">
        <v>350</v>
      </c>
      <c r="G916" s="55" t="n">
        <v>1268</v>
      </c>
      <c r="H916" s="55" t="n">
        <v>950</v>
      </c>
      <c r="I916" s="55" t="n">
        <v>3266</v>
      </c>
      <c r="J916" s="55" t="n">
        <v>2206</v>
      </c>
      <c r="K916" s="55" t="s">
        <v>129</v>
      </c>
      <c r="L916" s="55" t="s">
        <v>129</v>
      </c>
    </row>
    <row r="917" customFormat="false" ht="15" hidden="false" customHeight="false" outlineLevel="0" collapsed="false">
      <c r="B917" s="51" t="n">
        <v>1392</v>
      </c>
      <c r="C917" s="52" t="s">
        <v>228</v>
      </c>
      <c r="D917" s="53" t="n">
        <v>2004</v>
      </c>
      <c r="E917" s="54" t="n">
        <v>27</v>
      </c>
      <c r="F917" s="55" t="n">
        <v>275</v>
      </c>
      <c r="G917" s="55" t="n">
        <v>1016</v>
      </c>
      <c r="H917" s="55" t="n">
        <v>773</v>
      </c>
      <c r="I917" s="55" t="n">
        <v>2599</v>
      </c>
      <c r="J917" s="55" t="n">
        <v>1739</v>
      </c>
      <c r="K917" s="55" t="s">
        <v>129</v>
      </c>
      <c r="L917" s="55" t="s">
        <v>129</v>
      </c>
    </row>
    <row r="918" customFormat="false" ht="15" hidden="false" customHeight="false" outlineLevel="0" collapsed="false">
      <c r="B918" s="51" t="n">
        <v>1392</v>
      </c>
      <c r="C918" s="52" t="s">
        <v>228</v>
      </c>
      <c r="D918" s="53" t="n">
        <v>2005</v>
      </c>
      <c r="E918" s="54" t="n">
        <v>26</v>
      </c>
      <c r="F918" s="55" t="n">
        <v>248</v>
      </c>
      <c r="G918" s="55" t="n">
        <v>765</v>
      </c>
      <c r="H918" s="55" t="n">
        <v>457</v>
      </c>
      <c r="I918" s="55" t="n">
        <v>1836</v>
      </c>
      <c r="J918" s="55" t="n">
        <v>1313</v>
      </c>
      <c r="K918" s="55" t="s">
        <v>129</v>
      </c>
      <c r="L918" s="55" t="s">
        <v>129</v>
      </c>
    </row>
    <row r="919" customFormat="false" ht="15" hidden="false" customHeight="false" outlineLevel="0" collapsed="false">
      <c r="B919" s="51" t="n">
        <v>1393</v>
      </c>
      <c r="C919" s="52" t="s">
        <v>229</v>
      </c>
      <c r="D919" s="53" t="n">
        <v>2001</v>
      </c>
      <c r="E919" s="54" t="n">
        <v>25</v>
      </c>
      <c r="F919" s="55" t="n">
        <v>370</v>
      </c>
      <c r="G919" s="55" t="n">
        <v>1778</v>
      </c>
      <c r="H919" s="55" t="n">
        <v>2588</v>
      </c>
      <c r="I919" s="55" t="n">
        <v>6065</v>
      </c>
      <c r="J919" s="55" t="n">
        <v>2896</v>
      </c>
      <c r="K919" s="55" t="n">
        <v>1633</v>
      </c>
      <c r="L919" s="55" t="n">
        <v>1586</v>
      </c>
    </row>
    <row r="920" customFormat="false" ht="15" hidden="false" customHeight="false" outlineLevel="0" collapsed="false">
      <c r="B920" s="51" t="n">
        <v>1393</v>
      </c>
      <c r="C920" s="52" t="s">
        <v>229</v>
      </c>
      <c r="D920" s="53" t="n">
        <v>2002</v>
      </c>
      <c r="E920" s="54" t="n">
        <v>21</v>
      </c>
      <c r="F920" s="55" t="n">
        <v>328</v>
      </c>
      <c r="G920" s="55" t="n">
        <v>1570</v>
      </c>
      <c r="H920" s="55" t="n">
        <v>2741</v>
      </c>
      <c r="I920" s="55" t="n">
        <v>5853</v>
      </c>
      <c r="J920" s="55" t="n">
        <v>2851</v>
      </c>
      <c r="K920" s="55" t="n">
        <v>473</v>
      </c>
      <c r="L920" s="55" t="n">
        <v>491</v>
      </c>
    </row>
    <row r="921" customFormat="false" ht="15" hidden="false" customHeight="false" outlineLevel="0" collapsed="false">
      <c r="B921" s="51" t="n">
        <v>1393</v>
      </c>
      <c r="C921" s="52" t="s">
        <v>229</v>
      </c>
      <c r="D921" s="53" t="n">
        <v>2003</v>
      </c>
      <c r="E921" s="54" t="n">
        <v>25</v>
      </c>
      <c r="F921" s="55" t="n">
        <v>498</v>
      </c>
      <c r="G921" s="55" t="n">
        <v>2333</v>
      </c>
      <c r="H921" s="55" t="n">
        <v>5215</v>
      </c>
      <c r="I921" s="55" t="n">
        <v>9254</v>
      </c>
      <c r="J921" s="55" t="n">
        <v>3406</v>
      </c>
      <c r="K921" s="55" t="n">
        <v>5192</v>
      </c>
      <c r="L921" s="55" t="n">
        <v>4936</v>
      </c>
    </row>
    <row r="922" customFormat="false" ht="15" hidden="false" customHeight="false" outlineLevel="0" collapsed="false">
      <c r="B922" s="51" t="n">
        <v>1393</v>
      </c>
      <c r="C922" s="52" t="s">
        <v>229</v>
      </c>
      <c r="D922" s="53" t="n">
        <v>2004</v>
      </c>
      <c r="E922" s="54" t="n">
        <v>26</v>
      </c>
      <c r="F922" s="55" t="n">
        <v>529</v>
      </c>
      <c r="G922" s="55" t="n">
        <v>2434</v>
      </c>
      <c r="H922" s="55" t="n">
        <v>4963</v>
      </c>
      <c r="I922" s="55" t="n">
        <v>8897</v>
      </c>
      <c r="J922" s="55" t="n">
        <v>3487</v>
      </c>
      <c r="K922" s="55" t="n">
        <v>5039</v>
      </c>
      <c r="L922" s="55" t="n">
        <v>4957</v>
      </c>
    </row>
    <row r="923" customFormat="false" ht="15" hidden="false" customHeight="false" outlineLevel="0" collapsed="false">
      <c r="B923" s="51" t="n">
        <v>1393</v>
      </c>
      <c r="C923" s="52" t="s">
        <v>229</v>
      </c>
      <c r="D923" s="53" t="n">
        <v>2005</v>
      </c>
      <c r="E923" s="54" t="n">
        <v>25</v>
      </c>
      <c r="F923" s="55" t="n">
        <v>417</v>
      </c>
      <c r="G923" s="55" t="n">
        <v>1723</v>
      </c>
      <c r="H923" s="55" t="n">
        <v>2714</v>
      </c>
      <c r="I923" s="55" t="n">
        <v>6542</v>
      </c>
      <c r="J923" s="55" t="n">
        <v>3187</v>
      </c>
      <c r="K923" s="55" t="s">
        <v>114</v>
      </c>
      <c r="L923" s="55" t="s">
        <v>114</v>
      </c>
    </row>
    <row r="924" customFormat="false" ht="15" hidden="false" customHeight="false" outlineLevel="0" collapsed="false">
      <c r="B924" s="51" t="n">
        <v>1399</v>
      </c>
      <c r="C924" s="52" t="s">
        <v>230</v>
      </c>
      <c r="D924" s="53" t="n">
        <v>2001</v>
      </c>
      <c r="E924" s="54" t="n">
        <v>1482</v>
      </c>
      <c r="F924" s="55" t="n">
        <v>15158</v>
      </c>
      <c r="G924" s="55" t="n">
        <v>42049</v>
      </c>
      <c r="H924" s="55" t="n">
        <v>87814</v>
      </c>
      <c r="I924" s="55" t="n">
        <v>172667</v>
      </c>
      <c r="J924" s="55" t="n">
        <v>79593</v>
      </c>
      <c r="K924" s="55" t="n">
        <v>18426</v>
      </c>
      <c r="L924" s="55" t="n">
        <v>18597</v>
      </c>
    </row>
    <row r="925" customFormat="false" ht="15" hidden="false" customHeight="false" outlineLevel="0" collapsed="false">
      <c r="B925" s="51" t="n">
        <v>1399</v>
      </c>
      <c r="C925" s="52" t="s">
        <v>230</v>
      </c>
      <c r="D925" s="53" t="n">
        <v>2002</v>
      </c>
      <c r="E925" s="54" t="n">
        <v>1315</v>
      </c>
      <c r="F925" s="55" t="n">
        <v>13644</v>
      </c>
      <c r="G925" s="55" t="n">
        <v>38295</v>
      </c>
      <c r="H925" s="55" t="n">
        <v>77970</v>
      </c>
      <c r="I925" s="55" t="n">
        <v>151622</v>
      </c>
      <c r="J925" s="55" t="n">
        <v>68562</v>
      </c>
      <c r="K925" s="55" t="n">
        <v>16561</v>
      </c>
      <c r="L925" s="55" t="n">
        <v>17458</v>
      </c>
    </row>
    <row r="926" customFormat="false" ht="15" hidden="false" customHeight="false" outlineLevel="0" collapsed="false">
      <c r="B926" s="51" t="n">
        <v>1399</v>
      </c>
      <c r="C926" s="52" t="s">
        <v>230</v>
      </c>
      <c r="D926" s="53" t="n">
        <v>2003</v>
      </c>
      <c r="E926" s="54" t="n">
        <v>1318</v>
      </c>
      <c r="F926" s="55" t="n">
        <v>12992</v>
      </c>
      <c r="G926" s="55" t="n">
        <v>34087</v>
      </c>
      <c r="H926" s="55" t="n">
        <v>67098</v>
      </c>
      <c r="I926" s="55" t="n">
        <v>133832</v>
      </c>
      <c r="J926" s="55" t="n">
        <v>62184</v>
      </c>
      <c r="K926" s="55" t="n">
        <v>14715</v>
      </c>
      <c r="L926" s="55" t="n">
        <v>14972</v>
      </c>
    </row>
    <row r="927" customFormat="false" ht="15" hidden="false" customHeight="false" outlineLevel="0" collapsed="false">
      <c r="B927" s="51" t="n">
        <v>1399</v>
      </c>
      <c r="C927" s="52" t="s">
        <v>230</v>
      </c>
      <c r="D927" s="53" t="n">
        <v>2004</v>
      </c>
      <c r="E927" s="54" t="n">
        <v>1137</v>
      </c>
      <c r="F927" s="55" t="n">
        <v>11880</v>
      </c>
      <c r="G927" s="55" t="n">
        <v>31871</v>
      </c>
      <c r="H927" s="55" t="n">
        <v>63625</v>
      </c>
      <c r="I927" s="55" t="n">
        <v>124223</v>
      </c>
      <c r="J927" s="55" t="n">
        <v>57030</v>
      </c>
      <c r="K927" s="55" t="n">
        <v>12701</v>
      </c>
      <c r="L927" s="55" t="n">
        <v>12654</v>
      </c>
    </row>
    <row r="928" customFormat="false" ht="15" hidden="false" customHeight="false" outlineLevel="0" collapsed="false">
      <c r="B928" s="51" t="n">
        <v>1399</v>
      </c>
      <c r="C928" s="52" t="s">
        <v>230</v>
      </c>
      <c r="D928" s="53" t="n">
        <v>2005</v>
      </c>
      <c r="E928" s="54" t="n">
        <v>1171</v>
      </c>
      <c r="F928" s="55" t="n">
        <v>11517</v>
      </c>
      <c r="G928" s="55" t="n">
        <v>29785</v>
      </c>
      <c r="H928" s="55" t="n">
        <v>61043</v>
      </c>
      <c r="I928" s="55" t="n">
        <v>120278</v>
      </c>
      <c r="J928" s="55" t="n">
        <v>55790</v>
      </c>
      <c r="K928" s="55" t="s">
        <v>114</v>
      </c>
      <c r="L928" s="55" t="s">
        <v>114</v>
      </c>
    </row>
    <row r="929" customFormat="false" ht="15" hidden="false" customHeight="false" outlineLevel="0" collapsed="false">
      <c r="B929" s="51" t="n">
        <v>1400</v>
      </c>
      <c r="C929" s="52" t="s">
        <v>231</v>
      </c>
      <c r="D929" s="53" t="n">
        <v>2001</v>
      </c>
      <c r="E929" s="54" t="n">
        <v>11772</v>
      </c>
      <c r="F929" s="55" t="n">
        <v>155763</v>
      </c>
      <c r="G929" s="55" t="n">
        <v>569966</v>
      </c>
      <c r="H929" s="55" t="n">
        <v>1307434</v>
      </c>
      <c r="I929" s="55" t="n">
        <v>2531517</v>
      </c>
      <c r="J929" s="55" t="n">
        <v>1122832</v>
      </c>
      <c r="K929" s="55" t="n">
        <v>547404</v>
      </c>
      <c r="L929" s="55" t="n">
        <v>541489</v>
      </c>
    </row>
    <row r="930" customFormat="false" ht="15" hidden="false" customHeight="false" outlineLevel="0" collapsed="false">
      <c r="B930" s="51" t="n">
        <v>1400</v>
      </c>
      <c r="C930" s="52" t="s">
        <v>231</v>
      </c>
      <c r="D930" s="53" t="n">
        <v>2002</v>
      </c>
      <c r="E930" s="54" t="n">
        <v>10359</v>
      </c>
      <c r="F930" s="55" t="n">
        <v>141297</v>
      </c>
      <c r="G930" s="55" t="n">
        <v>509530</v>
      </c>
      <c r="H930" s="55" t="n">
        <v>1171369</v>
      </c>
      <c r="I930" s="55" t="n">
        <v>2253507</v>
      </c>
      <c r="J930" s="55" t="n">
        <v>990595</v>
      </c>
      <c r="K930" s="55" t="n">
        <v>509866</v>
      </c>
      <c r="L930" s="55" t="n">
        <v>492211</v>
      </c>
    </row>
    <row r="931" customFormat="false" ht="15" hidden="false" customHeight="false" outlineLevel="0" collapsed="false">
      <c r="B931" s="51" t="n">
        <v>1400</v>
      </c>
      <c r="C931" s="52" t="s">
        <v>231</v>
      </c>
      <c r="D931" s="53" t="n">
        <v>2003</v>
      </c>
      <c r="E931" s="54" t="n">
        <v>10466</v>
      </c>
      <c r="F931" s="55" t="n">
        <v>137361</v>
      </c>
      <c r="G931" s="55" t="n">
        <v>488935</v>
      </c>
      <c r="H931" s="55" t="n">
        <v>1174393</v>
      </c>
      <c r="I931" s="55" t="n">
        <v>2246608</v>
      </c>
      <c r="J931" s="55" t="n">
        <v>984731</v>
      </c>
      <c r="K931" s="55" t="n">
        <v>497121</v>
      </c>
      <c r="L931" s="55" t="n">
        <v>484289</v>
      </c>
    </row>
    <row r="932" customFormat="false" ht="15" hidden="false" customHeight="false" outlineLevel="0" collapsed="false">
      <c r="B932" s="51" t="n">
        <v>1400</v>
      </c>
      <c r="C932" s="52" t="s">
        <v>231</v>
      </c>
      <c r="D932" s="53" t="n">
        <v>2004</v>
      </c>
      <c r="E932" s="54" t="n">
        <v>9158</v>
      </c>
      <c r="F932" s="55" t="n">
        <v>129122</v>
      </c>
      <c r="G932" s="55" t="n">
        <v>467112</v>
      </c>
      <c r="H932" s="55" t="n">
        <v>1150190</v>
      </c>
      <c r="I932" s="55" t="n">
        <v>2171219</v>
      </c>
      <c r="J932" s="55" t="n">
        <v>940582</v>
      </c>
      <c r="K932" s="55" t="n">
        <v>472275</v>
      </c>
      <c r="L932" s="55" t="n">
        <v>457429</v>
      </c>
    </row>
    <row r="933" customFormat="false" ht="15" hidden="false" customHeight="false" outlineLevel="0" collapsed="false">
      <c r="B933" s="51" t="n">
        <v>1400</v>
      </c>
      <c r="C933" s="52" t="s">
        <v>231</v>
      </c>
      <c r="D933" s="53" t="n">
        <v>2005</v>
      </c>
      <c r="E933" s="54" t="n">
        <v>9564</v>
      </c>
      <c r="F933" s="55" t="n">
        <v>129238</v>
      </c>
      <c r="G933" s="55" t="n">
        <v>459721</v>
      </c>
      <c r="H933" s="55" t="n">
        <v>1148175</v>
      </c>
      <c r="I933" s="55" t="n">
        <v>2161703</v>
      </c>
      <c r="J933" s="55" t="n">
        <v>940666</v>
      </c>
      <c r="K933" s="55" t="n">
        <v>451546</v>
      </c>
      <c r="L933" s="55" t="n">
        <v>442427</v>
      </c>
    </row>
    <row r="934" customFormat="false" ht="15" hidden="false" customHeight="false" outlineLevel="0" collapsed="false">
      <c r="B934" s="51" t="n">
        <v>1410</v>
      </c>
      <c r="C934" s="52" t="s">
        <v>232</v>
      </c>
      <c r="D934" s="53" t="n">
        <v>2001</v>
      </c>
      <c r="E934" s="54" t="n">
        <v>5458</v>
      </c>
      <c r="F934" s="55" t="n">
        <v>95634</v>
      </c>
      <c r="G934" s="55" t="n">
        <v>374199</v>
      </c>
      <c r="H934" s="55" t="n">
        <v>869920</v>
      </c>
      <c r="I934" s="55" t="n">
        <v>1684891</v>
      </c>
      <c r="J934" s="55" t="n">
        <v>741639</v>
      </c>
      <c r="K934" s="55" t="n">
        <v>427011</v>
      </c>
      <c r="L934" s="55" t="n">
        <v>420252</v>
      </c>
    </row>
    <row r="935" customFormat="false" ht="15" hidden="false" customHeight="false" outlineLevel="0" collapsed="false">
      <c r="B935" s="51" t="n">
        <v>1410</v>
      </c>
      <c r="C935" s="52" t="s">
        <v>232</v>
      </c>
      <c r="D935" s="53" t="n">
        <v>2002</v>
      </c>
      <c r="E935" s="54" t="n">
        <v>4921</v>
      </c>
      <c r="F935" s="55" t="n">
        <v>87108</v>
      </c>
      <c r="G935" s="55" t="n">
        <v>332806</v>
      </c>
      <c r="H935" s="55" t="n">
        <v>781026</v>
      </c>
      <c r="I935" s="55" t="n">
        <v>1492500</v>
      </c>
      <c r="J935" s="55" t="n">
        <v>645549</v>
      </c>
      <c r="K935" s="55" t="n">
        <v>391321</v>
      </c>
      <c r="L935" s="55" t="n">
        <v>375451</v>
      </c>
    </row>
    <row r="936" customFormat="false" ht="15" hidden="false" customHeight="false" outlineLevel="0" collapsed="false">
      <c r="B936" s="51" t="n">
        <v>1410</v>
      </c>
      <c r="C936" s="52" t="s">
        <v>232</v>
      </c>
      <c r="D936" s="53" t="n">
        <v>2003</v>
      </c>
      <c r="E936" s="54" t="n">
        <v>4979</v>
      </c>
      <c r="F936" s="55" t="n">
        <v>85159</v>
      </c>
      <c r="G936" s="55" t="n">
        <v>323338</v>
      </c>
      <c r="H936" s="55" t="n">
        <v>794428</v>
      </c>
      <c r="I936" s="55" t="n">
        <v>1506548</v>
      </c>
      <c r="J936" s="55" t="n">
        <v>648680</v>
      </c>
      <c r="K936" s="55" t="n">
        <v>385457</v>
      </c>
      <c r="L936" s="55" t="n">
        <v>375143</v>
      </c>
    </row>
    <row r="937" customFormat="false" ht="15" hidden="false" customHeight="false" outlineLevel="0" collapsed="false">
      <c r="B937" s="51" t="n">
        <v>1410</v>
      </c>
      <c r="C937" s="52" t="s">
        <v>232</v>
      </c>
      <c r="D937" s="53" t="n">
        <v>2004</v>
      </c>
      <c r="E937" s="54" t="n">
        <v>4450</v>
      </c>
      <c r="F937" s="55" t="n">
        <v>80711</v>
      </c>
      <c r="G937" s="55" t="n">
        <v>307715</v>
      </c>
      <c r="H937" s="55" t="n">
        <v>775597</v>
      </c>
      <c r="I937" s="55" t="n">
        <v>1454237</v>
      </c>
      <c r="J937" s="55" t="n">
        <v>619541</v>
      </c>
      <c r="K937" s="55" t="n">
        <v>370281</v>
      </c>
      <c r="L937" s="55" t="n">
        <v>358597</v>
      </c>
    </row>
    <row r="938" customFormat="false" ht="15" hidden="false" customHeight="false" outlineLevel="0" collapsed="false">
      <c r="B938" s="51" t="n">
        <v>1410</v>
      </c>
      <c r="C938" s="52" t="s">
        <v>232</v>
      </c>
      <c r="D938" s="53" t="n">
        <v>2005</v>
      </c>
      <c r="E938" s="54" t="n">
        <v>4656</v>
      </c>
      <c r="F938" s="55" t="n">
        <v>81165</v>
      </c>
      <c r="G938" s="55" t="n">
        <v>306642</v>
      </c>
      <c r="H938" s="55" t="n">
        <v>784105</v>
      </c>
      <c r="I938" s="55" t="n">
        <v>1444467</v>
      </c>
      <c r="J938" s="55" t="n">
        <v>609176</v>
      </c>
      <c r="K938" s="55" t="n">
        <v>350229</v>
      </c>
      <c r="L938" s="55" t="n">
        <v>341090</v>
      </c>
    </row>
    <row r="939" customFormat="false" ht="15" hidden="false" customHeight="false" outlineLevel="0" collapsed="false">
      <c r="B939" s="51" t="n">
        <v>1411</v>
      </c>
      <c r="C939" s="52" t="s">
        <v>233</v>
      </c>
      <c r="D939" s="53" t="n">
        <v>2001</v>
      </c>
      <c r="E939" s="54" t="n">
        <v>4616</v>
      </c>
      <c r="F939" s="55" t="n">
        <v>67616</v>
      </c>
      <c r="G939" s="55" t="n">
        <v>238756</v>
      </c>
      <c r="H939" s="55" t="n">
        <v>577367</v>
      </c>
      <c r="I939" s="55" t="n">
        <v>1104022</v>
      </c>
      <c r="J939" s="55" t="n">
        <v>485650</v>
      </c>
      <c r="K939" s="55" t="n">
        <v>220063</v>
      </c>
      <c r="L939" s="55" t="n">
        <v>217519</v>
      </c>
    </row>
    <row r="940" customFormat="false" ht="15" hidden="false" customHeight="false" outlineLevel="0" collapsed="false">
      <c r="B940" s="51" t="n">
        <v>1411</v>
      </c>
      <c r="C940" s="52" t="s">
        <v>233</v>
      </c>
      <c r="D940" s="53" t="n">
        <v>2002</v>
      </c>
      <c r="E940" s="54" t="n">
        <v>4170</v>
      </c>
      <c r="F940" s="55" t="n">
        <v>61200</v>
      </c>
      <c r="G940" s="55" t="n">
        <v>206627</v>
      </c>
      <c r="H940" s="55" t="n">
        <v>531142</v>
      </c>
      <c r="I940" s="55" t="n">
        <v>992250</v>
      </c>
      <c r="J940" s="55" t="n">
        <v>422229</v>
      </c>
      <c r="K940" s="55" t="n">
        <v>197523</v>
      </c>
      <c r="L940" s="55" t="n">
        <v>190880</v>
      </c>
    </row>
    <row r="941" customFormat="false" ht="15" hidden="false" customHeight="false" outlineLevel="0" collapsed="false">
      <c r="B941" s="51" t="n">
        <v>1411</v>
      </c>
      <c r="C941" s="52" t="s">
        <v>233</v>
      </c>
      <c r="D941" s="53" t="n">
        <v>2003</v>
      </c>
      <c r="E941" s="54" t="n">
        <v>4215</v>
      </c>
      <c r="F941" s="55" t="n">
        <v>59967</v>
      </c>
      <c r="G941" s="55" t="n">
        <v>200595</v>
      </c>
      <c r="H941" s="55" t="n">
        <v>539888</v>
      </c>
      <c r="I941" s="55" t="n">
        <v>999744</v>
      </c>
      <c r="J941" s="55" t="n">
        <v>424636</v>
      </c>
      <c r="K941" s="55" t="n">
        <v>195517</v>
      </c>
      <c r="L941" s="55" t="n">
        <v>190985</v>
      </c>
    </row>
    <row r="942" customFormat="false" ht="15" hidden="false" customHeight="false" outlineLevel="0" collapsed="false">
      <c r="B942" s="51" t="n">
        <v>1411</v>
      </c>
      <c r="C942" s="52" t="s">
        <v>233</v>
      </c>
      <c r="D942" s="53" t="n">
        <v>2004</v>
      </c>
      <c r="E942" s="54" t="n">
        <v>3738</v>
      </c>
      <c r="F942" s="55" t="n">
        <v>56269</v>
      </c>
      <c r="G942" s="55" t="n">
        <v>190908</v>
      </c>
      <c r="H942" s="55" t="n">
        <v>521670</v>
      </c>
      <c r="I942" s="55" t="n">
        <v>962444</v>
      </c>
      <c r="J942" s="55" t="n">
        <v>407489</v>
      </c>
      <c r="K942" s="55" t="n">
        <v>190805</v>
      </c>
      <c r="L942" s="55" t="n">
        <v>184943</v>
      </c>
    </row>
    <row r="943" customFormat="false" ht="15" hidden="false" customHeight="false" outlineLevel="0" collapsed="false">
      <c r="B943" s="51" t="n">
        <v>1411</v>
      </c>
      <c r="C943" s="52" t="s">
        <v>233</v>
      </c>
      <c r="D943" s="53" t="n">
        <v>2005</v>
      </c>
      <c r="E943" s="54" t="n">
        <v>3921</v>
      </c>
      <c r="F943" s="55" t="n">
        <v>56505</v>
      </c>
      <c r="G943" s="55" t="n">
        <v>189989</v>
      </c>
      <c r="H943" s="55" t="n">
        <v>512863</v>
      </c>
      <c r="I943" s="55" t="n">
        <v>942902</v>
      </c>
      <c r="J943" s="55" t="n">
        <v>397808</v>
      </c>
      <c r="K943" s="55" t="n">
        <v>170604</v>
      </c>
      <c r="L943" s="55" t="n">
        <v>168103</v>
      </c>
    </row>
    <row r="944" customFormat="false" ht="15" hidden="false" customHeight="false" outlineLevel="0" collapsed="false">
      <c r="B944" s="51" t="n">
        <v>1412</v>
      </c>
      <c r="C944" s="52" t="s">
        <v>234</v>
      </c>
      <c r="D944" s="53" t="n">
        <v>2001</v>
      </c>
      <c r="E944" s="54" t="n">
        <v>802</v>
      </c>
      <c r="F944" s="55" t="n">
        <v>26884</v>
      </c>
      <c r="G944" s="55" t="n">
        <v>130747</v>
      </c>
      <c r="H944" s="55" t="n">
        <v>278661</v>
      </c>
      <c r="I944" s="55" t="n">
        <v>549283</v>
      </c>
      <c r="J944" s="55" t="n">
        <v>239290</v>
      </c>
      <c r="K944" s="55" t="n">
        <v>197553</v>
      </c>
      <c r="L944" s="55" t="n">
        <v>193776</v>
      </c>
    </row>
    <row r="945" customFormat="false" ht="15" hidden="false" customHeight="false" outlineLevel="0" collapsed="false">
      <c r="B945" s="51" t="n">
        <v>1412</v>
      </c>
      <c r="C945" s="52" t="s">
        <v>234</v>
      </c>
      <c r="D945" s="53" t="n">
        <v>2002</v>
      </c>
      <c r="E945" s="54" t="n">
        <v>711</v>
      </c>
      <c r="F945" s="55" t="n">
        <v>24779</v>
      </c>
      <c r="G945" s="55" t="n">
        <v>121490</v>
      </c>
      <c r="H945" s="55" t="n">
        <v>236296</v>
      </c>
      <c r="I945" s="55" t="n">
        <v>470983</v>
      </c>
      <c r="J945" s="55" t="n">
        <v>208835</v>
      </c>
      <c r="K945" s="55" t="n">
        <v>186493</v>
      </c>
      <c r="L945" s="55" t="n">
        <v>177685</v>
      </c>
    </row>
    <row r="946" customFormat="false" ht="15" hidden="false" customHeight="false" outlineLevel="0" collapsed="false">
      <c r="B946" s="51" t="n">
        <v>1412</v>
      </c>
      <c r="C946" s="52" t="s">
        <v>234</v>
      </c>
      <c r="D946" s="53" t="n">
        <v>2003</v>
      </c>
      <c r="E946" s="54" t="n">
        <v>724</v>
      </c>
      <c r="F946" s="55" t="n">
        <v>24037</v>
      </c>
      <c r="G946" s="55" t="n">
        <v>117851</v>
      </c>
      <c r="H946" s="55" t="n">
        <v>238869</v>
      </c>
      <c r="I946" s="55" t="n">
        <v>471886</v>
      </c>
      <c r="J946" s="55" t="n">
        <v>206703</v>
      </c>
      <c r="K946" s="55" t="n">
        <v>181099</v>
      </c>
      <c r="L946" s="55" t="n">
        <v>175645</v>
      </c>
    </row>
    <row r="947" customFormat="false" ht="15" hidden="false" customHeight="false" outlineLevel="0" collapsed="false">
      <c r="B947" s="51" t="n">
        <v>1412</v>
      </c>
      <c r="C947" s="52" t="s">
        <v>234</v>
      </c>
      <c r="D947" s="53" t="n">
        <v>2004</v>
      </c>
      <c r="E947" s="54" t="n">
        <v>676</v>
      </c>
      <c r="F947" s="55" t="n">
        <v>23336</v>
      </c>
      <c r="G947" s="55" t="n">
        <v>112145</v>
      </c>
      <c r="H947" s="55" t="n">
        <v>240100</v>
      </c>
      <c r="I947" s="55" t="n">
        <v>462994</v>
      </c>
      <c r="J947" s="55" t="n">
        <v>198484</v>
      </c>
      <c r="K947" s="55" t="n">
        <v>172984</v>
      </c>
      <c r="L947" s="55" t="n">
        <v>167571</v>
      </c>
    </row>
    <row r="948" customFormat="false" ht="15" hidden="false" customHeight="false" outlineLevel="0" collapsed="false">
      <c r="B948" s="51" t="n">
        <v>1412</v>
      </c>
      <c r="C948" s="52" t="s">
        <v>234</v>
      </c>
      <c r="D948" s="53" t="n">
        <v>2005</v>
      </c>
      <c r="E948" s="54" t="n">
        <v>695</v>
      </c>
      <c r="F948" s="55" t="n">
        <v>23626</v>
      </c>
      <c r="G948" s="55" t="n">
        <v>112686</v>
      </c>
      <c r="H948" s="55" t="n">
        <v>257220</v>
      </c>
      <c r="I948" s="55" t="n">
        <v>473244</v>
      </c>
      <c r="J948" s="55" t="n">
        <v>198193</v>
      </c>
      <c r="K948" s="55" t="n">
        <v>173191</v>
      </c>
      <c r="L948" s="55" t="n">
        <v>166899</v>
      </c>
    </row>
    <row r="949" customFormat="false" ht="15" hidden="false" customHeight="false" outlineLevel="0" collapsed="false">
      <c r="B949" s="51" t="n">
        <v>1413</v>
      </c>
      <c r="C949" s="52" t="s">
        <v>235</v>
      </c>
      <c r="D949" s="53" t="n">
        <v>2001</v>
      </c>
      <c r="E949" s="54" t="n">
        <v>40</v>
      </c>
      <c r="F949" s="55" t="n">
        <v>1134</v>
      </c>
      <c r="G949" s="55" t="n">
        <v>4697</v>
      </c>
      <c r="H949" s="55" t="n">
        <v>13892</v>
      </c>
      <c r="I949" s="55" t="n">
        <v>31586</v>
      </c>
      <c r="J949" s="55" t="n">
        <v>16699</v>
      </c>
      <c r="K949" s="55" t="n">
        <v>9395</v>
      </c>
      <c r="L949" s="55" t="n">
        <v>8957</v>
      </c>
    </row>
    <row r="950" customFormat="false" ht="15" hidden="false" customHeight="false" outlineLevel="0" collapsed="false">
      <c r="B950" s="51" t="n">
        <v>1413</v>
      </c>
      <c r="C950" s="52" t="s">
        <v>235</v>
      </c>
      <c r="D950" s="53" t="n">
        <v>2002</v>
      </c>
      <c r="E950" s="54" t="n">
        <v>40</v>
      </c>
      <c r="F950" s="55" t="n">
        <v>1129</v>
      </c>
      <c r="G950" s="55" t="n">
        <v>4690</v>
      </c>
      <c r="H950" s="55" t="n">
        <v>13587</v>
      </c>
      <c r="I950" s="55" t="n">
        <v>29267</v>
      </c>
      <c r="J950" s="55" t="n">
        <v>14484</v>
      </c>
      <c r="K950" s="55" t="n">
        <v>7306</v>
      </c>
      <c r="L950" s="55" t="n">
        <v>6885</v>
      </c>
    </row>
    <row r="951" customFormat="false" ht="15" hidden="false" customHeight="false" outlineLevel="0" collapsed="false">
      <c r="B951" s="51" t="n">
        <v>1413</v>
      </c>
      <c r="C951" s="52" t="s">
        <v>235</v>
      </c>
      <c r="D951" s="53" t="n">
        <v>2003</v>
      </c>
      <c r="E951" s="54" t="n">
        <v>40</v>
      </c>
      <c r="F951" s="55" t="n">
        <v>1155</v>
      </c>
      <c r="G951" s="55" t="n">
        <v>4892</v>
      </c>
      <c r="H951" s="55" t="n">
        <v>15671</v>
      </c>
      <c r="I951" s="55" t="n">
        <v>34918</v>
      </c>
      <c r="J951" s="55" t="n">
        <v>17340</v>
      </c>
      <c r="K951" s="55" t="n">
        <v>8842</v>
      </c>
      <c r="L951" s="55" t="n">
        <v>8512</v>
      </c>
    </row>
    <row r="952" customFormat="false" ht="15" hidden="false" customHeight="false" outlineLevel="0" collapsed="false">
      <c r="B952" s="51" t="n">
        <v>1413</v>
      </c>
      <c r="C952" s="52" t="s">
        <v>235</v>
      </c>
      <c r="D952" s="53" t="n">
        <v>2004</v>
      </c>
      <c r="E952" s="54" t="n">
        <v>36</v>
      </c>
      <c r="F952" s="55" t="n">
        <v>1106</v>
      </c>
      <c r="G952" s="55" t="n">
        <v>4663</v>
      </c>
      <c r="H952" s="55" t="n">
        <v>13827</v>
      </c>
      <c r="I952" s="55" t="n">
        <v>28799</v>
      </c>
      <c r="J952" s="55" t="n">
        <v>13568</v>
      </c>
      <c r="K952" s="55" t="n">
        <v>6492</v>
      </c>
      <c r="L952" s="55" t="n">
        <v>6082</v>
      </c>
    </row>
    <row r="953" customFormat="false" ht="15" hidden="false" customHeight="false" outlineLevel="0" collapsed="false">
      <c r="B953" s="51" t="n">
        <v>1413</v>
      </c>
      <c r="C953" s="52" t="s">
        <v>235</v>
      </c>
      <c r="D953" s="53" t="n">
        <v>2005</v>
      </c>
      <c r="E953" s="54" t="n">
        <v>40</v>
      </c>
      <c r="F953" s="55" t="n">
        <v>1034</v>
      </c>
      <c r="G953" s="55" t="n">
        <v>3967</v>
      </c>
      <c r="H953" s="55" t="n">
        <v>14022</v>
      </c>
      <c r="I953" s="55" t="n">
        <v>28322</v>
      </c>
      <c r="J953" s="55" t="n">
        <v>13175</v>
      </c>
      <c r="K953" s="55" t="n">
        <v>6433</v>
      </c>
      <c r="L953" s="55" t="n">
        <v>6087</v>
      </c>
    </row>
    <row r="954" customFormat="false" ht="15" hidden="false" customHeight="false" outlineLevel="0" collapsed="false">
      <c r="B954" s="51" t="n">
        <v>1420</v>
      </c>
      <c r="C954" s="52" t="s">
        <v>236</v>
      </c>
      <c r="D954" s="53" t="n">
        <v>2001</v>
      </c>
      <c r="E954" s="54" t="n">
        <v>535</v>
      </c>
      <c r="F954" s="55" t="n">
        <v>5374</v>
      </c>
      <c r="G954" s="55" t="n">
        <v>15320</v>
      </c>
      <c r="H954" s="55" t="n">
        <v>21239</v>
      </c>
      <c r="I954" s="55" t="n">
        <v>53761</v>
      </c>
      <c r="J954" s="55" t="n">
        <v>30952</v>
      </c>
      <c r="K954" s="55" t="n">
        <v>6072</v>
      </c>
      <c r="L954" s="55" t="n">
        <v>6513</v>
      </c>
    </row>
    <row r="955" customFormat="false" ht="15" hidden="false" customHeight="false" outlineLevel="0" collapsed="false">
      <c r="B955" s="51" t="n">
        <v>1420</v>
      </c>
      <c r="C955" s="52" t="s">
        <v>236</v>
      </c>
      <c r="D955" s="53" t="n">
        <v>2002</v>
      </c>
      <c r="E955" s="54" t="n">
        <v>480</v>
      </c>
      <c r="F955" s="55" t="n">
        <v>5064</v>
      </c>
      <c r="G955" s="55" t="n">
        <v>14712</v>
      </c>
      <c r="H955" s="55" t="n">
        <v>20839</v>
      </c>
      <c r="I955" s="55" t="n">
        <v>51887</v>
      </c>
      <c r="J955" s="55" t="n">
        <v>29227</v>
      </c>
      <c r="K955" s="55" t="n">
        <v>6182</v>
      </c>
      <c r="L955" s="55" t="n">
        <v>6074</v>
      </c>
    </row>
    <row r="956" customFormat="false" ht="15" hidden="false" customHeight="false" outlineLevel="0" collapsed="false">
      <c r="B956" s="51" t="n">
        <v>1420</v>
      </c>
      <c r="C956" s="52" t="s">
        <v>236</v>
      </c>
      <c r="D956" s="53" t="n">
        <v>2003</v>
      </c>
      <c r="E956" s="54" t="n">
        <v>504</v>
      </c>
      <c r="F956" s="55" t="n">
        <v>4877</v>
      </c>
      <c r="G956" s="55" t="n">
        <v>13651</v>
      </c>
      <c r="H956" s="55" t="n">
        <v>19759</v>
      </c>
      <c r="I956" s="55" t="n">
        <v>48917</v>
      </c>
      <c r="J956" s="55" t="n">
        <v>27323</v>
      </c>
      <c r="K956" s="55" t="n">
        <v>5324</v>
      </c>
      <c r="L956" s="55" t="n">
        <v>5103</v>
      </c>
    </row>
    <row r="957" customFormat="false" ht="15" hidden="false" customHeight="false" outlineLevel="0" collapsed="false">
      <c r="B957" s="51" t="n">
        <v>1420</v>
      </c>
      <c r="C957" s="52" t="s">
        <v>236</v>
      </c>
      <c r="D957" s="53" t="n">
        <v>2004</v>
      </c>
      <c r="E957" s="54" t="n">
        <v>438</v>
      </c>
      <c r="F957" s="55" t="n">
        <v>4575</v>
      </c>
      <c r="G957" s="55" t="n">
        <v>12996</v>
      </c>
      <c r="H957" s="55" t="n">
        <v>19426</v>
      </c>
      <c r="I957" s="55" t="n">
        <v>47055</v>
      </c>
      <c r="J957" s="55" t="n">
        <v>25958</v>
      </c>
      <c r="K957" s="55" t="n">
        <v>4763</v>
      </c>
      <c r="L957" s="55" t="n">
        <v>4775</v>
      </c>
    </row>
    <row r="958" customFormat="false" ht="15" hidden="false" customHeight="false" outlineLevel="0" collapsed="false">
      <c r="B958" s="51" t="n">
        <v>1420</v>
      </c>
      <c r="C958" s="52" t="s">
        <v>236</v>
      </c>
      <c r="D958" s="53" t="n">
        <v>2005</v>
      </c>
      <c r="E958" s="54" t="n">
        <v>432</v>
      </c>
      <c r="F958" s="55" t="n">
        <v>4334</v>
      </c>
      <c r="G958" s="55" t="n">
        <v>11920</v>
      </c>
      <c r="H958" s="55" t="n">
        <v>18475</v>
      </c>
      <c r="I958" s="55" t="n">
        <v>44685</v>
      </c>
      <c r="J958" s="55" t="n">
        <v>24648</v>
      </c>
      <c r="K958" s="55" t="n">
        <v>5868</v>
      </c>
      <c r="L958" s="55" t="n">
        <v>5893</v>
      </c>
    </row>
    <row r="959" customFormat="false" ht="15" hidden="false" customHeight="false" outlineLevel="0" collapsed="false">
      <c r="B959" s="51" t="n">
        <v>1421</v>
      </c>
      <c r="C959" s="52" t="s">
        <v>237</v>
      </c>
      <c r="D959" s="53" t="n">
        <v>2001</v>
      </c>
      <c r="E959" s="54" t="n">
        <v>535</v>
      </c>
      <c r="F959" s="55" t="n">
        <v>5374</v>
      </c>
      <c r="G959" s="55" t="n">
        <v>15320</v>
      </c>
      <c r="H959" s="55" t="n">
        <v>21239</v>
      </c>
      <c r="I959" s="55" t="n">
        <v>53761</v>
      </c>
      <c r="J959" s="55" t="n">
        <v>30952</v>
      </c>
      <c r="K959" s="55" t="n">
        <v>6072</v>
      </c>
      <c r="L959" s="55" t="n">
        <v>6513</v>
      </c>
    </row>
    <row r="960" customFormat="false" ht="15" hidden="false" customHeight="false" outlineLevel="0" collapsed="false">
      <c r="B960" s="51" t="n">
        <v>1421</v>
      </c>
      <c r="C960" s="52" t="s">
        <v>237</v>
      </c>
      <c r="D960" s="53" t="n">
        <v>2002</v>
      </c>
      <c r="E960" s="54" t="n">
        <v>480</v>
      </c>
      <c r="F960" s="55" t="n">
        <v>5064</v>
      </c>
      <c r="G960" s="55" t="n">
        <v>14712</v>
      </c>
      <c r="H960" s="55" t="n">
        <v>20839</v>
      </c>
      <c r="I960" s="55" t="n">
        <v>51887</v>
      </c>
      <c r="J960" s="55" t="n">
        <v>29227</v>
      </c>
      <c r="K960" s="55" t="n">
        <v>6182</v>
      </c>
      <c r="L960" s="55" t="n">
        <v>6074</v>
      </c>
    </row>
    <row r="961" customFormat="false" ht="15" hidden="false" customHeight="false" outlineLevel="0" collapsed="false">
      <c r="B961" s="51" t="n">
        <v>1421</v>
      </c>
      <c r="C961" s="52" t="s">
        <v>237</v>
      </c>
      <c r="D961" s="53" t="n">
        <v>2003</v>
      </c>
      <c r="E961" s="54" t="n">
        <v>504</v>
      </c>
      <c r="F961" s="55" t="n">
        <v>4877</v>
      </c>
      <c r="G961" s="55" t="n">
        <v>13651</v>
      </c>
      <c r="H961" s="55" t="n">
        <v>19759</v>
      </c>
      <c r="I961" s="55" t="n">
        <v>48917</v>
      </c>
      <c r="J961" s="55" t="n">
        <v>27323</v>
      </c>
      <c r="K961" s="55" t="n">
        <v>5324</v>
      </c>
      <c r="L961" s="55" t="n">
        <v>5103</v>
      </c>
    </row>
    <row r="962" customFormat="false" ht="15" hidden="false" customHeight="false" outlineLevel="0" collapsed="false">
      <c r="B962" s="51" t="n">
        <v>1421</v>
      </c>
      <c r="C962" s="52" t="s">
        <v>237</v>
      </c>
      <c r="D962" s="53" t="n">
        <v>2004</v>
      </c>
      <c r="E962" s="54" t="n">
        <v>438</v>
      </c>
      <c r="F962" s="55" t="n">
        <v>4575</v>
      </c>
      <c r="G962" s="55" t="n">
        <v>12996</v>
      </c>
      <c r="H962" s="55" t="n">
        <v>19426</v>
      </c>
      <c r="I962" s="55" t="n">
        <v>47055</v>
      </c>
      <c r="J962" s="55" t="n">
        <v>25958</v>
      </c>
      <c r="K962" s="55" t="n">
        <v>4763</v>
      </c>
      <c r="L962" s="55" t="n">
        <v>4775</v>
      </c>
    </row>
    <row r="963" customFormat="false" ht="15" hidden="false" customHeight="false" outlineLevel="0" collapsed="false">
      <c r="B963" s="51" t="n">
        <v>1421</v>
      </c>
      <c r="C963" s="52" t="s">
        <v>237</v>
      </c>
      <c r="D963" s="53" t="n">
        <v>2005</v>
      </c>
      <c r="E963" s="54" t="n">
        <v>432</v>
      </c>
      <c r="F963" s="55" t="n">
        <v>4334</v>
      </c>
      <c r="G963" s="55" t="n">
        <v>11920</v>
      </c>
      <c r="H963" s="55" t="n">
        <v>18475</v>
      </c>
      <c r="I963" s="55" t="n">
        <v>44685</v>
      </c>
      <c r="J963" s="55" t="n">
        <v>24648</v>
      </c>
      <c r="K963" s="55" t="n">
        <v>5868</v>
      </c>
      <c r="L963" s="55" t="n">
        <v>5893</v>
      </c>
    </row>
    <row r="964" customFormat="false" ht="15" hidden="false" customHeight="false" outlineLevel="0" collapsed="false">
      <c r="B964" s="51" t="n">
        <v>1430</v>
      </c>
      <c r="C964" s="52" t="s">
        <v>238</v>
      </c>
      <c r="D964" s="53" t="n">
        <v>2001</v>
      </c>
      <c r="E964" s="54" t="n">
        <v>4263</v>
      </c>
      <c r="F964" s="55" t="n">
        <v>34215</v>
      </c>
      <c r="G964" s="55" t="n">
        <v>104088</v>
      </c>
      <c r="H964" s="55" t="n">
        <v>222252</v>
      </c>
      <c r="I964" s="55" t="n">
        <v>427278</v>
      </c>
      <c r="J964" s="55" t="n">
        <v>192672</v>
      </c>
      <c r="K964" s="55" t="n">
        <v>41524</v>
      </c>
      <c r="L964" s="55" t="n">
        <v>41114</v>
      </c>
    </row>
    <row r="965" customFormat="false" ht="15" hidden="false" customHeight="false" outlineLevel="0" collapsed="false">
      <c r="B965" s="51" t="n">
        <v>1430</v>
      </c>
      <c r="C965" s="52" t="s">
        <v>238</v>
      </c>
      <c r="D965" s="53" t="n">
        <v>2002</v>
      </c>
      <c r="E965" s="54" t="n">
        <v>3549</v>
      </c>
      <c r="F965" s="55" t="n">
        <v>29634</v>
      </c>
      <c r="G965" s="55" t="n">
        <v>90651</v>
      </c>
      <c r="H965" s="55" t="n">
        <v>189824</v>
      </c>
      <c r="I965" s="55" t="n">
        <v>367791</v>
      </c>
      <c r="J965" s="55" t="n">
        <v>167162</v>
      </c>
      <c r="K965" s="55" t="n">
        <v>36741</v>
      </c>
      <c r="L965" s="55" t="n">
        <v>37160</v>
      </c>
    </row>
    <row r="966" customFormat="false" ht="15" hidden="false" customHeight="false" outlineLevel="0" collapsed="false">
      <c r="B966" s="51" t="n">
        <v>1430</v>
      </c>
      <c r="C966" s="52" t="s">
        <v>238</v>
      </c>
      <c r="D966" s="53" t="n">
        <v>2003</v>
      </c>
      <c r="E966" s="54" t="n">
        <v>3582</v>
      </c>
      <c r="F966" s="55" t="n">
        <v>28662</v>
      </c>
      <c r="G966" s="55" t="n">
        <v>84429</v>
      </c>
      <c r="H966" s="55" t="n">
        <v>182040</v>
      </c>
      <c r="I966" s="55" t="n">
        <v>348729</v>
      </c>
      <c r="J966" s="55" t="n">
        <v>156463</v>
      </c>
      <c r="K966" s="55" t="n">
        <v>34165</v>
      </c>
      <c r="L966" s="55" t="n">
        <v>33688</v>
      </c>
    </row>
    <row r="967" customFormat="false" ht="15" hidden="false" customHeight="false" outlineLevel="0" collapsed="false">
      <c r="B967" s="51" t="n">
        <v>1430</v>
      </c>
      <c r="C967" s="52" t="s">
        <v>238</v>
      </c>
      <c r="D967" s="53" t="n">
        <v>2004</v>
      </c>
      <c r="E967" s="54" t="n">
        <v>3010</v>
      </c>
      <c r="F967" s="55" t="n">
        <v>25973</v>
      </c>
      <c r="G967" s="55" t="n">
        <v>77873</v>
      </c>
      <c r="H967" s="55" t="n">
        <v>174913</v>
      </c>
      <c r="I967" s="55" t="n">
        <v>331774</v>
      </c>
      <c r="J967" s="55" t="n">
        <v>147624</v>
      </c>
      <c r="K967" s="55" t="n">
        <v>27426</v>
      </c>
      <c r="L967" s="55" t="n">
        <v>27630</v>
      </c>
    </row>
    <row r="968" customFormat="false" ht="15" hidden="false" customHeight="false" outlineLevel="0" collapsed="false">
      <c r="B968" s="51" t="n">
        <v>1430</v>
      </c>
      <c r="C968" s="52" t="s">
        <v>238</v>
      </c>
      <c r="D968" s="53" t="n">
        <v>2005</v>
      </c>
      <c r="E968" s="54" t="n">
        <v>3215</v>
      </c>
      <c r="F968" s="55" t="n">
        <v>26260</v>
      </c>
      <c r="G968" s="55" t="n">
        <v>77264</v>
      </c>
      <c r="H968" s="55" t="n">
        <v>172497</v>
      </c>
      <c r="I968" s="55" t="n">
        <v>329026</v>
      </c>
      <c r="J968" s="55" t="n">
        <v>147632</v>
      </c>
      <c r="K968" s="55" t="n">
        <v>26847</v>
      </c>
      <c r="L968" s="55" t="n">
        <v>26630</v>
      </c>
    </row>
    <row r="969" customFormat="false" ht="15" hidden="false" customHeight="false" outlineLevel="0" collapsed="false">
      <c r="B969" s="51" t="n">
        <v>1431</v>
      </c>
      <c r="C969" s="52" t="s">
        <v>239</v>
      </c>
      <c r="D969" s="53" t="n">
        <v>2001</v>
      </c>
      <c r="E969" s="54" t="n">
        <v>4263</v>
      </c>
      <c r="F969" s="55" t="n">
        <v>34215</v>
      </c>
      <c r="G969" s="55" t="n">
        <v>104088</v>
      </c>
      <c r="H969" s="55" t="n">
        <v>222252</v>
      </c>
      <c r="I969" s="55" t="n">
        <v>427278</v>
      </c>
      <c r="J969" s="55" t="n">
        <v>192672</v>
      </c>
      <c r="K969" s="55" t="n">
        <v>41524</v>
      </c>
      <c r="L969" s="55" t="n">
        <v>41114</v>
      </c>
    </row>
    <row r="970" customFormat="false" ht="15" hidden="false" customHeight="false" outlineLevel="0" collapsed="false">
      <c r="B970" s="51" t="n">
        <v>1431</v>
      </c>
      <c r="C970" s="52" t="s">
        <v>239</v>
      </c>
      <c r="D970" s="53" t="n">
        <v>2002</v>
      </c>
      <c r="E970" s="54" t="n">
        <v>3549</v>
      </c>
      <c r="F970" s="55" t="n">
        <v>29634</v>
      </c>
      <c r="G970" s="55" t="n">
        <v>90651</v>
      </c>
      <c r="H970" s="55" t="n">
        <v>189824</v>
      </c>
      <c r="I970" s="55" t="n">
        <v>367791</v>
      </c>
      <c r="J970" s="55" t="n">
        <v>167162</v>
      </c>
      <c r="K970" s="55" t="n">
        <v>36741</v>
      </c>
      <c r="L970" s="55" t="n">
        <v>37160</v>
      </c>
    </row>
    <row r="971" customFormat="false" ht="15" hidden="false" customHeight="false" outlineLevel="0" collapsed="false">
      <c r="B971" s="51" t="n">
        <v>1431</v>
      </c>
      <c r="C971" s="52" t="s">
        <v>239</v>
      </c>
      <c r="D971" s="53" t="n">
        <v>2003</v>
      </c>
      <c r="E971" s="54" t="n">
        <v>3582</v>
      </c>
      <c r="F971" s="55" t="n">
        <v>28662</v>
      </c>
      <c r="G971" s="55" t="n">
        <v>84429</v>
      </c>
      <c r="H971" s="55" t="n">
        <v>182040</v>
      </c>
      <c r="I971" s="55" t="n">
        <v>348729</v>
      </c>
      <c r="J971" s="55" t="n">
        <v>156463</v>
      </c>
      <c r="K971" s="55" t="n">
        <v>34165</v>
      </c>
      <c r="L971" s="55" t="n">
        <v>33688</v>
      </c>
    </row>
    <row r="972" customFormat="false" ht="15" hidden="false" customHeight="false" outlineLevel="0" collapsed="false">
      <c r="B972" s="51" t="n">
        <v>1431</v>
      </c>
      <c r="C972" s="52" t="s">
        <v>239</v>
      </c>
      <c r="D972" s="53" t="n">
        <v>2004</v>
      </c>
      <c r="E972" s="54" t="n">
        <v>3010</v>
      </c>
      <c r="F972" s="55" t="n">
        <v>25973</v>
      </c>
      <c r="G972" s="55" t="n">
        <v>77873</v>
      </c>
      <c r="H972" s="55" t="n">
        <v>174913</v>
      </c>
      <c r="I972" s="55" t="n">
        <v>331774</v>
      </c>
      <c r="J972" s="55" t="n">
        <v>147624</v>
      </c>
      <c r="K972" s="55" t="n">
        <v>27426</v>
      </c>
      <c r="L972" s="55" t="n">
        <v>27630</v>
      </c>
    </row>
    <row r="973" customFormat="false" ht="15" hidden="false" customHeight="false" outlineLevel="0" collapsed="false">
      <c r="B973" s="51" t="n">
        <v>1431</v>
      </c>
      <c r="C973" s="52" t="s">
        <v>239</v>
      </c>
      <c r="D973" s="53" t="n">
        <v>2005</v>
      </c>
      <c r="E973" s="54" t="n">
        <v>3215</v>
      </c>
      <c r="F973" s="55" t="n">
        <v>26260</v>
      </c>
      <c r="G973" s="55" t="n">
        <v>77264</v>
      </c>
      <c r="H973" s="55" t="n">
        <v>172497</v>
      </c>
      <c r="I973" s="55" t="n">
        <v>329026</v>
      </c>
      <c r="J973" s="55" t="n">
        <v>147632</v>
      </c>
      <c r="K973" s="55" t="n">
        <v>26847</v>
      </c>
      <c r="L973" s="55" t="n">
        <v>26630</v>
      </c>
    </row>
    <row r="974" customFormat="false" ht="15" hidden="false" customHeight="false" outlineLevel="0" collapsed="false">
      <c r="B974" s="51" t="n">
        <v>1490</v>
      </c>
      <c r="C974" s="52" t="s">
        <v>240</v>
      </c>
      <c r="D974" s="53" t="n">
        <v>2001</v>
      </c>
      <c r="E974" s="54" t="n">
        <v>1516</v>
      </c>
      <c r="F974" s="55" t="n">
        <v>20540</v>
      </c>
      <c r="G974" s="55" t="n">
        <v>76358</v>
      </c>
      <c r="H974" s="55" t="n">
        <v>194023</v>
      </c>
      <c r="I974" s="55" t="n">
        <v>365587</v>
      </c>
      <c r="J974" s="55" t="n">
        <v>157569</v>
      </c>
      <c r="K974" s="55" t="n">
        <v>72797</v>
      </c>
      <c r="L974" s="55" t="n">
        <v>73610</v>
      </c>
    </row>
    <row r="975" customFormat="false" ht="15" hidden="false" customHeight="false" outlineLevel="0" collapsed="false">
      <c r="B975" s="51" t="n">
        <v>1490</v>
      </c>
      <c r="C975" s="52" t="s">
        <v>240</v>
      </c>
      <c r="D975" s="53" t="n">
        <v>2002</v>
      </c>
      <c r="E975" s="54" t="n">
        <v>1409</v>
      </c>
      <c r="F975" s="55" t="n">
        <v>19491</v>
      </c>
      <c r="G975" s="55" t="n">
        <v>71362</v>
      </c>
      <c r="H975" s="55" t="n">
        <v>179681</v>
      </c>
      <c r="I975" s="55" t="n">
        <v>341329</v>
      </c>
      <c r="J975" s="55" t="n">
        <v>148657</v>
      </c>
      <c r="K975" s="55" t="n">
        <v>75622</v>
      </c>
      <c r="L975" s="55" t="n">
        <v>73526</v>
      </c>
    </row>
    <row r="976" customFormat="false" ht="15" hidden="false" customHeight="false" outlineLevel="0" collapsed="false">
      <c r="B976" s="51" t="n">
        <v>1490</v>
      </c>
      <c r="C976" s="52" t="s">
        <v>240</v>
      </c>
      <c r="D976" s="53" t="n">
        <v>2003</v>
      </c>
      <c r="E976" s="54" t="n">
        <v>1401</v>
      </c>
      <c r="F976" s="55" t="n">
        <v>18663</v>
      </c>
      <c r="G976" s="55" t="n">
        <v>67517</v>
      </c>
      <c r="H976" s="55" t="n">
        <v>178166</v>
      </c>
      <c r="I976" s="55" t="n">
        <v>342415</v>
      </c>
      <c r="J976" s="55" t="n">
        <v>152265</v>
      </c>
      <c r="K976" s="55" t="n">
        <v>72175</v>
      </c>
      <c r="L976" s="55" t="n">
        <v>70355</v>
      </c>
    </row>
    <row r="977" customFormat="false" ht="15" hidden="false" customHeight="false" outlineLevel="0" collapsed="false">
      <c r="B977" s="51" t="n">
        <v>1490</v>
      </c>
      <c r="C977" s="52" t="s">
        <v>240</v>
      </c>
      <c r="D977" s="53" t="n">
        <v>2004</v>
      </c>
      <c r="E977" s="54" t="n">
        <v>1260</v>
      </c>
      <c r="F977" s="55" t="n">
        <v>17863</v>
      </c>
      <c r="G977" s="55" t="n">
        <v>68528</v>
      </c>
      <c r="H977" s="55" t="n">
        <v>180255</v>
      </c>
      <c r="I977" s="55" t="n">
        <v>338153</v>
      </c>
      <c r="J977" s="55" t="n">
        <v>147459</v>
      </c>
      <c r="K977" s="55" t="n">
        <v>69805</v>
      </c>
      <c r="L977" s="55" t="n">
        <v>66427</v>
      </c>
    </row>
    <row r="978" customFormat="false" ht="15" hidden="false" customHeight="false" outlineLevel="0" collapsed="false">
      <c r="B978" s="51" t="n">
        <v>1490</v>
      </c>
      <c r="C978" s="52" t="s">
        <v>240</v>
      </c>
      <c r="D978" s="53" t="n">
        <v>2005</v>
      </c>
      <c r="E978" s="54" t="n">
        <v>1261</v>
      </c>
      <c r="F978" s="55" t="n">
        <v>17479</v>
      </c>
      <c r="G978" s="55" t="n">
        <v>63894</v>
      </c>
      <c r="H978" s="55" t="n">
        <v>173098</v>
      </c>
      <c r="I978" s="55" t="n">
        <v>343526</v>
      </c>
      <c r="J978" s="55" t="n">
        <v>159210</v>
      </c>
      <c r="K978" s="55" t="n">
        <v>68602</v>
      </c>
      <c r="L978" s="55" t="n">
        <v>68814</v>
      </c>
    </row>
    <row r="979" customFormat="false" ht="15" hidden="false" customHeight="false" outlineLevel="0" collapsed="false">
      <c r="B979" s="51" t="n">
        <v>1491</v>
      </c>
      <c r="C979" s="52" t="s">
        <v>241</v>
      </c>
      <c r="D979" s="53" t="n">
        <v>2001</v>
      </c>
      <c r="E979" s="54" t="n">
        <v>858</v>
      </c>
      <c r="F979" s="55" t="n">
        <v>10732</v>
      </c>
      <c r="G979" s="55" t="n">
        <v>45478</v>
      </c>
      <c r="H979" s="55" t="n">
        <v>105747</v>
      </c>
      <c r="I979" s="55" t="n">
        <v>197812</v>
      </c>
      <c r="J979" s="55" t="n">
        <v>83293</v>
      </c>
      <c r="K979" s="55" t="n">
        <v>44915</v>
      </c>
      <c r="L979" s="55" t="n">
        <v>44391</v>
      </c>
    </row>
    <row r="980" customFormat="false" ht="15" hidden="false" customHeight="false" outlineLevel="0" collapsed="false">
      <c r="B980" s="51" t="n">
        <v>1491</v>
      </c>
      <c r="C980" s="52" t="s">
        <v>241</v>
      </c>
      <c r="D980" s="53" t="n">
        <v>2002</v>
      </c>
      <c r="E980" s="54" t="n">
        <v>789</v>
      </c>
      <c r="F980" s="55" t="n">
        <v>10295</v>
      </c>
      <c r="G980" s="55" t="n">
        <v>42928</v>
      </c>
      <c r="H980" s="55" t="n">
        <v>100688</v>
      </c>
      <c r="I980" s="55" t="n">
        <v>188441</v>
      </c>
      <c r="J980" s="55" t="n">
        <v>79911</v>
      </c>
      <c r="K980" s="55" t="n">
        <v>47581</v>
      </c>
      <c r="L980" s="55" t="n">
        <v>46508</v>
      </c>
    </row>
    <row r="981" customFormat="false" ht="15" hidden="false" customHeight="false" outlineLevel="0" collapsed="false">
      <c r="B981" s="51" t="n">
        <v>1491</v>
      </c>
      <c r="C981" s="52" t="s">
        <v>241</v>
      </c>
      <c r="D981" s="53" t="n">
        <v>2003</v>
      </c>
      <c r="E981" s="54" t="n">
        <v>794</v>
      </c>
      <c r="F981" s="55" t="n">
        <v>10232</v>
      </c>
      <c r="G981" s="55" t="n">
        <v>41722</v>
      </c>
      <c r="H981" s="55" t="n">
        <v>105427</v>
      </c>
      <c r="I981" s="55" t="n">
        <v>199639</v>
      </c>
      <c r="J981" s="55" t="n">
        <v>87177</v>
      </c>
      <c r="K981" s="55" t="n">
        <v>46223</v>
      </c>
      <c r="L981" s="55" t="n">
        <v>45307</v>
      </c>
    </row>
    <row r="982" customFormat="false" ht="15" hidden="false" customHeight="false" outlineLevel="0" collapsed="false">
      <c r="B982" s="51" t="n">
        <v>1491</v>
      </c>
      <c r="C982" s="52" t="s">
        <v>241</v>
      </c>
      <c r="D982" s="53" t="n">
        <v>2004</v>
      </c>
      <c r="E982" s="54" t="n">
        <v>722</v>
      </c>
      <c r="F982" s="55" t="n">
        <v>10047</v>
      </c>
      <c r="G982" s="55" t="n">
        <v>44299</v>
      </c>
      <c r="H982" s="55" t="n">
        <v>110984</v>
      </c>
      <c r="I982" s="55" t="n">
        <v>204193</v>
      </c>
      <c r="J982" s="55" t="n">
        <v>86859</v>
      </c>
      <c r="K982" s="55" t="n">
        <v>51454</v>
      </c>
      <c r="L982" s="55" t="n">
        <v>48719</v>
      </c>
    </row>
    <row r="983" customFormat="false" ht="15" hidden="false" customHeight="false" outlineLevel="0" collapsed="false">
      <c r="B983" s="51" t="n">
        <v>1491</v>
      </c>
      <c r="C983" s="52" t="s">
        <v>241</v>
      </c>
      <c r="D983" s="53" t="n">
        <v>2005</v>
      </c>
      <c r="E983" s="54" t="n">
        <v>746</v>
      </c>
      <c r="F983" s="55" t="n">
        <v>10061</v>
      </c>
      <c r="G983" s="55" t="n">
        <v>40867</v>
      </c>
      <c r="H983" s="55" t="n">
        <v>105874</v>
      </c>
      <c r="I983" s="55" t="n">
        <v>215611</v>
      </c>
      <c r="J983" s="55" t="n">
        <v>102331</v>
      </c>
      <c r="K983" s="55" t="n">
        <v>51451</v>
      </c>
      <c r="L983" s="55" t="n">
        <v>51960</v>
      </c>
    </row>
    <row r="984" customFormat="false" ht="15" hidden="false" customHeight="false" outlineLevel="0" collapsed="false">
      <c r="B984" s="51" t="n">
        <v>1492</v>
      </c>
      <c r="C984" s="52" t="s">
        <v>242</v>
      </c>
      <c r="D984" s="53" t="n">
        <v>2001</v>
      </c>
      <c r="E984" s="54" t="n">
        <v>110</v>
      </c>
      <c r="F984" s="55" t="n">
        <v>2941</v>
      </c>
      <c r="G984" s="55" t="n">
        <v>9595</v>
      </c>
      <c r="H984" s="55" t="n">
        <v>42207</v>
      </c>
      <c r="I984" s="55" t="n">
        <v>76672</v>
      </c>
      <c r="J984" s="55" t="n">
        <v>31590</v>
      </c>
      <c r="K984" s="55" t="n">
        <v>13691</v>
      </c>
      <c r="L984" s="55" t="n">
        <v>13249</v>
      </c>
    </row>
    <row r="985" customFormat="false" ht="15" hidden="false" customHeight="false" outlineLevel="0" collapsed="false">
      <c r="B985" s="51" t="n">
        <v>1492</v>
      </c>
      <c r="C985" s="52" t="s">
        <v>242</v>
      </c>
      <c r="D985" s="53" t="n">
        <v>2002</v>
      </c>
      <c r="E985" s="54" t="n">
        <v>104</v>
      </c>
      <c r="F985" s="55" t="n">
        <v>2827</v>
      </c>
      <c r="G985" s="55" t="n">
        <v>8480</v>
      </c>
      <c r="H985" s="55" t="n">
        <v>39521</v>
      </c>
      <c r="I985" s="55" t="n">
        <v>73777</v>
      </c>
      <c r="J985" s="55" t="n">
        <v>31619</v>
      </c>
      <c r="K985" s="55" t="n">
        <v>13531</v>
      </c>
      <c r="L985" s="55" t="n">
        <v>13119</v>
      </c>
    </row>
    <row r="986" customFormat="false" ht="15" hidden="false" customHeight="false" outlineLevel="0" collapsed="false">
      <c r="B986" s="51" t="n">
        <v>1492</v>
      </c>
      <c r="C986" s="52" t="s">
        <v>242</v>
      </c>
      <c r="D986" s="53" t="n">
        <v>2003</v>
      </c>
      <c r="E986" s="54" t="n">
        <v>105</v>
      </c>
      <c r="F986" s="55" t="n">
        <v>2719</v>
      </c>
      <c r="G986" s="55" t="n">
        <v>8298</v>
      </c>
      <c r="H986" s="55" t="n">
        <v>38395</v>
      </c>
      <c r="I986" s="55" t="n">
        <v>73126</v>
      </c>
      <c r="J986" s="55" t="n">
        <v>32086</v>
      </c>
      <c r="K986" s="55" t="n">
        <v>13512</v>
      </c>
      <c r="L986" s="55" t="n">
        <v>13044</v>
      </c>
    </row>
    <row r="987" customFormat="false" ht="15" hidden="false" customHeight="false" outlineLevel="0" collapsed="false">
      <c r="B987" s="51" t="n">
        <v>1492</v>
      </c>
      <c r="C987" s="52" t="s">
        <v>242</v>
      </c>
      <c r="D987" s="53" t="n">
        <v>2004</v>
      </c>
      <c r="E987" s="54" t="n">
        <v>99</v>
      </c>
      <c r="F987" s="55" t="n">
        <v>2784</v>
      </c>
      <c r="G987" s="55" t="n">
        <v>8865</v>
      </c>
      <c r="H987" s="55" t="n">
        <v>40906</v>
      </c>
      <c r="I987" s="55" t="n">
        <v>75193</v>
      </c>
      <c r="J987" s="55" t="n">
        <v>31995</v>
      </c>
      <c r="K987" s="55" t="n">
        <v>13481</v>
      </c>
      <c r="L987" s="55" t="n">
        <v>13040</v>
      </c>
    </row>
    <row r="988" customFormat="false" ht="15" hidden="false" customHeight="false" outlineLevel="0" collapsed="false">
      <c r="B988" s="51" t="n">
        <v>1492</v>
      </c>
      <c r="C988" s="52" t="s">
        <v>242</v>
      </c>
      <c r="D988" s="53" t="n">
        <v>2005</v>
      </c>
      <c r="E988" s="54" t="n">
        <v>98</v>
      </c>
      <c r="F988" s="55" t="n">
        <v>2783</v>
      </c>
      <c r="G988" s="55" t="n">
        <v>8682</v>
      </c>
      <c r="H988" s="55" t="n">
        <v>40944</v>
      </c>
      <c r="I988" s="55" t="n">
        <v>73610</v>
      </c>
      <c r="J988" s="55" t="n">
        <v>30341</v>
      </c>
      <c r="K988" s="55" t="n">
        <v>12428</v>
      </c>
      <c r="L988" s="55" t="n">
        <v>11956</v>
      </c>
    </row>
    <row r="989" customFormat="false" ht="15" hidden="false" customHeight="false" outlineLevel="0" collapsed="false">
      <c r="B989" s="51" t="n">
        <v>1493</v>
      </c>
      <c r="C989" s="52" t="s">
        <v>243</v>
      </c>
      <c r="D989" s="53" t="n">
        <v>2001</v>
      </c>
      <c r="E989" s="54" t="n">
        <v>115</v>
      </c>
      <c r="F989" s="55" t="n">
        <v>1172</v>
      </c>
      <c r="G989" s="55" t="n">
        <v>3289</v>
      </c>
      <c r="H989" s="55" t="n">
        <v>6077</v>
      </c>
      <c r="I989" s="55" t="n">
        <v>12105</v>
      </c>
      <c r="J989" s="55" t="n">
        <v>5769</v>
      </c>
      <c r="K989" s="55" t="n">
        <v>369</v>
      </c>
      <c r="L989" s="55" t="n">
        <v>348</v>
      </c>
    </row>
    <row r="990" customFormat="false" ht="15" hidden="false" customHeight="false" outlineLevel="0" collapsed="false">
      <c r="B990" s="51" t="n">
        <v>1493</v>
      </c>
      <c r="C990" s="52" t="s">
        <v>243</v>
      </c>
      <c r="D990" s="53" t="n">
        <v>2002</v>
      </c>
      <c r="E990" s="54" t="n">
        <v>106</v>
      </c>
      <c r="F990" s="55" t="n">
        <v>1050</v>
      </c>
      <c r="G990" s="55" t="n">
        <v>2934</v>
      </c>
      <c r="H990" s="55" t="n">
        <v>4117</v>
      </c>
      <c r="I990" s="55" t="n">
        <v>9251</v>
      </c>
      <c r="J990" s="55" t="n">
        <v>4907</v>
      </c>
      <c r="K990" s="55" t="n">
        <v>280</v>
      </c>
      <c r="L990" s="55" t="n">
        <v>286</v>
      </c>
    </row>
    <row r="991" customFormat="false" ht="15" hidden="false" customHeight="false" outlineLevel="0" collapsed="false">
      <c r="B991" s="51" t="n">
        <v>1493</v>
      </c>
      <c r="C991" s="52" t="s">
        <v>243</v>
      </c>
      <c r="D991" s="53" t="n">
        <v>2003</v>
      </c>
      <c r="E991" s="54" t="n">
        <v>108</v>
      </c>
      <c r="F991" s="55" t="n">
        <v>1031</v>
      </c>
      <c r="G991" s="55" t="n">
        <v>2790</v>
      </c>
      <c r="H991" s="55" t="n">
        <v>4104</v>
      </c>
      <c r="I991" s="55" t="n">
        <v>9095</v>
      </c>
      <c r="J991" s="55" t="n">
        <v>4777</v>
      </c>
      <c r="K991" s="55" t="s">
        <v>114</v>
      </c>
      <c r="L991" s="55" t="s">
        <v>114</v>
      </c>
    </row>
    <row r="992" customFormat="false" ht="15" hidden="false" customHeight="false" outlineLevel="0" collapsed="false">
      <c r="B992" s="51" t="n">
        <v>1493</v>
      </c>
      <c r="C992" s="52" t="s">
        <v>243</v>
      </c>
      <c r="D992" s="53" t="n">
        <v>2004</v>
      </c>
      <c r="E992" s="54" t="n">
        <v>90</v>
      </c>
      <c r="F992" s="55" t="n">
        <v>870</v>
      </c>
      <c r="G992" s="55" t="n">
        <v>2390</v>
      </c>
      <c r="H992" s="55" t="n">
        <v>3385</v>
      </c>
      <c r="I992" s="55" t="n">
        <v>7828</v>
      </c>
      <c r="J992" s="55" t="n">
        <v>4052</v>
      </c>
      <c r="K992" s="55" t="s">
        <v>114</v>
      </c>
      <c r="L992" s="55" t="s">
        <v>114</v>
      </c>
    </row>
    <row r="993" customFormat="false" ht="15" hidden="false" customHeight="false" outlineLevel="0" collapsed="false">
      <c r="B993" s="51" t="n">
        <v>1493</v>
      </c>
      <c r="C993" s="52" t="s">
        <v>243</v>
      </c>
      <c r="D993" s="53" t="n">
        <v>2005</v>
      </c>
      <c r="E993" s="54" t="n">
        <v>88</v>
      </c>
      <c r="F993" s="55" t="n">
        <v>792</v>
      </c>
      <c r="G993" s="55" t="n">
        <v>2120</v>
      </c>
      <c r="H993" s="55" t="n">
        <v>3317</v>
      </c>
      <c r="I993" s="55" t="n">
        <v>7132</v>
      </c>
      <c r="J993" s="55" t="n">
        <v>3615</v>
      </c>
      <c r="K993" s="55" t="s">
        <v>114</v>
      </c>
      <c r="L993" s="55" t="s">
        <v>114</v>
      </c>
    </row>
    <row r="994" customFormat="false" ht="15" hidden="false" customHeight="false" outlineLevel="0" collapsed="false">
      <c r="B994" s="51" t="n">
        <v>1494</v>
      </c>
      <c r="C994" s="52" t="s">
        <v>244</v>
      </c>
      <c r="D994" s="53" t="n">
        <v>2001</v>
      </c>
      <c r="E994" s="54" t="n">
        <v>219</v>
      </c>
      <c r="F994" s="55" t="n">
        <v>2917</v>
      </c>
      <c r="G994" s="55" t="n">
        <v>8515</v>
      </c>
      <c r="H994" s="55" t="n">
        <v>13533</v>
      </c>
      <c r="I994" s="55" t="n">
        <v>29351</v>
      </c>
      <c r="J994" s="55" t="n">
        <v>14835</v>
      </c>
      <c r="K994" s="55" t="n">
        <v>4517</v>
      </c>
      <c r="L994" s="55" t="n">
        <v>4371</v>
      </c>
    </row>
    <row r="995" customFormat="false" ht="15" hidden="false" customHeight="false" outlineLevel="0" collapsed="false">
      <c r="B995" s="51" t="n">
        <v>1494</v>
      </c>
      <c r="C995" s="52" t="s">
        <v>244</v>
      </c>
      <c r="D995" s="53" t="n">
        <v>2002</v>
      </c>
      <c r="E995" s="54" t="n">
        <v>203</v>
      </c>
      <c r="F995" s="55" t="n">
        <v>2571</v>
      </c>
      <c r="G995" s="55" t="n">
        <v>7682</v>
      </c>
      <c r="H995" s="55" t="n">
        <v>11217</v>
      </c>
      <c r="I995" s="55" t="n">
        <v>25548</v>
      </c>
      <c r="J995" s="55" t="n">
        <v>13650</v>
      </c>
      <c r="K995" s="55" t="n">
        <v>2823</v>
      </c>
      <c r="L995" s="55" t="n">
        <v>2838</v>
      </c>
    </row>
    <row r="996" customFormat="false" ht="15" hidden="false" customHeight="false" outlineLevel="0" collapsed="false">
      <c r="B996" s="51" t="n">
        <v>1494</v>
      </c>
      <c r="C996" s="52" t="s">
        <v>244</v>
      </c>
      <c r="D996" s="53" t="n">
        <v>2003</v>
      </c>
      <c r="E996" s="54" t="n">
        <v>195</v>
      </c>
      <c r="F996" s="55" t="n">
        <v>2285</v>
      </c>
      <c r="G996" s="55" t="n">
        <v>6447</v>
      </c>
      <c r="H996" s="55" t="n">
        <v>9267</v>
      </c>
      <c r="I996" s="55" t="n">
        <v>22353</v>
      </c>
      <c r="J996" s="55" t="n">
        <v>12384</v>
      </c>
      <c r="K996" s="55" t="n">
        <v>2293</v>
      </c>
      <c r="L996" s="55" t="n">
        <v>2216</v>
      </c>
    </row>
    <row r="997" customFormat="false" ht="15" hidden="false" customHeight="false" outlineLevel="0" collapsed="false">
      <c r="B997" s="51" t="n">
        <v>1494</v>
      </c>
      <c r="C997" s="52" t="s">
        <v>244</v>
      </c>
      <c r="D997" s="53" t="n">
        <v>2004</v>
      </c>
      <c r="E997" s="54" t="n">
        <v>173</v>
      </c>
      <c r="F997" s="55" t="n">
        <v>2128</v>
      </c>
      <c r="G997" s="55" t="n">
        <v>5962</v>
      </c>
      <c r="H997" s="55" t="n">
        <v>8792</v>
      </c>
      <c r="I997" s="55" t="n">
        <v>20157</v>
      </c>
      <c r="J997" s="55" t="n">
        <v>10775</v>
      </c>
      <c r="K997" s="55" t="n">
        <v>2220</v>
      </c>
      <c r="L997" s="55" t="n">
        <v>2047</v>
      </c>
    </row>
    <row r="998" customFormat="false" ht="15" hidden="false" customHeight="false" outlineLevel="0" collapsed="false">
      <c r="B998" s="51" t="n">
        <v>1494</v>
      </c>
      <c r="C998" s="52" t="s">
        <v>244</v>
      </c>
      <c r="D998" s="53" t="n">
        <v>2005</v>
      </c>
      <c r="E998" s="54" t="n">
        <v>167</v>
      </c>
      <c r="F998" s="55" t="n">
        <v>2052</v>
      </c>
      <c r="G998" s="55" t="n">
        <v>5929</v>
      </c>
      <c r="H998" s="55" t="n">
        <v>8381</v>
      </c>
      <c r="I998" s="55" t="n">
        <v>19496</v>
      </c>
      <c r="J998" s="55" t="n">
        <v>10550</v>
      </c>
      <c r="K998" s="55" t="n">
        <v>2261</v>
      </c>
      <c r="L998" s="55" t="n">
        <v>2497</v>
      </c>
    </row>
    <row r="999" customFormat="false" ht="15" hidden="false" customHeight="false" outlineLevel="0" collapsed="false">
      <c r="B999" s="51" t="n">
        <v>1499</v>
      </c>
      <c r="C999" s="52" t="s">
        <v>245</v>
      </c>
      <c r="D999" s="53" t="n">
        <v>2001</v>
      </c>
      <c r="E999" s="54" t="n">
        <v>214</v>
      </c>
      <c r="F999" s="55" t="n">
        <v>2778</v>
      </c>
      <c r="G999" s="55" t="n">
        <v>9482</v>
      </c>
      <c r="H999" s="55" t="n">
        <v>26460</v>
      </c>
      <c r="I999" s="55" t="n">
        <v>49647</v>
      </c>
      <c r="J999" s="55" t="n">
        <v>22081</v>
      </c>
      <c r="K999" s="55" t="n">
        <v>9304</v>
      </c>
      <c r="L999" s="55" t="n">
        <v>11251</v>
      </c>
    </row>
    <row r="1000" customFormat="false" ht="15" hidden="false" customHeight="false" outlineLevel="0" collapsed="false">
      <c r="B1000" s="51" t="n">
        <v>1499</v>
      </c>
      <c r="C1000" s="52" t="s">
        <v>245</v>
      </c>
      <c r="D1000" s="53" t="n">
        <v>2002</v>
      </c>
      <c r="E1000" s="54" t="n">
        <v>207</v>
      </c>
      <c r="F1000" s="55" t="n">
        <v>2748</v>
      </c>
      <c r="G1000" s="55" t="n">
        <v>9338</v>
      </c>
      <c r="H1000" s="55" t="n">
        <v>24138</v>
      </c>
      <c r="I1000" s="55" t="n">
        <v>44312</v>
      </c>
      <c r="J1000" s="55" t="n">
        <v>18570</v>
      </c>
      <c r="K1000" s="55" t="n">
        <v>11407</v>
      </c>
      <c r="L1000" s="55" t="n">
        <v>10773</v>
      </c>
    </row>
    <row r="1001" customFormat="false" ht="15" hidden="false" customHeight="false" outlineLevel="0" collapsed="false">
      <c r="B1001" s="51" t="n">
        <v>1499</v>
      </c>
      <c r="C1001" s="52" t="s">
        <v>245</v>
      </c>
      <c r="D1001" s="53" t="n">
        <v>2003</v>
      </c>
      <c r="E1001" s="54" t="n">
        <v>199</v>
      </c>
      <c r="F1001" s="55" t="n">
        <v>2396</v>
      </c>
      <c r="G1001" s="55" t="n">
        <v>8260</v>
      </c>
      <c r="H1001" s="55" t="n">
        <v>20972</v>
      </c>
      <c r="I1001" s="55" t="n">
        <v>38202</v>
      </c>
      <c r="J1001" s="55" t="n">
        <v>15841</v>
      </c>
      <c r="K1001" s="55" t="s">
        <v>114</v>
      </c>
      <c r="L1001" s="55" t="s">
        <v>114</v>
      </c>
    </row>
    <row r="1002" customFormat="false" ht="15" hidden="false" customHeight="false" outlineLevel="0" collapsed="false">
      <c r="B1002" s="51" t="n">
        <v>1499</v>
      </c>
      <c r="C1002" s="52" t="s">
        <v>245</v>
      </c>
      <c r="D1002" s="53" t="n">
        <v>2004</v>
      </c>
      <c r="E1002" s="54" t="n">
        <v>176</v>
      </c>
      <c r="F1002" s="55" t="n">
        <v>2034</v>
      </c>
      <c r="G1002" s="55" t="n">
        <v>7013</v>
      </c>
      <c r="H1002" s="55" t="n">
        <v>16187</v>
      </c>
      <c r="I1002" s="55" t="n">
        <v>30781</v>
      </c>
      <c r="J1002" s="55" t="n">
        <v>13778</v>
      </c>
      <c r="K1002" s="55" t="s">
        <v>114</v>
      </c>
      <c r="L1002" s="55" t="s">
        <v>114</v>
      </c>
    </row>
    <row r="1003" customFormat="false" ht="15" hidden="false" customHeight="false" outlineLevel="0" collapsed="false">
      <c r="B1003" s="51" t="n">
        <v>1499</v>
      </c>
      <c r="C1003" s="52" t="s">
        <v>245</v>
      </c>
      <c r="D1003" s="53" t="n">
        <v>2005</v>
      </c>
      <c r="E1003" s="54" t="n">
        <v>162</v>
      </c>
      <c r="F1003" s="55" t="n">
        <v>1791</v>
      </c>
      <c r="G1003" s="55" t="n">
        <v>6296</v>
      </c>
      <c r="H1003" s="55" t="n">
        <v>14583</v>
      </c>
      <c r="I1003" s="55" t="n">
        <v>27676</v>
      </c>
      <c r="J1003" s="55" t="n">
        <v>12372</v>
      </c>
      <c r="K1003" s="55" t="s">
        <v>114</v>
      </c>
      <c r="L1003" s="55" t="s">
        <v>114</v>
      </c>
    </row>
    <row r="1004" customFormat="false" ht="15" hidden="false" customHeight="false" outlineLevel="0" collapsed="false">
      <c r="B1004" s="51" t="n">
        <v>1500</v>
      </c>
      <c r="C1004" s="52" t="s">
        <v>246</v>
      </c>
      <c r="D1004" s="53" t="n">
        <v>2001</v>
      </c>
      <c r="E1004" s="54" t="n">
        <v>9014</v>
      </c>
      <c r="F1004" s="55" t="n">
        <v>235944</v>
      </c>
      <c r="G1004" s="55" t="n">
        <v>1040596</v>
      </c>
      <c r="H1004" s="55" t="n">
        <v>4182324</v>
      </c>
      <c r="I1004" s="55" t="n">
        <v>7582775</v>
      </c>
      <c r="J1004" s="55" t="n">
        <v>2882271</v>
      </c>
      <c r="K1004" s="55" t="n">
        <v>3536390</v>
      </c>
      <c r="L1004" s="55" t="n">
        <v>3480178</v>
      </c>
    </row>
    <row r="1005" customFormat="false" ht="15" hidden="false" customHeight="false" outlineLevel="0" collapsed="false">
      <c r="B1005" s="51" t="n">
        <v>1500</v>
      </c>
      <c r="C1005" s="52" t="s">
        <v>246</v>
      </c>
      <c r="D1005" s="53" t="n">
        <v>2002</v>
      </c>
      <c r="E1005" s="54" t="n">
        <v>8439</v>
      </c>
      <c r="F1005" s="55" t="n">
        <v>224874</v>
      </c>
      <c r="G1005" s="55" t="n">
        <v>969766</v>
      </c>
      <c r="H1005" s="55" t="n">
        <v>3979205</v>
      </c>
      <c r="I1005" s="55" t="n">
        <v>7152012</v>
      </c>
      <c r="J1005" s="55" t="n">
        <v>2655179</v>
      </c>
      <c r="K1005" s="55" t="n">
        <v>3454828</v>
      </c>
      <c r="L1005" s="55" t="n">
        <v>3436883</v>
      </c>
    </row>
    <row r="1006" customFormat="false" ht="15" hidden="false" customHeight="false" outlineLevel="0" collapsed="false">
      <c r="B1006" s="51" t="n">
        <v>1500</v>
      </c>
      <c r="C1006" s="52" t="s">
        <v>246</v>
      </c>
      <c r="D1006" s="53" t="n">
        <v>2003</v>
      </c>
      <c r="E1006" s="54" t="n">
        <v>8394</v>
      </c>
      <c r="F1006" s="55" t="n">
        <v>220084</v>
      </c>
      <c r="G1006" s="55" t="n">
        <v>933676</v>
      </c>
      <c r="H1006" s="55" t="n">
        <v>3961889</v>
      </c>
      <c r="I1006" s="55" t="n">
        <v>7088671</v>
      </c>
      <c r="J1006" s="55" t="n">
        <v>2658533</v>
      </c>
      <c r="K1006" s="55" t="n">
        <v>3526018</v>
      </c>
      <c r="L1006" s="55" t="n">
        <v>3417129</v>
      </c>
    </row>
    <row r="1007" customFormat="false" ht="15" hidden="false" customHeight="false" outlineLevel="0" collapsed="false">
      <c r="B1007" s="51" t="n">
        <v>1500</v>
      </c>
      <c r="C1007" s="52" t="s">
        <v>246</v>
      </c>
      <c r="D1007" s="53" t="n">
        <v>2004</v>
      </c>
      <c r="E1007" s="54" t="n">
        <v>7851</v>
      </c>
      <c r="F1007" s="55" t="n">
        <v>213803</v>
      </c>
      <c r="G1007" s="55" t="n">
        <v>916609</v>
      </c>
      <c r="H1007" s="55" t="n">
        <v>4007837</v>
      </c>
      <c r="I1007" s="55" t="n">
        <v>7202122</v>
      </c>
      <c r="J1007" s="55" t="n">
        <v>2720000</v>
      </c>
      <c r="K1007" s="55" t="n">
        <v>3388441</v>
      </c>
      <c r="L1007" s="55" t="n">
        <v>3304614</v>
      </c>
    </row>
    <row r="1008" customFormat="false" ht="15" hidden="false" customHeight="false" outlineLevel="0" collapsed="false">
      <c r="B1008" s="51" t="n">
        <v>1500</v>
      </c>
      <c r="C1008" s="52" t="s">
        <v>246</v>
      </c>
      <c r="D1008" s="53" t="n">
        <v>2005</v>
      </c>
      <c r="E1008" s="54" t="n">
        <v>7894</v>
      </c>
      <c r="F1008" s="55" t="n">
        <v>210460</v>
      </c>
      <c r="G1008" s="55" t="n">
        <v>892410</v>
      </c>
      <c r="H1008" s="55" t="n">
        <v>4054097</v>
      </c>
      <c r="I1008" s="55" t="n">
        <v>7089182</v>
      </c>
      <c r="J1008" s="55" t="n">
        <v>2603442</v>
      </c>
      <c r="K1008" s="55" t="n">
        <v>3251169</v>
      </c>
      <c r="L1008" s="55" t="n">
        <v>3190324</v>
      </c>
    </row>
    <row r="1009" customFormat="false" ht="15" hidden="false" customHeight="false" outlineLevel="0" collapsed="false">
      <c r="B1009" s="51" t="n">
        <v>1510</v>
      </c>
      <c r="C1009" s="52" t="s">
        <v>247</v>
      </c>
      <c r="D1009" s="53" t="n">
        <v>2001</v>
      </c>
      <c r="E1009" s="54" t="n">
        <v>25</v>
      </c>
      <c r="F1009" s="55" t="n">
        <v>2308</v>
      </c>
      <c r="G1009" s="55" t="n">
        <v>12602</v>
      </c>
      <c r="H1009" s="55" t="n">
        <v>27785</v>
      </c>
      <c r="I1009" s="55" t="n">
        <v>58478</v>
      </c>
      <c r="J1009" s="55" t="n">
        <v>27840</v>
      </c>
      <c r="K1009" s="55" t="n">
        <v>23393</v>
      </c>
      <c r="L1009" s="55" t="n">
        <v>23854</v>
      </c>
    </row>
    <row r="1010" customFormat="false" ht="15" hidden="false" customHeight="false" outlineLevel="0" collapsed="false">
      <c r="B1010" s="51" t="n">
        <v>1510</v>
      </c>
      <c r="C1010" s="52" t="s">
        <v>247</v>
      </c>
      <c r="D1010" s="53" t="n">
        <v>2002</v>
      </c>
      <c r="E1010" s="54" t="n">
        <v>25</v>
      </c>
      <c r="F1010" s="55" t="n">
        <v>1484</v>
      </c>
      <c r="G1010" s="55" t="n">
        <v>7989</v>
      </c>
      <c r="H1010" s="55" t="n">
        <v>27061</v>
      </c>
      <c r="I1010" s="55" t="n">
        <v>44121</v>
      </c>
      <c r="J1010" s="55" t="n">
        <v>13911</v>
      </c>
      <c r="K1010" s="55" t="n">
        <v>23056</v>
      </c>
      <c r="L1010" s="55" t="n">
        <v>48127</v>
      </c>
    </row>
    <row r="1011" customFormat="false" ht="15" hidden="false" customHeight="false" outlineLevel="0" collapsed="false">
      <c r="B1011" s="51" t="n">
        <v>1510</v>
      </c>
      <c r="C1011" s="52" t="s">
        <v>247</v>
      </c>
      <c r="D1011" s="53" t="n">
        <v>2003</v>
      </c>
      <c r="E1011" s="54" t="n">
        <v>24</v>
      </c>
      <c r="F1011" s="55" t="n">
        <v>1167</v>
      </c>
      <c r="G1011" s="55" t="n">
        <v>5513</v>
      </c>
      <c r="H1011" s="55" t="n">
        <v>18796</v>
      </c>
      <c r="I1011" s="55" t="n">
        <v>35580</v>
      </c>
      <c r="J1011" s="55" t="n">
        <v>14709</v>
      </c>
      <c r="K1011" s="55" t="n">
        <v>17253</v>
      </c>
      <c r="L1011" s="55" t="n">
        <v>16831</v>
      </c>
    </row>
    <row r="1012" customFormat="false" ht="15" hidden="false" customHeight="false" outlineLevel="0" collapsed="false">
      <c r="B1012" s="51" t="n">
        <v>1510</v>
      </c>
      <c r="C1012" s="52" t="s">
        <v>247</v>
      </c>
      <c r="D1012" s="53" t="n">
        <v>2004</v>
      </c>
      <c r="E1012" s="54" t="n">
        <v>23</v>
      </c>
      <c r="F1012" s="55" t="n">
        <v>1052</v>
      </c>
      <c r="G1012" s="55" t="n">
        <v>5224</v>
      </c>
      <c r="H1012" s="55" t="n">
        <v>18295</v>
      </c>
      <c r="I1012" s="55" t="n">
        <v>35470</v>
      </c>
      <c r="J1012" s="55" t="n">
        <v>14729</v>
      </c>
      <c r="K1012" s="55" t="n">
        <v>15683</v>
      </c>
      <c r="L1012" s="55" t="n">
        <v>19932</v>
      </c>
    </row>
    <row r="1013" customFormat="false" ht="15" hidden="false" customHeight="false" outlineLevel="0" collapsed="false">
      <c r="B1013" s="51" t="n">
        <v>1510</v>
      </c>
      <c r="C1013" s="52" t="s">
        <v>247</v>
      </c>
      <c r="D1013" s="53" t="n">
        <v>2005</v>
      </c>
      <c r="E1013" s="54" t="n">
        <v>22</v>
      </c>
      <c r="F1013" s="55" t="n">
        <v>1003</v>
      </c>
      <c r="G1013" s="55" t="n">
        <v>5302</v>
      </c>
      <c r="H1013" s="55" t="n">
        <v>20339</v>
      </c>
      <c r="I1013" s="55" t="n">
        <v>37762</v>
      </c>
      <c r="J1013" s="55" t="n">
        <v>14787</v>
      </c>
      <c r="K1013" s="55" t="n">
        <v>19144</v>
      </c>
      <c r="L1013" s="55" t="n">
        <v>18239</v>
      </c>
    </row>
    <row r="1014" customFormat="false" ht="15" hidden="false" customHeight="false" outlineLevel="0" collapsed="false">
      <c r="B1014" s="51" t="n">
        <v>1511</v>
      </c>
      <c r="C1014" s="52" t="s">
        <v>248</v>
      </c>
      <c r="D1014" s="53" t="n">
        <v>2001</v>
      </c>
      <c r="E1014" s="54" t="n">
        <v>25</v>
      </c>
      <c r="F1014" s="55" t="n">
        <v>2308</v>
      </c>
      <c r="G1014" s="55" t="n">
        <v>12602</v>
      </c>
      <c r="H1014" s="55" t="n">
        <v>27785</v>
      </c>
      <c r="I1014" s="55" t="n">
        <v>58478</v>
      </c>
      <c r="J1014" s="55" t="n">
        <v>27840</v>
      </c>
      <c r="K1014" s="55" t="n">
        <v>23393</v>
      </c>
      <c r="L1014" s="55" t="n">
        <v>23854</v>
      </c>
    </row>
    <row r="1015" customFormat="false" ht="15" hidden="false" customHeight="false" outlineLevel="0" collapsed="false">
      <c r="B1015" s="51" t="n">
        <v>1511</v>
      </c>
      <c r="C1015" s="52" t="s">
        <v>248</v>
      </c>
      <c r="D1015" s="53" t="n">
        <v>2002</v>
      </c>
      <c r="E1015" s="54" t="n">
        <v>25</v>
      </c>
      <c r="F1015" s="55" t="n">
        <v>1484</v>
      </c>
      <c r="G1015" s="55" t="n">
        <v>7989</v>
      </c>
      <c r="H1015" s="55" t="n">
        <v>27061</v>
      </c>
      <c r="I1015" s="55" t="n">
        <v>44121</v>
      </c>
      <c r="J1015" s="55" t="n">
        <v>13911</v>
      </c>
      <c r="K1015" s="55" t="n">
        <v>23056</v>
      </c>
      <c r="L1015" s="55" t="n">
        <v>48127</v>
      </c>
    </row>
    <row r="1016" customFormat="false" ht="15" hidden="false" customHeight="false" outlineLevel="0" collapsed="false">
      <c r="B1016" s="51" t="n">
        <v>1511</v>
      </c>
      <c r="C1016" s="52" t="s">
        <v>248</v>
      </c>
      <c r="D1016" s="53" t="n">
        <v>2003</v>
      </c>
      <c r="E1016" s="54" t="n">
        <v>24</v>
      </c>
      <c r="F1016" s="55" t="n">
        <v>1167</v>
      </c>
      <c r="G1016" s="55" t="n">
        <v>5513</v>
      </c>
      <c r="H1016" s="55" t="n">
        <v>18796</v>
      </c>
      <c r="I1016" s="55" t="n">
        <v>35580</v>
      </c>
      <c r="J1016" s="55" t="n">
        <v>14709</v>
      </c>
      <c r="K1016" s="55" t="n">
        <v>17253</v>
      </c>
      <c r="L1016" s="55" t="n">
        <v>16831</v>
      </c>
    </row>
    <row r="1017" customFormat="false" ht="15" hidden="false" customHeight="false" outlineLevel="0" collapsed="false">
      <c r="B1017" s="51" t="n">
        <v>1511</v>
      </c>
      <c r="C1017" s="52" t="s">
        <v>248</v>
      </c>
      <c r="D1017" s="53" t="n">
        <v>2004</v>
      </c>
      <c r="E1017" s="54" t="n">
        <v>23</v>
      </c>
      <c r="F1017" s="55" t="n">
        <v>1052</v>
      </c>
      <c r="G1017" s="55" t="n">
        <v>5224</v>
      </c>
      <c r="H1017" s="55" t="n">
        <v>18295</v>
      </c>
      <c r="I1017" s="55" t="n">
        <v>35470</v>
      </c>
      <c r="J1017" s="55" t="n">
        <v>14729</v>
      </c>
      <c r="K1017" s="55" t="n">
        <v>15683</v>
      </c>
      <c r="L1017" s="55" t="n">
        <v>19932</v>
      </c>
    </row>
    <row r="1018" customFormat="false" ht="15" hidden="false" customHeight="false" outlineLevel="0" collapsed="false">
      <c r="B1018" s="51" t="n">
        <v>1511</v>
      </c>
      <c r="C1018" s="52" t="s">
        <v>248</v>
      </c>
      <c r="D1018" s="53" t="n">
        <v>2005</v>
      </c>
      <c r="E1018" s="54" t="n">
        <v>22</v>
      </c>
      <c r="F1018" s="55" t="n">
        <v>1003</v>
      </c>
      <c r="G1018" s="55" t="n">
        <v>5302</v>
      </c>
      <c r="H1018" s="55" t="n">
        <v>20339</v>
      </c>
      <c r="I1018" s="55" t="n">
        <v>37762</v>
      </c>
      <c r="J1018" s="55" t="n">
        <v>14787</v>
      </c>
      <c r="K1018" s="55" t="n">
        <v>19144</v>
      </c>
      <c r="L1018" s="55" t="n">
        <v>18239</v>
      </c>
    </row>
    <row r="1019" customFormat="false" ht="15" hidden="false" customHeight="false" outlineLevel="0" collapsed="false">
      <c r="B1019" s="51" t="n">
        <v>1520</v>
      </c>
      <c r="C1019" s="52" t="s">
        <v>249</v>
      </c>
      <c r="D1019" s="53" t="n">
        <v>2001</v>
      </c>
      <c r="E1019" s="54" t="n">
        <v>530</v>
      </c>
      <c r="F1019" s="55" t="n">
        <v>46007</v>
      </c>
      <c r="G1019" s="55" t="n">
        <v>278301</v>
      </c>
      <c r="H1019" s="55" t="n">
        <v>1614263</v>
      </c>
      <c r="I1019" s="55" t="n">
        <v>2973584</v>
      </c>
      <c r="J1019" s="55" t="n">
        <v>1065257</v>
      </c>
      <c r="K1019" s="55" t="n">
        <v>2253564</v>
      </c>
      <c r="L1019" s="55" t="n">
        <v>2210291</v>
      </c>
    </row>
    <row r="1020" customFormat="false" ht="15" hidden="false" customHeight="false" outlineLevel="0" collapsed="false">
      <c r="B1020" s="51" t="n">
        <v>1520</v>
      </c>
      <c r="C1020" s="52" t="s">
        <v>249</v>
      </c>
      <c r="D1020" s="53" t="n">
        <v>2002</v>
      </c>
      <c r="E1020" s="54" t="n">
        <v>508</v>
      </c>
      <c r="F1020" s="55" t="n">
        <v>44142</v>
      </c>
      <c r="G1020" s="55" t="n">
        <v>262084</v>
      </c>
      <c r="H1020" s="55" t="n">
        <v>1514643</v>
      </c>
      <c r="I1020" s="55" t="n">
        <v>2808722</v>
      </c>
      <c r="J1020" s="55" t="n">
        <v>1000280</v>
      </c>
      <c r="K1020" s="55" t="n">
        <v>2172346</v>
      </c>
      <c r="L1020" s="55" t="n">
        <v>2141743</v>
      </c>
    </row>
    <row r="1021" customFormat="false" ht="15" hidden="false" customHeight="false" outlineLevel="0" collapsed="false">
      <c r="B1021" s="51" t="n">
        <v>1520</v>
      </c>
      <c r="C1021" s="52" t="s">
        <v>249</v>
      </c>
      <c r="D1021" s="53" t="n">
        <v>2003</v>
      </c>
      <c r="E1021" s="54" t="n">
        <v>516</v>
      </c>
      <c r="F1021" s="55" t="n">
        <v>42567</v>
      </c>
      <c r="G1021" s="55" t="n">
        <v>250020</v>
      </c>
      <c r="H1021" s="55" t="n">
        <v>1553448</v>
      </c>
      <c r="I1021" s="55" t="n">
        <v>2822093</v>
      </c>
      <c r="J1021" s="55" t="n">
        <v>1009720</v>
      </c>
      <c r="K1021" s="55" t="n">
        <v>2260888</v>
      </c>
      <c r="L1021" s="55" t="n">
        <v>2178146</v>
      </c>
    </row>
    <row r="1022" customFormat="false" ht="15" hidden="false" customHeight="false" outlineLevel="0" collapsed="false">
      <c r="B1022" s="51" t="n">
        <v>1520</v>
      </c>
      <c r="C1022" s="52" t="s">
        <v>249</v>
      </c>
      <c r="D1022" s="53" t="n">
        <v>2004</v>
      </c>
      <c r="E1022" s="54" t="n">
        <v>464</v>
      </c>
      <c r="F1022" s="55" t="n">
        <v>40288</v>
      </c>
      <c r="G1022" s="55" t="n">
        <v>242565</v>
      </c>
      <c r="H1022" s="55" t="n">
        <v>1538918</v>
      </c>
      <c r="I1022" s="55" t="n">
        <v>2850516</v>
      </c>
      <c r="J1022" s="55" t="n">
        <v>1042085</v>
      </c>
      <c r="K1022" s="55" t="n">
        <v>2155447</v>
      </c>
      <c r="L1022" s="55" t="n">
        <v>2081718</v>
      </c>
    </row>
    <row r="1023" customFormat="false" ht="15" hidden="false" customHeight="false" outlineLevel="0" collapsed="false">
      <c r="B1023" s="51" t="n">
        <v>1520</v>
      </c>
      <c r="C1023" s="52" t="s">
        <v>249</v>
      </c>
      <c r="D1023" s="53" t="n">
        <v>2005</v>
      </c>
      <c r="E1023" s="54" t="n">
        <v>472</v>
      </c>
      <c r="F1023" s="55" t="n">
        <v>38798</v>
      </c>
      <c r="G1023" s="55" t="n">
        <v>233102</v>
      </c>
      <c r="H1023" s="55" t="n">
        <v>1626595</v>
      </c>
      <c r="I1023" s="55" t="n">
        <v>2836841</v>
      </c>
      <c r="J1023" s="55" t="n">
        <v>976143</v>
      </c>
      <c r="K1023" s="55" t="n">
        <v>2050432</v>
      </c>
      <c r="L1023" s="55" t="n">
        <v>2001902</v>
      </c>
    </row>
    <row r="1024" customFormat="false" ht="15" hidden="false" customHeight="false" outlineLevel="0" collapsed="false">
      <c r="B1024" s="51" t="n">
        <v>1521</v>
      </c>
      <c r="C1024" s="52" t="s">
        <v>250</v>
      </c>
      <c r="D1024" s="53" t="n">
        <v>2001</v>
      </c>
      <c r="E1024" s="54" t="n">
        <v>315</v>
      </c>
      <c r="F1024" s="55" t="n">
        <v>35136</v>
      </c>
      <c r="G1024" s="55" t="n">
        <v>213120</v>
      </c>
      <c r="H1024" s="55" t="n">
        <v>1250715</v>
      </c>
      <c r="I1024" s="55" t="n">
        <v>2339421</v>
      </c>
      <c r="J1024" s="55" t="n">
        <v>853671</v>
      </c>
      <c r="K1024" s="55" t="n">
        <v>1794942</v>
      </c>
      <c r="L1024" s="55" t="n">
        <v>1733054</v>
      </c>
    </row>
    <row r="1025" customFormat="false" ht="15" hidden="false" customHeight="false" outlineLevel="0" collapsed="false">
      <c r="B1025" s="51" t="n">
        <v>1521</v>
      </c>
      <c r="C1025" s="52" t="s">
        <v>250</v>
      </c>
      <c r="D1025" s="53" t="n">
        <v>2002</v>
      </c>
      <c r="E1025" s="54" t="n">
        <v>320</v>
      </c>
      <c r="F1025" s="55" t="n">
        <v>33789</v>
      </c>
      <c r="G1025" s="55" t="n">
        <v>202668</v>
      </c>
      <c r="H1025" s="55" t="n">
        <v>1171303</v>
      </c>
      <c r="I1025" s="55" t="n">
        <v>2178452</v>
      </c>
      <c r="J1025" s="55" t="n">
        <v>777605</v>
      </c>
      <c r="K1025" s="55" t="n">
        <v>1632446</v>
      </c>
      <c r="L1025" s="55" t="n">
        <v>1592914</v>
      </c>
    </row>
    <row r="1026" customFormat="false" ht="15" hidden="false" customHeight="false" outlineLevel="0" collapsed="false">
      <c r="B1026" s="51" t="n">
        <v>1521</v>
      </c>
      <c r="C1026" s="52" t="s">
        <v>250</v>
      </c>
      <c r="D1026" s="53" t="n">
        <v>2003</v>
      </c>
      <c r="E1026" s="54" t="n">
        <v>302</v>
      </c>
      <c r="F1026" s="55" t="n">
        <v>31964</v>
      </c>
      <c r="G1026" s="55" t="n">
        <v>190314</v>
      </c>
      <c r="H1026" s="55" t="n">
        <v>1155682</v>
      </c>
      <c r="I1026" s="55" t="n">
        <v>2126101</v>
      </c>
      <c r="J1026" s="55" t="n">
        <v>783213</v>
      </c>
      <c r="K1026" s="55" t="n">
        <v>1620615</v>
      </c>
      <c r="L1026" s="55" t="n">
        <v>1550082</v>
      </c>
    </row>
    <row r="1027" customFormat="false" ht="15" hidden="false" customHeight="false" outlineLevel="0" collapsed="false">
      <c r="B1027" s="51" t="n">
        <v>1521</v>
      </c>
      <c r="C1027" s="52" t="s">
        <v>250</v>
      </c>
      <c r="D1027" s="53" t="n">
        <v>2004</v>
      </c>
      <c r="E1027" s="54" t="n">
        <v>288</v>
      </c>
      <c r="F1027" s="55" t="n">
        <v>30421</v>
      </c>
      <c r="G1027" s="55" t="n">
        <v>185605</v>
      </c>
      <c r="H1027" s="55" t="n">
        <v>1132970</v>
      </c>
      <c r="I1027" s="55" t="n">
        <v>2119525</v>
      </c>
      <c r="J1027" s="55" t="n">
        <v>787923</v>
      </c>
      <c r="K1027" s="55" t="n">
        <v>1542516</v>
      </c>
      <c r="L1027" s="55" t="n">
        <v>1494000</v>
      </c>
    </row>
    <row r="1028" customFormat="false" ht="15" hidden="false" customHeight="false" outlineLevel="0" collapsed="false">
      <c r="B1028" s="51" t="n">
        <v>1521</v>
      </c>
      <c r="C1028" s="52" t="s">
        <v>250</v>
      </c>
      <c r="D1028" s="53" t="n">
        <v>2005</v>
      </c>
      <c r="E1028" s="54" t="n">
        <v>282</v>
      </c>
      <c r="F1028" s="55" t="n">
        <v>29048</v>
      </c>
      <c r="G1028" s="55" t="n">
        <v>177208</v>
      </c>
      <c r="H1028" s="55" t="n">
        <v>1204744</v>
      </c>
      <c r="I1028" s="55" t="n">
        <v>2106055</v>
      </c>
      <c r="J1028" s="55" t="n">
        <v>734760</v>
      </c>
      <c r="K1028" s="55" t="n">
        <v>1474341</v>
      </c>
      <c r="L1028" s="55" t="n">
        <v>1455238</v>
      </c>
    </row>
    <row r="1029" customFormat="false" ht="15" hidden="false" customHeight="false" outlineLevel="0" collapsed="false">
      <c r="B1029" s="51" t="n">
        <v>1522</v>
      </c>
      <c r="C1029" s="52" t="s">
        <v>251</v>
      </c>
      <c r="D1029" s="53" t="n">
        <v>2001</v>
      </c>
      <c r="E1029" s="54" t="n">
        <v>118</v>
      </c>
      <c r="F1029" s="55" t="n">
        <v>10066</v>
      </c>
      <c r="G1029" s="55" t="n">
        <v>63456</v>
      </c>
      <c r="H1029" s="55" t="n">
        <v>362496</v>
      </c>
      <c r="I1029" s="55" t="n">
        <v>630378</v>
      </c>
      <c r="J1029" s="55" t="n">
        <v>209011</v>
      </c>
      <c r="K1029" s="55" t="n">
        <v>458469</v>
      </c>
      <c r="L1029" s="55" t="n">
        <v>477106</v>
      </c>
    </row>
    <row r="1030" customFormat="false" ht="15" hidden="false" customHeight="false" outlineLevel="0" collapsed="false">
      <c r="B1030" s="51" t="n">
        <v>1522</v>
      </c>
      <c r="C1030" s="52" t="s">
        <v>251</v>
      </c>
      <c r="D1030" s="53" t="n">
        <v>2002</v>
      </c>
      <c r="E1030" s="54" t="n">
        <v>102</v>
      </c>
      <c r="F1030" s="55" t="n">
        <v>9616</v>
      </c>
      <c r="G1030" s="55" t="n">
        <v>57933</v>
      </c>
      <c r="H1030" s="55" t="n">
        <v>342431</v>
      </c>
      <c r="I1030" s="55" t="n">
        <v>626924</v>
      </c>
      <c r="J1030" s="55" t="n">
        <v>220354</v>
      </c>
      <c r="K1030" s="55" t="n">
        <v>539757</v>
      </c>
      <c r="L1030" s="55" t="n">
        <v>548709</v>
      </c>
    </row>
    <row r="1031" customFormat="false" ht="15" hidden="false" customHeight="false" outlineLevel="0" collapsed="false">
      <c r="B1031" s="51" t="n">
        <v>1522</v>
      </c>
      <c r="C1031" s="52" t="s">
        <v>251</v>
      </c>
      <c r="D1031" s="53" t="n">
        <v>2003</v>
      </c>
      <c r="E1031" s="54" t="n">
        <v>118</v>
      </c>
      <c r="F1031" s="55" t="n">
        <v>9826</v>
      </c>
      <c r="G1031" s="55" t="n">
        <v>58233</v>
      </c>
      <c r="H1031" s="55" t="n">
        <v>396912</v>
      </c>
      <c r="I1031" s="55" t="n">
        <v>692734</v>
      </c>
      <c r="J1031" s="55" t="n">
        <v>224235</v>
      </c>
      <c r="K1031" s="55" t="n">
        <v>640106</v>
      </c>
      <c r="L1031" s="55" t="n">
        <v>627894</v>
      </c>
    </row>
    <row r="1032" customFormat="false" ht="15" hidden="false" customHeight="false" outlineLevel="0" collapsed="false">
      <c r="B1032" s="51" t="n">
        <v>1522</v>
      </c>
      <c r="C1032" s="52" t="s">
        <v>251</v>
      </c>
      <c r="D1032" s="53" t="n">
        <v>2004</v>
      </c>
      <c r="E1032" s="54" t="n">
        <v>98</v>
      </c>
      <c r="F1032" s="55" t="n">
        <v>9233</v>
      </c>
      <c r="G1032" s="55" t="n">
        <v>55799</v>
      </c>
      <c r="H1032" s="55" t="n">
        <v>405298</v>
      </c>
      <c r="I1032" s="55" t="n">
        <v>728496</v>
      </c>
      <c r="J1032" s="55" t="n">
        <v>252402</v>
      </c>
      <c r="K1032" s="55" t="s">
        <v>114</v>
      </c>
      <c r="L1032" s="55" t="s">
        <v>114</v>
      </c>
    </row>
    <row r="1033" customFormat="false" ht="15" hidden="false" customHeight="false" outlineLevel="0" collapsed="false">
      <c r="B1033" s="51" t="n">
        <v>1522</v>
      </c>
      <c r="C1033" s="52" t="s">
        <v>251</v>
      </c>
      <c r="D1033" s="53" t="n">
        <v>2005</v>
      </c>
      <c r="E1033" s="54" t="n">
        <v>102</v>
      </c>
      <c r="F1033" s="55" t="n">
        <v>9079</v>
      </c>
      <c r="G1033" s="55" t="n">
        <v>54720</v>
      </c>
      <c r="H1033" s="55" t="n">
        <v>421201</v>
      </c>
      <c r="I1033" s="55" t="n">
        <v>728292</v>
      </c>
      <c r="J1033" s="55" t="n">
        <v>239634</v>
      </c>
      <c r="K1033" s="55" t="s">
        <v>114</v>
      </c>
      <c r="L1033" s="55" t="s">
        <v>114</v>
      </c>
    </row>
    <row r="1034" customFormat="false" ht="15" hidden="false" customHeight="false" outlineLevel="0" collapsed="false">
      <c r="B1034" s="51" t="n">
        <v>1524</v>
      </c>
      <c r="C1034" s="52" t="s">
        <v>252</v>
      </c>
      <c r="D1034" s="53" t="n">
        <v>2001</v>
      </c>
      <c r="E1034" s="54" t="n">
        <v>97</v>
      </c>
      <c r="F1034" s="55" t="n">
        <v>805</v>
      </c>
      <c r="G1034" s="55" t="n">
        <v>1725</v>
      </c>
      <c r="H1034" s="55" t="n">
        <v>1052</v>
      </c>
      <c r="I1034" s="55" t="n">
        <v>3785</v>
      </c>
      <c r="J1034" s="55" t="n">
        <v>2575</v>
      </c>
      <c r="K1034" s="55" t="n">
        <v>152</v>
      </c>
      <c r="L1034" s="55" t="n">
        <v>131</v>
      </c>
    </row>
    <row r="1035" customFormat="false" ht="15" hidden="false" customHeight="false" outlineLevel="0" collapsed="false">
      <c r="B1035" s="51" t="n">
        <v>1524</v>
      </c>
      <c r="C1035" s="52" t="s">
        <v>252</v>
      </c>
      <c r="D1035" s="53" t="n">
        <v>2002</v>
      </c>
      <c r="E1035" s="54" t="n">
        <v>86</v>
      </c>
      <c r="F1035" s="55" t="n">
        <v>737</v>
      </c>
      <c r="G1035" s="55" t="n">
        <v>1483</v>
      </c>
      <c r="H1035" s="55" t="n">
        <v>909</v>
      </c>
      <c r="I1035" s="55" t="n">
        <v>3346</v>
      </c>
      <c r="J1035" s="55" t="n">
        <v>2321</v>
      </c>
      <c r="K1035" s="55" t="n">
        <v>142</v>
      </c>
      <c r="L1035" s="55" t="n">
        <v>120</v>
      </c>
    </row>
    <row r="1036" customFormat="false" ht="15" hidden="false" customHeight="false" outlineLevel="0" collapsed="false">
      <c r="B1036" s="51" t="n">
        <v>1524</v>
      </c>
      <c r="C1036" s="52" t="s">
        <v>252</v>
      </c>
      <c r="D1036" s="53" t="n">
        <v>2003</v>
      </c>
      <c r="E1036" s="54" t="n">
        <v>96</v>
      </c>
      <c r="F1036" s="55" t="n">
        <v>777</v>
      </c>
      <c r="G1036" s="55" t="n">
        <v>1473</v>
      </c>
      <c r="H1036" s="55" t="n">
        <v>854</v>
      </c>
      <c r="I1036" s="55" t="n">
        <v>3258</v>
      </c>
      <c r="J1036" s="55" t="n">
        <v>2272</v>
      </c>
      <c r="K1036" s="55" t="n">
        <v>167</v>
      </c>
      <c r="L1036" s="55" t="n">
        <v>170</v>
      </c>
    </row>
    <row r="1037" customFormat="false" ht="15" hidden="false" customHeight="false" outlineLevel="0" collapsed="false">
      <c r="B1037" s="51" t="n">
        <v>1524</v>
      </c>
      <c r="C1037" s="52" t="s">
        <v>252</v>
      </c>
      <c r="D1037" s="53" t="n">
        <v>2004</v>
      </c>
      <c r="E1037" s="54" t="n">
        <v>78</v>
      </c>
      <c r="F1037" s="55" t="n">
        <v>634</v>
      </c>
      <c r="G1037" s="55" t="n">
        <v>1161</v>
      </c>
      <c r="H1037" s="55" t="n">
        <v>650</v>
      </c>
      <c r="I1037" s="55" t="n">
        <v>2494</v>
      </c>
      <c r="J1037" s="55" t="n">
        <v>1760</v>
      </c>
      <c r="K1037" s="55" t="s">
        <v>114</v>
      </c>
      <c r="L1037" s="55" t="s">
        <v>114</v>
      </c>
    </row>
    <row r="1038" customFormat="false" ht="15" hidden="false" customHeight="false" outlineLevel="0" collapsed="false">
      <c r="B1038" s="51" t="n">
        <v>1524</v>
      </c>
      <c r="C1038" s="52" t="s">
        <v>252</v>
      </c>
      <c r="D1038" s="53" t="n">
        <v>2005</v>
      </c>
      <c r="E1038" s="54" t="n">
        <v>88</v>
      </c>
      <c r="F1038" s="55" t="n">
        <v>671</v>
      </c>
      <c r="G1038" s="55" t="n">
        <v>1174</v>
      </c>
      <c r="H1038" s="55" t="n">
        <v>650</v>
      </c>
      <c r="I1038" s="55" t="n">
        <v>2494</v>
      </c>
      <c r="J1038" s="55" t="n">
        <v>1749</v>
      </c>
      <c r="K1038" s="55" t="s">
        <v>114</v>
      </c>
      <c r="L1038" s="55" t="s">
        <v>114</v>
      </c>
    </row>
    <row r="1039" customFormat="false" ht="15" hidden="false" customHeight="false" outlineLevel="0" collapsed="false">
      <c r="B1039" s="51" t="n">
        <v>1530</v>
      </c>
      <c r="C1039" s="52" t="s">
        <v>253</v>
      </c>
      <c r="D1039" s="53" t="n">
        <v>2001</v>
      </c>
      <c r="E1039" s="54" t="n">
        <v>520</v>
      </c>
      <c r="F1039" s="55" t="n">
        <v>18649</v>
      </c>
      <c r="G1039" s="55" t="n">
        <v>93204</v>
      </c>
      <c r="H1039" s="55" t="n">
        <v>431396</v>
      </c>
      <c r="I1039" s="55" t="n">
        <v>704802</v>
      </c>
      <c r="J1039" s="55" t="n">
        <v>241167</v>
      </c>
      <c r="K1039" s="55" t="n">
        <v>222734</v>
      </c>
      <c r="L1039" s="55" t="n">
        <v>220735</v>
      </c>
    </row>
    <row r="1040" customFormat="false" ht="15" hidden="false" customHeight="false" outlineLevel="0" collapsed="false">
      <c r="B1040" s="51" t="n">
        <v>1530</v>
      </c>
      <c r="C1040" s="52" t="s">
        <v>253</v>
      </c>
      <c r="D1040" s="53" t="n">
        <v>2002</v>
      </c>
      <c r="E1040" s="54" t="n">
        <v>479</v>
      </c>
      <c r="F1040" s="55" t="n">
        <v>17229</v>
      </c>
      <c r="G1040" s="55" t="n">
        <v>81748</v>
      </c>
      <c r="H1040" s="55" t="n">
        <v>395851</v>
      </c>
      <c r="I1040" s="55" t="n">
        <v>639297</v>
      </c>
      <c r="J1040" s="55" t="n">
        <v>205864</v>
      </c>
      <c r="K1040" s="55" t="n">
        <v>217288</v>
      </c>
      <c r="L1040" s="55" t="n">
        <v>214824</v>
      </c>
    </row>
    <row r="1041" customFormat="false" ht="15" hidden="false" customHeight="false" outlineLevel="0" collapsed="false">
      <c r="B1041" s="51" t="n">
        <v>1530</v>
      </c>
      <c r="C1041" s="52" t="s">
        <v>253</v>
      </c>
      <c r="D1041" s="53" t="n">
        <v>2003</v>
      </c>
      <c r="E1041" s="54" t="n">
        <v>465</v>
      </c>
      <c r="F1041" s="55" t="n">
        <v>17119</v>
      </c>
      <c r="G1041" s="55" t="n">
        <v>81939</v>
      </c>
      <c r="H1041" s="55" t="n">
        <v>410247</v>
      </c>
      <c r="I1041" s="55" t="n">
        <v>659556</v>
      </c>
      <c r="J1041" s="55" t="n">
        <v>216296</v>
      </c>
      <c r="K1041" s="55" t="n">
        <v>224099</v>
      </c>
      <c r="L1041" s="55" t="n">
        <v>217628</v>
      </c>
    </row>
    <row r="1042" customFormat="false" ht="15" hidden="false" customHeight="false" outlineLevel="0" collapsed="false">
      <c r="B1042" s="51" t="n">
        <v>1530</v>
      </c>
      <c r="C1042" s="52" t="s">
        <v>253</v>
      </c>
      <c r="D1042" s="53" t="n">
        <v>2004</v>
      </c>
      <c r="E1042" s="54" t="n">
        <v>447</v>
      </c>
      <c r="F1042" s="55" t="n">
        <v>15931</v>
      </c>
      <c r="G1042" s="55" t="n">
        <v>77094</v>
      </c>
      <c r="H1042" s="55" t="n">
        <v>409456</v>
      </c>
      <c r="I1042" s="55" t="n">
        <v>648346</v>
      </c>
      <c r="J1042" s="55" t="n">
        <v>208771</v>
      </c>
      <c r="K1042" s="55" t="n">
        <v>205226</v>
      </c>
      <c r="L1042" s="55" t="n">
        <v>198463</v>
      </c>
    </row>
    <row r="1043" customFormat="false" ht="15" hidden="false" customHeight="false" outlineLevel="0" collapsed="false">
      <c r="B1043" s="51" t="n">
        <v>1530</v>
      </c>
      <c r="C1043" s="52" t="s">
        <v>253</v>
      </c>
      <c r="D1043" s="53" t="n">
        <v>2005</v>
      </c>
      <c r="E1043" s="54" t="n">
        <v>429</v>
      </c>
      <c r="F1043" s="55" t="n">
        <v>15490</v>
      </c>
      <c r="G1043" s="55" t="n">
        <v>74537</v>
      </c>
      <c r="H1043" s="55" t="n">
        <v>394675</v>
      </c>
      <c r="I1043" s="55" t="n">
        <v>629038</v>
      </c>
      <c r="J1043" s="55" t="n">
        <v>205558</v>
      </c>
      <c r="K1043" s="55" t="n">
        <v>199904</v>
      </c>
      <c r="L1043" s="55" t="n">
        <v>198171</v>
      </c>
    </row>
    <row r="1044" customFormat="false" ht="15" hidden="false" customHeight="false" outlineLevel="0" collapsed="false">
      <c r="B1044" s="51" t="n">
        <v>1531</v>
      </c>
      <c r="C1044" s="52" t="s">
        <v>254</v>
      </c>
      <c r="D1044" s="53" t="n">
        <v>2001</v>
      </c>
      <c r="E1044" s="54" t="n">
        <v>275</v>
      </c>
      <c r="F1044" s="55" t="n">
        <v>12547</v>
      </c>
      <c r="G1044" s="55" t="n">
        <v>66818</v>
      </c>
      <c r="H1044" s="55" t="n">
        <v>330027</v>
      </c>
      <c r="I1044" s="55" t="n">
        <v>535063</v>
      </c>
      <c r="J1044" s="55" t="n">
        <v>180117</v>
      </c>
      <c r="K1044" s="55" t="n">
        <v>168963</v>
      </c>
      <c r="L1044" s="55" t="n">
        <v>168194</v>
      </c>
    </row>
    <row r="1045" customFormat="false" ht="15" hidden="false" customHeight="false" outlineLevel="0" collapsed="false">
      <c r="B1045" s="51" t="n">
        <v>1531</v>
      </c>
      <c r="C1045" s="52" t="s">
        <v>254</v>
      </c>
      <c r="D1045" s="53" t="n">
        <v>2002</v>
      </c>
      <c r="E1045" s="54" t="n">
        <v>249</v>
      </c>
      <c r="F1045" s="55" t="n">
        <v>11300</v>
      </c>
      <c r="G1045" s="55" t="n">
        <v>58118</v>
      </c>
      <c r="H1045" s="55" t="n">
        <v>301110</v>
      </c>
      <c r="I1045" s="55" t="n">
        <v>485814</v>
      </c>
      <c r="J1045" s="55" t="n">
        <v>154154</v>
      </c>
      <c r="K1045" s="55" t="n">
        <v>164700</v>
      </c>
      <c r="L1045" s="55" t="n">
        <v>163990</v>
      </c>
    </row>
    <row r="1046" customFormat="false" ht="15" hidden="false" customHeight="false" outlineLevel="0" collapsed="false">
      <c r="B1046" s="51" t="n">
        <v>1531</v>
      </c>
      <c r="C1046" s="52" t="s">
        <v>254</v>
      </c>
      <c r="D1046" s="53" t="n">
        <v>2003</v>
      </c>
      <c r="E1046" s="54" t="n">
        <v>241</v>
      </c>
      <c r="F1046" s="55" t="n">
        <v>11592</v>
      </c>
      <c r="G1046" s="55" t="n">
        <v>59610</v>
      </c>
      <c r="H1046" s="55" t="n">
        <v>312102</v>
      </c>
      <c r="I1046" s="55" t="n">
        <v>501162</v>
      </c>
      <c r="J1046" s="55" t="n">
        <v>162575</v>
      </c>
      <c r="K1046" s="55" t="n">
        <v>177921</v>
      </c>
      <c r="L1046" s="55" t="n">
        <v>173540</v>
      </c>
    </row>
    <row r="1047" customFormat="false" ht="15" hidden="false" customHeight="false" outlineLevel="0" collapsed="false">
      <c r="B1047" s="51" t="n">
        <v>1531</v>
      </c>
      <c r="C1047" s="52" t="s">
        <v>254</v>
      </c>
      <c r="D1047" s="53" t="n">
        <v>2004</v>
      </c>
      <c r="E1047" s="54" t="n">
        <v>228</v>
      </c>
      <c r="F1047" s="55" t="n">
        <v>10329</v>
      </c>
      <c r="G1047" s="55" t="n">
        <v>54871</v>
      </c>
      <c r="H1047" s="55" t="n">
        <v>304749</v>
      </c>
      <c r="I1047" s="55" t="n">
        <v>479382</v>
      </c>
      <c r="J1047" s="55" t="n">
        <v>150750</v>
      </c>
      <c r="K1047" s="55" t="n">
        <v>164228</v>
      </c>
      <c r="L1047" s="55" t="n">
        <v>159071</v>
      </c>
    </row>
    <row r="1048" customFormat="false" ht="15" hidden="false" customHeight="false" outlineLevel="0" collapsed="false">
      <c r="B1048" s="51" t="n">
        <v>1531</v>
      </c>
      <c r="C1048" s="52" t="s">
        <v>254</v>
      </c>
      <c r="D1048" s="53" t="n">
        <v>2005</v>
      </c>
      <c r="E1048" s="54" t="n">
        <v>223</v>
      </c>
      <c r="F1048" s="55" t="n">
        <v>10043</v>
      </c>
      <c r="G1048" s="55" t="n">
        <v>52532</v>
      </c>
      <c r="H1048" s="55" t="n">
        <v>293775</v>
      </c>
      <c r="I1048" s="55" t="n">
        <v>468420</v>
      </c>
      <c r="J1048" s="55" t="n">
        <v>151681</v>
      </c>
      <c r="K1048" s="55" t="n">
        <v>160957</v>
      </c>
      <c r="L1048" s="55" t="n">
        <v>160426</v>
      </c>
    </row>
    <row r="1049" customFormat="false" ht="15" hidden="false" customHeight="false" outlineLevel="0" collapsed="false">
      <c r="B1049" s="51" t="n">
        <v>1532</v>
      </c>
      <c r="C1049" s="52" t="s">
        <v>255</v>
      </c>
      <c r="D1049" s="53" t="n">
        <v>2001</v>
      </c>
      <c r="E1049" s="54" t="n">
        <v>139</v>
      </c>
      <c r="F1049" s="55" t="n">
        <v>4077</v>
      </c>
      <c r="G1049" s="55" t="n">
        <v>17339</v>
      </c>
      <c r="H1049" s="55" t="n">
        <v>72058</v>
      </c>
      <c r="I1049" s="55" t="n">
        <v>119276</v>
      </c>
      <c r="J1049" s="55" t="n">
        <v>41826</v>
      </c>
      <c r="K1049" s="55" t="n">
        <v>36589</v>
      </c>
      <c r="L1049" s="55" t="n">
        <v>36083</v>
      </c>
    </row>
    <row r="1050" customFormat="false" ht="15" hidden="false" customHeight="false" outlineLevel="0" collapsed="false">
      <c r="B1050" s="51" t="n">
        <v>1532</v>
      </c>
      <c r="C1050" s="52" t="s">
        <v>255</v>
      </c>
      <c r="D1050" s="53" t="n">
        <v>2002</v>
      </c>
      <c r="E1050" s="54" t="n">
        <v>129</v>
      </c>
      <c r="F1050" s="55" t="n">
        <v>3848</v>
      </c>
      <c r="G1050" s="55" t="n">
        <v>15121</v>
      </c>
      <c r="H1050" s="55" t="n">
        <v>65680</v>
      </c>
      <c r="I1050" s="55" t="n">
        <v>104134</v>
      </c>
      <c r="J1050" s="55" t="n">
        <v>34102</v>
      </c>
      <c r="K1050" s="55" t="n">
        <v>33688</v>
      </c>
      <c r="L1050" s="55" t="n">
        <v>32222</v>
      </c>
    </row>
    <row r="1051" customFormat="false" ht="15" hidden="false" customHeight="false" outlineLevel="0" collapsed="false">
      <c r="B1051" s="51" t="n">
        <v>1532</v>
      </c>
      <c r="C1051" s="52" t="s">
        <v>255</v>
      </c>
      <c r="D1051" s="53" t="n">
        <v>2003</v>
      </c>
      <c r="E1051" s="54" t="n">
        <v>121</v>
      </c>
      <c r="F1051" s="55" t="n">
        <v>3574</v>
      </c>
      <c r="G1051" s="55" t="n">
        <v>14315</v>
      </c>
      <c r="H1051" s="55" t="n">
        <v>70139</v>
      </c>
      <c r="I1051" s="55" t="n">
        <v>108375</v>
      </c>
      <c r="J1051" s="55" t="n">
        <v>33999</v>
      </c>
      <c r="K1051" s="55" t="n">
        <v>29166</v>
      </c>
      <c r="L1051" s="55" t="n">
        <v>27689</v>
      </c>
    </row>
    <row r="1052" customFormat="false" ht="15" hidden="false" customHeight="false" outlineLevel="0" collapsed="false">
      <c r="B1052" s="51" t="n">
        <v>1532</v>
      </c>
      <c r="C1052" s="52" t="s">
        <v>255</v>
      </c>
      <c r="D1052" s="53" t="n">
        <v>2004</v>
      </c>
      <c r="E1052" s="54" t="n">
        <v>119</v>
      </c>
      <c r="F1052" s="55" t="n">
        <v>3590</v>
      </c>
      <c r="G1052" s="55" t="n">
        <v>14173</v>
      </c>
      <c r="H1052" s="55" t="n">
        <v>77762</v>
      </c>
      <c r="I1052" s="55" t="n">
        <v>118173</v>
      </c>
      <c r="J1052" s="55" t="n">
        <v>36517</v>
      </c>
      <c r="K1052" s="55" t="n">
        <v>25326</v>
      </c>
      <c r="L1052" s="55" t="n">
        <v>24663</v>
      </c>
    </row>
    <row r="1053" customFormat="false" ht="15" hidden="false" customHeight="false" outlineLevel="0" collapsed="false">
      <c r="B1053" s="51" t="n">
        <v>1532</v>
      </c>
      <c r="C1053" s="52" t="s">
        <v>255</v>
      </c>
      <c r="D1053" s="53" t="n">
        <v>2005</v>
      </c>
      <c r="E1053" s="54" t="n">
        <v>104</v>
      </c>
      <c r="F1053" s="55" t="n">
        <v>3279</v>
      </c>
      <c r="G1053" s="55" t="n">
        <v>13122</v>
      </c>
      <c r="H1053" s="55" t="n">
        <v>70872</v>
      </c>
      <c r="I1053" s="55" t="n">
        <v>106816</v>
      </c>
      <c r="J1053" s="55" t="n">
        <v>32426</v>
      </c>
      <c r="K1053" s="55" t="n">
        <v>23191</v>
      </c>
      <c r="L1053" s="55" t="n">
        <v>22499</v>
      </c>
    </row>
    <row r="1054" customFormat="false" ht="15" hidden="false" customHeight="false" outlineLevel="0" collapsed="false">
      <c r="B1054" s="51" t="n">
        <v>1533</v>
      </c>
      <c r="C1054" s="52" t="s">
        <v>256</v>
      </c>
      <c r="D1054" s="53" t="n">
        <v>2001</v>
      </c>
      <c r="E1054" s="54" t="n">
        <v>106</v>
      </c>
      <c r="F1054" s="55" t="n">
        <v>2025</v>
      </c>
      <c r="G1054" s="55" t="n">
        <v>9047</v>
      </c>
      <c r="H1054" s="55" t="n">
        <v>29311</v>
      </c>
      <c r="I1054" s="55" t="n">
        <v>50462</v>
      </c>
      <c r="J1054" s="55" t="n">
        <v>19223</v>
      </c>
      <c r="K1054" s="55" t="n">
        <v>17182</v>
      </c>
      <c r="L1054" s="55" t="n">
        <v>16458</v>
      </c>
    </row>
    <row r="1055" customFormat="false" ht="15" hidden="false" customHeight="false" outlineLevel="0" collapsed="false">
      <c r="B1055" s="51" t="n">
        <v>1533</v>
      </c>
      <c r="C1055" s="52" t="s">
        <v>256</v>
      </c>
      <c r="D1055" s="53" t="n">
        <v>2002</v>
      </c>
      <c r="E1055" s="54" t="n">
        <v>101</v>
      </c>
      <c r="F1055" s="55" t="n">
        <v>2081</v>
      </c>
      <c r="G1055" s="55" t="n">
        <v>8509</v>
      </c>
      <c r="H1055" s="55" t="n">
        <v>29061</v>
      </c>
      <c r="I1055" s="55" t="n">
        <v>49350</v>
      </c>
      <c r="J1055" s="55" t="n">
        <v>17608</v>
      </c>
      <c r="K1055" s="55" t="n">
        <v>18900</v>
      </c>
      <c r="L1055" s="55" t="n">
        <v>18612</v>
      </c>
    </row>
    <row r="1056" customFormat="false" ht="15" hidden="false" customHeight="false" outlineLevel="0" collapsed="false">
      <c r="B1056" s="51" t="n">
        <v>1533</v>
      </c>
      <c r="C1056" s="52" t="s">
        <v>256</v>
      </c>
      <c r="D1056" s="53" t="n">
        <v>2003</v>
      </c>
      <c r="E1056" s="54" t="n">
        <v>103</v>
      </c>
      <c r="F1056" s="55" t="n">
        <v>1953</v>
      </c>
      <c r="G1056" s="55" t="n">
        <v>8014</v>
      </c>
      <c r="H1056" s="55" t="n">
        <v>28006</v>
      </c>
      <c r="I1056" s="55" t="n">
        <v>50019</v>
      </c>
      <c r="J1056" s="55" t="n">
        <v>19722</v>
      </c>
      <c r="K1056" s="55" t="n">
        <v>17012</v>
      </c>
      <c r="L1056" s="55" t="n">
        <v>16399</v>
      </c>
    </row>
    <row r="1057" customFormat="false" ht="15" hidden="false" customHeight="false" outlineLevel="0" collapsed="false">
      <c r="B1057" s="51" t="n">
        <v>1533</v>
      </c>
      <c r="C1057" s="52" t="s">
        <v>256</v>
      </c>
      <c r="D1057" s="53" t="n">
        <v>2004</v>
      </c>
      <c r="E1057" s="54" t="n">
        <v>100</v>
      </c>
      <c r="F1057" s="55" t="n">
        <v>2012</v>
      </c>
      <c r="G1057" s="55" t="n">
        <v>8051</v>
      </c>
      <c r="H1057" s="55" t="n">
        <v>26946</v>
      </c>
      <c r="I1057" s="55" t="n">
        <v>50791</v>
      </c>
      <c r="J1057" s="55" t="n">
        <v>21504</v>
      </c>
      <c r="K1057" s="55" t="n">
        <v>15672</v>
      </c>
      <c r="L1057" s="55" t="n">
        <v>14729</v>
      </c>
    </row>
    <row r="1058" customFormat="false" ht="15" hidden="false" customHeight="false" outlineLevel="0" collapsed="false">
      <c r="B1058" s="51" t="n">
        <v>1533</v>
      </c>
      <c r="C1058" s="52" t="s">
        <v>256</v>
      </c>
      <c r="D1058" s="53" t="n">
        <v>2005</v>
      </c>
      <c r="E1058" s="54" t="n">
        <v>102</v>
      </c>
      <c r="F1058" s="55" t="n">
        <v>2168</v>
      </c>
      <c r="G1058" s="55" t="n">
        <v>8883</v>
      </c>
      <c r="H1058" s="55" t="n">
        <v>30028</v>
      </c>
      <c r="I1058" s="55" t="n">
        <v>53802</v>
      </c>
      <c r="J1058" s="55" t="n">
        <v>21451</v>
      </c>
      <c r="K1058" s="55" t="n">
        <v>15756</v>
      </c>
      <c r="L1058" s="55" t="n">
        <v>15245</v>
      </c>
    </row>
    <row r="1059" customFormat="false" ht="15" hidden="false" customHeight="false" outlineLevel="0" collapsed="false">
      <c r="B1059" s="51" t="n">
        <v>1540</v>
      </c>
      <c r="C1059" s="52" t="s">
        <v>257</v>
      </c>
      <c r="D1059" s="53" t="n">
        <v>2001</v>
      </c>
      <c r="E1059" s="54" t="n">
        <v>1263</v>
      </c>
      <c r="F1059" s="55" t="n">
        <v>25566</v>
      </c>
      <c r="G1059" s="55" t="n">
        <v>94381</v>
      </c>
      <c r="H1059" s="55" t="n">
        <v>301616</v>
      </c>
      <c r="I1059" s="55" t="n">
        <v>577126</v>
      </c>
      <c r="J1059" s="55" t="n">
        <v>248075</v>
      </c>
      <c r="K1059" s="55" t="n">
        <v>120447</v>
      </c>
      <c r="L1059" s="55" t="n">
        <v>121249</v>
      </c>
    </row>
    <row r="1060" customFormat="false" ht="15" hidden="false" customHeight="false" outlineLevel="0" collapsed="false">
      <c r="B1060" s="51" t="n">
        <v>1540</v>
      </c>
      <c r="C1060" s="52" t="s">
        <v>257</v>
      </c>
      <c r="D1060" s="53" t="n">
        <v>2002</v>
      </c>
      <c r="E1060" s="54" t="n">
        <v>1150</v>
      </c>
      <c r="F1060" s="55" t="n">
        <v>23969</v>
      </c>
      <c r="G1060" s="55" t="n">
        <v>87203</v>
      </c>
      <c r="H1060" s="55" t="n">
        <v>285796</v>
      </c>
      <c r="I1060" s="55" t="n">
        <v>528271</v>
      </c>
      <c r="J1060" s="55" t="n">
        <v>219426</v>
      </c>
      <c r="K1060" s="55" t="n">
        <v>131119</v>
      </c>
      <c r="L1060" s="55" t="n">
        <v>133223</v>
      </c>
    </row>
    <row r="1061" customFormat="false" ht="15" hidden="false" customHeight="false" outlineLevel="0" collapsed="false">
      <c r="B1061" s="51" t="n">
        <v>1540</v>
      </c>
      <c r="C1061" s="52" t="s">
        <v>257</v>
      </c>
      <c r="D1061" s="53" t="n">
        <v>2003</v>
      </c>
      <c r="E1061" s="54" t="n">
        <v>1152</v>
      </c>
      <c r="F1061" s="55" t="n">
        <v>23849</v>
      </c>
      <c r="G1061" s="55" t="n">
        <v>84782</v>
      </c>
      <c r="H1061" s="55" t="n">
        <v>278720</v>
      </c>
      <c r="I1061" s="55" t="n">
        <v>521829</v>
      </c>
      <c r="J1061" s="55" t="n">
        <v>220984</v>
      </c>
      <c r="K1061" s="55" t="n">
        <v>129926</v>
      </c>
      <c r="L1061" s="55" t="n">
        <v>133363</v>
      </c>
    </row>
    <row r="1062" customFormat="false" ht="15" hidden="false" customHeight="false" outlineLevel="0" collapsed="false">
      <c r="B1062" s="51" t="n">
        <v>1540</v>
      </c>
      <c r="C1062" s="52" t="s">
        <v>257</v>
      </c>
      <c r="D1062" s="53" t="n">
        <v>2004</v>
      </c>
      <c r="E1062" s="54" t="n">
        <v>1057</v>
      </c>
      <c r="F1062" s="55" t="n">
        <v>23797</v>
      </c>
      <c r="G1062" s="55" t="n">
        <v>85265</v>
      </c>
      <c r="H1062" s="55" t="n">
        <v>289574</v>
      </c>
      <c r="I1062" s="55" t="n">
        <v>547906</v>
      </c>
      <c r="J1062" s="55" t="n">
        <v>234122</v>
      </c>
      <c r="K1062" s="55" t="n">
        <v>143508</v>
      </c>
      <c r="L1062" s="55" t="n">
        <v>143775</v>
      </c>
    </row>
    <row r="1063" customFormat="false" ht="15" hidden="false" customHeight="false" outlineLevel="0" collapsed="false">
      <c r="B1063" s="51" t="n">
        <v>1540</v>
      </c>
      <c r="C1063" s="52" t="s">
        <v>257</v>
      </c>
      <c r="D1063" s="53" t="n">
        <v>2005</v>
      </c>
      <c r="E1063" s="54" t="n">
        <v>1077</v>
      </c>
      <c r="F1063" s="55" t="n">
        <v>23656</v>
      </c>
      <c r="G1063" s="55" t="n">
        <v>83927</v>
      </c>
      <c r="H1063" s="55" t="n">
        <v>281605</v>
      </c>
      <c r="I1063" s="55" t="n">
        <v>529179</v>
      </c>
      <c r="J1063" s="55" t="n">
        <v>224640</v>
      </c>
      <c r="K1063" s="55" t="n">
        <v>138068</v>
      </c>
      <c r="L1063" s="55" t="n">
        <v>138184</v>
      </c>
    </row>
    <row r="1064" customFormat="false" ht="15" hidden="false" customHeight="false" outlineLevel="0" collapsed="false">
      <c r="B1064" s="51" t="n">
        <v>1541</v>
      </c>
      <c r="C1064" s="52" t="s">
        <v>258</v>
      </c>
      <c r="D1064" s="53" t="n">
        <v>2001</v>
      </c>
      <c r="E1064" s="54" t="n">
        <v>536</v>
      </c>
      <c r="F1064" s="55" t="n">
        <v>12796</v>
      </c>
      <c r="G1064" s="55" t="n">
        <v>49737</v>
      </c>
      <c r="H1064" s="55" t="n">
        <v>169783</v>
      </c>
      <c r="I1064" s="55" t="n">
        <v>322267</v>
      </c>
      <c r="J1064" s="55" t="n">
        <v>135962</v>
      </c>
      <c r="K1064" s="55" t="n">
        <v>77509</v>
      </c>
      <c r="L1064" s="55" t="n">
        <v>75509</v>
      </c>
    </row>
    <row r="1065" customFormat="false" ht="15" hidden="false" customHeight="false" outlineLevel="0" collapsed="false">
      <c r="B1065" s="51" t="n">
        <v>1541</v>
      </c>
      <c r="C1065" s="52" t="s">
        <v>258</v>
      </c>
      <c r="D1065" s="53" t="n">
        <v>2002</v>
      </c>
      <c r="E1065" s="54" t="n">
        <v>502</v>
      </c>
      <c r="F1065" s="55" t="n">
        <v>12260</v>
      </c>
      <c r="G1065" s="55" t="n">
        <v>45830</v>
      </c>
      <c r="H1065" s="55" t="n">
        <v>161818</v>
      </c>
      <c r="I1065" s="55" t="n">
        <v>290312</v>
      </c>
      <c r="J1065" s="55" t="n">
        <v>115655</v>
      </c>
      <c r="K1065" s="55" t="n">
        <v>85317</v>
      </c>
      <c r="L1065" s="55" t="n">
        <v>85905</v>
      </c>
    </row>
    <row r="1066" customFormat="false" ht="15" hidden="false" customHeight="false" outlineLevel="0" collapsed="false">
      <c r="B1066" s="51" t="n">
        <v>1541</v>
      </c>
      <c r="C1066" s="52" t="s">
        <v>258</v>
      </c>
      <c r="D1066" s="53" t="n">
        <v>2003</v>
      </c>
      <c r="E1066" s="54" t="n">
        <v>485</v>
      </c>
      <c r="F1066" s="55" t="n">
        <v>11897</v>
      </c>
      <c r="G1066" s="55" t="n">
        <v>43712</v>
      </c>
      <c r="H1066" s="55" t="n">
        <v>145347</v>
      </c>
      <c r="I1066" s="55" t="n">
        <v>267079</v>
      </c>
      <c r="J1066" s="55" t="n">
        <v>110354</v>
      </c>
      <c r="K1066" s="55" t="n">
        <v>72496</v>
      </c>
      <c r="L1066" s="55" t="n">
        <v>72907</v>
      </c>
    </row>
    <row r="1067" customFormat="false" ht="15" hidden="false" customHeight="false" outlineLevel="0" collapsed="false">
      <c r="B1067" s="51" t="n">
        <v>1541</v>
      </c>
      <c r="C1067" s="52" t="s">
        <v>258</v>
      </c>
      <c r="D1067" s="53" t="n">
        <v>2004</v>
      </c>
      <c r="E1067" s="54" t="n">
        <v>444</v>
      </c>
      <c r="F1067" s="55" t="n">
        <v>11350</v>
      </c>
      <c r="G1067" s="55" t="n">
        <v>42052</v>
      </c>
      <c r="H1067" s="55" t="n">
        <v>135908</v>
      </c>
      <c r="I1067" s="55" t="n">
        <v>259167</v>
      </c>
      <c r="J1067" s="55" t="n">
        <v>111849</v>
      </c>
      <c r="K1067" s="55" t="n">
        <v>69193</v>
      </c>
      <c r="L1067" s="55" t="n">
        <v>68637</v>
      </c>
    </row>
    <row r="1068" customFormat="false" ht="15" hidden="false" customHeight="false" outlineLevel="0" collapsed="false">
      <c r="B1068" s="51" t="n">
        <v>1541</v>
      </c>
      <c r="C1068" s="52" t="s">
        <v>258</v>
      </c>
      <c r="D1068" s="53" t="n">
        <v>2005</v>
      </c>
      <c r="E1068" s="54" t="n">
        <v>444</v>
      </c>
      <c r="F1068" s="55" t="n">
        <v>11306</v>
      </c>
      <c r="G1068" s="55" t="n">
        <v>41004</v>
      </c>
      <c r="H1068" s="55" t="n">
        <v>130693</v>
      </c>
      <c r="I1068" s="55" t="n">
        <v>246929</v>
      </c>
      <c r="J1068" s="55" t="n">
        <v>105850</v>
      </c>
      <c r="K1068" s="55" t="n">
        <v>68543</v>
      </c>
      <c r="L1068" s="55" t="n">
        <v>67393</v>
      </c>
    </row>
    <row r="1069" customFormat="false" ht="15" hidden="false" customHeight="false" outlineLevel="0" collapsed="false">
      <c r="B1069" s="51" t="n">
        <v>1542</v>
      </c>
      <c r="C1069" s="52" t="s">
        <v>259</v>
      </c>
      <c r="D1069" s="53" t="n">
        <v>2001</v>
      </c>
      <c r="E1069" s="54" t="n">
        <v>50</v>
      </c>
      <c r="F1069" s="55" t="n">
        <v>977</v>
      </c>
      <c r="G1069" s="55" t="n">
        <v>3688</v>
      </c>
      <c r="H1069" s="55" t="n">
        <v>10059</v>
      </c>
      <c r="I1069" s="55" t="n">
        <v>22500</v>
      </c>
      <c r="J1069" s="55" t="n">
        <v>11318</v>
      </c>
      <c r="K1069" s="55" t="n">
        <v>3411</v>
      </c>
      <c r="L1069" s="55" t="n">
        <v>3513</v>
      </c>
    </row>
    <row r="1070" customFormat="false" ht="15" hidden="false" customHeight="false" outlineLevel="0" collapsed="false">
      <c r="B1070" s="51" t="n">
        <v>1542</v>
      </c>
      <c r="C1070" s="52" t="s">
        <v>259</v>
      </c>
      <c r="D1070" s="53" t="n">
        <v>2002</v>
      </c>
      <c r="E1070" s="54" t="n">
        <v>44</v>
      </c>
      <c r="F1070" s="55" t="n">
        <v>962</v>
      </c>
      <c r="G1070" s="55" t="n">
        <v>3714</v>
      </c>
      <c r="H1070" s="55" t="n">
        <v>10120</v>
      </c>
      <c r="I1070" s="55" t="n">
        <v>22429</v>
      </c>
      <c r="J1070" s="55" t="n">
        <v>11317</v>
      </c>
      <c r="K1070" s="55" t="n">
        <v>3611</v>
      </c>
      <c r="L1070" s="55" t="n">
        <v>3497</v>
      </c>
    </row>
    <row r="1071" customFormat="false" ht="15" hidden="false" customHeight="false" outlineLevel="0" collapsed="false">
      <c r="B1071" s="51" t="n">
        <v>1542</v>
      </c>
      <c r="C1071" s="52" t="s">
        <v>259</v>
      </c>
      <c r="D1071" s="53" t="n">
        <v>2003</v>
      </c>
      <c r="E1071" s="54" t="n">
        <v>48</v>
      </c>
      <c r="F1071" s="55" t="n">
        <v>823</v>
      </c>
      <c r="G1071" s="55" t="n">
        <v>2640</v>
      </c>
      <c r="H1071" s="55" t="n">
        <v>7974</v>
      </c>
      <c r="I1071" s="55" t="n">
        <v>18947</v>
      </c>
      <c r="J1071" s="55" t="n">
        <v>11354</v>
      </c>
      <c r="K1071" s="55" t="n">
        <v>1336</v>
      </c>
      <c r="L1071" s="55" t="n">
        <v>1830</v>
      </c>
    </row>
    <row r="1072" customFormat="false" ht="15" hidden="false" customHeight="false" outlineLevel="0" collapsed="false">
      <c r="B1072" s="51" t="n">
        <v>1542</v>
      </c>
      <c r="C1072" s="52" t="s">
        <v>259</v>
      </c>
      <c r="D1072" s="53" t="n">
        <v>2004</v>
      </c>
      <c r="E1072" s="54" t="n">
        <v>44</v>
      </c>
      <c r="F1072" s="55" t="n">
        <v>981</v>
      </c>
      <c r="G1072" s="55" t="n">
        <v>3319</v>
      </c>
      <c r="H1072" s="55" t="n">
        <v>12400</v>
      </c>
      <c r="I1072" s="55" t="n">
        <v>25809</v>
      </c>
      <c r="J1072" s="55" t="n">
        <v>12329</v>
      </c>
      <c r="K1072" s="55" t="n">
        <v>1908</v>
      </c>
      <c r="L1072" s="55" t="n">
        <v>1792</v>
      </c>
    </row>
    <row r="1073" customFormat="false" ht="15" hidden="false" customHeight="false" outlineLevel="0" collapsed="false">
      <c r="B1073" s="51" t="n">
        <v>1542</v>
      </c>
      <c r="C1073" s="52" t="s">
        <v>259</v>
      </c>
      <c r="D1073" s="53" t="n">
        <v>2005</v>
      </c>
      <c r="E1073" s="54" t="n">
        <v>44</v>
      </c>
      <c r="F1073" s="55" t="n">
        <v>873</v>
      </c>
      <c r="G1073" s="55" t="n">
        <v>3030</v>
      </c>
      <c r="H1073" s="55" t="n">
        <v>10358</v>
      </c>
      <c r="I1073" s="55" t="n">
        <v>19214</v>
      </c>
      <c r="J1073" s="55" t="n">
        <v>7728</v>
      </c>
      <c r="K1073" s="55" t="n">
        <v>1564</v>
      </c>
      <c r="L1073" s="55" t="n">
        <v>1630</v>
      </c>
    </row>
    <row r="1074" customFormat="false" ht="15" hidden="false" customHeight="false" outlineLevel="0" collapsed="false">
      <c r="B1074" s="51" t="n">
        <v>1543</v>
      </c>
      <c r="C1074" s="52" t="s">
        <v>260</v>
      </c>
      <c r="D1074" s="53" t="n">
        <v>2001</v>
      </c>
      <c r="E1074" s="54" t="n">
        <v>229</v>
      </c>
      <c r="F1074" s="55" t="n">
        <v>3971</v>
      </c>
      <c r="G1074" s="55" t="n">
        <v>13104</v>
      </c>
      <c r="H1074" s="55" t="n">
        <v>32987</v>
      </c>
      <c r="I1074" s="55" t="n">
        <v>68485</v>
      </c>
      <c r="J1074" s="55" t="n">
        <v>32861</v>
      </c>
      <c r="K1074" s="55" t="n">
        <v>8983</v>
      </c>
      <c r="L1074" s="55" t="n">
        <v>8849</v>
      </c>
    </row>
    <row r="1075" customFormat="false" ht="15" hidden="false" customHeight="false" outlineLevel="0" collapsed="false">
      <c r="B1075" s="51" t="n">
        <v>1543</v>
      </c>
      <c r="C1075" s="52" t="s">
        <v>260</v>
      </c>
      <c r="D1075" s="53" t="n">
        <v>2002</v>
      </c>
      <c r="E1075" s="54" t="n">
        <v>210</v>
      </c>
      <c r="F1075" s="55" t="n">
        <v>3355</v>
      </c>
      <c r="G1075" s="55" t="n">
        <v>10218</v>
      </c>
      <c r="H1075" s="55" t="n">
        <v>26210</v>
      </c>
      <c r="I1075" s="55" t="n">
        <v>50408</v>
      </c>
      <c r="J1075" s="55" t="n">
        <v>22480</v>
      </c>
      <c r="K1075" s="55" t="n">
        <v>5685</v>
      </c>
      <c r="L1075" s="55" t="n">
        <v>5960</v>
      </c>
    </row>
    <row r="1076" customFormat="false" ht="15" hidden="false" customHeight="false" outlineLevel="0" collapsed="false">
      <c r="B1076" s="51" t="n">
        <v>1543</v>
      </c>
      <c r="C1076" s="52" t="s">
        <v>260</v>
      </c>
      <c r="D1076" s="53" t="n">
        <v>2003</v>
      </c>
      <c r="E1076" s="54" t="n">
        <v>208</v>
      </c>
      <c r="F1076" s="55" t="n">
        <v>3201</v>
      </c>
      <c r="G1076" s="55" t="n">
        <v>9593</v>
      </c>
      <c r="H1076" s="55" t="n">
        <v>24175</v>
      </c>
      <c r="I1076" s="55" t="n">
        <v>46624</v>
      </c>
      <c r="J1076" s="55" t="n">
        <v>21148</v>
      </c>
      <c r="K1076" s="55" t="n">
        <v>6492</v>
      </c>
      <c r="L1076" s="55" t="n">
        <v>7013</v>
      </c>
    </row>
    <row r="1077" customFormat="false" ht="15" hidden="false" customHeight="false" outlineLevel="0" collapsed="false">
      <c r="B1077" s="51" t="n">
        <v>1543</v>
      </c>
      <c r="C1077" s="52" t="s">
        <v>260</v>
      </c>
      <c r="D1077" s="53" t="n">
        <v>2004</v>
      </c>
      <c r="E1077" s="54" t="n">
        <v>187</v>
      </c>
      <c r="F1077" s="55" t="n">
        <v>2982</v>
      </c>
      <c r="G1077" s="55" t="n">
        <v>8839</v>
      </c>
      <c r="H1077" s="55" t="n">
        <v>23203</v>
      </c>
      <c r="I1077" s="55" t="n">
        <v>45261</v>
      </c>
      <c r="J1077" s="55" t="n">
        <v>20892</v>
      </c>
      <c r="K1077" s="55" t="n">
        <v>6724</v>
      </c>
      <c r="L1077" s="55" t="n">
        <v>7120</v>
      </c>
    </row>
    <row r="1078" customFormat="false" ht="15" hidden="false" customHeight="false" outlineLevel="0" collapsed="false">
      <c r="B1078" s="51" t="n">
        <v>1543</v>
      </c>
      <c r="C1078" s="52" t="s">
        <v>260</v>
      </c>
      <c r="D1078" s="53" t="n">
        <v>2005</v>
      </c>
      <c r="E1078" s="54" t="n">
        <v>191</v>
      </c>
      <c r="F1078" s="55" t="n">
        <v>3045</v>
      </c>
      <c r="G1078" s="55" t="n">
        <v>9331</v>
      </c>
      <c r="H1078" s="55" t="n">
        <v>23428</v>
      </c>
      <c r="I1078" s="55" t="n">
        <v>43919</v>
      </c>
      <c r="J1078" s="55" t="n">
        <v>19193</v>
      </c>
      <c r="K1078" s="55" t="n">
        <v>5669</v>
      </c>
      <c r="L1078" s="55" t="n">
        <v>5665</v>
      </c>
    </row>
    <row r="1079" customFormat="false" ht="15" hidden="false" customHeight="false" outlineLevel="0" collapsed="false">
      <c r="B1079" s="51" t="n">
        <v>1549</v>
      </c>
      <c r="C1079" s="52" t="s">
        <v>261</v>
      </c>
      <c r="D1079" s="53" t="n">
        <v>2001</v>
      </c>
      <c r="E1079" s="54" t="n">
        <v>448</v>
      </c>
      <c r="F1079" s="55" t="n">
        <v>7822</v>
      </c>
      <c r="G1079" s="55" t="n">
        <v>27852</v>
      </c>
      <c r="H1079" s="55" t="n">
        <v>88786</v>
      </c>
      <c r="I1079" s="55" t="n">
        <v>163874</v>
      </c>
      <c r="J1079" s="55" t="n">
        <v>67934</v>
      </c>
      <c r="K1079" s="55" t="n">
        <v>30545</v>
      </c>
      <c r="L1079" s="55" t="n">
        <v>33377</v>
      </c>
    </row>
    <row r="1080" customFormat="false" ht="15" hidden="false" customHeight="false" outlineLevel="0" collapsed="false">
      <c r="B1080" s="51" t="n">
        <v>1549</v>
      </c>
      <c r="C1080" s="52" t="s">
        <v>261</v>
      </c>
      <c r="D1080" s="53" t="n">
        <v>2002</v>
      </c>
      <c r="E1080" s="54" t="n">
        <v>394</v>
      </c>
      <c r="F1080" s="55" t="n">
        <v>7392</v>
      </c>
      <c r="G1080" s="55" t="n">
        <v>27441</v>
      </c>
      <c r="H1080" s="55" t="n">
        <v>87648</v>
      </c>
      <c r="I1080" s="55" t="n">
        <v>165123</v>
      </c>
      <c r="J1080" s="55" t="n">
        <v>69975</v>
      </c>
      <c r="K1080" s="55" t="n">
        <v>36506</v>
      </c>
      <c r="L1080" s="55" t="n">
        <v>37861</v>
      </c>
    </row>
    <row r="1081" customFormat="false" ht="15" hidden="false" customHeight="false" outlineLevel="0" collapsed="false">
      <c r="B1081" s="51" t="n">
        <v>1549</v>
      </c>
      <c r="C1081" s="52" t="s">
        <v>261</v>
      </c>
      <c r="D1081" s="53" t="n">
        <v>2003</v>
      </c>
      <c r="E1081" s="54" t="n">
        <v>411</v>
      </c>
      <c r="F1081" s="55" t="n">
        <v>7928</v>
      </c>
      <c r="G1081" s="55" t="n">
        <v>28837</v>
      </c>
      <c r="H1081" s="55" t="n">
        <v>101224</v>
      </c>
      <c r="I1081" s="55" t="n">
        <v>189179</v>
      </c>
      <c r="J1081" s="55" t="n">
        <v>78128</v>
      </c>
      <c r="K1081" s="55" t="n">
        <v>49603</v>
      </c>
      <c r="L1081" s="55" t="n">
        <v>51613</v>
      </c>
    </row>
    <row r="1082" customFormat="false" ht="15" hidden="false" customHeight="false" outlineLevel="0" collapsed="false">
      <c r="B1082" s="51" t="n">
        <v>1549</v>
      </c>
      <c r="C1082" s="52" t="s">
        <v>261</v>
      </c>
      <c r="D1082" s="53" t="n">
        <v>2004</v>
      </c>
      <c r="E1082" s="54" t="n">
        <v>382</v>
      </c>
      <c r="F1082" s="55" t="n">
        <v>8484</v>
      </c>
      <c r="G1082" s="55" t="n">
        <v>31055</v>
      </c>
      <c r="H1082" s="55" t="n">
        <v>118063</v>
      </c>
      <c r="I1082" s="55" t="n">
        <v>217669</v>
      </c>
      <c r="J1082" s="55" t="n">
        <v>89052</v>
      </c>
      <c r="K1082" s="55" t="n">
        <v>65683</v>
      </c>
      <c r="L1082" s="55" t="n">
        <v>66226</v>
      </c>
    </row>
    <row r="1083" customFormat="false" ht="15" hidden="false" customHeight="false" outlineLevel="0" collapsed="false">
      <c r="B1083" s="51" t="n">
        <v>1549</v>
      </c>
      <c r="C1083" s="52" t="s">
        <v>261</v>
      </c>
      <c r="D1083" s="53" t="n">
        <v>2005</v>
      </c>
      <c r="E1083" s="54" t="n">
        <v>398</v>
      </c>
      <c r="F1083" s="55" t="n">
        <v>8432</v>
      </c>
      <c r="G1083" s="55" t="n">
        <v>30561</v>
      </c>
      <c r="H1083" s="55" t="n">
        <v>117126</v>
      </c>
      <c r="I1083" s="55" t="n">
        <v>219117</v>
      </c>
      <c r="J1083" s="55" t="n">
        <v>91868</v>
      </c>
      <c r="K1083" s="55" t="n">
        <v>62292</v>
      </c>
      <c r="L1083" s="55" t="n">
        <v>63496</v>
      </c>
    </row>
    <row r="1084" customFormat="false" ht="15" hidden="false" customHeight="false" outlineLevel="0" collapsed="false">
      <c r="B1084" s="51" t="n">
        <v>1550</v>
      </c>
      <c r="C1084" s="52" t="s">
        <v>262</v>
      </c>
      <c r="D1084" s="53" t="n">
        <v>2001</v>
      </c>
      <c r="E1084" s="54" t="n">
        <v>5186</v>
      </c>
      <c r="F1084" s="55" t="n">
        <v>105554</v>
      </c>
      <c r="G1084" s="55" t="n">
        <v>405542</v>
      </c>
      <c r="H1084" s="55" t="n">
        <v>1331249</v>
      </c>
      <c r="I1084" s="55" t="n">
        <v>2360687</v>
      </c>
      <c r="J1084" s="55" t="n">
        <v>925984</v>
      </c>
      <c r="K1084" s="55" t="n">
        <v>599743</v>
      </c>
      <c r="L1084" s="55" t="n">
        <v>595299</v>
      </c>
    </row>
    <row r="1085" customFormat="false" ht="15" hidden="false" customHeight="false" outlineLevel="0" collapsed="false">
      <c r="B1085" s="51" t="n">
        <v>1550</v>
      </c>
      <c r="C1085" s="52" t="s">
        <v>262</v>
      </c>
      <c r="D1085" s="53" t="n">
        <v>2002</v>
      </c>
      <c r="E1085" s="54" t="n">
        <v>4880</v>
      </c>
      <c r="F1085" s="55" t="n">
        <v>100436</v>
      </c>
      <c r="G1085" s="55" t="n">
        <v>379383</v>
      </c>
      <c r="H1085" s="55" t="n">
        <v>1267589</v>
      </c>
      <c r="I1085" s="55" t="n">
        <v>2211488</v>
      </c>
      <c r="J1085" s="55" t="n">
        <v>842302</v>
      </c>
      <c r="K1085" s="55" t="n">
        <v>593144</v>
      </c>
      <c r="L1085" s="55" t="n">
        <v>585948</v>
      </c>
    </row>
    <row r="1086" customFormat="false" ht="15" hidden="false" customHeight="false" outlineLevel="0" collapsed="false">
      <c r="B1086" s="51" t="n">
        <v>1550</v>
      </c>
      <c r="C1086" s="52" t="s">
        <v>262</v>
      </c>
      <c r="D1086" s="53" t="n">
        <v>2003</v>
      </c>
      <c r="E1086" s="54" t="n">
        <v>4842</v>
      </c>
      <c r="F1086" s="55" t="n">
        <v>98743</v>
      </c>
      <c r="G1086" s="55" t="n">
        <v>362901</v>
      </c>
      <c r="H1086" s="55" t="n">
        <v>1234100</v>
      </c>
      <c r="I1086" s="55" t="n">
        <v>2153944</v>
      </c>
      <c r="J1086" s="55" t="n">
        <v>820638</v>
      </c>
      <c r="K1086" s="55" t="n">
        <v>588346</v>
      </c>
      <c r="L1086" s="55" t="n">
        <v>575246</v>
      </c>
    </row>
    <row r="1087" customFormat="false" ht="15" hidden="false" customHeight="false" outlineLevel="0" collapsed="false">
      <c r="B1087" s="51" t="n">
        <v>1550</v>
      </c>
      <c r="C1087" s="52" t="s">
        <v>262</v>
      </c>
      <c r="D1087" s="53" t="n">
        <v>2004</v>
      </c>
      <c r="E1087" s="54" t="n">
        <v>4554</v>
      </c>
      <c r="F1087" s="55" t="n">
        <v>96468</v>
      </c>
      <c r="G1087" s="55" t="n">
        <v>358569</v>
      </c>
      <c r="H1087" s="55" t="n">
        <v>1267759</v>
      </c>
      <c r="I1087" s="55" t="n">
        <v>2196295</v>
      </c>
      <c r="J1087" s="55" t="n">
        <v>832817</v>
      </c>
      <c r="K1087" s="55" t="n">
        <v>576322</v>
      </c>
      <c r="L1087" s="55" t="n">
        <v>569994</v>
      </c>
    </row>
    <row r="1088" customFormat="false" ht="15" hidden="false" customHeight="false" outlineLevel="0" collapsed="false">
      <c r="B1088" s="51" t="n">
        <v>1550</v>
      </c>
      <c r="C1088" s="52" t="s">
        <v>262</v>
      </c>
      <c r="D1088" s="53" t="n">
        <v>2005</v>
      </c>
      <c r="E1088" s="54" t="n">
        <v>4587</v>
      </c>
      <c r="F1088" s="55" t="n">
        <v>96310</v>
      </c>
      <c r="G1088" s="55" t="n">
        <v>353156</v>
      </c>
      <c r="H1088" s="55" t="n">
        <v>1256838</v>
      </c>
      <c r="I1088" s="55" t="n">
        <v>2174052</v>
      </c>
      <c r="J1088" s="55" t="n">
        <v>826373</v>
      </c>
      <c r="K1088" s="55" t="n">
        <v>558653</v>
      </c>
      <c r="L1088" s="55" t="n">
        <v>551093</v>
      </c>
    </row>
    <row r="1089" customFormat="false" ht="15" hidden="false" customHeight="false" outlineLevel="0" collapsed="false">
      <c r="B1089" s="51" t="n">
        <v>1551</v>
      </c>
      <c r="C1089" s="52" t="s">
        <v>263</v>
      </c>
      <c r="D1089" s="53" t="n">
        <v>2001</v>
      </c>
      <c r="E1089" s="54" t="n">
        <v>188</v>
      </c>
      <c r="F1089" s="55" t="n">
        <v>4639</v>
      </c>
      <c r="G1089" s="55" t="n">
        <v>16788</v>
      </c>
      <c r="H1089" s="55" t="n">
        <v>49085</v>
      </c>
      <c r="I1089" s="55" t="n">
        <v>85482</v>
      </c>
      <c r="J1089" s="55" t="n">
        <v>33176</v>
      </c>
      <c r="K1089" s="55" t="n">
        <v>17540</v>
      </c>
      <c r="L1089" s="55" t="n">
        <v>17675</v>
      </c>
    </row>
    <row r="1090" customFormat="false" ht="15" hidden="false" customHeight="false" outlineLevel="0" collapsed="false">
      <c r="B1090" s="51" t="n">
        <v>1551</v>
      </c>
      <c r="C1090" s="52" t="s">
        <v>263</v>
      </c>
      <c r="D1090" s="53" t="n">
        <v>2002</v>
      </c>
      <c r="E1090" s="54" t="n">
        <v>175</v>
      </c>
      <c r="F1090" s="55" t="n">
        <v>4327</v>
      </c>
      <c r="G1090" s="55" t="n">
        <v>14754</v>
      </c>
      <c r="H1090" s="55" t="n">
        <v>42520</v>
      </c>
      <c r="I1090" s="55" t="n">
        <v>76259</v>
      </c>
      <c r="J1090" s="55" t="n">
        <v>30773</v>
      </c>
      <c r="K1090" s="55" t="n">
        <v>17023</v>
      </c>
      <c r="L1090" s="55" t="n">
        <v>16818</v>
      </c>
    </row>
    <row r="1091" customFormat="false" ht="15" hidden="false" customHeight="false" outlineLevel="0" collapsed="false">
      <c r="B1091" s="51" t="n">
        <v>1551</v>
      </c>
      <c r="C1091" s="52" t="s">
        <v>263</v>
      </c>
      <c r="D1091" s="53" t="n">
        <v>2003</v>
      </c>
      <c r="E1091" s="54" t="n">
        <v>167</v>
      </c>
      <c r="F1091" s="55" t="n">
        <v>4087</v>
      </c>
      <c r="G1091" s="55" t="n">
        <v>14416</v>
      </c>
      <c r="H1091" s="55" t="n">
        <v>40189</v>
      </c>
      <c r="I1091" s="55" t="n">
        <v>71986</v>
      </c>
      <c r="J1091" s="55" t="n">
        <v>29313</v>
      </c>
      <c r="K1091" s="55" t="n">
        <v>16905</v>
      </c>
      <c r="L1091" s="55" t="n">
        <v>16500</v>
      </c>
    </row>
    <row r="1092" customFormat="false" ht="15" hidden="false" customHeight="false" outlineLevel="0" collapsed="false">
      <c r="B1092" s="51" t="n">
        <v>1551</v>
      </c>
      <c r="C1092" s="52" t="s">
        <v>263</v>
      </c>
      <c r="D1092" s="53" t="n">
        <v>2004</v>
      </c>
      <c r="E1092" s="54" t="n">
        <v>163</v>
      </c>
      <c r="F1092" s="55" t="n">
        <v>4064</v>
      </c>
      <c r="G1092" s="55" t="n">
        <v>14528</v>
      </c>
      <c r="H1092" s="55" t="n">
        <v>40200</v>
      </c>
      <c r="I1092" s="55" t="n">
        <v>72202</v>
      </c>
      <c r="J1092" s="55" t="n">
        <v>29138</v>
      </c>
      <c r="K1092" s="55" t="n">
        <v>15479</v>
      </c>
      <c r="L1092" s="55" t="n">
        <v>15892</v>
      </c>
    </row>
    <row r="1093" customFormat="false" ht="15" hidden="false" customHeight="false" outlineLevel="0" collapsed="false">
      <c r="B1093" s="51" t="n">
        <v>1551</v>
      </c>
      <c r="C1093" s="52" t="s">
        <v>263</v>
      </c>
      <c r="D1093" s="53" t="n">
        <v>2005</v>
      </c>
      <c r="E1093" s="54" t="n">
        <v>163</v>
      </c>
      <c r="F1093" s="55" t="n">
        <v>4010</v>
      </c>
      <c r="G1093" s="55" t="n">
        <v>13910</v>
      </c>
      <c r="H1093" s="55" t="n">
        <v>38657</v>
      </c>
      <c r="I1093" s="55" t="n">
        <v>67352</v>
      </c>
      <c r="J1093" s="55" t="n">
        <v>26932</v>
      </c>
      <c r="K1093" s="55" t="n">
        <v>15525</v>
      </c>
      <c r="L1093" s="55" t="n">
        <v>15772</v>
      </c>
    </row>
    <row r="1094" customFormat="false" ht="15" hidden="false" customHeight="false" outlineLevel="0" collapsed="false">
      <c r="B1094" s="51" t="n">
        <v>1552</v>
      </c>
      <c r="C1094" s="52" t="s">
        <v>264</v>
      </c>
      <c r="D1094" s="53" t="n">
        <v>2001</v>
      </c>
      <c r="E1094" s="54" t="n">
        <v>144</v>
      </c>
      <c r="F1094" s="55" t="n">
        <v>3957</v>
      </c>
      <c r="G1094" s="55" t="n">
        <v>14737</v>
      </c>
      <c r="H1094" s="55" t="n">
        <v>47842</v>
      </c>
      <c r="I1094" s="55" t="n">
        <v>87864</v>
      </c>
      <c r="J1094" s="55" t="n">
        <v>36150</v>
      </c>
      <c r="K1094" s="55" t="n">
        <v>23494</v>
      </c>
      <c r="L1094" s="55" t="n">
        <v>21676</v>
      </c>
    </row>
    <row r="1095" customFormat="false" ht="15" hidden="false" customHeight="false" outlineLevel="0" collapsed="false">
      <c r="B1095" s="51" t="n">
        <v>1552</v>
      </c>
      <c r="C1095" s="52" t="s">
        <v>264</v>
      </c>
      <c r="D1095" s="53" t="n">
        <v>2002</v>
      </c>
      <c r="E1095" s="54" t="n">
        <v>131</v>
      </c>
      <c r="F1095" s="55" t="n">
        <v>3684</v>
      </c>
      <c r="G1095" s="55" t="n">
        <v>13795</v>
      </c>
      <c r="H1095" s="55" t="n">
        <v>44527</v>
      </c>
      <c r="I1095" s="55" t="n">
        <v>78082</v>
      </c>
      <c r="J1095" s="55" t="n">
        <v>30125</v>
      </c>
      <c r="K1095" s="55" t="n">
        <v>18025</v>
      </c>
      <c r="L1095" s="55" t="n">
        <v>17305</v>
      </c>
    </row>
    <row r="1096" customFormat="false" ht="15" hidden="false" customHeight="false" outlineLevel="0" collapsed="false">
      <c r="B1096" s="51" t="n">
        <v>1552</v>
      </c>
      <c r="C1096" s="52" t="s">
        <v>264</v>
      </c>
      <c r="D1096" s="53" t="n">
        <v>2003</v>
      </c>
      <c r="E1096" s="54" t="n">
        <v>128</v>
      </c>
      <c r="F1096" s="55" t="n">
        <v>3577</v>
      </c>
      <c r="G1096" s="55" t="n">
        <v>13252</v>
      </c>
      <c r="H1096" s="55" t="n">
        <v>43772</v>
      </c>
      <c r="I1096" s="55" t="n">
        <v>78020</v>
      </c>
      <c r="J1096" s="55" t="n">
        <v>30939</v>
      </c>
      <c r="K1096" s="55" t="n">
        <v>17258</v>
      </c>
      <c r="L1096" s="55" t="n">
        <v>16363</v>
      </c>
    </row>
    <row r="1097" customFormat="false" ht="15" hidden="false" customHeight="false" outlineLevel="0" collapsed="false">
      <c r="B1097" s="51" t="n">
        <v>1552</v>
      </c>
      <c r="C1097" s="52" t="s">
        <v>264</v>
      </c>
      <c r="D1097" s="53" t="n">
        <v>2004</v>
      </c>
      <c r="E1097" s="54" t="n">
        <v>119</v>
      </c>
      <c r="F1097" s="55" t="n">
        <v>3464</v>
      </c>
      <c r="G1097" s="55" t="n">
        <v>12738</v>
      </c>
      <c r="H1097" s="55" t="n">
        <v>43093</v>
      </c>
      <c r="I1097" s="55" t="n">
        <v>74642</v>
      </c>
      <c r="J1097" s="55" t="n">
        <v>28791</v>
      </c>
      <c r="K1097" s="55" t="n">
        <v>16423</v>
      </c>
      <c r="L1097" s="55" t="n">
        <v>16451</v>
      </c>
    </row>
    <row r="1098" customFormat="false" ht="15" hidden="false" customHeight="false" outlineLevel="0" collapsed="false">
      <c r="B1098" s="51" t="n">
        <v>1552</v>
      </c>
      <c r="C1098" s="52" t="s">
        <v>264</v>
      </c>
      <c r="D1098" s="53" t="n">
        <v>2005</v>
      </c>
      <c r="E1098" s="54" t="n">
        <v>114</v>
      </c>
      <c r="F1098" s="55" t="n">
        <v>3402</v>
      </c>
      <c r="G1098" s="55" t="n">
        <v>12288</v>
      </c>
      <c r="H1098" s="55" t="n">
        <v>43221</v>
      </c>
      <c r="I1098" s="55" t="n">
        <v>74880</v>
      </c>
      <c r="J1098" s="55" t="n">
        <v>28715</v>
      </c>
      <c r="K1098" s="55" t="n">
        <v>16276</v>
      </c>
      <c r="L1098" s="55" t="n">
        <v>15974</v>
      </c>
    </row>
    <row r="1099" customFormat="false" ht="15" hidden="false" customHeight="false" outlineLevel="0" collapsed="false">
      <c r="B1099" s="51" t="n">
        <v>1553</v>
      </c>
      <c r="C1099" s="52" t="s">
        <v>265</v>
      </c>
      <c r="D1099" s="53" t="n">
        <v>2001</v>
      </c>
      <c r="E1099" s="54" t="n">
        <v>2774</v>
      </c>
      <c r="F1099" s="55" t="n">
        <v>61272</v>
      </c>
      <c r="G1099" s="55" t="n">
        <v>248006</v>
      </c>
      <c r="H1099" s="55" t="n">
        <v>845122</v>
      </c>
      <c r="I1099" s="55" t="n">
        <v>1460045</v>
      </c>
      <c r="J1099" s="55" t="n">
        <v>551924</v>
      </c>
      <c r="K1099" s="55" t="n">
        <v>390644</v>
      </c>
      <c r="L1099" s="55" t="n">
        <v>388757</v>
      </c>
    </row>
    <row r="1100" customFormat="false" ht="15" hidden="false" customHeight="false" outlineLevel="0" collapsed="false">
      <c r="B1100" s="51" t="n">
        <v>1553</v>
      </c>
      <c r="C1100" s="52" t="s">
        <v>265</v>
      </c>
      <c r="D1100" s="53" t="n">
        <v>2002</v>
      </c>
      <c r="E1100" s="54" t="n">
        <v>2663</v>
      </c>
      <c r="F1100" s="55" t="n">
        <v>58940</v>
      </c>
      <c r="G1100" s="55" t="n">
        <v>232979</v>
      </c>
      <c r="H1100" s="55" t="n">
        <v>819413</v>
      </c>
      <c r="I1100" s="55" t="n">
        <v>1381796</v>
      </c>
      <c r="J1100" s="55" t="n">
        <v>499681</v>
      </c>
      <c r="K1100" s="55" t="n">
        <v>398371</v>
      </c>
      <c r="L1100" s="55" t="n">
        <v>393992</v>
      </c>
    </row>
    <row r="1101" customFormat="false" ht="15" hidden="false" customHeight="false" outlineLevel="0" collapsed="false">
      <c r="B1101" s="51" t="n">
        <v>1553</v>
      </c>
      <c r="C1101" s="52" t="s">
        <v>265</v>
      </c>
      <c r="D1101" s="53" t="n">
        <v>2003</v>
      </c>
      <c r="E1101" s="54" t="n">
        <v>2612</v>
      </c>
      <c r="F1101" s="55" t="n">
        <v>57696</v>
      </c>
      <c r="G1101" s="55" t="n">
        <v>221286</v>
      </c>
      <c r="H1101" s="55" t="n">
        <v>806441</v>
      </c>
      <c r="I1101" s="55" t="n">
        <v>1359135</v>
      </c>
      <c r="J1101" s="55" t="n">
        <v>492204</v>
      </c>
      <c r="K1101" s="55" t="n">
        <v>394610</v>
      </c>
      <c r="L1101" s="55" t="n">
        <v>386667</v>
      </c>
    </row>
    <row r="1102" customFormat="false" ht="15" hidden="false" customHeight="false" outlineLevel="0" collapsed="false">
      <c r="B1102" s="51" t="n">
        <v>1553</v>
      </c>
      <c r="C1102" s="52" t="s">
        <v>265</v>
      </c>
      <c r="D1102" s="53" t="n">
        <v>2004</v>
      </c>
      <c r="E1102" s="54" t="n">
        <v>2488</v>
      </c>
      <c r="F1102" s="55" t="n">
        <v>56690</v>
      </c>
      <c r="G1102" s="55" t="n">
        <v>217720</v>
      </c>
      <c r="H1102" s="55" t="n">
        <v>843393</v>
      </c>
      <c r="I1102" s="55" t="n">
        <v>1413206</v>
      </c>
      <c r="J1102" s="55" t="n">
        <v>509107</v>
      </c>
      <c r="K1102" s="55" t="n">
        <v>389066</v>
      </c>
      <c r="L1102" s="55" t="n">
        <v>385555</v>
      </c>
    </row>
    <row r="1103" customFormat="false" ht="15" hidden="false" customHeight="false" outlineLevel="0" collapsed="false">
      <c r="B1103" s="51" t="n">
        <v>1553</v>
      </c>
      <c r="C1103" s="52" t="s">
        <v>265</v>
      </c>
      <c r="D1103" s="53" t="n">
        <v>2005</v>
      </c>
      <c r="E1103" s="54" t="n">
        <v>2509</v>
      </c>
      <c r="F1103" s="55" t="n">
        <v>56550</v>
      </c>
      <c r="G1103" s="55" t="n">
        <v>215197</v>
      </c>
      <c r="H1103" s="55" t="n">
        <v>836443</v>
      </c>
      <c r="I1103" s="55" t="n">
        <v>1408633</v>
      </c>
      <c r="J1103" s="55" t="n">
        <v>513406</v>
      </c>
      <c r="K1103" s="55" t="n">
        <v>377761</v>
      </c>
      <c r="L1103" s="55" t="n">
        <v>367668</v>
      </c>
    </row>
    <row r="1104" customFormat="false" ht="15" hidden="false" customHeight="false" outlineLevel="0" collapsed="false">
      <c r="B1104" s="51" t="n">
        <v>1554</v>
      </c>
      <c r="C1104" s="52" t="s">
        <v>266</v>
      </c>
      <c r="D1104" s="53" t="n">
        <v>2001</v>
      </c>
      <c r="E1104" s="54" t="n">
        <v>2080</v>
      </c>
      <c r="F1104" s="55" t="n">
        <v>35686</v>
      </c>
      <c r="G1104" s="55" t="n">
        <v>126011</v>
      </c>
      <c r="H1104" s="55" t="n">
        <v>389200</v>
      </c>
      <c r="I1104" s="55" t="n">
        <v>727296</v>
      </c>
      <c r="J1104" s="55" t="n">
        <v>304733</v>
      </c>
      <c r="K1104" s="55" t="n">
        <v>168065</v>
      </c>
      <c r="L1104" s="55" t="n">
        <v>167191</v>
      </c>
    </row>
    <row r="1105" customFormat="false" ht="15" hidden="false" customHeight="false" outlineLevel="0" collapsed="false">
      <c r="B1105" s="51" t="n">
        <v>1554</v>
      </c>
      <c r="C1105" s="52" t="s">
        <v>266</v>
      </c>
      <c r="D1105" s="53" t="n">
        <v>2002</v>
      </c>
      <c r="E1105" s="54" t="n">
        <v>1911</v>
      </c>
      <c r="F1105" s="55" t="n">
        <v>33485</v>
      </c>
      <c r="G1105" s="55" t="n">
        <v>117854</v>
      </c>
      <c r="H1105" s="55" t="n">
        <v>361128</v>
      </c>
      <c r="I1105" s="55" t="n">
        <v>675352</v>
      </c>
      <c r="J1105" s="55" t="n">
        <v>281722</v>
      </c>
      <c r="K1105" s="55" t="n">
        <v>159726</v>
      </c>
      <c r="L1105" s="55" t="n">
        <v>157832</v>
      </c>
    </row>
    <row r="1106" customFormat="false" ht="15" hidden="false" customHeight="false" outlineLevel="0" collapsed="false">
      <c r="B1106" s="51" t="n">
        <v>1554</v>
      </c>
      <c r="C1106" s="52" t="s">
        <v>266</v>
      </c>
      <c r="D1106" s="53" t="n">
        <v>2003</v>
      </c>
      <c r="E1106" s="54" t="n">
        <v>1935</v>
      </c>
      <c r="F1106" s="55" t="n">
        <v>33383</v>
      </c>
      <c r="G1106" s="55" t="n">
        <v>113946</v>
      </c>
      <c r="H1106" s="55" t="n">
        <v>343699</v>
      </c>
      <c r="I1106" s="55" t="n">
        <v>644804</v>
      </c>
      <c r="J1106" s="55" t="n">
        <v>268182</v>
      </c>
      <c r="K1106" s="55" t="n">
        <v>159573</v>
      </c>
      <c r="L1106" s="55" t="n">
        <v>155717</v>
      </c>
    </row>
    <row r="1107" customFormat="false" ht="15" hidden="false" customHeight="false" outlineLevel="0" collapsed="false">
      <c r="B1107" s="51" t="n">
        <v>1554</v>
      </c>
      <c r="C1107" s="52" t="s">
        <v>266</v>
      </c>
      <c r="D1107" s="53" t="n">
        <v>2004</v>
      </c>
      <c r="E1107" s="54" t="n">
        <v>1784</v>
      </c>
      <c r="F1107" s="55" t="n">
        <v>32250</v>
      </c>
      <c r="G1107" s="55" t="n">
        <v>113583</v>
      </c>
      <c r="H1107" s="55" t="n">
        <v>341074</v>
      </c>
      <c r="I1107" s="55" t="n">
        <v>636246</v>
      </c>
      <c r="J1107" s="55" t="n">
        <v>265781</v>
      </c>
      <c r="K1107" s="55" t="n">
        <v>155354</v>
      </c>
      <c r="L1107" s="55" t="n">
        <v>152097</v>
      </c>
    </row>
    <row r="1108" customFormat="false" ht="15" hidden="false" customHeight="false" outlineLevel="0" collapsed="false">
      <c r="B1108" s="51" t="n">
        <v>1554</v>
      </c>
      <c r="C1108" s="52" t="s">
        <v>266</v>
      </c>
      <c r="D1108" s="53" t="n">
        <v>2005</v>
      </c>
      <c r="E1108" s="54" t="n">
        <v>1801</v>
      </c>
      <c r="F1108" s="55" t="n">
        <v>32348</v>
      </c>
      <c r="G1108" s="55" t="n">
        <v>111761</v>
      </c>
      <c r="H1108" s="55" t="n">
        <v>338517</v>
      </c>
      <c r="I1108" s="55" t="n">
        <v>623187</v>
      </c>
      <c r="J1108" s="55" t="n">
        <v>257320</v>
      </c>
      <c r="K1108" s="55" t="n">
        <v>149090</v>
      </c>
      <c r="L1108" s="55" t="n">
        <v>151679</v>
      </c>
    </row>
    <row r="1109" customFormat="false" ht="15" hidden="false" customHeight="false" outlineLevel="0" collapsed="false">
      <c r="B1109" s="51" t="n">
        <v>1590</v>
      </c>
      <c r="C1109" s="52" t="s">
        <v>267</v>
      </c>
      <c r="D1109" s="53" t="n">
        <v>2001</v>
      </c>
      <c r="E1109" s="54" t="n">
        <v>1490</v>
      </c>
      <c r="F1109" s="55" t="n">
        <v>37860</v>
      </c>
      <c r="G1109" s="55" t="n">
        <v>156567</v>
      </c>
      <c r="H1109" s="55" t="n">
        <v>476015</v>
      </c>
      <c r="I1109" s="55" t="n">
        <v>908098</v>
      </c>
      <c r="J1109" s="55" t="n">
        <v>373949</v>
      </c>
      <c r="K1109" s="55" t="n">
        <v>316510</v>
      </c>
      <c r="L1109" s="55" t="n">
        <v>308750</v>
      </c>
    </row>
    <row r="1110" customFormat="false" ht="15" hidden="false" customHeight="false" outlineLevel="0" collapsed="false">
      <c r="B1110" s="51" t="n">
        <v>1590</v>
      </c>
      <c r="C1110" s="52" t="s">
        <v>267</v>
      </c>
      <c r="D1110" s="53" t="n">
        <v>2002</v>
      </c>
      <c r="E1110" s="54" t="n">
        <v>1397</v>
      </c>
      <c r="F1110" s="55" t="n">
        <v>37614</v>
      </c>
      <c r="G1110" s="55" t="n">
        <v>151360</v>
      </c>
      <c r="H1110" s="55" t="n">
        <v>488266</v>
      </c>
      <c r="I1110" s="55" t="n">
        <v>920111</v>
      </c>
      <c r="J1110" s="55" t="n">
        <v>373395</v>
      </c>
      <c r="K1110" s="55" t="n">
        <v>317875</v>
      </c>
      <c r="L1110" s="55" t="n">
        <v>313018</v>
      </c>
    </row>
    <row r="1111" customFormat="false" ht="15" hidden="false" customHeight="false" outlineLevel="0" collapsed="false">
      <c r="B1111" s="51" t="n">
        <v>1590</v>
      </c>
      <c r="C1111" s="52" t="s">
        <v>267</v>
      </c>
      <c r="D1111" s="53" t="n">
        <v>2003</v>
      </c>
      <c r="E1111" s="54" t="n">
        <v>1395</v>
      </c>
      <c r="F1111" s="55" t="n">
        <v>36639</v>
      </c>
      <c r="G1111" s="55" t="n">
        <v>148521</v>
      </c>
      <c r="H1111" s="55" t="n">
        <v>466579</v>
      </c>
      <c r="I1111" s="55" t="n">
        <v>895669</v>
      </c>
      <c r="J1111" s="55" t="n">
        <v>376186</v>
      </c>
      <c r="K1111" s="55" t="n">
        <v>305507</v>
      </c>
      <c r="L1111" s="55" t="n">
        <v>295916</v>
      </c>
    </row>
    <row r="1112" customFormat="false" ht="15" hidden="false" customHeight="false" outlineLevel="0" collapsed="false">
      <c r="B1112" s="51" t="n">
        <v>1590</v>
      </c>
      <c r="C1112" s="52" t="s">
        <v>267</v>
      </c>
      <c r="D1112" s="53" t="n">
        <v>2004</v>
      </c>
      <c r="E1112" s="54" t="n">
        <v>1306</v>
      </c>
      <c r="F1112" s="55" t="n">
        <v>36267</v>
      </c>
      <c r="G1112" s="55" t="n">
        <v>147891</v>
      </c>
      <c r="H1112" s="55" t="n">
        <v>483835</v>
      </c>
      <c r="I1112" s="55" t="n">
        <v>923589</v>
      </c>
      <c r="J1112" s="55" t="n">
        <v>387476</v>
      </c>
      <c r="K1112" s="55" t="n">
        <v>292255</v>
      </c>
      <c r="L1112" s="55" t="n">
        <v>290732</v>
      </c>
    </row>
    <row r="1113" customFormat="false" ht="15" hidden="false" customHeight="false" outlineLevel="0" collapsed="false">
      <c r="B1113" s="51" t="n">
        <v>1590</v>
      </c>
      <c r="C1113" s="52" t="s">
        <v>267</v>
      </c>
      <c r="D1113" s="53" t="n">
        <v>2005</v>
      </c>
      <c r="E1113" s="54" t="n">
        <v>1307</v>
      </c>
      <c r="F1113" s="55" t="n">
        <v>35203</v>
      </c>
      <c r="G1113" s="55" t="n">
        <v>142388</v>
      </c>
      <c r="H1113" s="55" t="n">
        <v>474045</v>
      </c>
      <c r="I1113" s="55" t="n">
        <v>882310</v>
      </c>
      <c r="J1113" s="55" t="n">
        <v>355940</v>
      </c>
      <c r="K1113" s="55" t="n">
        <v>284969</v>
      </c>
      <c r="L1113" s="55" t="n">
        <v>282735</v>
      </c>
    </row>
    <row r="1114" customFormat="false" ht="15" hidden="false" customHeight="false" outlineLevel="0" collapsed="false">
      <c r="B1114" s="51" t="n">
        <v>1591</v>
      </c>
      <c r="C1114" s="52" t="s">
        <v>268</v>
      </c>
      <c r="D1114" s="53" t="n">
        <v>2001</v>
      </c>
      <c r="E1114" s="54" t="n">
        <v>3</v>
      </c>
      <c r="F1114" s="55" t="n">
        <v>577</v>
      </c>
      <c r="G1114" s="55" t="n">
        <v>2818</v>
      </c>
      <c r="H1114" s="55" t="n">
        <v>11388</v>
      </c>
      <c r="I1114" s="55" t="n">
        <v>22446</v>
      </c>
      <c r="J1114" s="55" t="n">
        <v>9100</v>
      </c>
      <c r="K1114" s="55" t="n">
        <v>13654</v>
      </c>
      <c r="L1114" s="55" t="n">
        <v>14912</v>
      </c>
    </row>
    <row r="1115" customFormat="false" ht="15" hidden="false" customHeight="false" outlineLevel="0" collapsed="false">
      <c r="B1115" s="51" t="n">
        <v>1591</v>
      </c>
      <c r="C1115" s="52" t="s">
        <v>268</v>
      </c>
      <c r="D1115" s="53" t="n">
        <v>2002</v>
      </c>
      <c r="E1115" s="54" t="n">
        <v>3</v>
      </c>
      <c r="F1115" s="55" t="n">
        <v>571</v>
      </c>
      <c r="G1115" s="55" t="n">
        <v>2832</v>
      </c>
      <c r="H1115" s="55" t="n">
        <v>11394</v>
      </c>
      <c r="I1115" s="55" t="n">
        <v>21995</v>
      </c>
      <c r="J1115" s="55" t="n">
        <v>9108</v>
      </c>
      <c r="K1115" s="55" t="n">
        <v>14952</v>
      </c>
      <c r="L1115" s="55" t="n">
        <v>15437</v>
      </c>
    </row>
    <row r="1116" customFormat="false" ht="15" hidden="false" customHeight="false" outlineLevel="0" collapsed="false">
      <c r="B1116" s="51" t="n">
        <v>1591</v>
      </c>
      <c r="C1116" s="52" t="s">
        <v>268</v>
      </c>
      <c r="D1116" s="53" t="n">
        <v>2003</v>
      </c>
      <c r="E1116" s="54" t="n">
        <v>3</v>
      </c>
      <c r="F1116" s="55" t="n">
        <v>598</v>
      </c>
      <c r="G1116" s="55" t="n">
        <v>2814</v>
      </c>
      <c r="H1116" s="55" t="n">
        <v>12299</v>
      </c>
      <c r="I1116" s="55" t="n">
        <v>23465</v>
      </c>
      <c r="J1116" s="55" t="n">
        <v>8805</v>
      </c>
      <c r="K1116" s="55" t="s">
        <v>114</v>
      </c>
      <c r="L1116" s="55" t="s">
        <v>114</v>
      </c>
    </row>
    <row r="1117" customFormat="false" ht="15" hidden="false" customHeight="false" outlineLevel="0" collapsed="false">
      <c r="B1117" s="51" t="n">
        <v>1591</v>
      </c>
      <c r="C1117" s="52" t="s">
        <v>268</v>
      </c>
      <c r="D1117" s="53" t="n">
        <v>2004</v>
      </c>
      <c r="E1117" s="54" t="n">
        <v>4</v>
      </c>
      <c r="F1117" s="55" t="n">
        <v>618</v>
      </c>
      <c r="G1117" s="55" t="n">
        <v>3004</v>
      </c>
      <c r="H1117" s="55" t="n">
        <v>14002</v>
      </c>
      <c r="I1117" s="55" t="n">
        <v>25304</v>
      </c>
      <c r="J1117" s="55" t="n">
        <v>8928</v>
      </c>
      <c r="K1117" s="55" t="n">
        <v>20050</v>
      </c>
      <c r="L1117" s="55" t="n">
        <v>20087</v>
      </c>
    </row>
    <row r="1118" customFormat="false" ht="15" hidden="false" customHeight="false" outlineLevel="0" collapsed="false">
      <c r="B1118" s="51" t="n">
        <v>1591</v>
      </c>
      <c r="C1118" s="52" t="s">
        <v>268</v>
      </c>
      <c r="D1118" s="53" t="n">
        <v>2005</v>
      </c>
      <c r="E1118" s="54" t="n">
        <v>3</v>
      </c>
      <c r="F1118" s="55" t="n">
        <v>178</v>
      </c>
      <c r="G1118" s="55" t="n">
        <v>865</v>
      </c>
      <c r="H1118" s="55" t="n">
        <v>1947</v>
      </c>
      <c r="I1118" s="55" t="n">
        <v>4455</v>
      </c>
      <c r="J1118" s="55" t="n">
        <v>2130</v>
      </c>
      <c r="K1118" s="55" t="s">
        <v>114</v>
      </c>
      <c r="L1118" s="55" t="s">
        <v>114</v>
      </c>
    </row>
    <row r="1119" customFormat="false" ht="15" hidden="false" customHeight="false" outlineLevel="0" collapsed="false">
      <c r="B1119" s="51" t="n">
        <v>1592</v>
      </c>
      <c r="C1119" s="52" t="s">
        <v>269</v>
      </c>
      <c r="D1119" s="53" t="n">
        <v>2001</v>
      </c>
      <c r="E1119" s="54" t="n">
        <v>16</v>
      </c>
      <c r="F1119" s="55" t="n">
        <v>987</v>
      </c>
      <c r="G1119" s="55" t="n">
        <v>4238</v>
      </c>
      <c r="H1119" s="55" t="n">
        <v>13554</v>
      </c>
      <c r="I1119" s="55" t="n">
        <v>28813</v>
      </c>
      <c r="J1119" s="55" t="n">
        <v>12690</v>
      </c>
      <c r="K1119" s="55" t="n">
        <v>19513</v>
      </c>
      <c r="L1119" s="55" t="n">
        <v>19718</v>
      </c>
    </row>
    <row r="1120" customFormat="false" ht="15" hidden="false" customHeight="false" outlineLevel="0" collapsed="false">
      <c r="B1120" s="51" t="n">
        <v>1592</v>
      </c>
      <c r="C1120" s="52" t="s">
        <v>269</v>
      </c>
      <c r="D1120" s="53" t="n">
        <v>2002</v>
      </c>
      <c r="E1120" s="54" t="n">
        <v>16</v>
      </c>
      <c r="F1120" s="55" t="n">
        <v>969</v>
      </c>
      <c r="G1120" s="55" t="n">
        <v>3751</v>
      </c>
      <c r="H1120" s="55" t="n">
        <v>13887</v>
      </c>
      <c r="I1120" s="55" t="n">
        <v>29050</v>
      </c>
      <c r="J1120" s="55" t="n">
        <v>10672</v>
      </c>
      <c r="K1120" s="55" t="n">
        <v>21812</v>
      </c>
      <c r="L1120" s="55" t="n">
        <v>21987</v>
      </c>
    </row>
    <row r="1121" customFormat="false" ht="15" hidden="false" customHeight="false" outlineLevel="0" collapsed="false">
      <c r="B1121" s="51" t="n">
        <v>1592</v>
      </c>
      <c r="C1121" s="52" t="s">
        <v>269</v>
      </c>
      <c r="D1121" s="53" t="n">
        <v>2003</v>
      </c>
      <c r="E1121" s="54" t="n">
        <v>15</v>
      </c>
      <c r="F1121" s="55" t="n">
        <v>770</v>
      </c>
      <c r="G1121" s="55" t="n">
        <v>3295</v>
      </c>
      <c r="H1121" s="55" t="n">
        <v>9316</v>
      </c>
      <c r="I1121" s="55" t="n">
        <v>18244</v>
      </c>
      <c r="J1121" s="55" t="n">
        <v>7322</v>
      </c>
      <c r="K1121" s="55" t="n">
        <v>12310</v>
      </c>
      <c r="L1121" s="55" t="n">
        <v>6680</v>
      </c>
    </row>
    <row r="1122" customFormat="false" ht="15" hidden="false" customHeight="false" outlineLevel="0" collapsed="false">
      <c r="B1122" s="51" t="n">
        <v>1592</v>
      </c>
      <c r="C1122" s="52" t="s">
        <v>269</v>
      </c>
      <c r="D1122" s="53" t="n">
        <v>2004</v>
      </c>
      <c r="E1122" s="54" t="n">
        <v>14</v>
      </c>
      <c r="F1122" s="55" t="n">
        <v>798</v>
      </c>
      <c r="G1122" s="55" t="n">
        <v>3401</v>
      </c>
      <c r="H1122" s="55" t="n">
        <v>9912</v>
      </c>
      <c r="I1122" s="55" t="n">
        <v>20592</v>
      </c>
      <c r="J1122" s="55" t="n">
        <v>9436</v>
      </c>
      <c r="K1122" s="55" t="n">
        <v>6684</v>
      </c>
      <c r="L1122" s="55" t="n">
        <v>6169</v>
      </c>
    </row>
    <row r="1123" customFormat="false" ht="15" hidden="false" customHeight="false" outlineLevel="0" collapsed="false">
      <c r="B1123" s="51" t="n">
        <v>1592</v>
      </c>
      <c r="C1123" s="52" t="s">
        <v>269</v>
      </c>
      <c r="D1123" s="53" t="n">
        <v>2005</v>
      </c>
      <c r="E1123" s="54" t="n">
        <v>16</v>
      </c>
      <c r="F1123" s="55" t="n">
        <v>812</v>
      </c>
      <c r="G1123" s="55" t="n">
        <v>3426</v>
      </c>
      <c r="H1123" s="55" t="n">
        <v>13473</v>
      </c>
      <c r="I1123" s="55" t="n">
        <v>24085</v>
      </c>
      <c r="J1123" s="55" t="n">
        <v>9100</v>
      </c>
      <c r="K1123" s="55" t="n">
        <v>11625</v>
      </c>
      <c r="L1123" s="55" t="n">
        <v>10773</v>
      </c>
    </row>
    <row r="1124" customFormat="false" ht="15" hidden="false" customHeight="false" outlineLevel="0" collapsed="false">
      <c r="B1124" s="51" t="n">
        <v>1593</v>
      </c>
      <c r="C1124" s="52" t="s">
        <v>270</v>
      </c>
      <c r="D1124" s="53" t="n">
        <v>2001</v>
      </c>
      <c r="E1124" s="54" t="n">
        <v>12</v>
      </c>
      <c r="F1124" s="55" t="n">
        <v>417</v>
      </c>
      <c r="G1124" s="55" t="n">
        <v>1510</v>
      </c>
      <c r="H1124" s="55" t="n">
        <v>8936</v>
      </c>
      <c r="I1124" s="55" t="n">
        <v>12896</v>
      </c>
      <c r="J1124" s="55" t="n">
        <v>3264</v>
      </c>
      <c r="K1124" s="55" t="n">
        <v>3340</v>
      </c>
      <c r="L1124" s="55" t="n">
        <v>3353</v>
      </c>
    </row>
    <row r="1125" customFormat="false" ht="15" hidden="false" customHeight="false" outlineLevel="0" collapsed="false">
      <c r="B1125" s="51" t="n">
        <v>1593</v>
      </c>
      <c r="C1125" s="52" t="s">
        <v>270</v>
      </c>
      <c r="D1125" s="53" t="n">
        <v>2002</v>
      </c>
      <c r="E1125" s="54" t="n">
        <v>7</v>
      </c>
      <c r="F1125" s="55" t="n">
        <v>240</v>
      </c>
      <c r="G1125" s="55" t="n">
        <v>1021</v>
      </c>
      <c r="H1125" s="55" t="n">
        <v>7029</v>
      </c>
      <c r="I1125" s="55" t="n">
        <v>9895</v>
      </c>
      <c r="J1125" s="55" t="n">
        <v>2130</v>
      </c>
      <c r="K1125" s="55" t="n">
        <v>2803</v>
      </c>
      <c r="L1125" s="55" t="n">
        <v>2632</v>
      </c>
    </row>
    <row r="1126" customFormat="false" ht="15" hidden="false" customHeight="false" outlineLevel="0" collapsed="false">
      <c r="B1126" s="51" t="n">
        <v>1593</v>
      </c>
      <c r="C1126" s="52" t="s">
        <v>270</v>
      </c>
      <c r="D1126" s="53" t="n">
        <v>2003</v>
      </c>
      <c r="E1126" s="54" t="n">
        <v>10</v>
      </c>
      <c r="F1126" s="55" t="n">
        <v>500</v>
      </c>
      <c r="G1126" s="55" t="n">
        <v>2409</v>
      </c>
      <c r="H1126" s="55" t="n">
        <v>13040</v>
      </c>
      <c r="I1126" s="55" t="n">
        <v>19380</v>
      </c>
      <c r="J1126" s="55" t="n">
        <v>5708</v>
      </c>
      <c r="K1126" s="55" t="n">
        <v>6064</v>
      </c>
      <c r="L1126" s="55" t="n">
        <v>6262</v>
      </c>
    </row>
    <row r="1127" customFormat="false" ht="15" hidden="false" customHeight="false" outlineLevel="0" collapsed="false">
      <c r="B1127" s="51" t="n">
        <v>1593</v>
      </c>
      <c r="C1127" s="52" t="s">
        <v>270</v>
      </c>
      <c r="D1127" s="53" t="n">
        <v>2004</v>
      </c>
      <c r="E1127" s="54" t="n">
        <v>9</v>
      </c>
      <c r="F1127" s="55" t="n">
        <v>453</v>
      </c>
      <c r="G1127" s="55" t="n">
        <v>2084</v>
      </c>
      <c r="H1127" s="55" t="n">
        <v>12439</v>
      </c>
      <c r="I1127" s="55" t="n">
        <v>18713</v>
      </c>
      <c r="J1127" s="55" t="n">
        <v>5291</v>
      </c>
      <c r="K1127" s="55" t="n">
        <v>3426</v>
      </c>
      <c r="L1127" s="55" t="n">
        <v>3381</v>
      </c>
    </row>
    <row r="1128" customFormat="false" ht="15" hidden="false" customHeight="false" outlineLevel="0" collapsed="false">
      <c r="B1128" s="51" t="n">
        <v>1593</v>
      </c>
      <c r="C1128" s="52" t="s">
        <v>270</v>
      </c>
      <c r="D1128" s="53" t="n">
        <v>2005</v>
      </c>
      <c r="E1128" s="54" t="n">
        <v>9</v>
      </c>
      <c r="F1128" s="55" t="n">
        <v>448</v>
      </c>
      <c r="G1128" s="55" t="n">
        <v>1795</v>
      </c>
      <c r="H1128" s="55" t="n">
        <v>10115</v>
      </c>
      <c r="I1128" s="55" t="n">
        <v>15196</v>
      </c>
      <c r="J1128" s="55" t="n">
        <v>4700</v>
      </c>
      <c r="K1128" s="55" t="n">
        <v>3380</v>
      </c>
      <c r="L1128" s="55" t="n">
        <v>3371</v>
      </c>
    </row>
    <row r="1129" customFormat="false" ht="15" hidden="false" customHeight="false" outlineLevel="0" collapsed="false">
      <c r="B1129" s="51" t="n">
        <v>1599</v>
      </c>
      <c r="C1129" s="52" t="s">
        <v>271</v>
      </c>
      <c r="D1129" s="53" t="n">
        <v>2001</v>
      </c>
      <c r="E1129" s="54" t="n">
        <v>1459</v>
      </c>
      <c r="F1129" s="55" t="n">
        <v>35879</v>
      </c>
      <c r="G1129" s="55" t="n">
        <v>148001</v>
      </c>
      <c r="H1129" s="55" t="n">
        <v>442137</v>
      </c>
      <c r="I1129" s="55" t="n">
        <v>843942</v>
      </c>
      <c r="J1129" s="55" t="n">
        <v>348895</v>
      </c>
      <c r="K1129" s="55" t="n">
        <v>280003</v>
      </c>
      <c r="L1129" s="55" t="n">
        <v>270767</v>
      </c>
    </row>
    <row r="1130" customFormat="false" ht="15" hidden="false" customHeight="false" outlineLevel="0" collapsed="false">
      <c r="B1130" s="51" t="n">
        <v>1599</v>
      </c>
      <c r="C1130" s="52" t="s">
        <v>271</v>
      </c>
      <c r="D1130" s="53" t="n">
        <v>2002</v>
      </c>
      <c r="E1130" s="54" t="n">
        <v>1371</v>
      </c>
      <c r="F1130" s="55" t="n">
        <v>35834</v>
      </c>
      <c r="G1130" s="55" t="n">
        <v>143755</v>
      </c>
      <c r="H1130" s="55" t="n">
        <v>455956</v>
      </c>
      <c r="I1130" s="55" t="n">
        <v>859171</v>
      </c>
      <c r="J1130" s="55" t="n">
        <v>351486</v>
      </c>
      <c r="K1130" s="55" t="n">
        <v>278309</v>
      </c>
      <c r="L1130" s="55" t="n">
        <v>272962</v>
      </c>
    </row>
    <row r="1131" customFormat="false" ht="15" hidden="false" customHeight="false" outlineLevel="0" collapsed="false">
      <c r="B1131" s="51" t="n">
        <v>1599</v>
      </c>
      <c r="C1131" s="52" t="s">
        <v>271</v>
      </c>
      <c r="D1131" s="53" t="n">
        <v>2003</v>
      </c>
      <c r="E1131" s="54" t="n">
        <v>1367</v>
      </c>
      <c r="F1131" s="55" t="n">
        <v>34771</v>
      </c>
      <c r="G1131" s="55" t="n">
        <v>140002</v>
      </c>
      <c r="H1131" s="55" t="n">
        <v>431924</v>
      </c>
      <c r="I1131" s="55" t="n">
        <v>834580</v>
      </c>
      <c r="J1131" s="55" t="n">
        <v>354351</v>
      </c>
      <c r="K1131" s="55" t="s">
        <v>114</v>
      </c>
      <c r="L1131" s="55" t="s">
        <v>114</v>
      </c>
    </row>
    <row r="1132" customFormat="false" ht="15" hidden="false" customHeight="false" outlineLevel="0" collapsed="false">
      <c r="B1132" s="51" t="n">
        <v>1599</v>
      </c>
      <c r="C1132" s="52" t="s">
        <v>271</v>
      </c>
      <c r="D1132" s="53" t="n">
        <v>2004</v>
      </c>
      <c r="E1132" s="54" t="n">
        <v>1279</v>
      </c>
      <c r="F1132" s="55" t="n">
        <v>34398</v>
      </c>
      <c r="G1132" s="55" t="n">
        <v>139403</v>
      </c>
      <c r="H1132" s="55" t="n">
        <v>447482</v>
      </c>
      <c r="I1132" s="55" t="n">
        <v>858980</v>
      </c>
      <c r="J1132" s="55" t="n">
        <v>363821</v>
      </c>
      <c r="K1132" s="55" t="n">
        <v>262095</v>
      </c>
      <c r="L1132" s="55" t="n">
        <v>261095</v>
      </c>
    </row>
    <row r="1133" customFormat="false" ht="15" hidden="false" customHeight="false" outlineLevel="0" collapsed="false">
      <c r="B1133" s="51" t="n">
        <v>1599</v>
      </c>
      <c r="C1133" s="52" t="s">
        <v>271</v>
      </c>
      <c r="D1133" s="53" t="n">
        <v>2005</v>
      </c>
      <c r="E1133" s="54" t="n">
        <v>1279</v>
      </c>
      <c r="F1133" s="55" t="n">
        <v>33765</v>
      </c>
      <c r="G1133" s="55" t="n">
        <v>136302</v>
      </c>
      <c r="H1133" s="55" t="n">
        <v>448511</v>
      </c>
      <c r="I1133" s="55" t="n">
        <v>838574</v>
      </c>
      <c r="J1133" s="55" t="n">
        <v>340010</v>
      </c>
      <c r="K1133" s="55" t="s">
        <v>114</v>
      </c>
      <c r="L1133" s="55" t="s">
        <v>114</v>
      </c>
    </row>
    <row r="1134" customFormat="false" ht="15" hidden="false" customHeight="false" outlineLevel="0" collapsed="false">
      <c r="B1134" s="51" t="n">
        <v>1600</v>
      </c>
      <c r="C1134" s="52" t="s">
        <v>272</v>
      </c>
      <c r="D1134" s="53" t="n">
        <v>2001</v>
      </c>
      <c r="E1134" s="54" t="n">
        <v>23095</v>
      </c>
      <c r="F1134" s="55" t="n">
        <v>496653</v>
      </c>
      <c r="G1134" s="55" t="n">
        <v>2602106</v>
      </c>
      <c r="H1134" s="55" t="n">
        <v>5371346</v>
      </c>
      <c r="I1134" s="55" t="n">
        <v>12525367</v>
      </c>
      <c r="J1134" s="55" t="n">
        <v>6515047</v>
      </c>
      <c r="K1134" s="55" t="n">
        <v>3372424</v>
      </c>
      <c r="L1134" s="55" t="n">
        <v>3300594</v>
      </c>
      <c r="M1134" s="47" t="s">
        <v>273</v>
      </c>
    </row>
    <row r="1135" customFormat="false" ht="15" hidden="false" customHeight="false" outlineLevel="0" collapsed="false">
      <c r="B1135" s="51" t="n">
        <v>1600</v>
      </c>
      <c r="C1135" s="52" t="s">
        <v>272</v>
      </c>
      <c r="D1135" s="53" t="n">
        <v>2002</v>
      </c>
      <c r="E1135" s="54" t="n">
        <v>19493</v>
      </c>
      <c r="F1135" s="55" t="n">
        <v>367037</v>
      </c>
      <c r="G1135" s="55" t="n">
        <v>1569604</v>
      </c>
      <c r="H1135" s="55" t="n">
        <v>3572733</v>
      </c>
      <c r="I1135" s="55" t="n">
        <v>7411140</v>
      </c>
      <c r="J1135" s="55" t="n">
        <v>3462763</v>
      </c>
      <c r="K1135" s="55" t="n">
        <v>1990437</v>
      </c>
      <c r="L1135" s="55" t="n">
        <v>1975660</v>
      </c>
      <c r="M1135" s="47" t="s">
        <v>274</v>
      </c>
    </row>
    <row r="1136" customFormat="false" ht="15" hidden="false" customHeight="false" outlineLevel="0" collapsed="false">
      <c r="B1136" s="51" t="n">
        <v>1600</v>
      </c>
      <c r="C1136" s="52" t="s">
        <v>272</v>
      </c>
      <c r="D1136" s="53" t="n">
        <v>2003</v>
      </c>
      <c r="E1136" s="54" t="n">
        <v>19621</v>
      </c>
      <c r="F1136" s="55" t="n">
        <v>360614</v>
      </c>
      <c r="G1136" s="55" t="n">
        <v>1492740</v>
      </c>
      <c r="H1136" s="55" t="n">
        <v>3498050</v>
      </c>
      <c r="I1136" s="55" t="n">
        <v>7227559</v>
      </c>
      <c r="J1136" s="55" t="n">
        <v>3368464</v>
      </c>
      <c r="K1136" s="55" t="n">
        <v>1914312</v>
      </c>
      <c r="L1136" s="55" t="n">
        <v>1876781</v>
      </c>
    </row>
    <row r="1137" customFormat="false" ht="15" hidden="false" customHeight="false" outlineLevel="0" collapsed="false">
      <c r="B1137" s="51" t="n">
        <v>1600</v>
      </c>
      <c r="C1137" s="52" t="s">
        <v>272</v>
      </c>
      <c r="D1137" s="53" t="n">
        <v>2004</v>
      </c>
      <c r="E1137" s="54" t="n">
        <v>17954</v>
      </c>
      <c r="F1137" s="55" t="n">
        <v>346175</v>
      </c>
      <c r="G1137" s="55" t="n">
        <v>1433217</v>
      </c>
      <c r="H1137" s="55" t="n">
        <v>3401885</v>
      </c>
      <c r="I1137" s="55" t="n">
        <v>7036400</v>
      </c>
      <c r="J1137" s="55" t="n">
        <v>3293529</v>
      </c>
      <c r="K1137" s="55" t="n">
        <v>1882956</v>
      </c>
      <c r="L1137" s="55" t="n">
        <v>1853977</v>
      </c>
    </row>
    <row r="1138" customFormat="false" ht="15" hidden="false" customHeight="false" outlineLevel="0" collapsed="false">
      <c r="B1138" s="51" t="n">
        <v>1600</v>
      </c>
      <c r="C1138" s="52" t="s">
        <v>272</v>
      </c>
      <c r="D1138" s="53" t="n">
        <v>2005</v>
      </c>
      <c r="E1138" s="54" t="n">
        <v>17919</v>
      </c>
      <c r="F1138" s="55" t="n">
        <v>340890</v>
      </c>
      <c r="G1138" s="55" t="n">
        <v>1421818</v>
      </c>
      <c r="H1138" s="55" t="n">
        <v>3346759</v>
      </c>
      <c r="I1138" s="55" t="n">
        <v>6945444</v>
      </c>
      <c r="J1138" s="55" t="n">
        <v>3274618</v>
      </c>
      <c r="K1138" s="55" t="n">
        <v>1729991</v>
      </c>
      <c r="L1138" s="55" t="n">
        <v>1742480</v>
      </c>
    </row>
    <row r="1139" customFormat="false" ht="15" hidden="false" customHeight="false" outlineLevel="0" collapsed="false">
      <c r="B1139" s="51" t="n">
        <v>1610</v>
      </c>
      <c r="C1139" s="52" t="s">
        <v>275</v>
      </c>
      <c r="D1139" s="53" t="n">
        <v>2001</v>
      </c>
      <c r="E1139" s="54" t="n">
        <v>15551</v>
      </c>
      <c r="F1139" s="55" t="n">
        <v>302809</v>
      </c>
      <c r="G1139" s="55" t="n">
        <v>1317597</v>
      </c>
      <c r="H1139" s="55" t="n">
        <v>3497155</v>
      </c>
      <c r="I1139" s="55" t="n">
        <v>6774396</v>
      </c>
      <c r="J1139" s="55" t="n">
        <v>2942708</v>
      </c>
      <c r="K1139" s="55" t="n">
        <v>1763728</v>
      </c>
      <c r="L1139" s="55" t="n">
        <v>1731175</v>
      </c>
      <c r="M1139" s="50"/>
    </row>
    <row r="1140" customFormat="false" ht="15" hidden="false" customHeight="false" outlineLevel="0" collapsed="false">
      <c r="B1140" s="51" t="n">
        <v>1610</v>
      </c>
      <c r="C1140" s="52" t="s">
        <v>275</v>
      </c>
      <c r="D1140" s="53" t="n">
        <v>2002</v>
      </c>
      <c r="E1140" s="54" t="n">
        <v>14842</v>
      </c>
      <c r="F1140" s="55" t="n">
        <v>293701</v>
      </c>
      <c r="G1140" s="55" t="n">
        <v>1267264</v>
      </c>
      <c r="H1140" s="55" t="n">
        <v>3296400</v>
      </c>
      <c r="I1140" s="55" t="n">
        <v>6492009</v>
      </c>
      <c r="J1140" s="55" t="n">
        <v>2871069</v>
      </c>
      <c r="K1140" s="55" t="n">
        <v>1799386</v>
      </c>
      <c r="L1140" s="55" t="n">
        <v>1784177</v>
      </c>
      <c r="M1140" s="50"/>
    </row>
    <row r="1141" customFormat="false" ht="15" hidden="false" customHeight="false" outlineLevel="0" collapsed="false">
      <c r="B1141" s="51" t="n">
        <v>1610</v>
      </c>
      <c r="C1141" s="52" t="s">
        <v>275</v>
      </c>
      <c r="D1141" s="53" t="n">
        <v>2003</v>
      </c>
      <c r="E1141" s="54" t="n">
        <v>14996</v>
      </c>
      <c r="F1141" s="55" t="n">
        <v>289208</v>
      </c>
      <c r="G1141" s="55" t="n">
        <v>1208877</v>
      </c>
      <c r="H1141" s="55" t="n">
        <v>3226593</v>
      </c>
      <c r="I1141" s="55" t="n">
        <v>6347589</v>
      </c>
      <c r="J1141" s="55" t="n">
        <v>2810406</v>
      </c>
      <c r="K1141" s="55" t="n">
        <v>1711821</v>
      </c>
      <c r="L1141" s="55" t="n">
        <v>1674198</v>
      </c>
      <c r="M1141" s="50"/>
    </row>
    <row r="1142" customFormat="false" ht="15" hidden="false" customHeight="false" outlineLevel="0" collapsed="false">
      <c r="B1142" s="51" t="n">
        <v>1610</v>
      </c>
      <c r="C1142" s="52" t="s">
        <v>275</v>
      </c>
      <c r="D1142" s="53" t="n">
        <v>2004</v>
      </c>
      <c r="E1142" s="54" t="n">
        <v>13796</v>
      </c>
      <c r="F1142" s="55" t="n">
        <v>278212</v>
      </c>
      <c r="G1142" s="55" t="n">
        <v>1158190</v>
      </c>
      <c r="H1142" s="55" t="n">
        <v>3131821</v>
      </c>
      <c r="I1142" s="55" t="n">
        <v>6171149</v>
      </c>
      <c r="J1142" s="55" t="n">
        <v>2747081</v>
      </c>
      <c r="K1142" s="55" t="n">
        <v>1690242</v>
      </c>
      <c r="L1142" s="55" t="n">
        <v>1662922</v>
      </c>
    </row>
    <row r="1143" customFormat="false" ht="15" hidden="false" customHeight="false" outlineLevel="0" collapsed="false">
      <c r="B1143" s="51" t="n">
        <v>1610</v>
      </c>
      <c r="C1143" s="52" t="s">
        <v>275</v>
      </c>
      <c r="D1143" s="53" t="n">
        <v>2005</v>
      </c>
      <c r="E1143" s="54" t="n">
        <v>13825</v>
      </c>
      <c r="F1143" s="55" t="n">
        <v>275835</v>
      </c>
      <c r="G1143" s="55" t="n">
        <v>1159808</v>
      </c>
      <c r="H1143" s="55" t="n">
        <v>3084719</v>
      </c>
      <c r="I1143" s="55" t="n">
        <v>6104794</v>
      </c>
      <c r="J1143" s="55" t="n">
        <v>2742039</v>
      </c>
      <c r="K1143" s="55" t="n">
        <v>1553494</v>
      </c>
      <c r="L1143" s="55" t="n">
        <v>1543900</v>
      </c>
    </row>
    <row r="1144" customFormat="false" ht="15" hidden="false" customHeight="false" outlineLevel="0" collapsed="false">
      <c r="B1144" s="51" t="n">
        <v>1611</v>
      </c>
      <c r="C1144" s="52" t="s">
        <v>276</v>
      </c>
      <c r="D1144" s="53" t="n">
        <v>2001</v>
      </c>
      <c r="E1144" s="54" t="n">
        <v>15551</v>
      </c>
      <c r="F1144" s="55" t="n">
        <v>302809</v>
      </c>
      <c r="G1144" s="55" t="n">
        <v>1317597</v>
      </c>
      <c r="H1144" s="55" t="n">
        <v>3497155</v>
      </c>
      <c r="I1144" s="55" t="n">
        <v>6774396</v>
      </c>
      <c r="J1144" s="55" t="n">
        <v>2942708</v>
      </c>
      <c r="K1144" s="55" t="n">
        <v>1763728</v>
      </c>
      <c r="L1144" s="55" t="n">
        <v>1731175</v>
      </c>
    </row>
    <row r="1145" customFormat="false" ht="15" hidden="false" customHeight="false" outlineLevel="0" collapsed="false">
      <c r="B1145" s="51" t="n">
        <v>1611</v>
      </c>
      <c r="C1145" s="52" t="s">
        <v>276</v>
      </c>
      <c r="D1145" s="53" t="n">
        <v>2002</v>
      </c>
      <c r="E1145" s="54" t="n">
        <v>14842</v>
      </c>
      <c r="F1145" s="55" t="n">
        <v>293701</v>
      </c>
      <c r="G1145" s="55" t="n">
        <v>1267264</v>
      </c>
      <c r="H1145" s="55" t="n">
        <v>3296400</v>
      </c>
      <c r="I1145" s="55" t="n">
        <v>6492009</v>
      </c>
      <c r="J1145" s="55" t="n">
        <v>2871069</v>
      </c>
      <c r="K1145" s="55" t="n">
        <v>1799386</v>
      </c>
      <c r="L1145" s="55" t="n">
        <v>1784177</v>
      </c>
    </row>
    <row r="1146" customFormat="false" ht="15" hidden="false" customHeight="false" outlineLevel="0" collapsed="false">
      <c r="B1146" s="51" t="n">
        <v>1611</v>
      </c>
      <c r="C1146" s="52" t="s">
        <v>276</v>
      </c>
      <c r="D1146" s="53" t="n">
        <v>2003</v>
      </c>
      <c r="E1146" s="54" t="n">
        <v>14996</v>
      </c>
      <c r="F1146" s="55" t="n">
        <v>289208</v>
      </c>
      <c r="G1146" s="55" t="n">
        <v>1208877</v>
      </c>
      <c r="H1146" s="55" t="n">
        <v>3226593</v>
      </c>
      <c r="I1146" s="55" t="n">
        <v>6347589</v>
      </c>
      <c r="J1146" s="55" t="n">
        <v>2810406</v>
      </c>
      <c r="K1146" s="55" t="n">
        <v>1711821</v>
      </c>
      <c r="L1146" s="55" t="n">
        <v>1674198</v>
      </c>
    </row>
    <row r="1147" customFormat="false" ht="15" hidden="false" customHeight="false" outlineLevel="0" collapsed="false">
      <c r="B1147" s="51" t="n">
        <v>1611</v>
      </c>
      <c r="C1147" s="52" t="s">
        <v>276</v>
      </c>
      <c r="D1147" s="53" t="n">
        <v>2004</v>
      </c>
      <c r="E1147" s="54" t="n">
        <v>13796</v>
      </c>
      <c r="F1147" s="55" t="n">
        <v>278212</v>
      </c>
      <c r="G1147" s="55" t="n">
        <v>1158190</v>
      </c>
      <c r="H1147" s="55" t="n">
        <v>3131821</v>
      </c>
      <c r="I1147" s="55" t="n">
        <v>6171149</v>
      </c>
      <c r="J1147" s="55" t="n">
        <v>2747081</v>
      </c>
      <c r="K1147" s="55" t="n">
        <v>1690242</v>
      </c>
      <c r="L1147" s="55" t="n">
        <v>1662922</v>
      </c>
    </row>
    <row r="1148" customFormat="false" ht="15" hidden="false" customHeight="false" outlineLevel="0" collapsed="false">
      <c r="B1148" s="51" t="n">
        <v>1611</v>
      </c>
      <c r="C1148" s="52" t="s">
        <v>276</v>
      </c>
      <c r="D1148" s="53" t="n">
        <v>2005</v>
      </c>
      <c r="E1148" s="54" t="n">
        <v>13825</v>
      </c>
      <c r="F1148" s="55" t="n">
        <v>275835</v>
      </c>
      <c r="G1148" s="55" t="n">
        <v>1159808</v>
      </c>
      <c r="H1148" s="55" t="n">
        <v>3084719</v>
      </c>
      <c r="I1148" s="55" t="n">
        <v>6104794</v>
      </c>
      <c r="J1148" s="55" t="n">
        <v>2742039</v>
      </c>
      <c r="K1148" s="55" t="n">
        <v>1553494</v>
      </c>
      <c r="L1148" s="55" t="n">
        <v>1543900</v>
      </c>
    </row>
    <row r="1149" customFormat="false" ht="15" hidden="false" customHeight="false" outlineLevel="0" collapsed="false">
      <c r="B1149" s="51" t="n">
        <v>1620</v>
      </c>
      <c r="C1149" s="52" t="s">
        <v>277</v>
      </c>
      <c r="D1149" s="53" t="n">
        <v>2001</v>
      </c>
      <c r="E1149" s="54" t="n">
        <v>2156</v>
      </c>
      <c r="F1149" s="55" t="n">
        <v>40817</v>
      </c>
      <c r="G1149" s="55" t="n">
        <v>183839</v>
      </c>
      <c r="H1149" s="55" t="n">
        <v>176299</v>
      </c>
      <c r="I1149" s="55" t="n">
        <v>586395</v>
      </c>
      <c r="J1149" s="55" t="n">
        <v>370796</v>
      </c>
      <c r="K1149" s="55" t="n">
        <v>127528</v>
      </c>
      <c r="L1149" s="55" t="n">
        <v>120730</v>
      </c>
    </row>
    <row r="1150" customFormat="false" ht="15" hidden="false" customHeight="false" outlineLevel="0" collapsed="false">
      <c r="B1150" s="51" t="n">
        <v>1620</v>
      </c>
      <c r="C1150" s="52" t="s">
        <v>277</v>
      </c>
      <c r="D1150" s="53" t="n">
        <v>2002</v>
      </c>
      <c r="E1150" s="54" t="n">
        <v>1878</v>
      </c>
      <c r="F1150" s="55" t="n">
        <v>37193</v>
      </c>
      <c r="G1150" s="55" t="n">
        <v>169504</v>
      </c>
      <c r="H1150" s="55" t="n">
        <v>174981</v>
      </c>
      <c r="I1150" s="55" t="n">
        <v>556933</v>
      </c>
      <c r="J1150" s="55" t="n">
        <v>349650</v>
      </c>
      <c r="K1150" s="55" t="n">
        <v>107395</v>
      </c>
      <c r="L1150" s="55" t="n">
        <v>109124</v>
      </c>
    </row>
    <row r="1151" customFormat="false" ht="15" hidden="false" customHeight="false" outlineLevel="0" collapsed="false">
      <c r="B1151" s="51" t="n">
        <v>1620</v>
      </c>
      <c r="C1151" s="52" t="s">
        <v>277</v>
      </c>
      <c r="D1151" s="53" t="n">
        <v>2003</v>
      </c>
      <c r="E1151" s="54" t="n">
        <v>1781</v>
      </c>
      <c r="F1151" s="55" t="n">
        <v>35860</v>
      </c>
      <c r="G1151" s="55" t="n">
        <v>156246</v>
      </c>
      <c r="H1151" s="55" t="n">
        <v>172112</v>
      </c>
      <c r="I1151" s="55" t="n">
        <v>527507</v>
      </c>
      <c r="J1151" s="55" t="n">
        <v>322975</v>
      </c>
      <c r="K1151" s="55" t="n">
        <v>107625</v>
      </c>
      <c r="L1151" s="55" t="n">
        <v>109991</v>
      </c>
    </row>
    <row r="1152" customFormat="false" ht="15" hidden="false" customHeight="false" outlineLevel="0" collapsed="false">
      <c r="B1152" s="51" t="n">
        <v>1620</v>
      </c>
      <c r="C1152" s="52" t="s">
        <v>277</v>
      </c>
      <c r="D1152" s="53" t="n">
        <v>2004</v>
      </c>
      <c r="E1152" s="54" t="n">
        <v>1581</v>
      </c>
      <c r="F1152" s="55" t="n">
        <v>33801</v>
      </c>
      <c r="G1152" s="55" t="n">
        <v>152526</v>
      </c>
      <c r="H1152" s="55" t="n">
        <v>172351</v>
      </c>
      <c r="I1152" s="55" t="n">
        <v>521563</v>
      </c>
      <c r="J1152" s="55" t="n">
        <v>318791</v>
      </c>
      <c r="K1152" s="55" t="n">
        <v>107843</v>
      </c>
      <c r="L1152" s="55" t="n">
        <v>105493</v>
      </c>
    </row>
    <row r="1153" customFormat="false" ht="15" hidden="false" customHeight="false" outlineLevel="0" collapsed="false">
      <c r="B1153" s="51" t="n">
        <v>1620</v>
      </c>
      <c r="C1153" s="52" t="s">
        <v>277</v>
      </c>
      <c r="D1153" s="53" t="n">
        <v>2005</v>
      </c>
      <c r="E1153" s="54" t="n">
        <v>1442</v>
      </c>
      <c r="F1153" s="55" t="n">
        <v>30628</v>
      </c>
      <c r="G1153" s="55" t="n">
        <v>140563</v>
      </c>
      <c r="H1153" s="55" t="n">
        <v>163911</v>
      </c>
      <c r="I1153" s="55" t="n">
        <v>498417</v>
      </c>
      <c r="J1153" s="55" t="n">
        <v>306416</v>
      </c>
      <c r="K1153" s="55" t="n">
        <v>96670</v>
      </c>
      <c r="L1153" s="55" t="n">
        <v>117006</v>
      </c>
    </row>
    <row r="1154" customFormat="false" ht="15" hidden="false" customHeight="false" outlineLevel="0" collapsed="false">
      <c r="B1154" s="51" t="n">
        <v>1621</v>
      </c>
      <c r="C1154" s="52" t="s">
        <v>278</v>
      </c>
      <c r="D1154" s="53" t="n">
        <v>2001</v>
      </c>
      <c r="E1154" s="54" t="n">
        <v>2156</v>
      </c>
      <c r="F1154" s="55" t="n">
        <v>40817</v>
      </c>
      <c r="G1154" s="55" t="n">
        <v>183839</v>
      </c>
      <c r="H1154" s="55" t="n">
        <v>176299</v>
      </c>
      <c r="I1154" s="55" t="n">
        <v>586395</v>
      </c>
      <c r="J1154" s="55" t="n">
        <v>370796</v>
      </c>
      <c r="K1154" s="55" t="n">
        <v>127528</v>
      </c>
      <c r="L1154" s="55" t="n">
        <v>120730</v>
      </c>
    </row>
    <row r="1155" customFormat="false" ht="15" hidden="false" customHeight="false" outlineLevel="0" collapsed="false">
      <c r="B1155" s="51" t="n">
        <v>1621</v>
      </c>
      <c r="C1155" s="52" t="s">
        <v>278</v>
      </c>
      <c r="D1155" s="53" t="n">
        <v>2002</v>
      </c>
      <c r="E1155" s="54" t="n">
        <v>1878</v>
      </c>
      <c r="F1155" s="55" t="n">
        <v>37193</v>
      </c>
      <c r="G1155" s="55" t="n">
        <v>169504</v>
      </c>
      <c r="H1155" s="55" t="n">
        <v>174981</v>
      </c>
      <c r="I1155" s="55" t="n">
        <v>556933</v>
      </c>
      <c r="J1155" s="55" t="n">
        <v>349650</v>
      </c>
      <c r="K1155" s="55" t="n">
        <v>107395</v>
      </c>
      <c r="L1155" s="55" t="n">
        <v>109124</v>
      </c>
    </row>
    <row r="1156" customFormat="false" ht="15" hidden="false" customHeight="false" outlineLevel="0" collapsed="false">
      <c r="B1156" s="51" t="n">
        <v>1621</v>
      </c>
      <c r="C1156" s="52" t="s">
        <v>278</v>
      </c>
      <c r="D1156" s="53" t="n">
        <v>2003</v>
      </c>
      <c r="E1156" s="54" t="n">
        <v>1781</v>
      </c>
      <c r="F1156" s="55" t="n">
        <v>35860</v>
      </c>
      <c r="G1156" s="55" t="n">
        <v>156246</v>
      </c>
      <c r="H1156" s="55" t="n">
        <v>172112</v>
      </c>
      <c r="I1156" s="55" t="n">
        <v>527507</v>
      </c>
      <c r="J1156" s="55" t="n">
        <v>322975</v>
      </c>
      <c r="K1156" s="55" t="n">
        <v>107625</v>
      </c>
      <c r="L1156" s="55" t="n">
        <v>109991</v>
      </c>
    </row>
    <row r="1157" customFormat="false" ht="15" hidden="false" customHeight="false" outlineLevel="0" collapsed="false">
      <c r="B1157" s="51" t="n">
        <v>1621</v>
      </c>
      <c r="C1157" s="52" t="s">
        <v>278</v>
      </c>
      <c r="D1157" s="53" t="n">
        <v>2004</v>
      </c>
      <c r="E1157" s="54" t="n">
        <v>1581</v>
      </c>
      <c r="F1157" s="55" t="n">
        <v>33801</v>
      </c>
      <c r="G1157" s="55" t="n">
        <v>152526</v>
      </c>
      <c r="H1157" s="55" t="n">
        <v>172351</v>
      </c>
      <c r="I1157" s="55" t="n">
        <v>521563</v>
      </c>
      <c r="J1157" s="55" t="n">
        <v>318791</v>
      </c>
      <c r="K1157" s="55" t="n">
        <v>107843</v>
      </c>
      <c r="L1157" s="55" t="n">
        <v>105493</v>
      </c>
    </row>
    <row r="1158" customFormat="false" ht="15" hidden="false" customHeight="false" outlineLevel="0" collapsed="false">
      <c r="B1158" s="51" t="n">
        <v>1621</v>
      </c>
      <c r="C1158" s="52" t="s">
        <v>278</v>
      </c>
      <c r="D1158" s="53" t="n">
        <v>2005</v>
      </c>
      <c r="E1158" s="54" t="n">
        <v>1442</v>
      </c>
      <c r="F1158" s="55" t="n">
        <v>30628</v>
      </c>
      <c r="G1158" s="55" t="n">
        <v>140563</v>
      </c>
      <c r="H1158" s="55" t="n">
        <v>163911</v>
      </c>
      <c r="I1158" s="55" t="n">
        <v>498417</v>
      </c>
      <c r="J1158" s="55" t="n">
        <v>306416</v>
      </c>
      <c r="K1158" s="55" t="n">
        <v>96670</v>
      </c>
      <c r="L1158" s="55" t="n">
        <v>117006</v>
      </c>
    </row>
    <row r="1159" customFormat="false" ht="15" hidden="false" customHeight="false" outlineLevel="0" collapsed="false">
      <c r="B1159" s="51" t="n">
        <v>1630</v>
      </c>
      <c r="C1159" s="52" t="s">
        <v>279</v>
      </c>
      <c r="D1159" s="53" t="n">
        <v>2001</v>
      </c>
      <c r="E1159" s="54" t="n">
        <v>2846</v>
      </c>
      <c r="F1159" s="55" t="n">
        <v>36629</v>
      </c>
      <c r="G1159" s="55" t="n">
        <v>135812</v>
      </c>
      <c r="H1159" s="55" t="n">
        <v>107626</v>
      </c>
      <c r="I1159" s="55" t="n">
        <v>373161</v>
      </c>
      <c r="J1159" s="55" t="n">
        <v>245904</v>
      </c>
      <c r="K1159" s="55" t="n">
        <v>85006</v>
      </c>
      <c r="L1159" s="55" t="n">
        <v>85160</v>
      </c>
    </row>
    <row r="1160" customFormat="false" ht="15" hidden="false" customHeight="false" outlineLevel="0" collapsed="false">
      <c r="B1160" s="51" t="n">
        <v>1630</v>
      </c>
      <c r="C1160" s="52" t="s">
        <v>279</v>
      </c>
      <c r="D1160" s="53" t="n">
        <v>2002</v>
      </c>
      <c r="E1160" s="54" t="n">
        <v>2648</v>
      </c>
      <c r="F1160" s="55" t="n">
        <v>34317</v>
      </c>
      <c r="G1160" s="55" t="n">
        <v>124503</v>
      </c>
      <c r="H1160" s="55" t="n">
        <v>95715</v>
      </c>
      <c r="I1160" s="55" t="n">
        <v>341527</v>
      </c>
      <c r="J1160" s="55" t="n">
        <v>227887</v>
      </c>
      <c r="K1160" s="55" t="n">
        <v>82199</v>
      </c>
      <c r="L1160" s="55" t="n">
        <v>80938</v>
      </c>
    </row>
    <row r="1161" customFormat="false" ht="15" hidden="false" customHeight="false" outlineLevel="0" collapsed="false">
      <c r="B1161" s="51" t="n">
        <v>1630</v>
      </c>
      <c r="C1161" s="52" t="s">
        <v>279</v>
      </c>
      <c r="D1161" s="53" t="n">
        <v>2003</v>
      </c>
      <c r="E1161" s="54" t="n">
        <v>2718</v>
      </c>
      <c r="F1161" s="55" t="n">
        <v>33784</v>
      </c>
      <c r="G1161" s="55" t="n">
        <v>119627</v>
      </c>
      <c r="H1161" s="55" t="n">
        <v>94275</v>
      </c>
      <c r="I1161" s="55" t="n">
        <v>332268</v>
      </c>
      <c r="J1161" s="55" t="n">
        <v>220913</v>
      </c>
      <c r="K1161" s="55" t="n">
        <v>90446</v>
      </c>
      <c r="L1161" s="55" t="n">
        <v>88347</v>
      </c>
    </row>
    <row r="1162" customFormat="false" ht="15" hidden="false" customHeight="false" outlineLevel="0" collapsed="false">
      <c r="B1162" s="51" t="n">
        <v>1630</v>
      </c>
      <c r="C1162" s="52" t="s">
        <v>279</v>
      </c>
      <c r="D1162" s="53" t="n">
        <v>2004</v>
      </c>
      <c r="E1162" s="54" t="n">
        <v>2467</v>
      </c>
      <c r="F1162" s="55" t="n">
        <v>32576</v>
      </c>
      <c r="G1162" s="55" t="n">
        <v>115518</v>
      </c>
      <c r="H1162" s="55" t="n">
        <v>93559</v>
      </c>
      <c r="I1162" s="55" t="n">
        <v>325084</v>
      </c>
      <c r="J1162" s="55" t="n">
        <v>214152</v>
      </c>
      <c r="K1162" s="55" t="n">
        <v>82882</v>
      </c>
      <c r="L1162" s="55" t="n">
        <v>83317</v>
      </c>
    </row>
    <row r="1163" customFormat="false" ht="15" hidden="false" customHeight="false" outlineLevel="0" collapsed="false">
      <c r="B1163" s="51" t="n">
        <v>1630</v>
      </c>
      <c r="C1163" s="52" t="s">
        <v>279</v>
      </c>
      <c r="D1163" s="53" t="n">
        <v>2005</v>
      </c>
      <c r="E1163" s="54" t="n">
        <v>2545</v>
      </c>
      <c r="F1163" s="55" t="n">
        <v>32629</v>
      </c>
      <c r="G1163" s="55" t="n">
        <v>113915</v>
      </c>
      <c r="H1163" s="55" t="n">
        <v>93628</v>
      </c>
      <c r="I1163" s="55" t="n">
        <v>324467</v>
      </c>
      <c r="J1163" s="55" t="n">
        <v>213675</v>
      </c>
      <c r="K1163" s="55" t="n">
        <v>78062</v>
      </c>
      <c r="L1163" s="55" t="n">
        <v>79580</v>
      </c>
    </row>
    <row r="1164" customFormat="false" ht="15" hidden="false" customHeight="false" outlineLevel="0" collapsed="false">
      <c r="B1164" s="51" t="n">
        <v>1631</v>
      </c>
      <c r="C1164" s="52" t="s">
        <v>280</v>
      </c>
      <c r="D1164" s="53" t="n">
        <v>2001</v>
      </c>
      <c r="E1164" s="54" t="n">
        <v>1688</v>
      </c>
      <c r="F1164" s="55" t="n">
        <v>23951</v>
      </c>
      <c r="G1164" s="55" t="n">
        <v>90775</v>
      </c>
      <c r="H1164" s="55" t="n">
        <v>68334</v>
      </c>
      <c r="I1164" s="55" t="n">
        <v>246950</v>
      </c>
      <c r="J1164" s="55" t="n">
        <v>164234</v>
      </c>
      <c r="K1164" s="55" t="n">
        <v>71147</v>
      </c>
      <c r="L1164" s="55" t="n">
        <v>70454</v>
      </c>
    </row>
    <row r="1165" customFormat="false" ht="15" hidden="false" customHeight="false" outlineLevel="0" collapsed="false">
      <c r="B1165" s="51" t="n">
        <v>1631</v>
      </c>
      <c r="C1165" s="52" t="s">
        <v>280</v>
      </c>
      <c r="D1165" s="53" t="n">
        <v>2002</v>
      </c>
      <c r="E1165" s="54" t="n">
        <v>1557</v>
      </c>
      <c r="F1165" s="55" t="n">
        <v>22368</v>
      </c>
      <c r="G1165" s="55" t="n">
        <v>83439</v>
      </c>
      <c r="H1165" s="55" t="n">
        <v>62967</v>
      </c>
      <c r="I1165" s="55" t="n">
        <v>228986</v>
      </c>
      <c r="J1165" s="55" t="n">
        <v>152819</v>
      </c>
      <c r="K1165" s="55" t="n">
        <v>69265</v>
      </c>
      <c r="L1165" s="55" t="n">
        <v>67537</v>
      </c>
    </row>
    <row r="1166" customFormat="false" ht="15" hidden="false" customHeight="false" outlineLevel="0" collapsed="false">
      <c r="B1166" s="51" t="n">
        <v>1631</v>
      </c>
      <c r="C1166" s="52" t="s">
        <v>280</v>
      </c>
      <c r="D1166" s="53" t="n">
        <v>2003</v>
      </c>
      <c r="E1166" s="54" t="n">
        <v>1528</v>
      </c>
      <c r="F1166" s="55" t="n">
        <v>21377</v>
      </c>
      <c r="G1166" s="55" t="n">
        <v>77909</v>
      </c>
      <c r="H1166" s="55" t="n">
        <v>58809</v>
      </c>
      <c r="I1166" s="55" t="n">
        <v>216296</v>
      </c>
      <c r="J1166" s="55" t="n">
        <v>145057</v>
      </c>
      <c r="K1166" s="55" t="n">
        <v>71285</v>
      </c>
      <c r="L1166" s="55" t="n">
        <v>68447</v>
      </c>
    </row>
    <row r="1167" customFormat="false" ht="15" hidden="false" customHeight="false" outlineLevel="0" collapsed="false">
      <c r="B1167" s="51" t="n">
        <v>1631</v>
      </c>
      <c r="C1167" s="52" t="s">
        <v>280</v>
      </c>
      <c r="D1167" s="53" t="n">
        <v>2004</v>
      </c>
      <c r="E1167" s="54" t="n">
        <v>1417</v>
      </c>
      <c r="F1167" s="55" t="n">
        <v>20661</v>
      </c>
      <c r="G1167" s="55" t="n">
        <v>74903</v>
      </c>
      <c r="H1167" s="55" t="n">
        <v>57845</v>
      </c>
      <c r="I1167" s="55" t="n">
        <v>211987</v>
      </c>
      <c r="J1167" s="55" t="n">
        <v>142048</v>
      </c>
      <c r="K1167" s="55" t="n">
        <v>63147</v>
      </c>
      <c r="L1167" s="55" t="n">
        <v>63256</v>
      </c>
    </row>
    <row r="1168" customFormat="false" ht="15" hidden="false" customHeight="false" outlineLevel="0" collapsed="false">
      <c r="B1168" s="51" t="n">
        <v>1631</v>
      </c>
      <c r="C1168" s="52" t="s">
        <v>280</v>
      </c>
      <c r="D1168" s="53" t="n">
        <v>2005</v>
      </c>
      <c r="E1168" s="54" t="n">
        <v>1436</v>
      </c>
      <c r="F1168" s="55" t="n">
        <v>20426</v>
      </c>
      <c r="G1168" s="55" t="n">
        <v>73097</v>
      </c>
      <c r="H1168" s="55" t="n">
        <v>57223</v>
      </c>
      <c r="I1168" s="55" t="n">
        <v>206953</v>
      </c>
      <c r="J1168" s="55" t="n">
        <v>138135</v>
      </c>
      <c r="K1168" s="55" t="n">
        <v>59651</v>
      </c>
      <c r="L1168" s="55" t="n">
        <v>60968</v>
      </c>
    </row>
    <row r="1169" customFormat="false" ht="15" hidden="false" customHeight="false" outlineLevel="0" collapsed="false">
      <c r="B1169" s="51" t="n">
        <v>1632</v>
      </c>
      <c r="C1169" s="52" t="s">
        <v>281</v>
      </c>
      <c r="D1169" s="53" t="n">
        <v>2001</v>
      </c>
      <c r="E1169" s="54" t="n">
        <v>1158</v>
      </c>
      <c r="F1169" s="55" t="n">
        <v>12678</v>
      </c>
      <c r="G1169" s="55" t="n">
        <v>45037</v>
      </c>
      <c r="H1169" s="55" t="n">
        <v>39291</v>
      </c>
      <c r="I1169" s="55" t="n">
        <v>126211</v>
      </c>
      <c r="J1169" s="55" t="n">
        <v>81670</v>
      </c>
      <c r="K1169" s="55" t="n">
        <v>13859</v>
      </c>
      <c r="L1169" s="55" t="n">
        <v>14706</v>
      </c>
    </row>
    <row r="1170" customFormat="false" ht="15" hidden="false" customHeight="false" outlineLevel="0" collapsed="false">
      <c r="B1170" s="51" t="n">
        <v>1632</v>
      </c>
      <c r="C1170" s="52" t="s">
        <v>281</v>
      </c>
      <c r="D1170" s="53" t="n">
        <v>2002</v>
      </c>
      <c r="E1170" s="54" t="n">
        <v>1091</v>
      </c>
      <c r="F1170" s="55" t="n">
        <v>11949</v>
      </c>
      <c r="G1170" s="55" t="n">
        <v>41064</v>
      </c>
      <c r="H1170" s="55" t="n">
        <v>32748</v>
      </c>
      <c r="I1170" s="55" t="n">
        <v>112541</v>
      </c>
      <c r="J1170" s="55" t="n">
        <v>75067</v>
      </c>
      <c r="K1170" s="55" t="n">
        <v>12935</v>
      </c>
      <c r="L1170" s="55" t="n">
        <v>13400</v>
      </c>
    </row>
    <row r="1171" customFormat="false" ht="15" hidden="false" customHeight="false" outlineLevel="0" collapsed="false">
      <c r="B1171" s="51" t="n">
        <v>1632</v>
      </c>
      <c r="C1171" s="52" t="s">
        <v>281</v>
      </c>
      <c r="D1171" s="53" t="n">
        <v>2003</v>
      </c>
      <c r="E1171" s="54" t="n">
        <v>1190</v>
      </c>
      <c r="F1171" s="55" t="n">
        <v>12407</v>
      </c>
      <c r="G1171" s="55" t="n">
        <v>41718</v>
      </c>
      <c r="H1171" s="55" t="n">
        <v>35466</v>
      </c>
      <c r="I1171" s="55" t="n">
        <v>115972</v>
      </c>
      <c r="J1171" s="55" t="n">
        <v>75856</v>
      </c>
      <c r="K1171" s="55" t="n">
        <v>19160</v>
      </c>
      <c r="L1171" s="55" t="n">
        <v>19899</v>
      </c>
    </row>
    <row r="1172" customFormat="false" ht="15" hidden="false" customHeight="false" outlineLevel="0" collapsed="false">
      <c r="B1172" s="51" t="n">
        <v>1632</v>
      </c>
      <c r="C1172" s="52" t="s">
        <v>281</v>
      </c>
      <c r="D1172" s="53" t="n">
        <v>2004</v>
      </c>
      <c r="E1172" s="54" t="n">
        <v>1050</v>
      </c>
      <c r="F1172" s="55" t="n">
        <v>11915</v>
      </c>
      <c r="G1172" s="55" t="n">
        <v>40615</v>
      </c>
      <c r="H1172" s="55" t="n">
        <v>35714</v>
      </c>
      <c r="I1172" s="55" t="n">
        <v>113097</v>
      </c>
      <c r="J1172" s="55" t="n">
        <v>72104</v>
      </c>
      <c r="K1172" s="55" t="n">
        <v>19735</v>
      </c>
      <c r="L1172" s="55" t="n">
        <v>20061</v>
      </c>
    </row>
    <row r="1173" customFormat="false" ht="15" hidden="false" customHeight="false" outlineLevel="0" collapsed="false">
      <c r="B1173" s="51" t="n">
        <v>1632</v>
      </c>
      <c r="C1173" s="52" t="s">
        <v>281</v>
      </c>
      <c r="D1173" s="53" t="n">
        <v>2005</v>
      </c>
      <c r="E1173" s="54" t="n">
        <v>1109</v>
      </c>
      <c r="F1173" s="55" t="n">
        <v>12203</v>
      </c>
      <c r="G1173" s="55" t="n">
        <v>40818</v>
      </c>
      <c r="H1173" s="55" t="n">
        <v>36405</v>
      </c>
      <c r="I1173" s="55" t="n">
        <v>117513</v>
      </c>
      <c r="J1173" s="55" t="n">
        <v>75540</v>
      </c>
      <c r="K1173" s="55" t="n">
        <v>18411</v>
      </c>
      <c r="L1173" s="55" t="n">
        <v>18612</v>
      </c>
    </row>
    <row r="1174" customFormat="false" ht="15" hidden="false" customHeight="false" outlineLevel="0" collapsed="false">
      <c r="B1174" s="51" t="n">
        <v>1690</v>
      </c>
      <c r="C1174" s="52" t="s">
        <v>282</v>
      </c>
      <c r="D1174" s="53" t="n">
        <v>2001</v>
      </c>
      <c r="E1174" s="54" t="n">
        <v>144</v>
      </c>
      <c r="F1174" s="55" t="n">
        <v>2114</v>
      </c>
      <c r="G1174" s="55" t="n">
        <v>8498</v>
      </c>
      <c r="H1174" s="55" t="n">
        <v>6703</v>
      </c>
      <c r="I1174" s="55" t="n">
        <v>22578</v>
      </c>
      <c r="J1174" s="55" t="n">
        <v>14960</v>
      </c>
      <c r="K1174" s="55" t="n">
        <v>1280</v>
      </c>
      <c r="L1174" s="55" t="n">
        <v>1279</v>
      </c>
    </row>
    <row r="1175" customFormat="false" ht="15" hidden="false" customHeight="false" outlineLevel="0" collapsed="false">
      <c r="B1175" s="51" t="n">
        <v>1690</v>
      </c>
      <c r="C1175" s="52" t="s">
        <v>282</v>
      </c>
      <c r="D1175" s="53" t="n">
        <v>2002</v>
      </c>
      <c r="E1175" s="54" t="n">
        <v>125</v>
      </c>
      <c r="F1175" s="55" t="n">
        <v>1826</v>
      </c>
      <c r="G1175" s="55" t="n">
        <v>8333</v>
      </c>
      <c r="H1175" s="55" t="n">
        <v>5637</v>
      </c>
      <c r="I1175" s="55" t="n">
        <v>20671</v>
      </c>
      <c r="J1175" s="55" t="n">
        <v>14157</v>
      </c>
      <c r="K1175" s="55" t="n">
        <v>1457</v>
      </c>
      <c r="L1175" s="55" t="n">
        <v>1421</v>
      </c>
    </row>
    <row r="1176" customFormat="false" ht="15" hidden="false" customHeight="false" outlineLevel="0" collapsed="false">
      <c r="B1176" s="51" t="n">
        <v>1690</v>
      </c>
      <c r="C1176" s="52" t="s">
        <v>282</v>
      </c>
      <c r="D1176" s="53" t="n">
        <v>2003</v>
      </c>
      <c r="E1176" s="54" t="n">
        <v>126</v>
      </c>
      <c r="F1176" s="55" t="n">
        <v>1762</v>
      </c>
      <c r="G1176" s="55" t="n">
        <v>7991</v>
      </c>
      <c r="H1176" s="55" t="n">
        <v>5070</v>
      </c>
      <c r="I1176" s="55" t="n">
        <v>20195</v>
      </c>
      <c r="J1176" s="55" t="n">
        <v>14170</v>
      </c>
      <c r="K1176" s="55" t="n">
        <v>4420</v>
      </c>
      <c r="L1176" s="55" t="n">
        <v>4245</v>
      </c>
    </row>
    <row r="1177" customFormat="false" ht="15" hidden="false" customHeight="false" outlineLevel="0" collapsed="false">
      <c r="B1177" s="51" t="n">
        <v>1690</v>
      </c>
      <c r="C1177" s="52" t="s">
        <v>282</v>
      </c>
      <c r="D1177" s="53" t="n">
        <v>2004</v>
      </c>
      <c r="E1177" s="54" t="n">
        <v>110</v>
      </c>
      <c r="F1177" s="55" t="n">
        <v>1586</v>
      </c>
      <c r="G1177" s="55" t="n">
        <v>6982</v>
      </c>
      <c r="H1177" s="55" t="n">
        <v>4155</v>
      </c>
      <c r="I1177" s="55" t="n">
        <v>18605</v>
      </c>
      <c r="J1177" s="55" t="n">
        <v>13505</v>
      </c>
      <c r="K1177" s="55" t="n">
        <v>1989</v>
      </c>
      <c r="L1177" s="55" t="n">
        <v>2245</v>
      </c>
    </row>
    <row r="1178" customFormat="false" ht="15" hidden="false" customHeight="false" outlineLevel="0" collapsed="false">
      <c r="B1178" s="51" t="n">
        <v>1690</v>
      </c>
      <c r="C1178" s="52" t="s">
        <v>282</v>
      </c>
      <c r="D1178" s="53" t="n">
        <v>2005</v>
      </c>
      <c r="E1178" s="54" t="n">
        <v>107</v>
      </c>
      <c r="F1178" s="55" t="n">
        <v>1798</v>
      </c>
      <c r="G1178" s="55" t="n">
        <v>7531</v>
      </c>
      <c r="H1178" s="55" t="n">
        <v>4502</v>
      </c>
      <c r="I1178" s="55" t="n">
        <v>17765</v>
      </c>
      <c r="J1178" s="55" t="n">
        <v>12488</v>
      </c>
      <c r="K1178" s="55" t="n">
        <v>1766</v>
      </c>
      <c r="L1178" s="55" t="n">
        <v>1995</v>
      </c>
    </row>
    <row r="1179" customFormat="false" ht="15" hidden="false" customHeight="false" outlineLevel="0" collapsed="false">
      <c r="B1179" s="51" t="n">
        <v>1691</v>
      </c>
      <c r="C1179" s="52" t="s">
        <v>283</v>
      </c>
      <c r="D1179" s="53" t="n">
        <v>2001</v>
      </c>
      <c r="E1179" s="54" t="n">
        <v>144</v>
      </c>
      <c r="F1179" s="55" t="n">
        <v>2114</v>
      </c>
      <c r="G1179" s="55" t="n">
        <v>8498</v>
      </c>
      <c r="H1179" s="55" t="n">
        <v>6703</v>
      </c>
      <c r="I1179" s="55" t="n">
        <v>22578</v>
      </c>
      <c r="J1179" s="55" t="n">
        <v>14960</v>
      </c>
      <c r="K1179" s="55" t="n">
        <v>1280</v>
      </c>
      <c r="L1179" s="55" t="n">
        <v>1279</v>
      </c>
    </row>
    <row r="1180" customFormat="false" ht="15" hidden="false" customHeight="false" outlineLevel="0" collapsed="false">
      <c r="B1180" s="51" t="n">
        <v>1691</v>
      </c>
      <c r="C1180" s="52" t="s">
        <v>283</v>
      </c>
      <c r="D1180" s="53" t="n">
        <v>2002</v>
      </c>
      <c r="E1180" s="54" t="n">
        <v>125</v>
      </c>
      <c r="F1180" s="55" t="n">
        <v>1826</v>
      </c>
      <c r="G1180" s="55" t="n">
        <v>8333</v>
      </c>
      <c r="H1180" s="55" t="n">
        <v>5637</v>
      </c>
      <c r="I1180" s="55" t="n">
        <v>20671</v>
      </c>
      <c r="J1180" s="55" t="n">
        <v>14157</v>
      </c>
      <c r="K1180" s="55" t="n">
        <v>1457</v>
      </c>
      <c r="L1180" s="55" t="n">
        <v>1421</v>
      </c>
    </row>
    <row r="1181" customFormat="false" ht="15" hidden="false" customHeight="false" outlineLevel="0" collapsed="false">
      <c r="B1181" s="51" t="n">
        <v>1691</v>
      </c>
      <c r="C1181" s="52" t="s">
        <v>283</v>
      </c>
      <c r="D1181" s="53" t="n">
        <v>2003</v>
      </c>
      <c r="E1181" s="54" t="n">
        <v>126</v>
      </c>
      <c r="F1181" s="55" t="n">
        <v>1762</v>
      </c>
      <c r="G1181" s="55" t="n">
        <v>7991</v>
      </c>
      <c r="H1181" s="55" t="n">
        <v>5070</v>
      </c>
      <c r="I1181" s="55" t="n">
        <v>20195</v>
      </c>
      <c r="J1181" s="55" t="n">
        <v>14170</v>
      </c>
      <c r="K1181" s="55" t="n">
        <v>4420</v>
      </c>
      <c r="L1181" s="55" t="n">
        <v>4245</v>
      </c>
    </row>
    <row r="1182" customFormat="false" ht="15" hidden="false" customHeight="false" outlineLevel="0" collapsed="false">
      <c r="B1182" s="51" t="n">
        <v>1691</v>
      </c>
      <c r="C1182" s="52" t="s">
        <v>283</v>
      </c>
      <c r="D1182" s="53" t="n">
        <v>2004</v>
      </c>
      <c r="E1182" s="54" t="n">
        <v>110</v>
      </c>
      <c r="F1182" s="55" t="n">
        <v>1586</v>
      </c>
      <c r="G1182" s="55" t="n">
        <v>6982</v>
      </c>
      <c r="H1182" s="55" t="n">
        <v>4155</v>
      </c>
      <c r="I1182" s="55" t="n">
        <v>18605</v>
      </c>
      <c r="J1182" s="55" t="n">
        <v>13505</v>
      </c>
      <c r="K1182" s="55" t="n">
        <v>1989</v>
      </c>
      <c r="L1182" s="55" t="n">
        <v>2245</v>
      </c>
    </row>
    <row r="1183" customFormat="false" ht="15" hidden="false" customHeight="false" outlineLevel="0" collapsed="false">
      <c r="B1183" s="51" t="n">
        <v>1691</v>
      </c>
      <c r="C1183" s="52" t="s">
        <v>283</v>
      </c>
      <c r="D1183" s="53" t="n">
        <v>2005</v>
      </c>
      <c r="E1183" s="54" t="n">
        <v>107</v>
      </c>
      <c r="F1183" s="55" t="n">
        <v>1798</v>
      </c>
      <c r="G1183" s="55" t="n">
        <v>7531</v>
      </c>
      <c r="H1183" s="55" t="n">
        <v>4502</v>
      </c>
      <c r="I1183" s="55" t="n">
        <v>17765</v>
      </c>
      <c r="J1183" s="55" t="n">
        <v>12488</v>
      </c>
      <c r="K1183" s="55" t="n">
        <v>1766</v>
      </c>
      <c r="L1183" s="55" t="n">
        <v>1995</v>
      </c>
    </row>
    <row r="1184" customFormat="false" ht="15" hidden="false" customHeight="false" outlineLevel="0" collapsed="false">
      <c r="B1184" s="51" t="n">
        <v>1700</v>
      </c>
      <c r="C1184" s="52" t="s">
        <v>284</v>
      </c>
      <c r="D1184" s="53" t="n">
        <v>2001</v>
      </c>
      <c r="E1184" s="54" t="n">
        <v>5152</v>
      </c>
      <c r="F1184" s="55" t="n">
        <v>364068</v>
      </c>
      <c r="G1184" s="55" t="n">
        <v>2207172</v>
      </c>
      <c r="H1184" s="55" t="n">
        <v>10571698</v>
      </c>
      <c r="I1184" s="55" t="n">
        <v>23228380</v>
      </c>
      <c r="J1184" s="55" t="n">
        <v>11248504</v>
      </c>
      <c r="K1184" s="55" t="n">
        <v>8077854</v>
      </c>
      <c r="L1184" s="55" t="n">
        <v>8072882</v>
      </c>
    </row>
    <row r="1185" customFormat="false" ht="15" hidden="false" customHeight="false" outlineLevel="0" collapsed="false">
      <c r="B1185" s="51" t="n">
        <v>1700</v>
      </c>
      <c r="C1185" s="52" t="s">
        <v>284</v>
      </c>
      <c r="D1185" s="53" t="n">
        <v>2002</v>
      </c>
      <c r="E1185" s="54" t="n">
        <v>5045</v>
      </c>
      <c r="F1185" s="55" t="n">
        <v>353980</v>
      </c>
      <c r="G1185" s="55" t="n">
        <v>2135881</v>
      </c>
      <c r="H1185" s="55" t="n">
        <v>10181746</v>
      </c>
      <c r="I1185" s="55" t="n">
        <v>22748344</v>
      </c>
      <c r="J1185" s="55" t="n">
        <v>11024106</v>
      </c>
      <c r="K1185" s="55" t="n">
        <v>7955092</v>
      </c>
      <c r="L1185" s="55" t="n">
        <v>7888207</v>
      </c>
    </row>
    <row r="1186" customFormat="false" ht="15" hidden="false" customHeight="false" outlineLevel="0" collapsed="false">
      <c r="B1186" s="51" t="n">
        <v>1700</v>
      </c>
      <c r="C1186" s="52" t="s">
        <v>284</v>
      </c>
      <c r="D1186" s="53" t="n">
        <v>2003</v>
      </c>
      <c r="E1186" s="54" t="n">
        <v>5028</v>
      </c>
      <c r="F1186" s="55" t="n">
        <v>344889</v>
      </c>
      <c r="G1186" s="55" t="n">
        <v>2077151</v>
      </c>
      <c r="H1186" s="55" t="n">
        <v>10641046</v>
      </c>
      <c r="I1186" s="55" t="n">
        <v>23327082</v>
      </c>
      <c r="J1186" s="55" t="n">
        <v>11222034</v>
      </c>
      <c r="K1186" s="55" t="n">
        <v>7922180</v>
      </c>
      <c r="L1186" s="55" t="n">
        <v>7795308</v>
      </c>
    </row>
    <row r="1187" customFormat="false" ht="15" hidden="false" customHeight="false" outlineLevel="0" collapsed="false">
      <c r="B1187" s="51" t="n">
        <v>1700</v>
      </c>
      <c r="C1187" s="52" t="s">
        <v>284</v>
      </c>
      <c r="D1187" s="53" t="n">
        <v>2004</v>
      </c>
      <c r="E1187" s="54" t="n">
        <v>4928</v>
      </c>
      <c r="F1187" s="55" t="n">
        <v>341298</v>
      </c>
      <c r="G1187" s="55" t="n">
        <v>2005484</v>
      </c>
      <c r="H1187" s="55" t="n">
        <v>11339831</v>
      </c>
      <c r="I1187" s="55" t="n">
        <v>24149282</v>
      </c>
      <c r="J1187" s="55" t="n">
        <v>11439134</v>
      </c>
      <c r="K1187" s="55" t="n">
        <v>7753910</v>
      </c>
      <c r="L1187" s="55" t="n">
        <v>7660501</v>
      </c>
    </row>
    <row r="1188" customFormat="false" ht="15" hidden="false" customHeight="false" outlineLevel="0" collapsed="false">
      <c r="B1188" s="51" t="n">
        <v>1700</v>
      </c>
      <c r="C1188" s="52" t="s">
        <v>284</v>
      </c>
      <c r="D1188" s="53" t="n">
        <v>2005</v>
      </c>
      <c r="E1188" s="54" t="n">
        <v>4882</v>
      </c>
      <c r="F1188" s="55" t="n">
        <v>342481</v>
      </c>
      <c r="G1188" s="55" t="n">
        <v>2011446</v>
      </c>
      <c r="H1188" s="55" t="n">
        <v>12672958</v>
      </c>
      <c r="I1188" s="55" t="n">
        <v>25027125</v>
      </c>
      <c r="J1188" s="55" t="n">
        <v>11173349</v>
      </c>
      <c r="K1188" s="55" t="n">
        <v>7590241</v>
      </c>
      <c r="L1188" s="55" t="n">
        <v>7621261</v>
      </c>
    </row>
    <row r="1189" customFormat="false" ht="15" hidden="false" customHeight="false" outlineLevel="0" collapsed="false">
      <c r="B1189" s="51" t="n">
        <v>1710</v>
      </c>
      <c r="C1189" s="52" t="s">
        <v>285</v>
      </c>
      <c r="D1189" s="53" t="n">
        <v>2001</v>
      </c>
      <c r="E1189" s="54" t="n">
        <v>171</v>
      </c>
      <c r="F1189" s="55" t="n">
        <v>5288</v>
      </c>
      <c r="G1189" s="55" t="n">
        <v>27743</v>
      </c>
      <c r="H1189" s="55" t="n">
        <v>167368</v>
      </c>
      <c r="I1189" s="55" t="n">
        <v>279971</v>
      </c>
      <c r="J1189" s="55" t="n">
        <v>98190</v>
      </c>
      <c r="K1189" s="55" t="n">
        <v>107150</v>
      </c>
      <c r="L1189" s="55" t="n">
        <v>107184</v>
      </c>
    </row>
    <row r="1190" customFormat="false" ht="15" hidden="false" customHeight="false" outlineLevel="0" collapsed="false">
      <c r="B1190" s="51" t="n">
        <v>1710</v>
      </c>
      <c r="C1190" s="52" t="s">
        <v>285</v>
      </c>
      <c r="D1190" s="53" t="n">
        <v>2002</v>
      </c>
      <c r="E1190" s="54" t="n">
        <v>160</v>
      </c>
      <c r="F1190" s="55" t="n">
        <v>4350</v>
      </c>
      <c r="G1190" s="55" t="n">
        <v>22561</v>
      </c>
      <c r="H1190" s="55" t="n">
        <v>148109</v>
      </c>
      <c r="I1190" s="55" t="n">
        <v>225748</v>
      </c>
      <c r="J1190" s="55" t="n">
        <v>69495</v>
      </c>
      <c r="K1190" s="55" t="n">
        <v>82429</v>
      </c>
      <c r="L1190" s="55" t="n">
        <v>80064</v>
      </c>
    </row>
    <row r="1191" customFormat="false" ht="15" hidden="false" customHeight="false" outlineLevel="0" collapsed="false">
      <c r="B1191" s="51" t="n">
        <v>1710</v>
      </c>
      <c r="C1191" s="52" t="s">
        <v>285</v>
      </c>
      <c r="D1191" s="53" t="n">
        <v>2003</v>
      </c>
      <c r="E1191" s="54" t="n">
        <v>168</v>
      </c>
      <c r="F1191" s="55" t="n">
        <v>6218</v>
      </c>
      <c r="G1191" s="55" t="n">
        <v>32784</v>
      </c>
      <c r="H1191" s="55" t="n">
        <v>165719</v>
      </c>
      <c r="I1191" s="55" t="n">
        <v>269868</v>
      </c>
      <c r="J1191" s="55" t="n">
        <v>83049</v>
      </c>
      <c r="K1191" s="55" t="n">
        <v>142811</v>
      </c>
      <c r="L1191" s="55" t="n">
        <v>136568</v>
      </c>
    </row>
    <row r="1192" customFormat="false" ht="15" hidden="false" customHeight="false" outlineLevel="0" collapsed="false">
      <c r="B1192" s="51" t="n">
        <v>1710</v>
      </c>
      <c r="C1192" s="52" t="s">
        <v>285</v>
      </c>
      <c r="D1192" s="53" t="n">
        <v>2004</v>
      </c>
      <c r="E1192" s="54" t="n">
        <v>158</v>
      </c>
      <c r="F1192" s="55" t="n">
        <v>5230</v>
      </c>
      <c r="G1192" s="55" t="n">
        <v>28014</v>
      </c>
      <c r="H1192" s="55" t="n">
        <v>162284</v>
      </c>
      <c r="I1192" s="55" t="n">
        <v>282640</v>
      </c>
      <c r="J1192" s="55" t="n">
        <v>108130</v>
      </c>
      <c r="K1192" s="55" t="n">
        <v>114321</v>
      </c>
      <c r="L1192" s="55" t="n">
        <v>112013</v>
      </c>
    </row>
    <row r="1193" customFormat="false" ht="15" hidden="false" customHeight="false" outlineLevel="0" collapsed="false">
      <c r="B1193" s="51" t="n">
        <v>1710</v>
      </c>
      <c r="C1193" s="52" t="s">
        <v>285</v>
      </c>
      <c r="D1193" s="53" t="n">
        <v>2005</v>
      </c>
      <c r="E1193" s="54" t="n">
        <v>158</v>
      </c>
      <c r="F1193" s="55" t="n">
        <v>4632</v>
      </c>
      <c r="G1193" s="55" t="n">
        <v>23891</v>
      </c>
      <c r="H1193" s="55" t="n">
        <v>169032</v>
      </c>
      <c r="I1193" s="55" t="n">
        <v>268810</v>
      </c>
      <c r="J1193" s="55" t="n">
        <v>89866</v>
      </c>
      <c r="K1193" s="55" t="n">
        <v>86496</v>
      </c>
      <c r="L1193" s="55" t="n">
        <v>82884</v>
      </c>
    </row>
    <row r="1194" customFormat="false" ht="15" hidden="false" customHeight="false" outlineLevel="0" collapsed="false">
      <c r="B1194" s="51" t="n">
        <v>1711</v>
      </c>
      <c r="C1194" s="52" t="s">
        <v>286</v>
      </c>
      <c r="D1194" s="53" t="n">
        <v>2001</v>
      </c>
      <c r="E1194" s="54" t="n">
        <v>12</v>
      </c>
      <c r="F1194" s="55" t="n">
        <v>848</v>
      </c>
      <c r="G1194" s="55" t="n">
        <v>5441</v>
      </c>
      <c r="H1194" s="55" t="n">
        <v>23871</v>
      </c>
      <c r="I1194" s="55" t="n">
        <v>53863</v>
      </c>
      <c r="J1194" s="55" t="n">
        <v>23715</v>
      </c>
      <c r="K1194" s="55" t="n">
        <v>22833</v>
      </c>
      <c r="L1194" s="55" t="n">
        <v>22785</v>
      </c>
    </row>
    <row r="1195" customFormat="false" ht="15" hidden="false" customHeight="false" outlineLevel="0" collapsed="false">
      <c r="B1195" s="51" t="n">
        <v>1711</v>
      </c>
      <c r="C1195" s="52" t="s">
        <v>286</v>
      </c>
      <c r="D1195" s="53" t="n">
        <v>2002</v>
      </c>
      <c r="E1195" s="54" t="n">
        <v>12</v>
      </c>
      <c r="F1195" s="55" t="n">
        <v>479</v>
      </c>
      <c r="G1195" s="55" t="n">
        <v>3000</v>
      </c>
      <c r="H1195" s="55" t="n">
        <v>14417</v>
      </c>
      <c r="I1195" s="55" t="n">
        <v>22379</v>
      </c>
      <c r="J1195" s="55" t="n">
        <v>6578</v>
      </c>
      <c r="K1195" s="55" t="n">
        <v>14694</v>
      </c>
      <c r="L1195" s="55" t="n">
        <v>14489</v>
      </c>
    </row>
    <row r="1196" customFormat="false" ht="15" hidden="false" customHeight="false" outlineLevel="0" collapsed="false">
      <c r="B1196" s="51" t="n">
        <v>1711</v>
      </c>
      <c r="C1196" s="52" t="s">
        <v>286</v>
      </c>
      <c r="D1196" s="53" t="n">
        <v>2003</v>
      </c>
      <c r="E1196" s="54" t="n">
        <v>13</v>
      </c>
      <c r="F1196" s="55" t="n">
        <v>830</v>
      </c>
      <c r="G1196" s="55" t="n">
        <v>4937</v>
      </c>
      <c r="H1196" s="55" t="n">
        <v>27316</v>
      </c>
      <c r="I1196" s="55" t="n">
        <v>49863</v>
      </c>
      <c r="J1196" s="55" t="n">
        <v>17746</v>
      </c>
      <c r="K1196" s="55" t="n">
        <v>25699</v>
      </c>
      <c r="L1196" s="55" t="n">
        <v>25189</v>
      </c>
    </row>
    <row r="1197" customFormat="false" ht="15" hidden="false" customHeight="false" outlineLevel="0" collapsed="false">
      <c r="B1197" s="51" t="n">
        <v>1711</v>
      </c>
      <c r="C1197" s="52" t="s">
        <v>286</v>
      </c>
      <c r="D1197" s="53" t="n">
        <v>2004</v>
      </c>
      <c r="E1197" s="54" t="n">
        <v>12</v>
      </c>
      <c r="F1197" s="55" t="n">
        <v>814</v>
      </c>
      <c r="G1197" s="55" t="n">
        <v>4533</v>
      </c>
      <c r="H1197" s="55" t="n">
        <v>24022</v>
      </c>
      <c r="I1197" s="55" t="n">
        <v>51549</v>
      </c>
      <c r="J1197" s="55" t="n">
        <v>23791</v>
      </c>
      <c r="K1197" s="55" t="n">
        <v>25157</v>
      </c>
      <c r="L1197" s="55" t="n">
        <v>25595</v>
      </c>
    </row>
    <row r="1198" customFormat="false" ht="15" hidden="false" customHeight="false" outlineLevel="0" collapsed="false">
      <c r="B1198" s="51" t="n">
        <v>1711</v>
      </c>
      <c r="C1198" s="52" t="s">
        <v>286</v>
      </c>
      <c r="D1198" s="53" t="n">
        <v>2005</v>
      </c>
      <c r="E1198" s="54" t="n">
        <v>12</v>
      </c>
      <c r="F1198" s="55" t="n">
        <v>767</v>
      </c>
      <c r="G1198" s="55" t="n">
        <v>4257</v>
      </c>
      <c r="H1198" s="55" t="n">
        <v>24085</v>
      </c>
      <c r="I1198" s="55" t="n">
        <v>51781</v>
      </c>
      <c r="J1198" s="55" t="n">
        <v>23447</v>
      </c>
      <c r="K1198" s="55" t="n">
        <v>22635</v>
      </c>
      <c r="L1198" s="55" t="n">
        <v>22655</v>
      </c>
    </row>
    <row r="1199" customFormat="false" ht="15" hidden="false" customHeight="false" outlineLevel="0" collapsed="false">
      <c r="B1199" s="51" t="n">
        <v>1712</v>
      </c>
      <c r="C1199" s="52" t="s">
        <v>287</v>
      </c>
      <c r="D1199" s="53" t="n">
        <v>2001</v>
      </c>
      <c r="E1199" s="54" t="n">
        <v>123</v>
      </c>
      <c r="F1199" s="55" t="n">
        <v>3528</v>
      </c>
      <c r="G1199" s="55" t="n">
        <v>18113</v>
      </c>
      <c r="H1199" s="55" t="n">
        <v>131167</v>
      </c>
      <c r="I1199" s="55" t="n">
        <v>196184</v>
      </c>
      <c r="J1199" s="55" t="n">
        <v>58785</v>
      </c>
      <c r="K1199" s="55" t="n">
        <v>58326</v>
      </c>
      <c r="L1199" s="55" t="n">
        <v>57275</v>
      </c>
    </row>
    <row r="1200" customFormat="false" ht="15" hidden="false" customHeight="false" outlineLevel="0" collapsed="false">
      <c r="B1200" s="51" t="n">
        <v>1712</v>
      </c>
      <c r="C1200" s="52" t="s">
        <v>287</v>
      </c>
      <c r="D1200" s="53" t="n">
        <v>2002</v>
      </c>
      <c r="E1200" s="54" t="n">
        <v>116</v>
      </c>
      <c r="F1200" s="55" t="n">
        <v>3178</v>
      </c>
      <c r="G1200" s="55" t="n">
        <v>16283</v>
      </c>
      <c r="H1200" s="55" t="n">
        <v>124336</v>
      </c>
      <c r="I1200" s="55" t="n">
        <v>181359</v>
      </c>
      <c r="J1200" s="55" t="n">
        <v>51382</v>
      </c>
      <c r="K1200" s="55" t="n">
        <v>39523</v>
      </c>
      <c r="L1200" s="55" t="n">
        <v>39725</v>
      </c>
    </row>
    <row r="1201" customFormat="false" ht="15" hidden="false" customHeight="false" outlineLevel="0" collapsed="false">
      <c r="B1201" s="51" t="n">
        <v>1712</v>
      </c>
      <c r="C1201" s="52" t="s">
        <v>287</v>
      </c>
      <c r="D1201" s="53" t="n">
        <v>2003</v>
      </c>
      <c r="E1201" s="54" t="n">
        <v>119</v>
      </c>
      <c r="F1201" s="55" t="n">
        <v>4628</v>
      </c>
      <c r="G1201" s="55" t="n">
        <v>24465</v>
      </c>
      <c r="H1201" s="55" t="n">
        <v>130193</v>
      </c>
      <c r="I1201" s="55" t="n">
        <v>199564</v>
      </c>
      <c r="J1201" s="55" t="n">
        <v>54991</v>
      </c>
      <c r="K1201" s="55" t="n">
        <v>94160</v>
      </c>
      <c r="L1201" s="55" t="n">
        <v>88649</v>
      </c>
    </row>
    <row r="1202" customFormat="false" ht="15" hidden="false" customHeight="false" outlineLevel="0" collapsed="false">
      <c r="B1202" s="51" t="n">
        <v>1712</v>
      </c>
      <c r="C1202" s="52" t="s">
        <v>287</v>
      </c>
      <c r="D1202" s="53" t="n">
        <v>2004</v>
      </c>
      <c r="E1202" s="54" t="n">
        <v>114</v>
      </c>
      <c r="F1202" s="55" t="n">
        <v>3673</v>
      </c>
      <c r="G1202" s="55" t="n">
        <v>20099</v>
      </c>
      <c r="H1202" s="55" t="n">
        <v>128973</v>
      </c>
      <c r="I1202" s="55" t="n">
        <v>210350</v>
      </c>
      <c r="J1202" s="55" t="n">
        <v>73995</v>
      </c>
      <c r="K1202" s="55" t="n">
        <v>66029</v>
      </c>
      <c r="L1202" s="55" t="n">
        <v>64090</v>
      </c>
    </row>
    <row r="1203" customFormat="false" ht="15" hidden="false" customHeight="false" outlineLevel="0" collapsed="false">
      <c r="B1203" s="51" t="n">
        <v>1712</v>
      </c>
      <c r="C1203" s="52" t="s">
        <v>287</v>
      </c>
      <c r="D1203" s="53" t="n">
        <v>2005</v>
      </c>
      <c r="E1203" s="54" t="n">
        <v>113</v>
      </c>
      <c r="F1203" s="55" t="n">
        <v>3055</v>
      </c>
      <c r="G1203" s="55" t="n">
        <v>15881</v>
      </c>
      <c r="H1203" s="55" t="n">
        <v>133650</v>
      </c>
      <c r="I1203" s="55" t="n">
        <v>193188</v>
      </c>
      <c r="J1203" s="55" t="n">
        <v>54926</v>
      </c>
      <c r="K1203" s="55" t="n">
        <v>38425</v>
      </c>
      <c r="L1203" s="55" t="n">
        <v>37961</v>
      </c>
    </row>
    <row r="1204" customFormat="false" ht="15" hidden="false" customHeight="false" outlineLevel="0" collapsed="false">
      <c r="B1204" s="51" t="n">
        <v>1719</v>
      </c>
      <c r="C1204" s="52" t="s">
        <v>288</v>
      </c>
      <c r="D1204" s="53" t="n">
        <v>2001</v>
      </c>
      <c r="E1204" s="54" t="n">
        <v>36</v>
      </c>
      <c r="F1204" s="55" t="n">
        <v>912</v>
      </c>
      <c r="G1204" s="55" t="n">
        <v>4189</v>
      </c>
      <c r="H1204" s="55" t="n">
        <v>12330</v>
      </c>
      <c r="I1204" s="55" t="n">
        <v>29924</v>
      </c>
      <c r="J1204" s="55" t="n">
        <v>15690</v>
      </c>
      <c r="K1204" s="55" t="n">
        <v>25992</v>
      </c>
      <c r="L1204" s="55" t="n">
        <v>27124</v>
      </c>
    </row>
    <row r="1205" customFormat="false" ht="15" hidden="false" customHeight="false" outlineLevel="0" collapsed="false">
      <c r="B1205" s="51" t="n">
        <v>1719</v>
      </c>
      <c r="C1205" s="52" t="s">
        <v>288</v>
      </c>
      <c r="D1205" s="53" t="n">
        <v>2002</v>
      </c>
      <c r="E1205" s="54" t="n">
        <v>32</v>
      </c>
      <c r="F1205" s="55" t="n">
        <v>693</v>
      </c>
      <c r="G1205" s="55" t="n">
        <v>3278</v>
      </c>
      <c r="H1205" s="55" t="n">
        <v>9357</v>
      </c>
      <c r="I1205" s="55" t="n">
        <v>22010</v>
      </c>
      <c r="J1205" s="55" t="n">
        <v>11535</v>
      </c>
      <c r="K1205" s="55" t="n">
        <v>28212</v>
      </c>
      <c r="L1205" s="55" t="n">
        <v>25851</v>
      </c>
    </row>
    <row r="1206" customFormat="false" ht="15" hidden="false" customHeight="false" outlineLevel="0" collapsed="false">
      <c r="B1206" s="51" t="n">
        <v>1719</v>
      </c>
      <c r="C1206" s="52" t="s">
        <v>288</v>
      </c>
      <c r="D1206" s="53" t="n">
        <v>2003</v>
      </c>
      <c r="E1206" s="54" t="n">
        <v>36</v>
      </c>
      <c r="F1206" s="55" t="n">
        <v>760</v>
      </c>
      <c r="G1206" s="55" t="n">
        <v>3382</v>
      </c>
      <c r="H1206" s="55" t="n">
        <v>8210</v>
      </c>
      <c r="I1206" s="55" t="n">
        <v>20441</v>
      </c>
      <c r="J1206" s="55" t="n">
        <v>10312</v>
      </c>
      <c r="K1206" s="55" t="n">
        <v>22953</v>
      </c>
      <c r="L1206" s="55" t="n">
        <v>22730</v>
      </c>
    </row>
    <row r="1207" customFormat="false" ht="15" hidden="false" customHeight="false" outlineLevel="0" collapsed="false">
      <c r="B1207" s="51" t="n">
        <v>1719</v>
      </c>
      <c r="C1207" s="52" t="s">
        <v>288</v>
      </c>
      <c r="D1207" s="53" t="n">
        <v>2004</v>
      </c>
      <c r="E1207" s="54" t="n">
        <v>32</v>
      </c>
      <c r="F1207" s="55" t="n">
        <v>743</v>
      </c>
      <c r="G1207" s="55" t="n">
        <v>3382</v>
      </c>
      <c r="H1207" s="55" t="n">
        <v>9290</v>
      </c>
      <c r="I1207" s="55" t="n">
        <v>20742</v>
      </c>
      <c r="J1207" s="55" t="n">
        <v>10345</v>
      </c>
      <c r="K1207" s="55" t="n">
        <v>23135</v>
      </c>
      <c r="L1207" s="55" t="n">
        <v>22328</v>
      </c>
    </row>
    <row r="1208" customFormat="false" ht="15" hidden="false" customHeight="false" outlineLevel="0" collapsed="false">
      <c r="B1208" s="51" t="n">
        <v>1719</v>
      </c>
      <c r="C1208" s="52" t="s">
        <v>288</v>
      </c>
      <c r="D1208" s="53" t="n">
        <v>2005</v>
      </c>
      <c r="E1208" s="54" t="n">
        <v>33</v>
      </c>
      <c r="F1208" s="55" t="n">
        <v>810</v>
      </c>
      <c r="G1208" s="55" t="n">
        <v>3752</v>
      </c>
      <c r="H1208" s="55" t="n">
        <v>11297</v>
      </c>
      <c r="I1208" s="55" t="n">
        <v>23842</v>
      </c>
      <c r="J1208" s="55" t="n">
        <v>11492</v>
      </c>
      <c r="K1208" s="55" t="n">
        <v>25437</v>
      </c>
      <c r="L1208" s="55" t="n">
        <v>22268</v>
      </c>
    </row>
    <row r="1209" customFormat="false" ht="15" hidden="false" customHeight="false" outlineLevel="0" collapsed="false">
      <c r="B1209" s="51" t="n">
        <v>1720</v>
      </c>
      <c r="C1209" s="52" t="s">
        <v>289</v>
      </c>
      <c r="D1209" s="53" t="n">
        <v>2001</v>
      </c>
      <c r="E1209" s="54" t="n">
        <v>777</v>
      </c>
      <c r="F1209" s="55" t="n">
        <v>31058</v>
      </c>
      <c r="G1209" s="55" t="n">
        <v>179562</v>
      </c>
      <c r="H1209" s="55" t="n">
        <v>716847</v>
      </c>
      <c r="I1209" s="55" t="n">
        <v>1416961</v>
      </c>
      <c r="J1209" s="55" t="n">
        <v>599936</v>
      </c>
      <c r="K1209" s="55" t="n">
        <v>653800</v>
      </c>
      <c r="L1209" s="55" t="n">
        <v>663885</v>
      </c>
    </row>
    <row r="1210" customFormat="false" ht="15" hidden="false" customHeight="false" outlineLevel="0" collapsed="false">
      <c r="B1210" s="51" t="n">
        <v>1720</v>
      </c>
      <c r="C1210" s="52" t="s">
        <v>289</v>
      </c>
      <c r="D1210" s="53" t="n">
        <v>2002</v>
      </c>
      <c r="E1210" s="54" t="n">
        <v>762</v>
      </c>
      <c r="F1210" s="55" t="n">
        <v>31699</v>
      </c>
      <c r="G1210" s="55" t="n">
        <v>181063</v>
      </c>
      <c r="H1210" s="55" t="n">
        <v>748075</v>
      </c>
      <c r="I1210" s="55" t="n">
        <v>1467895</v>
      </c>
      <c r="J1210" s="55" t="n">
        <v>586231</v>
      </c>
      <c r="K1210" s="55" t="n">
        <v>676679</v>
      </c>
      <c r="L1210" s="55" t="n">
        <v>671522</v>
      </c>
    </row>
    <row r="1211" customFormat="false" ht="15" hidden="false" customHeight="false" outlineLevel="0" collapsed="false">
      <c r="B1211" s="51" t="n">
        <v>1720</v>
      </c>
      <c r="C1211" s="52" t="s">
        <v>289</v>
      </c>
      <c r="D1211" s="53" t="n">
        <v>2003</v>
      </c>
      <c r="E1211" s="54" t="n">
        <v>757</v>
      </c>
      <c r="F1211" s="55" t="n">
        <v>31500</v>
      </c>
      <c r="G1211" s="55" t="n">
        <v>179462</v>
      </c>
      <c r="H1211" s="55" t="n">
        <v>716511</v>
      </c>
      <c r="I1211" s="55" t="n">
        <v>1401218</v>
      </c>
      <c r="J1211" s="55" t="n">
        <v>575645</v>
      </c>
      <c r="K1211" s="55" t="n">
        <v>636903</v>
      </c>
      <c r="L1211" s="55" t="n">
        <v>626629</v>
      </c>
    </row>
    <row r="1212" customFormat="false" ht="15" hidden="false" customHeight="false" outlineLevel="0" collapsed="false">
      <c r="B1212" s="51" t="n">
        <v>1720</v>
      </c>
      <c r="C1212" s="52" t="s">
        <v>289</v>
      </c>
      <c r="D1212" s="53" t="n">
        <v>2004</v>
      </c>
      <c r="E1212" s="54" t="n">
        <v>768</v>
      </c>
      <c r="F1212" s="55" t="n">
        <v>32439</v>
      </c>
      <c r="G1212" s="55" t="n">
        <v>187711</v>
      </c>
      <c r="H1212" s="55" t="n">
        <v>820760</v>
      </c>
      <c r="I1212" s="55" t="n">
        <v>1557856</v>
      </c>
      <c r="J1212" s="55" t="n">
        <v>631884</v>
      </c>
      <c r="K1212" s="55" t="n">
        <v>668167</v>
      </c>
      <c r="L1212" s="55" t="n">
        <v>683209</v>
      </c>
    </row>
    <row r="1213" customFormat="false" ht="15" hidden="false" customHeight="false" outlineLevel="0" collapsed="false">
      <c r="B1213" s="51" t="n">
        <v>1720</v>
      </c>
      <c r="C1213" s="52" t="s">
        <v>289</v>
      </c>
      <c r="D1213" s="53" t="n">
        <v>2005</v>
      </c>
      <c r="E1213" s="54" t="n">
        <v>750</v>
      </c>
      <c r="F1213" s="55" t="n">
        <v>31761</v>
      </c>
      <c r="G1213" s="55" t="n">
        <v>182168</v>
      </c>
      <c r="H1213" s="55" t="n">
        <v>898084</v>
      </c>
      <c r="I1213" s="55" t="n">
        <v>1608416</v>
      </c>
      <c r="J1213" s="55" t="n">
        <v>612909</v>
      </c>
      <c r="K1213" s="55" t="n">
        <v>671051</v>
      </c>
      <c r="L1213" s="55" t="n">
        <v>688504</v>
      </c>
    </row>
    <row r="1214" customFormat="false" ht="15" hidden="false" customHeight="false" outlineLevel="0" collapsed="false">
      <c r="B1214" s="51" t="n">
        <v>1721</v>
      </c>
      <c r="C1214" s="52" t="s">
        <v>290</v>
      </c>
      <c r="D1214" s="53" t="n">
        <v>2001</v>
      </c>
      <c r="E1214" s="54" t="n">
        <v>25</v>
      </c>
      <c r="F1214" s="55" t="n">
        <v>3285</v>
      </c>
      <c r="G1214" s="55" t="n">
        <v>21745</v>
      </c>
      <c r="H1214" s="55" t="n">
        <v>86875</v>
      </c>
      <c r="I1214" s="55" t="n">
        <v>195769</v>
      </c>
      <c r="J1214" s="55" t="n">
        <v>90808</v>
      </c>
      <c r="K1214" s="55" t="n">
        <v>101237</v>
      </c>
      <c r="L1214" s="55" t="n">
        <v>103178</v>
      </c>
    </row>
    <row r="1215" customFormat="false" ht="15" hidden="false" customHeight="false" outlineLevel="0" collapsed="false">
      <c r="B1215" s="51" t="n">
        <v>1721</v>
      </c>
      <c r="C1215" s="52" t="s">
        <v>290</v>
      </c>
      <c r="D1215" s="53" t="n">
        <v>2002</v>
      </c>
      <c r="E1215" s="54" t="n">
        <v>24</v>
      </c>
      <c r="F1215" s="55" t="n">
        <v>3054</v>
      </c>
      <c r="G1215" s="55" t="n">
        <v>19947</v>
      </c>
      <c r="H1215" s="55" t="n">
        <v>77927</v>
      </c>
      <c r="I1215" s="55" t="n">
        <v>171215</v>
      </c>
      <c r="J1215" s="55" t="n">
        <v>75357</v>
      </c>
      <c r="K1215" s="55" t="n">
        <v>84909</v>
      </c>
      <c r="L1215" s="55" t="n">
        <v>82946</v>
      </c>
    </row>
    <row r="1216" customFormat="false" ht="15" hidden="false" customHeight="false" outlineLevel="0" collapsed="false">
      <c r="B1216" s="51" t="n">
        <v>1721</v>
      </c>
      <c r="C1216" s="52" t="s">
        <v>290</v>
      </c>
      <c r="D1216" s="53" t="n">
        <v>2003</v>
      </c>
      <c r="E1216" s="54" t="n">
        <v>22</v>
      </c>
      <c r="F1216" s="55" t="n">
        <v>2405</v>
      </c>
      <c r="G1216" s="55" t="n">
        <v>16208</v>
      </c>
      <c r="H1216" s="55" t="n">
        <v>72239</v>
      </c>
      <c r="I1216" s="55" t="n">
        <v>135112</v>
      </c>
      <c r="J1216" s="55" t="n">
        <v>50083</v>
      </c>
      <c r="K1216" s="55" t="n">
        <v>68005</v>
      </c>
      <c r="L1216" s="55" t="n">
        <v>72630</v>
      </c>
    </row>
    <row r="1217" customFormat="false" ht="15" hidden="false" customHeight="false" outlineLevel="0" collapsed="false">
      <c r="B1217" s="51" t="n">
        <v>1721</v>
      </c>
      <c r="C1217" s="52" t="s">
        <v>290</v>
      </c>
      <c r="D1217" s="53" t="n">
        <v>2004</v>
      </c>
      <c r="E1217" s="54" t="n">
        <v>21</v>
      </c>
      <c r="F1217" s="55" t="n">
        <v>2961</v>
      </c>
      <c r="G1217" s="55" t="n">
        <v>23581</v>
      </c>
      <c r="H1217" s="55" t="n">
        <v>102476</v>
      </c>
      <c r="I1217" s="55" t="n">
        <v>175410</v>
      </c>
      <c r="J1217" s="55" t="n">
        <v>50872</v>
      </c>
      <c r="K1217" s="55" t="n">
        <v>112223</v>
      </c>
      <c r="L1217" s="55" t="n">
        <v>108956</v>
      </c>
    </row>
    <row r="1218" customFormat="false" ht="15" hidden="false" customHeight="false" outlineLevel="0" collapsed="false">
      <c r="B1218" s="51" t="n">
        <v>1721</v>
      </c>
      <c r="C1218" s="52" t="s">
        <v>290</v>
      </c>
      <c r="D1218" s="53" t="n">
        <v>2005</v>
      </c>
      <c r="E1218" s="54" t="n">
        <v>20</v>
      </c>
      <c r="F1218" s="55" t="n">
        <v>2917</v>
      </c>
      <c r="G1218" s="55" t="n">
        <v>23500</v>
      </c>
      <c r="H1218" s="55" t="n">
        <v>111883</v>
      </c>
      <c r="I1218" s="55" t="n">
        <v>175149</v>
      </c>
      <c r="J1218" s="55" t="n">
        <v>46070</v>
      </c>
      <c r="K1218" s="55" t="n">
        <v>99284</v>
      </c>
      <c r="L1218" s="55" t="n">
        <v>103322</v>
      </c>
    </row>
    <row r="1219" customFormat="false" ht="15" hidden="false" customHeight="false" outlineLevel="0" collapsed="false">
      <c r="B1219" s="51" t="n">
        <v>1722</v>
      </c>
      <c r="C1219" s="52" t="s">
        <v>291</v>
      </c>
      <c r="D1219" s="53" t="n">
        <v>2001</v>
      </c>
      <c r="E1219" s="54" t="n">
        <v>85</v>
      </c>
      <c r="F1219" s="55" t="n">
        <v>4625</v>
      </c>
      <c r="G1219" s="55" t="n">
        <v>26741</v>
      </c>
      <c r="H1219" s="55" t="n">
        <v>109078</v>
      </c>
      <c r="I1219" s="55" t="n">
        <v>214345</v>
      </c>
      <c r="J1219" s="55" t="n">
        <v>88924</v>
      </c>
      <c r="K1219" s="55" t="n">
        <v>137282</v>
      </c>
      <c r="L1219" s="55" t="n">
        <v>131197</v>
      </c>
    </row>
    <row r="1220" customFormat="false" ht="15" hidden="false" customHeight="false" outlineLevel="0" collapsed="false">
      <c r="B1220" s="51" t="n">
        <v>1722</v>
      </c>
      <c r="C1220" s="52" t="s">
        <v>291</v>
      </c>
      <c r="D1220" s="53" t="n">
        <v>2002</v>
      </c>
      <c r="E1220" s="54" t="n">
        <v>81</v>
      </c>
      <c r="F1220" s="55" t="n">
        <v>4952</v>
      </c>
      <c r="G1220" s="55" t="n">
        <v>28524</v>
      </c>
      <c r="H1220" s="55" t="n">
        <v>118595</v>
      </c>
      <c r="I1220" s="55" t="n">
        <v>229477</v>
      </c>
      <c r="J1220" s="55" t="n">
        <v>84790</v>
      </c>
      <c r="K1220" s="55" t="n">
        <v>150816</v>
      </c>
      <c r="L1220" s="55" t="n">
        <v>149671</v>
      </c>
    </row>
    <row r="1221" customFormat="false" ht="15" hidden="false" customHeight="false" outlineLevel="0" collapsed="false">
      <c r="B1221" s="51" t="n">
        <v>1722</v>
      </c>
      <c r="C1221" s="52" t="s">
        <v>291</v>
      </c>
      <c r="D1221" s="53" t="n">
        <v>2003</v>
      </c>
      <c r="E1221" s="54" t="n">
        <v>81</v>
      </c>
      <c r="F1221" s="55" t="n">
        <v>5370</v>
      </c>
      <c r="G1221" s="55" t="n">
        <v>31082</v>
      </c>
      <c r="H1221" s="55" t="n">
        <v>113942</v>
      </c>
      <c r="I1221" s="55" t="n">
        <v>224107</v>
      </c>
      <c r="J1221" s="55" t="n">
        <v>87131</v>
      </c>
      <c r="K1221" s="55" t="n">
        <v>151222</v>
      </c>
      <c r="L1221" s="55" t="n">
        <v>147294</v>
      </c>
    </row>
    <row r="1222" customFormat="false" ht="15" hidden="false" customHeight="false" outlineLevel="0" collapsed="false">
      <c r="B1222" s="51" t="n">
        <v>1722</v>
      </c>
      <c r="C1222" s="52" t="s">
        <v>291</v>
      </c>
      <c r="D1222" s="53" t="n">
        <v>2004</v>
      </c>
      <c r="E1222" s="54" t="n">
        <v>77</v>
      </c>
      <c r="F1222" s="55" t="n">
        <v>5330</v>
      </c>
      <c r="G1222" s="55" t="n">
        <v>31288</v>
      </c>
      <c r="H1222" s="55" t="n">
        <v>115210</v>
      </c>
      <c r="I1222" s="55" t="n">
        <v>230524</v>
      </c>
      <c r="J1222" s="55" t="n">
        <v>94195</v>
      </c>
      <c r="K1222" s="55" t="n">
        <v>144216</v>
      </c>
      <c r="L1222" s="55" t="n">
        <v>159535</v>
      </c>
    </row>
    <row r="1223" customFormat="false" ht="15" hidden="false" customHeight="false" outlineLevel="0" collapsed="false">
      <c r="B1223" s="51" t="n">
        <v>1722</v>
      </c>
      <c r="C1223" s="52" t="s">
        <v>291</v>
      </c>
      <c r="D1223" s="53" t="n">
        <v>2005</v>
      </c>
      <c r="E1223" s="54" t="n">
        <v>75</v>
      </c>
      <c r="F1223" s="55" t="n">
        <v>5389</v>
      </c>
      <c r="G1223" s="55" t="n">
        <v>30835</v>
      </c>
      <c r="H1223" s="55" t="n">
        <v>132225</v>
      </c>
      <c r="I1223" s="55" t="n">
        <v>238242</v>
      </c>
      <c r="J1223" s="55" t="n">
        <v>91672</v>
      </c>
      <c r="K1223" s="55" t="n">
        <v>154702</v>
      </c>
      <c r="L1223" s="55" t="n">
        <v>163136</v>
      </c>
    </row>
    <row r="1224" customFormat="false" ht="15" hidden="false" customHeight="false" outlineLevel="0" collapsed="false">
      <c r="B1224" s="51" t="n">
        <v>1723</v>
      </c>
      <c r="C1224" s="52" t="s">
        <v>292</v>
      </c>
      <c r="D1224" s="53" t="n">
        <v>2001</v>
      </c>
      <c r="E1224" s="54" t="n">
        <v>228</v>
      </c>
      <c r="F1224" s="55" t="n">
        <v>4565</v>
      </c>
      <c r="G1224" s="55" t="n">
        <v>26784</v>
      </c>
      <c r="H1224" s="55" t="n">
        <v>113857</v>
      </c>
      <c r="I1224" s="55" t="n">
        <v>221735</v>
      </c>
      <c r="J1224" s="55" t="n">
        <v>95195</v>
      </c>
      <c r="K1224" s="55" t="n">
        <v>62460</v>
      </c>
      <c r="L1224" s="55" t="n">
        <v>59760</v>
      </c>
    </row>
    <row r="1225" customFormat="false" ht="15" hidden="false" customHeight="false" outlineLevel="0" collapsed="false">
      <c r="B1225" s="51" t="n">
        <v>1723</v>
      </c>
      <c r="C1225" s="52" t="s">
        <v>292</v>
      </c>
      <c r="D1225" s="53" t="n">
        <v>2002</v>
      </c>
      <c r="E1225" s="54" t="n">
        <v>221</v>
      </c>
      <c r="F1225" s="55" t="n">
        <v>4354</v>
      </c>
      <c r="G1225" s="55" t="n">
        <v>24499</v>
      </c>
      <c r="H1225" s="55" t="n">
        <v>105594</v>
      </c>
      <c r="I1225" s="55" t="n">
        <v>217213</v>
      </c>
      <c r="J1225" s="55" t="n">
        <v>98491</v>
      </c>
      <c r="K1225" s="55" t="n">
        <v>57808</v>
      </c>
      <c r="L1225" s="55" t="n">
        <v>56433</v>
      </c>
    </row>
    <row r="1226" customFormat="false" ht="15" hidden="false" customHeight="false" outlineLevel="0" collapsed="false">
      <c r="B1226" s="51" t="n">
        <v>1723</v>
      </c>
      <c r="C1226" s="52" t="s">
        <v>292</v>
      </c>
      <c r="D1226" s="53" t="n">
        <v>2003</v>
      </c>
      <c r="E1226" s="54" t="n">
        <v>221</v>
      </c>
      <c r="F1226" s="55" t="n">
        <v>4290</v>
      </c>
      <c r="G1226" s="55" t="n">
        <v>23925</v>
      </c>
      <c r="H1226" s="55" t="n">
        <v>107669</v>
      </c>
      <c r="I1226" s="55" t="n">
        <v>214559</v>
      </c>
      <c r="J1226" s="55" t="n">
        <v>96240</v>
      </c>
      <c r="K1226" s="55" t="n">
        <v>49741</v>
      </c>
      <c r="L1226" s="55" t="n">
        <v>48131</v>
      </c>
    </row>
    <row r="1227" customFormat="false" ht="15" hidden="false" customHeight="false" outlineLevel="0" collapsed="false">
      <c r="B1227" s="51" t="n">
        <v>1723</v>
      </c>
      <c r="C1227" s="52" t="s">
        <v>292</v>
      </c>
      <c r="D1227" s="53" t="n">
        <v>2004</v>
      </c>
      <c r="E1227" s="54" t="n">
        <v>228</v>
      </c>
      <c r="F1227" s="55" t="n">
        <v>4425</v>
      </c>
      <c r="G1227" s="55" t="n">
        <v>24578</v>
      </c>
      <c r="H1227" s="55" t="n">
        <v>115166</v>
      </c>
      <c r="I1227" s="55" t="n">
        <v>218079</v>
      </c>
      <c r="J1227" s="55" t="n">
        <v>91883</v>
      </c>
      <c r="K1227" s="55" t="n">
        <v>49174</v>
      </c>
      <c r="L1227" s="55" t="n">
        <v>55899</v>
      </c>
    </row>
    <row r="1228" customFormat="false" ht="15" hidden="false" customHeight="false" outlineLevel="0" collapsed="false">
      <c r="B1228" s="51" t="n">
        <v>1723</v>
      </c>
      <c r="C1228" s="52" t="s">
        <v>292</v>
      </c>
      <c r="D1228" s="53" t="n">
        <v>2005</v>
      </c>
      <c r="E1228" s="54" t="n">
        <v>222</v>
      </c>
      <c r="F1228" s="55" t="n">
        <v>4398</v>
      </c>
      <c r="G1228" s="55" t="n">
        <v>24162</v>
      </c>
      <c r="H1228" s="55" t="n">
        <v>117435</v>
      </c>
      <c r="I1228" s="55" t="n">
        <v>218004</v>
      </c>
      <c r="J1228" s="55" t="n">
        <v>89608</v>
      </c>
      <c r="K1228" s="55" t="n">
        <v>51305</v>
      </c>
      <c r="L1228" s="55" t="n">
        <v>48617</v>
      </c>
    </row>
    <row r="1229" customFormat="false" ht="15" hidden="false" customHeight="false" outlineLevel="0" collapsed="false">
      <c r="B1229" s="51" t="n">
        <v>1724</v>
      </c>
      <c r="C1229" s="52" t="s">
        <v>293</v>
      </c>
      <c r="D1229" s="53" t="n">
        <v>2001</v>
      </c>
      <c r="E1229" s="54" t="n">
        <v>46</v>
      </c>
      <c r="F1229" s="55" t="n">
        <v>1597</v>
      </c>
      <c r="G1229" s="55" t="n">
        <v>7370</v>
      </c>
      <c r="H1229" s="55" t="n">
        <v>16367</v>
      </c>
      <c r="I1229" s="55" t="n">
        <v>57179</v>
      </c>
      <c r="J1229" s="55" t="n">
        <v>34314</v>
      </c>
      <c r="K1229" s="55" t="n">
        <v>51066</v>
      </c>
      <c r="L1229" s="55" t="n">
        <v>51322</v>
      </c>
    </row>
    <row r="1230" customFormat="false" ht="15" hidden="false" customHeight="false" outlineLevel="0" collapsed="false">
      <c r="B1230" s="51" t="n">
        <v>1724</v>
      </c>
      <c r="C1230" s="52" t="s">
        <v>293</v>
      </c>
      <c r="D1230" s="53" t="n">
        <v>2002</v>
      </c>
      <c r="E1230" s="54" t="n">
        <v>45</v>
      </c>
      <c r="F1230" s="55" t="n">
        <v>1466</v>
      </c>
      <c r="G1230" s="55" t="n">
        <v>6298</v>
      </c>
      <c r="H1230" s="55" t="n">
        <v>15319</v>
      </c>
      <c r="I1230" s="55" t="n">
        <v>47517</v>
      </c>
      <c r="J1230" s="55" t="n">
        <v>27067</v>
      </c>
      <c r="K1230" s="55" t="n">
        <v>25407</v>
      </c>
      <c r="L1230" s="55" t="n">
        <v>25775</v>
      </c>
    </row>
    <row r="1231" customFormat="false" ht="15" hidden="false" customHeight="false" outlineLevel="0" collapsed="false">
      <c r="B1231" s="51" t="n">
        <v>1724</v>
      </c>
      <c r="C1231" s="52" t="s">
        <v>293</v>
      </c>
      <c r="D1231" s="53" t="n">
        <v>2003</v>
      </c>
      <c r="E1231" s="54" t="n">
        <v>53</v>
      </c>
      <c r="F1231" s="55" t="n">
        <v>1590</v>
      </c>
      <c r="G1231" s="55" t="n">
        <v>6371</v>
      </c>
      <c r="H1231" s="55" t="n">
        <v>15723</v>
      </c>
      <c r="I1231" s="55" t="n">
        <v>47344</v>
      </c>
      <c r="J1231" s="55" t="n">
        <v>26340</v>
      </c>
      <c r="K1231" s="55" t="n">
        <v>26147</v>
      </c>
      <c r="L1231" s="55" t="n">
        <v>25912</v>
      </c>
    </row>
    <row r="1232" customFormat="false" ht="15" hidden="false" customHeight="false" outlineLevel="0" collapsed="false">
      <c r="B1232" s="51" t="n">
        <v>1724</v>
      </c>
      <c r="C1232" s="52" t="s">
        <v>293</v>
      </c>
      <c r="D1232" s="53" t="n">
        <v>2004</v>
      </c>
      <c r="E1232" s="54" t="n">
        <v>58</v>
      </c>
      <c r="F1232" s="55" t="n">
        <v>1620</v>
      </c>
      <c r="G1232" s="55" t="n">
        <v>6359</v>
      </c>
      <c r="H1232" s="55" t="n">
        <v>15867</v>
      </c>
      <c r="I1232" s="55" t="n">
        <v>48594</v>
      </c>
      <c r="J1232" s="55" t="n">
        <v>27797</v>
      </c>
      <c r="K1232" s="55" t="n">
        <v>25999</v>
      </c>
      <c r="L1232" s="55" t="n">
        <v>26347</v>
      </c>
    </row>
    <row r="1233" customFormat="false" ht="15" hidden="false" customHeight="false" outlineLevel="0" collapsed="false">
      <c r="B1233" s="51" t="n">
        <v>1724</v>
      </c>
      <c r="C1233" s="52" t="s">
        <v>293</v>
      </c>
      <c r="D1233" s="53" t="n">
        <v>2005</v>
      </c>
      <c r="E1233" s="54" t="n">
        <v>66</v>
      </c>
      <c r="F1233" s="55" t="n">
        <v>1665</v>
      </c>
      <c r="G1233" s="55" t="n">
        <v>6303</v>
      </c>
      <c r="H1233" s="55" t="n">
        <v>16139</v>
      </c>
      <c r="I1233" s="55" t="n">
        <v>49106</v>
      </c>
      <c r="J1233" s="55" t="n">
        <v>28101</v>
      </c>
      <c r="K1233" s="55" t="n">
        <v>25760</v>
      </c>
      <c r="L1233" s="55" t="n">
        <v>25895</v>
      </c>
    </row>
    <row r="1234" customFormat="false" ht="15" hidden="false" customHeight="false" outlineLevel="0" collapsed="false">
      <c r="B1234" s="51" t="n">
        <v>1729</v>
      </c>
      <c r="C1234" s="52" t="s">
        <v>294</v>
      </c>
      <c r="D1234" s="53" t="n">
        <v>2001</v>
      </c>
      <c r="E1234" s="54" t="n">
        <v>393</v>
      </c>
      <c r="F1234" s="55" t="n">
        <v>16986</v>
      </c>
      <c r="G1234" s="55" t="n">
        <v>96921</v>
      </c>
      <c r="H1234" s="55" t="n">
        <v>390670</v>
      </c>
      <c r="I1234" s="55" t="n">
        <v>727932</v>
      </c>
      <c r="J1234" s="55" t="n">
        <v>290695</v>
      </c>
      <c r="K1234" s="55" t="n">
        <v>301755</v>
      </c>
      <c r="L1234" s="55" t="n">
        <v>318428</v>
      </c>
    </row>
    <row r="1235" customFormat="false" ht="15" hidden="false" customHeight="false" outlineLevel="0" collapsed="false">
      <c r="B1235" s="51" t="n">
        <v>1729</v>
      </c>
      <c r="C1235" s="52" t="s">
        <v>294</v>
      </c>
      <c r="D1235" s="53" t="n">
        <v>2002</v>
      </c>
      <c r="E1235" s="54" t="n">
        <v>391</v>
      </c>
      <c r="F1235" s="55" t="n">
        <v>17873</v>
      </c>
      <c r="G1235" s="55" t="n">
        <v>101795</v>
      </c>
      <c r="H1235" s="55" t="n">
        <v>430641</v>
      </c>
      <c r="I1235" s="55" t="n">
        <v>802473</v>
      </c>
      <c r="J1235" s="55" t="n">
        <v>300526</v>
      </c>
      <c r="K1235" s="55" t="n">
        <v>357739</v>
      </c>
      <c r="L1235" s="55" t="n">
        <v>356697</v>
      </c>
    </row>
    <row r="1236" customFormat="false" ht="15" hidden="false" customHeight="false" outlineLevel="0" collapsed="false">
      <c r="B1236" s="51" t="n">
        <v>1729</v>
      </c>
      <c r="C1236" s="52" t="s">
        <v>294</v>
      </c>
      <c r="D1236" s="53" t="n">
        <v>2003</v>
      </c>
      <c r="E1236" s="54" t="n">
        <v>380</v>
      </c>
      <c r="F1236" s="55" t="n">
        <v>17845</v>
      </c>
      <c r="G1236" s="55" t="n">
        <v>101875</v>
      </c>
      <c r="H1236" s="55" t="n">
        <v>406937</v>
      </c>
      <c r="I1236" s="55" t="n">
        <v>780094</v>
      </c>
      <c r="J1236" s="55" t="n">
        <v>315850</v>
      </c>
      <c r="K1236" s="55" t="n">
        <v>341787</v>
      </c>
      <c r="L1236" s="55" t="n">
        <v>332663</v>
      </c>
    </row>
    <row r="1237" customFormat="false" ht="15" hidden="false" customHeight="false" outlineLevel="0" collapsed="false">
      <c r="B1237" s="51" t="n">
        <v>1729</v>
      </c>
      <c r="C1237" s="52" t="s">
        <v>294</v>
      </c>
      <c r="D1237" s="53" t="n">
        <v>2004</v>
      </c>
      <c r="E1237" s="54" t="n">
        <v>384</v>
      </c>
      <c r="F1237" s="55" t="n">
        <v>18103</v>
      </c>
      <c r="G1237" s="55" t="n">
        <v>101906</v>
      </c>
      <c r="H1237" s="55" t="n">
        <v>472040</v>
      </c>
      <c r="I1237" s="55" t="n">
        <v>885249</v>
      </c>
      <c r="J1237" s="55" t="n">
        <v>367137</v>
      </c>
      <c r="K1237" s="55" t="n">
        <v>336555</v>
      </c>
      <c r="L1237" s="55" t="n">
        <v>332472</v>
      </c>
    </row>
    <row r="1238" customFormat="false" ht="15" hidden="false" customHeight="false" outlineLevel="0" collapsed="false">
      <c r="B1238" s="51" t="n">
        <v>1729</v>
      </c>
      <c r="C1238" s="52" t="s">
        <v>294</v>
      </c>
      <c r="D1238" s="53" t="n">
        <v>2005</v>
      </c>
      <c r="E1238" s="54" t="n">
        <v>367</v>
      </c>
      <c r="F1238" s="55" t="n">
        <v>17392</v>
      </c>
      <c r="G1238" s="55" t="n">
        <v>97368</v>
      </c>
      <c r="H1238" s="55" t="n">
        <v>520402</v>
      </c>
      <c r="I1238" s="55" t="n">
        <v>927914</v>
      </c>
      <c r="J1238" s="55" t="n">
        <v>357458</v>
      </c>
      <c r="K1238" s="55" t="n">
        <v>339999</v>
      </c>
      <c r="L1238" s="55" t="n">
        <v>347533</v>
      </c>
    </row>
    <row r="1239" customFormat="false" ht="15" hidden="false" customHeight="false" outlineLevel="0" collapsed="false">
      <c r="B1239" s="51" t="n">
        <v>1730</v>
      </c>
      <c r="C1239" s="52" t="s">
        <v>295</v>
      </c>
      <c r="D1239" s="53" t="n">
        <v>2001</v>
      </c>
      <c r="E1239" s="54" t="n">
        <v>721</v>
      </c>
      <c r="F1239" s="55" t="n">
        <v>85779</v>
      </c>
      <c r="G1239" s="55" t="n">
        <v>614691</v>
      </c>
      <c r="H1239" s="55" t="n">
        <v>4331163</v>
      </c>
      <c r="I1239" s="55" t="n">
        <v>7813750</v>
      </c>
      <c r="J1239" s="55" t="n">
        <v>2991398</v>
      </c>
      <c r="K1239" s="55" t="n">
        <v>3361836</v>
      </c>
      <c r="L1239" s="55" t="n">
        <v>3319007</v>
      </c>
    </row>
    <row r="1240" customFormat="false" ht="15" hidden="false" customHeight="false" outlineLevel="0" collapsed="false">
      <c r="B1240" s="51" t="n">
        <v>1730</v>
      </c>
      <c r="C1240" s="52" t="s">
        <v>295</v>
      </c>
      <c r="D1240" s="53" t="n">
        <v>2002</v>
      </c>
      <c r="E1240" s="54" t="n">
        <v>722</v>
      </c>
      <c r="F1240" s="55" t="n">
        <v>80906</v>
      </c>
      <c r="G1240" s="55" t="n">
        <v>577981</v>
      </c>
      <c r="H1240" s="55" t="n">
        <v>4023237</v>
      </c>
      <c r="I1240" s="55" t="n">
        <v>7521336</v>
      </c>
      <c r="J1240" s="55" t="n">
        <v>2931930</v>
      </c>
      <c r="K1240" s="55" t="n">
        <v>3352566</v>
      </c>
      <c r="L1240" s="55" t="n">
        <v>3281733</v>
      </c>
    </row>
    <row r="1241" customFormat="false" ht="15" hidden="false" customHeight="false" outlineLevel="0" collapsed="false">
      <c r="B1241" s="51" t="n">
        <v>1730</v>
      </c>
      <c r="C1241" s="52" t="s">
        <v>295</v>
      </c>
      <c r="D1241" s="53" t="n">
        <v>2003</v>
      </c>
      <c r="E1241" s="54" t="n">
        <v>713</v>
      </c>
      <c r="F1241" s="55" t="n">
        <v>79372</v>
      </c>
      <c r="G1241" s="55" t="n">
        <v>552260</v>
      </c>
      <c r="H1241" s="55" t="n">
        <v>4507434</v>
      </c>
      <c r="I1241" s="55" t="n">
        <v>7984579</v>
      </c>
      <c r="J1241" s="55" t="n">
        <v>2957155</v>
      </c>
      <c r="K1241" s="55" t="n">
        <v>3358788</v>
      </c>
      <c r="L1241" s="55" t="n">
        <v>3272125</v>
      </c>
    </row>
    <row r="1242" customFormat="false" ht="15" hidden="false" customHeight="false" outlineLevel="0" collapsed="false">
      <c r="B1242" s="51" t="n">
        <v>1730</v>
      </c>
      <c r="C1242" s="52" t="s">
        <v>295</v>
      </c>
      <c r="D1242" s="53" t="n">
        <v>2004</v>
      </c>
      <c r="E1242" s="54" t="n">
        <v>700</v>
      </c>
      <c r="F1242" s="55" t="n">
        <v>76143</v>
      </c>
      <c r="G1242" s="55" t="n">
        <v>530507</v>
      </c>
      <c r="H1242" s="55" t="n">
        <v>4949951</v>
      </c>
      <c r="I1242" s="55" t="n">
        <v>8333459</v>
      </c>
      <c r="J1242" s="55" t="n">
        <v>2925455</v>
      </c>
      <c r="K1242" s="55" t="n">
        <v>3134909</v>
      </c>
      <c r="L1242" s="55" t="n">
        <v>3051367</v>
      </c>
    </row>
    <row r="1243" customFormat="false" ht="15" hidden="false" customHeight="false" outlineLevel="0" collapsed="false">
      <c r="B1243" s="51" t="n">
        <v>1730</v>
      </c>
      <c r="C1243" s="52" t="s">
        <v>295</v>
      </c>
      <c r="D1243" s="53" t="n">
        <v>2005</v>
      </c>
      <c r="E1243" s="54" t="n">
        <v>689</v>
      </c>
      <c r="F1243" s="55" t="n">
        <v>77734</v>
      </c>
      <c r="G1243" s="55" t="n">
        <v>538727</v>
      </c>
      <c r="H1243" s="55" t="n">
        <v>6043993</v>
      </c>
      <c r="I1243" s="55" t="n">
        <v>9434749</v>
      </c>
      <c r="J1243" s="55" t="n">
        <v>3066946</v>
      </c>
      <c r="K1243" s="55" t="n">
        <v>3100434</v>
      </c>
      <c r="L1243" s="55" t="n">
        <v>3128537</v>
      </c>
    </row>
    <row r="1244" customFormat="false" ht="15" hidden="false" customHeight="false" outlineLevel="0" collapsed="false">
      <c r="B1244" s="51" t="n">
        <v>1731</v>
      </c>
      <c r="C1244" s="52" t="s">
        <v>296</v>
      </c>
      <c r="D1244" s="53" t="n">
        <v>2001</v>
      </c>
      <c r="E1244" s="54" t="n">
        <v>12</v>
      </c>
      <c r="F1244" s="55" t="n">
        <v>3167</v>
      </c>
      <c r="G1244" s="55" t="n">
        <v>25684</v>
      </c>
      <c r="H1244" s="55" t="n">
        <v>655068</v>
      </c>
      <c r="I1244" s="55" t="n">
        <v>978404</v>
      </c>
      <c r="J1244" s="55" t="n">
        <v>285242</v>
      </c>
      <c r="K1244" s="55" t="n">
        <v>287279</v>
      </c>
      <c r="L1244" s="55" t="n">
        <v>255961</v>
      </c>
    </row>
    <row r="1245" customFormat="false" ht="15" hidden="false" customHeight="false" outlineLevel="0" collapsed="false">
      <c r="B1245" s="51" t="n">
        <v>1731</v>
      </c>
      <c r="C1245" s="52" t="s">
        <v>296</v>
      </c>
      <c r="D1245" s="53" t="n">
        <v>2002</v>
      </c>
      <c r="E1245" s="54" t="n">
        <v>13</v>
      </c>
      <c r="F1245" s="55" t="n">
        <v>3328</v>
      </c>
      <c r="G1245" s="55" t="n">
        <v>28479</v>
      </c>
      <c r="H1245" s="55" t="n">
        <v>655281</v>
      </c>
      <c r="I1245" s="55" t="n">
        <v>933787</v>
      </c>
      <c r="J1245" s="55" t="n">
        <v>239249</v>
      </c>
      <c r="K1245" s="55" t="n">
        <v>331292</v>
      </c>
      <c r="L1245" s="55" t="n">
        <v>319059</v>
      </c>
    </row>
    <row r="1246" customFormat="false" ht="15" hidden="false" customHeight="false" outlineLevel="0" collapsed="false">
      <c r="B1246" s="51" t="n">
        <v>1731</v>
      </c>
      <c r="C1246" s="52" t="s">
        <v>296</v>
      </c>
      <c r="D1246" s="53" t="n">
        <v>2003</v>
      </c>
      <c r="E1246" s="54" t="n">
        <v>11</v>
      </c>
      <c r="F1246" s="55" t="n">
        <v>2472</v>
      </c>
      <c r="G1246" s="55" t="n">
        <v>20972</v>
      </c>
      <c r="H1246" s="55" t="n">
        <v>655846</v>
      </c>
      <c r="I1246" s="55" t="n">
        <v>946678</v>
      </c>
      <c r="J1246" s="55" t="n">
        <v>260748</v>
      </c>
      <c r="K1246" s="55" t="n">
        <v>267694</v>
      </c>
      <c r="L1246" s="55" t="n">
        <v>267991</v>
      </c>
    </row>
    <row r="1247" customFormat="false" ht="15" hidden="false" customHeight="false" outlineLevel="0" collapsed="false">
      <c r="B1247" s="51" t="n">
        <v>1731</v>
      </c>
      <c r="C1247" s="52" t="s">
        <v>296</v>
      </c>
      <c r="D1247" s="53" t="n">
        <v>2004</v>
      </c>
      <c r="E1247" s="54" t="n">
        <v>13</v>
      </c>
      <c r="F1247" s="55" t="n">
        <v>2937</v>
      </c>
      <c r="G1247" s="55" t="n">
        <v>24787</v>
      </c>
      <c r="H1247" s="55" t="n">
        <v>895299</v>
      </c>
      <c r="I1247" s="55" t="n">
        <v>1216187</v>
      </c>
      <c r="J1247" s="55" t="n">
        <v>288469</v>
      </c>
      <c r="K1247" s="55" t="n">
        <v>328183</v>
      </c>
      <c r="L1247" s="55" t="n">
        <v>315135</v>
      </c>
    </row>
    <row r="1248" customFormat="false" ht="15" hidden="false" customHeight="false" outlineLevel="0" collapsed="false">
      <c r="B1248" s="51" t="n">
        <v>1731</v>
      </c>
      <c r="C1248" s="52" t="s">
        <v>296</v>
      </c>
      <c r="D1248" s="53" t="n">
        <v>2005</v>
      </c>
      <c r="E1248" s="54" t="n">
        <v>11</v>
      </c>
      <c r="F1248" s="55" t="n">
        <v>3133</v>
      </c>
      <c r="G1248" s="55" t="n">
        <v>26941</v>
      </c>
      <c r="H1248" s="55" t="n">
        <v>1228015</v>
      </c>
      <c r="I1248" s="55" t="n">
        <v>1580161</v>
      </c>
      <c r="J1248" s="55" t="n">
        <v>318386</v>
      </c>
      <c r="K1248" s="55" t="n">
        <v>423450</v>
      </c>
      <c r="L1248" s="55" t="n">
        <v>415602</v>
      </c>
    </row>
    <row r="1249" customFormat="false" ht="15" hidden="false" customHeight="false" outlineLevel="0" collapsed="false">
      <c r="B1249" s="51" t="n">
        <v>1732</v>
      </c>
      <c r="C1249" s="52" t="s">
        <v>297</v>
      </c>
      <c r="D1249" s="53" t="n">
        <v>2001</v>
      </c>
      <c r="E1249" s="54" t="n">
        <v>83</v>
      </c>
      <c r="F1249" s="55" t="n">
        <v>11235</v>
      </c>
      <c r="G1249" s="55" t="n">
        <v>78279</v>
      </c>
      <c r="H1249" s="55" t="n">
        <v>638093</v>
      </c>
      <c r="I1249" s="55" t="n">
        <v>1312707</v>
      </c>
      <c r="J1249" s="55" t="n">
        <v>577798</v>
      </c>
      <c r="K1249" s="55" t="n">
        <v>602891</v>
      </c>
      <c r="L1249" s="55" t="n">
        <v>590516</v>
      </c>
    </row>
    <row r="1250" customFormat="false" ht="15" hidden="false" customHeight="false" outlineLevel="0" collapsed="false">
      <c r="B1250" s="51" t="n">
        <v>1732</v>
      </c>
      <c r="C1250" s="52" t="s">
        <v>297</v>
      </c>
      <c r="D1250" s="53" t="n">
        <v>2002</v>
      </c>
      <c r="E1250" s="54" t="n">
        <v>74</v>
      </c>
      <c r="F1250" s="55" t="n">
        <v>9406</v>
      </c>
      <c r="G1250" s="55" t="n">
        <v>68327</v>
      </c>
      <c r="H1250" s="55" t="n">
        <v>598601</v>
      </c>
      <c r="I1250" s="55" t="n">
        <v>1268101</v>
      </c>
      <c r="J1250" s="55" t="n">
        <v>575193</v>
      </c>
      <c r="K1250" s="55" t="n">
        <v>549460</v>
      </c>
      <c r="L1250" s="55" t="n">
        <v>515733</v>
      </c>
    </row>
    <row r="1251" customFormat="false" ht="15" hidden="false" customHeight="false" outlineLevel="0" collapsed="false">
      <c r="B1251" s="51" t="n">
        <v>1732</v>
      </c>
      <c r="C1251" s="52" t="s">
        <v>297</v>
      </c>
      <c r="D1251" s="53" t="n">
        <v>2003</v>
      </c>
      <c r="E1251" s="54" t="n">
        <v>75</v>
      </c>
      <c r="F1251" s="55" t="n">
        <v>10594</v>
      </c>
      <c r="G1251" s="55" t="n">
        <v>76321</v>
      </c>
      <c r="H1251" s="55" t="n">
        <v>709584</v>
      </c>
      <c r="I1251" s="55" t="n">
        <v>1486784</v>
      </c>
      <c r="J1251" s="55" t="n">
        <v>657959</v>
      </c>
      <c r="K1251" s="55" t="n">
        <v>571094</v>
      </c>
      <c r="L1251" s="55" t="n">
        <v>544309</v>
      </c>
    </row>
    <row r="1252" customFormat="false" ht="15" hidden="false" customHeight="false" outlineLevel="0" collapsed="false">
      <c r="B1252" s="51" t="n">
        <v>1732</v>
      </c>
      <c r="C1252" s="52" t="s">
        <v>297</v>
      </c>
      <c r="D1252" s="53" t="n">
        <v>2004</v>
      </c>
      <c r="E1252" s="54" t="n">
        <v>70</v>
      </c>
      <c r="F1252" s="55" t="n">
        <v>8330</v>
      </c>
      <c r="G1252" s="55" t="n">
        <v>59847</v>
      </c>
      <c r="H1252" s="55" t="n">
        <v>743089</v>
      </c>
      <c r="I1252" s="55" t="n">
        <v>1306483</v>
      </c>
      <c r="J1252" s="55" t="n">
        <v>496376</v>
      </c>
      <c r="K1252" s="55" t="n">
        <v>420096</v>
      </c>
      <c r="L1252" s="55" t="n">
        <v>402061</v>
      </c>
    </row>
    <row r="1253" customFormat="false" ht="15" hidden="false" customHeight="false" outlineLevel="0" collapsed="false">
      <c r="B1253" s="51" t="n">
        <v>1732</v>
      </c>
      <c r="C1253" s="52" t="s">
        <v>297</v>
      </c>
      <c r="D1253" s="53" t="n">
        <v>2005</v>
      </c>
      <c r="E1253" s="54" t="n">
        <v>70</v>
      </c>
      <c r="F1253" s="55" t="n">
        <v>9279</v>
      </c>
      <c r="G1253" s="55" t="n">
        <v>67077</v>
      </c>
      <c r="H1253" s="55" t="n">
        <v>855405</v>
      </c>
      <c r="I1253" s="55" t="n">
        <v>1535486</v>
      </c>
      <c r="J1253" s="55" t="n">
        <v>617761</v>
      </c>
      <c r="K1253" s="55" t="n">
        <v>534312</v>
      </c>
      <c r="L1253" s="55" t="n">
        <v>531872</v>
      </c>
    </row>
    <row r="1254" customFormat="false" ht="15" hidden="false" customHeight="false" outlineLevel="0" collapsed="false">
      <c r="B1254" s="51" t="n">
        <v>1733</v>
      </c>
      <c r="C1254" s="52" t="s">
        <v>298</v>
      </c>
      <c r="D1254" s="53" t="n">
        <v>2001</v>
      </c>
      <c r="E1254" s="54" t="n">
        <v>22</v>
      </c>
      <c r="F1254" s="55" t="n">
        <v>837</v>
      </c>
      <c r="G1254" s="55" t="n">
        <v>5453</v>
      </c>
      <c r="H1254" s="55" t="n">
        <v>22801</v>
      </c>
      <c r="I1254" s="55" t="n">
        <v>47751</v>
      </c>
      <c r="J1254" s="55" t="n">
        <v>21654</v>
      </c>
      <c r="K1254" s="55" t="n">
        <v>31341</v>
      </c>
      <c r="L1254" s="55" t="n">
        <v>29551</v>
      </c>
    </row>
    <row r="1255" customFormat="false" ht="15" hidden="false" customHeight="false" outlineLevel="0" collapsed="false">
      <c r="B1255" s="51" t="n">
        <v>1733</v>
      </c>
      <c r="C1255" s="52" t="s">
        <v>298</v>
      </c>
      <c r="D1255" s="53" t="n">
        <v>2002</v>
      </c>
      <c r="E1255" s="54" t="n">
        <v>23</v>
      </c>
      <c r="F1255" s="55" t="n">
        <v>764</v>
      </c>
      <c r="G1255" s="55" t="n">
        <v>4919</v>
      </c>
      <c r="H1255" s="55" t="n">
        <v>22192</v>
      </c>
      <c r="I1255" s="55" t="n">
        <v>45070</v>
      </c>
      <c r="J1255" s="55" t="n">
        <v>18911</v>
      </c>
      <c r="K1255" s="55" t="n">
        <v>35872</v>
      </c>
      <c r="L1255" s="55" t="n">
        <v>33628</v>
      </c>
    </row>
    <row r="1256" customFormat="false" ht="15" hidden="false" customHeight="false" outlineLevel="0" collapsed="false">
      <c r="B1256" s="51" t="n">
        <v>1733</v>
      </c>
      <c r="C1256" s="52" t="s">
        <v>298</v>
      </c>
      <c r="D1256" s="53" t="n">
        <v>2003</v>
      </c>
      <c r="E1256" s="54" t="n">
        <v>22</v>
      </c>
      <c r="F1256" s="55" t="n">
        <v>724</v>
      </c>
      <c r="G1256" s="55" t="n">
        <v>4529</v>
      </c>
      <c r="H1256" s="55" t="n">
        <v>21758</v>
      </c>
      <c r="I1256" s="55" t="n">
        <v>44186</v>
      </c>
      <c r="J1256" s="55" t="n">
        <v>19423</v>
      </c>
      <c r="K1256" s="55" t="n">
        <v>35397</v>
      </c>
      <c r="L1256" s="55" t="n">
        <v>37441</v>
      </c>
    </row>
    <row r="1257" customFormat="false" ht="15" hidden="false" customHeight="false" outlineLevel="0" collapsed="false">
      <c r="B1257" s="51" t="n">
        <v>1733</v>
      </c>
      <c r="C1257" s="52" t="s">
        <v>298</v>
      </c>
      <c r="D1257" s="53" t="n">
        <v>2004</v>
      </c>
      <c r="E1257" s="54" t="n">
        <v>17</v>
      </c>
      <c r="F1257" s="55" t="n">
        <v>549</v>
      </c>
      <c r="G1257" s="55" t="n">
        <v>3294</v>
      </c>
      <c r="H1257" s="55" t="n">
        <v>19508</v>
      </c>
      <c r="I1257" s="55" t="n">
        <v>36644</v>
      </c>
      <c r="J1257" s="55" t="n">
        <v>14322</v>
      </c>
      <c r="K1257" s="55" t="n">
        <v>29292</v>
      </c>
      <c r="L1257" s="55" t="n">
        <v>25622</v>
      </c>
    </row>
    <row r="1258" customFormat="false" ht="15" hidden="false" customHeight="false" outlineLevel="0" collapsed="false">
      <c r="B1258" s="51" t="n">
        <v>1733</v>
      </c>
      <c r="C1258" s="52" t="s">
        <v>298</v>
      </c>
      <c r="D1258" s="53" t="n">
        <v>2005</v>
      </c>
      <c r="E1258" s="54" t="n">
        <v>16</v>
      </c>
      <c r="F1258" s="55" t="n">
        <v>569</v>
      </c>
      <c r="G1258" s="55" t="n">
        <v>3672</v>
      </c>
      <c r="H1258" s="55" t="n">
        <v>25155</v>
      </c>
      <c r="I1258" s="55" t="n">
        <v>36459</v>
      </c>
      <c r="J1258" s="55" t="n">
        <v>9350</v>
      </c>
      <c r="K1258" s="55" t="n">
        <v>26985</v>
      </c>
      <c r="L1258" s="55" t="n">
        <v>26088</v>
      </c>
    </row>
    <row r="1259" customFormat="false" ht="15" hidden="false" customHeight="false" outlineLevel="0" collapsed="false">
      <c r="B1259" s="51" t="n">
        <v>1734</v>
      </c>
      <c r="C1259" s="52" t="s">
        <v>299</v>
      </c>
      <c r="D1259" s="53" t="n">
        <v>2001</v>
      </c>
      <c r="E1259" s="54" t="n">
        <v>175</v>
      </c>
      <c r="F1259" s="55" t="n">
        <v>17053</v>
      </c>
      <c r="G1259" s="55" t="n">
        <v>132714</v>
      </c>
      <c r="H1259" s="55" t="n">
        <v>745551</v>
      </c>
      <c r="I1259" s="55" t="n">
        <v>1485003</v>
      </c>
      <c r="J1259" s="55" t="n">
        <v>651055</v>
      </c>
      <c r="K1259" s="55" t="n">
        <v>570371</v>
      </c>
      <c r="L1259" s="55" t="n">
        <v>576335</v>
      </c>
    </row>
    <row r="1260" customFormat="false" ht="15" hidden="false" customHeight="false" outlineLevel="0" collapsed="false">
      <c r="B1260" s="51" t="n">
        <v>1734</v>
      </c>
      <c r="C1260" s="52" t="s">
        <v>299</v>
      </c>
      <c r="D1260" s="53" t="n">
        <v>2002</v>
      </c>
      <c r="E1260" s="54" t="n">
        <v>179</v>
      </c>
      <c r="F1260" s="55" t="n">
        <v>15703</v>
      </c>
      <c r="G1260" s="55" t="n">
        <v>115139</v>
      </c>
      <c r="H1260" s="55" t="n">
        <v>670706</v>
      </c>
      <c r="I1260" s="55" t="n">
        <v>1406107</v>
      </c>
      <c r="J1260" s="55" t="n">
        <v>630510</v>
      </c>
      <c r="K1260" s="55" t="n">
        <v>561159</v>
      </c>
      <c r="L1260" s="55" t="n">
        <v>564578</v>
      </c>
    </row>
    <row r="1261" customFormat="false" ht="15" hidden="false" customHeight="false" outlineLevel="0" collapsed="false">
      <c r="B1261" s="51" t="n">
        <v>1734</v>
      </c>
      <c r="C1261" s="52" t="s">
        <v>299</v>
      </c>
      <c r="D1261" s="53" t="n">
        <v>2003</v>
      </c>
      <c r="E1261" s="54" t="n">
        <v>170</v>
      </c>
      <c r="F1261" s="55" t="n">
        <v>13294</v>
      </c>
      <c r="G1261" s="55" t="n">
        <v>90240</v>
      </c>
      <c r="H1261" s="55" t="n">
        <v>676530</v>
      </c>
      <c r="I1261" s="55" t="n">
        <v>1296496</v>
      </c>
      <c r="J1261" s="55" t="n">
        <v>534876</v>
      </c>
      <c r="K1261" s="55" t="n">
        <v>493748</v>
      </c>
      <c r="L1261" s="55" t="n">
        <v>493563</v>
      </c>
    </row>
    <row r="1262" customFormat="false" ht="15" hidden="false" customHeight="false" outlineLevel="0" collapsed="false">
      <c r="B1262" s="51" t="n">
        <v>1734</v>
      </c>
      <c r="C1262" s="52" t="s">
        <v>299</v>
      </c>
      <c r="D1262" s="53" t="n">
        <v>2004</v>
      </c>
      <c r="E1262" s="54" t="n">
        <v>170</v>
      </c>
      <c r="F1262" s="55" t="n">
        <v>15089</v>
      </c>
      <c r="G1262" s="55" t="n">
        <v>102243</v>
      </c>
      <c r="H1262" s="55" t="n">
        <v>882784</v>
      </c>
      <c r="I1262" s="55" t="n">
        <v>1530303</v>
      </c>
      <c r="J1262" s="55" t="n">
        <v>569776</v>
      </c>
      <c r="K1262" s="55" t="n">
        <v>553537</v>
      </c>
      <c r="L1262" s="55" t="n">
        <v>533423</v>
      </c>
    </row>
    <row r="1263" customFormat="false" ht="15" hidden="false" customHeight="false" outlineLevel="0" collapsed="false">
      <c r="B1263" s="51" t="n">
        <v>1734</v>
      </c>
      <c r="C1263" s="52" t="s">
        <v>299</v>
      </c>
      <c r="D1263" s="53" t="n">
        <v>2005</v>
      </c>
      <c r="E1263" s="54" t="n">
        <v>176</v>
      </c>
      <c r="F1263" s="55" t="n">
        <v>16446</v>
      </c>
      <c r="G1263" s="55" t="n">
        <v>115023</v>
      </c>
      <c r="H1263" s="55" t="n">
        <v>1220452</v>
      </c>
      <c r="I1263" s="55" t="n">
        <v>1896465</v>
      </c>
      <c r="J1263" s="55" t="n">
        <v>613257</v>
      </c>
      <c r="K1263" s="55" t="n">
        <v>643010</v>
      </c>
      <c r="L1263" s="55" t="n">
        <v>643795</v>
      </c>
    </row>
    <row r="1264" customFormat="false" ht="15" hidden="false" customHeight="false" outlineLevel="0" collapsed="false">
      <c r="B1264" s="51" t="n">
        <v>1735</v>
      </c>
      <c r="C1264" s="52" t="s">
        <v>300</v>
      </c>
      <c r="D1264" s="53" t="n">
        <v>2001</v>
      </c>
      <c r="E1264" s="54" t="n">
        <v>190</v>
      </c>
      <c r="F1264" s="55" t="n">
        <v>32156</v>
      </c>
      <c r="G1264" s="55" t="n">
        <v>232621</v>
      </c>
      <c r="H1264" s="55" t="n">
        <v>1604968</v>
      </c>
      <c r="I1264" s="55" t="n">
        <v>2762064</v>
      </c>
      <c r="J1264" s="55" t="n">
        <v>982992</v>
      </c>
      <c r="K1264" s="55" t="n">
        <v>1258286</v>
      </c>
      <c r="L1264" s="55" t="n">
        <v>1249007</v>
      </c>
    </row>
    <row r="1265" customFormat="false" ht="15" hidden="false" customHeight="false" outlineLevel="0" collapsed="false">
      <c r="B1265" s="51" t="n">
        <v>1735</v>
      </c>
      <c r="C1265" s="52" t="s">
        <v>300</v>
      </c>
      <c r="D1265" s="53" t="n">
        <v>2002</v>
      </c>
      <c r="E1265" s="54" t="n">
        <v>193</v>
      </c>
      <c r="F1265" s="55" t="n">
        <v>30278</v>
      </c>
      <c r="G1265" s="55" t="n">
        <v>218560</v>
      </c>
      <c r="H1265" s="55" t="n">
        <v>1479182</v>
      </c>
      <c r="I1265" s="55" t="n">
        <v>2627909</v>
      </c>
      <c r="J1265" s="55" t="n">
        <v>935325</v>
      </c>
      <c r="K1265" s="55" t="n">
        <v>1286658</v>
      </c>
      <c r="L1265" s="55" t="n">
        <v>1273206</v>
      </c>
    </row>
    <row r="1266" customFormat="false" ht="15" hidden="false" customHeight="false" outlineLevel="0" collapsed="false">
      <c r="B1266" s="51" t="n">
        <v>1735</v>
      </c>
      <c r="C1266" s="52" t="s">
        <v>300</v>
      </c>
      <c r="D1266" s="53" t="n">
        <v>2003</v>
      </c>
      <c r="E1266" s="54" t="n">
        <v>196</v>
      </c>
      <c r="F1266" s="55" t="n">
        <v>29523</v>
      </c>
      <c r="G1266" s="55" t="n">
        <v>209074</v>
      </c>
      <c r="H1266" s="55" t="n">
        <v>1643679</v>
      </c>
      <c r="I1266" s="55" t="n">
        <v>2695799</v>
      </c>
      <c r="J1266" s="55" t="n">
        <v>881441</v>
      </c>
      <c r="K1266" s="55" t="n">
        <v>1306024</v>
      </c>
      <c r="L1266" s="55" t="n">
        <v>1262868</v>
      </c>
    </row>
    <row r="1267" customFormat="false" ht="15" hidden="false" customHeight="false" outlineLevel="0" collapsed="false">
      <c r="B1267" s="51" t="n">
        <v>1735</v>
      </c>
      <c r="C1267" s="52" t="s">
        <v>300</v>
      </c>
      <c r="D1267" s="53" t="n">
        <v>2004</v>
      </c>
      <c r="E1267" s="54" t="n">
        <v>183</v>
      </c>
      <c r="F1267" s="55" t="n">
        <v>27524</v>
      </c>
      <c r="G1267" s="55" t="n">
        <v>202477</v>
      </c>
      <c r="H1267" s="55" t="n">
        <v>1669046</v>
      </c>
      <c r="I1267" s="55" t="n">
        <v>2818956</v>
      </c>
      <c r="J1267" s="55" t="n">
        <v>981063</v>
      </c>
      <c r="K1267" s="55" t="n">
        <v>1219438</v>
      </c>
      <c r="L1267" s="55" t="n">
        <v>1198726</v>
      </c>
    </row>
    <row r="1268" customFormat="false" ht="15" hidden="false" customHeight="false" outlineLevel="0" collapsed="false">
      <c r="B1268" s="51" t="n">
        <v>1735</v>
      </c>
      <c r="C1268" s="52" t="s">
        <v>300</v>
      </c>
      <c r="D1268" s="53" t="n">
        <v>2005</v>
      </c>
      <c r="E1268" s="54" t="n">
        <v>174</v>
      </c>
      <c r="F1268" s="55" t="n">
        <v>24730</v>
      </c>
      <c r="G1268" s="55" t="n">
        <v>173693</v>
      </c>
      <c r="H1268" s="55" t="n">
        <v>1786087</v>
      </c>
      <c r="I1268" s="55" t="n">
        <v>2740560</v>
      </c>
      <c r="J1268" s="55" t="n">
        <v>873374</v>
      </c>
      <c r="K1268" s="55" t="n">
        <v>847316</v>
      </c>
      <c r="L1268" s="55" t="n">
        <v>886801</v>
      </c>
    </row>
    <row r="1269" customFormat="false" ht="15" hidden="false" customHeight="false" outlineLevel="0" collapsed="false">
      <c r="B1269" s="51" t="n">
        <v>1736</v>
      </c>
      <c r="C1269" s="52" t="s">
        <v>301</v>
      </c>
      <c r="D1269" s="53" t="n">
        <v>2001</v>
      </c>
      <c r="E1269" s="54" t="n">
        <v>14</v>
      </c>
      <c r="F1269" s="55" t="n">
        <v>4315</v>
      </c>
      <c r="G1269" s="55" t="n">
        <v>29933</v>
      </c>
      <c r="H1269" s="55" t="n">
        <v>134666</v>
      </c>
      <c r="I1269" s="55" t="n">
        <v>319658</v>
      </c>
      <c r="J1269" s="55" t="n">
        <v>158265</v>
      </c>
      <c r="K1269" s="55" t="n">
        <v>144605</v>
      </c>
      <c r="L1269" s="55" t="n">
        <v>140176</v>
      </c>
    </row>
    <row r="1270" customFormat="false" ht="15" hidden="false" customHeight="false" outlineLevel="0" collapsed="false">
      <c r="B1270" s="51" t="n">
        <v>1736</v>
      </c>
      <c r="C1270" s="52" t="s">
        <v>301</v>
      </c>
      <c r="D1270" s="53" t="n">
        <v>2002</v>
      </c>
      <c r="E1270" s="54" t="n">
        <v>17</v>
      </c>
      <c r="F1270" s="55" t="n">
        <v>5812</v>
      </c>
      <c r="G1270" s="55" t="n">
        <v>41902</v>
      </c>
      <c r="H1270" s="55" t="n">
        <v>161147</v>
      </c>
      <c r="I1270" s="55" t="n">
        <v>402211</v>
      </c>
      <c r="J1270" s="55" t="n">
        <v>202707</v>
      </c>
      <c r="K1270" s="55" t="n">
        <v>174484</v>
      </c>
      <c r="L1270" s="55" t="n">
        <v>171580</v>
      </c>
    </row>
    <row r="1271" customFormat="false" ht="15" hidden="false" customHeight="false" outlineLevel="0" collapsed="false">
      <c r="B1271" s="51" t="n">
        <v>1736</v>
      </c>
      <c r="C1271" s="52" t="s">
        <v>301</v>
      </c>
      <c r="D1271" s="53" t="n">
        <v>2003</v>
      </c>
      <c r="E1271" s="54" t="n">
        <v>15</v>
      </c>
      <c r="F1271" s="55" t="n">
        <v>5360</v>
      </c>
      <c r="G1271" s="55" t="n">
        <v>38435</v>
      </c>
      <c r="H1271" s="55" t="n">
        <v>182237</v>
      </c>
      <c r="I1271" s="55" t="n">
        <v>432933</v>
      </c>
      <c r="J1271" s="55" t="n">
        <v>219356</v>
      </c>
      <c r="K1271" s="55" t="n">
        <v>159716</v>
      </c>
      <c r="L1271" s="55" t="n">
        <v>154885</v>
      </c>
    </row>
    <row r="1272" customFormat="false" ht="15" hidden="false" customHeight="false" outlineLevel="0" collapsed="false">
      <c r="B1272" s="51" t="n">
        <v>1736</v>
      </c>
      <c r="C1272" s="52" t="s">
        <v>301</v>
      </c>
      <c r="D1272" s="53" t="n">
        <v>2004</v>
      </c>
      <c r="E1272" s="54" t="n">
        <v>12</v>
      </c>
      <c r="F1272" s="55" t="n">
        <v>3384</v>
      </c>
      <c r="G1272" s="55" t="n">
        <v>23031</v>
      </c>
      <c r="H1272" s="55" t="n">
        <v>122773</v>
      </c>
      <c r="I1272" s="55" t="n">
        <v>305648</v>
      </c>
      <c r="J1272" s="55" t="n">
        <v>163235</v>
      </c>
      <c r="K1272" s="55" t="n">
        <v>106253</v>
      </c>
      <c r="L1272" s="55" t="n">
        <v>104658</v>
      </c>
    </row>
    <row r="1273" customFormat="false" ht="15" hidden="false" customHeight="false" outlineLevel="0" collapsed="false">
      <c r="B1273" s="51" t="n">
        <v>1736</v>
      </c>
      <c r="C1273" s="52" t="s">
        <v>301</v>
      </c>
      <c r="D1273" s="53" t="n">
        <v>2005</v>
      </c>
      <c r="E1273" s="54" t="n">
        <v>17</v>
      </c>
      <c r="F1273" s="55" t="n">
        <v>5723</v>
      </c>
      <c r="G1273" s="55" t="n">
        <v>41112</v>
      </c>
      <c r="H1273" s="55" t="n">
        <v>242184</v>
      </c>
      <c r="I1273" s="55" t="n">
        <v>497229</v>
      </c>
      <c r="J1273" s="55" t="n">
        <v>233868</v>
      </c>
      <c r="K1273" s="55" t="n">
        <v>166052</v>
      </c>
      <c r="L1273" s="55" t="n">
        <v>163149</v>
      </c>
    </row>
    <row r="1274" customFormat="false" ht="15" hidden="false" customHeight="false" outlineLevel="0" collapsed="false">
      <c r="B1274" s="51" t="n">
        <v>1739</v>
      </c>
      <c r="C1274" s="52" t="s">
        <v>302</v>
      </c>
      <c r="D1274" s="53" t="n">
        <v>2001</v>
      </c>
      <c r="E1274" s="54" t="n">
        <v>225</v>
      </c>
      <c r="F1274" s="55" t="n">
        <v>17016</v>
      </c>
      <c r="G1274" s="55" t="n">
        <v>110008</v>
      </c>
      <c r="H1274" s="55" t="n">
        <v>530016</v>
      </c>
      <c r="I1274" s="55" t="n">
        <v>908164</v>
      </c>
      <c r="J1274" s="55" t="n">
        <v>314393</v>
      </c>
      <c r="K1274" s="55" t="n">
        <v>467063</v>
      </c>
      <c r="L1274" s="55" t="n">
        <v>477462</v>
      </c>
    </row>
    <row r="1275" customFormat="false" ht="15" hidden="false" customHeight="false" outlineLevel="0" collapsed="false">
      <c r="B1275" s="51" t="n">
        <v>1739</v>
      </c>
      <c r="C1275" s="52" t="s">
        <v>302</v>
      </c>
      <c r="D1275" s="53" t="n">
        <v>2002</v>
      </c>
      <c r="E1275" s="54" t="n">
        <v>223</v>
      </c>
      <c r="F1275" s="55" t="n">
        <v>15615</v>
      </c>
      <c r="G1275" s="55" t="n">
        <v>100656</v>
      </c>
      <c r="H1275" s="55" t="n">
        <v>436129</v>
      </c>
      <c r="I1275" s="55" t="n">
        <v>838151</v>
      </c>
      <c r="J1275" s="55" t="n">
        <v>330035</v>
      </c>
      <c r="K1275" s="55" t="n">
        <v>413640</v>
      </c>
      <c r="L1275" s="55" t="n">
        <v>403949</v>
      </c>
    </row>
    <row r="1276" customFormat="false" ht="15" hidden="false" customHeight="false" outlineLevel="0" collapsed="false">
      <c r="B1276" s="51" t="n">
        <v>1739</v>
      </c>
      <c r="C1276" s="52" t="s">
        <v>302</v>
      </c>
      <c r="D1276" s="53" t="n">
        <v>2003</v>
      </c>
      <c r="E1276" s="54" t="n">
        <v>224</v>
      </c>
      <c r="F1276" s="55" t="n">
        <v>17405</v>
      </c>
      <c r="G1276" s="55" t="n">
        <v>112690</v>
      </c>
      <c r="H1276" s="55" t="n">
        <v>617800</v>
      </c>
      <c r="I1276" s="55" t="n">
        <v>1081703</v>
      </c>
      <c r="J1276" s="55" t="n">
        <v>383352</v>
      </c>
      <c r="K1276" s="55" t="n">
        <v>525115</v>
      </c>
      <c r="L1276" s="55" t="n">
        <v>511067</v>
      </c>
    </row>
    <row r="1277" customFormat="false" ht="15" hidden="false" customHeight="false" outlineLevel="0" collapsed="false">
      <c r="B1277" s="51" t="n">
        <v>1739</v>
      </c>
      <c r="C1277" s="52" t="s">
        <v>302</v>
      </c>
      <c r="D1277" s="53" t="n">
        <v>2004</v>
      </c>
      <c r="E1277" s="54" t="n">
        <v>235</v>
      </c>
      <c r="F1277" s="55" t="n">
        <v>18330</v>
      </c>
      <c r="G1277" s="55" t="n">
        <v>114828</v>
      </c>
      <c r="H1277" s="55" t="n">
        <v>617452</v>
      </c>
      <c r="I1277" s="55" t="n">
        <v>1119240</v>
      </c>
      <c r="J1277" s="55" t="n">
        <v>412213</v>
      </c>
      <c r="K1277" s="55" t="n">
        <v>478111</v>
      </c>
      <c r="L1277" s="55" t="n">
        <v>471742</v>
      </c>
    </row>
    <row r="1278" customFormat="false" ht="15" hidden="false" customHeight="false" outlineLevel="0" collapsed="false">
      <c r="B1278" s="51" t="n">
        <v>1739</v>
      </c>
      <c r="C1278" s="52" t="s">
        <v>302</v>
      </c>
      <c r="D1278" s="53" t="n">
        <v>2005</v>
      </c>
      <c r="E1278" s="54" t="n">
        <v>225</v>
      </c>
      <c r="F1278" s="55" t="n">
        <v>17854</v>
      </c>
      <c r="G1278" s="55" t="n">
        <v>111210</v>
      </c>
      <c r="H1278" s="55" t="n">
        <v>686695</v>
      </c>
      <c r="I1278" s="55" t="n">
        <v>1148389</v>
      </c>
      <c r="J1278" s="55" t="n">
        <v>400950</v>
      </c>
      <c r="K1278" s="55" t="n">
        <v>459309</v>
      </c>
      <c r="L1278" s="55" t="n">
        <v>461231</v>
      </c>
    </row>
    <row r="1279" customFormat="false" ht="15" hidden="false" customHeight="false" outlineLevel="0" collapsed="false">
      <c r="B1279" s="51" t="n">
        <v>1740</v>
      </c>
      <c r="C1279" s="52" t="s">
        <v>303</v>
      </c>
      <c r="D1279" s="53" t="n">
        <v>2001</v>
      </c>
      <c r="E1279" s="54" t="n">
        <v>72</v>
      </c>
      <c r="F1279" s="55" t="n">
        <v>14476</v>
      </c>
      <c r="G1279" s="55" t="n">
        <v>86898</v>
      </c>
      <c r="H1279" s="55" t="n">
        <v>343941</v>
      </c>
      <c r="I1279" s="55" t="n">
        <v>609686</v>
      </c>
      <c r="J1279" s="55" t="n">
        <v>207068</v>
      </c>
      <c r="K1279" s="55" t="n">
        <v>431598</v>
      </c>
      <c r="L1279" s="55" t="n">
        <v>405024</v>
      </c>
    </row>
    <row r="1280" customFormat="false" ht="15" hidden="false" customHeight="false" outlineLevel="0" collapsed="false">
      <c r="B1280" s="51" t="n">
        <v>1740</v>
      </c>
      <c r="C1280" s="52" t="s">
        <v>303</v>
      </c>
      <c r="D1280" s="53" t="n">
        <v>2002</v>
      </c>
      <c r="E1280" s="54" t="n">
        <v>64</v>
      </c>
      <c r="F1280" s="55" t="n">
        <v>14385</v>
      </c>
      <c r="G1280" s="55" t="n">
        <v>84001</v>
      </c>
      <c r="H1280" s="55" t="n">
        <v>316705</v>
      </c>
      <c r="I1280" s="55" t="n">
        <v>574038</v>
      </c>
      <c r="J1280" s="55" t="n">
        <v>192613</v>
      </c>
      <c r="K1280" s="55" t="n">
        <v>391507</v>
      </c>
      <c r="L1280" s="55" t="n">
        <v>380427</v>
      </c>
    </row>
    <row r="1281" customFormat="false" ht="15" hidden="false" customHeight="false" outlineLevel="0" collapsed="false">
      <c r="B1281" s="51" t="n">
        <v>1740</v>
      </c>
      <c r="C1281" s="52" t="s">
        <v>303</v>
      </c>
      <c r="D1281" s="53" t="n">
        <v>2003</v>
      </c>
      <c r="E1281" s="54" t="n">
        <v>59</v>
      </c>
      <c r="F1281" s="55" t="n">
        <v>11004</v>
      </c>
      <c r="G1281" s="55" t="n">
        <v>68749</v>
      </c>
      <c r="H1281" s="55" t="n">
        <v>275906</v>
      </c>
      <c r="I1281" s="55" t="n">
        <v>505901</v>
      </c>
      <c r="J1281" s="55" t="n">
        <v>183167</v>
      </c>
      <c r="K1281" s="55" t="n">
        <v>338357</v>
      </c>
      <c r="L1281" s="55" t="n">
        <v>328526</v>
      </c>
    </row>
    <row r="1282" customFormat="false" ht="15" hidden="false" customHeight="false" outlineLevel="0" collapsed="false">
      <c r="B1282" s="51" t="n">
        <v>1740</v>
      </c>
      <c r="C1282" s="52" t="s">
        <v>303</v>
      </c>
      <c r="D1282" s="53" t="n">
        <v>2004</v>
      </c>
      <c r="E1282" s="54" t="n">
        <v>54</v>
      </c>
      <c r="F1282" s="55" t="n">
        <v>9967</v>
      </c>
      <c r="G1282" s="55" t="n">
        <v>58483</v>
      </c>
      <c r="H1282" s="55" t="n">
        <v>261165</v>
      </c>
      <c r="I1282" s="55" t="n">
        <v>464808</v>
      </c>
      <c r="J1282" s="55" t="n">
        <v>154592</v>
      </c>
      <c r="K1282" s="55" t="n">
        <v>312319</v>
      </c>
      <c r="L1282" s="55" t="n">
        <v>295157</v>
      </c>
    </row>
    <row r="1283" customFormat="false" ht="15" hidden="false" customHeight="false" outlineLevel="0" collapsed="false">
      <c r="B1283" s="51" t="n">
        <v>1740</v>
      </c>
      <c r="C1283" s="52" t="s">
        <v>303</v>
      </c>
      <c r="D1283" s="53" t="n">
        <v>2005</v>
      </c>
      <c r="E1283" s="54" t="n">
        <v>57</v>
      </c>
      <c r="F1283" s="55" t="n">
        <v>8966</v>
      </c>
      <c r="G1283" s="55" t="n">
        <v>50628</v>
      </c>
      <c r="H1283" s="55" t="n">
        <v>262739</v>
      </c>
      <c r="I1283" s="55" t="n">
        <v>453587</v>
      </c>
      <c r="J1283" s="55" t="n">
        <v>157068</v>
      </c>
      <c r="K1283" s="55" t="n">
        <v>256938</v>
      </c>
      <c r="L1283" s="55" t="n">
        <v>247608</v>
      </c>
    </row>
    <row r="1284" customFormat="false" ht="15" hidden="false" customHeight="false" outlineLevel="0" collapsed="false">
      <c r="B1284" s="51" t="n">
        <v>1741</v>
      </c>
      <c r="C1284" s="52" t="s">
        <v>304</v>
      </c>
      <c r="D1284" s="53" t="n">
        <v>2001</v>
      </c>
      <c r="E1284" s="54" t="n">
        <v>6</v>
      </c>
      <c r="F1284" s="55" t="n">
        <v>1450</v>
      </c>
      <c r="G1284" s="55" t="n">
        <v>10801</v>
      </c>
      <c r="H1284" s="55" t="n">
        <v>41370</v>
      </c>
      <c r="I1284" s="55" t="n">
        <v>88094</v>
      </c>
      <c r="J1284" s="55" t="n">
        <v>39236</v>
      </c>
      <c r="K1284" s="55" t="n">
        <v>41616</v>
      </c>
      <c r="L1284" s="55" t="n">
        <v>37733</v>
      </c>
    </row>
    <row r="1285" customFormat="false" ht="15" hidden="false" customHeight="false" outlineLevel="0" collapsed="false">
      <c r="B1285" s="51" t="n">
        <v>1741</v>
      </c>
      <c r="C1285" s="52" t="s">
        <v>304</v>
      </c>
      <c r="D1285" s="53" t="n">
        <v>2002</v>
      </c>
      <c r="E1285" s="54" t="n">
        <v>5</v>
      </c>
      <c r="F1285" s="55" t="n">
        <v>1511</v>
      </c>
      <c r="G1285" s="55" t="n">
        <v>8642</v>
      </c>
      <c r="H1285" s="55" t="n">
        <v>31980</v>
      </c>
      <c r="I1285" s="55" t="n">
        <v>79516</v>
      </c>
      <c r="J1285" s="55" t="n">
        <v>40609</v>
      </c>
      <c r="K1285" s="55" t="n">
        <v>36443</v>
      </c>
      <c r="L1285" s="55" t="n">
        <v>34510</v>
      </c>
    </row>
    <row r="1286" customFormat="false" ht="15" hidden="false" customHeight="false" outlineLevel="0" collapsed="false">
      <c r="B1286" s="51" t="n">
        <v>1741</v>
      </c>
      <c r="C1286" s="52" t="s">
        <v>304</v>
      </c>
      <c r="D1286" s="53" t="n">
        <v>2003</v>
      </c>
      <c r="E1286" s="54" t="n">
        <v>5</v>
      </c>
      <c r="F1286" s="55" t="n">
        <v>1370</v>
      </c>
      <c r="G1286" s="55" t="n">
        <v>7589</v>
      </c>
      <c r="H1286" s="55" t="n">
        <v>37882</v>
      </c>
      <c r="I1286" s="55" t="n">
        <v>82420</v>
      </c>
      <c r="J1286" s="55" t="n">
        <v>38186</v>
      </c>
      <c r="K1286" s="55" t="n">
        <v>34706</v>
      </c>
      <c r="L1286" s="55" t="n">
        <v>33714</v>
      </c>
    </row>
    <row r="1287" customFormat="false" ht="15" hidden="false" customHeight="false" outlineLevel="0" collapsed="false">
      <c r="B1287" s="51" t="n">
        <v>1741</v>
      </c>
      <c r="C1287" s="52" t="s">
        <v>304</v>
      </c>
      <c r="D1287" s="53" t="n">
        <v>2004</v>
      </c>
      <c r="E1287" s="54" t="n">
        <v>5</v>
      </c>
      <c r="F1287" s="55" t="n">
        <v>1136</v>
      </c>
      <c r="G1287" s="55" t="n">
        <v>5811</v>
      </c>
      <c r="H1287" s="55" t="n">
        <v>19150</v>
      </c>
      <c r="I1287" s="55" t="n">
        <v>42527</v>
      </c>
      <c r="J1287" s="55" t="n">
        <v>19919</v>
      </c>
      <c r="K1287" s="55" t="n">
        <v>20248</v>
      </c>
      <c r="L1287" s="55" t="n">
        <v>20861</v>
      </c>
    </row>
    <row r="1288" customFormat="false" ht="15" hidden="false" customHeight="false" outlineLevel="0" collapsed="false">
      <c r="B1288" s="51" t="n">
        <v>1741</v>
      </c>
      <c r="C1288" s="52" t="s">
        <v>304</v>
      </c>
      <c r="D1288" s="53" t="n">
        <v>2005</v>
      </c>
      <c r="E1288" s="54" t="n">
        <v>4</v>
      </c>
      <c r="F1288" s="55" t="n">
        <v>1018</v>
      </c>
      <c r="G1288" s="55" t="n">
        <v>5636</v>
      </c>
      <c r="H1288" s="55" t="n">
        <v>22222</v>
      </c>
      <c r="I1288" s="55" t="n">
        <v>45487</v>
      </c>
      <c r="J1288" s="55" t="n">
        <v>22040</v>
      </c>
      <c r="K1288" s="55" t="n">
        <v>21216</v>
      </c>
      <c r="L1288" s="55" t="n">
        <v>22046</v>
      </c>
    </row>
    <row r="1289" customFormat="false" ht="15" hidden="false" customHeight="false" outlineLevel="0" collapsed="false">
      <c r="B1289" s="51" t="n">
        <v>1742</v>
      </c>
      <c r="C1289" s="52" t="s">
        <v>305</v>
      </c>
      <c r="D1289" s="53" t="n">
        <v>2001</v>
      </c>
      <c r="E1289" s="54" t="n">
        <v>66</v>
      </c>
      <c r="F1289" s="55" t="n">
        <v>13026</v>
      </c>
      <c r="G1289" s="55" t="n">
        <v>76097</v>
      </c>
      <c r="H1289" s="55" t="n">
        <v>302571</v>
      </c>
      <c r="I1289" s="55" t="n">
        <v>521592</v>
      </c>
      <c r="J1289" s="55" t="n">
        <v>167831</v>
      </c>
      <c r="K1289" s="55" t="n">
        <v>389982</v>
      </c>
      <c r="L1289" s="55" t="n">
        <v>367292</v>
      </c>
    </row>
    <row r="1290" customFormat="false" ht="15" hidden="false" customHeight="false" outlineLevel="0" collapsed="false">
      <c r="B1290" s="51" t="n">
        <v>1742</v>
      </c>
      <c r="C1290" s="52" t="s">
        <v>305</v>
      </c>
      <c r="D1290" s="53" t="n">
        <v>2002</v>
      </c>
      <c r="E1290" s="54" t="n">
        <v>59</v>
      </c>
      <c r="F1290" s="55" t="n">
        <v>12874</v>
      </c>
      <c r="G1290" s="55" t="n">
        <v>75359</v>
      </c>
      <c r="H1290" s="55" t="n">
        <v>284725</v>
      </c>
      <c r="I1290" s="55" t="n">
        <v>494522</v>
      </c>
      <c r="J1290" s="55" t="n">
        <v>152004</v>
      </c>
      <c r="K1290" s="55" t="n">
        <v>355064</v>
      </c>
      <c r="L1290" s="55" t="n">
        <v>345918</v>
      </c>
    </row>
    <row r="1291" customFormat="false" ht="15" hidden="false" customHeight="false" outlineLevel="0" collapsed="false">
      <c r="B1291" s="51" t="n">
        <v>1742</v>
      </c>
      <c r="C1291" s="52" t="s">
        <v>305</v>
      </c>
      <c r="D1291" s="53" t="n">
        <v>2003</v>
      </c>
      <c r="E1291" s="54" t="n">
        <v>54</v>
      </c>
      <c r="F1291" s="55" t="n">
        <v>9634</v>
      </c>
      <c r="G1291" s="55" t="n">
        <v>61160</v>
      </c>
      <c r="H1291" s="55" t="n">
        <v>238024</v>
      </c>
      <c r="I1291" s="55" t="n">
        <v>423482</v>
      </c>
      <c r="J1291" s="55" t="n">
        <v>144981</v>
      </c>
      <c r="K1291" s="55" t="n">
        <v>303651</v>
      </c>
      <c r="L1291" s="55" t="n">
        <v>294812</v>
      </c>
    </row>
    <row r="1292" customFormat="false" ht="15" hidden="false" customHeight="false" outlineLevel="0" collapsed="false">
      <c r="B1292" s="51" t="n">
        <v>1742</v>
      </c>
      <c r="C1292" s="52" t="s">
        <v>305</v>
      </c>
      <c r="D1292" s="53" t="n">
        <v>2004</v>
      </c>
      <c r="E1292" s="54" t="n">
        <v>49</v>
      </c>
      <c r="F1292" s="55" t="n">
        <v>8831</v>
      </c>
      <c r="G1292" s="55" t="n">
        <v>52673</v>
      </c>
      <c r="H1292" s="55" t="n">
        <v>242015</v>
      </c>
      <c r="I1292" s="55" t="n">
        <v>422280</v>
      </c>
      <c r="J1292" s="55" t="n">
        <v>134673</v>
      </c>
      <c r="K1292" s="55" t="n">
        <v>292071</v>
      </c>
      <c r="L1292" s="55" t="n">
        <v>274296</v>
      </c>
    </row>
    <row r="1293" customFormat="false" ht="15" hidden="false" customHeight="false" outlineLevel="0" collapsed="false">
      <c r="B1293" s="51" t="n">
        <v>1742</v>
      </c>
      <c r="C1293" s="52" t="s">
        <v>305</v>
      </c>
      <c r="D1293" s="53" t="n">
        <v>2005</v>
      </c>
      <c r="E1293" s="54" t="n">
        <v>53</v>
      </c>
      <c r="F1293" s="55" t="n">
        <v>7948</v>
      </c>
      <c r="G1293" s="55" t="n">
        <v>44992</v>
      </c>
      <c r="H1293" s="55" t="n">
        <v>240517</v>
      </c>
      <c r="I1293" s="55" t="n">
        <v>408099</v>
      </c>
      <c r="J1293" s="55" t="n">
        <v>135028</v>
      </c>
      <c r="K1293" s="55" t="n">
        <v>235722</v>
      </c>
      <c r="L1293" s="55" t="n">
        <v>225563</v>
      </c>
    </row>
    <row r="1294" customFormat="false" ht="15" hidden="false" customHeight="false" outlineLevel="0" collapsed="false">
      <c r="B1294" s="51" t="n">
        <v>1750</v>
      </c>
      <c r="C1294" s="52" t="s">
        <v>306</v>
      </c>
      <c r="D1294" s="53" t="n">
        <v>2001</v>
      </c>
      <c r="E1294" s="54" t="n">
        <v>1046</v>
      </c>
      <c r="F1294" s="55" t="n">
        <v>44653</v>
      </c>
      <c r="G1294" s="55" t="n">
        <v>251287</v>
      </c>
      <c r="H1294" s="55" t="n">
        <v>1183448</v>
      </c>
      <c r="I1294" s="55" t="n">
        <v>2263287</v>
      </c>
      <c r="J1294" s="55" t="n">
        <v>970272</v>
      </c>
      <c r="K1294" s="55" t="n">
        <v>534629</v>
      </c>
      <c r="L1294" s="55" t="n">
        <v>568395</v>
      </c>
    </row>
    <row r="1295" customFormat="false" ht="15" hidden="false" customHeight="false" outlineLevel="0" collapsed="false">
      <c r="B1295" s="51" t="n">
        <v>1750</v>
      </c>
      <c r="C1295" s="52" t="s">
        <v>306</v>
      </c>
      <c r="D1295" s="53" t="n">
        <v>2002</v>
      </c>
      <c r="E1295" s="54" t="n">
        <v>1010</v>
      </c>
      <c r="F1295" s="55" t="n">
        <v>43654</v>
      </c>
      <c r="G1295" s="55" t="n">
        <v>239829</v>
      </c>
      <c r="H1295" s="55" t="n">
        <v>1166923</v>
      </c>
      <c r="I1295" s="55" t="n">
        <v>2300783</v>
      </c>
      <c r="J1295" s="55" t="n">
        <v>1014651</v>
      </c>
      <c r="K1295" s="55" t="n">
        <v>562759</v>
      </c>
      <c r="L1295" s="55" t="n">
        <v>551928</v>
      </c>
    </row>
    <row r="1296" customFormat="false" ht="15" hidden="false" customHeight="false" outlineLevel="0" collapsed="false">
      <c r="B1296" s="51" t="n">
        <v>1750</v>
      </c>
      <c r="C1296" s="52" t="s">
        <v>306</v>
      </c>
      <c r="D1296" s="53" t="n">
        <v>2003</v>
      </c>
      <c r="E1296" s="54" t="n">
        <v>995</v>
      </c>
      <c r="F1296" s="55" t="n">
        <v>43095</v>
      </c>
      <c r="G1296" s="55" t="n">
        <v>237655</v>
      </c>
      <c r="H1296" s="55" t="n">
        <v>1171237</v>
      </c>
      <c r="I1296" s="55" t="n">
        <v>2298017</v>
      </c>
      <c r="J1296" s="55" t="n">
        <v>1016312</v>
      </c>
      <c r="K1296" s="55" t="n">
        <v>545956</v>
      </c>
      <c r="L1296" s="55" t="n">
        <v>543925</v>
      </c>
    </row>
    <row r="1297" customFormat="false" ht="15" hidden="false" customHeight="false" outlineLevel="0" collapsed="false">
      <c r="B1297" s="51" t="n">
        <v>1750</v>
      </c>
      <c r="C1297" s="52" t="s">
        <v>306</v>
      </c>
      <c r="D1297" s="53" t="n">
        <v>2004</v>
      </c>
      <c r="E1297" s="54" t="n">
        <v>953</v>
      </c>
      <c r="F1297" s="55" t="n">
        <v>42928</v>
      </c>
      <c r="G1297" s="55" t="n">
        <v>232007</v>
      </c>
      <c r="H1297" s="55" t="n">
        <v>1213053</v>
      </c>
      <c r="I1297" s="55" t="n">
        <v>2352211</v>
      </c>
      <c r="J1297" s="55" t="n">
        <v>1028700</v>
      </c>
      <c r="K1297" s="55" t="n">
        <v>553863</v>
      </c>
      <c r="L1297" s="55" t="n">
        <v>544335</v>
      </c>
    </row>
    <row r="1298" customFormat="false" ht="15" hidden="false" customHeight="false" outlineLevel="0" collapsed="false">
      <c r="B1298" s="51" t="n">
        <v>1750</v>
      </c>
      <c r="C1298" s="52" t="s">
        <v>306</v>
      </c>
      <c r="D1298" s="53" t="n">
        <v>2005</v>
      </c>
      <c r="E1298" s="54" t="n">
        <v>956</v>
      </c>
      <c r="F1298" s="55" t="n">
        <v>42777</v>
      </c>
      <c r="G1298" s="55" t="n">
        <v>229637</v>
      </c>
      <c r="H1298" s="55" t="n">
        <v>1212611</v>
      </c>
      <c r="I1298" s="55" t="n">
        <v>2321521</v>
      </c>
      <c r="J1298" s="55" t="n">
        <v>1010895</v>
      </c>
      <c r="K1298" s="55" t="n">
        <v>534176</v>
      </c>
      <c r="L1298" s="55" t="n">
        <v>539602</v>
      </c>
    </row>
    <row r="1299" customFormat="false" ht="15" hidden="false" customHeight="false" outlineLevel="0" collapsed="false">
      <c r="B1299" s="51" t="n">
        <v>1751</v>
      </c>
      <c r="C1299" s="52" t="s">
        <v>307</v>
      </c>
      <c r="D1299" s="53" t="n">
        <v>2001</v>
      </c>
      <c r="E1299" s="54" t="n">
        <v>33</v>
      </c>
      <c r="F1299" s="55" t="n">
        <v>1567</v>
      </c>
      <c r="G1299" s="55" t="n">
        <v>9996</v>
      </c>
      <c r="H1299" s="55" t="n">
        <v>43084</v>
      </c>
      <c r="I1299" s="55" t="n">
        <v>71762</v>
      </c>
      <c r="J1299" s="55" t="n">
        <v>25541</v>
      </c>
      <c r="K1299" s="55" t="n">
        <v>20402</v>
      </c>
      <c r="L1299" s="55" t="n">
        <v>21191</v>
      </c>
    </row>
    <row r="1300" customFormat="false" ht="15" hidden="false" customHeight="false" outlineLevel="0" collapsed="false">
      <c r="B1300" s="51" t="n">
        <v>1751</v>
      </c>
      <c r="C1300" s="52" t="s">
        <v>307</v>
      </c>
      <c r="D1300" s="53" t="n">
        <v>2002</v>
      </c>
      <c r="E1300" s="54" t="n">
        <v>31</v>
      </c>
      <c r="F1300" s="55" t="n">
        <v>1454</v>
      </c>
      <c r="G1300" s="55" t="n">
        <v>9128</v>
      </c>
      <c r="H1300" s="55" t="n">
        <v>40054</v>
      </c>
      <c r="I1300" s="55" t="n">
        <v>66958</v>
      </c>
      <c r="J1300" s="55" t="n">
        <v>22632</v>
      </c>
      <c r="K1300" s="55" t="n">
        <v>19777</v>
      </c>
      <c r="L1300" s="55" t="n">
        <v>19865</v>
      </c>
    </row>
    <row r="1301" customFormat="false" ht="15" hidden="false" customHeight="false" outlineLevel="0" collapsed="false">
      <c r="B1301" s="51" t="n">
        <v>1751</v>
      </c>
      <c r="C1301" s="52" t="s">
        <v>307</v>
      </c>
      <c r="D1301" s="53" t="n">
        <v>2003</v>
      </c>
      <c r="E1301" s="54" t="n">
        <v>32</v>
      </c>
      <c r="F1301" s="55" t="n">
        <v>1539</v>
      </c>
      <c r="G1301" s="55" t="n">
        <v>9930</v>
      </c>
      <c r="H1301" s="55" t="n">
        <v>45476</v>
      </c>
      <c r="I1301" s="55" t="n">
        <v>73313</v>
      </c>
      <c r="J1301" s="55" t="n">
        <v>22694</v>
      </c>
      <c r="K1301" s="55" t="n">
        <v>22737</v>
      </c>
      <c r="L1301" s="55" t="n">
        <v>21150</v>
      </c>
    </row>
    <row r="1302" customFormat="false" ht="15" hidden="false" customHeight="false" outlineLevel="0" collapsed="false">
      <c r="B1302" s="51" t="n">
        <v>1751</v>
      </c>
      <c r="C1302" s="52" t="s">
        <v>307</v>
      </c>
      <c r="D1302" s="53" t="n">
        <v>2004</v>
      </c>
      <c r="E1302" s="54" t="n">
        <v>30</v>
      </c>
      <c r="F1302" s="55" t="n">
        <v>1432</v>
      </c>
      <c r="G1302" s="55" t="n">
        <v>8888</v>
      </c>
      <c r="H1302" s="55" t="n">
        <v>45984</v>
      </c>
      <c r="I1302" s="55" t="n">
        <v>71665</v>
      </c>
      <c r="J1302" s="55" t="n">
        <v>21631</v>
      </c>
      <c r="K1302" s="55" t="n">
        <v>20049</v>
      </c>
      <c r="L1302" s="55" t="n">
        <v>20035</v>
      </c>
    </row>
    <row r="1303" customFormat="false" ht="15" hidden="false" customHeight="false" outlineLevel="0" collapsed="false">
      <c r="B1303" s="51" t="n">
        <v>1751</v>
      </c>
      <c r="C1303" s="52" t="s">
        <v>307</v>
      </c>
      <c r="D1303" s="53" t="n">
        <v>2005</v>
      </c>
      <c r="E1303" s="54" t="n">
        <v>31</v>
      </c>
      <c r="F1303" s="55" t="n">
        <v>1369</v>
      </c>
      <c r="G1303" s="55" t="n">
        <v>8178</v>
      </c>
      <c r="H1303" s="55" t="n">
        <v>44175</v>
      </c>
      <c r="I1303" s="55" t="n">
        <v>75880</v>
      </c>
      <c r="J1303" s="55" t="n">
        <v>28855</v>
      </c>
      <c r="K1303" s="55" t="n">
        <v>19104</v>
      </c>
      <c r="L1303" s="55" t="n">
        <v>19184</v>
      </c>
    </row>
    <row r="1304" customFormat="false" ht="15" hidden="false" customHeight="false" outlineLevel="0" collapsed="false">
      <c r="B1304" s="51" t="n">
        <v>1752</v>
      </c>
      <c r="C1304" s="52" t="s">
        <v>308</v>
      </c>
      <c r="D1304" s="53" t="n">
        <v>2001</v>
      </c>
      <c r="E1304" s="54" t="n">
        <v>208</v>
      </c>
      <c r="F1304" s="55" t="n">
        <v>9122</v>
      </c>
      <c r="G1304" s="55" t="n">
        <v>46929</v>
      </c>
      <c r="H1304" s="55" t="n">
        <v>231102</v>
      </c>
      <c r="I1304" s="55" t="n">
        <v>650367</v>
      </c>
      <c r="J1304" s="55" t="n">
        <v>377494</v>
      </c>
      <c r="K1304" s="55" t="n">
        <v>128367</v>
      </c>
      <c r="L1304" s="55" t="n">
        <v>130050</v>
      </c>
    </row>
    <row r="1305" customFormat="false" ht="15" hidden="false" customHeight="false" outlineLevel="0" collapsed="false">
      <c r="B1305" s="51" t="n">
        <v>1752</v>
      </c>
      <c r="C1305" s="52" t="s">
        <v>308</v>
      </c>
      <c r="D1305" s="53" t="n">
        <v>2002</v>
      </c>
      <c r="E1305" s="54" t="n">
        <v>208</v>
      </c>
      <c r="F1305" s="55" t="n">
        <v>9170</v>
      </c>
      <c r="G1305" s="55" t="n">
        <v>46015</v>
      </c>
      <c r="H1305" s="55" t="n">
        <v>244511</v>
      </c>
      <c r="I1305" s="55" t="n">
        <v>709456</v>
      </c>
      <c r="J1305" s="55" t="n">
        <v>421891</v>
      </c>
      <c r="K1305" s="55" t="n">
        <v>138126</v>
      </c>
      <c r="L1305" s="55" t="n">
        <v>131310</v>
      </c>
    </row>
    <row r="1306" customFormat="false" ht="15" hidden="false" customHeight="false" outlineLevel="0" collapsed="false">
      <c r="B1306" s="51" t="n">
        <v>1752</v>
      </c>
      <c r="C1306" s="52" t="s">
        <v>308</v>
      </c>
      <c r="D1306" s="53" t="n">
        <v>2003</v>
      </c>
      <c r="E1306" s="54" t="n">
        <v>205</v>
      </c>
      <c r="F1306" s="55" t="n">
        <v>9002</v>
      </c>
      <c r="G1306" s="55" t="n">
        <v>47039</v>
      </c>
      <c r="H1306" s="55" t="n">
        <v>242886</v>
      </c>
      <c r="I1306" s="55" t="n">
        <v>712937</v>
      </c>
      <c r="J1306" s="55" t="n">
        <v>427642</v>
      </c>
      <c r="K1306" s="55" t="n">
        <v>129729</v>
      </c>
      <c r="L1306" s="55" t="n">
        <v>128250</v>
      </c>
    </row>
    <row r="1307" customFormat="false" ht="15" hidden="false" customHeight="false" outlineLevel="0" collapsed="false">
      <c r="B1307" s="51" t="n">
        <v>1752</v>
      </c>
      <c r="C1307" s="52" t="s">
        <v>308</v>
      </c>
      <c r="D1307" s="53" t="n">
        <v>2004</v>
      </c>
      <c r="E1307" s="54" t="n">
        <v>196</v>
      </c>
      <c r="F1307" s="55" t="n">
        <v>9017</v>
      </c>
      <c r="G1307" s="55" t="n">
        <v>44497</v>
      </c>
      <c r="H1307" s="55" t="n">
        <v>245319</v>
      </c>
      <c r="I1307" s="55" t="n">
        <v>719994</v>
      </c>
      <c r="J1307" s="55" t="n">
        <v>432058</v>
      </c>
      <c r="K1307" s="55" t="n">
        <v>127711</v>
      </c>
      <c r="L1307" s="55" t="n">
        <v>122750</v>
      </c>
    </row>
    <row r="1308" customFormat="false" ht="15" hidden="false" customHeight="false" outlineLevel="0" collapsed="false">
      <c r="B1308" s="51" t="n">
        <v>1752</v>
      </c>
      <c r="C1308" s="52" t="s">
        <v>308</v>
      </c>
      <c r="D1308" s="53" t="n">
        <v>2005</v>
      </c>
      <c r="E1308" s="54" t="n">
        <v>191</v>
      </c>
      <c r="F1308" s="55" t="n">
        <v>8943</v>
      </c>
      <c r="G1308" s="55" t="n">
        <v>43472</v>
      </c>
      <c r="H1308" s="55" t="n">
        <v>254515</v>
      </c>
      <c r="I1308" s="55" t="n">
        <v>723582</v>
      </c>
      <c r="J1308" s="55" t="n">
        <v>432387</v>
      </c>
      <c r="K1308" s="55" t="n">
        <v>126755</v>
      </c>
      <c r="L1308" s="55" t="n">
        <v>128470</v>
      </c>
    </row>
    <row r="1309" customFormat="false" ht="15" hidden="false" customHeight="false" outlineLevel="0" collapsed="false">
      <c r="B1309" s="51" t="n">
        <v>1753</v>
      </c>
      <c r="C1309" s="52" t="s">
        <v>309</v>
      </c>
      <c r="D1309" s="53" t="n">
        <v>2001</v>
      </c>
      <c r="E1309" s="54" t="n">
        <v>74</v>
      </c>
      <c r="F1309" s="55" t="n">
        <v>4947</v>
      </c>
      <c r="G1309" s="55" t="n">
        <v>29174</v>
      </c>
      <c r="H1309" s="55" t="n">
        <v>119246</v>
      </c>
      <c r="I1309" s="55" t="n">
        <v>233651</v>
      </c>
      <c r="J1309" s="55" t="n">
        <v>102321</v>
      </c>
      <c r="K1309" s="55" t="n">
        <v>67355</v>
      </c>
      <c r="L1309" s="55" t="n">
        <v>75742</v>
      </c>
    </row>
    <row r="1310" customFormat="false" ht="15" hidden="false" customHeight="false" outlineLevel="0" collapsed="false">
      <c r="B1310" s="51" t="n">
        <v>1753</v>
      </c>
      <c r="C1310" s="52" t="s">
        <v>309</v>
      </c>
      <c r="D1310" s="53" t="n">
        <v>2002</v>
      </c>
      <c r="E1310" s="54" t="n">
        <v>68</v>
      </c>
      <c r="F1310" s="55" t="n">
        <v>4585</v>
      </c>
      <c r="G1310" s="55" t="n">
        <v>27117</v>
      </c>
      <c r="H1310" s="55" t="n">
        <v>111548</v>
      </c>
      <c r="I1310" s="55" t="n">
        <v>216353</v>
      </c>
      <c r="J1310" s="55" t="n">
        <v>91112</v>
      </c>
      <c r="K1310" s="55" t="n">
        <v>79341</v>
      </c>
      <c r="L1310" s="55" t="n">
        <v>78092</v>
      </c>
    </row>
    <row r="1311" customFormat="false" ht="15" hidden="false" customHeight="false" outlineLevel="0" collapsed="false">
      <c r="B1311" s="51" t="n">
        <v>1753</v>
      </c>
      <c r="C1311" s="52" t="s">
        <v>309</v>
      </c>
      <c r="D1311" s="53" t="n">
        <v>2003</v>
      </c>
      <c r="E1311" s="54" t="n">
        <v>66</v>
      </c>
      <c r="F1311" s="55" t="n">
        <v>4577</v>
      </c>
      <c r="G1311" s="55" t="n">
        <v>27185</v>
      </c>
      <c r="H1311" s="55" t="n">
        <v>111235</v>
      </c>
      <c r="I1311" s="55" t="n">
        <v>213221</v>
      </c>
      <c r="J1311" s="55" t="n">
        <v>90703</v>
      </c>
      <c r="K1311" s="55" t="n">
        <v>81554</v>
      </c>
      <c r="L1311" s="55" t="n">
        <v>82100</v>
      </c>
    </row>
    <row r="1312" customFormat="false" ht="15" hidden="false" customHeight="false" outlineLevel="0" collapsed="false">
      <c r="B1312" s="51" t="n">
        <v>1753</v>
      </c>
      <c r="C1312" s="52" t="s">
        <v>309</v>
      </c>
      <c r="D1312" s="53" t="n">
        <v>2004</v>
      </c>
      <c r="E1312" s="54" t="n">
        <v>66</v>
      </c>
      <c r="F1312" s="55" t="n">
        <v>4734</v>
      </c>
      <c r="G1312" s="55" t="n">
        <v>27278</v>
      </c>
      <c r="H1312" s="55" t="n">
        <v>117567</v>
      </c>
      <c r="I1312" s="55" t="n">
        <v>220559</v>
      </c>
      <c r="J1312" s="55" t="n">
        <v>92974</v>
      </c>
      <c r="K1312" s="55" t="n">
        <v>69372</v>
      </c>
      <c r="L1312" s="55" t="n">
        <v>70055</v>
      </c>
    </row>
    <row r="1313" customFormat="false" ht="15" hidden="false" customHeight="false" outlineLevel="0" collapsed="false">
      <c r="B1313" s="51" t="n">
        <v>1753</v>
      </c>
      <c r="C1313" s="52" t="s">
        <v>309</v>
      </c>
      <c r="D1313" s="53" t="n">
        <v>2005</v>
      </c>
      <c r="E1313" s="54" t="n">
        <v>71</v>
      </c>
      <c r="F1313" s="55" t="n">
        <v>5034</v>
      </c>
      <c r="G1313" s="55" t="n">
        <v>28438</v>
      </c>
      <c r="H1313" s="55" t="n">
        <v>128847</v>
      </c>
      <c r="I1313" s="55" t="n">
        <v>232948</v>
      </c>
      <c r="J1313" s="55" t="n">
        <v>92647</v>
      </c>
      <c r="K1313" s="55" t="n">
        <v>73912</v>
      </c>
      <c r="L1313" s="55" t="n">
        <v>77015</v>
      </c>
    </row>
    <row r="1314" customFormat="false" ht="15" hidden="false" customHeight="false" outlineLevel="0" collapsed="false">
      <c r="B1314" s="51" t="n">
        <v>1754</v>
      </c>
      <c r="C1314" s="52" t="s">
        <v>310</v>
      </c>
      <c r="D1314" s="53" t="n">
        <v>2001</v>
      </c>
      <c r="E1314" s="54" t="n">
        <v>463</v>
      </c>
      <c r="F1314" s="55" t="n">
        <v>19478</v>
      </c>
      <c r="G1314" s="55" t="n">
        <v>116773</v>
      </c>
      <c r="H1314" s="55" t="n">
        <v>595531</v>
      </c>
      <c r="I1314" s="55" t="n">
        <v>975700</v>
      </c>
      <c r="J1314" s="55" t="n">
        <v>344558</v>
      </c>
      <c r="K1314" s="55" t="n">
        <v>217355</v>
      </c>
      <c r="L1314" s="55" t="n">
        <v>239454</v>
      </c>
    </row>
    <row r="1315" customFormat="false" ht="15" hidden="false" customHeight="false" outlineLevel="0" collapsed="false">
      <c r="B1315" s="51" t="n">
        <v>1754</v>
      </c>
      <c r="C1315" s="52" t="s">
        <v>310</v>
      </c>
      <c r="D1315" s="53" t="n">
        <v>2002</v>
      </c>
      <c r="E1315" s="54" t="n">
        <v>445</v>
      </c>
      <c r="F1315" s="55" t="n">
        <v>19473</v>
      </c>
      <c r="G1315" s="55" t="n">
        <v>113005</v>
      </c>
      <c r="H1315" s="55" t="n">
        <v>588508</v>
      </c>
      <c r="I1315" s="55" t="n">
        <v>993777</v>
      </c>
      <c r="J1315" s="55" t="n">
        <v>364282</v>
      </c>
      <c r="K1315" s="55" t="n">
        <v>234021</v>
      </c>
      <c r="L1315" s="55" t="n">
        <v>234937</v>
      </c>
    </row>
    <row r="1316" customFormat="false" ht="15" hidden="false" customHeight="false" outlineLevel="0" collapsed="false">
      <c r="B1316" s="51" t="n">
        <v>1754</v>
      </c>
      <c r="C1316" s="52" t="s">
        <v>310</v>
      </c>
      <c r="D1316" s="53" t="n">
        <v>2003</v>
      </c>
      <c r="E1316" s="54" t="n">
        <v>435</v>
      </c>
      <c r="F1316" s="55" t="n">
        <v>18601</v>
      </c>
      <c r="G1316" s="55" t="n">
        <v>108016</v>
      </c>
      <c r="H1316" s="55" t="n">
        <v>577863</v>
      </c>
      <c r="I1316" s="55" t="n">
        <v>962866</v>
      </c>
      <c r="J1316" s="55" t="n">
        <v>349826</v>
      </c>
      <c r="K1316" s="55" t="n">
        <v>214660</v>
      </c>
      <c r="L1316" s="55" t="n">
        <v>210558</v>
      </c>
    </row>
    <row r="1317" customFormat="false" ht="15" hidden="false" customHeight="false" outlineLevel="0" collapsed="false">
      <c r="B1317" s="51" t="n">
        <v>1754</v>
      </c>
      <c r="C1317" s="52" t="s">
        <v>310</v>
      </c>
      <c r="D1317" s="53" t="n">
        <v>2004</v>
      </c>
      <c r="E1317" s="54" t="n">
        <v>428</v>
      </c>
      <c r="F1317" s="55" t="n">
        <v>18591</v>
      </c>
      <c r="G1317" s="55" t="n">
        <v>105565</v>
      </c>
      <c r="H1317" s="55" t="n">
        <v>592194</v>
      </c>
      <c r="I1317" s="55" t="n">
        <v>984411</v>
      </c>
      <c r="J1317" s="55" t="n">
        <v>353836</v>
      </c>
      <c r="K1317" s="55" t="n">
        <v>235003</v>
      </c>
      <c r="L1317" s="55" t="n">
        <v>228639</v>
      </c>
    </row>
    <row r="1318" customFormat="false" ht="15" hidden="false" customHeight="false" outlineLevel="0" collapsed="false">
      <c r="B1318" s="51" t="n">
        <v>1754</v>
      </c>
      <c r="C1318" s="52" t="s">
        <v>310</v>
      </c>
      <c r="D1318" s="53" t="n">
        <v>2005</v>
      </c>
      <c r="E1318" s="54" t="n">
        <v>423</v>
      </c>
      <c r="F1318" s="55" t="n">
        <v>18225</v>
      </c>
      <c r="G1318" s="55" t="n">
        <v>103234</v>
      </c>
      <c r="H1318" s="55" t="n">
        <v>569316</v>
      </c>
      <c r="I1318" s="55" t="n">
        <v>932683</v>
      </c>
      <c r="J1318" s="55" t="n">
        <v>333925</v>
      </c>
      <c r="K1318" s="55" t="n">
        <v>204998</v>
      </c>
      <c r="L1318" s="55" t="n">
        <v>205812</v>
      </c>
    </row>
    <row r="1319" customFormat="false" ht="15" hidden="false" customHeight="false" outlineLevel="0" collapsed="false">
      <c r="B1319" s="51" t="n">
        <v>1755</v>
      </c>
      <c r="C1319" s="52" t="s">
        <v>311</v>
      </c>
      <c r="D1319" s="53" t="n">
        <v>2001</v>
      </c>
      <c r="E1319" s="54" t="n">
        <v>108</v>
      </c>
      <c r="F1319" s="55" t="n">
        <v>5980</v>
      </c>
      <c r="G1319" s="55" t="n">
        <v>34759</v>
      </c>
      <c r="H1319" s="55" t="n">
        <v>151641</v>
      </c>
      <c r="I1319" s="55" t="n">
        <v>238361</v>
      </c>
      <c r="J1319" s="55" t="n">
        <v>74316</v>
      </c>
      <c r="K1319" s="55" t="n">
        <v>82481</v>
      </c>
      <c r="L1319" s="55" t="n">
        <v>83453</v>
      </c>
    </row>
    <row r="1320" customFormat="false" ht="15" hidden="false" customHeight="false" outlineLevel="0" collapsed="false">
      <c r="B1320" s="51" t="n">
        <v>1755</v>
      </c>
      <c r="C1320" s="52" t="s">
        <v>311</v>
      </c>
      <c r="D1320" s="53" t="n">
        <v>2002</v>
      </c>
      <c r="E1320" s="54" t="n">
        <v>100</v>
      </c>
      <c r="F1320" s="55" t="n">
        <v>5633</v>
      </c>
      <c r="G1320" s="55" t="n">
        <v>32423</v>
      </c>
      <c r="H1320" s="55" t="n">
        <v>143613</v>
      </c>
      <c r="I1320" s="55" t="n">
        <v>226859</v>
      </c>
      <c r="J1320" s="55" t="n">
        <v>69790</v>
      </c>
      <c r="K1320" s="55" t="n">
        <v>77166</v>
      </c>
      <c r="L1320" s="55" t="n">
        <v>73618</v>
      </c>
    </row>
    <row r="1321" customFormat="false" ht="15" hidden="false" customHeight="false" outlineLevel="0" collapsed="false">
      <c r="B1321" s="51" t="n">
        <v>1755</v>
      </c>
      <c r="C1321" s="52" t="s">
        <v>311</v>
      </c>
      <c r="D1321" s="53" t="n">
        <v>2003</v>
      </c>
      <c r="E1321" s="54" t="n">
        <v>103</v>
      </c>
      <c r="F1321" s="55" t="n">
        <v>5923</v>
      </c>
      <c r="G1321" s="55" t="n">
        <v>33050</v>
      </c>
      <c r="H1321" s="55" t="n">
        <v>151854</v>
      </c>
      <c r="I1321" s="55" t="n">
        <v>239185</v>
      </c>
      <c r="J1321" s="55" t="n">
        <v>75066</v>
      </c>
      <c r="K1321" s="55" t="n">
        <v>81478</v>
      </c>
      <c r="L1321" s="55" t="n">
        <v>86693</v>
      </c>
    </row>
    <row r="1322" customFormat="false" ht="15" hidden="false" customHeight="false" outlineLevel="0" collapsed="false">
      <c r="B1322" s="51" t="n">
        <v>1755</v>
      </c>
      <c r="C1322" s="52" t="s">
        <v>311</v>
      </c>
      <c r="D1322" s="53" t="n">
        <v>2004</v>
      </c>
      <c r="E1322" s="54" t="n">
        <v>95</v>
      </c>
      <c r="F1322" s="55" t="n">
        <v>6037</v>
      </c>
      <c r="G1322" s="55" t="n">
        <v>34178</v>
      </c>
      <c r="H1322" s="55" t="n">
        <v>171680</v>
      </c>
      <c r="I1322" s="55" t="n">
        <v>258436</v>
      </c>
      <c r="J1322" s="55" t="n">
        <v>74586</v>
      </c>
      <c r="K1322" s="55" t="n">
        <v>87005</v>
      </c>
      <c r="L1322" s="55" t="n">
        <v>88375</v>
      </c>
    </row>
    <row r="1323" customFormat="false" ht="15" hidden="false" customHeight="false" outlineLevel="0" collapsed="false">
      <c r="B1323" s="51" t="n">
        <v>1755</v>
      </c>
      <c r="C1323" s="52" t="s">
        <v>311</v>
      </c>
      <c r="D1323" s="53" t="n">
        <v>2005</v>
      </c>
      <c r="E1323" s="54" t="n">
        <v>96</v>
      </c>
      <c r="F1323" s="55" t="n">
        <v>6068</v>
      </c>
      <c r="G1323" s="55" t="n">
        <v>34553</v>
      </c>
      <c r="H1323" s="55" t="n">
        <v>178704</v>
      </c>
      <c r="I1323" s="55" t="n">
        <v>273994</v>
      </c>
      <c r="J1323" s="55" t="n">
        <v>80923</v>
      </c>
      <c r="K1323" s="55" t="n">
        <v>95330</v>
      </c>
      <c r="L1323" s="55" t="n">
        <v>95169</v>
      </c>
    </row>
    <row r="1324" customFormat="false" ht="15" hidden="false" customHeight="false" outlineLevel="0" collapsed="false">
      <c r="B1324" s="51" t="n">
        <v>1756</v>
      </c>
      <c r="C1324" s="52" t="s">
        <v>312</v>
      </c>
      <c r="D1324" s="53" t="n">
        <v>2001</v>
      </c>
      <c r="E1324" s="54" t="n">
        <v>108</v>
      </c>
      <c r="F1324" s="55" t="n">
        <v>2517</v>
      </c>
      <c r="G1324" s="55" t="n">
        <v>10928</v>
      </c>
      <c r="H1324" s="55" t="n">
        <v>38542</v>
      </c>
      <c r="I1324" s="55" t="n">
        <v>79764</v>
      </c>
      <c r="J1324" s="55" t="n">
        <v>37222</v>
      </c>
      <c r="K1324" s="55" t="n">
        <v>17261</v>
      </c>
      <c r="L1324" s="55" t="n">
        <v>16931</v>
      </c>
    </row>
    <row r="1325" customFormat="false" ht="15" hidden="false" customHeight="false" outlineLevel="0" collapsed="false">
      <c r="B1325" s="51" t="n">
        <v>1756</v>
      </c>
      <c r="C1325" s="52" t="s">
        <v>312</v>
      </c>
      <c r="D1325" s="53" t="n">
        <v>2002</v>
      </c>
      <c r="E1325" s="54" t="n">
        <v>106</v>
      </c>
      <c r="F1325" s="55" t="n">
        <v>2326</v>
      </c>
      <c r="G1325" s="55" t="n">
        <v>9638</v>
      </c>
      <c r="H1325" s="55" t="n">
        <v>34918</v>
      </c>
      <c r="I1325" s="55" t="n">
        <v>73714</v>
      </c>
      <c r="J1325" s="55" t="n">
        <v>35817</v>
      </c>
      <c r="K1325" s="55" t="n">
        <v>12673</v>
      </c>
      <c r="L1325" s="55" t="n">
        <v>12467</v>
      </c>
    </row>
    <row r="1326" customFormat="false" ht="15" hidden="false" customHeight="false" outlineLevel="0" collapsed="false">
      <c r="B1326" s="51" t="n">
        <v>1756</v>
      </c>
      <c r="C1326" s="52" t="s">
        <v>312</v>
      </c>
      <c r="D1326" s="53" t="n">
        <v>2003</v>
      </c>
      <c r="E1326" s="54" t="n">
        <v>101</v>
      </c>
      <c r="F1326" s="55" t="n">
        <v>2452</v>
      </c>
      <c r="G1326" s="55" t="n">
        <v>10107</v>
      </c>
      <c r="H1326" s="55" t="n">
        <v>38437</v>
      </c>
      <c r="I1326" s="55" t="n">
        <v>83249</v>
      </c>
      <c r="J1326" s="55" t="n">
        <v>41381</v>
      </c>
      <c r="K1326" s="55" t="n">
        <v>14072</v>
      </c>
      <c r="L1326" s="55" t="n">
        <v>13518</v>
      </c>
    </row>
    <row r="1327" customFormat="false" ht="15" hidden="false" customHeight="false" outlineLevel="0" collapsed="false">
      <c r="B1327" s="51" t="n">
        <v>1756</v>
      </c>
      <c r="C1327" s="52" t="s">
        <v>312</v>
      </c>
      <c r="D1327" s="53" t="n">
        <v>2004</v>
      </c>
      <c r="E1327" s="54" t="n">
        <v>91</v>
      </c>
      <c r="F1327" s="55" t="n">
        <v>2170</v>
      </c>
      <c r="G1327" s="55" t="n">
        <v>9307</v>
      </c>
      <c r="H1327" s="55" t="n">
        <v>37344</v>
      </c>
      <c r="I1327" s="55" t="n">
        <v>82129</v>
      </c>
      <c r="J1327" s="55" t="n">
        <v>42203</v>
      </c>
      <c r="K1327" s="55" t="n">
        <v>13274</v>
      </c>
      <c r="L1327" s="55" t="n">
        <v>13049</v>
      </c>
    </row>
    <row r="1328" customFormat="false" ht="15" hidden="false" customHeight="false" outlineLevel="0" collapsed="false">
      <c r="B1328" s="51" t="n">
        <v>1756</v>
      </c>
      <c r="C1328" s="52" t="s">
        <v>312</v>
      </c>
      <c r="D1328" s="53" t="n">
        <v>2005</v>
      </c>
      <c r="E1328" s="54" t="n">
        <v>93</v>
      </c>
      <c r="F1328" s="55" t="n">
        <v>2180</v>
      </c>
      <c r="G1328" s="55" t="n">
        <v>9106</v>
      </c>
      <c r="H1328" s="55" t="n">
        <v>34191</v>
      </c>
      <c r="I1328" s="55" t="n">
        <v>67250</v>
      </c>
      <c r="J1328" s="55" t="n">
        <v>30669</v>
      </c>
      <c r="K1328" s="55" t="n">
        <v>12714</v>
      </c>
      <c r="L1328" s="55" t="n">
        <v>12606</v>
      </c>
    </row>
    <row r="1329" customFormat="false" ht="15" hidden="false" customHeight="false" outlineLevel="0" collapsed="false">
      <c r="B1329" s="51" t="n">
        <v>1757</v>
      </c>
      <c r="C1329" s="52" t="s">
        <v>313</v>
      </c>
      <c r="D1329" s="53" t="n">
        <v>2001</v>
      </c>
      <c r="E1329" s="54" t="n">
        <v>52</v>
      </c>
      <c r="F1329" s="55" t="n">
        <v>1042</v>
      </c>
      <c r="G1329" s="55" t="n">
        <v>2728</v>
      </c>
      <c r="H1329" s="55" t="n">
        <v>4302</v>
      </c>
      <c r="I1329" s="55" t="n">
        <v>13682</v>
      </c>
      <c r="J1329" s="55" t="n">
        <v>8821</v>
      </c>
      <c r="K1329" s="55" t="n">
        <v>1406</v>
      </c>
      <c r="L1329" s="55" t="n">
        <v>1573</v>
      </c>
    </row>
    <row r="1330" customFormat="false" ht="15" hidden="false" customHeight="false" outlineLevel="0" collapsed="false">
      <c r="B1330" s="51" t="n">
        <v>1757</v>
      </c>
      <c r="C1330" s="52" t="s">
        <v>313</v>
      </c>
      <c r="D1330" s="53" t="n">
        <v>2002</v>
      </c>
      <c r="E1330" s="54" t="n">
        <v>52</v>
      </c>
      <c r="F1330" s="55" t="n">
        <v>1013</v>
      </c>
      <c r="G1330" s="55" t="n">
        <v>2503</v>
      </c>
      <c r="H1330" s="55" t="n">
        <v>3771</v>
      </c>
      <c r="I1330" s="55" t="n">
        <v>13666</v>
      </c>
      <c r="J1330" s="55" t="n">
        <v>9128</v>
      </c>
      <c r="K1330" s="55" t="n">
        <v>1655</v>
      </c>
      <c r="L1330" s="55" t="n">
        <v>1639</v>
      </c>
    </row>
    <row r="1331" customFormat="false" ht="15" hidden="false" customHeight="false" outlineLevel="0" collapsed="false">
      <c r="B1331" s="51" t="n">
        <v>1757</v>
      </c>
      <c r="C1331" s="52" t="s">
        <v>313</v>
      </c>
      <c r="D1331" s="53" t="n">
        <v>2003</v>
      </c>
      <c r="E1331" s="54" t="n">
        <v>53</v>
      </c>
      <c r="F1331" s="55" t="n">
        <v>1001</v>
      </c>
      <c r="G1331" s="55" t="n">
        <v>2328</v>
      </c>
      <c r="H1331" s="55" t="n">
        <v>3486</v>
      </c>
      <c r="I1331" s="55" t="n">
        <v>13246</v>
      </c>
      <c r="J1331" s="55" t="n">
        <v>9000</v>
      </c>
      <c r="K1331" s="55" t="n">
        <v>1726</v>
      </c>
      <c r="L1331" s="55" t="n">
        <v>1657</v>
      </c>
    </row>
    <row r="1332" customFormat="false" ht="15" hidden="false" customHeight="false" outlineLevel="0" collapsed="false">
      <c r="B1332" s="51" t="n">
        <v>1757</v>
      </c>
      <c r="C1332" s="52" t="s">
        <v>313</v>
      </c>
      <c r="D1332" s="53" t="n">
        <v>2004</v>
      </c>
      <c r="E1332" s="54" t="n">
        <v>47</v>
      </c>
      <c r="F1332" s="55" t="n">
        <v>947</v>
      </c>
      <c r="G1332" s="55" t="n">
        <v>2294</v>
      </c>
      <c r="H1332" s="55" t="n">
        <v>2964</v>
      </c>
      <c r="I1332" s="55" t="n">
        <v>15016</v>
      </c>
      <c r="J1332" s="55" t="n">
        <v>11412</v>
      </c>
      <c r="K1332" s="55" t="n">
        <v>1448</v>
      </c>
      <c r="L1332" s="55" t="n">
        <v>1431</v>
      </c>
    </row>
    <row r="1333" customFormat="false" ht="15" hidden="false" customHeight="false" outlineLevel="0" collapsed="false">
      <c r="B1333" s="51" t="n">
        <v>1757</v>
      </c>
      <c r="C1333" s="52" t="s">
        <v>313</v>
      </c>
      <c r="D1333" s="53" t="n">
        <v>2005</v>
      </c>
      <c r="E1333" s="54" t="n">
        <v>51</v>
      </c>
      <c r="F1333" s="55" t="n">
        <v>958</v>
      </c>
      <c r="G1333" s="55" t="n">
        <v>2656</v>
      </c>
      <c r="H1333" s="55" t="n">
        <v>2864</v>
      </c>
      <c r="I1333" s="55" t="n">
        <v>15184</v>
      </c>
      <c r="J1333" s="55" t="n">
        <v>11490</v>
      </c>
      <c r="K1333" s="55" t="n">
        <v>1363</v>
      </c>
      <c r="L1333" s="55" t="n">
        <v>1344</v>
      </c>
    </row>
    <row r="1334" customFormat="false" ht="15" hidden="false" customHeight="false" outlineLevel="0" collapsed="false">
      <c r="B1334" s="51" t="n">
        <v>1760</v>
      </c>
      <c r="C1334" s="52" t="s">
        <v>314</v>
      </c>
      <c r="D1334" s="53" t="n">
        <v>2001</v>
      </c>
      <c r="E1334" s="54" t="n">
        <v>986</v>
      </c>
      <c r="F1334" s="55" t="n">
        <v>96691</v>
      </c>
      <c r="G1334" s="55" t="n">
        <v>586973</v>
      </c>
      <c r="H1334" s="55" t="n">
        <v>1980178</v>
      </c>
      <c r="I1334" s="55" t="n">
        <v>6780794</v>
      </c>
      <c r="J1334" s="55" t="n">
        <v>4399974</v>
      </c>
      <c r="K1334" s="55" t="n">
        <v>1801377</v>
      </c>
      <c r="L1334" s="55" t="n">
        <v>1816777</v>
      </c>
    </row>
    <row r="1335" customFormat="false" ht="15" hidden="false" customHeight="false" outlineLevel="0" collapsed="false">
      <c r="B1335" s="51" t="n">
        <v>1760</v>
      </c>
      <c r="C1335" s="52" t="s">
        <v>314</v>
      </c>
      <c r="D1335" s="53" t="n">
        <v>2002</v>
      </c>
      <c r="E1335" s="54" t="n">
        <v>961</v>
      </c>
      <c r="F1335" s="55" t="n">
        <v>96233</v>
      </c>
      <c r="G1335" s="55" t="n">
        <v>588763</v>
      </c>
      <c r="H1335" s="55" t="n">
        <v>2035337</v>
      </c>
      <c r="I1335" s="55" t="n">
        <v>6813817</v>
      </c>
      <c r="J1335" s="55" t="n">
        <v>4364946</v>
      </c>
      <c r="K1335" s="55" t="n">
        <v>1750012</v>
      </c>
      <c r="L1335" s="55" t="n">
        <v>1776663</v>
      </c>
    </row>
    <row r="1336" customFormat="false" ht="15" hidden="false" customHeight="false" outlineLevel="0" collapsed="false">
      <c r="B1336" s="51" t="n">
        <v>1760</v>
      </c>
      <c r="C1336" s="52" t="s">
        <v>314</v>
      </c>
      <c r="D1336" s="53" t="n">
        <v>2003</v>
      </c>
      <c r="E1336" s="54" t="n">
        <v>957</v>
      </c>
      <c r="F1336" s="55" t="n">
        <v>92988</v>
      </c>
      <c r="G1336" s="55" t="n">
        <v>575431</v>
      </c>
      <c r="H1336" s="55" t="n">
        <v>2065798</v>
      </c>
      <c r="I1336" s="55" t="n">
        <v>7042840</v>
      </c>
      <c r="J1336" s="55" t="n">
        <v>4543605</v>
      </c>
      <c r="K1336" s="55" t="n">
        <v>1760906</v>
      </c>
      <c r="L1336" s="55" t="n">
        <v>1751737</v>
      </c>
    </row>
    <row r="1337" customFormat="false" ht="15" hidden="false" customHeight="false" outlineLevel="0" collapsed="false">
      <c r="B1337" s="51" t="n">
        <v>1760</v>
      </c>
      <c r="C1337" s="52" t="s">
        <v>314</v>
      </c>
      <c r="D1337" s="53" t="n">
        <v>2004</v>
      </c>
      <c r="E1337" s="54" t="n">
        <v>939</v>
      </c>
      <c r="F1337" s="55" t="n">
        <v>93632</v>
      </c>
      <c r="G1337" s="55" t="n">
        <v>546423</v>
      </c>
      <c r="H1337" s="55" t="n">
        <v>2131637</v>
      </c>
      <c r="I1337" s="55" t="n">
        <v>7215706</v>
      </c>
      <c r="J1337" s="55" t="n">
        <v>4662338</v>
      </c>
      <c r="K1337" s="55" t="n">
        <v>1793643</v>
      </c>
      <c r="L1337" s="55" t="n">
        <v>1801899</v>
      </c>
    </row>
    <row r="1338" customFormat="false" ht="15" hidden="false" customHeight="false" outlineLevel="0" collapsed="false">
      <c r="B1338" s="51" t="n">
        <v>1760</v>
      </c>
      <c r="C1338" s="52" t="s">
        <v>314</v>
      </c>
      <c r="D1338" s="53" t="n">
        <v>2005</v>
      </c>
      <c r="E1338" s="54" t="n">
        <v>910</v>
      </c>
      <c r="F1338" s="55" t="n">
        <v>93094</v>
      </c>
      <c r="G1338" s="55" t="n">
        <v>538581</v>
      </c>
      <c r="H1338" s="55" t="n">
        <v>2219394</v>
      </c>
      <c r="I1338" s="55" t="n">
        <v>7001229</v>
      </c>
      <c r="J1338" s="55" t="n">
        <v>4377690</v>
      </c>
      <c r="K1338" s="55" t="n">
        <v>1749483</v>
      </c>
      <c r="L1338" s="55" t="n">
        <v>1728979</v>
      </c>
    </row>
    <row r="1339" customFormat="false" ht="15" hidden="false" customHeight="false" outlineLevel="0" collapsed="false">
      <c r="B1339" s="51" t="n">
        <v>1761</v>
      </c>
      <c r="C1339" s="52" t="s">
        <v>315</v>
      </c>
      <c r="D1339" s="53" t="n">
        <v>2001</v>
      </c>
      <c r="E1339" s="54" t="n">
        <v>117</v>
      </c>
      <c r="F1339" s="55" t="n">
        <v>10456</v>
      </c>
      <c r="G1339" s="55" t="n">
        <v>71452</v>
      </c>
      <c r="H1339" s="55" t="n">
        <v>185036</v>
      </c>
      <c r="I1339" s="55" t="n">
        <v>408518</v>
      </c>
      <c r="J1339" s="55" t="n">
        <v>173421</v>
      </c>
      <c r="K1339" s="55" t="n">
        <v>269479</v>
      </c>
      <c r="L1339" s="55" t="n">
        <v>264083</v>
      </c>
    </row>
    <row r="1340" customFormat="false" ht="15" hidden="false" customHeight="false" outlineLevel="0" collapsed="false">
      <c r="B1340" s="51" t="n">
        <v>1761</v>
      </c>
      <c r="C1340" s="52" t="s">
        <v>315</v>
      </c>
      <c r="D1340" s="53" t="n">
        <v>2002</v>
      </c>
      <c r="E1340" s="54" t="n">
        <v>125</v>
      </c>
      <c r="F1340" s="55" t="n">
        <v>9559</v>
      </c>
      <c r="G1340" s="55" t="n">
        <v>62463</v>
      </c>
      <c r="H1340" s="55" t="n">
        <v>193255</v>
      </c>
      <c r="I1340" s="55" t="n">
        <v>441376</v>
      </c>
      <c r="J1340" s="55" t="n">
        <v>203115</v>
      </c>
      <c r="K1340" s="55" t="n">
        <v>252101</v>
      </c>
      <c r="L1340" s="55" t="n">
        <v>250031</v>
      </c>
    </row>
    <row r="1341" customFormat="false" ht="15" hidden="false" customHeight="false" outlineLevel="0" collapsed="false">
      <c r="B1341" s="51" t="n">
        <v>1761</v>
      </c>
      <c r="C1341" s="52" t="s">
        <v>315</v>
      </c>
      <c r="D1341" s="53" t="n">
        <v>2003</v>
      </c>
      <c r="E1341" s="54" t="n">
        <v>120</v>
      </c>
      <c r="F1341" s="55" t="n">
        <v>9515</v>
      </c>
      <c r="G1341" s="55" t="n">
        <v>64611</v>
      </c>
      <c r="H1341" s="55" t="n">
        <v>195649</v>
      </c>
      <c r="I1341" s="55" t="n">
        <v>458706</v>
      </c>
      <c r="J1341" s="55" t="n">
        <v>225787</v>
      </c>
      <c r="K1341" s="55" t="n">
        <v>246379</v>
      </c>
      <c r="L1341" s="55" t="n">
        <v>242817</v>
      </c>
    </row>
    <row r="1342" customFormat="false" ht="15" hidden="false" customHeight="false" outlineLevel="0" collapsed="false">
      <c r="B1342" s="51" t="n">
        <v>1761</v>
      </c>
      <c r="C1342" s="52" t="s">
        <v>315</v>
      </c>
      <c r="D1342" s="53" t="n">
        <v>2004</v>
      </c>
      <c r="E1342" s="54" t="n">
        <v>113</v>
      </c>
      <c r="F1342" s="55" t="n">
        <v>8380</v>
      </c>
      <c r="G1342" s="55" t="n">
        <v>56602</v>
      </c>
      <c r="H1342" s="55" t="n">
        <v>150446</v>
      </c>
      <c r="I1342" s="55" t="n">
        <v>408630</v>
      </c>
      <c r="J1342" s="55" t="n">
        <v>217387</v>
      </c>
      <c r="K1342" s="55" t="n">
        <v>214701</v>
      </c>
      <c r="L1342" s="55" t="n">
        <v>203277</v>
      </c>
    </row>
    <row r="1343" customFormat="false" ht="15" hidden="false" customHeight="false" outlineLevel="0" collapsed="false">
      <c r="B1343" s="51" t="n">
        <v>1761</v>
      </c>
      <c r="C1343" s="52" t="s">
        <v>315</v>
      </c>
      <c r="D1343" s="53" t="n">
        <v>2005</v>
      </c>
      <c r="E1343" s="54" t="n">
        <v>105</v>
      </c>
      <c r="F1343" s="55" t="n">
        <v>8426</v>
      </c>
      <c r="G1343" s="55" t="n">
        <v>54778</v>
      </c>
      <c r="H1343" s="55" t="n">
        <v>148939</v>
      </c>
      <c r="I1343" s="55" t="n">
        <v>401851</v>
      </c>
      <c r="J1343" s="55" t="n">
        <v>208523</v>
      </c>
      <c r="K1343" s="55" t="n">
        <v>203264</v>
      </c>
      <c r="L1343" s="55" t="n">
        <v>199426</v>
      </c>
    </row>
    <row r="1344" customFormat="false" ht="15" hidden="false" customHeight="false" outlineLevel="0" collapsed="false">
      <c r="B1344" s="51" t="n">
        <v>1762</v>
      </c>
      <c r="C1344" s="52" t="s">
        <v>316</v>
      </c>
      <c r="D1344" s="53" t="n">
        <v>2001</v>
      </c>
      <c r="E1344" s="54" t="n">
        <v>624</v>
      </c>
      <c r="F1344" s="55" t="n">
        <v>71809</v>
      </c>
      <c r="G1344" s="55" t="n">
        <v>438198</v>
      </c>
      <c r="H1344" s="55" t="n">
        <v>1679401</v>
      </c>
      <c r="I1344" s="55" t="n">
        <v>5982266</v>
      </c>
      <c r="J1344" s="55" t="n">
        <v>3981680</v>
      </c>
      <c r="K1344" s="55" t="n">
        <v>1347697</v>
      </c>
      <c r="L1344" s="55" t="n">
        <v>1373651</v>
      </c>
    </row>
    <row r="1345" customFormat="false" ht="15" hidden="false" customHeight="false" outlineLevel="0" collapsed="false">
      <c r="B1345" s="51" t="n">
        <v>1762</v>
      </c>
      <c r="C1345" s="52" t="s">
        <v>316</v>
      </c>
      <c r="D1345" s="53" t="n">
        <v>2002</v>
      </c>
      <c r="E1345" s="54" t="n">
        <v>603</v>
      </c>
      <c r="F1345" s="55" t="n">
        <v>72763</v>
      </c>
      <c r="G1345" s="55" t="n">
        <v>451730</v>
      </c>
      <c r="H1345" s="55" t="n">
        <v>1730321</v>
      </c>
      <c r="I1345" s="55" t="n">
        <v>5983936</v>
      </c>
      <c r="J1345" s="55" t="n">
        <v>3908263</v>
      </c>
      <c r="K1345" s="55" t="n">
        <v>1327411</v>
      </c>
      <c r="L1345" s="55" t="n">
        <v>1353780</v>
      </c>
    </row>
    <row r="1346" customFormat="false" ht="15" hidden="false" customHeight="false" outlineLevel="0" collapsed="false">
      <c r="B1346" s="51" t="n">
        <v>1762</v>
      </c>
      <c r="C1346" s="52" t="s">
        <v>316</v>
      </c>
      <c r="D1346" s="53" t="n">
        <v>2003</v>
      </c>
      <c r="E1346" s="54" t="n">
        <v>601</v>
      </c>
      <c r="F1346" s="55" t="n">
        <v>69431</v>
      </c>
      <c r="G1346" s="55" t="n">
        <v>431826</v>
      </c>
      <c r="H1346" s="55" t="n">
        <v>1763771</v>
      </c>
      <c r="I1346" s="55" t="n">
        <v>6198373</v>
      </c>
      <c r="J1346" s="55" t="n">
        <v>4062178</v>
      </c>
      <c r="K1346" s="55" t="n">
        <v>1327036</v>
      </c>
      <c r="L1346" s="55" t="n">
        <v>1322767</v>
      </c>
    </row>
    <row r="1347" customFormat="false" ht="15" hidden="false" customHeight="false" outlineLevel="0" collapsed="false">
      <c r="B1347" s="51" t="n">
        <v>1762</v>
      </c>
      <c r="C1347" s="52" t="s">
        <v>316</v>
      </c>
      <c r="D1347" s="53" t="n">
        <v>2004</v>
      </c>
      <c r="E1347" s="54" t="n">
        <v>596</v>
      </c>
      <c r="F1347" s="55" t="n">
        <v>70651</v>
      </c>
      <c r="G1347" s="55" t="n">
        <v>415022</v>
      </c>
      <c r="H1347" s="55" t="n">
        <v>1864578</v>
      </c>
      <c r="I1347" s="55" t="n">
        <v>6405905</v>
      </c>
      <c r="J1347" s="55" t="n">
        <v>4184995</v>
      </c>
      <c r="K1347" s="55" t="n">
        <v>1384922</v>
      </c>
      <c r="L1347" s="55" t="n">
        <v>1414773</v>
      </c>
    </row>
    <row r="1348" customFormat="false" ht="15" hidden="false" customHeight="false" outlineLevel="0" collapsed="false">
      <c r="B1348" s="51" t="n">
        <v>1762</v>
      </c>
      <c r="C1348" s="52" t="s">
        <v>316</v>
      </c>
      <c r="D1348" s="53" t="n">
        <v>2005</v>
      </c>
      <c r="E1348" s="54" t="n">
        <v>585</v>
      </c>
      <c r="F1348" s="55" t="n">
        <v>70173</v>
      </c>
      <c r="G1348" s="55" t="n">
        <v>408648</v>
      </c>
      <c r="H1348" s="55" t="n">
        <v>1971268</v>
      </c>
      <c r="I1348" s="55" t="n">
        <v>6246158</v>
      </c>
      <c r="J1348" s="55" t="n">
        <v>3932970</v>
      </c>
      <c r="K1348" s="55" t="n">
        <v>1362040</v>
      </c>
      <c r="L1348" s="55" t="n">
        <v>1343052</v>
      </c>
    </row>
    <row r="1349" customFormat="false" ht="15" hidden="false" customHeight="false" outlineLevel="0" collapsed="false">
      <c r="B1349" s="51" t="n">
        <v>1763</v>
      </c>
      <c r="C1349" s="52" t="s">
        <v>317</v>
      </c>
      <c r="D1349" s="53" t="n">
        <v>2001</v>
      </c>
      <c r="E1349" s="54" t="n">
        <v>71</v>
      </c>
      <c r="F1349" s="55" t="n">
        <v>8911</v>
      </c>
      <c r="G1349" s="55" t="n">
        <v>53068</v>
      </c>
      <c r="H1349" s="55" t="n">
        <v>59571</v>
      </c>
      <c r="I1349" s="55" t="n">
        <v>218794</v>
      </c>
      <c r="J1349" s="55" t="n">
        <v>140458</v>
      </c>
      <c r="K1349" s="55" t="n">
        <v>123700</v>
      </c>
      <c r="L1349" s="55" t="n">
        <v>118118</v>
      </c>
    </row>
    <row r="1350" customFormat="false" ht="15" hidden="false" customHeight="false" outlineLevel="0" collapsed="false">
      <c r="B1350" s="51" t="n">
        <v>1763</v>
      </c>
      <c r="C1350" s="52" t="s">
        <v>317</v>
      </c>
      <c r="D1350" s="53" t="n">
        <v>2002</v>
      </c>
      <c r="E1350" s="54" t="n">
        <v>66</v>
      </c>
      <c r="F1350" s="55" t="n">
        <v>8568</v>
      </c>
      <c r="G1350" s="55" t="n">
        <v>50767</v>
      </c>
      <c r="H1350" s="55" t="n">
        <v>56479</v>
      </c>
      <c r="I1350" s="55" t="n">
        <v>208365</v>
      </c>
      <c r="J1350" s="55" t="n">
        <v>139897</v>
      </c>
      <c r="K1350" s="55" t="n">
        <v>104094</v>
      </c>
      <c r="L1350" s="55" t="n">
        <v>106681</v>
      </c>
    </row>
    <row r="1351" customFormat="false" ht="15" hidden="false" customHeight="false" outlineLevel="0" collapsed="false">
      <c r="B1351" s="51" t="n">
        <v>1763</v>
      </c>
      <c r="C1351" s="52" t="s">
        <v>317</v>
      </c>
      <c r="D1351" s="53" t="n">
        <v>2003</v>
      </c>
      <c r="E1351" s="54" t="n">
        <v>64</v>
      </c>
      <c r="F1351" s="55" t="n">
        <v>8721</v>
      </c>
      <c r="G1351" s="55" t="n">
        <v>54999</v>
      </c>
      <c r="H1351" s="55" t="n">
        <v>55475</v>
      </c>
      <c r="I1351" s="55" t="n">
        <v>207219</v>
      </c>
      <c r="J1351" s="55" t="n">
        <v>137218</v>
      </c>
      <c r="K1351" s="55" t="n">
        <v>119297</v>
      </c>
      <c r="L1351" s="55" t="n">
        <v>118029</v>
      </c>
    </row>
    <row r="1352" customFormat="false" ht="15" hidden="false" customHeight="false" outlineLevel="0" collapsed="false">
      <c r="B1352" s="51" t="n">
        <v>1763</v>
      </c>
      <c r="C1352" s="52" t="s">
        <v>317</v>
      </c>
      <c r="D1352" s="53" t="n">
        <v>2004</v>
      </c>
      <c r="E1352" s="54" t="n">
        <v>63</v>
      </c>
      <c r="F1352" s="55" t="n">
        <v>9014</v>
      </c>
      <c r="G1352" s="55" t="n">
        <v>50251</v>
      </c>
      <c r="H1352" s="55" t="n">
        <v>51987</v>
      </c>
      <c r="I1352" s="55" t="n">
        <v>199586</v>
      </c>
      <c r="J1352" s="55" t="n">
        <v>136154</v>
      </c>
      <c r="K1352" s="55" t="n">
        <v>121579</v>
      </c>
      <c r="L1352" s="55" t="n">
        <v>114772</v>
      </c>
    </row>
    <row r="1353" customFormat="false" ht="15" hidden="false" customHeight="false" outlineLevel="0" collapsed="false">
      <c r="B1353" s="51" t="n">
        <v>1763</v>
      </c>
      <c r="C1353" s="52" t="s">
        <v>317</v>
      </c>
      <c r="D1353" s="53" t="n">
        <v>2005</v>
      </c>
      <c r="E1353" s="54" t="n">
        <v>62</v>
      </c>
      <c r="F1353" s="55" t="n">
        <v>9224</v>
      </c>
      <c r="G1353" s="55" t="n">
        <v>51516</v>
      </c>
      <c r="H1353" s="55" t="n">
        <v>53096</v>
      </c>
      <c r="I1353" s="55" t="n">
        <v>171992</v>
      </c>
      <c r="J1353" s="55" t="n">
        <v>110540</v>
      </c>
      <c r="K1353" s="55" t="n">
        <v>114014</v>
      </c>
      <c r="L1353" s="55" t="n">
        <v>118234</v>
      </c>
    </row>
    <row r="1354" customFormat="false" ht="15" hidden="false" customHeight="false" outlineLevel="0" collapsed="false">
      <c r="B1354" s="51" t="n">
        <v>1764</v>
      </c>
      <c r="C1354" s="52" t="s">
        <v>318</v>
      </c>
      <c r="D1354" s="53" t="n">
        <v>2001</v>
      </c>
      <c r="E1354" s="54" t="n">
        <v>143</v>
      </c>
      <c r="F1354" s="55" t="n">
        <v>3802</v>
      </c>
      <c r="G1354" s="55" t="n">
        <v>15693</v>
      </c>
      <c r="H1354" s="55" t="n">
        <v>45542</v>
      </c>
      <c r="I1354" s="55" t="n">
        <v>144248</v>
      </c>
      <c r="J1354" s="55" t="n">
        <v>89570</v>
      </c>
      <c r="K1354" s="55" t="n">
        <v>47594</v>
      </c>
      <c r="L1354" s="55" t="n">
        <v>48521</v>
      </c>
    </row>
    <row r="1355" customFormat="false" ht="15" hidden="false" customHeight="false" outlineLevel="0" collapsed="false">
      <c r="B1355" s="51" t="n">
        <v>1764</v>
      </c>
      <c r="C1355" s="52" t="s">
        <v>318</v>
      </c>
      <c r="D1355" s="53" t="n">
        <v>2002</v>
      </c>
      <c r="E1355" s="54" t="n">
        <v>139</v>
      </c>
      <c r="F1355" s="55" t="n">
        <v>3682</v>
      </c>
      <c r="G1355" s="55" t="n">
        <v>15332</v>
      </c>
      <c r="H1355" s="55" t="n">
        <v>43172</v>
      </c>
      <c r="I1355" s="55" t="n">
        <v>151709</v>
      </c>
      <c r="J1355" s="55" t="n">
        <v>99403</v>
      </c>
      <c r="K1355" s="55" t="n">
        <v>54229</v>
      </c>
      <c r="L1355" s="55" t="n">
        <v>52608</v>
      </c>
    </row>
    <row r="1356" customFormat="false" ht="15" hidden="false" customHeight="false" outlineLevel="0" collapsed="false">
      <c r="B1356" s="51" t="n">
        <v>1764</v>
      </c>
      <c r="C1356" s="52" t="s">
        <v>318</v>
      </c>
      <c r="D1356" s="53" t="n">
        <v>2003</v>
      </c>
      <c r="E1356" s="54" t="n">
        <v>145</v>
      </c>
      <c r="F1356" s="55" t="n">
        <v>3737</v>
      </c>
      <c r="G1356" s="55" t="n">
        <v>15468</v>
      </c>
      <c r="H1356" s="55" t="n">
        <v>40292</v>
      </c>
      <c r="I1356" s="55" t="n">
        <v>152522</v>
      </c>
      <c r="J1356" s="55" t="n">
        <v>104882</v>
      </c>
      <c r="K1356" s="55" t="n">
        <v>55521</v>
      </c>
      <c r="L1356" s="55" t="n">
        <v>54183</v>
      </c>
    </row>
    <row r="1357" customFormat="false" ht="15" hidden="false" customHeight="false" outlineLevel="0" collapsed="false">
      <c r="B1357" s="51" t="n">
        <v>1764</v>
      </c>
      <c r="C1357" s="52" t="s">
        <v>318</v>
      </c>
      <c r="D1357" s="53" t="n">
        <v>2004</v>
      </c>
      <c r="E1357" s="54" t="n">
        <v>138</v>
      </c>
      <c r="F1357" s="55" t="n">
        <v>3698</v>
      </c>
      <c r="G1357" s="55" t="n">
        <v>15328</v>
      </c>
      <c r="H1357" s="55" t="n">
        <v>42764</v>
      </c>
      <c r="I1357" s="55" t="n">
        <v>161336</v>
      </c>
      <c r="J1357" s="55" t="n">
        <v>108663</v>
      </c>
      <c r="K1357" s="55" t="n">
        <v>53930</v>
      </c>
      <c r="L1357" s="55" t="n">
        <v>52286</v>
      </c>
    </row>
    <row r="1358" customFormat="false" ht="15" hidden="false" customHeight="false" outlineLevel="0" collapsed="false">
      <c r="B1358" s="51" t="n">
        <v>1764</v>
      </c>
      <c r="C1358" s="52" t="s">
        <v>318</v>
      </c>
      <c r="D1358" s="53" t="n">
        <v>2005</v>
      </c>
      <c r="E1358" s="54" t="n">
        <v>128</v>
      </c>
      <c r="F1358" s="55" t="n">
        <v>3502</v>
      </c>
      <c r="G1358" s="55" t="n">
        <v>14910</v>
      </c>
      <c r="H1358" s="55" t="n">
        <v>33607</v>
      </c>
      <c r="I1358" s="55" t="n">
        <v>153896</v>
      </c>
      <c r="J1358" s="55" t="n">
        <v>113462</v>
      </c>
      <c r="K1358" s="55" t="n">
        <v>54418</v>
      </c>
      <c r="L1358" s="55" t="n">
        <v>52879</v>
      </c>
    </row>
    <row r="1359" customFormat="false" ht="15" hidden="false" customHeight="false" outlineLevel="0" collapsed="false">
      <c r="B1359" s="51" t="n">
        <v>1765</v>
      </c>
      <c r="C1359" s="52" t="s">
        <v>319</v>
      </c>
      <c r="D1359" s="53" t="n">
        <v>2001</v>
      </c>
      <c r="E1359" s="54" t="n">
        <v>31</v>
      </c>
      <c r="F1359" s="55" t="n">
        <v>1713</v>
      </c>
      <c r="G1359" s="55" t="n">
        <v>8562</v>
      </c>
      <c r="H1359" s="55" t="n">
        <v>10628</v>
      </c>
      <c r="I1359" s="55" t="n">
        <v>26968</v>
      </c>
      <c r="J1359" s="55" t="n">
        <v>14846</v>
      </c>
      <c r="K1359" s="55" t="n">
        <v>12907</v>
      </c>
      <c r="L1359" s="55" t="n">
        <v>12404</v>
      </c>
    </row>
    <row r="1360" customFormat="false" ht="15" hidden="false" customHeight="false" outlineLevel="0" collapsed="false">
      <c r="B1360" s="51" t="n">
        <v>1765</v>
      </c>
      <c r="C1360" s="52" t="s">
        <v>319</v>
      </c>
      <c r="D1360" s="53" t="n">
        <v>2002</v>
      </c>
      <c r="E1360" s="54" t="n">
        <v>28</v>
      </c>
      <c r="F1360" s="55" t="n">
        <v>1661</v>
      </c>
      <c r="G1360" s="55" t="n">
        <v>8472</v>
      </c>
      <c r="H1360" s="55" t="n">
        <v>12110</v>
      </c>
      <c r="I1360" s="55" t="n">
        <v>28432</v>
      </c>
      <c r="J1360" s="55" t="n">
        <v>14267</v>
      </c>
      <c r="K1360" s="55" t="n">
        <v>12177</v>
      </c>
      <c r="L1360" s="55" t="n">
        <v>13562</v>
      </c>
    </row>
    <row r="1361" customFormat="false" ht="15" hidden="false" customHeight="false" outlineLevel="0" collapsed="false">
      <c r="B1361" s="51" t="n">
        <v>1765</v>
      </c>
      <c r="C1361" s="52" t="s">
        <v>319</v>
      </c>
      <c r="D1361" s="53" t="n">
        <v>2003</v>
      </c>
      <c r="E1361" s="54" t="n">
        <v>27</v>
      </c>
      <c r="F1361" s="55" t="n">
        <v>1584</v>
      </c>
      <c r="G1361" s="55" t="n">
        <v>8526</v>
      </c>
      <c r="H1361" s="55" t="n">
        <v>10610</v>
      </c>
      <c r="I1361" s="55" t="n">
        <v>26021</v>
      </c>
      <c r="J1361" s="55" t="n">
        <v>13540</v>
      </c>
      <c r="K1361" s="55" t="n">
        <v>12674</v>
      </c>
      <c r="L1361" s="55" t="n">
        <v>13941</v>
      </c>
    </row>
    <row r="1362" customFormat="false" ht="15" hidden="false" customHeight="false" outlineLevel="0" collapsed="false">
      <c r="B1362" s="51" t="n">
        <v>1765</v>
      </c>
      <c r="C1362" s="52" t="s">
        <v>319</v>
      </c>
      <c r="D1362" s="53" t="n">
        <v>2004</v>
      </c>
      <c r="E1362" s="54" t="n">
        <v>29</v>
      </c>
      <c r="F1362" s="55" t="n">
        <v>1889</v>
      </c>
      <c r="G1362" s="55" t="n">
        <v>9220</v>
      </c>
      <c r="H1362" s="55" t="n">
        <v>21862</v>
      </c>
      <c r="I1362" s="55" t="n">
        <v>40248</v>
      </c>
      <c r="J1362" s="55" t="n">
        <v>15138</v>
      </c>
      <c r="K1362" s="55" t="n">
        <v>18512</v>
      </c>
      <c r="L1362" s="55" t="n">
        <v>16792</v>
      </c>
    </row>
    <row r="1363" customFormat="false" ht="15" hidden="false" customHeight="false" outlineLevel="0" collapsed="false">
      <c r="B1363" s="51" t="n">
        <v>1765</v>
      </c>
      <c r="C1363" s="52" t="s">
        <v>319</v>
      </c>
      <c r="D1363" s="53" t="n">
        <v>2005</v>
      </c>
      <c r="E1363" s="54" t="n">
        <v>30</v>
      </c>
      <c r="F1363" s="55" t="n">
        <v>1769</v>
      </c>
      <c r="G1363" s="55" t="n">
        <v>8729</v>
      </c>
      <c r="H1363" s="55" t="n">
        <v>12484</v>
      </c>
      <c r="I1363" s="55" t="n">
        <v>27332</v>
      </c>
      <c r="J1363" s="55" t="n">
        <v>12195</v>
      </c>
      <c r="K1363" s="55" t="n">
        <v>15748</v>
      </c>
      <c r="L1363" s="55" t="n">
        <v>15387</v>
      </c>
    </row>
    <row r="1364" customFormat="false" ht="15" hidden="false" customHeight="false" outlineLevel="0" collapsed="false">
      <c r="B1364" s="51" t="n">
        <v>1770</v>
      </c>
      <c r="C1364" s="52" t="s">
        <v>320</v>
      </c>
      <c r="D1364" s="53" t="n">
        <v>2001</v>
      </c>
      <c r="E1364" s="54" t="n">
        <v>413</v>
      </c>
      <c r="F1364" s="55" t="n">
        <v>29637</v>
      </c>
      <c r="G1364" s="55" t="n">
        <v>120691</v>
      </c>
      <c r="H1364" s="55" t="n">
        <v>458107</v>
      </c>
      <c r="I1364" s="55" t="n">
        <v>1394807</v>
      </c>
      <c r="J1364" s="55" t="n">
        <v>856367</v>
      </c>
      <c r="K1364" s="55" t="n">
        <v>270598</v>
      </c>
      <c r="L1364" s="55" t="n">
        <v>271322</v>
      </c>
    </row>
    <row r="1365" customFormat="false" ht="15" hidden="false" customHeight="false" outlineLevel="0" collapsed="false">
      <c r="B1365" s="51" t="n">
        <v>1770</v>
      </c>
      <c r="C1365" s="52" t="s">
        <v>320</v>
      </c>
      <c r="D1365" s="53" t="n">
        <v>2002</v>
      </c>
      <c r="E1365" s="54" t="n">
        <v>409</v>
      </c>
      <c r="F1365" s="55" t="n">
        <v>28782</v>
      </c>
      <c r="G1365" s="55" t="n">
        <v>118245</v>
      </c>
      <c r="H1365" s="55" t="n">
        <v>436212</v>
      </c>
      <c r="I1365" s="55" t="n">
        <v>1362831</v>
      </c>
      <c r="J1365" s="55" t="n">
        <v>852227</v>
      </c>
      <c r="K1365" s="55" t="n">
        <v>270435</v>
      </c>
      <c r="L1365" s="55" t="n">
        <v>273510</v>
      </c>
    </row>
    <row r="1366" customFormat="false" ht="15" hidden="false" customHeight="false" outlineLevel="0" collapsed="false">
      <c r="B1366" s="51" t="n">
        <v>1770</v>
      </c>
      <c r="C1366" s="52" t="s">
        <v>320</v>
      </c>
      <c r="D1366" s="53" t="n">
        <v>2003</v>
      </c>
      <c r="E1366" s="54" t="n">
        <v>415</v>
      </c>
      <c r="F1366" s="55" t="n">
        <v>28996</v>
      </c>
      <c r="G1366" s="55" t="n">
        <v>117339</v>
      </c>
      <c r="H1366" s="55" t="n">
        <v>438195</v>
      </c>
      <c r="I1366" s="55" t="n">
        <v>1380661</v>
      </c>
      <c r="J1366" s="55" t="n">
        <v>869799</v>
      </c>
      <c r="K1366" s="55" t="n">
        <v>267327</v>
      </c>
      <c r="L1366" s="55" t="n">
        <v>258370</v>
      </c>
    </row>
    <row r="1367" customFormat="false" ht="15" hidden="false" customHeight="false" outlineLevel="0" collapsed="false">
      <c r="B1367" s="51" t="n">
        <v>1770</v>
      </c>
      <c r="C1367" s="52" t="s">
        <v>320</v>
      </c>
      <c r="D1367" s="53" t="n">
        <v>2004</v>
      </c>
      <c r="E1367" s="54" t="n">
        <v>417</v>
      </c>
      <c r="F1367" s="55" t="n">
        <v>29191</v>
      </c>
      <c r="G1367" s="55" t="n">
        <v>111979</v>
      </c>
      <c r="H1367" s="55" t="n">
        <v>443181</v>
      </c>
      <c r="I1367" s="55" t="n">
        <v>1408212</v>
      </c>
      <c r="J1367" s="55" t="n">
        <v>900713</v>
      </c>
      <c r="K1367" s="55" t="n">
        <v>252535</v>
      </c>
      <c r="L1367" s="55" t="n">
        <v>257975</v>
      </c>
    </row>
    <row r="1368" customFormat="false" ht="15" hidden="false" customHeight="false" outlineLevel="0" collapsed="false">
      <c r="B1368" s="51" t="n">
        <v>1770</v>
      </c>
      <c r="C1368" s="52" t="s">
        <v>320</v>
      </c>
      <c r="D1368" s="53" t="n">
        <v>2005</v>
      </c>
      <c r="E1368" s="54" t="n">
        <v>420</v>
      </c>
      <c r="F1368" s="55" t="n">
        <v>29062</v>
      </c>
      <c r="G1368" s="55" t="n">
        <v>116100</v>
      </c>
      <c r="H1368" s="55" t="n">
        <v>440254</v>
      </c>
      <c r="I1368" s="55" t="n">
        <v>1400970</v>
      </c>
      <c r="J1368" s="55" t="n">
        <v>893837</v>
      </c>
      <c r="K1368" s="55" t="n">
        <v>235235</v>
      </c>
      <c r="L1368" s="55" t="n">
        <v>242836</v>
      </c>
    </row>
    <row r="1369" customFormat="false" ht="15" hidden="false" customHeight="false" outlineLevel="0" collapsed="false">
      <c r="B1369" s="51" t="n">
        <v>1771</v>
      </c>
      <c r="C1369" s="52" t="s">
        <v>321</v>
      </c>
      <c r="D1369" s="53" t="n">
        <v>2001</v>
      </c>
      <c r="E1369" s="54" t="n">
        <v>247</v>
      </c>
      <c r="F1369" s="55" t="n">
        <v>19726</v>
      </c>
      <c r="G1369" s="55" t="n">
        <v>78779</v>
      </c>
      <c r="H1369" s="55" t="n">
        <v>271459</v>
      </c>
      <c r="I1369" s="55" t="n">
        <v>865359</v>
      </c>
      <c r="J1369" s="55" t="n">
        <v>542583</v>
      </c>
      <c r="K1369" s="55" t="n">
        <v>172116</v>
      </c>
      <c r="L1369" s="55" t="n">
        <v>165998</v>
      </c>
    </row>
    <row r="1370" customFormat="false" ht="15" hidden="false" customHeight="false" outlineLevel="0" collapsed="false">
      <c r="B1370" s="51" t="n">
        <v>1771</v>
      </c>
      <c r="C1370" s="52" t="s">
        <v>321</v>
      </c>
      <c r="D1370" s="53" t="n">
        <v>2002</v>
      </c>
      <c r="E1370" s="54" t="n">
        <v>244</v>
      </c>
      <c r="F1370" s="55" t="n">
        <v>19570</v>
      </c>
      <c r="G1370" s="55" t="n">
        <v>79292</v>
      </c>
      <c r="H1370" s="55" t="n">
        <v>279538</v>
      </c>
      <c r="I1370" s="55" t="n">
        <v>909114</v>
      </c>
      <c r="J1370" s="55" t="n">
        <v>580418</v>
      </c>
      <c r="K1370" s="55" t="n">
        <v>170490</v>
      </c>
      <c r="L1370" s="55" t="n">
        <v>171500</v>
      </c>
    </row>
    <row r="1371" customFormat="false" ht="15" hidden="false" customHeight="false" outlineLevel="0" collapsed="false">
      <c r="B1371" s="51" t="n">
        <v>1771</v>
      </c>
      <c r="C1371" s="52" t="s">
        <v>321</v>
      </c>
      <c r="D1371" s="53" t="n">
        <v>2003</v>
      </c>
      <c r="E1371" s="54" t="n">
        <v>249</v>
      </c>
      <c r="F1371" s="55" t="n">
        <v>19528</v>
      </c>
      <c r="G1371" s="55" t="n">
        <v>78569</v>
      </c>
      <c r="H1371" s="55" t="n">
        <v>274314</v>
      </c>
      <c r="I1371" s="55" t="n">
        <v>897339</v>
      </c>
      <c r="J1371" s="55" t="n">
        <v>578513</v>
      </c>
      <c r="K1371" s="55" t="n">
        <v>169461</v>
      </c>
      <c r="L1371" s="55" t="n">
        <v>162825</v>
      </c>
    </row>
    <row r="1372" customFormat="false" ht="15" hidden="false" customHeight="false" outlineLevel="0" collapsed="false">
      <c r="B1372" s="51" t="n">
        <v>1771</v>
      </c>
      <c r="C1372" s="52" t="s">
        <v>321</v>
      </c>
      <c r="D1372" s="53" t="n">
        <v>2004</v>
      </c>
      <c r="E1372" s="54" t="n">
        <v>241</v>
      </c>
      <c r="F1372" s="55" t="n">
        <v>20017</v>
      </c>
      <c r="G1372" s="55" t="n">
        <v>75009</v>
      </c>
      <c r="H1372" s="55" t="n">
        <v>287819</v>
      </c>
      <c r="I1372" s="55" t="n">
        <v>945082</v>
      </c>
      <c r="J1372" s="55" t="n">
        <v>614505</v>
      </c>
      <c r="K1372" s="55" t="n">
        <v>161676</v>
      </c>
      <c r="L1372" s="55" t="n">
        <v>167574</v>
      </c>
    </row>
    <row r="1373" customFormat="false" ht="15" hidden="false" customHeight="false" outlineLevel="0" collapsed="false">
      <c r="B1373" s="51" t="n">
        <v>1771</v>
      </c>
      <c r="C1373" s="52" t="s">
        <v>321</v>
      </c>
      <c r="D1373" s="53" t="n">
        <v>2005</v>
      </c>
      <c r="E1373" s="54" t="n">
        <v>246</v>
      </c>
      <c r="F1373" s="55" t="n">
        <v>20454</v>
      </c>
      <c r="G1373" s="55" t="n">
        <v>80832</v>
      </c>
      <c r="H1373" s="55" t="n">
        <v>296639</v>
      </c>
      <c r="I1373" s="55" t="n">
        <v>966391</v>
      </c>
      <c r="J1373" s="55" t="n">
        <v>627488</v>
      </c>
      <c r="K1373" s="55" t="n">
        <v>156956</v>
      </c>
      <c r="L1373" s="55" t="n">
        <v>161714</v>
      </c>
    </row>
    <row r="1374" customFormat="false" ht="15" hidden="false" customHeight="false" outlineLevel="0" collapsed="false">
      <c r="B1374" s="51" t="n">
        <v>1772</v>
      </c>
      <c r="C1374" s="52" t="s">
        <v>322</v>
      </c>
      <c r="D1374" s="53" t="n">
        <v>2001</v>
      </c>
      <c r="E1374" s="54" t="n">
        <v>118</v>
      </c>
      <c r="F1374" s="55" t="n">
        <v>5930</v>
      </c>
      <c r="G1374" s="55" t="n">
        <v>23679</v>
      </c>
      <c r="H1374" s="55" t="n">
        <v>136820</v>
      </c>
      <c r="I1374" s="55" t="n">
        <v>374992</v>
      </c>
      <c r="J1374" s="55" t="n">
        <v>218739</v>
      </c>
      <c r="K1374" s="55" t="n">
        <v>71253</v>
      </c>
      <c r="L1374" s="55" t="n">
        <v>75882</v>
      </c>
    </row>
    <row r="1375" customFormat="false" ht="15" hidden="false" customHeight="false" outlineLevel="0" collapsed="false">
      <c r="B1375" s="51" t="n">
        <v>1772</v>
      </c>
      <c r="C1375" s="52" t="s">
        <v>322</v>
      </c>
      <c r="D1375" s="53" t="n">
        <v>2002</v>
      </c>
      <c r="E1375" s="54" t="n">
        <v>111</v>
      </c>
      <c r="F1375" s="55" t="n">
        <v>5545</v>
      </c>
      <c r="G1375" s="55" t="n">
        <v>21425</v>
      </c>
      <c r="H1375" s="55" t="n">
        <v>114079</v>
      </c>
      <c r="I1375" s="55" t="n">
        <v>324970</v>
      </c>
      <c r="J1375" s="55" t="n">
        <v>193769</v>
      </c>
      <c r="K1375" s="55" t="n">
        <v>67856</v>
      </c>
      <c r="L1375" s="55" t="n">
        <v>70360</v>
      </c>
    </row>
    <row r="1376" customFormat="false" ht="15" hidden="false" customHeight="false" outlineLevel="0" collapsed="false">
      <c r="B1376" s="51" t="n">
        <v>1772</v>
      </c>
      <c r="C1376" s="52" t="s">
        <v>322</v>
      </c>
      <c r="D1376" s="53" t="n">
        <v>2003</v>
      </c>
      <c r="E1376" s="54" t="n">
        <v>109</v>
      </c>
      <c r="F1376" s="55" t="n">
        <v>5621</v>
      </c>
      <c r="G1376" s="55" t="n">
        <v>22139</v>
      </c>
      <c r="H1376" s="55" t="n">
        <v>114532</v>
      </c>
      <c r="I1376" s="55" t="n">
        <v>329570</v>
      </c>
      <c r="J1376" s="55" t="n">
        <v>196159</v>
      </c>
      <c r="K1376" s="55" t="n">
        <v>73161</v>
      </c>
      <c r="L1376" s="55" t="n">
        <v>71807</v>
      </c>
    </row>
    <row r="1377" customFormat="false" ht="15" hidden="false" customHeight="false" outlineLevel="0" collapsed="false">
      <c r="B1377" s="51" t="n">
        <v>1772</v>
      </c>
      <c r="C1377" s="52" t="s">
        <v>322</v>
      </c>
      <c r="D1377" s="53" t="n">
        <v>2004</v>
      </c>
      <c r="E1377" s="54" t="n">
        <v>117</v>
      </c>
      <c r="F1377" s="55" t="n">
        <v>5513</v>
      </c>
      <c r="G1377" s="55" t="n">
        <v>21049</v>
      </c>
      <c r="H1377" s="55" t="n">
        <v>107305</v>
      </c>
      <c r="I1377" s="55" t="n">
        <v>314868</v>
      </c>
      <c r="J1377" s="55" t="n">
        <v>193791</v>
      </c>
      <c r="K1377" s="55" t="n">
        <v>66967</v>
      </c>
      <c r="L1377" s="55" t="n">
        <v>64645</v>
      </c>
    </row>
    <row r="1378" customFormat="false" ht="15" hidden="false" customHeight="false" outlineLevel="0" collapsed="false">
      <c r="B1378" s="51" t="n">
        <v>1772</v>
      </c>
      <c r="C1378" s="52" t="s">
        <v>322</v>
      </c>
      <c r="D1378" s="53" t="n">
        <v>2005</v>
      </c>
      <c r="E1378" s="54" t="n">
        <v>111</v>
      </c>
      <c r="F1378" s="55" t="n">
        <v>4787</v>
      </c>
      <c r="G1378" s="55" t="n">
        <v>19605</v>
      </c>
      <c r="H1378" s="55" t="n">
        <v>98047</v>
      </c>
      <c r="I1378" s="55" t="n">
        <v>293492</v>
      </c>
      <c r="J1378" s="55" t="n">
        <v>178138</v>
      </c>
      <c r="K1378" s="55" t="n">
        <v>54712</v>
      </c>
      <c r="L1378" s="55" t="n">
        <v>57501</v>
      </c>
    </row>
    <row r="1379" customFormat="false" ht="15" hidden="false" customHeight="false" outlineLevel="0" collapsed="false">
      <c r="B1379" s="51" t="n">
        <v>1779</v>
      </c>
      <c r="C1379" s="52" t="s">
        <v>323</v>
      </c>
      <c r="D1379" s="53" t="n">
        <v>2001</v>
      </c>
      <c r="E1379" s="54" t="n">
        <v>48</v>
      </c>
      <c r="F1379" s="55" t="n">
        <v>3981</v>
      </c>
      <c r="G1379" s="55" t="n">
        <v>18233</v>
      </c>
      <c r="H1379" s="55" t="n">
        <v>49828</v>
      </c>
      <c r="I1379" s="55" t="n">
        <v>154456</v>
      </c>
      <c r="J1379" s="55" t="n">
        <v>95045</v>
      </c>
      <c r="K1379" s="55" t="n">
        <v>27229</v>
      </c>
      <c r="L1379" s="55" t="n">
        <v>29441</v>
      </c>
    </row>
    <row r="1380" customFormat="false" ht="15" hidden="false" customHeight="false" outlineLevel="0" collapsed="false">
      <c r="B1380" s="51" t="n">
        <v>1779</v>
      </c>
      <c r="C1380" s="52" t="s">
        <v>323</v>
      </c>
      <c r="D1380" s="53" t="n">
        <v>2002</v>
      </c>
      <c r="E1380" s="54" t="n">
        <v>54</v>
      </c>
      <c r="F1380" s="55" t="n">
        <v>3667</v>
      </c>
      <c r="G1380" s="55" t="n">
        <v>17528</v>
      </c>
      <c r="H1380" s="55" t="n">
        <v>42594</v>
      </c>
      <c r="I1380" s="55" t="n">
        <v>128747</v>
      </c>
      <c r="J1380" s="55" t="n">
        <v>78040</v>
      </c>
      <c r="K1380" s="55" t="n">
        <v>32089</v>
      </c>
      <c r="L1380" s="55" t="n">
        <v>31649</v>
      </c>
    </row>
    <row r="1381" customFormat="false" ht="15" hidden="false" customHeight="false" outlineLevel="0" collapsed="false">
      <c r="B1381" s="51" t="n">
        <v>1779</v>
      </c>
      <c r="C1381" s="52" t="s">
        <v>323</v>
      </c>
      <c r="D1381" s="53" t="n">
        <v>2003</v>
      </c>
      <c r="E1381" s="54" t="n">
        <v>57</v>
      </c>
      <c r="F1381" s="55" t="n">
        <v>3847</v>
      </c>
      <c r="G1381" s="55" t="n">
        <v>16631</v>
      </c>
      <c r="H1381" s="55" t="n">
        <v>49349</v>
      </c>
      <c r="I1381" s="55" t="n">
        <v>153752</v>
      </c>
      <c r="J1381" s="55" t="n">
        <v>95127</v>
      </c>
      <c r="K1381" s="55" t="n">
        <v>24705</v>
      </c>
      <c r="L1381" s="55" t="n">
        <v>23738</v>
      </c>
    </row>
    <row r="1382" customFormat="false" ht="15" hidden="false" customHeight="false" outlineLevel="0" collapsed="false">
      <c r="B1382" s="51" t="n">
        <v>1779</v>
      </c>
      <c r="C1382" s="52" t="s">
        <v>323</v>
      </c>
      <c r="D1382" s="53" t="n">
        <v>2004</v>
      </c>
      <c r="E1382" s="54" t="n">
        <v>59</v>
      </c>
      <c r="F1382" s="55" t="n">
        <v>3661</v>
      </c>
      <c r="G1382" s="55" t="n">
        <v>15920</v>
      </c>
      <c r="H1382" s="55" t="n">
        <v>48057</v>
      </c>
      <c r="I1382" s="55" t="n">
        <v>148261</v>
      </c>
      <c r="J1382" s="55" t="n">
        <v>92416</v>
      </c>
      <c r="K1382" s="55" t="n">
        <v>23892</v>
      </c>
      <c r="L1382" s="55" t="n">
        <v>25756</v>
      </c>
    </row>
    <row r="1383" customFormat="false" ht="15" hidden="false" customHeight="false" outlineLevel="0" collapsed="false">
      <c r="B1383" s="51" t="n">
        <v>1779</v>
      </c>
      <c r="C1383" s="52" t="s">
        <v>323</v>
      </c>
      <c r="D1383" s="53" t="n">
        <v>2005</v>
      </c>
      <c r="E1383" s="54" t="n">
        <v>63</v>
      </c>
      <c r="F1383" s="55" t="n">
        <v>3821</v>
      </c>
      <c r="G1383" s="55" t="n">
        <v>15662</v>
      </c>
      <c r="H1383" s="55" t="n">
        <v>45567</v>
      </c>
      <c r="I1383" s="55" t="n">
        <v>141087</v>
      </c>
      <c r="J1383" s="55" t="n">
        <v>88211</v>
      </c>
      <c r="K1383" s="55" t="n">
        <v>23567</v>
      </c>
      <c r="L1383" s="55" t="n">
        <v>23621</v>
      </c>
    </row>
    <row r="1384" customFormat="false" ht="15" hidden="false" customHeight="false" outlineLevel="0" collapsed="false">
      <c r="B1384" s="51" t="n">
        <v>1790</v>
      </c>
      <c r="C1384" s="52" t="s">
        <v>324</v>
      </c>
      <c r="D1384" s="53" t="n">
        <v>2001</v>
      </c>
      <c r="E1384" s="54" t="n">
        <v>966</v>
      </c>
      <c r="F1384" s="55" t="n">
        <v>56486</v>
      </c>
      <c r="G1384" s="55" t="n">
        <v>339327</v>
      </c>
      <c r="H1384" s="55" t="n">
        <v>1390646</v>
      </c>
      <c r="I1384" s="55" t="n">
        <v>2669124</v>
      </c>
      <c r="J1384" s="55" t="n">
        <v>1125300</v>
      </c>
      <c r="K1384" s="55" t="n">
        <v>916865</v>
      </c>
      <c r="L1384" s="55" t="n">
        <v>921288</v>
      </c>
    </row>
    <row r="1385" customFormat="false" ht="15" hidden="false" customHeight="false" outlineLevel="0" collapsed="false">
      <c r="B1385" s="51" t="n">
        <v>1790</v>
      </c>
      <c r="C1385" s="52" t="s">
        <v>324</v>
      </c>
      <c r="D1385" s="53" t="n">
        <v>2002</v>
      </c>
      <c r="E1385" s="54" t="n">
        <v>957</v>
      </c>
      <c r="F1385" s="55" t="n">
        <v>53971</v>
      </c>
      <c r="G1385" s="55" t="n">
        <v>323437</v>
      </c>
      <c r="H1385" s="55" t="n">
        <v>1307147</v>
      </c>
      <c r="I1385" s="55" t="n">
        <v>2481895</v>
      </c>
      <c r="J1385" s="55" t="n">
        <v>1012013</v>
      </c>
      <c r="K1385" s="55" t="n">
        <v>868704</v>
      </c>
      <c r="L1385" s="55" t="n">
        <v>872359</v>
      </c>
    </row>
    <row r="1386" customFormat="false" ht="15" hidden="false" customHeight="false" outlineLevel="0" collapsed="false">
      <c r="B1386" s="51" t="n">
        <v>1790</v>
      </c>
      <c r="C1386" s="52" t="s">
        <v>324</v>
      </c>
      <c r="D1386" s="53" t="n">
        <v>2003</v>
      </c>
      <c r="E1386" s="54" t="n">
        <v>964</v>
      </c>
      <c r="F1386" s="55" t="n">
        <v>51716</v>
      </c>
      <c r="G1386" s="55" t="n">
        <v>313470</v>
      </c>
      <c r="H1386" s="55" t="n">
        <v>1300247</v>
      </c>
      <c r="I1386" s="55" t="n">
        <v>2443998</v>
      </c>
      <c r="J1386" s="55" t="n">
        <v>993303</v>
      </c>
      <c r="K1386" s="55" t="n">
        <v>871132</v>
      </c>
      <c r="L1386" s="55" t="n">
        <v>877428</v>
      </c>
    </row>
    <row r="1387" customFormat="false" ht="15" hidden="false" customHeight="false" outlineLevel="0" collapsed="false">
      <c r="B1387" s="51" t="n">
        <v>1790</v>
      </c>
      <c r="C1387" s="52" t="s">
        <v>324</v>
      </c>
      <c r="D1387" s="53" t="n">
        <v>2004</v>
      </c>
      <c r="E1387" s="54" t="n">
        <v>939</v>
      </c>
      <c r="F1387" s="55" t="n">
        <v>51768</v>
      </c>
      <c r="G1387" s="55" t="n">
        <v>310360</v>
      </c>
      <c r="H1387" s="55" t="n">
        <v>1357801</v>
      </c>
      <c r="I1387" s="55" t="n">
        <v>2534389</v>
      </c>
      <c r="J1387" s="55" t="n">
        <v>1027323</v>
      </c>
      <c r="K1387" s="55" t="n">
        <v>924153</v>
      </c>
      <c r="L1387" s="55" t="n">
        <v>914547</v>
      </c>
    </row>
    <row r="1388" customFormat="false" ht="15" hidden="false" customHeight="false" outlineLevel="0" collapsed="false">
      <c r="B1388" s="51" t="n">
        <v>1790</v>
      </c>
      <c r="C1388" s="52" t="s">
        <v>324</v>
      </c>
      <c r="D1388" s="53" t="n">
        <v>2005</v>
      </c>
      <c r="E1388" s="54" t="n">
        <v>942</v>
      </c>
      <c r="F1388" s="55" t="n">
        <v>54455</v>
      </c>
      <c r="G1388" s="55" t="n">
        <v>331714</v>
      </c>
      <c r="H1388" s="55" t="n">
        <v>1426851</v>
      </c>
      <c r="I1388" s="55" t="n">
        <v>2537843</v>
      </c>
      <c r="J1388" s="55" t="n">
        <v>964139</v>
      </c>
      <c r="K1388" s="55" t="n">
        <v>956428</v>
      </c>
      <c r="L1388" s="55" t="n">
        <v>962311</v>
      </c>
    </row>
    <row r="1389" customFormat="false" ht="15" hidden="false" customHeight="false" outlineLevel="0" collapsed="false">
      <c r="B1389" s="51" t="n">
        <v>1791</v>
      </c>
      <c r="C1389" s="52" t="s">
        <v>325</v>
      </c>
      <c r="D1389" s="53" t="n">
        <v>2001</v>
      </c>
      <c r="E1389" s="54" t="n">
        <v>11</v>
      </c>
      <c r="F1389" s="55" t="n">
        <v>743</v>
      </c>
      <c r="G1389" s="55" t="n">
        <v>3977</v>
      </c>
      <c r="H1389" s="55" t="n">
        <v>6726</v>
      </c>
      <c r="I1389" s="55" t="n">
        <v>15819</v>
      </c>
      <c r="J1389" s="55" t="n">
        <v>8139</v>
      </c>
      <c r="K1389" s="55" t="n">
        <v>5672</v>
      </c>
      <c r="L1389" s="55" t="n">
        <v>5807</v>
      </c>
    </row>
    <row r="1390" customFormat="false" ht="15" hidden="false" customHeight="false" outlineLevel="0" collapsed="false">
      <c r="B1390" s="51" t="n">
        <v>1791</v>
      </c>
      <c r="C1390" s="52" t="s">
        <v>325</v>
      </c>
      <c r="D1390" s="53" t="n">
        <v>2002</v>
      </c>
      <c r="E1390" s="54" t="n">
        <v>11</v>
      </c>
      <c r="F1390" s="55" t="n">
        <v>1370</v>
      </c>
      <c r="G1390" s="55" t="n">
        <v>9332</v>
      </c>
      <c r="H1390" s="55" t="n">
        <v>17524</v>
      </c>
      <c r="I1390" s="55" t="n">
        <v>33015</v>
      </c>
      <c r="J1390" s="55" t="n">
        <v>14209</v>
      </c>
      <c r="K1390" s="55" t="n">
        <v>16970</v>
      </c>
      <c r="L1390" s="55" t="n">
        <v>16717</v>
      </c>
    </row>
    <row r="1391" customFormat="false" ht="15" hidden="false" customHeight="false" outlineLevel="0" collapsed="false">
      <c r="B1391" s="51" t="n">
        <v>1791</v>
      </c>
      <c r="C1391" s="52" t="s">
        <v>325</v>
      </c>
      <c r="D1391" s="53" t="n">
        <v>2003</v>
      </c>
      <c r="E1391" s="54" t="n">
        <v>9</v>
      </c>
      <c r="F1391" s="55" t="n">
        <v>582</v>
      </c>
      <c r="G1391" s="55" t="n">
        <v>3868</v>
      </c>
      <c r="H1391" s="55" t="n">
        <v>6213</v>
      </c>
      <c r="I1391" s="55" t="n">
        <v>12894</v>
      </c>
      <c r="J1391" s="55" t="n">
        <v>6140</v>
      </c>
      <c r="K1391" s="55" t="n">
        <v>5368</v>
      </c>
      <c r="L1391" s="55" t="n">
        <v>5231</v>
      </c>
    </row>
    <row r="1392" customFormat="false" ht="15" hidden="false" customHeight="false" outlineLevel="0" collapsed="false">
      <c r="B1392" s="51" t="n">
        <v>1791</v>
      </c>
      <c r="C1392" s="52" t="s">
        <v>325</v>
      </c>
      <c r="D1392" s="53" t="n">
        <v>2004</v>
      </c>
      <c r="E1392" s="54" t="n">
        <v>9</v>
      </c>
      <c r="F1392" s="55" t="n">
        <v>579</v>
      </c>
      <c r="G1392" s="55" t="n">
        <v>3842</v>
      </c>
      <c r="H1392" s="55" t="n">
        <v>7392</v>
      </c>
      <c r="I1392" s="55" t="n">
        <v>14210</v>
      </c>
      <c r="J1392" s="55" t="n">
        <v>5420</v>
      </c>
      <c r="K1392" s="55" t="n">
        <v>5382</v>
      </c>
      <c r="L1392" s="55" t="n">
        <v>4631</v>
      </c>
    </row>
    <row r="1393" customFormat="false" ht="15" hidden="false" customHeight="false" outlineLevel="0" collapsed="false">
      <c r="B1393" s="51" t="n">
        <v>1791</v>
      </c>
      <c r="C1393" s="52" t="s">
        <v>325</v>
      </c>
      <c r="D1393" s="53" t="n">
        <v>2005</v>
      </c>
      <c r="E1393" s="54" t="n">
        <v>10</v>
      </c>
      <c r="F1393" s="55" t="n">
        <v>592</v>
      </c>
      <c r="G1393" s="55" t="n">
        <v>3814</v>
      </c>
      <c r="H1393" s="55" t="n">
        <v>7773</v>
      </c>
      <c r="I1393" s="55" t="n">
        <v>14200</v>
      </c>
      <c r="J1393" s="55" t="n">
        <v>5808</v>
      </c>
      <c r="K1393" s="55" t="n">
        <v>4631</v>
      </c>
      <c r="L1393" s="55" t="n">
        <v>4569</v>
      </c>
    </row>
    <row r="1394" customFormat="false" ht="15" hidden="false" customHeight="false" outlineLevel="0" collapsed="false">
      <c r="B1394" s="51" t="n">
        <v>1792</v>
      </c>
      <c r="C1394" s="52" t="s">
        <v>326</v>
      </c>
      <c r="D1394" s="53" t="n">
        <v>2001</v>
      </c>
      <c r="E1394" s="54" t="n">
        <v>77</v>
      </c>
      <c r="F1394" s="55" t="n">
        <v>5581</v>
      </c>
      <c r="G1394" s="55" t="n">
        <v>35828</v>
      </c>
      <c r="H1394" s="55" t="n">
        <v>198357</v>
      </c>
      <c r="I1394" s="55" t="n">
        <v>338128</v>
      </c>
      <c r="J1394" s="55" t="n">
        <v>119373</v>
      </c>
      <c r="K1394" s="55" t="n">
        <v>106210</v>
      </c>
      <c r="L1394" s="55" t="n">
        <v>103980</v>
      </c>
    </row>
    <row r="1395" customFormat="false" ht="15" hidden="false" customHeight="false" outlineLevel="0" collapsed="false">
      <c r="B1395" s="51" t="n">
        <v>1792</v>
      </c>
      <c r="C1395" s="52" t="s">
        <v>326</v>
      </c>
      <c r="D1395" s="53" t="n">
        <v>2002</v>
      </c>
      <c r="E1395" s="54" t="n">
        <v>72</v>
      </c>
      <c r="F1395" s="55" t="n">
        <v>4610</v>
      </c>
      <c r="G1395" s="55" t="n">
        <v>28944</v>
      </c>
      <c r="H1395" s="55" t="n">
        <v>168169</v>
      </c>
      <c r="I1395" s="55" t="n">
        <v>288468</v>
      </c>
      <c r="J1395" s="55" t="n">
        <v>95054</v>
      </c>
      <c r="K1395" s="55" t="n">
        <v>83941</v>
      </c>
      <c r="L1395" s="55" t="n">
        <v>81220</v>
      </c>
    </row>
    <row r="1396" customFormat="false" ht="15" hidden="false" customHeight="false" outlineLevel="0" collapsed="false">
      <c r="B1396" s="51" t="n">
        <v>1792</v>
      </c>
      <c r="C1396" s="52" t="s">
        <v>326</v>
      </c>
      <c r="D1396" s="53" t="n">
        <v>2003</v>
      </c>
      <c r="E1396" s="54" t="n">
        <v>73</v>
      </c>
      <c r="F1396" s="55" t="n">
        <v>4910</v>
      </c>
      <c r="G1396" s="55" t="n">
        <v>32634</v>
      </c>
      <c r="H1396" s="55" t="n">
        <v>172954</v>
      </c>
      <c r="I1396" s="55" t="n">
        <v>281505</v>
      </c>
      <c r="J1396" s="55" t="n">
        <v>92240</v>
      </c>
      <c r="K1396" s="55" t="n">
        <v>92400</v>
      </c>
      <c r="L1396" s="55" t="n">
        <v>90212</v>
      </c>
    </row>
    <row r="1397" customFormat="false" ht="15" hidden="false" customHeight="false" outlineLevel="0" collapsed="false">
      <c r="B1397" s="51" t="n">
        <v>1792</v>
      </c>
      <c r="C1397" s="52" t="s">
        <v>326</v>
      </c>
      <c r="D1397" s="53" t="n">
        <v>2004</v>
      </c>
      <c r="E1397" s="54" t="n">
        <v>70</v>
      </c>
      <c r="F1397" s="55" t="n">
        <v>4121</v>
      </c>
      <c r="G1397" s="55" t="n">
        <v>23220</v>
      </c>
      <c r="H1397" s="55" t="n">
        <v>147726</v>
      </c>
      <c r="I1397" s="55" t="n">
        <v>262619</v>
      </c>
      <c r="J1397" s="55" t="n">
        <v>98520</v>
      </c>
      <c r="K1397" s="55" t="n">
        <v>81506</v>
      </c>
      <c r="L1397" s="55" t="n">
        <v>76700</v>
      </c>
    </row>
    <row r="1398" customFormat="false" ht="15" hidden="false" customHeight="false" outlineLevel="0" collapsed="false">
      <c r="B1398" s="51" t="n">
        <v>1792</v>
      </c>
      <c r="C1398" s="52" t="s">
        <v>326</v>
      </c>
      <c r="D1398" s="53" t="n">
        <v>2005</v>
      </c>
      <c r="E1398" s="54" t="n">
        <v>76</v>
      </c>
      <c r="F1398" s="55" t="n">
        <v>4670</v>
      </c>
      <c r="G1398" s="55" t="n">
        <v>26054</v>
      </c>
      <c r="H1398" s="55" t="n">
        <v>169641</v>
      </c>
      <c r="I1398" s="55" t="n">
        <v>279273</v>
      </c>
      <c r="J1398" s="55" t="n">
        <v>97364</v>
      </c>
      <c r="K1398" s="55" t="n">
        <v>85926</v>
      </c>
      <c r="L1398" s="55" t="n">
        <v>77081</v>
      </c>
    </row>
    <row r="1399" customFormat="false" ht="15" hidden="false" customHeight="false" outlineLevel="0" collapsed="false">
      <c r="B1399" s="51" t="n">
        <v>1793</v>
      </c>
      <c r="C1399" s="52" t="s">
        <v>327</v>
      </c>
      <c r="D1399" s="53" t="n">
        <v>2001</v>
      </c>
      <c r="E1399" s="54" t="n">
        <v>77</v>
      </c>
      <c r="F1399" s="55" t="n">
        <v>3569</v>
      </c>
      <c r="G1399" s="55" t="n">
        <v>20005</v>
      </c>
      <c r="H1399" s="55" t="n">
        <v>80724</v>
      </c>
      <c r="I1399" s="55" t="n">
        <v>125195</v>
      </c>
      <c r="J1399" s="55" t="n">
        <v>38135</v>
      </c>
      <c r="K1399" s="55" t="n">
        <v>41866</v>
      </c>
      <c r="L1399" s="55" t="n">
        <v>43390</v>
      </c>
    </row>
    <row r="1400" customFormat="false" ht="15" hidden="false" customHeight="false" outlineLevel="0" collapsed="false">
      <c r="B1400" s="51" t="n">
        <v>1793</v>
      </c>
      <c r="C1400" s="52" t="s">
        <v>327</v>
      </c>
      <c r="D1400" s="53" t="n">
        <v>2002</v>
      </c>
      <c r="E1400" s="54" t="n">
        <v>84</v>
      </c>
      <c r="F1400" s="55" t="n">
        <v>3676</v>
      </c>
      <c r="G1400" s="55" t="n">
        <v>20584</v>
      </c>
      <c r="H1400" s="55" t="n">
        <v>89933</v>
      </c>
      <c r="I1400" s="55" t="n">
        <v>141080</v>
      </c>
      <c r="J1400" s="55" t="n">
        <v>43039</v>
      </c>
      <c r="K1400" s="55" t="n">
        <v>44176</v>
      </c>
      <c r="L1400" s="55" t="n">
        <v>42456</v>
      </c>
    </row>
    <row r="1401" customFormat="false" ht="15" hidden="false" customHeight="false" outlineLevel="0" collapsed="false">
      <c r="B1401" s="51" t="n">
        <v>1793</v>
      </c>
      <c r="C1401" s="52" t="s">
        <v>327</v>
      </c>
      <c r="D1401" s="53" t="n">
        <v>2003</v>
      </c>
      <c r="E1401" s="54" t="n">
        <v>85</v>
      </c>
      <c r="F1401" s="55" t="n">
        <v>3752</v>
      </c>
      <c r="G1401" s="55" t="n">
        <v>21117</v>
      </c>
      <c r="H1401" s="55" t="n">
        <v>86373</v>
      </c>
      <c r="I1401" s="55" t="n">
        <v>139536</v>
      </c>
      <c r="J1401" s="55" t="n">
        <v>44572</v>
      </c>
      <c r="K1401" s="55" t="n">
        <v>46337</v>
      </c>
      <c r="L1401" s="55" t="n">
        <v>46200</v>
      </c>
    </row>
    <row r="1402" customFormat="false" ht="15" hidden="false" customHeight="false" outlineLevel="0" collapsed="false">
      <c r="B1402" s="51" t="n">
        <v>1793</v>
      </c>
      <c r="C1402" s="52" t="s">
        <v>327</v>
      </c>
      <c r="D1402" s="53" t="n">
        <v>2004</v>
      </c>
      <c r="E1402" s="54" t="n">
        <v>81</v>
      </c>
      <c r="F1402" s="55" t="n">
        <v>3521</v>
      </c>
      <c r="G1402" s="55" t="n">
        <v>19653</v>
      </c>
      <c r="H1402" s="55" t="n">
        <v>86331</v>
      </c>
      <c r="I1402" s="55" t="n">
        <v>137779</v>
      </c>
      <c r="J1402" s="55" t="n">
        <v>43392</v>
      </c>
      <c r="K1402" s="55" t="n">
        <v>46300</v>
      </c>
      <c r="L1402" s="55" t="n">
        <v>46808</v>
      </c>
    </row>
    <row r="1403" customFormat="false" ht="15" hidden="false" customHeight="false" outlineLevel="0" collapsed="false">
      <c r="B1403" s="51" t="n">
        <v>1793</v>
      </c>
      <c r="C1403" s="52" t="s">
        <v>327</v>
      </c>
      <c r="D1403" s="53" t="n">
        <v>2005</v>
      </c>
      <c r="E1403" s="54" t="n">
        <v>82</v>
      </c>
      <c r="F1403" s="55" t="n">
        <v>3589</v>
      </c>
      <c r="G1403" s="55" t="n">
        <v>20415</v>
      </c>
      <c r="H1403" s="55" t="n">
        <v>85880</v>
      </c>
      <c r="I1403" s="55" t="n">
        <v>136785</v>
      </c>
      <c r="J1403" s="55" t="n">
        <v>43031</v>
      </c>
      <c r="K1403" s="55" t="n">
        <v>58238</v>
      </c>
      <c r="L1403" s="55" t="n">
        <v>57547</v>
      </c>
    </row>
    <row r="1404" customFormat="false" ht="15" hidden="false" customHeight="false" outlineLevel="0" collapsed="false">
      <c r="B1404" s="51" t="n">
        <v>1794</v>
      </c>
      <c r="C1404" s="52" t="s">
        <v>328</v>
      </c>
      <c r="D1404" s="53" t="n">
        <v>2001</v>
      </c>
      <c r="E1404" s="54" t="n">
        <v>161</v>
      </c>
      <c r="F1404" s="55" t="n">
        <v>5579</v>
      </c>
      <c r="G1404" s="55" t="n">
        <v>30203</v>
      </c>
      <c r="H1404" s="55" t="n">
        <v>134760</v>
      </c>
      <c r="I1404" s="55" t="n">
        <v>236585</v>
      </c>
      <c r="J1404" s="55" t="n">
        <v>90368</v>
      </c>
      <c r="K1404" s="55" t="n">
        <v>51008</v>
      </c>
      <c r="L1404" s="55" t="n">
        <v>53657</v>
      </c>
    </row>
    <row r="1405" customFormat="false" ht="15" hidden="false" customHeight="false" outlineLevel="0" collapsed="false">
      <c r="B1405" s="51" t="n">
        <v>1794</v>
      </c>
      <c r="C1405" s="52" t="s">
        <v>328</v>
      </c>
      <c r="D1405" s="53" t="n">
        <v>2002</v>
      </c>
      <c r="E1405" s="54" t="n">
        <v>154</v>
      </c>
      <c r="F1405" s="55" t="n">
        <v>5450</v>
      </c>
      <c r="G1405" s="55" t="n">
        <v>29672</v>
      </c>
      <c r="H1405" s="55" t="n">
        <v>127286</v>
      </c>
      <c r="I1405" s="55" t="n">
        <v>228932</v>
      </c>
      <c r="J1405" s="55" t="n">
        <v>91651</v>
      </c>
      <c r="K1405" s="55" t="n">
        <v>56007</v>
      </c>
      <c r="L1405" s="55" t="n">
        <v>53753</v>
      </c>
    </row>
    <row r="1406" customFormat="false" ht="15" hidden="false" customHeight="false" outlineLevel="0" collapsed="false">
      <c r="B1406" s="51" t="n">
        <v>1794</v>
      </c>
      <c r="C1406" s="52" t="s">
        <v>328</v>
      </c>
      <c r="D1406" s="53" t="n">
        <v>2003</v>
      </c>
      <c r="E1406" s="54" t="n">
        <v>163</v>
      </c>
      <c r="F1406" s="55" t="n">
        <v>5719</v>
      </c>
      <c r="G1406" s="55" t="n">
        <v>30021</v>
      </c>
      <c r="H1406" s="55" t="n">
        <v>136591</v>
      </c>
      <c r="I1406" s="55" t="n">
        <v>243280</v>
      </c>
      <c r="J1406" s="55" t="n">
        <v>98065</v>
      </c>
      <c r="K1406" s="55" t="n">
        <v>55529</v>
      </c>
      <c r="L1406" s="55" t="n">
        <v>52551</v>
      </c>
    </row>
    <row r="1407" customFormat="false" ht="15" hidden="false" customHeight="false" outlineLevel="0" collapsed="false">
      <c r="B1407" s="51" t="n">
        <v>1794</v>
      </c>
      <c r="C1407" s="52" t="s">
        <v>328</v>
      </c>
      <c r="D1407" s="53" t="n">
        <v>2004</v>
      </c>
      <c r="E1407" s="54" t="n">
        <v>160</v>
      </c>
      <c r="F1407" s="55" t="n">
        <v>5504</v>
      </c>
      <c r="G1407" s="55" t="n">
        <v>29327</v>
      </c>
      <c r="H1407" s="55" t="n">
        <v>139291</v>
      </c>
      <c r="I1407" s="55" t="n">
        <v>242095</v>
      </c>
      <c r="J1407" s="55" t="n">
        <v>93458</v>
      </c>
      <c r="K1407" s="55" t="n">
        <v>59537</v>
      </c>
      <c r="L1407" s="55" t="n">
        <v>60246</v>
      </c>
    </row>
    <row r="1408" customFormat="false" ht="15" hidden="false" customHeight="false" outlineLevel="0" collapsed="false">
      <c r="B1408" s="51" t="n">
        <v>1794</v>
      </c>
      <c r="C1408" s="52" t="s">
        <v>328</v>
      </c>
      <c r="D1408" s="53" t="n">
        <v>2005</v>
      </c>
      <c r="E1408" s="54" t="n">
        <v>157</v>
      </c>
      <c r="F1408" s="55" t="n">
        <v>5310</v>
      </c>
      <c r="G1408" s="55" t="n">
        <v>29356</v>
      </c>
      <c r="H1408" s="55" t="n">
        <v>147357</v>
      </c>
      <c r="I1408" s="55" t="n">
        <v>245851</v>
      </c>
      <c r="J1408" s="55" t="n">
        <v>89834</v>
      </c>
      <c r="K1408" s="55" t="n">
        <v>53418</v>
      </c>
      <c r="L1408" s="55" t="n">
        <v>52955</v>
      </c>
    </row>
    <row r="1409" customFormat="false" ht="15" hidden="false" customHeight="false" outlineLevel="0" collapsed="false">
      <c r="B1409" s="51" t="n">
        <v>1795</v>
      </c>
      <c r="C1409" s="52" t="s">
        <v>329</v>
      </c>
      <c r="D1409" s="53" t="n">
        <v>2001</v>
      </c>
      <c r="E1409" s="54" t="n">
        <v>76</v>
      </c>
      <c r="F1409" s="55" t="n">
        <v>16622</v>
      </c>
      <c r="G1409" s="55" t="n">
        <v>121345</v>
      </c>
      <c r="H1409" s="55" t="n">
        <v>428586</v>
      </c>
      <c r="I1409" s="55" t="n">
        <v>930638</v>
      </c>
      <c r="J1409" s="55" t="n">
        <v>443530</v>
      </c>
      <c r="K1409" s="55" t="n">
        <v>317043</v>
      </c>
      <c r="L1409" s="55" t="n">
        <v>323969</v>
      </c>
    </row>
    <row r="1410" customFormat="false" ht="15" hidden="false" customHeight="false" outlineLevel="0" collapsed="false">
      <c r="B1410" s="51" t="n">
        <v>1795</v>
      </c>
      <c r="C1410" s="52" t="s">
        <v>329</v>
      </c>
      <c r="D1410" s="53" t="n">
        <v>2002</v>
      </c>
      <c r="E1410" s="54" t="n">
        <v>77</v>
      </c>
      <c r="F1410" s="55" t="n">
        <v>15628</v>
      </c>
      <c r="G1410" s="55" t="n">
        <v>109848</v>
      </c>
      <c r="H1410" s="55" t="n">
        <v>351369</v>
      </c>
      <c r="I1410" s="55" t="n">
        <v>748010</v>
      </c>
      <c r="J1410" s="55" t="n">
        <v>340635</v>
      </c>
      <c r="K1410" s="55" t="n">
        <v>282555</v>
      </c>
      <c r="L1410" s="55" t="n">
        <v>298414</v>
      </c>
    </row>
    <row r="1411" customFormat="false" ht="15" hidden="false" customHeight="false" outlineLevel="0" collapsed="false">
      <c r="B1411" s="51" t="n">
        <v>1795</v>
      </c>
      <c r="C1411" s="52" t="s">
        <v>329</v>
      </c>
      <c r="D1411" s="53" t="n">
        <v>2003</v>
      </c>
      <c r="E1411" s="54" t="n">
        <v>70</v>
      </c>
      <c r="F1411" s="55" t="n">
        <v>14608</v>
      </c>
      <c r="G1411" s="55" t="n">
        <v>108160</v>
      </c>
      <c r="H1411" s="55" t="n">
        <v>365124</v>
      </c>
      <c r="I1411" s="55" t="n">
        <v>772931</v>
      </c>
      <c r="J1411" s="55" t="n">
        <v>342049</v>
      </c>
      <c r="K1411" s="55" t="n">
        <v>323575</v>
      </c>
      <c r="L1411" s="55" t="n">
        <v>337485</v>
      </c>
    </row>
    <row r="1412" customFormat="false" ht="15" hidden="false" customHeight="false" outlineLevel="0" collapsed="false">
      <c r="B1412" s="51" t="n">
        <v>1795</v>
      </c>
      <c r="C1412" s="52" t="s">
        <v>329</v>
      </c>
      <c r="D1412" s="53" t="n">
        <v>2004</v>
      </c>
      <c r="E1412" s="54" t="n">
        <v>70</v>
      </c>
      <c r="F1412" s="55" t="n">
        <v>15099</v>
      </c>
      <c r="G1412" s="55" t="n">
        <v>112544</v>
      </c>
      <c r="H1412" s="55" t="n">
        <v>394257</v>
      </c>
      <c r="I1412" s="55" t="n">
        <v>821551</v>
      </c>
      <c r="J1412" s="55" t="n">
        <v>360450</v>
      </c>
      <c r="K1412" s="55" t="n">
        <v>375616</v>
      </c>
      <c r="L1412" s="55" t="n">
        <v>384935</v>
      </c>
    </row>
    <row r="1413" customFormat="false" ht="15" hidden="false" customHeight="false" outlineLevel="0" collapsed="false">
      <c r="B1413" s="51" t="n">
        <v>1795</v>
      </c>
      <c r="C1413" s="52" t="s">
        <v>329</v>
      </c>
      <c r="D1413" s="53" t="n">
        <v>2005</v>
      </c>
      <c r="E1413" s="54" t="n">
        <v>67</v>
      </c>
      <c r="F1413" s="55" t="n">
        <v>13843</v>
      </c>
      <c r="G1413" s="55" t="n">
        <v>105079</v>
      </c>
      <c r="H1413" s="55" t="n">
        <v>314850</v>
      </c>
      <c r="I1413" s="55" t="n">
        <v>613350</v>
      </c>
      <c r="J1413" s="55" t="n">
        <v>244377</v>
      </c>
      <c r="K1413" s="55" t="n">
        <v>327399</v>
      </c>
      <c r="L1413" s="55" t="n">
        <v>336398</v>
      </c>
    </row>
    <row r="1414" customFormat="false" ht="15" hidden="false" customHeight="false" outlineLevel="0" collapsed="false">
      <c r="B1414" s="51" t="n">
        <v>1796</v>
      </c>
      <c r="C1414" s="52" t="s">
        <v>330</v>
      </c>
      <c r="D1414" s="53" t="n">
        <v>2001</v>
      </c>
      <c r="E1414" s="54" t="n">
        <v>24</v>
      </c>
      <c r="F1414" s="55" t="n">
        <v>1454</v>
      </c>
      <c r="G1414" s="55" t="n">
        <v>9659</v>
      </c>
      <c r="H1414" s="55" t="n">
        <v>29899</v>
      </c>
      <c r="I1414" s="55" t="n">
        <v>55931</v>
      </c>
      <c r="J1414" s="55" t="n">
        <v>21862</v>
      </c>
      <c r="K1414" s="55" t="n">
        <v>18518</v>
      </c>
      <c r="L1414" s="55" t="n">
        <v>19041</v>
      </c>
    </row>
    <row r="1415" customFormat="false" ht="15" hidden="false" customHeight="false" outlineLevel="0" collapsed="false">
      <c r="B1415" s="51" t="n">
        <v>1796</v>
      </c>
      <c r="C1415" s="52" t="s">
        <v>330</v>
      </c>
      <c r="D1415" s="53" t="n">
        <v>2002</v>
      </c>
      <c r="E1415" s="54" t="n">
        <v>29</v>
      </c>
      <c r="F1415" s="55" t="n">
        <v>1469</v>
      </c>
      <c r="G1415" s="55" t="n">
        <v>9427</v>
      </c>
      <c r="H1415" s="55" t="n">
        <v>32683</v>
      </c>
      <c r="I1415" s="55" t="n">
        <v>60301</v>
      </c>
      <c r="J1415" s="55" t="n">
        <v>23587</v>
      </c>
      <c r="K1415" s="55" t="n">
        <v>22639</v>
      </c>
      <c r="L1415" s="55" t="n">
        <v>22366</v>
      </c>
    </row>
    <row r="1416" customFormat="false" ht="15" hidden="false" customHeight="false" outlineLevel="0" collapsed="false">
      <c r="B1416" s="51" t="n">
        <v>1796</v>
      </c>
      <c r="C1416" s="52" t="s">
        <v>330</v>
      </c>
      <c r="D1416" s="53" t="n">
        <v>2003</v>
      </c>
      <c r="E1416" s="54" t="n">
        <v>29</v>
      </c>
      <c r="F1416" s="55" t="n">
        <v>1351</v>
      </c>
      <c r="G1416" s="55" t="n">
        <v>9013</v>
      </c>
      <c r="H1416" s="55" t="n">
        <v>28205</v>
      </c>
      <c r="I1416" s="55" t="n">
        <v>55414</v>
      </c>
      <c r="J1416" s="55" t="n">
        <v>23719</v>
      </c>
      <c r="K1416" s="55" t="n">
        <v>18736</v>
      </c>
      <c r="L1416" s="55" t="n">
        <v>18217</v>
      </c>
    </row>
    <row r="1417" customFormat="false" ht="15" hidden="false" customHeight="false" outlineLevel="0" collapsed="false">
      <c r="B1417" s="51" t="n">
        <v>1796</v>
      </c>
      <c r="C1417" s="52" t="s">
        <v>330</v>
      </c>
      <c r="D1417" s="53" t="n">
        <v>2004</v>
      </c>
      <c r="E1417" s="54" t="n">
        <v>24</v>
      </c>
      <c r="F1417" s="55" t="n">
        <v>1210</v>
      </c>
      <c r="G1417" s="55" t="n">
        <v>7812</v>
      </c>
      <c r="H1417" s="55" t="n">
        <v>30886</v>
      </c>
      <c r="I1417" s="55" t="n">
        <v>58020</v>
      </c>
      <c r="J1417" s="55" t="n">
        <v>23889</v>
      </c>
      <c r="K1417" s="55" t="n">
        <v>19661</v>
      </c>
      <c r="L1417" s="55" t="n">
        <v>19586</v>
      </c>
    </row>
    <row r="1418" customFormat="false" ht="15" hidden="false" customHeight="false" outlineLevel="0" collapsed="false">
      <c r="B1418" s="51" t="n">
        <v>1796</v>
      </c>
      <c r="C1418" s="52" t="s">
        <v>330</v>
      </c>
      <c r="D1418" s="53" t="n">
        <v>2005</v>
      </c>
      <c r="E1418" s="54" t="n">
        <v>27</v>
      </c>
      <c r="F1418" s="55" t="n">
        <v>1223</v>
      </c>
      <c r="G1418" s="55" t="n">
        <v>7875</v>
      </c>
      <c r="H1418" s="55" t="n">
        <v>33083</v>
      </c>
      <c r="I1418" s="55" t="n">
        <v>64732</v>
      </c>
      <c r="J1418" s="55" t="n">
        <v>28479</v>
      </c>
      <c r="K1418" s="55" t="n">
        <v>20152</v>
      </c>
      <c r="L1418" s="55" t="n">
        <v>20490</v>
      </c>
    </row>
    <row r="1419" customFormat="false" ht="15" hidden="false" customHeight="false" outlineLevel="0" collapsed="false">
      <c r="B1419" s="51" t="n">
        <v>1797</v>
      </c>
      <c r="C1419" s="52" t="s">
        <v>331</v>
      </c>
      <c r="D1419" s="53" t="n">
        <v>2001</v>
      </c>
      <c r="E1419" s="54" t="n">
        <v>41</v>
      </c>
      <c r="F1419" s="55" t="n">
        <v>2061</v>
      </c>
      <c r="G1419" s="55" t="n">
        <v>10987</v>
      </c>
      <c r="H1419" s="55" t="n">
        <v>32896</v>
      </c>
      <c r="I1419" s="55" t="n">
        <v>83300</v>
      </c>
      <c r="J1419" s="55" t="n">
        <v>45984</v>
      </c>
      <c r="K1419" s="55" t="n">
        <v>23723</v>
      </c>
      <c r="L1419" s="55" t="n">
        <v>23552</v>
      </c>
    </row>
    <row r="1420" customFormat="false" ht="15" hidden="false" customHeight="false" outlineLevel="0" collapsed="false">
      <c r="B1420" s="51" t="n">
        <v>1797</v>
      </c>
      <c r="C1420" s="52" t="s">
        <v>331</v>
      </c>
      <c r="D1420" s="53" t="n">
        <v>2002</v>
      </c>
      <c r="E1420" s="54" t="n">
        <v>46</v>
      </c>
      <c r="F1420" s="55" t="n">
        <v>2451</v>
      </c>
      <c r="G1420" s="55" t="n">
        <v>13663</v>
      </c>
      <c r="H1420" s="55" t="n">
        <v>41241</v>
      </c>
      <c r="I1420" s="55" t="n">
        <v>101492</v>
      </c>
      <c r="J1420" s="55" t="n">
        <v>54560</v>
      </c>
      <c r="K1420" s="55" t="n">
        <v>28399</v>
      </c>
      <c r="L1420" s="55" t="n">
        <v>27555</v>
      </c>
    </row>
    <row r="1421" customFormat="false" ht="15" hidden="false" customHeight="false" outlineLevel="0" collapsed="false">
      <c r="B1421" s="51" t="n">
        <v>1797</v>
      </c>
      <c r="C1421" s="52" t="s">
        <v>331</v>
      </c>
      <c r="D1421" s="53" t="n">
        <v>2003</v>
      </c>
      <c r="E1421" s="54" t="n">
        <v>41</v>
      </c>
      <c r="F1421" s="55" t="n">
        <v>1927</v>
      </c>
      <c r="G1421" s="55" t="n">
        <v>10566</v>
      </c>
      <c r="H1421" s="55" t="n">
        <v>36374</v>
      </c>
      <c r="I1421" s="55" t="n">
        <v>88005</v>
      </c>
      <c r="J1421" s="55" t="n">
        <v>46675</v>
      </c>
      <c r="K1421" s="55" t="n">
        <v>22772</v>
      </c>
      <c r="L1421" s="55" t="n">
        <v>23950</v>
      </c>
    </row>
    <row r="1422" customFormat="false" ht="15" hidden="false" customHeight="false" outlineLevel="0" collapsed="false">
      <c r="B1422" s="51" t="n">
        <v>1797</v>
      </c>
      <c r="C1422" s="52" t="s">
        <v>331</v>
      </c>
      <c r="D1422" s="53" t="n">
        <v>2004</v>
      </c>
      <c r="E1422" s="54" t="n">
        <v>43</v>
      </c>
      <c r="F1422" s="55" t="n">
        <v>2337</v>
      </c>
      <c r="G1422" s="55" t="n">
        <v>13510</v>
      </c>
      <c r="H1422" s="55" t="n">
        <v>48440</v>
      </c>
      <c r="I1422" s="55" t="n">
        <v>107885</v>
      </c>
      <c r="J1422" s="55" t="n">
        <v>54246</v>
      </c>
      <c r="K1422" s="55" t="n">
        <v>28439</v>
      </c>
      <c r="L1422" s="55" t="n">
        <v>27700</v>
      </c>
    </row>
    <row r="1423" customFormat="false" ht="15" hidden="false" customHeight="false" outlineLevel="0" collapsed="false">
      <c r="B1423" s="51" t="n">
        <v>1797</v>
      </c>
      <c r="C1423" s="52" t="s">
        <v>331</v>
      </c>
      <c r="D1423" s="53" t="n">
        <v>2005</v>
      </c>
      <c r="E1423" s="54" t="n">
        <v>46</v>
      </c>
      <c r="F1423" s="55" t="n">
        <v>2649</v>
      </c>
      <c r="G1423" s="55" t="n">
        <v>14020</v>
      </c>
      <c r="H1423" s="55" t="n">
        <v>57897</v>
      </c>
      <c r="I1423" s="55" t="n">
        <v>123359</v>
      </c>
      <c r="J1423" s="55" t="n">
        <v>57508</v>
      </c>
      <c r="K1423" s="55" t="n">
        <v>30053</v>
      </c>
      <c r="L1423" s="55" t="n">
        <v>31544</v>
      </c>
    </row>
    <row r="1424" customFormat="false" ht="15" hidden="false" customHeight="false" outlineLevel="0" collapsed="false">
      <c r="B1424" s="51" t="n">
        <v>1799</v>
      </c>
      <c r="C1424" s="52" t="s">
        <v>332</v>
      </c>
      <c r="D1424" s="53" t="n">
        <v>2001</v>
      </c>
      <c r="E1424" s="54" t="n">
        <v>499</v>
      </c>
      <c r="F1424" s="55" t="n">
        <v>20877</v>
      </c>
      <c r="G1424" s="55" t="n">
        <v>107323</v>
      </c>
      <c r="H1424" s="55" t="n">
        <v>478699</v>
      </c>
      <c r="I1424" s="55" t="n">
        <v>883529</v>
      </c>
      <c r="J1424" s="55" t="n">
        <v>357909</v>
      </c>
      <c r="K1424" s="55" t="n">
        <v>352824</v>
      </c>
      <c r="L1424" s="55" t="n">
        <v>347891</v>
      </c>
    </row>
    <row r="1425" customFormat="false" ht="15" hidden="false" customHeight="false" outlineLevel="0" collapsed="false">
      <c r="B1425" s="51" t="n">
        <v>1799</v>
      </c>
      <c r="C1425" s="52" t="s">
        <v>332</v>
      </c>
      <c r="D1425" s="53" t="n">
        <v>2002</v>
      </c>
      <c r="E1425" s="54" t="n">
        <v>484</v>
      </c>
      <c r="F1425" s="55" t="n">
        <v>19317</v>
      </c>
      <c r="G1425" s="55" t="n">
        <v>101967</v>
      </c>
      <c r="H1425" s="55" t="n">
        <v>478943</v>
      </c>
      <c r="I1425" s="55" t="n">
        <v>880598</v>
      </c>
      <c r="J1425" s="55" t="n">
        <v>349278</v>
      </c>
      <c r="K1425" s="55" t="n">
        <v>334016</v>
      </c>
      <c r="L1425" s="55" t="n">
        <v>329877</v>
      </c>
    </row>
    <row r="1426" customFormat="false" ht="15" hidden="false" customHeight="false" outlineLevel="0" collapsed="false">
      <c r="B1426" s="51" t="n">
        <v>1799</v>
      </c>
      <c r="C1426" s="52" t="s">
        <v>332</v>
      </c>
      <c r="D1426" s="53" t="n">
        <v>2003</v>
      </c>
      <c r="E1426" s="54" t="n">
        <v>494</v>
      </c>
      <c r="F1426" s="55" t="n">
        <v>18867</v>
      </c>
      <c r="G1426" s="55" t="n">
        <v>98090</v>
      </c>
      <c r="H1426" s="55" t="n">
        <v>468414</v>
      </c>
      <c r="I1426" s="55" t="n">
        <v>850432</v>
      </c>
      <c r="J1426" s="55" t="n">
        <v>339844</v>
      </c>
      <c r="K1426" s="55" t="n">
        <v>306415</v>
      </c>
      <c r="L1426" s="55" t="n">
        <v>303582</v>
      </c>
    </row>
    <row r="1427" customFormat="false" ht="15" hidden="false" customHeight="false" outlineLevel="0" collapsed="false">
      <c r="B1427" s="51" t="n">
        <v>1799</v>
      </c>
      <c r="C1427" s="52" t="s">
        <v>332</v>
      </c>
      <c r="D1427" s="53" t="n">
        <v>2004</v>
      </c>
      <c r="E1427" s="54" t="n">
        <v>482</v>
      </c>
      <c r="F1427" s="55" t="n">
        <v>19397</v>
      </c>
      <c r="G1427" s="55" t="n">
        <v>100452</v>
      </c>
      <c r="H1427" s="55" t="n">
        <v>503477</v>
      </c>
      <c r="I1427" s="55" t="n">
        <v>890229</v>
      </c>
      <c r="J1427" s="55" t="n">
        <v>347949</v>
      </c>
      <c r="K1427" s="55" t="n">
        <v>307712</v>
      </c>
      <c r="L1427" s="55" t="n">
        <v>293942</v>
      </c>
    </row>
    <row r="1428" customFormat="false" ht="15" hidden="false" customHeight="false" outlineLevel="0" collapsed="false">
      <c r="B1428" s="51" t="n">
        <v>1799</v>
      </c>
      <c r="C1428" s="52" t="s">
        <v>332</v>
      </c>
      <c r="D1428" s="53" t="n">
        <v>2005</v>
      </c>
      <c r="E1428" s="54" t="n">
        <v>477</v>
      </c>
      <c r="F1428" s="55" t="n">
        <v>22579</v>
      </c>
      <c r="G1428" s="55" t="n">
        <v>125102</v>
      </c>
      <c r="H1428" s="55" t="n">
        <v>610370</v>
      </c>
      <c r="I1428" s="55" t="n">
        <v>1060293</v>
      </c>
      <c r="J1428" s="55" t="n">
        <v>397738</v>
      </c>
      <c r="K1428" s="55" t="n">
        <v>376610</v>
      </c>
      <c r="L1428" s="55" t="n">
        <v>381724</v>
      </c>
    </row>
    <row r="1429" customFormat="false" ht="15" hidden="false" customHeight="false" outlineLevel="0" collapsed="false">
      <c r="B1429" s="51" t="n">
        <v>1800</v>
      </c>
      <c r="C1429" s="52" t="s">
        <v>333</v>
      </c>
      <c r="D1429" s="53" t="n">
        <v>2001</v>
      </c>
      <c r="E1429" s="54" t="n">
        <v>1084</v>
      </c>
      <c r="F1429" s="55" t="n">
        <v>26245</v>
      </c>
      <c r="G1429" s="55" t="n">
        <v>182084</v>
      </c>
      <c r="H1429" s="55" t="n">
        <v>6178832</v>
      </c>
      <c r="I1429" s="55" t="n">
        <v>9612923</v>
      </c>
      <c r="J1429" s="55" t="n">
        <v>553658</v>
      </c>
      <c r="K1429" s="55" t="n">
        <v>1833007</v>
      </c>
      <c r="L1429" s="55" t="n">
        <v>1747219</v>
      </c>
    </row>
    <row r="1430" customFormat="false" ht="15" hidden="false" customHeight="false" outlineLevel="0" collapsed="false">
      <c r="B1430" s="51" t="n">
        <v>1800</v>
      </c>
      <c r="C1430" s="52" t="s">
        <v>333</v>
      </c>
      <c r="D1430" s="53" t="n">
        <v>2002</v>
      </c>
      <c r="E1430" s="54" t="n">
        <v>1048</v>
      </c>
      <c r="F1430" s="55" t="n">
        <v>25135</v>
      </c>
      <c r="G1430" s="55" t="n">
        <v>180770</v>
      </c>
      <c r="H1430" s="55" t="n">
        <v>5847321</v>
      </c>
      <c r="I1430" s="55" t="n">
        <v>9576151</v>
      </c>
      <c r="J1430" s="55" t="n">
        <v>921083</v>
      </c>
      <c r="K1430" s="55" t="n">
        <v>1667126</v>
      </c>
      <c r="L1430" s="55" t="n">
        <v>1580869</v>
      </c>
    </row>
    <row r="1431" customFormat="false" ht="15" hidden="false" customHeight="false" outlineLevel="0" collapsed="false">
      <c r="B1431" s="51" t="n">
        <v>1800</v>
      </c>
      <c r="C1431" s="52" t="s">
        <v>333</v>
      </c>
      <c r="D1431" s="53" t="n">
        <v>2003</v>
      </c>
      <c r="E1431" s="54" t="n">
        <v>1048</v>
      </c>
      <c r="F1431" s="55" t="n">
        <v>25105</v>
      </c>
      <c r="G1431" s="55" t="n">
        <v>169185</v>
      </c>
      <c r="H1431" s="55" t="n">
        <v>6423060</v>
      </c>
      <c r="I1431" s="55" t="n">
        <v>9917023</v>
      </c>
      <c r="J1431" s="55" t="n">
        <v>673815</v>
      </c>
      <c r="K1431" s="55" t="n">
        <v>1716555</v>
      </c>
      <c r="L1431" s="55" t="n">
        <v>1731846</v>
      </c>
    </row>
    <row r="1432" customFormat="false" ht="15" hidden="false" customHeight="false" outlineLevel="0" collapsed="false">
      <c r="B1432" s="51" t="n">
        <v>1800</v>
      </c>
      <c r="C1432" s="52" t="s">
        <v>333</v>
      </c>
      <c r="D1432" s="53" t="n">
        <v>2004</v>
      </c>
      <c r="E1432" s="54" t="n">
        <v>1000</v>
      </c>
      <c r="F1432" s="55" t="n">
        <v>24126</v>
      </c>
      <c r="G1432" s="55" t="n">
        <v>173306</v>
      </c>
      <c r="H1432" s="55" t="n">
        <v>6984188</v>
      </c>
      <c r="I1432" s="55" t="n">
        <v>10475419</v>
      </c>
      <c r="J1432" s="55" t="n">
        <v>710016</v>
      </c>
      <c r="K1432" s="55" t="n">
        <v>1707327</v>
      </c>
      <c r="L1432" s="55" t="n">
        <v>1737161</v>
      </c>
    </row>
    <row r="1433" customFormat="false" ht="15" hidden="false" customHeight="false" outlineLevel="0" collapsed="false">
      <c r="B1433" s="51" t="n">
        <v>1800</v>
      </c>
      <c r="C1433" s="52" t="s">
        <v>333</v>
      </c>
      <c r="D1433" s="53" t="n">
        <v>2005</v>
      </c>
      <c r="E1433" s="54" t="n">
        <v>981</v>
      </c>
      <c r="F1433" s="55" t="n">
        <v>23824</v>
      </c>
      <c r="G1433" s="55" t="n">
        <v>168396</v>
      </c>
      <c r="H1433" s="55" t="n">
        <v>9875574</v>
      </c>
      <c r="I1433" s="55" t="n">
        <v>13429286</v>
      </c>
      <c r="J1433" s="55" t="n">
        <v>805429</v>
      </c>
      <c r="K1433" s="55" t="n">
        <v>1886923</v>
      </c>
      <c r="L1433" s="55" t="n">
        <v>1862914</v>
      </c>
    </row>
    <row r="1434" customFormat="false" ht="15" hidden="false" customHeight="false" outlineLevel="0" collapsed="false">
      <c r="B1434" s="51" t="n">
        <v>1810</v>
      </c>
      <c r="C1434" s="52" t="s">
        <v>334</v>
      </c>
      <c r="D1434" s="53" t="n">
        <v>2001</v>
      </c>
      <c r="E1434" s="54" t="n">
        <v>47</v>
      </c>
      <c r="F1434" s="55" t="n">
        <v>12420</v>
      </c>
      <c r="G1434" s="55" t="n">
        <v>108626</v>
      </c>
      <c r="H1434" s="55" t="n">
        <v>5668264</v>
      </c>
      <c r="I1434" s="55" t="n">
        <v>8844642</v>
      </c>
      <c r="J1434" s="55" t="n">
        <v>319743</v>
      </c>
      <c r="K1434" s="55" t="n">
        <v>1676563</v>
      </c>
      <c r="L1434" s="55" t="n">
        <v>1557537</v>
      </c>
    </row>
    <row r="1435" customFormat="false" ht="15" hidden="false" customHeight="false" outlineLevel="0" collapsed="false">
      <c r="B1435" s="51" t="n">
        <v>1810</v>
      </c>
      <c r="C1435" s="52" t="s">
        <v>334</v>
      </c>
      <c r="D1435" s="53" t="n">
        <v>2002</v>
      </c>
      <c r="E1435" s="54" t="n">
        <v>45</v>
      </c>
      <c r="F1435" s="55" t="n">
        <v>11789</v>
      </c>
      <c r="G1435" s="55" t="n">
        <v>111476</v>
      </c>
      <c r="H1435" s="55" t="n">
        <v>5340292</v>
      </c>
      <c r="I1435" s="55" t="n">
        <v>8810871</v>
      </c>
      <c r="J1435" s="55" t="n">
        <v>689753</v>
      </c>
      <c r="K1435" s="55" t="n">
        <v>1499518</v>
      </c>
      <c r="L1435" s="55" t="n">
        <v>1413464</v>
      </c>
    </row>
    <row r="1436" customFormat="false" ht="15" hidden="false" customHeight="false" outlineLevel="0" collapsed="false">
      <c r="B1436" s="51" t="n">
        <v>1810</v>
      </c>
      <c r="C1436" s="52" t="s">
        <v>334</v>
      </c>
      <c r="D1436" s="53" t="n">
        <v>2003</v>
      </c>
      <c r="E1436" s="54" t="n">
        <v>42</v>
      </c>
      <c r="F1436" s="55" t="n">
        <v>11677</v>
      </c>
      <c r="G1436" s="55" t="n">
        <v>100058</v>
      </c>
      <c r="H1436" s="55" t="n">
        <v>5907255</v>
      </c>
      <c r="I1436" s="55" t="n">
        <v>9140395</v>
      </c>
      <c r="J1436" s="55" t="n">
        <v>436065</v>
      </c>
      <c r="K1436" s="55" t="n">
        <v>1539453</v>
      </c>
      <c r="L1436" s="55" t="n">
        <v>1561839</v>
      </c>
    </row>
    <row r="1437" customFormat="false" ht="15" hidden="false" customHeight="false" outlineLevel="0" collapsed="false">
      <c r="B1437" s="51" t="n">
        <v>1810</v>
      </c>
      <c r="C1437" s="52" t="s">
        <v>334</v>
      </c>
      <c r="D1437" s="53" t="n">
        <v>2004</v>
      </c>
      <c r="E1437" s="54" t="n">
        <v>39</v>
      </c>
      <c r="F1437" s="55" t="n">
        <v>10819</v>
      </c>
      <c r="G1437" s="55" t="n">
        <v>104560</v>
      </c>
      <c r="H1437" s="55" t="n">
        <v>6428882</v>
      </c>
      <c r="I1437" s="55" t="n">
        <v>9666196</v>
      </c>
      <c r="J1437" s="55" t="n">
        <v>477132</v>
      </c>
      <c r="K1437" s="55" t="n">
        <v>1537823</v>
      </c>
      <c r="L1437" s="55" t="n">
        <v>1576316</v>
      </c>
    </row>
    <row r="1438" customFormat="false" ht="15" hidden="false" customHeight="false" outlineLevel="0" collapsed="false">
      <c r="B1438" s="51" t="n">
        <v>1810</v>
      </c>
      <c r="C1438" s="52" t="s">
        <v>334</v>
      </c>
      <c r="D1438" s="53" t="n">
        <v>2005</v>
      </c>
      <c r="E1438" s="54" t="n">
        <v>41</v>
      </c>
      <c r="F1438" s="55" t="n">
        <v>10807</v>
      </c>
      <c r="G1438" s="55" t="n">
        <v>101507</v>
      </c>
      <c r="H1438" s="55" t="n">
        <v>9221529</v>
      </c>
      <c r="I1438" s="55" t="n">
        <v>12554004</v>
      </c>
      <c r="J1438" s="55" t="n">
        <v>598905</v>
      </c>
      <c r="K1438" s="55" t="n">
        <v>1732887</v>
      </c>
      <c r="L1438" s="55" t="n">
        <v>1704212</v>
      </c>
    </row>
    <row r="1439" customFormat="false" ht="15" hidden="false" customHeight="false" outlineLevel="0" collapsed="false">
      <c r="B1439" s="51" t="n">
        <v>1811</v>
      </c>
      <c r="C1439" s="52" t="s">
        <v>335</v>
      </c>
      <c r="D1439" s="53" t="n">
        <v>2001</v>
      </c>
      <c r="E1439" s="54" t="n">
        <v>47</v>
      </c>
      <c r="F1439" s="55" t="n">
        <v>12420</v>
      </c>
      <c r="G1439" s="55" t="n">
        <v>108626</v>
      </c>
      <c r="H1439" s="55" t="n">
        <v>5668264</v>
      </c>
      <c r="I1439" s="55" t="n">
        <v>8844642</v>
      </c>
      <c r="J1439" s="55" t="n">
        <v>319743</v>
      </c>
      <c r="K1439" s="55" t="n">
        <v>1676563</v>
      </c>
      <c r="L1439" s="55" t="n">
        <v>1557537</v>
      </c>
    </row>
    <row r="1440" customFormat="false" ht="15" hidden="false" customHeight="false" outlineLevel="0" collapsed="false">
      <c r="B1440" s="51" t="n">
        <v>1811</v>
      </c>
      <c r="C1440" s="52" t="s">
        <v>335</v>
      </c>
      <c r="D1440" s="53" t="n">
        <v>2002</v>
      </c>
      <c r="E1440" s="54" t="n">
        <v>45</v>
      </c>
      <c r="F1440" s="55" t="n">
        <v>11789</v>
      </c>
      <c r="G1440" s="55" t="n">
        <v>111476</v>
      </c>
      <c r="H1440" s="55" t="n">
        <v>5340292</v>
      </c>
      <c r="I1440" s="55" t="n">
        <v>8810871</v>
      </c>
      <c r="J1440" s="55" t="n">
        <v>689753</v>
      </c>
      <c r="K1440" s="55" t="n">
        <v>1499518</v>
      </c>
      <c r="L1440" s="55" t="n">
        <v>1413464</v>
      </c>
    </row>
    <row r="1441" customFormat="false" ht="15" hidden="false" customHeight="false" outlineLevel="0" collapsed="false">
      <c r="B1441" s="51" t="n">
        <v>1811</v>
      </c>
      <c r="C1441" s="52" t="s">
        <v>335</v>
      </c>
      <c r="D1441" s="53" t="n">
        <v>2003</v>
      </c>
      <c r="E1441" s="54" t="n">
        <v>42</v>
      </c>
      <c r="F1441" s="55" t="n">
        <v>11677</v>
      </c>
      <c r="G1441" s="55" t="n">
        <v>100058</v>
      </c>
      <c r="H1441" s="55" t="n">
        <v>5907255</v>
      </c>
      <c r="I1441" s="55" t="n">
        <v>9140395</v>
      </c>
      <c r="J1441" s="55" t="n">
        <v>436065</v>
      </c>
      <c r="K1441" s="55" t="n">
        <v>1539453</v>
      </c>
      <c r="L1441" s="55" t="n">
        <v>1561839</v>
      </c>
    </row>
    <row r="1442" customFormat="false" ht="15" hidden="false" customHeight="false" outlineLevel="0" collapsed="false">
      <c r="B1442" s="51" t="n">
        <v>1811</v>
      </c>
      <c r="C1442" s="52" t="s">
        <v>335</v>
      </c>
      <c r="D1442" s="53" t="n">
        <v>2004</v>
      </c>
      <c r="E1442" s="54" t="n">
        <v>39</v>
      </c>
      <c r="F1442" s="55" t="n">
        <v>10819</v>
      </c>
      <c r="G1442" s="55" t="n">
        <v>104560</v>
      </c>
      <c r="H1442" s="55" t="n">
        <v>6428882</v>
      </c>
      <c r="I1442" s="55" t="n">
        <v>9666196</v>
      </c>
      <c r="J1442" s="55" t="n">
        <v>477132</v>
      </c>
      <c r="K1442" s="55" t="n">
        <v>1537823</v>
      </c>
      <c r="L1442" s="55" t="n">
        <v>1576316</v>
      </c>
    </row>
    <row r="1443" customFormat="false" ht="15" hidden="false" customHeight="false" outlineLevel="0" collapsed="false">
      <c r="B1443" s="51" t="n">
        <v>1811</v>
      </c>
      <c r="C1443" s="52" t="s">
        <v>335</v>
      </c>
      <c r="D1443" s="53" t="n">
        <v>2005</v>
      </c>
      <c r="E1443" s="54" t="n">
        <v>41</v>
      </c>
      <c r="F1443" s="55" t="n">
        <v>10807</v>
      </c>
      <c r="G1443" s="55" t="n">
        <v>101507</v>
      </c>
      <c r="H1443" s="55" t="n">
        <v>9221529</v>
      </c>
      <c r="I1443" s="55" t="n">
        <v>12554004</v>
      </c>
      <c r="J1443" s="55" t="n">
        <v>598905</v>
      </c>
      <c r="K1443" s="55" t="n">
        <v>1732887</v>
      </c>
      <c r="L1443" s="55" t="n">
        <v>1704212</v>
      </c>
    </row>
    <row r="1444" customFormat="false" ht="15" hidden="false" customHeight="false" outlineLevel="0" collapsed="false">
      <c r="B1444" s="51" t="n">
        <v>1820</v>
      </c>
      <c r="C1444" s="52" t="s">
        <v>336</v>
      </c>
      <c r="D1444" s="53" t="n">
        <v>2001</v>
      </c>
      <c r="E1444" s="54" t="n">
        <v>109</v>
      </c>
      <c r="F1444" s="55" t="n">
        <v>2547</v>
      </c>
      <c r="G1444" s="55" t="n">
        <v>14082</v>
      </c>
      <c r="H1444" s="55" t="n">
        <v>82245</v>
      </c>
      <c r="I1444" s="55" t="n">
        <v>126039</v>
      </c>
      <c r="J1444" s="55" t="n">
        <v>39959</v>
      </c>
      <c r="K1444" s="55" t="n">
        <v>26703</v>
      </c>
      <c r="L1444" s="55" t="n">
        <v>28484</v>
      </c>
    </row>
    <row r="1445" customFormat="false" ht="15" hidden="false" customHeight="false" outlineLevel="0" collapsed="false">
      <c r="B1445" s="51" t="n">
        <v>1820</v>
      </c>
      <c r="C1445" s="52" t="s">
        <v>336</v>
      </c>
      <c r="D1445" s="53" t="n">
        <v>2002</v>
      </c>
      <c r="E1445" s="54" t="n">
        <v>99</v>
      </c>
      <c r="F1445" s="55" t="n">
        <v>2470</v>
      </c>
      <c r="G1445" s="55" t="n">
        <v>13416</v>
      </c>
      <c r="H1445" s="55" t="n">
        <v>79651</v>
      </c>
      <c r="I1445" s="55" t="n">
        <v>122719</v>
      </c>
      <c r="J1445" s="55" t="n">
        <v>39150</v>
      </c>
      <c r="K1445" s="55" t="n">
        <v>28462</v>
      </c>
      <c r="L1445" s="55" t="n">
        <v>27776</v>
      </c>
    </row>
    <row r="1446" customFormat="false" ht="15" hidden="false" customHeight="false" outlineLevel="0" collapsed="false">
      <c r="B1446" s="51" t="n">
        <v>1820</v>
      </c>
      <c r="C1446" s="52" t="s">
        <v>336</v>
      </c>
      <c r="D1446" s="53" t="n">
        <v>2003</v>
      </c>
      <c r="E1446" s="54" t="n">
        <v>99</v>
      </c>
      <c r="F1446" s="55" t="n">
        <v>2517</v>
      </c>
      <c r="G1446" s="55" t="n">
        <v>13524</v>
      </c>
      <c r="H1446" s="55" t="n">
        <v>90578</v>
      </c>
      <c r="I1446" s="55" t="n">
        <v>145483</v>
      </c>
      <c r="J1446" s="55" t="n">
        <v>51248</v>
      </c>
      <c r="K1446" s="55" t="n">
        <v>33083</v>
      </c>
      <c r="L1446" s="55" t="n">
        <v>33965</v>
      </c>
    </row>
    <row r="1447" customFormat="false" ht="15" hidden="false" customHeight="false" outlineLevel="0" collapsed="false">
      <c r="B1447" s="51" t="n">
        <v>1820</v>
      </c>
      <c r="C1447" s="52" t="s">
        <v>336</v>
      </c>
      <c r="D1447" s="53" t="n">
        <v>2004</v>
      </c>
      <c r="E1447" s="54" t="n">
        <v>100</v>
      </c>
      <c r="F1447" s="55" t="n">
        <v>2743</v>
      </c>
      <c r="G1447" s="55" t="n">
        <v>14858</v>
      </c>
      <c r="H1447" s="55" t="n">
        <v>96498</v>
      </c>
      <c r="I1447" s="55" t="n">
        <v>154894</v>
      </c>
      <c r="J1447" s="55" t="n">
        <v>54632</v>
      </c>
      <c r="K1447" s="55" t="n">
        <v>35429</v>
      </c>
      <c r="L1447" s="55" t="n">
        <v>37768</v>
      </c>
    </row>
    <row r="1448" customFormat="false" ht="15" hidden="false" customHeight="false" outlineLevel="0" collapsed="false">
      <c r="B1448" s="51" t="n">
        <v>1820</v>
      </c>
      <c r="C1448" s="52" t="s">
        <v>336</v>
      </c>
      <c r="D1448" s="53" t="n">
        <v>2005</v>
      </c>
      <c r="E1448" s="54" t="n">
        <v>100</v>
      </c>
      <c r="F1448" s="55" t="n">
        <v>2651</v>
      </c>
      <c r="G1448" s="55" t="n">
        <v>13832</v>
      </c>
      <c r="H1448" s="55" t="n">
        <v>93773</v>
      </c>
      <c r="I1448" s="55" t="n">
        <v>147122</v>
      </c>
      <c r="J1448" s="55" t="n">
        <v>49158</v>
      </c>
      <c r="K1448" s="55" t="n">
        <v>29382</v>
      </c>
      <c r="L1448" s="55" t="n">
        <v>29405</v>
      </c>
    </row>
    <row r="1449" customFormat="false" ht="15" hidden="false" customHeight="false" outlineLevel="0" collapsed="false">
      <c r="B1449" s="51" t="n">
        <v>1821</v>
      </c>
      <c r="C1449" s="52" t="s">
        <v>337</v>
      </c>
      <c r="D1449" s="53" t="n">
        <v>2001</v>
      </c>
      <c r="E1449" s="54" t="n">
        <v>90</v>
      </c>
      <c r="F1449" s="55" t="n">
        <v>1980</v>
      </c>
      <c r="G1449" s="55" t="n">
        <v>10940</v>
      </c>
      <c r="H1449" s="55" t="n">
        <v>66839</v>
      </c>
      <c r="I1449" s="55" t="n">
        <v>104999</v>
      </c>
      <c r="J1449" s="55" t="n">
        <v>35239</v>
      </c>
      <c r="K1449" s="55" t="n">
        <v>20589</v>
      </c>
      <c r="L1449" s="55" t="n">
        <v>22526</v>
      </c>
    </row>
    <row r="1450" customFormat="false" ht="15" hidden="false" customHeight="false" outlineLevel="0" collapsed="false">
      <c r="B1450" s="51" t="n">
        <v>1821</v>
      </c>
      <c r="C1450" s="52" t="s">
        <v>337</v>
      </c>
      <c r="D1450" s="53" t="n">
        <v>2002</v>
      </c>
      <c r="E1450" s="54" t="n">
        <v>82</v>
      </c>
      <c r="F1450" s="55" t="n">
        <v>1913</v>
      </c>
      <c r="G1450" s="55" t="n">
        <v>10333</v>
      </c>
      <c r="H1450" s="55" t="n">
        <v>64170</v>
      </c>
      <c r="I1450" s="55" t="n">
        <v>102221</v>
      </c>
      <c r="J1450" s="55" t="n">
        <v>34813</v>
      </c>
      <c r="K1450" s="55" t="n">
        <v>22655</v>
      </c>
      <c r="L1450" s="55" t="n">
        <v>22164</v>
      </c>
    </row>
    <row r="1451" customFormat="false" ht="15" hidden="false" customHeight="false" outlineLevel="0" collapsed="false">
      <c r="B1451" s="51" t="n">
        <v>1821</v>
      </c>
      <c r="C1451" s="52" t="s">
        <v>337</v>
      </c>
      <c r="D1451" s="53" t="n">
        <v>2003</v>
      </c>
      <c r="E1451" s="54" t="n">
        <v>82</v>
      </c>
      <c r="F1451" s="55" t="n">
        <v>1954</v>
      </c>
      <c r="G1451" s="55" t="n">
        <v>10397</v>
      </c>
      <c r="H1451" s="55" t="n">
        <v>73688</v>
      </c>
      <c r="I1451" s="55" t="n">
        <v>123309</v>
      </c>
      <c r="J1451" s="55" t="n">
        <v>46221</v>
      </c>
      <c r="K1451" s="55" t="n">
        <v>27041</v>
      </c>
      <c r="L1451" s="55" t="n">
        <v>27983</v>
      </c>
    </row>
    <row r="1452" customFormat="false" ht="15" hidden="false" customHeight="false" outlineLevel="0" collapsed="false">
      <c r="B1452" s="51" t="n">
        <v>1821</v>
      </c>
      <c r="C1452" s="52" t="s">
        <v>337</v>
      </c>
      <c r="D1452" s="53" t="n">
        <v>2004</v>
      </c>
      <c r="E1452" s="54" t="n">
        <v>83</v>
      </c>
      <c r="F1452" s="55" t="n">
        <v>2185</v>
      </c>
      <c r="G1452" s="55" t="n">
        <v>11700</v>
      </c>
      <c r="H1452" s="55" t="n">
        <v>79596</v>
      </c>
      <c r="I1452" s="55" t="n">
        <v>131835</v>
      </c>
      <c r="J1452" s="55" t="n">
        <v>48932</v>
      </c>
      <c r="K1452" s="55" t="n">
        <v>29533</v>
      </c>
      <c r="L1452" s="55" t="n">
        <v>31789</v>
      </c>
    </row>
    <row r="1453" customFormat="false" ht="15" hidden="false" customHeight="false" outlineLevel="0" collapsed="false">
      <c r="B1453" s="51" t="n">
        <v>1821</v>
      </c>
      <c r="C1453" s="52" t="s">
        <v>337</v>
      </c>
      <c r="D1453" s="53" t="n">
        <v>2005</v>
      </c>
      <c r="E1453" s="54" t="n">
        <v>80</v>
      </c>
      <c r="F1453" s="55" t="n">
        <v>2043</v>
      </c>
      <c r="G1453" s="55" t="n">
        <v>10988</v>
      </c>
      <c r="H1453" s="55" t="n">
        <v>74660</v>
      </c>
      <c r="I1453" s="55" t="n">
        <v>120943</v>
      </c>
      <c r="J1453" s="55" t="n">
        <v>43097</v>
      </c>
      <c r="K1453" s="55" t="n">
        <v>23816</v>
      </c>
      <c r="L1453" s="55" t="n">
        <v>23907</v>
      </c>
    </row>
    <row r="1454" customFormat="false" ht="15" hidden="false" customHeight="false" outlineLevel="0" collapsed="false">
      <c r="B1454" s="51" t="n">
        <v>1822</v>
      </c>
      <c r="C1454" s="52" t="s">
        <v>338</v>
      </c>
      <c r="D1454" s="53" t="n">
        <v>2001</v>
      </c>
      <c r="E1454" s="54" t="n">
        <v>19</v>
      </c>
      <c r="F1454" s="55" t="n">
        <v>567</v>
      </c>
      <c r="G1454" s="55" t="n">
        <v>3142</v>
      </c>
      <c r="H1454" s="55" t="n">
        <v>15407</v>
      </c>
      <c r="I1454" s="55" t="n">
        <v>21040</v>
      </c>
      <c r="J1454" s="55" t="n">
        <v>4720</v>
      </c>
      <c r="K1454" s="55" t="n">
        <v>6114</v>
      </c>
      <c r="L1454" s="55" t="n">
        <v>5957</v>
      </c>
    </row>
    <row r="1455" customFormat="false" ht="15" hidden="false" customHeight="false" outlineLevel="0" collapsed="false">
      <c r="B1455" s="51" t="n">
        <v>1822</v>
      </c>
      <c r="C1455" s="52" t="s">
        <v>338</v>
      </c>
      <c r="D1455" s="53" t="n">
        <v>2002</v>
      </c>
      <c r="E1455" s="54" t="n">
        <v>17</v>
      </c>
      <c r="F1455" s="55" t="n">
        <v>557</v>
      </c>
      <c r="G1455" s="55" t="n">
        <v>3083</v>
      </c>
      <c r="H1455" s="55" t="n">
        <v>15481</v>
      </c>
      <c r="I1455" s="55" t="n">
        <v>20498</v>
      </c>
      <c r="J1455" s="55" t="n">
        <v>4338</v>
      </c>
      <c r="K1455" s="55" t="n">
        <v>5806</v>
      </c>
      <c r="L1455" s="55" t="n">
        <v>5612</v>
      </c>
    </row>
    <row r="1456" customFormat="false" ht="15" hidden="false" customHeight="false" outlineLevel="0" collapsed="false">
      <c r="B1456" s="51" t="n">
        <v>1822</v>
      </c>
      <c r="C1456" s="52" t="s">
        <v>338</v>
      </c>
      <c r="D1456" s="53" t="n">
        <v>2003</v>
      </c>
      <c r="E1456" s="54" t="n">
        <v>17</v>
      </c>
      <c r="F1456" s="55" t="n">
        <v>563</v>
      </c>
      <c r="G1456" s="55" t="n">
        <v>3127</v>
      </c>
      <c r="H1456" s="55" t="n">
        <v>16890</v>
      </c>
      <c r="I1456" s="55" t="n">
        <v>22174</v>
      </c>
      <c r="J1456" s="55" t="n">
        <v>5027</v>
      </c>
      <c r="K1456" s="55" t="n">
        <v>6042</v>
      </c>
      <c r="L1456" s="55" t="n">
        <v>5981</v>
      </c>
    </row>
    <row r="1457" customFormat="false" ht="15" hidden="false" customHeight="false" outlineLevel="0" collapsed="false">
      <c r="B1457" s="51" t="n">
        <v>1822</v>
      </c>
      <c r="C1457" s="52" t="s">
        <v>338</v>
      </c>
      <c r="D1457" s="53" t="n">
        <v>2004</v>
      </c>
      <c r="E1457" s="54" t="n">
        <v>17</v>
      </c>
      <c r="F1457" s="55" t="n">
        <v>558</v>
      </c>
      <c r="G1457" s="55" t="n">
        <v>3157</v>
      </c>
      <c r="H1457" s="55" t="n">
        <v>16902</v>
      </c>
      <c r="I1457" s="55" t="n">
        <v>23058</v>
      </c>
      <c r="J1457" s="55" t="n">
        <v>5701</v>
      </c>
      <c r="K1457" s="55" t="n">
        <v>5896</v>
      </c>
      <c r="L1457" s="55" t="n">
        <v>5979</v>
      </c>
    </row>
    <row r="1458" customFormat="false" ht="15" hidden="false" customHeight="false" outlineLevel="0" collapsed="false">
      <c r="B1458" s="51" t="n">
        <v>1822</v>
      </c>
      <c r="C1458" s="52" t="s">
        <v>338</v>
      </c>
      <c r="D1458" s="53" t="n">
        <v>2005</v>
      </c>
      <c r="E1458" s="54" t="n">
        <v>20</v>
      </c>
      <c r="F1458" s="55" t="n">
        <v>608</v>
      </c>
      <c r="G1458" s="55" t="n">
        <v>2843</v>
      </c>
      <c r="H1458" s="55" t="n">
        <v>19113</v>
      </c>
      <c r="I1458" s="55" t="n">
        <v>26179</v>
      </c>
      <c r="J1458" s="55" t="n">
        <v>6061</v>
      </c>
      <c r="K1458" s="55" t="n">
        <v>5565</v>
      </c>
      <c r="L1458" s="55" t="n">
        <v>5499</v>
      </c>
    </row>
    <row r="1459" customFormat="false" ht="15" hidden="false" customHeight="false" outlineLevel="0" collapsed="false">
      <c r="B1459" s="51" t="n">
        <v>1830</v>
      </c>
      <c r="C1459" s="52" t="s">
        <v>339</v>
      </c>
      <c r="D1459" s="53" t="n">
        <v>2001</v>
      </c>
      <c r="E1459" s="54" t="n">
        <v>12</v>
      </c>
      <c r="F1459" s="55" t="n">
        <v>1791</v>
      </c>
      <c r="G1459" s="55" t="n">
        <v>11266</v>
      </c>
      <c r="H1459" s="55" t="n">
        <v>162632</v>
      </c>
      <c r="I1459" s="55" t="n">
        <v>185672</v>
      </c>
      <c r="J1459" s="55" t="n">
        <v>15355</v>
      </c>
      <c r="K1459" s="55" t="n">
        <v>90470</v>
      </c>
      <c r="L1459" s="55" t="n">
        <v>118517</v>
      </c>
    </row>
    <row r="1460" customFormat="false" ht="15" hidden="false" customHeight="false" outlineLevel="0" collapsed="false">
      <c r="B1460" s="51" t="n">
        <v>1830</v>
      </c>
      <c r="C1460" s="52" t="s">
        <v>339</v>
      </c>
      <c r="D1460" s="53" t="n">
        <v>2002</v>
      </c>
      <c r="E1460" s="54" t="n">
        <v>13</v>
      </c>
      <c r="F1460" s="55" t="n">
        <v>1808</v>
      </c>
      <c r="G1460" s="55" t="n">
        <v>10691</v>
      </c>
      <c r="H1460" s="55" t="n">
        <v>175201</v>
      </c>
      <c r="I1460" s="55" t="n">
        <v>206124</v>
      </c>
      <c r="J1460" s="55" t="n">
        <v>19081</v>
      </c>
      <c r="K1460" s="55" t="n">
        <v>120546</v>
      </c>
      <c r="L1460" s="55" t="n">
        <v>122103</v>
      </c>
    </row>
    <row r="1461" customFormat="false" ht="15" hidden="false" customHeight="false" outlineLevel="0" collapsed="false">
      <c r="B1461" s="51" t="n">
        <v>1830</v>
      </c>
      <c r="C1461" s="52" t="s">
        <v>339</v>
      </c>
      <c r="D1461" s="53" t="n">
        <v>2003</v>
      </c>
      <c r="E1461" s="54" t="n">
        <v>12</v>
      </c>
      <c r="F1461" s="55" t="n">
        <v>1744</v>
      </c>
      <c r="G1461" s="55" t="n">
        <v>10788</v>
      </c>
      <c r="H1461" s="55" t="n">
        <v>182972</v>
      </c>
      <c r="I1461" s="55" t="n">
        <v>208943</v>
      </c>
      <c r="J1461" s="55" t="n">
        <v>16595</v>
      </c>
      <c r="K1461" s="55" t="n">
        <v>119748</v>
      </c>
      <c r="L1461" s="55" t="n">
        <v>114896</v>
      </c>
    </row>
    <row r="1462" customFormat="false" ht="15" hidden="false" customHeight="false" outlineLevel="0" collapsed="false">
      <c r="B1462" s="51" t="n">
        <v>1830</v>
      </c>
      <c r="C1462" s="52" t="s">
        <v>339</v>
      </c>
      <c r="D1462" s="53" t="n">
        <v>2004</v>
      </c>
      <c r="E1462" s="54" t="n">
        <v>12</v>
      </c>
      <c r="F1462" s="55" t="n">
        <v>1784</v>
      </c>
      <c r="G1462" s="55" t="n">
        <v>11337</v>
      </c>
      <c r="H1462" s="55" t="n">
        <v>223618</v>
      </c>
      <c r="I1462" s="55" t="n">
        <v>259550</v>
      </c>
      <c r="J1462" s="55" t="n">
        <v>28030</v>
      </c>
      <c r="K1462" s="55" t="n">
        <v>115332</v>
      </c>
      <c r="L1462" s="55" t="n">
        <v>104025</v>
      </c>
    </row>
    <row r="1463" customFormat="false" ht="15" hidden="false" customHeight="false" outlineLevel="0" collapsed="false">
      <c r="B1463" s="51" t="n">
        <v>1830</v>
      </c>
      <c r="C1463" s="52" t="s">
        <v>339</v>
      </c>
      <c r="D1463" s="53" t="n">
        <v>2005</v>
      </c>
      <c r="E1463" s="54" t="n">
        <v>11</v>
      </c>
      <c r="F1463" s="55" t="n">
        <v>1962</v>
      </c>
      <c r="G1463" s="55" t="n">
        <v>12938</v>
      </c>
      <c r="H1463" s="55" t="n">
        <v>313047</v>
      </c>
      <c r="I1463" s="55" t="n">
        <v>334186</v>
      </c>
      <c r="J1463" s="55" t="n">
        <v>18695</v>
      </c>
      <c r="K1463" s="55" t="n">
        <v>105610</v>
      </c>
      <c r="L1463" s="55" t="n">
        <v>109869</v>
      </c>
    </row>
    <row r="1464" customFormat="false" ht="15" hidden="false" customHeight="false" outlineLevel="0" collapsed="false">
      <c r="B1464" s="51" t="n">
        <v>1831</v>
      </c>
      <c r="C1464" s="52" t="s">
        <v>340</v>
      </c>
      <c r="D1464" s="53" t="n">
        <v>2001</v>
      </c>
      <c r="E1464" s="54" t="n">
        <v>12</v>
      </c>
      <c r="F1464" s="55" t="n">
        <v>1791</v>
      </c>
      <c r="G1464" s="55" t="n">
        <v>11266</v>
      </c>
      <c r="H1464" s="55" t="n">
        <v>162632</v>
      </c>
      <c r="I1464" s="55" t="n">
        <v>185672</v>
      </c>
      <c r="J1464" s="55" t="n">
        <v>15355</v>
      </c>
      <c r="K1464" s="55" t="n">
        <v>90470</v>
      </c>
      <c r="L1464" s="55" t="n">
        <v>118517</v>
      </c>
    </row>
    <row r="1465" customFormat="false" ht="15" hidden="false" customHeight="false" outlineLevel="0" collapsed="false">
      <c r="B1465" s="51" t="n">
        <v>1831</v>
      </c>
      <c r="C1465" s="52" t="s">
        <v>340</v>
      </c>
      <c r="D1465" s="53" t="n">
        <v>2002</v>
      </c>
      <c r="E1465" s="54" t="n">
        <v>13</v>
      </c>
      <c r="F1465" s="55" t="n">
        <v>1808</v>
      </c>
      <c r="G1465" s="55" t="n">
        <v>10691</v>
      </c>
      <c r="H1465" s="55" t="n">
        <v>175201</v>
      </c>
      <c r="I1465" s="55" t="n">
        <v>206124</v>
      </c>
      <c r="J1465" s="55" t="n">
        <v>19081</v>
      </c>
      <c r="K1465" s="55" t="n">
        <v>120546</v>
      </c>
      <c r="L1465" s="55" t="n">
        <v>122103</v>
      </c>
    </row>
    <row r="1466" customFormat="false" ht="15" hidden="false" customHeight="false" outlineLevel="0" collapsed="false">
      <c r="B1466" s="51" t="n">
        <v>1831</v>
      </c>
      <c r="C1466" s="52" t="s">
        <v>340</v>
      </c>
      <c r="D1466" s="53" t="n">
        <v>2003</v>
      </c>
      <c r="E1466" s="54" t="n">
        <v>12</v>
      </c>
      <c r="F1466" s="55" t="n">
        <v>1744</v>
      </c>
      <c r="G1466" s="55" t="n">
        <v>10788</v>
      </c>
      <c r="H1466" s="55" t="n">
        <v>182972</v>
      </c>
      <c r="I1466" s="55" t="n">
        <v>208943</v>
      </c>
      <c r="J1466" s="55" t="n">
        <v>16595</v>
      </c>
      <c r="K1466" s="55" t="n">
        <v>119748</v>
      </c>
      <c r="L1466" s="55" t="n">
        <v>114896</v>
      </c>
    </row>
    <row r="1467" customFormat="false" ht="15" hidden="false" customHeight="false" outlineLevel="0" collapsed="false">
      <c r="B1467" s="51" t="n">
        <v>1831</v>
      </c>
      <c r="C1467" s="52" t="s">
        <v>340</v>
      </c>
      <c r="D1467" s="53" t="n">
        <v>2004</v>
      </c>
      <c r="E1467" s="54" t="n">
        <v>12</v>
      </c>
      <c r="F1467" s="55" t="n">
        <v>1784</v>
      </c>
      <c r="G1467" s="55" t="n">
        <v>11337</v>
      </c>
      <c r="H1467" s="55" t="n">
        <v>223618</v>
      </c>
      <c r="I1467" s="55" t="n">
        <v>259550</v>
      </c>
      <c r="J1467" s="55" t="n">
        <v>28030</v>
      </c>
      <c r="K1467" s="55" t="n">
        <v>115332</v>
      </c>
      <c r="L1467" s="55" t="n">
        <v>104025</v>
      </c>
    </row>
    <row r="1468" customFormat="false" ht="15" hidden="false" customHeight="false" outlineLevel="0" collapsed="false">
      <c r="B1468" s="51" t="n">
        <v>1831</v>
      </c>
      <c r="C1468" s="52" t="s">
        <v>340</v>
      </c>
      <c r="D1468" s="53" t="n">
        <v>2005</v>
      </c>
      <c r="E1468" s="54" t="n">
        <v>11</v>
      </c>
      <c r="F1468" s="55" t="n">
        <v>1962</v>
      </c>
      <c r="G1468" s="55" t="n">
        <v>12938</v>
      </c>
      <c r="H1468" s="55" t="n">
        <v>313047</v>
      </c>
      <c r="I1468" s="55" t="n">
        <v>334186</v>
      </c>
      <c r="J1468" s="55" t="n">
        <v>18695</v>
      </c>
      <c r="K1468" s="55" t="n">
        <v>105610</v>
      </c>
      <c r="L1468" s="55" t="n">
        <v>109869</v>
      </c>
    </row>
    <row r="1469" customFormat="false" ht="15" hidden="false" customHeight="false" outlineLevel="0" collapsed="false">
      <c r="B1469" s="51" t="n">
        <v>1840</v>
      </c>
      <c r="C1469" s="52" t="s">
        <v>341</v>
      </c>
      <c r="D1469" s="53" t="n">
        <v>2001</v>
      </c>
      <c r="E1469" s="54" t="n">
        <v>823</v>
      </c>
      <c r="F1469" s="55" t="n">
        <v>7451</v>
      </c>
      <c r="G1469" s="55" t="n">
        <v>37992</v>
      </c>
      <c r="H1469" s="55" t="n">
        <v>238984</v>
      </c>
      <c r="I1469" s="55" t="n">
        <v>403891</v>
      </c>
      <c r="J1469" s="55" t="n">
        <v>156697</v>
      </c>
      <c r="K1469" s="55" t="n">
        <v>5621</v>
      </c>
      <c r="L1469" s="55" t="n">
        <v>9448</v>
      </c>
    </row>
    <row r="1470" customFormat="false" ht="15" hidden="false" customHeight="false" outlineLevel="0" collapsed="false">
      <c r="B1470" s="51" t="n">
        <v>1840</v>
      </c>
      <c r="C1470" s="52" t="s">
        <v>341</v>
      </c>
      <c r="D1470" s="53" t="n">
        <v>2002</v>
      </c>
      <c r="E1470" s="54" t="n">
        <v>797</v>
      </c>
      <c r="F1470" s="55" t="n">
        <v>7114</v>
      </c>
      <c r="G1470" s="55" t="n">
        <v>35147</v>
      </c>
      <c r="H1470" s="55" t="n">
        <v>226303</v>
      </c>
      <c r="I1470" s="55" t="n">
        <v>385549</v>
      </c>
      <c r="J1470" s="55" t="n">
        <v>151293</v>
      </c>
      <c r="K1470" s="55" t="n">
        <v>4085</v>
      </c>
      <c r="L1470" s="55" t="n">
        <v>3887</v>
      </c>
    </row>
    <row r="1471" customFormat="false" ht="15" hidden="false" customHeight="false" outlineLevel="0" collapsed="false">
      <c r="B1471" s="51" t="n">
        <v>1840</v>
      </c>
      <c r="C1471" s="52" t="s">
        <v>341</v>
      </c>
      <c r="D1471" s="53" t="n">
        <v>2003</v>
      </c>
      <c r="E1471" s="54" t="n">
        <v>798</v>
      </c>
      <c r="F1471" s="55" t="n">
        <v>6967</v>
      </c>
      <c r="G1471" s="55" t="n">
        <v>34240</v>
      </c>
      <c r="H1471" s="55" t="n">
        <v>216194</v>
      </c>
      <c r="I1471" s="55" t="n">
        <v>368644</v>
      </c>
      <c r="J1471" s="55" t="n">
        <v>145046</v>
      </c>
      <c r="K1471" s="55" t="n">
        <v>3295</v>
      </c>
      <c r="L1471" s="55" t="n">
        <v>3147</v>
      </c>
    </row>
    <row r="1472" customFormat="false" ht="15" hidden="false" customHeight="false" outlineLevel="0" collapsed="false">
      <c r="B1472" s="51" t="n">
        <v>1840</v>
      </c>
      <c r="C1472" s="52" t="s">
        <v>341</v>
      </c>
      <c r="D1472" s="53" t="n">
        <v>2004</v>
      </c>
      <c r="E1472" s="54" t="n">
        <v>758</v>
      </c>
      <c r="F1472" s="55" t="n">
        <v>6735</v>
      </c>
      <c r="G1472" s="55" t="n">
        <v>32697</v>
      </c>
      <c r="H1472" s="55" t="n">
        <v>204542</v>
      </c>
      <c r="I1472" s="55" t="n">
        <v>339144</v>
      </c>
      <c r="J1472" s="55" t="n">
        <v>127974</v>
      </c>
      <c r="K1472" s="55" t="n">
        <v>3570</v>
      </c>
      <c r="L1472" s="55" t="n">
        <v>3575</v>
      </c>
    </row>
    <row r="1473" customFormat="false" ht="15" hidden="false" customHeight="false" outlineLevel="0" collapsed="false">
      <c r="B1473" s="51" t="n">
        <v>1840</v>
      </c>
      <c r="C1473" s="52" t="s">
        <v>341</v>
      </c>
      <c r="D1473" s="53" t="n">
        <v>2005</v>
      </c>
      <c r="E1473" s="54" t="n">
        <v>736</v>
      </c>
      <c r="F1473" s="55" t="n">
        <v>6359</v>
      </c>
      <c r="G1473" s="55" t="n">
        <v>30512</v>
      </c>
      <c r="H1473" s="55" t="n">
        <v>208958</v>
      </c>
      <c r="I1473" s="55" t="n">
        <v>333450</v>
      </c>
      <c r="J1473" s="55" t="n">
        <v>118485</v>
      </c>
      <c r="K1473" s="55" t="n">
        <v>1976</v>
      </c>
      <c r="L1473" s="55" t="n">
        <v>2217</v>
      </c>
    </row>
    <row r="1474" customFormat="false" ht="15" hidden="false" customHeight="false" outlineLevel="0" collapsed="false">
      <c r="B1474" s="51" t="n">
        <v>1841</v>
      </c>
      <c r="C1474" s="52" t="s">
        <v>342</v>
      </c>
      <c r="D1474" s="53" t="n">
        <v>2001</v>
      </c>
      <c r="E1474" s="54" t="n">
        <v>823</v>
      </c>
      <c r="F1474" s="55" t="n">
        <v>7451</v>
      </c>
      <c r="G1474" s="55" t="n">
        <v>37992</v>
      </c>
      <c r="H1474" s="55" t="n">
        <v>238984</v>
      </c>
      <c r="I1474" s="55" t="n">
        <v>403891</v>
      </c>
      <c r="J1474" s="55" t="n">
        <v>156697</v>
      </c>
      <c r="K1474" s="55" t="n">
        <v>5621</v>
      </c>
      <c r="L1474" s="55" t="n">
        <v>9448</v>
      </c>
    </row>
    <row r="1475" customFormat="false" ht="15" hidden="false" customHeight="false" outlineLevel="0" collapsed="false">
      <c r="B1475" s="51" t="n">
        <v>1841</v>
      </c>
      <c r="C1475" s="52" t="s">
        <v>342</v>
      </c>
      <c r="D1475" s="53" t="n">
        <v>2002</v>
      </c>
      <c r="E1475" s="54" t="n">
        <v>797</v>
      </c>
      <c r="F1475" s="55" t="n">
        <v>7114</v>
      </c>
      <c r="G1475" s="55" t="n">
        <v>35147</v>
      </c>
      <c r="H1475" s="55" t="n">
        <v>226303</v>
      </c>
      <c r="I1475" s="55" t="n">
        <v>385549</v>
      </c>
      <c r="J1475" s="55" t="n">
        <v>151293</v>
      </c>
      <c r="K1475" s="55" t="n">
        <v>4085</v>
      </c>
      <c r="L1475" s="55" t="n">
        <v>3887</v>
      </c>
    </row>
    <row r="1476" customFormat="false" ht="15" hidden="false" customHeight="false" outlineLevel="0" collapsed="false">
      <c r="B1476" s="51" t="n">
        <v>1841</v>
      </c>
      <c r="C1476" s="52" t="s">
        <v>342</v>
      </c>
      <c r="D1476" s="53" t="n">
        <v>2003</v>
      </c>
      <c r="E1476" s="54" t="n">
        <v>798</v>
      </c>
      <c r="F1476" s="55" t="n">
        <v>6967</v>
      </c>
      <c r="G1476" s="55" t="n">
        <v>34240</v>
      </c>
      <c r="H1476" s="55" t="n">
        <v>216194</v>
      </c>
      <c r="I1476" s="55" t="n">
        <v>368644</v>
      </c>
      <c r="J1476" s="55" t="n">
        <v>145046</v>
      </c>
      <c r="K1476" s="55" t="n">
        <v>3295</v>
      </c>
      <c r="L1476" s="55" t="n">
        <v>3147</v>
      </c>
    </row>
    <row r="1477" customFormat="false" ht="15" hidden="false" customHeight="false" outlineLevel="0" collapsed="false">
      <c r="B1477" s="51" t="n">
        <v>1841</v>
      </c>
      <c r="C1477" s="52" t="s">
        <v>342</v>
      </c>
      <c r="D1477" s="53" t="n">
        <v>2004</v>
      </c>
      <c r="E1477" s="54" t="n">
        <v>758</v>
      </c>
      <c r="F1477" s="55" t="n">
        <v>6735</v>
      </c>
      <c r="G1477" s="55" t="n">
        <v>32697</v>
      </c>
      <c r="H1477" s="55" t="n">
        <v>204542</v>
      </c>
      <c r="I1477" s="55" t="n">
        <v>339144</v>
      </c>
      <c r="J1477" s="55" t="n">
        <v>127974</v>
      </c>
      <c r="K1477" s="55" t="n">
        <v>3570</v>
      </c>
      <c r="L1477" s="55" t="n">
        <v>3575</v>
      </c>
    </row>
    <row r="1478" customFormat="false" ht="15" hidden="false" customHeight="false" outlineLevel="0" collapsed="false">
      <c r="B1478" s="51" t="n">
        <v>1841</v>
      </c>
      <c r="C1478" s="52" t="s">
        <v>342</v>
      </c>
      <c r="D1478" s="53" t="n">
        <v>2005</v>
      </c>
      <c r="E1478" s="54" t="n">
        <v>736</v>
      </c>
      <c r="F1478" s="55" t="n">
        <v>6359</v>
      </c>
      <c r="G1478" s="55" t="n">
        <v>30512</v>
      </c>
      <c r="H1478" s="55" t="n">
        <v>208958</v>
      </c>
      <c r="I1478" s="55" t="n">
        <v>333450</v>
      </c>
      <c r="J1478" s="55" t="n">
        <v>118485</v>
      </c>
      <c r="K1478" s="55" t="n">
        <v>1976</v>
      </c>
      <c r="L1478" s="55" t="n">
        <v>2217</v>
      </c>
    </row>
    <row r="1479" customFormat="false" ht="15" hidden="false" customHeight="false" outlineLevel="0" collapsed="false">
      <c r="B1479" s="51" t="n">
        <v>1890</v>
      </c>
      <c r="C1479" s="52" t="s">
        <v>343</v>
      </c>
      <c r="D1479" s="53" t="n">
        <v>2001</v>
      </c>
      <c r="E1479" s="54" t="n">
        <v>93</v>
      </c>
      <c r="F1479" s="55" t="n">
        <v>2036</v>
      </c>
      <c r="G1479" s="55" t="n">
        <v>10118</v>
      </c>
      <c r="H1479" s="55" t="n">
        <v>26707</v>
      </c>
      <c r="I1479" s="55" t="n">
        <v>52679</v>
      </c>
      <c r="J1479" s="55" t="n">
        <v>21903</v>
      </c>
      <c r="K1479" s="55" t="n">
        <v>33649</v>
      </c>
      <c r="L1479" s="55" t="n">
        <v>33234</v>
      </c>
    </row>
    <row r="1480" customFormat="false" ht="15" hidden="false" customHeight="false" outlineLevel="0" collapsed="false">
      <c r="B1480" s="51" t="n">
        <v>1890</v>
      </c>
      <c r="C1480" s="52" t="s">
        <v>343</v>
      </c>
      <c r="D1480" s="53" t="n">
        <v>2002</v>
      </c>
      <c r="E1480" s="54" t="n">
        <v>94</v>
      </c>
      <c r="F1480" s="55" t="n">
        <v>1954</v>
      </c>
      <c r="G1480" s="55" t="n">
        <v>10039</v>
      </c>
      <c r="H1480" s="55" t="n">
        <v>25874</v>
      </c>
      <c r="I1480" s="55" t="n">
        <v>50888</v>
      </c>
      <c r="J1480" s="55" t="n">
        <v>21806</v>
      </c>
      <c r="K1480" s="55" t="n">
        <v>14515</v>
      </c>
      <c r="L1480" s="55" t="n">
        <v>13640</v>
      </c>
    </row>
    <row r="1481" customFormat="false" ht="15" hidden="false" customHeight="false" outlineLevel="0" collapsed="false">
      <c r="B1481" s="51" t="n">
        <v>1890</v>
      </c>
      <c r="C1481" s="52" t="s">
        <v>343</v>
      </c>
      <c r="D1481" s="53" t="n">
        <v>2003</v>
      </c>
      <c r="E1481" s="54" t="n">
        <v>97</v>
      </c>
      <c r="F1481" s="55" t="n">
        <v>2200</v>
      </c>
      <c r="G1481" s="55" t="n">
        <v>10575</v>
      </c>
      <c r="H1481" s="55" t="n">
        <v>26061</v>
      </c>
      <c r="I1481" s="55" t="n">
        <v>53558</v>
      </c>
      <c r="J1481" s="55" t="n">
        <v>24862</v>
      </c>
      <c r="K1481" s="55" t="n">
        <v>20975</v>
      </c>
      <c r="L1481" s="55" t="n">
        <v>18000</v>
      </c>
    </row>
    <row r="1482" customFormat="false" ht="15" hidden="false" customHeight="false" outlineLevel="0" collapsed="false">
      <c r="B1482" s="51" t="n">
        <v>1890</v>
      </c>
      <c r="C1482" s="52" t="s">
        <v>343</v>
      </c>
      <c r="D1482" s="53" t="n">
        <v>2004</v>
      </c>
      <c r="E1482" s="54" t="n">
        <v>91</v>
      </c>
      <c r="F1482" s="55" t="n">
        <v>2045</v>
      </c>
      <c r="G1482" s="55" t="n">
        <v>9855</v>
      </c>
      <c r="H1482" s="55" t="n">
        <v>30648</v>
      </c>
      <c r="I1482" s="55" t="n">
        <v>55636</v>
      </c>
      <c r="J1482" s="55" t="n">
        <v>22248</v>
      </c>
      <c r="K1482" s="55" t="n">
        <v>15173</v>
      </c>
      <c r="L1482" s="55" t="n">
        <v>15476</v>
      </c>
    </row>
    <row r="1483" customFormat="false" ht="15" hidden="false" customHeight="false" outlineLevel="0" collapsed="false">
      <c r="B1483" s="51" t="n">
        <v>1890</v>
      </c>
      <c r="C1483" s="52" t="s">
        <v>343</v>
      </c>
      <c r="D1483" s="53" t="n">
        <v>2005</v>
      </c>
      <c r="E1483" s="54" t="n">
        <v>93</v>
      </c>
      <c r="F1483" s="55" t="n">
        <v>2045</v>
      </c>
      <c r="G1483" s="55" t="n">
        <v>9607</v>
      </c>
      <c r="H1483" s="55" t="n">
        <v>38267</v>
      </c>
      <c r="I1483" s="55" t="n">
        <v>60525</v>
      </c>
      <c r="J1483" s="55" t="n">
        <v>20186</v>
      </c>
      <c r="K1483" s="55" t="n">
        <v>17069</v>
      </c>
      <c r="L1483" s="55" t="n">
        <v>17210</v>
      </c>
    </row>
    <row r="1484" customFormat="false" ht="15" hidden="false" customHeight="false" outlineLevel="0" collapsed="false">
      <c r="B1484" s="51" t="n">
        <v>1891</v>
      </c>
      <c r="C1484" s="52" t="s">
        <v>344</v>
      </c>
      <c r="D1484" s="53" t="n">
        <v>2001</v>
      </c>
      <c r="E1484" s="54" t="n">
        <v>14</v>
      </c>
      <c r="F1484" s="55" t="n">
        <v>263</v>
      </c>
      <c r="G1484" s="55" t="n">
        <v>1062</v>
      </c>
      <c r="H1484" s="55" t="n">
        <v>7334</v>
      </c>
      <c r="I1484" s="55" t="n">
        <v>10197</v>
      </c>
      <c r="J1484" s="55" t="n">
        <v>2590</v>
      </c>
      <c r="K1484" s="55" t="n">
        <v>2050</v>
      </c>
      <c r="L1484" s="55" t="n">
        <v>1957</v>
      </c>
    </row>
    <row r="1485" customFormat="false" ht="15" hidden="false" customHeight="false" outlineLevel="0" collapsed="false">
      <c r="B1485" s="51" t="n">
        <v>1891</v>
      </c>
      <c r="C1485" s="52" t="s">
        <v>344</v>
      </c>
      <c r="D1485" s="53" t="n">
        <v>2002</v>
      </c>
      <c r="E1485" s="54" t="n">
        <v>14</v>
      </c>
      <c r="F1485" s="55" t="n">
        <v>230</v>
      </c>
      <c r="G1485" s="55" t="n">
        <v>867</v>
      </c>
      <c r="H1485" s="55" t="n">
        <v>7345</v>
      </c>
      <c r="I1485" s="55" t="n">
        <v>9993</v>
      </c>
      <c r="J1485" s="55" t="n">
        <v>2441</v>
      </c>
      <c r="K1485" s="55" t="n">
        <v>415</v>
      </c>
      <c r="L1485" s="55" t="n">
        <v>352</v>
      </c>
    </row>
    <row r="1486" customFormat="false" ht="15" hidden="false" customHeight="false" outlineLevel="0" collapsed="false">
      <c r="B1486" s="51" t="n">
        <v>1891</v>
      </c>
      <c r="C1486" s="52" t="s">
        <v>344</v>
      </c>
      <c r="D1486" s="53" t="n">
        <v>2003</v>
      </c>
      <c r="E1486" s="54" t="n">
        <v>13</v>
      </c>
      <c r="F1486" s="55" t="n">
        <v>219</v>
      </c>
      <c r="G1486" s="55" t="n">
        <v>773</v>
      </c>
      <c r="H1486" s="55" t="n">
        <v>7453</v>
      </c>
      <c r="I1486" s="55" t="n">
        <v>10076</v>
      </c>
      <c r="J1486" s="55" t="n">
        <v>2410</v>
      </c>
      <c r="K1486" s="55" t="s">
        <v>114</v>
      </c>
      <c r="L1486" s="55" t="s">
        <v>114</v>
      </c>
    </row>
    <row r="1487" customFormat="false" ht="15" hidden="false" customHeight="false" outlineLevel="0" collapsed="false">
      <c r="B1487" s="51" t="n">
        <v>1891</v>
      </c>
      <c r="C1487" s="52" t="s">
        <v>344</v>
      </c>
      <c r="D1487" s="53" t="n">
        <v>2004</v>
      </c>
      <c r="E1487" s="54" t="n">
        <v>12</v>
      </c>
      <c r="F1487" s="55" t="n">
        <v>199</v>
      </c>
      <c r="G1487" s="55" t="n">
        <v>736</v>
      </c>
      <c r="H1487" s="55" t="n">
        <v>3113</v>
      </c>
      <c r="I1487" s="55" t="n">
        <v>5556</v>
      </c>
      <c r="J1487" s="55" t="n">
        <v>2278</v>
      </c>
      <c r="K1487" s="55" t="s">
        <v>114</v>
      </c>
      <c r="L1487" s="55" t="s">
        <v>114</v>
      </c>
    </row>
    <row r="1488" customFormat="false" ht="15" hidden="false" customHeight="false" outlineLevel="0" collapsed="false">
      <c r="B1488" s="51" t="n">
        <v>1891</v>
      </c>
      <c r="C1488" s="52" t="s">
        <v>344</v>
      </c>
      <c r="D1488" s="53" t="n">
        <v>2005</v>
      </c>
      <c r="E1488" s="54" t="n">
        <v>12</v>
      </c>
      <c r="F1488" s="55" t="n">
        <v>208</v>
      </c>
      <c r="G1488" s="55" t="n">
        <v>770</v>
      </c>
      <c r="H1488" s="55" t="n">
        <v>1567</v>
      </c>
      <c r="I1488" s="55" t="n">
        <v>4070</v>
      </c>
      <c r="J1488" s="55" t="n">
        <v>2331</v>
      </c>
      <c r="K1488" s="55" t="s">
        <v>114</v>
      </c>
      <c r="L1488" s="55" t="s">
        <v>114</v>
      </c>
    </row>
    <row r="1489" customFormat="false" ht="15" hidden="false" customHeight="false" outlineLevel="0" collapsed="false">
      <c r="B1489" s="51" t="n">
        <v>1899</v>
      </c>
      <c r="C1489" s="52" t="s">
        <v>345</v>
      </c>
      <c r="D1489" s="53" t="n">
        <v>2001</v>
      </c>
      <c r="E1489" s="54" t="n">
        <v>79</v>
      </c>
      <c r="F1489" s="55" t="n">
        <v>1773</v>
      </c>
      <c r="G1489" s="55" t="n">
        <v>9057</v>
      </c>
      <c r="H1489" s="55" t="n">
        <v>19373</v>
      </c>
      <c r="I1489" s="55" t="n">
        <v>42482</v>
      </c>
      <c r="J1489" s="55" t="n">
        <v>19313</v>
      </c>
      <c r="K1489" s="55" t="n">
        <v>31600</v>
      </c>
      <c r="L1489" s="55" t="n">
        <v>31277</v>
      </c>
    </row>
    <row r="1490" customFormat="false" ht="15" hidden="false" customHeight="false" outlineLevel="0" collapsed="false">
      <c r="B1490" s="51" t="n">
        <v>1899</v>
      </c>
      <c r="C1490" s="52" t="s">
        <v>345</v>
      </c>
      <c r="D1490" s="53" t="n">
        <v>2002</v>
      </c>
      <c r="E1490" s="54" t="n">
        <v>80</v>
      </c>
      <c r="F1490" s="55" t="n">
        <v>1724</v>
      </c>
      <c r="G1490" s="55" t="n">
        <v>9172</v>
      </c>
      <c r="H1490" s="55" t="n">
        <v>18529</v>
      </c>
      <c r="I1490" s="55" t="n">
        <v>40895</v>
      </c>
      <c r="J1490" s="55" t="n">
        <v>19365</v>
      </c>
      <c r="K1490" s="55" t="n">
        <v>14100</v>
      </c>
      <c r="L1490" s="55" t="n">
        <v>13288</v>
      </c>
    </row>
    <row r="1491" customFormat="false" ht="15" hidden="false" customHeight="false" outlineLevel="0" collapsed="false">
      <c r="B1491" s="51" t="n">
        <v>1899</v>
      </c>
      <c r="C1491" s="52" t="s">
        <v>345</v>
      </c>
      <c r="D1491" s="53" t="n">
        <v>2003</v>
      </c>
      <c r="E1491" s="54" t="n">
        <v>84</v>
      </c>
      <c r="F1491" s="55" t="n">
        <v>1981</v>
      </c>
      <c r="G1491" s="55" t="n">
        <v>9802</v>
      </c>
      <c r="H1491" s="55" t="n">
        <v>18608</v>
      </c>
      <c r="I1491" s="55" t="n">
        <v>43482</v>
      </c>
      <c r="J1491" s="55" t="n">
        <v>22452</v>
      </c>
      <c r="K1491" s="55" t="s">
        <v>114</v>
      </c>
      <c r="L1491" s="55" t="s">
        <v>114</v>
      </c>
    </row>
    <row r="1492" customFormat="false" ht="15" hidden="false" customHeight="false" outlineLevel="0" collapsed="false">
      <c r="B1492" s="51" t="n">
        <v>1899</v>
      </c>
      <c r="C1492" s="52" t="s">
        <v>345</v>
      </c>
      <c r="D1492" s="53" t="n">
        <v>2004</v>
      </c>
      <c r="E1492" s="54" t="n">
        <v>79</v>
      </c>
      <c r="F1492" s="55" t="n">
        <v>1846</v>
      </c>
      <c r="G1492" s="55" t="n">
        <v>9118</v>
      </c>
      <c r="H1492" s="55" t="n">
        <v>27535</v>
      </c>
      <c r="I1492" s="55" t="n">
        <v>50080</v>
      </c>
      <c r="J1492" s="55" t="n">
        <v>19969</v>
      </c>
      <c r="K1492" s="55" t="s">
        <v>114</v>
      </c>
      <c r="L1492" s="55" t="s">
        <v>114</v>
      </c>
    </row>
    <row r="1493" customFormat="false" ht="15" hidden="false" customHeight="false" outlineLevel="0" collapsed="false">
      <c r="B1493" s="51" t="n">
        <v>1899</v>
      </c>
      <c r="C1493" s="52" t="s">
        <v>345</v>
      </c>
      <c r="D1493" s="53" t="n">
        <v>2005</v>
      </c>
      <c r="E1493" s="54" t="n">
        <v>81</v>
      </c>
      <c r="F1493" s="55" t="n">
        <v>1837</v>
      </c>
      <c r="G1493" s="55" t="n">
        <v>8837</v>
      </c>
      <c r="H1493" s="55" t="n">
        <v>36700</v>
      </c>
      <c r="I1493" s="55" t="n">
        <v>56455</v>
      </c>
      <c r="J1493" s="55" t="n">
        <v>17855</v>
      </c>
      <c r="K1493" s="55" t="s">
        <v>114</v>
      </c>
      <c r="L1493" s="55" t="s">
        <v>114</v>
      </c>
    </row>
    <row r="1494" customFormat="false" ht="15" hidden="false" customHeight="false" outlineLevel="0" collapsed="false">
      <c r="B1494" s="51" t="n">
        <v>1900</v>
      </c>
      <c r="C1494" s="52" t="s">
        <v>346</v>
      </c>
      <c r="D1494" s="53" t="n">
        <v>2001</v>
      </c>
      <c r="E1494" s="54" t="n">
        <v>17767</v>
      </c>
      <c r="F1494" s="55" t="n">
        <v>428645</v>
      </c>
      <c r="G1494" s="55" t="n">
        <v>1693329</v>
      </c>
      <c r="H1494" s="55" t="n">
        <v>5363302</v>
      </c>
      <c r="I1494" s="55" t="n">
        <v>9995163</v>
      </c>
      <c r="J1494" s="55" t="n">
        <v>4056316</v>
      </c>
      <c r="K1494" s="55" t="n">
        <v>2851559</v>
      </c>
      <c r="L1494" s="55" t="n">
        <v>2867505</v>
      </c>
    </row>
    <row r="1495" customFormat="false" ht="15" hidden="false" customHeight="false" outlineLevel="0" collapsed="false">
      <c r="B1495" s="51" t="n">
        <v>1900</v>
      </c>
      <c r="C1495" s="52" t="s">
        <v>346</v>
      </c>
      <c r="D1495" s="53" t="n">
        <v>2002</v>
      </c>
      <c r="E1495" s="54" t="n">
        <v>16809</v>
      </c>
      <c r="F1495" s="55" t="n">
        <v>417945</v>
      </c>
      <c r="G1495" s="55" t="n">
        <v>1605570</v>
      </c>
      <c r="H1495" s="55" t="n">
        <v>5155227</v>
      </c>
      <c r="I1495" s="55" t="n">
        <v>9627805</v>
      </c>
      <c r="J1495" s="55" t="n">
        <v>3909582</v>
      </c>
      <c r="K1495" s="55" t="n">
        <v>2810244</v>
      </c>
      <c r="L1495" s="55" t="n">
        <v>2800319</v>
      </c>
    </row>
    <row r="1496" customFormat="false" ht="15" hidden="false" customHeight="false" outlineLevel="0" collapsed="false">
      <c r="B1496" s="51" t="n">
        <v>1900</v>
      </c>
      <c r="C1496" s="52" t="s">
        <v>346</v>
      </c>
      <c r="D1496" s="53" t="n">
        <v>2003</v>
      </c>
      <c r="E1496" s="54" t="n">
        <v>17214</v>
      </c>
      <c r="F1496" s="55" t="n">
        <v>430784</v>
      </c>
      <c r="G1496" s="55" t="n">
        <v>1618999</v>
      </c>
      <c r="H1496" s="55" t="n">
        <v>5405242</v>
      </c>
      <c r="I1496" s="55" t="n">
        <v>10079127</v>
      </c>
      <c r="J1496" s="55" t="n">
        <v>4123332</v>
      </c>
      <c r="K1496" s="55" t="n">
        <v>2868815</v>
      </c>
      <c r="L1496" s="55" t="n">
        <v>2833316</v>
      </c>
    </row>
    <row r="1497" customFormat="false" ht="15" hidden="false" customHeight="false" outlineLevel="0" collapsed="false">
      <c r="B1497" s="51" t="n">
        <v>1900</v>
      </c>
      <c r="C1497" s="52" t="s">
        <v>346</v>
      </c>
      <c r="D1497" s="53" t="n">
        <v>2004</v>
      </c>
      <c r="E1497" s="54" t="n">
        <v>16233</v>
      </c>
      <c r="F1497" s="55" t="n">
        <v>434591</v>
      </c>
      <c r="G1497" s="55" t="n">
        <v>1650812</v>
      </c>
      <c r="H1497" s="55" t="n">
        <v>5728436</v>
      </c>
      <c r="I1497" s="55" t="n">
        <v>10635996</v>
      </c>
      <c r="J1497" s="55" t="n">
        <v>4361504</v>
      </c>
      <c r="K1497" s="55" t="n">
        <v>2848671</v>
      </c>
      <c r="L1497" s="55" t="n">
        <v>2851617</v>
      </c>
    </row>
    <row r="1498" customFormat="false" ht="15" hidden="false" customHeight="false" outlineLevel="0" collapsed="false">
      <c r="B1498" s="51" t="n">
        <v>1900</v>
      </c>
      <c r="C1498" s="52" t="s">
        <v>346</v>
      </c>
      <c r="D1498" s="53" t="n">
        <v>2005</v>
      </c>
      <c r="E1498" s="54" t="n">
        <v>16616</v>
      </c>
      <c r="F1498" s="55" t="n">
        <v>436897</v>
      </c>
      <c r="G1498" s="55" t="n">
        <v>1657056</v>
      </c>
      <c r="H1498" s="55" t="n">
        <v>5956340</v>
      </c>
      <c r="I1498" s="55" t="n">
        <v>10905871</v>
      </c>
      <c r="J1498" s="55" t="n">
        <v>4428305</v>
      </c>
      <c r="K1498" s="55" t="n">
        <v>2781081</v>
      </c>
      <c r="L1498" s="55" t="n">
        <v>2856570</v>
      </c>
    </row>
    <row r="1499" customFormat="false" ht="15" hidden="false" customHeight="false" outlineLevel="0" collapsed="false">
      <c r="B1499" s="51" t="n">
        <v>1910</v>
      </c>
      <c r="C1499" s="52" t="s">
        <v>347</v>
      </c>
      <c r="D1499" s="53" t="n">
        <v>2001</v>
      </c>
      <c r="E1499" s="54" t="n">
        <v>1272</v>
      </c>
      <c r="F1499" s="55" t="n">
        <v>32445</v>
      </c>
      <c r="G1499" s="55" t="n">
        <v>158134</v>
      </c>
      <c r="H1499" s="55" t="n">
        <v>449970</v>
      </c>
      <c r="I1499" s="55" t="n">
        <v>876703</v>
      </c>
      <c r="J1499" s="55" t="n">
        <v>370425</v>
      </c>
      <c r="K1499" s="55" t="n">
        <v>330752</v>
      </c>
      <c r="L1499" s="55" t="n">
        <v>325642</v>
      </c>
    </row>
    <row r="1500" customFormat="false" ht="15" hidden="false" customHeight="false" outlineLevel="0" collapsed="false">
      <c r="B1500" s="51" t="n">
        <v>1910</v>
      </c>
      <c r="C1500" s="52" t="s">
        <v>347</v>
      </c>
      <c r="D1500" s="53" t="n">
        <v>2002</v>
      </c>
      <c r="E1500" s="54" t="n">
        <v>1215</v>
      </c>
      <c r="F1500" s="55" t="n">
        <v>30290</v>
      </c>
      <c r="G1500" s="55" t="n">
        <v>140145</v>
      </c>
      <c r="H1500" s="55" t="n">
        <v>383878</v>
      </c>
      <c r="I1500" s="55" t="n">
        <v>777353</v>
      </c>
      <c r="J1500" s="55" t="n">
        <v>338288</v>
      </c>
      <c r="K1500" s="55" t="n">
        <v>284254</v>
      </c>
      <c r="L1500" s="55" t="n">
        <v>276485</v>
      </c>
    </row>
    <row r="1501" customFormat="false" ht="15" hidden="false" customHeight="false" outlineLevel="0" collapsed="false">
      <c r="B1501" s="51" t="n">
        <v>1910</v>
      </c>
      <c r="C1501" s="52" t="s">
        <v>347</v>
      </c>
      <c r="D1501" s="53" t="n">
        <v>2003</v>
      </c>
      <c r="E1501" s="54" t="n">
        <v>1244</v>
      </c>
      <c r="F1501" s="55" t="n">
        <v>29941</v>
      </c>
      <c r="G1501" s="55" t="n">
        <v>131719</v>
      </c>
      <c r="H1501" s="55" t="n">
        <v>382286</v>
      </c>
      <c r="I1501" s="55" t="n">
        <v>783741</v>
      </c>
      <c r="J1501" s="55" t="n">
        <v>351092</v>
      </c>
      <c r="K1501" s="55" t="n">
        <v>274603</v>
      </c>
      <c r="L1501" s="55" t="n">
        <v>259082</v>
      </c>
    </row>
    <row r="1502" customFormat="false" ht="15" hidden="false" customHeight="false" outlineLevel="0" collapsed="false">
      <c r="B1502" s="51" t="n">
        <v>1910</v>
      </c>
      <c r="C1502" s="52" t="s">
        <v>347</v>
      </c>
      <c r="D1502" s="53" t="n">
        <v>2004</v>
      </c>
      <c r="E1502" s="54" t="n">
        <v>1174</v>
      </c>
      <c r="F1502" s="55" t="n">
        <v>30135</v>
      </c>
      <c r="G1502" s="55" t="n">
        <v>135438</v>
      </c>
      <c r="H1502" s="55" t="n">
        <v>415958</v>
      </c>
      <c r="I1502" s="55" t="n">
        <v>845405</v>
      </c>
      <c r="J1502" s="55" t="n">
        <v>380777</v>
      </c>
      <c r="K1502" s="55" t="n">
        <v>260033</v>
      </c>
      <c r="L1502" s="55" t="n">
        <v>256408</v>
      </c>
    </row>
    <row r="1503" customFormat="false" ht="15" hidden="false" customHeight="false" outlineLevel="0" collapsed="false">
      <c r="B1503" s="51" t="n">
        <v>1910</v>
      </c>
      <c r="C1503" s="52" t="s">
        <v>347</v>
      </c>
      <c r="D1503" s="53" t="n">
        <v>2005</v>
      </c>
      <c r="E1503" s="54" t="n">
        <v>1215</v>
      </c>
      <c r="F1503" s="55" t="n">
        <v>30030</v>
      </c>
      <c r="G1503" s="55" t="n">
        <v>131331</v>
      </c>
      <c r="H1503" s="55" t="n">
        <v>441495</v>
      </c>
      <c r="I1503" s="55" t="n">
        <v>872465</v>
      </c>
      <c r="J1503" s="55" t="n">
        <v>391647</v>
      </c>
      <c r="K1503" s="55" t="n">
        <v>244084</v>
      </c>
      <c r="L1503" s="55" t="n">
        <v>252991</v>
      </c>
    </row>
    <row r="1504" customFormat="false" ht="15" hidden="false" customHeight="false" outlineLevel="0" collapsed="false">
      <c r="B1504" s="51" t="n">
        <v>1911</v>
      </c>
      <c r="C1504" s="52" t="s">
        <v>348</v>
      </c>
      <c r="D1504" s="53" t="n">
        <v>2001</v>
      </c>
      <c r="E1504" s="54" t="n">
        <v>92</v>
      </c>
      <c r="F1504" s="55" t="n">
        <v>6532</v>
      </c>
      <c r="G1504" s="55" t="n">
        <v>39016</v>
      </c>
      <c r="H1504" s="55" t="n">
        <v>132955</v>
      </c>
      <c r="I1504" s="55" t="n">
        <v>244262</v>
      </c>
      <c r="J1504" s="55" t="n">
        <v>91344</v>
      </c>
      <c r="K1504" s="55" t="n">
        <v>143468</v>
      </c>
      <c r="L1504" s="55" t="n">
        <v>141589</v>
      </c>
    </row>
    <row r="1505" customFormat="false" ht="15" hidden="false" customHeight="false" outlineLevel="0" collapsed="false">
      <c r="B1505" s="51" t="n">
        <v>1911</v>
      </c>
      <c r="C1505" s="52" t="s">
        <v>348</v>
      </c>
      <c r="D1505" s="53" t="n">
        <v>2002</v>
      </c>
      <c r="E1505" s="54" t="n">
        <v>90</v>
      </c>
      <c r="F1505" s="55" t="n">
        <v>6796</v>
      </c>
      <c r="G1505" s="55" t="n">
        <v>36243</v>
      </c>
      <c r="H1505" s="55" t="n">
        <v>111652</v>
      </c>
      <c r="I1505" s="55" t="n">
        <v>207531</v>
      </c>
      <c r="J1505" s="55" t="n">
        <v>77530</v>
      </c>
      <c r="K1505" s="55" t="n">
        <v>98572</v>
      </c>
      <c r="L1505" s="55" t="n">
        <v>98277</v>
      </c>
    </row>
    <row r="1506" customFormat="false" ht="15" hidden="false" customHeight="false" outlineLevel="0" collapsed="false">
      <c r="B1506" s="51" t="n">
        <v>1911</v>
      </c>
      <c r="C1506" s="52" t="s">
        <v>348</v>
      </c>
      <c r="D1506" s="53" t="n">
        <v>2003</v>
      </c>
      <c r="E1506" s="54" t="n">
        <v>97</v>
      </c>
      <c r="F1506" s="55" t="n">
        <v>6756</v>
      </c>
      <c r="G1506" s="55" t="n">
        <v>34812</v>
      </c>
      <c r="H1506" s="55" t="n">
        <v>117955</v>
      </c>
      <c r="I1506" s="55" t="n">
        <v>224176</v>
      </c>
      <c r="J1506" s="55" t="n">
        <v>89937</v>
      </c>
      <c r="K1506" s="55" t="n">
        <v>103634</v>
      </c>
      <c r="L1506" s="55" t="n">
        <v>98978</v>
      </c>
    </row>
    <row r="1507" customFormat="false" ht="15" hidden="false" customHeight="false" outlineLevel="0" collapsed="false">
      <c r="B1507" s="51" t="n">
        <v>1911</v>
      </c>
      <c r="C1507" s="52" t="s">
        <v>348</v>
      </c>
      <c r="D1507" s="53" t="n">
        <v>2004</v>
      </c>
      <c r="E1507" s="54" t="n">
        <v>98</v>
      </c>
      <c r="F1507" s="55" t="n">
        <v>7125</v>
      </c>
      <c r="G1507" s="55" t="n">
        <v>39193</v>
      </c>
      <c r="H1507" s="55" t="n">
        <v>148124</v>
      </c>
      <c r="I1507" s="55" t="n">
        <v>269626</v>
      </c>
      <c r="J1507" s="55" t="n">
        <v>105258</v>
      </c>
      <c r="K1507" s="55" t="n">
        <v>100344</v>
      </c>
      <c r="L1507" s="55" t="n">
        <v>99375</v>
      </c>
    </row>
    <row r="1508" customFormat="false" ht="15" hidden="false" customHeight="false" outlineLevel="0" collapsed="false">
      <c r="B1508" s="51" t="n">
        <v>1911</v>
      </c>
      <c r="C1508" s="52" t="s">
        <v>348</v>
      </c>
      <c r="D1508" s="53" t="n">
        <v>2005</v>
      </c>
      <c r="E1508" s="54" t="n">
        <v>97</v>
      </c>
      <c r="F1508" s="55" t="n">
        <v>6872</v>
      </c>
      <c r="G1508" s="55" t="n">
        <v>35916</v>
      </c>
      <c r="H1508" s="55" t="n">
        <v>150916</v>
      </c>
      <c r="I1508" s="55" t="n">
        <v>270913</v>
      </c>
      <c r="J1508" s="55" t="n">
        <v>108116</v>
      </c>
      <c r="K1508" s="55" t="n">
        <v>93784</v>
      </c>
      <c r="L1508" s="55" t="n">
        <v>92247</v>
      </c>
    </row>
    <row r="1509" customFormat="false" ht="15" hidden="false" customHeight="false" outlineLevel="0" collapsed="false">
      <c r="B1509" s="51" t="n">
        <v>1912</v>
      </c>
      <c r="C1509" s="52" t="s">
        <v>349</v>
      </c>
      <c r="D1509" s="53" t="n">
        <v>2001</v>
      </c>
      <c r="E1509" s="54" t="n">
        <v>133</v>
      </c>
      <c r="F1509" s="55" t="n">
        <v>7607</v>
      </c>
      <c r="G1509" s="55" t="n">
        <v>41879</v>
      </c>
      <c r="H1509" s="55" t="n">
        <v>146558</v>
      </c>
      <c r="I1509" s="55" t="n">
        <v>252132</v>
      </c>
      <c r="J1509" s="55" t="n">
        <v>89938</v>
      </c>
      <c r="K1509" s="55" t="n">
        <v>101242</v>
      </c>
      <c r="L1509" s="55" t="n">
        <v>99953</v>
      </c>
    </row>
    <row r="1510" customFormat="false" ht="15" hidden="false" customHeight="false" outlineLevel="0" collapsed="false">
      <c r="B1510" s="51" t="n">
        <v>1912</v>
      </c>
      <c r="C1510" s="52" t="s">
        <v>349</v>
      </c>
      <c r="D1510" s="53" t="n">
        <v>2002</v>
      </c>
      <c r="E1510" s="54" t="n">
        <v>129</v>
      </c>
      <c r="F1510" s="55" t="n">
        <v>5637</v>
      </c>
      <c r="G1510" s="55" t="n">
        <v>30488</v>
      </c>
      <c r="H1510" s="55" t="n">
        <v>124185</v>
      </c>
      <c r="I1510" s="55" t="n">
        <v>228413</v>
      </c>
      <c r="J1510" s="55" t="n">
        <v>86333</v>
      </c>
      <c r="K1510" s="55" t="n">
        <v>99604</v>
      </c>
      <c r="L1510" s="55" t="n">
        <v>94508</v>
      </c>
    </row>
    <row r="1511" customFormat="false" ht="15" hidden="false" customHeight="false" outlineLevel="0" collapsed="false">
      <c r="B1511" s="51" t="n">
        <v>1912</v>
      </c>
      <c r="C1511" s="52" t="s">
        <v>349</v>
      </c>
      <c r="D1511" s="53" t="n">
        <v>2003</v>
      </c>
      <c r="E1511" s="54" t="n">
        <v>134</v>
      </c>
      <c r="F1511" s="55" t="n">
        <v>5891</v>
      </c>
      <c r="G1511" s="55" t="n">
        <v>29519</v>
      </c>
      <c r="H1511" s="55" t="n">
        <v>123912</v>
      </c>
      <c r="I1511" s="55" t="n">
        <v>241435</v>
      </c>
      <c r="J1511" s="55" t="n">
        <v>99642</v>
      </c>
      <c r="K1511" s="55" t="n">
        <v>97361</v>
      </c>
      <c r="L1511" s="55" t="n">
        <v>89549</v>
      </c>
    </row>
    <row r="1512" customFormat="false" ht="15" hidden="false" customHeight="false" outlineLevel="0" collapsed="false">
      <c r="B1512" s="51" t="n">
        <v>1912</v>
      </c>
      <c r="C1512" s="52" t="s">
        <v>349</v>
      </c>
      <c r="D1512" s="53" t="n">
        <v>2004</v>
      </c>
      <c r="E1512" s="54" t="n">
        <v>136</v>
      </c>
      <c r="F1512" s="55" t="n">
        <v>5969</v>
      </c>
      <c r="G1512" s="55" t="n">
        <v>28640</v>
      </c>
      <c r="H1512" s="55" t="n">
        <v>123935</v>
      </c>
      <c r="I1512" s="55" t="n">
        <v>250342</v>
      </c>
      <c r="J1512" s="55" t="n">
        <v>110458</v>
      </c>
      <c r="K1512" s="55" t="n">
        <v>93603</v>
      </c>
      <c r="L1512" s="55" t="n">
        <v>90060</v>
      </c>
    </row>
    <row r="1513" customFormat="false" ht="15" hidden="false" customHeight="false" outlineLevel="0" collapsed="false">
      <c r="B1513" s="51" t="n">
        <v>1912</v>
      </c>
      <c r="C1513" s="52" t="s">
        <v>349</v>
      </c>
      <c r="D1513" s="53" t="n">
        <v>2005</v>
      </c>
      <c r="E1513" s="54" t="n">
        <v>134</v>
      </c>
      <c r="F1513" s="55" t="n">
        <v>5943</v>
      </c>
      <c r="G1513" s="55" t="n">
        <v>27554</v>
      </c>
      <c r="H1513" s="55" t="n">
        <v>127433</v>
      </c>
      <c r="I1513" s="55" t="n">
        <v>251791</v>
      </c>
      <c r="J1513" s="55" t="n">
        <v>113178</v>
      </c>
      <c r="K1513" s="55" t="n">
        <v>75482</v>
      </c>
      <c r="L1513" s="55" t="n">
        <v>86728</v>
      </c>
    </row>
    <row r="1514" customFormat="false" ht="15" hidden="false" customHeight="false" outlineLevel="0" collapsed="false">
      <c r="B1514" s="51" t="n">
        <v>1913</v>
      </c>
      <c r="C1514" s="52" t="s">
        <v>350</v>
      </c>
      <c r="D1514" s="53" t="n">
        <v>2001</v>
      </c>
      <c r="E1514" s="54" t="n">
        <v>63</v>
      </c>
      <c r="F1514" s="55" t="n">
        <v>2311</v>
      </c>
      <c r="G1514" s="55" t="n">
        <v>10782</v>
      </c>
      <c r="H1514" s="55" t="n">
        <v>38957</v>
      </c>
      <c r="I1514" s="55" t="n">
        <v>82906</v>
      </c>
      <c r="J1514" s="55" t="n">
        <v>38067</v>
      </c>
      <c r="K1514" s="55" t="n">
        <v>23755</v>
      </c>
      <c r="L1514" s="55" t="n">
        <v>22492</v>
      </c>
    </row>
    <row r="1515" customFormat="false" ht="15" hidden="false" customHeight="false" outlineLevel="0" collapsed="false">
      <c r="B1515" s="51" t="n">
        <v>1913</v>
      </c>
      <c r="C1515" s="52" t="s">
        <v>350</v>
      </c>
      <c r="D1515" s="53" t="n">
        <v>2002</v>
      </c>
      <c r="E1515" s="54" t="n">
        <v>64</v>
      </c>
      <c r="F1515" s="55" t="n">
        <v>2531</v>
      </c>
      <c r="G1515" s="55" t="n">
        <v>11452</v>
      </c>
      <c r="H1515" s="55" t="n">
        <v>38419</v>
      </c>
      <c r="I1515" s="55" t="n">
        <v>81191</v>
      </c>
      <c r="J1515" s="55" t="n">
        <v>36456</v>
      </c>
      <c r="K1515" s="55" t="n">
        <v>26588</v>
      </c>
      <c r="L1515" s="55" t="n">
        <v>24769</v>
      </c>
    </row>
    <row r="1516" customFormat="false" ht="15" hidden="false" customHeight="false" outlineLevel="0" collapsed="false">
      <c r="B1516" s="51" t="n">
        <v>1913</v>
      </c>
      <c r="C1516" s="52" t="s">
        <v>350</v>
      </c>
      <c r="D1516" s="53" t="n">
        <v>2003</v>
      </c>
      <c r="E1516" s="54" t="n">
        <v>61</v>
      </c>
      <c r="F1516" s="55" t="n">
        <v>2455</v>
      </c>
      <c r="G1516" s="55" t="n">
        <v>10011</v>
      </c>
      <c r="H1516" s="55" t="n">
        <v>30005</v>
      </c>
      <c r="I1516" s="55" t="n">
        <v>71382</v>
      </c>
      <c r="J1516" s="55" t="n">
        <v>36471</v>
      </c>
      <c r="K1516" s="55" t="n">
        <v>24244</v>
      </c>
      <c r="L1516" s="55" t="n">
        <v>23055</v>
      </c>
    </row>
    <row r="1517" customFormat="false" ht="15" hidden="false" customHeight="false" outlineLevel="0" collapsed="false">
      <c r="B1517" s="51" t="n">
        <v>1913</v>
      </c>
      <c r="C1517" s="52" t="s">
        <v>350</v>
      </c>
      <c r="D1517" s="53" t="n">
        <v>2004</v>
      </c>
      <c r="E1517" s="54" t="n">
        <v>59</v>
      </c>
      <c r="F1517" s="55" t="n">
        <v>2413</v>
      </c>
      <c r="G1517" s="55" t="n">
        <v>9742</v>
      </c>
      <c r="H1517" s="55" t="n">
        <v>27918</v>
      </c>
      <c r="I1517" s="55" t="n">
        <v>70945</v>
      </c>
      <c r="J1517" s="55" t="n">
        <v>37951</v>
      </c>
      <c r="K1517" s="55" t="n">
        <v>18374</v>
      </c>
      <c r="L1517" s="55" t="n">
        <v>18424</v>
      </c>
    </row>
    <row r="1518" customFormat="false" ht="15" hidden="false" customHeight="false" outlineLevel="0" collapsed="false">
      <c r="B1518" s="51" t="n">
        <v>1913</v>
      </c>
      <c r="C1518" s="52" t="s">
        <v>350</v>
      </c>
      <c r="D1518" s="53" t="n">
        <v>2005</v>
      </c>
      <c r="E1518" s="54" t="n">
        <v>59</v>
      </c>
      <c r="F1518" s="55" t="n">
        <v>2118</v>
      </c>
      <c r="G1518" s="55" t="n">
        <v>8691</v>
      </c>
      <c r="H1518" s="55" t="n">
        <v>27761</v>
      </c>
      <c r="I1518" s="55" t="n">
        <v>64158</v>
      </c>
      <c r="J1518" s="55" t="n">
        <v>33613</v>
      </c>
      <c r="K1518" s="55" t="n">
        <v>16480</v>
      </c>
      <c r="L1518" s="55" t="n">
        <v>16132</v>
      </c>
    </row>
    <row r="1519" customFormat="false" ht="15" hidden="false" customHeight="false" outlineLevel="0" collapsed="false">
      <c r="B1519" s="51" t="n">
        <v>1914</v>
      </c>
      <c r="C1519" s="52" t="s">
        <v>351</v>
      </c>
      <c r="D1519" s="53" t="n">
        <v>2001</v>
      </c>
      <c r="E1519" s="54" t="n">
        <v>278</v>
      </c>
      <c r="F1519" s="55" t="n">
        <v>6755</v>
      </c>
      <c r="G1519" s="55" t="n">
        <v>30765</v>
      </c>
      <c r="H1519" s="55" t="n">
        <v>73595</v>
      </c>
      <c r="I1519" s="55" t="n">
        <v>174279</v>
      </c>
      <c r="J1519" s="55" t="n">
        <v>89617</v>
      </c>
      <c r="K1519" s="55" t="n">
        <v>49863</v>
      </c>
      <c r="L1519" s="55" t="n">
        <v>48388</v>
      </c>
    </row>
    <row r="1520" customFormat="false" ht="15" hidden="false" customHeight="false" outlineLevel="0" collapsed="false">
      <c r="B1520" s="51" t="n">
        <v>1914</v>
      </c>
      <c r="C1520" s="52" t="s">
        <v>351</v>
      </c>
      <c r="D1520" s="53" t="n">
        <v>2002</v>
      </c>
      <c r="E1520" s="54" t="n">
        <v>277</v>
      </c>
      <c r="F1520" s="55" t="n">
        <v>7284</v>
      </c>
      <c r="G1520" s="55" t="n">
        <v>32416</v>
      </c>
      <c r="H1520" s="55" t="n">
        <v>67166</v>
      </c>
      <c r="I1520" s="55" t="n">
        <v>163227</v>
      </c>
      <c r="J1520" s="55" t="n">
        <v>86611</v>
      </c>
      <c r="K1520" s="55" t="n">
        <v>50687</v>
      </c>
      <c r="L1520" s="55" t="n">
        <v>50410</v>
      </c>
    </row>
    <row r="1521" customFormat="false" ht="15" hidden="false" customHeight="false" outlineLevel="0" collapsed="false">
      <c r="B1521" s="51" t="n">
        <v>1914</v>
      </c>
      <c r="C1521" s="52" t="s">
        <v>351</v>
      </c>
      <c r="D1521" s="53" t="n">
        <v>2003</v>
      </c>
      <c r="E1521" s="54" t="n">
        <v>293</v>
      </c>
      <c r="F1521" s="55" t="n">
        <v>7126</v>
      </c>
      <c r="G1521" s="55" t="n">
        <v>29421</v>
      </c>
      <c r="H1521" s="55" t="n">
        <v>62421</v>
      </c>
      <c r="I1521" s="55" t="n">
        <v>149016</v>
      </c>
      <c r="J1521" s="55" t="n">
        <v>78329</v>
      </c>
      <c r="K1521" s="55" t="n">
        <v>41007</v>
      </c>
      <c r="L1521" s="55" t="n">
        <v>39519</v>
      </c>
    </row>
    <row r="1522" customFormat="false" ht="15" hidden="false" customHeight="false" outlineLevel="0" collapsed="false">
      <c r="B1522" s="51" t="n">
        <v>1914</v>
      </c>
      <c r="C1522" s="52" t="s">
        <v>351</v>
      </c>
      <c r="D1522" s="53" t="n">
        <v>2004</v>
      </c>
      <c r="E1522" s="54" t="n">
        <v>276</v>
      </c>
      <c r="F1522" s="55" t="n">
        <v>7175</v>
      </c>
      <c r="G1522" s="55" t="n">
        <v>29854</v>
      </c>
      <c r="H1522" s="55" t="n">
        <v>68318</v>
      </c>
      <c r="I1522" s="55" t="n">
        <v>153240</v>
      </c>
      <c r="J1522" s="55" t="n">
        <v>77073</v>
      </c>
      <c r="K1522" s="55" t="n">
        <v>38678</v>
      </c>
      <c r="L1522" s="55" t="n">
        <v>38518</v>
      </c>
    </row>
    <row r="1523" customFormat="false" ht="15" hidden="false" customHeight="false" outlineLevel="0" collapsed="false">
      <c r="B1523" s="51" t="n">
        <v>1914</v>
      </c>
      <c r="C1523" s="52" t="s">
        <v>351</v>
      </c>
      <c r="D1523" s="53" t="n">
        <v>2005</v>
      </c>
      <c r="E1523" s="54" t="n">
        <v>287</v>
      </c>
      <c r="F1523" s="55" t="n">
        <v>7287</v>
      </c>
      <c r="G1523" s="55" t="n">
        <v>29684</v>
      </c>
      <c r="H1523" s="55" t="n">
        <v>72810</v>
      </c>
      <c r="I1523" s="55" t="n">
        <v>162424</v>
      </c>
      <c r="J1523" s="55" t="n">
        <v>81352</v>
      </c>
      <c r="K1523" s="55" t="n">
        <v>40366</v>
      </c>
      <c r="L1523" s="55" t="n">
        <v>41598</v>
      </c>
    </row>
    <row r="1524" customFormat="false" ht="15" hidden="false" customHeight="false" outlineLevel="0" collapsed="false">
      <c r="B1524" s="51" t="n">
        <v>1915</v>
      </c>
      <c r="C1524" s="52" t="s">
        <v>352</v>
      </c>
      <c r="D1524" s="53" t="n">
        <v>2001</v>
      </c>
      <c r="E1524" s="54" t="n">
        <v>706</v>
      </c>
      <c r="F1524" s="55" t="n">
        <v>9240</v>
      </c>
      <c r="G1524" s="55" t="n">
        <v>35692</v>
      </c>
      <c r="H1524" s="55" t="n">
        <v>57904</v>
      </c>
      <c r="I1524" s="55" t="n">
        <v>123124</v>
      </c>
      <c r="J1524" s="55" t="n">
        <v>61459</v>
      </c>
      <c r="K1524" s="55" t="n">
        <v>12425</v>
      </c>
      <c r="L1524" s="55" t="n">
        <v>13222</v>
      </c>
    </row>
    <row r="1525" customFormat="false" ht="15" hidden="false" customHeight="false" outlineLevel="0" collapsed="false">
      <c r="B1525" s="51" t="n">
        <v>1915</v>
      </c>
      <c r="C1525" s="52" t="s">
        <v>352</v>
      </c>
      <c r="D1525" s="53" t="n">
        <v>2002</v>
      </c>
      <c r="E1525" s="54" t="n">
        <v>655</v>
      </c>
      <c r="F1525" s="55" t="n">
        <v>8042</v>
      </c>
      <c r="G1525" s="55" t="n">
        <v>29546</v>
      </c>
      <c r="H1525" s="55" t="n">
        <v>42457</v>
      </c>
      <c r="I1525" s="55" t="n">
        <v>96992</v>
      </c>
      <c r="J1525" s="55" t="n">
        <v>51358</v>
      </c>
      <c r="K1525" s="55" t="n">
        <v>8803</v>
      </c>
      <c r="L1525" s="55" t="n">
        <v>8521</v>
      </c>
    </row>
    <row r="1526" customFormat="false" ht="15" hidden="false" customHeight="false" outlineLevel="0" collapsed="false">
      <c r="B1526" s="51" t="n">
        <v>1915</v>
      </c>
      <c r="C1526" s="52" t="s">
        <v>352</v>
      </c>
      <c r="D1526" s="53" t="n">
        <v>2003</v>
      </c>
      <c r="E1526" s="54" t="n">
        <v>659</v>
      </c>
      <c r="F1526" s="55" t="n">
        <v>7713</v>
      </c>
      <c r="G1526" s="55" t="n">
        <v>27957</v>
      </c>
      <c r="H1526" s="55" t="n">
        <v>47993</v>
      </c>
      <c r="I1526" s="55" t="n">
        <v>97732</v>
      </c>
      <c r="J1526" s="55" t="n">
        <v>46713</v>
      </c>
      <c r="K1526" s="55" t="n">
        <v>8357</v>
      </c>
      <c r="L1526" s="55" t="n">
        <v>7980</v>
      </c>
    </row>
    <row r="1527" customFormat="false" ht="15" hidden="false" customHeight="false" outlineLevel="0" collapsed="false">
      <c r="B1527" s="51" t="n">
        <v>1915</v>
      </c>
      <c r="C1527" s="52" t="s">
        <v>352</v>
      </c>
      <c r="D1527" s="53" t="n">
        <v>2004</v>
      </c>
      <c r="E1527" s="54" t="n">
        <v>605</v>
      </c>
      <c r="F1527" s="55" t="n">
        <v>7453</v>
      </c>
      <c r="G1527" s="55" t="n">
        <v>28008</v>
      </c>
      <c r="H1527" s="55" t="n">
        <v>47664</v>
      </c>
      <c r="I1527" s="55" t="n">
        <v>101253</v>
      </c>
      <c r="J1527" s="55" t="n">
        <v>50036</v>
      </c>
      <c r="K1527" s="55" t="n">
        <v>9035</v>
      </c>
      <c r="L1527" s="55" t="n">
        <v>10033</v>
      </c>
    </row>
    <row r="1528" customFormat="false" ht="15" hidden="false" customHeight="false" outlineLevel="0" collapsed="false">
      <c r="B1528" s="51" t="n">
        <v>1915</v>
      </c>
      <c r="C1528" s="52" t="s">
        <v>352</v>
      </c>
      <c r="D1528" s="53" t="n">
        <v>2005</v>
      </c>
      <c r="E1528" s="54" t="n">
        <v>638</v>
      </c>
      <c r="F1528" s="55" t="n">
        <v>7810</v>
      </c>
      <c r="G1528" s="55" t="n">
        <v>29487</v>
      </c>
      <c r="H1528" s="55" t="n">
        <v>62574</v>
      </c>
      <c r="I1528" s="55" t="n">
        <v>123179</v>
      </c>
      <c r="J1528" s="55" t="n">
        <v>55389</v>
      </c>
      <c r="K1528" s="55" t="n">
        <v>17972</v>
      </c>
      <c r="L1528" s="55" t="n">
        <v>16286</v>
      </c>
    </row>
    <row r="1529" customFormat="false" ht="15" hidden="false" customHeight="false" outlineLevel="0" collapsed="false">
      <c r="B1529" s="51" t="n">
        <v>1920</v>
      </c>
      <c r="C1529" s="52" t="s">
        <v>353</v>
      </c>
      <c r="D1529" s="53" t="n">
        <v>2001</v>
      </c>
      <c r="E1529" s="54" t="n">
        <v>2762</v>
      </c>
      <c r="F1529" s="55" t="n">
        <v>74494</v>
      </c>
      <c r="G1529" s="55" t="n">
        <v>318859</v>
      </c>
      <c r="H1529" s="55" t="n">
        <v>1197824</v>
      </c>
      <c r="I1529" s="55" t="n">
        <v>2147238</v>
      </c>
      <c r="J1529" s="55" t="n">
        <v>828153</v>
      </c>
      <c r="K1529" s="55" t="n">
        <v>731608</v>
      </c>
      <c r="L1529" s="55" t="n">
        <v>747985</v>
      </c>
    </row>
    <row r="1530" customFormat="false" ht="15" hidden="false" customHeight="false" outlineLevel="0" collapsed="false">
      <c r="B1530" s="51" t="n">
        <v>1920</v>
      </c>
      <c r="C1530" s="52" t="s">
        <v>353</v>
      </c>
      <c r="D1530" s="53" t="n">
        <v>2002</v>
      </c>
      <c r="E1530" s="54" t="n">
        <v>2640</v>
      </c>
      <c r="F1530" s="55" t="n">
        <v>73581</v>
      </c>
      <c r="G1530" s="55" t="n">
        <v>308221</v>
      </c>
      <c r="H1530" s="55" t="n">
        <v>1187771</v>
      </c>
      <c r="I1530" s="55" t="n">
        <v>2146700</v>
      </c>
      <c r="J1530" s="55" t="n">
        <v>828924</v>
      </c>
      <c r="K1530" s="55" t="n">
        <v>743221</v>
      </c>
      <c r="L1530" s="55" t="n">
        <v>758322</v>
      </c>
    </row>
    <row r="1531" customFormat="false" ht="15" hidden="false" customHeight="false" outlineLevel="0" collapsed="false">
      <c r="B1531" s="51" t="n">
        <v>1920</v>
      </c>
      <c r="C1531" s="52" t="s">
        <v>353</v>
      </c>
      <c r="D1531" s="53" t="n">
        <v>2003</v>
      </c>
      <c r="E1531" s="54" t="n">
        <v>2740</v>
      </c>
      <c r="F1531" s="55" t="n">
        <v>75503</v>
      </c>
      <c r="G1531" s="55" t="n">
        <v>309289</v>
      </c>
      <c r="H1531" s="55" t="n">
        <v>1257925</v>
      </c>
      <c r="I1531" s="55" t="n">
        <v>2275268</v>
      </c>
      <c r="J1531" s="55" t="n">
        <v>885992</v>
      </c>
      <c r="K1531" s="55" t="n">
        <v>742450</v>
      </c>
      <c r="L1531" s="55" t="n">
        <v>724789</v>
      </c>
    </row>
    <row r="1532" customFormat="false" ht="15" hidden="false" customHeight="false" outlineLevel="0" collapsed="false">
      <c r="B1532" s="51" t="n">
        <v>1920</v>
      </c>
      <c r="C1532" s="52" t="s">
        <v>353</v>
      </c>
      <c r="D1532" s="53" t="n">
        <v>2004</v>
      </c>
      <c r="E1532" s="54" t="n">
        <v>2575</v>
      </c>
      <c r="F1532" s="55" t="n">
        <v>76958</v>
      </c>
      <c r="G1532" s="55" t="n">
        <v>316779</v>
      </c>
      <c r="H1532" s="55" t="n">
        <v>1349697</v>
      </c>
      <c r="I1532" s="55" t="n">
        <v>2408904</v>
      </c>
      <c r="J1532" s="55" t="n">
        <v>927962</v>
      </c>
      <c r="K1532" s="55" t="n">
        <v>747024</v>
      </c>
      <c r="L1532" s="55" t="n">
        <v>755940</v>
      </c>
    </row>
    <row r="1533" customFormat="false" ht="15" hidden="false" customHeight="false" outlineLevel="0" collapsed="false">
      <c r="B1533" s="51" t="n">
        <v>1920</v>
      </c>
      <c r="C1533" s="52" t="s">
        <v>353</v>
      </c>
      <c r="D1533" s="53" t="n">
        <v>2005</v>
      </c>
      <c r="E1533" s="54" t="n">
        <v>2605</v>
      </c>
      <c r="F1533" s="55" t="n">
        <v>79411</v>
      </c>
      <c r="G1533" s="55" t="n">
        <v>327772</v>
      </c>
      <c r="H1533" s="55" t="n">
        <v>1464856</v>
      </c>
      <c r="I1533" s="55" t="n">
        <v>2598160</v>
      </c>
      <c r="J1533" s="55" t="n">
        <v>1013408</v>
      </c>
      <c r="K1533" s="55" t="n">
        <v>747574</v>
      </c>
      <c r="L1533" s="55" t="n">
        <v>777819</v>
      </c>
    </row>
    <row r="1534" customFormat="false" ht="15" hidden="false" customHeight="false" outlineLevel="0" collapsed="false">
      <c r="B1534" s="51" t="n">
        <v>1921</v>
      </c>
      <c r="C1534" s="52" t="s">
        <v>354</v>
      </c>
      <c r="D1534" s="53" t="n">
        <v>2001</v>
      </c>
      <c r="E1534" s="54" t="n">
        <v>801</v>
      </c>
      <c r="F1534" s="55" t="n">
        <v>32462</v>
      </c>
      <c r="G1534" s="55" t="n">
        <v>157145</v>
      </c>
      <c r="H1534" s="55" t="n">
        <v>606500</v>
      </c>
      <c r="I1534" s="55" t="n">
        <v>1148351</v>
      </c>
      <c r="J1534" s="55" t="n">
        <v>472538</v>
      </c>
      <c r="K1534" s="55" t="n">
        <v>431310</v>
      </c>
      <c r="L1534" s="55" t="n">
        <v>441652</v>
      </c>
    </row>
    <row r="1535" customFormat="false" ht="15" hidden="false" customHeight="false" outlineLevel="0" collapsed="false">
      <c r="B1535" s="51" t="n">
        <v>1921</v>
      </c>
      <c r="C1535" s="52" t="s">
        <v>354</v>
      </c>
      <c r="D1535" s="53" t="n">
        <v>2002</v>
      </c>
      <c r="E1535" s="54" t="n">
        <v>762</v>
      </c>
      <c r="F1535" s="55" t="n">
        <v>30714</v>
      </c>
      <c r="G1535" s="55" t="n">
        <v>143692</v>
      </c>
      <c r="H1535" s="55" t="n">
        <v>574452</v>
      </c>
      <c r="I1535" s="55" t="n">
        <v>1101309</v>
      </c>
      <c r="J1535" s="55" t="n">
        <v>449312</v>
      </c>
      <c r="K1535" s="55" t="n">
        <v>437395</v>
      </c>
      <c r="L1535" s="55" t="n">
        <v>441613</v>
      </c>
    </row>
    <row r="1536" customFormat="false" ht="15" hidden="false" customHeight="false" outlineLevel="0" collapsed="false">
      <c r="B1536" s="51" t="n">
        <v>1921</v>
      </c>
      <c r="C1536" s="52" t="s">
        <v>354</v>
      </c>
      <c r="D1536" s="53" t="n">
        <v>2003</v>
      </c>
      <c r="E1536" s="54" t="n">
        <v>772</v>
      </c>
      <c r="F1536" s="55" t="n">
        <v>30657</v>
      </c>
      <c r="G1536" s="55" t="n">
        <v>142112</v>
      </c>
      <c r="H1536" s="55" t="n">
        <v>582070</v>
      </c>
      <c r="I1536" s="55" t="n">
        <v>1119801</v>
      </c>
      <c r="J1536" s="55" t="n">
        <v>458820</v>
      </c>
      <c r="K1536" s="55" t="n">
        <v>431481</v>
      </c>
      <c r="L1536" s="55" t="n">
        <v>417431</v>
      </c>
    </row>
    <row r="1537" customFormat="false" ht="15" hidden="false" customHeight="false" outlineLevel="0" collapsed="false">
      <c r="B1537" s="51" t="n">
        <v>1921</v>
      </c>
      <c r="C1537" s="52" t="s">
        <v>354</v>
      </c>
      <c r="D1537" s="53" t="n">
        <v>2004</v>
      </c>
      <c r="E1537" s="54" t="n">
        <v>721</v>
      </c>
      <c r="F1537" s="55" t="n">
        <v>32052</v>
      </c>
      <c r="G1537" s="55" t="n">
        <v>149550</v>
      </c>
      <c r="H1537" s="55" t="n">
        <v>651407</v>
      </c>
      <c r="I1537" s="55" t="n">
        <v>1229461</v>
      </c>
      <c r="J1537" s="55" t="n">
        <v>498845</v>
      </c>
      <c r="K1537" s="55" t="n">
        <v>445497</v>
      </c>
      <c r="L1537" s="55" t="n">
        <v>452296</v>
      </c>
    </row>
    <row r="1538" customFormat="false" ht="15" hidden="false" customHeight="false" outlineLevel="0" collapsed="false">
      <c r="B1538" s="51" t="n">
        <v>1921</v>
      </c>
      <c r="C1538" s="52" t="s">
        <v>354</v>
      </c>
      <c r="D1538" s="53" t="n">
        <v>2005</v>
      </c>
      <c r="E1538" s="54" t="n">
        <v>731</v>
      </c>
      <c r="F1538" s="55" t="n">
        <v>31909</v>
      </c>
      <c r="G1538" s="55" t="n">
        <v>144918</v>
      </c>
      <c r="H1538" s="55" t="n">
        <v>687751</v>
      </c>
      <c r="I1538" s="55" t="n">
        <v>1286395</v>
      </c>
      <c r="J1538" s="55" t="n">
        <v>532951</v>
      </c>
      <c r="K1538" s="55" t="n">
        <v>423514</v>
      </c>
      <c r="L1538" s="55" t="n">
        <v>445124</v>
      </c>
    </row>
    <row r="1539" customFormat="false" ht="15" hidden="false" customHeight="false" outlineLevel="0" collapsed="false">
      <c r="B1539" s="51" t="n">
        <v>1922</v>
      </c>
      <c r="C1539" s="52" t="s">
        <v>355</v>
      </c>
      <c r="D1539" s="53" t="n">
        <v>2001</v>
      </c>
      <c r="E1539" s="54" t="n">
        <v>152</v>
      </c>
      <c r="F1539" s="55" t="n">
        <v>4971</v>
      </c>
      <c r="G1539" s="55" t="n">
        <v>23664</v>
      </c>
      <c r="H1539" s="55" t="n">
        <v>100993</v>
      </c>
      <c r="I1539" s="55" t="n">
        <v>172399</v>
      </c>
      <c r="J1539" s="55" t="n">
        <v>62451</v>
      </c>
      <c r="K1539" s="55" t="n">
        <v>60890</v>
      </c>
      <c r="L1539" s="55" t="n">
        <v>61734</v>
      </c>
    </row>
    <row r="1540" customFormat="false" ht="15" hidden="false" customHeight="false" outlineLevel="0" collapsed="false">
      <c r="B1540" s="51" t="n">
        <v>1922</v>
      </c>
      <c r="C1540" s="52" t="s">
        <v>355</v>
      </c>
      <c r="D1540" s="53" t="n">
        <v>2002</v>
      </c>
      <c r="E1540" s="54" t="n">
        <v>152</v>
      </c>
      <c r="F1540" s="55" t="n">
        <v>5124</v>
      </c>
      <c r="G1540" s="55" t="n">
        <v>25570</v>
      </c>
      <c r="H1540" s="55" t="n">
        <v>102246</v>
      </c>
      <c r="I1540" s="55" t="n">
        <v>180171</v>
      </c>
      <c r="J1540" s="55" t="n">
        <v>68304</v>
      </c>
      <c r="K1540" s="55" t="n">
        <v>55159</v>
      </c>
      <c r="L1540" s="55" t="n">
        <v>57022</v>
      </c>
    </row>
    <row r="1541" customFormat="false" ht="15" hidden="false" customHeight="false" outlineLevel="0" collapsed="false">
      <c r="B1541" s="51" t="n">
        <v>1922</v>
      </c>
      <c r="C1541" s="52" t="s">
        <v>355</v>
      </c>
      <c r="D1541" s="53" t="n">
        <v>2003</v>
      </c>
      <c r="E1541" s="54" t="n">
        <v>152</v>
      </c>
      <c r="F1541" s="55" t="n">
        <v>5234</v>
      </c>
      <c r="G1541" s="55" t="n">
        <v>24391</v>
      </c>
      <c r="H1541" s="55" t="n">
        <v>115882</v>
      </c>
      <c r="I1541" s="55" t="n">
        <v>204497</v>
      </c>
      <c r="J1541" s="55" t="n">
        <v>78114</v>
      </c>
      <c r="K1541" s="55" t="n">
        <v>60318</v>
      </c>
      <c r="L1541" s="55" t="n">
        <v>57306</v>
      </c>
    </row>
    <row r="1542" customFormat="false" ht="15" hidden="false" customHeight="false" outlineLevel="0" collapsed="false">
      <c r="B1542" s="51" t="n">
        <v>1922</v>
      </c>
      <c r="C1542" s="52" t="s">
        <v>355</v>
      </c>
      <c r="D1542" s="53" t="n">
        <v>2004</v>
      </c>
      <c r="E1542" s="54" t="n">
        <v>134</v>
      </c>
      <c r="F1542" s="55" t="n">
        <v>5177</v>
      </c>
      <c r="G1542" s="55" t="n">
        <v>24453</v>
      </c>
      <c r="H1542" s="55" t="n">
        <v>115991</v>
      </c>
      <c r="I1542" s="55" t="n">
        <v>199403</v>
      </c>
      <c r="J1542" s="55" t="n">
        <v>73316</v>
      </c>
      <c r="K1542" s="55" t="n">
        <v>60162</v>
      </c>
      <c r="L1542" s="55" t="n">
        <v>59003</v>
      </c>
    </row>
    <row r="1543" customFormat="false" ht="15" hidden="false" customHeight="false" outlineLevel="0" collapsed="false">
      <c r="B1543" s="51" t="n">
        <v>1922</v>
      </c>
      <c r="C1543" s="52" t="s">
        <v>355</v>
      </c>
      <c r="D1543" s="53" t="n">
        <v>2005</v>
      </c>
      <c r="E1543" s="54" t="n">
        <v>151</v>
      </c>
      <c r="F1543" s="55" t="n">
        <v>5729</v>
      </c>
      <c r="G1543" s="55" t="n">
        <v>26448</v>
      </c>
      <c r="H1543" s="55" t="n">
        <v>121732</v>
      </c>
      <c r="I1543" s="55" t="n">
        <v>208922</v>
      </c>
      <c r="J1543" s="55" t="n">
        <v>77961</v>
      </c>
      <c r="K1543" s="55" t="n">
        <v>61592</v>
      </c>
      <c r="L1543" s="55" t="n">
        <v>60967</v>
      </c>
    </row>
    <row r="1544" customFormat="false" ht="15" hidden="false" customHeight="false" outlineLevel="0" collapsed="false">
      <c r="B1544" s="51" t="n">
        <v>1923</v>
      </c>
      <c r="C1544" s="52" t="s">
        <v>356</v>
      </c>
      <c r="D1544" s="53" t="n">
        <v>2001</v>
      </c>
      <c r="E1544" s="54" t="n">
        <v>29</v>
      </c>
      <c r="F1544" s="55" t="n">
        <v>1710</v>
      </c>
      <c r="G1544" s="55" t="n">
        <v>8195</v>
      </c>
      <c r="H1544" s="55" t="n">
        <v>35248</v>
      </c>
      <c r="I1544" s="55" t="n">
        <v>59325</v>
      </c>
      <c r="J1544" s="55" t="n">
        <v>20520</v>
      </c>
      <c r="K1544" s="55" t="n">
        <v>19458</v>
      </c>
      <c r="L1544" s="55" t="n">
        <v>19734</v>
      </c>
    </row>
    <row r="1545" customFormat="false" ht="15" hidden="false" customHeight="false" outlineLevel="0" collapsed="false">
      <c r="B1545" s="51" t="n">
        <v>1923</v>
      </c>
      <c r="C1545" s="52" t="s">
        <v>356</v>
      </c>
      <c r="D1545" s="53" t="n">
        <v>2002</v>
      </c>
      <c r="E1545" s="54" t="n">
        <v>29</v>
      </c>
      <c r="F1545" s="55" t="n">
        <v>1832</v>
      </c>
      <c r="G1545" s="55" t="n">
        <v>8844</v>
      </c>
      <c r="H1545" s="55" t="n">
        <v>36547</v>
      </c>
      <c r="I1545" s="55" t="n">
        <v>67494</v>
      </c>
      <c r="J1545" s="55" t="n">
        <v>26055</v>
      </c>
      <c r="K1545" s="55" t="n">
        <v>23631</v>
      </c>
      <c r="L1545" s="55" t="n">
        <v>24334</v>
      </c>
    </row>
    <row r="1546" customFormat="false" ht="15" hidden="false" customHeight="false" outlineLevel="0" collapsed="false">
      <c r="B1546" s="51" t="n">
        <v>1923</v>
      </c>
      <c r="C1546" s="52" t="s">
        <v>356</v>
      </c>
      <c r="D1546" s="53" t="n">
        <v>2003</v>
      </c>
      <c r="E1546" s="54" t="n">
        <v>28</v>
      </c>
      <c r="F1546" s="55" t="n">
        <v>1945</v>
      </c>
      <c r="G1546" s="55" t="n">
        <v>9176</v>
      </c>
      <c r="H1546" s="55" t="n">
        <v>42151</v>
      </c>
      <c r="I1546" s="55" t="n">
        <v>74944</v>
      </c>
      <c r="J1546" s="55" t="n">
        <v>28697</v>
      </c>
      <c r="K1546" s="55" t="n">
        <v>23333</v>
      </c>
      <c r="L1546" s="55" t="n">
        <v>22525</v>
      </c>
    </row>
    <row r="1547" customFormat="false" ht="15" hidden="false" customHeight="false" outlineLevel="0" collapsed="false">
      <c r="B1547" s="51" t="n">
        <v>1923</v>
      </c>
      <c r="C1547" s="52" t="s">
        <v>356</v>
      </c>
      <c r="D1547" s="53" t="n">
        <v>2004</v>
      </c>
      <c r="E1547" s="54" t="n">
        <v>29</v>
      </c>
      <c r="F1547" s="55" t="n">
        <v>2166</v>
      </c>
      <c r="G1547" s="55" t="n">
        <v>9650</v>
      </c>
      <c r="H1547" s="55" t="n">
        <v>43219</v>
      </c>
      <c r="I1547" s="55" t="n">
        <v>80304</v>
      </c>
      <c r="J1547" s="55" t="n">
        <v>33063</v>
      </c>
      <c r="K1547" s="55" t="n">
        <v>23595</v>
      </c>
      <c r="L1547" s="55" t="n">
        <v>23039</v>
      </c>
    </row>
    <row r="1548" customFormat="false" ht="15" hidden="false" customHeight="false" outlineLevel="0" collapsed="false">
      <c r="B1548" s="51" t="n">
        <v>1923</v>
      </c>
      <c r="C1548" s="52" t="s">
        <v>356</v>
      </c>
      <c r="D1548" s="53" t="n">
        <v>2005</v>
      </c>
      <c r="E1548" s="54" t="n">
        <v>26</v>
      </c>
      <c r="F1548" s="55" t="n">
        <v>1848</v>
      </c>
      <c r="G1548" s="55" t="n">
        <v>8441</v>
      </c>
      <c r="H1548" s="55" t="n">
        <v>37292</v>
      </c>
      <c r="I1548" s="55" t="n">
        <v>64905</v>
      </c>
      <c r="J1548" s="55" t="n">
        <v>24793</v>
      </c>
      <c r="K1548" s="55" t="n">
        <v>20376</v>
      </c>
      <c r="L1548" s="55" t="n">
        <v>19853</v>
      </c>
    </row>
    <row r="1549" customFormat="false" ht="15" hidden="false" customHeight="false" outlineLevel="0" collapsed="false">
      <c r="B1549" s="51" t="n">
        <v>1924</v>
      </c>
      <c r="C1549" s="52" t="s">
        <v>357</v>
      </c>
      <c r="D1549" s="53" t="n">
        <v>2001</v>
      </c>
      <c r="E1549" s="54" t="n">
        <v>26</v>
      </c>
      <c r="F1549" s="55" t="n">
        <v>3087</v>
      </c>
      <c r="G1549" s="55" t="n">
        <v>16234</v>
      </c>
      <c r="H1549" s="55" t="n">
        <v>55536</v>
      </c>
      <c r="I1549" s="55" t="n">
        <v>93613</v>
      </c>
      <c r="J1549" s="55" t="n">
        <v>30997</v>
      </c>
      <c r="K1549" s="55" t="n">
        <v>47575</v>
      </c>
      <c r="L1549" s="55" t="n">
        <v>45287</v>
      </c>
    </row>
    <row r="1550" customFormat="false" ht="15" hidden="false" customHeight="false" outlineLevel="0" collapsed="false">
      <c r="B1550" s="51" t="n">
        <v>1924</v>
      </c>
      <c r="C1550" s="52" t="s">
        <v>357</v>
      </c>
      <c r="D1550" s="53" t="n">
        <v>2002</v>
      </c>
      <c r="E1550" s="54" t="n">
        <v>25</v>
      </c>
      <c r="F1550" s="55" t="n">
        <v>2397</v>
      </c>
      <c r="G1550" s="55" t="n">
        <v>12049</v>
      </c>
      <c r="H1550" s="55" t="n">
        <v>37024</v>
      </c>
      <c r="I1550" s="55" t="n">
        <v>62662</v>
      </c>
      <c r="J1550" s="55" t="n">
        <v>20433</v>
      </c>
      <c r="K1550" s="55" t="n">
        <v>34987</v>
      </c>
      <c r="L1550" s="55" t="n">
        <v>34547</v>
      </c>
    </row>
    <row r="1551" customFormat="false" ht="15" hidden="false" customHeight="false" outlineLevel="0" collapsed="false">
      <c r="B1551" s="51" t="n">
        <v>1924</v>
      </c>
      <c r="C1551" s="52" t="s">
        <v>357</v>
      </c>
      <c r="D1551" s="53" t="n">
        <v>2003</v>
      </c>
      <c r="E1551" s="54" t="n">
        <v>27</v>
      </c>
      <c r="F1551" s="55" t="n">
        <v>2505</v>
      </c>
      <c r="G1551" s="55" t="n">
        <v>12558</v>
      </c>
      <c r="H1551" s="55" t="n">
        <v>41893</v>
      </c>
      <c r="I1551" s="55" t="n">
        <v>68405</v>
      </c>
      <c r="J1551" s="55" t="n">
        <v>20844</v>
      </c>
      <c r="K1551" s="55" t="n">
        <v>35420</v>
      </c>
      <c r="L1551" s="55" t="n">
        <v>33371</v>
      </c>
    </row>
    <row r="1552" customFormat="false" ht="15" hidden="false" customHeight="false" outlineLevel="0" collapsed="false">
      <c r="B1552" s="51" t="n">
        <v>1924</v>
      </c>
      <c r="C1552" s="52" t="s">
        <v>357</v>
      </c>
      <c r="D1552" s="53" t="n">
        <v>2004</v>
      </c>
      <c r="E1552" s="54" t="n">
        <v>24</v>
      </c>
      <c r="F1552" s="55" t="n">
        <v>2080</v>
      </c>
      <c r="G1552" s="55" t="n">
        <v>10647</v>
      </c>
      <c r="H1552" s="55" t="n">
        <v>39430</v>
      </c>
      <c r="I1552" s="55" t="n">
        <v>61981</v>
      </c>
      <c r="J1552" s="55" t="n">
        <v>17483</v>
      </c>
      <c r="K1552" s="55" t="n">
        <v>31429</v>
      </c>
      <c r="L1552" s="55" t="n">
        <v>27630</v>
      </c>
    </row>
    <row r="1553" customFormat="false" ht="15" hidden="false" customHeight="false" outlineLevel="0" collapsed="false">
      <c r="B1553" s="51" t="n">
        <v>1924</v>
      </c>
      <c r="C1553" s="52" t="s">
        <v>357</v>
      </c>
      <c r="D1553" s="53" t="n">
        <v>2005</v>
      </c>
      <c r="E1553" s="54" t="n">
        <v>24</v>
      </c>
      <c r="F1553" s="55" t="n">
        <v>3051</v>
      </c>
      <c r="G1553" s="55" t="n">
        <v>18349</v>
      </c>
      <c r="H1553" s="55" t="n">
        <v>67375</v>
      </c>
      <c r="I1553" s="55" t="n">
        <v>105780</v>
      </c>
      <c r="J1553" s="55" t="n">
        <v>32597</v>
      </c>
      <c r="K1553" s="55" t="n">
        <v>29894</v>
      </c>
      <c r="L1553" s="55" t="n">
        <v>29553</v>
      </c>
    </row>
    <row r="1554" customFormat="false" ht="15" hidden="false" customHeight="false" outlineLevel="0" collapsed="false">
      <c r="B1554" s="51" t="n">
        <v>1925</v>
      </c>
      <c r="C1554" s="52" t="s">
        <v>358</v>
      </c>
      <c r="D1554" s="53" t="n">
        <v>2001</v>
      </c>
      <c r="E1554" s="54" t="n">
        <v>1754</v>
      </c>
      <c r="F1554" s="55" t="n">
        <v>32264</v>
      </c>
      <c r="G1554" s="55" t="n">
        <v>113622</v>
      </c>
      <c r="H1554" s="55" t="n">
        <v>399547</v>
      </c>
      <c r="I1554" s="55" t="n">
        <v>673549</v>
      </c>
      <c r="J1554" s="55" t="n">
        <v>241647</v>
      </c>
      <c r="K1554" s="55" t="n">
        <v>172375</v>
      </c>
      <c r="L1554" s="55" t="n">
        <v>179577</v>
      </c>
    </row>
    <row r="1555" customFormat="false" ht="15" hidden="false" customHeight="false" outlineLevel="0" collapsed="false">
      <c r="B1555" s="51" t="n">
        <v>1925</v>
      </c>
      <c r="C1555" s="52" t="s">
        <v>358</v>
      </c>
      <c r="D1555" s="53" t="n">
        <v>2002</v>
      </c>
      <c r="E1555" s="54" t="n">
        <v>1672</v>
      </c>
      <c r="F1555" s="55" t="n">
        <v>33514</v>
      </c>
      <c r="G1555" s="55" t="n">
        <v>118067</v>
      </c>
      <c r="H1555" s="55" t="n">
        <v>437501</v>
      </c>
      <c r="I1555" s="55" t="n">
        <v>735064</v>
      </c>
      <c r="J1555" s="55" t="n">
        <v>264820</v>
      </c>
      <c r="K1555" s="55" t="n">
        <v>192049</v>
      </c>
      <c r="L1555" s="55" t="n">
        <v>200806</v>
      </c>
    </row>
    <row r="1556" customFormat="false" ht="15" hidden="false" customHeight="false" outlineLevel="0" collapsed="false">
      <c r="B1556" s="51" t="n">
        <v>1925</v>
      </c>
      <c r="C1556" s="52" t="s">
        <v>358</v>
      </c>
      <c r="D1556" s="53" t="n">
        <v>2003</v>
      </c>
      <c r="E1556" s="54" t="n">
        <v>1761</v>
      </c>
      <c r="F1556" s="55" t="n">
        <v>35162</v>
      </c>
      <c r="G1556" s="55" t="n">
        <v>121051</v>
      </c>
      <c r="H1556" s="55" t="n">
        <v>475930</v>
      </c>
      <c r="I1556" s="55" t="n">
        <v>807622</v>
      </c>
      <c r="J1556" s="55" t="n">
        <v>299517</v>
      </c>
      <c r="K1556" s="55" t="n">
        <v>191897</v>
      </c>
      <c r="L1556" s="55" t="n">
        <v>194157</v>
      </c>
    </row>
    <row r="1557" customFormat="false" ht="15" hidden="false" customHeight="false" outlineLevel="0" collapsed="false">
      <c r="B1557" s="51" t="n">
        <v>1925</v>
      </c>
      <c r="C1557" s="52" t="s">
        <v>358</v>
      </c>
      <c r="D1557" s="53" t="n">
        <v>2004</v>
      </c>
      <c r="E1557" s="54" t="n">
        <v>1667</v>
      </c>
      <c r="F1557" s="55" t="n">
        <v>35483</v>
      </c>
      <c r="G1557" s="55" t="n">
        <v>122479</v>
      </c>
      <c r="H1557" s="55" t="n">
        <v>499650</v>
      </c>
      <c r="I1557" s="55" t="n">
        <v>837755</v>
      </c>
      <c r="J1557" s="55" t="n">
        <v>305255</v>
      </c>
      <c r="K1557" s="55" t="n">
        <v>186341</v>
      </c>
      <c r="L1557" s="55" t="n">
        <v>193972</v>
      </c>
    </row>
    <row r="1558" customFormat="false" ht="15" hidden="false" customHeight="false" outlineLevel="0" collapsed="false">
      <c r="B1558" s="51" t="n">
        <v>1925</v>
      </c>
      <c r="C1558" s="52" t="s">
        <v>358</v>
      </c>
      <c r="D1558" s="53" t="n">
        <v>2005</v>
      </c>
      <c r="E1558" s="54" t="n">
        <v>1673</v>
      </c>
      <c r="F1558" s="55" t="n">
        <v>36874</v>
      </c>
      <c r="G1558" s="55" t="n">
        <v>129617</v>
      </c>
      <c r="H1558" s="55" t="n">
        <v>550706</v>
      </c>
      <c r="I1558" s="55" t="n">
        <v>932159</v>
      </c>
      <c r="J1558" s="55" t="n">
        <v>345107</v>
      </c>
      <c r="K1558" s="55" t="n">
        <v>212198</v>
      </c>
      <c r="L1558" s="55" t="n">
        <v>222322</v>
      </c>
    </row>
    <row r="1559" customFormat="false" ht="15" hidden="false" customHeight="false" outlineLevel="0" collapsed="false">
      <c r="B1559" s="51" t="n">
        <v>1930</v>
      </c>
      <c r="C1559" s="52" t="s">
        <v>359</v>
      </c>
      <c r="D1559" s="53" t="n">
        <v>2001</v>
      </c>
      <c r="E1559" s="54" t="n">
        <v>6311</v>
      </c>
      <c r="F1559" s="55" t="n">
        <v>155573</v>
      </c>
      <c r="G1559" s="55" t="n">
        <v>577835</v>
      </c>
      <c r="H1559" s="55" t="n">
        <v>1837988</v>
      </c>
      <c r="I1559" s="55" t="n">
        <v>3339854</v>
      </c>
      <c r="J1559" s="55" t="n">
        <v>1318848</v>
      </c>
      <c r="K1559" s="55" t="n">
        <v>739450</v>
      </c>
      <c r="L1559" s="55" t="n">
        <v>745666</v>
      </c>
    </row>
    <row r="1560" customFormat="false" ht="15" hidden="false" customHeight="false" outlineLevel="0" collapsed="false">
      <c r="B1560" s="51" t="n">
        <v>1930</v>
      </c>
      <c r="C1560" s="52" t="s">
        <v>359</v>
      </c>
      <c r="D1560" s="53" t="n">
        <v>2002</v>
      </c>
      <c r="E1560" s="54" t="n">
        <v>6049</v>
      </c>
      <c r="F1560" s="55" t="n">
        <v>152728</v>
      </c>
      <c r="G1560" s="55" t="n">
        <v>542388</v>
      </c>
      <c r="H1560" s="55" t="n">
        <v>1757104</v>
      </c>
      <c r="I1560" s="55" t="n">
        <v>3147941</v>
      </c>
      <c r="J1560" s="55" t="n">
        <v>1229025</v>
      </c>
      <c r="K1560" s="55" t="n">
        <v>701936</v>
      </c>
      <c r="L1560" s="55" t="n">
        <v>692647</v>
      </c>
    </row>
    <row r="1561" customFormat="false" ht="15" hidden="false" customHeight="false" outlineLevel="0" collapsed="false">
      <c r="B1561" s="51" t="n">
        <v>1930</v>
      </c>
      <c r="C1561" s="52" t="s">
        <v>359</v>
      </c>
      <c r="D1561" s="53" t="n">
        <v>2003</v>
      </c>
      <c r="E1561" s="54" t="n">
        <v>6309</v>
      </c>
      <c r="F1561" s="55" t="n">
        <v>163251</v>
      </c>
      <c r="G1561" s="55" t="n">
        <v>573518</v>
      </c>
      <c r="H1561" s="55" t="n">
        <v>1900807</v>
      </c>
      <c r="I1561" s="55" t="n">
        <v>3428482</v>
      </c>
      <c r="J1561" s="55" t="n">
        <v>1366456</v>
      </c>
      <c r="K1561" s="55" t="n">
        <v>761970</v>
      </c>
      <c r="L1561" s="55" t="n">
        <v>758931</v>
      </c>
    </row>
    <row r="1562" customFormat="false" ht="15" hidden="false" customHeight="false" outlineLevel="0" collapsed="false">
      <c r="B1562" s="51" t="n">
        <v>1930</v>
      </c>
      <c r="C1562" s="52" t="s">
        <v>359</v>
      </c>
      <c r="D1562" s="53" t="n">
        <v>2004</v>
      </c>
      <c r="E1562" s="54" t="n">
        <v>6047</v>
      </c>
      <c r="F1562" s="55" t="n">
        <v>168794</v>
      </c>
      <c r="G1562" s="55" t="n">
        <v>606810</v>
      </c>
      <c r="H1562" s="55" t="n">
        <v>1999127</v>
      </c>
      <c r="I1562" s="55" t="n">
        <v>3624276</v>
      </c>
      <c r="J1562" s="55" t="n">
        <v>1456315</v>
      </c>
      <c r="K1562" s="55" t="n">
        <v>752389</v>
      </c>
      <c r="L1562" s="55" t="n">
        <v>768183</v>
      </c>
    </row>
    <row r="1563" customFormat="false" ht="15" hidden="false" customHeight="false" outlineLevel="0" collapsed="false">
      <c r="B1563" s="51" t="n">
        <v>1930</v>
      </c>
      <c r="C1563" s="52" t="s">
        <v>359</v>
      </c>
      <c r="D1563" s="53" t="n">
        <v>2005</v>
      </c>
      <c r="E1563" s="54" t="n">
        <v>6243</v>
      </c>
      <c r="F1563" s="55" t="n">
        <v>170723</v>
      </c>
      <c r="G1563" s="55" t="n">
        <v>613164</v>
      </c>
      <c r="H1563" s="55" t="n">
        <v>2026205</v>
      </c>
      <c r="I1563" s="55" t="n">
        <v>3659056</v>
      </c>
      <c r="J1563" s="55" t="n">
        <v>1466261</v>
      </c>
      <c r="K1563" s="55" t="n">
        <v>736925</v>
      </c>
      <c r="L1563" s="55" t="n">
        <v>768607</v>
      </c>
    </row>
    <row r="1564" customFormat="false" ht="15" hidden="false" customHeight="false" outlineLevel="0" collapsed="false">
      <c r="B1564" s="51" t="n">
        <v>1931</v>
      </c>
      <c r="C1564" s="52" t="s">
        <v>360</v>
      </c>
      <c r="D1564" s="53" t="n">
        <v>2001</v>
      </c>
      <c r="E1564" s="54" t="n">
        <v>4978</v>
      </c>
      <c r="F1564" s="55" t="n">
        <v>134222</v>
      </c>
      <c r="G1564" s="55" t="n">
        <v>504189</v>
      </c>
      <c r="H1564" s="55" t="n">
        <v>1666960</v>
      </c>
      <c r="I1564" s="55" t="n">
        <v>3012118</v>
      </c>
      <c r="J1564" s="55" t="n">
        <v>1175372</v>
      </c>
      <c r="K1564" s="55" t="n">
        <v>682706</v>
      </c>
      <c r="L1564" s="55" t="n">
        <v>686418</v>
      </c>
    </row>
    <row r="1565" customFormat="false" ht="15" hidden="false" customHeight="false" outlineLevel="0" collapsed="false">
      <c r="B1565" s="51" t="n">
        <v>1931</v>
      </c>
      <c r="C1565" s="52" t="s">
        <v>360</v>
      </c>
      <c r="D1565" s="53" t="n">
        <v>2002</v>
      </c>
      <c r="E1565" s="54" t="n">
        <v>4739</v>
      </c>
      <c r="F1565" s="55" t="n">
        <v>131529</v>
      </c>
      <c r="G1565" s="55" t="n">
        <v>470631</v>
      </c>
      <c r="H1565" s="55" t="n">
        <v>1577589</v>
      </c>
      <c r="I1565" s="55" t="n">
        <v>2816541</v>
      </c>
      <c r="J1565" s="55" t="n">
        <v>1089395</v>
      </c>
      <c r="K1565" s="55" t="n">
        <v>638045</v>
      </c>
      <c r="L1565" s="55" t="n">
        <v>628023</v>
      </c>
    </row>
    <row r="1566" customFormat="false" ht="15" hidden="false" customHeight="false" outlineLevel="0" collapsed="false">
      <c r="B1566" s="51" t="n">
        <v>1931</v>
      </c>
      <c r="C1566" s="52" t="s">
        <v>360</v>
      </c>
      <c r="D1566" s="53" t="n">
        <v>2003</v>
      </c>
      <c r="E1566" s="54" t="n">
        <v>4859</v>
      </c>
      <c r="F1566" s="55" t="n">
        <v>139150</v>
      </c>
      <c r="G1566" s="55" t="n">
        <v>493574</v>
      </c>
      <c r="H1566" s="55" t="n">
        <v>1694761</v>
      </c>
      <c r="I1566" s="55" t="n">
        <v>3044115</v>
      </c>
      <c r="J1566" s="55" t="n">
        <v>1201505</v>
      </c>
      <c r="K1566" s="55" t="n">
        <v>693175</v>
      </c>
      <c r="L1566" s="55" t="n">
        <v>688595</v>
      </c>
    </row>
    <row r="1567" customFormat="false" ht="15" hidden="false" customHeight="false" outlineLevel="0" collapsed="false">
      <c r="B1567" s="51" t="n">
        <v>1931</v>
      </c>
      <c r="C1567" s="52" t="s">
        <v>360</v>
      </c>
      <c r="D1567" s="53" t="n">
        <v>2004</v>
      </c>
      <c r="E1567" s="54" t="n">
        <v>4695</v>
      </c>
      <c r="F1567" s="55" t="n">
        <v>145950</v>
      </c>
      <c r="G1567" s="55" t="n">
        <v>528323</v>
      </c>
      <c r="H1567" s="55" t="n">
        <v>1822980</v>
      </c>
      <c r="I1567" s="55" t="n">
        <v>3258719</v>
      </c>
      <c r="J1567" s="55" t="n">
        <v>1279720</v>
      </c>
      <c r="K1567" s="55" t="n">
        <v>690712</v>
      </c>
      <c r="L1567" s="55" t="n">
        <v>703453</v>
      </c>
    </row>
    <row r="1568" customFormat="false" ht="15" hidden="false" customHeight="false" outlineLevel="0" collapsed="false">
      <c r="B1568" s="51" t="n">
        <v>1931</v>
      </c>
      <c r="C1568" s="52" t="s">
        <v>360</v>
      </c>
      <c r="D1568" s="53" t="n">
        <v>2005</v>
      </c>
      <c r="E1568" s="54" t="n">
        <v>4884</v>
      </c>
      <c r="F1568" s="55" t="n">
        <v>148518</v>
      </c>
      <c r="G1568" s="55" t="n">
        <v>539210</v>
      </c>
      <c r="H1568" s="55" t="n">
        <v>1868810</v>
      </c>
      <c r="I1568" s="55" t="n">
        <v>3330179</v>
      </c>
      <c r="J1568" s="55" t="n">
        <v>1308843</v>
      </c>
      <c r="K1568" s="55" t="n">
        <v>680238</v>
      </c>
      <c r="L1568" s="55" t="n">
        <v>709923</v>
      </c>
    </row>
    <row r="1569" customFormat="false" ht="15" hidden="false" customHeight="false" outlineLevel="0" collapsed="false">
      <c r="B1569" s="51" t="n">
        <v>1932</v>
      </c>
      <c r="C1569" s="52" t="s">
        <v>361</v>
      </c>
      <c r="D1569" s="53" t="n">
        <v>2001</v>
      </c>
      <c r="E1569" s="54" t="n">
        <v>1333</v>
      </c>
      <c r="F1569" s="55" t="n">
        <v>21351</v>
      </c>
      <c r="G1569" s="55" t="n">
        <v>73645</v>
      </c>
      <c r="H1569" s="55" t="n">
        <v>171027</v>
      </c>
      <c r="I1569" s="55" t="n">
        <v>327735</v>
      </c>
      <c r="J1569" s="55" t="n">
        <v>143477</v>
      </c>
      <c r="K1569" s="55" t="n">
        <v>56744</v>
      </c>
      <c r="L1569" s="55" t="n">
        <v>59248</v>
      </c>
    </row>
    <row r="1570" customFormat="false" ht="15" hidden="false" customHeight="false" outlineLevel="0" collapsed="false">
      <c r="B1570" s="51" t="n">
        <v>1932</v>
      </c>
      <c r="C1570" s="52" t="s">
        <v>361</v>
      </c>
      <c r="D1570" s="53" t="n">
        <v>2002</v>
      </c>
      <c r="E1570" s="54" t="n">
        <v>1310</v>
      </c>
      <c r="F1570" s="55" t="n">
        <v>21199</v>
      </c>
      <c r="G1570" s="55" t="n">
        <v>71757</v>
      </c>
      <c r="H1570" s="55" t="n">
        <v>179515</v>
      </c>
      <c r="I1570" s="55" t="n">
        <v>331401</v>
      </c>
      <c r="J1570" s="55" t="n">
        <v>139630</v>
      </c>
      <c r="K1570" s="55" t="n">
        <v>63891</v>
      </c>
      <c r="L1570" s="55" t="n">
        <v>64623</v>
      </c>
    </row>
    <row r="1571" customFormat="false" ht="15" hidden="false" customHeight="false" outlineLevel="0" collapsed="false">
      <c r="B1571" s="51" t="n">
        <v>1932</v>
      </c>
      <c r="C1571" s="52" t="s">
        <v>361</v>
      </c>
      <c r="D1571" s="53" t="n">
        <v>2003</v>
      </c>
      <c r="E1571" s="54" t="n">
        <v>1450</v>
      </c>
      <c r="F1571" s="55" t="n">
        <v>24101</v>
      </c>
      <c r="G1571" s="55" t="n">
        <v>79943</v>
      </c>
      <c r="H1571" s="55" t="n">
        <v>206046</v>
      </c>
      <c r="I1571" s="55" t="n">
        <v>384368</v>
      </c>
      <c r="J1571" s="55" t="n">
        <v>164951</v>
      </c>
      <c r="K1571" s="55" t="n">
        <v>68794</v>
      </c>
      <c r="L1571" s="55" t="n">
        <v>70335</v>
      </c>
    </row>
    <row r="1572" customFormat="false" ht="15" hidden="false" customHeight="false" outlineLevel="0" collapsed="false">
      <c r="B1572" s="51" t="n">
        <v>1932</v>
      </c>
      <c r="C1572" s="52" t="s">
        <v>361</v>
      </c>
      <c r="D1572" s="53" t="n">
        <v>2004</v>
      </c>
      <c r="E1572" s="54" t="n">
        <v>1352</v>
      </c>
      <c r="F1572" s="55" t="n">
        <v>22844</v>
      </c>
      <c r="G1572" s="55" t="n">
        <v>78487</v>
      </c>
      <c r="H1572" s="55" t="n">
        <v>176147</v>
      </c>
      <c r="I1572" s="55" t="n">
        <v>365557</v>
      </c>
      <c r="J1572" s="55" t="n">
        <v>176594</v>
      </c>
      <c r="K1572" s="55" t="n">
        <v>61676</v>
      </c>
      <c r="L1572" s="55" t="n">
        <v>64730</v>
      </c>
    </row>
    <row r="1573" customFormat="false" ht="15" hidden="false" customHeight="false" outlineLevel="0" collapsed="false">
      <c r="B1573" s="51" t="n">
        <v>1932</v>
      </c>
      <c r="C1573" s="52" t="s">
        <v>361</v>
      </c>
      <c r="D1573" s="53" t="n">
        <v>2005</v>
      </c>
      <c r="E1573" s="54" t="n">
        <v>1359</v>
      </c>
      <c r="F1573" s="55" t="n">
        <v>22205</v>
      </c>
      <c r="G1573" s="55" t="n">
        <v>73954</v>
      </c>
      <c r="H1573" s="55" t="n">
        <v>157395</v>
      </c>
      <c r="I1573" s="55" t="n">
        <v>328877</v>
      </c>
      <c r="J1573" s="55" t="n">
        <v>157418</v>
      </c>
      <c r="K1573" s="55" t="n">
        <v>56687</v>
      </c>
      <c r="L1573" s="55" t="n">
        <v>58684</v>
      </c>
    </row>
    <row r="1574" customFormat="false" ht="15" hidden="false" customHeight="false" outlineLevel="0" collapsed="false">
      <c r="B1574" s="51" t="n">
        <v>1940</v>
      </c>
      <c r="C1574" s="52" t="s">
        <v>362</v>
      </c>
      <c r="D1574" s="53" t="n">
        <v>2001</v>
      </c>
      <c r="E1574" s="54" t="n">
        <v>1878</v>
      </c>
      <c r="F1574" s="55" t="n">
        <v>40832</v>
      </c>
      <c r="G1574" s="55" t="n">
        <v>157429</v>
      </c>
      <c r="H1574" s="55" t="n">
        <v>489944</v>
      </c>
      <c r="I1574" s="55" t="n">
        <v>874101</v>
      </c>
      <c r="J1574" s="55" t="n">
        <v>344231</v>
      </c>
      <c r="K1574" s="55" t="n">
        <v>228283</v>
      </c>
      <c r="L1574" s="55" t="n">
        <v>228237</v>
      </c>
    </row>
    <row r="1575" customFormat="false" ht="15" hidden="false" customHeight="false" outlineLevel="0" collapsed="false">
      <c r="B1575" s="51" t="n">
        <v>1940</v>
      </c>
      <c r="C1575" s="52" t="s">
        <v>362</v>
      </c>
      <c r="D1575" s="53" t="n">
        <v>2002</v>
      </c>
      <c r="E1575" s="54" t="n">
        <v>1768</v>
      </c>
      <c r="F1575" s="55" t="n">
        <v>41504</v>
      </c>
      <c r="G1575" s="55" t="n">
        <v>161448</v>
      </c>
      <c r="H1575" s="55" t="n">
        <v>480710</v>
      </c>
      <c r="I1575" s="55" t="n">
        <v>880510</v>
      </c>
      <c r="J1575" s="55" t="n">
        <v>355869</v>
      </c>
      <c r="K1575" s="55" t="n">
        <v>238832</v>
      </c>
      <c r="L1575" s="55" t="n">
        <v>237833</v>
      </c>
    </row>
    <row r="1576" customFormat="false" ht="15" hidden="false" customHeight="false" outlineLevel="0" collapsed="false">
      <c r="B1576" s="51" t="n">
        <v>1940</v>
      </c>
      <c r="C1576" s="52" t="s">
        <v>362</v>
      </c>
      <c r="D1576" s="53" t="n">
        <v>2003</v>
      </c>
      <c r="E1576" s="54" t="n">
        <v>1769</v>
      </c>
      <c r="F1576" s="55" t="n">
        <v>41254</v>
      </c>
      <c r="G1576" s="55" t="n">
        <v>157445</v>
      </c>
      <c r="H1576" s="55" t="n">
        <v>484153</v>
      </c>
      <c r="I1576" s="55" t="n">
        <v>861774</v>
      </c>
      <c r="J1576" s="55" t="n">
        <v>335727</v>
      </c>
      <c r="K1576" s="55" t="n">
        <v>244314</v>
      </c>
      <c r="L1576" s="55" t="n">
        <v>237932</v>
      </c>
    </row>
    <row r="1577" customFormat="false" ht="15" hidden="false" customHeight="false" outlineLevel="0" collapsed="false">
      <c r="B1577" s="51" t="n">
        <v>1940</v>
      </c>
      <c r="C1577" s="52" t="s">
        <v>362</v>
      </c>
      <c r="D1577" s="53" t="n">
        <v>2004</v>
      </c>
      <c r="E1577" s="54" t="n">
        <v>1659</v>
      </c>
      <c r="F1577" s="55" t="n">
        <v>40494</v>
      </c>
      <c r="G1577" s="55" t="n">
        <v>155515</v>
      </c>
      <c r="H1577" s="55" t="n">
        <v>513657</v>
      </c>
      <c r="I1577" s="55" t="n">
        <v>895039</v>
      </c>
      <c r="J1577" s="55" t="n">
        <v>341195</v>
      </c>
      <c r="K1577" s="55" t="n">
        <v>241019</v>
      </c>
      <c r="L1577" s="55" t="n">
        <v>237233</v>
      </c>
    </row>
    <row r="1578" customFormat="false" ht="15" hidden="false" customHeight="false" outlineLevel="0" collapsed="false">
      <c r="B1578" s="51" t="n">
        <v>1940</v>
      </c>
      <c r="C1578" s="52" t="s">
        <v>362</v>
      </c>
      <c r="D1578" s="53" t="n">
        <v>2005</v>
      </c>
      <c r="E1578" s="54" t="n">
        <v>1685</v>
      </c>
      <c r="F1578" s="55" t="n">
        <v>40629</v>
      </c>
      <c r="G1578" s="55" t="n">
        <v>153650</v>
      </c>
      <c r="H1578" s="55" t="n">
        <v>529767</v>
      </c>
      <c r="I1578" s="55" t="n">
        <v>900236</v>
      </c>
      <c r="J1578" s="55" t="n">
        <v>332186</v>
      </c>
      <c r="K1578" s="55" t="n">
        <v>225895</v>
      </c>
      <c r="L1578" s="55" t="n">
        <v>230094</v>
      </c>
    </row>
    <row r="1579" customFormat="false" ht="15" hidden="false" customHeight="false" outlineLevel="0" collapsed="false">
      <c r="B1579" s="51" t="n">
        <v>1941</v>
      </c>
      <c r="C1579" s="52" t="s">
        <v>363</v>
      </c>
      <c r="D1579" s="53" t="n">
        <v>2001</v>
      </c>
      <c r="E1579" s="54" t="n">
        <v>527</v>
      </c>
      <c r="F1579" s="55" t="n">
        <v>14588</v>
      </c>
      <c r="G1579" s="55" t="n">
        <v>56597</v>
      </c>
      <c r="H1579" s="55" t="n">
        <v>188263</v>
      </c>
      <c r="I1579" s="55" t="n">
        <v>325724</v>
      </c>
      <c r="J1579" s="55" t="n">
        <v>121595</v>
      </c>
      <c r="K1579" s="55" t="n">
        <v>96989</v>
      </c>
      <c r="L1579" s="55" t="n">
        <v>96705</v>
      </c>
    </row>
    <row r="1580" customFormat="false" ht="15" hidden="false" customHeight="false" outlineLevel="0" collapsed="false">
      <c r="B1580" s="51" t="n">
        <v>1941</v>
      </c>
      <c r="C1580" s="52" t="s">
        <v>363</v>
      </c>
      <c r="D1580" s="53" t="n">
        <v>2002</v>
      </c>
      <c r="E1580" s="54" t="n">
        <v>508</v>
      </c>
      <c r="F1580" s="55" t="n">
        <v>16155</v>
      </c>
      <c r="G1580" s="55" t="n">
        <v>67322</v>
      </c>
      <c r="H1580" s="55" t="n">
        <v>196973</v>
      </c>
      <c r="I1580" s="55" t="n">
        <v>361115</v>
      </c>
      <c r="J1580" s="55" t="n">
        <v>145015</v>
      </c>
      <c r="K1580" s="55" t="n">
        <v>105480</v>
      </c>
      <c r="L1580" s="55" t="n">
        <v>104444</v>
      </c>
    </row>
    <row r="1581" customFormat="false" ht="15" hidden="false" customHeight="false" outlineLevel="0" collapsed="false">
      <c r="B1581" s="51" t="n">
        <v>1941</v>
      </c>
      <c r="C1581" s="52" t="s">
        <v>363</v>
      </c>
      <c r="D1581" s="53" t="n">
        <v>2003</v>
      </c>
      <c r="E1581" s="54" t="n">
        <v>499</v>
      </c>
      <c r="F1581" s="55" t="n">
        <v>15790</v>
      </c>
      <c r="G1581" s="55" t="n">
        <v>62353</v>
      </c>
      <c r="H1581" s="55" t="n">
        <v>195191</v>
      </c>
      <c r="I1581" s="55" t="n">
        <v>345667</v>
      </c>
      <c r="J1581" s="55" t="n">
        <v>131636</v>
      </c>
      <c r="K1581" s="55" t="n">
        <v>102853</v>
      </c>
      <c r="L1581" s="55" t="n">
        <v>101331</v>
      </c>
    </row>
    <row r="1582" customFormat="false" ht="15" hidden="false" customHeight="false" outlineLevel="0" collapsed="false">
      <c r="B1582" s="51" t="n">
        <v>1941</v>
      </c>
      <c r="C1582" s="52" t="s">
        <v>363</v>
      </c>
      <c r="D1582" s="53" t="n">
        <v>2004</v>
      </c>
      <c r="E1582" s="54" t="n">
        <v>473</v>
      </c>
      <c r="F1582" s="55" t="n">
        <v>15768</v>
      </c>
      <c r="G1582" s="55" t="n">
        <v>62525</v>
      </c>
      <c r="H1582" s="55" t="n">
        <v>213658</v>
      </c>
      <c r="I1582" s="55" t="n">
        <v>359145</v>
      </c>
      <c r="J1582" s="55" t="n">
        <v>127709</v>
      </c>
      <c r="K1582" s="55" t="n">
        <v>100662</v>
      </c>
      <c r="L1582" s="55" t="n">
        <v>100083</v>
      </c>
    </row>
    <row r="1583" customFormat="false" ht="15" hidden="false" customHeight="false" outlineLevel="0" collapsed="false">
      <c r="B1583" s="51" t="n">
        <v>1941</v>
      </c>
      <c r="C1583" s="52" t="s">
        <v>363</v>
      </c>
      <c r="D1583" s="53" t="n">
        <v>2005</v>
      </c>
      <c r="E1583" s="54" t="n">
        <v>478</v>
      </c>
      <c r="F1583" s="55" t="n">
        <v>16106</v>
      </c>
      <c r="G1583" s="55" t="n">
        <v>64860</v>
      </c>
      <c r="H1583" s="55" t="n">
        <v>226246</v>
      </c>
      <c r="I1583" s="55" t="n">
        <v>377214</v>
      </c>
      <c r="J1583" s="55" t="n">
        <v>132017</v>
      </c>
      <c r="K1583" s="55" t="n">
        <v>99797</v>
      </c>
      <c r="L1583" s="55" t="n">
        <v>100525</v>
      </c>
    </row>
    <row r="1584" customFormat="false" ht="15" hidden="false" customHeight="false" outlineLevel="0" collapsed="false">
      <c r="B1584" s="51" t="n">
        <v>1942</v>
      </c>
      <c r="C1584" s="52" t="s">
        <v>364</v>
      </c>
      <c r="D1584" s="53" t="n">
        <v>2001</v>
      </c>
      <c r="E1584" s="54" t="n">
        <v>203</v>
      </c>
      <c r="F1584" s="55" t="n">
        <v>5838</v>
      </c>
      <c r="G1584" s="55" t="n">
        <v>21917</v>
      </c>
      <c r="H1584" s="55" t="n">
        <v>69007</v>
      </c>
      <c r="I1584" s="55" t="n">
        <v>129471</v>
      </c>
      <c r="J1584" s="55" t="n">
        <v>52692</v>
      </c>
      <c r="K1584" s="55" t="n">
        <v>45006</v>
      </c>
      <c r="L1584" s="55" t="n">
        <v>43774</v>
      </c>
    </row>
    <row r="1585" customFormat="false" ht="15" hidden="false" customHeight="false" outlineLevel="0" collapsed="false">
      <c r="B1585" s="51" t="n">
        <v>1942</v>
      </c>
      <c r="C1585" s="52" t="s">
        <v>364</v>
      </c>
      <c r="D1585" s="53" t="n">
        <v>2002</v>
      </c>
      <c r="E1585" s="54" t="n">
        <v>211</v>
      </c>
      <c r="F1585" s="55" t="n">
        <v>7120</v>
      </c>
      <c r="G1585" s="55" t="n">
        <v>27911</v>
      </c>
      <c r="H1585" s="55" t="n">
        <v>88184</v>
      </c>
      <c r="I1585" s="55" t="n">
        <v>165971</v>
      </c>
      <c r="J1585" s="55" t="n">
        <v>67629</v>
      </c>
      <c r="K1585" s="55" t="n">
        <v>60474</v>
      </c>
      <c r="L1585" s="55" t="n">
        <v>58847</v>
      </c>
    </row>
    <row r="1586" customFormat="false" ht="15" hidden="false" customHeight="false" outlineLevel="0" collapsed="false">
      <c r="B1586" s="51" t="n">
        <v>1942</v>
      </c>
      <c r="C1586" s="52" t="s">
        <v>364</v>
      </c>
      <c r="D1586" s="53" t="n">
        <v>2003</v>
      </c>
      <c r="E1586" s="54" t="n">
        <v>215</v>
      </c>
      <c r="F1586" s="55" t="n">
        <v>6787</v>
      </c>
      <c r="G1586" s="55" t="n">
        <v>26294</v>
      </c>
      <c r="H1586" s="55" t="n">
        <v>88229</v>
      </c>
      <c r="I1586" s="55" t="n">
        <v>159258</v>
      </c>
      <c r="J1586" s="55" t="n">
        <v>62967</v>
      </c>
      <c r="K1586" s="55" t="n">
        <v>57929</v>
      </c>
      <c r="L1586" s="55" t="n">
        <v>56643</v>
      </c>
    </row>
    <row r="1587" customFormat="false" ht="15" hidden="false" customHeight="false" outlineLevel="0" collapsed="false">
      <c r="B1587" s="51" t="n">
        <v>1942</v>
      </c>
      <c r="C1587" s="52" t="s">
        <v>364</v>
      </c>
      <c r="D1587" s="53" t="n">
        <v>2004</v>
      </c>
      <c r="E1587" s="54" t="n">
        <v>217</v>
      </c>
      <c r="F1587" s="55" t="n">
        <v>6817</v>
      </c>
      <c r="G1587" s="55" t="n">
        <v>26326</v>
      </c>
      <c r="H1587" s="55" t="n">
        <v>92333</v>
      </c>
      <c r="I1587" s="55" t="n">
        <v>166425</v>
      </c>
      <c r="J1587" s="55" t="n">
        <v>65527</v>
      </c>
      <c r="K1587" s="55" t="n">
        <v>57410</v>
      </c>
      <c r="L1587" s="55" t="n">
        <v>57418</v>
      </c>
    </row>
    <row r="1588" customFormat="false" ht="15" hidden="false" customHeight="false" outlineLevel="0" collapsed="false">
      <c r="B1588" s="51" t="n">
        <v>1942</v>
      </c>
      <c r="C1588" s="52" t="s">
        <v>364</v>
      </c>
      <c r="D1588" s="53" t="n">
        <v>2005</v>
      </c>
      <c r="E1588" s="54" t="n">
        <v>198</v>
      </c>
      <c r="F1588" s="55" t="n">
        <v>6444</v>
      </c>
      <c r="G1588" s="55" t="n">
        <v>22463</v>
      </c>
      <c r="H1588" s="55" t="n">
        <v>86856</v>
      </c>
      <c r="I1588" s="55" t="n">
        <v>148565</v>
      </c>
      <c r="J1588" s="55" t="n">
        <v>55090</v>
      </c>
      <c r="K1588" s="55" t="n">
        <v>48082</v>
      </c>
      <c r="L1588" s="55" t="n">
        <v>48514</v>
      </c>
    </row>
    <row r="1589" customFormat="false" ht="15" hidden="false" customHeight="false" outlineLevel="0" collapsed="false">
      <c r="B1589" s="51" t="n">
        <v>1943</v>
      </c>
      <c r="C1589" s="52" t="s">
        <v>365</v>
      </c>
      <c r="D1589" s="53" t="n">
        <v>2001</v>
      </c>
      <c r="E1589" s="54" t="n">
        <v>101</v>
      </c>
      <c r="F1589" s="55" t="n">
        <v>2364</v>
      </c>
      <c r="G1589" s="55" t="n">
        <v>12631</v>
      </c>
      <c r="H1589" s="55" t="n">
        <v>40812</v>
      </c>
      <c r="I1589" s="55" t="n">
        <v>82382</v>
      </c>
      <c r="J1589" s="55" t="n">
        <v>37317</v>
      </c>
      <c r="K1589" s="55" t="n">
        <v>23394</v>
      </c>
      <c r="L1589" s="55" t="n">
        <v>26683</v>
      </c>
    </row>
    <row r="1590" customFormat="false" ht="15" hidden="false" customHeight="false" outlineLevel="0" collapsed="false">
      <c r="B1590" s="51" t="n">
        <v>1943</v>
      </c>
      <c r="C1590" s="52" t="s">
        <v>365</v>
      </c>
      <c r="D1590" s="53" t="n">
        <v>2002</v>
      </c>
      <c r="E1590" s="54" t="n">
        <v>93</v>
      </c>
      <c r="F1590" s="55" t="n">
        <v>1726</v>
      </c>
      <c r="G1590" s="55" t="n">
        <v>7464</v>
      </c>
      <c r="H1590" s="55" t="n">
        <v>24323</v>
      </c>
      <c r="I1590" s="55" t="n">
        <v>51459</v>
      </c>
      <c r="J1590" s="55" t="n">
        <v>23851</v>
      </c>
      <c r="K1590" s="55" t="n">
        <v>15736</v>
      </c>
      <c r="L1590" s="55" t="n">
        <v>19027</v>
      </c>
    </row>
    <row r="1591" customFormat="false" ht="15" hidden="false" customHeight="false" outlineLevel="0" collapsed="false">
      <c r="B1591" s="51" t="n">
        <v>1943</v>
      </c>
      <c r="C1591" s="52" t="s">
        <v>365</v>
      </c>
      <c r="D1591" s="53" t="n">
        <v>2003</v>
      </c>
      <c r="E1591" s="54" t="n">
        <v>94</v>
      </c>
      <c r="F1591" s="55" t="n">
        <v>1823</v>
      </c>
      <c r="G1591" s="55" t="n">
        <v>8109</v>
      </c>
      <c r="H1591" s="55" t="n">
        <v>26792</v>
      </c>
      <c r="I1591" s="55" t="n">
        <v>54359</v>
      </c>
      <c r="J1591" s="55" t="n">
        <v>23823</v>
      </c>
      <c r="K1591" s="55" t="n">
        <v>20702</v>
      </c>
      <c r="L1591" s="55" t="n">
        <v>19260</v>
      </c>
    </row>
    <row r="1592" customFormat="false" ht="15" hidden="false" customHeight="false" outlineLevel="0" collapsed="false">
      <c r="B1592" s="51" t="n">
        <v>1943</v>
      </c>
      <c r="C1592" s="52" t="s">
        <v>365</v>
      </c>
      <c r="D1592" s="53" t="n">
        <v>2004</v>
      </c>
      <c r="E1592" s="54" t="n">
        <v>79</v>
      </c>
      <c r="F1592" s="55" t="n">
        <v>1685</v>
      </c>
      <c r="G1592" s="55" t="n">
        <v>7402</v>
      </c>
      <c r="H1592" s="55" t="n">
        <v>26429</v>
      </c>
      <c r="I1592" s="55" t="n">
        <v>53121</v>
      </c>
      <c r="J1592" s="55" t="n">
        <v>22915</v>
      </c>
      <c r="K1592" s="55" t="n">
        <v>22548</v>
      </c>
      <c r="L1592" s="55" t="n">
        <v>21692</v>
      </c>
    </row>
    <row r="1593" customFormat="false" ht="15" hidden="false" customHeight="false" outlineLevel="0" collapsed="false">
      <c r="B1593" s="51" t="n">
        <v>1943</v>
      </c>
      <c r="C1593" s="52" t="s">
        <v>365</v>
      </c>
      <c r="D1593" s="53" t="n">
        <v>2005</v>
      </c>
      <c r="E1593" s="54" t="n">
        <v>89</v>
      </c>
      <c r="F1593" s="55" t="n">
        <v>1740</v>
      </c>
      <c r="G1593" s="55" t="n">
        <v>7586</v>
      </c>
      <c r="H1593" s="55" t="n">
        <v>29250</v>
      </c>
      <c r="I1593" s="55" t="n">
        <v>51903</v>
      </c>
      <c r="J1593" s="55" t="n">
        <v>20985</v>
      </c>
      <c r="K1593" s="55" t="n">
        <v>22481</v>
      </c>
      <c r="L1593" s="55" t="n">
        <v>26852</v>
      </c>
    </row>
    <row r="1594" customFormat="false" ht="15" hidden="false" customHeight="false" outlineLevel="0" collapsed="false">
      <c r="B1594" s="51" t="n">
        <v>1944</v>
      </c>
      <c r="C1594" s="52" t="s">
        <v>366</v>
      </c>
      <c r="D1594" s="53" t="n">
        <v>2001</v>
      </c>
      <c r="E1594" s="54" t="n">
        <v>591</v>
      </c>
      <c r="F1594" s="55" t="n">
        <v>9778</v>
      </c>
      <c r="G1594" s="55" t="n">
        <v>38888</v>
      </c>
      <c r="H1594" s="55" t="n">
        <v>98014</v>
      </c>
      <c r="I1594" s="55" t="n">
        <v>183805</v>
      </c>
      <c r="J1594" s="55" t="n">
        <v>78493</v>
      </c>
      <c r="K1594" s="55" t="n">
        <v>39519</v>
      </c>
      <c r="L1594" s="55" t="n">
        <v>37951</v>
      </c>
    </row>
    <row r="1595" customFormat="false" ht="15" hidden="false" customHeight="false" outlineLevel="0" collapsed="false">
      <c r="B1595" s="51" t="n">
        <v>1944</v>
      </c>
      <c r="C1595" s="52" t="s">
        <v>366</v>
      </c>
      <c r="D1595" s="53" t="n">
        <v>2002</v>
      </c>
      <c r="E1595" s="54" t="n">
        <v>531</v>
      </c>
      <c r="F1595" s="55" t="n">
        <v>9172</v>
      </c>
      <c r="G1595" s="55" t="n">
        <v>35796</v>
      </c>
      <c r="H1595" s="55" t="n">
        <v>87972</v>
      </c>
      <c r="I1595" s="55" t="n">
        <v>167892</v>
      </c>
      <c r="J1595" s="55" t="n">
        <v>72131</v>
      </c>
      <c r="K1595" s="55" t="n">
        <v>38766</v>
      </c>
      <c r="L1595" s="55" t="n">
        <v>37570</v>
      </c>
    </row>
    <row r="1596" customFormat="false" ht="15" hidden="false" customHeight="false" outlineLevel="0" collapsed="false">
      <c r="B1596" s="51" t="n">
        <v>1944</v>
      </c>
      <c r="C1596" s="52" t="s">
        <v>366</v>
      </c>
      <c r="D1596" s="53" t="n">
        <v>2003</v>
      </c>
      <c r="E1596" s="54" t="n">
        <v>510</v>
      </c>
      <c r="F1596" s="55" t="n">
        <v>9488</v>
      </c>
      <c r="G1596" s="55" t="n">
        <v>38050</v>
      </c>
      <c r="H1596" s="55" t="n">
        <v>92428</v>
      </c>
      <c r="I1596" s="55" t="n">
        <v>174187</v>
      </c>
      <c r="J1596" s="55" t="n">
        <v>73816</v>
      </c>
      <c r="K1596" s="55" t="n">
        <v>46514</v>
      </c>
      <c r="L1596" s="55" t="n">
        <v>44592</v>
      </c>
    </row>
    <row r="1597" customFormat="false" ht="15" hidden="false" customHeight="false" outlineLevel="0" collapsed="false">
      <c r="B1597" s="51" t="n">
        <v>1944</v>
      </c>
      <c r="C1597" s="52" t="s">
        <v>366</v>
      </c>
      <c r="D1597" s="53" t="n">
        <v>2004</v>
      </c>
      <c r="E1597" s="54" t="n">
        <v>469</v>
      </c>
      <c r="F1597" s="55" t="n">
        <v>8991</v>
      </c>
      <c r="G1597" s="55" t="n">
        <v>36430</v>
      </c>
      <c r="H1597" s="55" t="n">
        <v>94069</v>
      </c>
      <c r="I1597" s="55" t="n">
        <v>177589</v>
      </c>
      <c r="J1597" s="55" t="n">
        <v>76801</v>
      </c>
      <c r="K1597" s="55" t="n">
        <v>44905</v>
      </c>
      <c r="L1597" s="55" t="n">
        <v>41723</v>
      </c>
    </row>
    <row r="1598" customFormat="false" ht="15" hidden="false" customHeight="false" outlineLevel="0" collapsed="false">
      <c r="B1598" s="51" t="n">
        <v>1944</v>
      </c>
      <c r="C1598" s="52" t="s">
        <v>366</v>
      </c>
      <c r="D1598" s="53" t="n">
        <v>2005</v>
      </c>
      <c r="E1598" s="54" t="n">
        <v>483</v>
      </c>
      <c r="F1598" s="55" t="n">
        <v>8828</v>
      </c>
      <c r="G1598" s="55" t="n">
        <v>34740</v>
      </c>
      <c r="H1598" s="55" t="n">
        <v>92654</v>
      </c>
      <c r="I1598" s="55" t="n">
        <v>173442</v>
      </c>
      <c r="J1598" s="55" t="n">
        <v>73431</v>
      </c>
      <c r="K1598" s="55" t="n">
        <v>38024</v>
      </c>
      <c r="L1598" s="55" t="n">
        <v>36346</v>
      </c>
    </row>
    <row r="1599" customFormat="false" ht="15" hidden="false" customHeight="false" outlineLevel="0" collapsed="false">
      <c r="B1599" s="51" t="n">
        <v>1945</v>
      </c>
      <c r="C1599" s="52" t="s">
        <v>367</v>
      </c>
      <c r="D1599" s="53" t="n">
        <v>2001</v>
      </c>
      <c r="E1599" s="54" t="n">
        <v>456</v>
      </c>
      <c r="F1599" s="55" t="n">
        <v>8264</v>
      </c>
      <c r="G1599" s="55" t="n">
        <v>27396</v>
      </c>
      <c r="H1599" s="55" t="n">
        <v>93849</v>
      </c>
      <c r="I1599" s="55" t="n">
        <v>152720</v>
      </c>
      <c r="J1599" s="55" t="n">
        <v>54135</v>
      </c>
      <c r="K1599" s="55" t="n">
        <v>23375</v>
      </c>
      <c r="L1599" s="55" t="n">
        <v>23125</v>
      </c>
    </row>
    <row r="1600" customFormat="false" ht="15" hidden="false" customHeight="false" outlineLevel="0" collapsed="false">
      <c r="B1600" s="51" t="n">
        <v>1945</v>
      </c>
      <c r="C1600" s="52" t="s">
        <v>367</v>
      </c>
      <c r="D1600" s="53" t="n">
        <v>2002</v>
      </c>
      <c r="E1600" s="54" t="n">
        <v>425</v>
      </c>
      <c r="F1600" s="55" t="n">
        <v>7331</v>
      </c>
      <c r="G1600" s="55" t="n">
        <v>22954</v>
      </c>
      <c r="H1600" s="55" t="n">
        <v>83258</v>
      </c>
      <c r="I1600" s="55" t="n">
        <v>134072</v>
      </c>
      <c r="J1600" s="55" t="n">
        <v>47244</v>
      </c>
      <c r="K1600" s="55" t="n">
        <v>18376</v>
      </c>
      <c r="L1600" s="55" t="n">
        <v>17945</v>
      </c>
    </row>
    <row r="1601" customFormat="false" ht="15" hidden="false" customHeight="false" outlineLevel="0" collapsed="false">
      <c r="B1601" s="51" t="n">
        <v>1945</v>
      </c>
      <c r="C1601" s="52" t="s">
        <v>367</v>
      </c>
      <c r="D1601" s="53" t="n">
        <v>2003</v>
      </c>
      <c r="E1601" s="54" t="n">
        <v>451</v>
      </c>
      <c r="F1601" s="55" t="n">
        <v>7366</v>
      </c>
      <c r="G1601" s="55" t="n">
        <v>22639</v>
      </c>
      <c r="H1601" s="55" t="n">
        <v>81514</v>
      </c>
      <c r="I1601" s="55" t="n">
        <v>128303</v>
      </c>
      <c r="J1601" s="55" t="n">
        <v>43485</v>
      </c>
      <c r="K1601" s="55" t="n">
        <v>16316</v>
      </c>
      <c r="L1601" s="55" t="n">
        <v>16106</v>
      </c>
    </row>
    <row r="1602" customFormat="false" ht="15" hidden="false" customHeight="false" outlineLevel="0" collapsed="false">
      <c r="B1602" s="51" t="n">
        <v>1945</v>
      </c>
      <c r="C1602" s="52" t="s">
        <v>367</v>
      </c>
      <c r="D1602" s="53" t="n">
        <v>2004</v>
      </c>
      <c r="E1602" s="54" t="n">
        <v>421</v>
      </c>
      <c r="F1602" s="55" t="n">
        <v>7233</v>
      </c>
      <c r="G1602" s="55" t="n">
        <v>22832</v>
      </c>
      <c r="H1602" s="55" t="n">
        <v>87168</v>
      </c>
      <c r="I1602" s="55" t="n">
        <v>138758</v>
      </c>
      <c r="J1602" s="55" t="n">
        <v>48243</v>
      </c>
      <c r="K1602" s="55" t="n">
        <v>15494</v>
      </c>
      <c r="L1602" s="55" t="n">
        <v>16317</v>
      </c>
    </row>
    <row r="1603" customFormat="false" ht="15" hidden="false" customHeight="false" outlineLevel="0" collapsed="false">
      <c r="B1603" s="51" t="n">
        <v>1945</v>
      </c>
      <c r="C1603" s="52" t="s">
        <v>367</v>
      </c>
      <c r="D1603" s="53" t="n">
        <v>2005</v>
      </c>
      <c r="E1603" s="54" t="n">
        <v>437</v>
      </c>
      <c r="F1603" s="55" t="n">
        <v>7511</v>
      </c>
      <c r="G1603" s="55" t="n">
        <v>24002</v>
      </c>
      <c r="H1603" s="55" t="n">
        <v>94762</v>
      </c>
      <c r="I1603" s="55" t="n">
        <v>149112</v>
      </c>
      <c r="J1603" s="55" t="n">
        <v>50664</v>
      </c>
      <c r="K1603" s="55" t="n">
        <v>17511</v>
      </c>
      <c r="L1603" s="55" t="n">
        <v>17857</v>
      </c>
    </row>
    <row r="1604" customFormat="false" ht="15" hidden="false" customHeight="false" outlineLevel="0" collapsed="false">
      <c r="B1604" s="51" t="n">
        <v>1950</v>
      </c>
      <c r="C1604" s="52" t="s">
        <v>368</v>
      </c>
      <c r="D1604" s="53" t="n">
        <v>2001</v>
      </c>
      <c r="E1604" s="54" t="n">
        <v>917</v>
      </c>
      <c r="F1604" s="55" t="n">
        <v>16245</v>
      </c>
      <c r="G1604" s="55" t="n">
        <v>74532</v>
      </c>
      <c r="H1604" s="55" t="n">
        <v>282545</v>
      </c>
      <c r="I1604" s="55" t="n">
        <v>463386</v>
      </c>
      <c r="J1604" s="55" t="n">
        <v>161553</v>
      </c>
      <c r="K1604" s="55" t="n">
        <v>98028</v>
      </c>
      <c r="L1604" s="55" t="n">
        <v>98838</v>
      </c>
    </row>
    <row r="1605" customFormat="false" ht="15" hidden="false" customHeight="false" outlineLevel="0" collapsed="false">
      <c r="B1605" s="51" t="n">
        <v>1950</v>
      </c>
      <c r="C1605" s="52" t="s">
        <v>368</v>
      </c>
      <c r="D1605" s="53" t="n">
        <v>2002</v>
      </c>
      <c r="E1605" s="54" t="n">
        <v>872</v>
      </c>
      <c r="F1605" s="55" t="n">
        <v>16793</v>
      </c>
      <c r="G1605" s="55" t="n">
        <v>76088</v>
      </c>
      <c r="H1605" s="55" t="n">
        <v>307991</v>
      </c>
      <c r="I1605" s="55" t="n">
        <v>489703</v>
      </c>
      <c r="J1605" s="55" t="n">
        <v>165779</v>
      </c>
      <c r="K1605" s="55" t="n">
        <v>107129</v>
      </c>
      <c r="L1605" s="55" t="n">
        <v>108381</v>
      </c>
    </row>
    <row r="1606" customFormat="false" ht="15" hidden="false" customHeight="false" outlineLevel="0" collapsed="false">
      <c r="B1606" s="51" t="n">
        <v>1950</v>
      </c>
      <c r="C1606" s="52" t="s">
        <v>368</v>
      </c>
      <c r="D1606" s="53" t="n">
        <v>2003</v>
      </c>
      <c r="E1606" s="54" t="n">
        <v>897</v>
      </c>
      <c r="F1606" s="55" t="n">
        <v>16770</v>
      </c>
      <c r="G1606" s="55" t="n">
        <v>73517</v>
      </c>
      <c r="H1606" s="55" t="n">
        <v>306559</v>
      </c>
      <c r="I1606" s="55" t="n">
        <v>494004</v>
      </c>
      <c r="J1606" s="55" t="n">
        <v>169255</v>
      </c>
      <c r="K1606" s="55" t="n">
        <v>100828</v>
      </c>
      <c r="L1606" s="55" t="n">
        <v>102454</v>
      </c>
    </row>
    <row r="1607" customFormat="false" ht="15" hidden="false" customHeight="false" outlineLevel="0" collapsed="false">
      <c r="B1607" s="51" t="n">
        <v>1950</v>
      </c>
      <c r="C1607" s="52" t="s">
        <v>368</v>
      </c>
      <c r="D1607" s="53" t="n">
        <v>2004</v>
      </c>
      <c r="E1607" s="54" t="n">
        <v>842</v>
      </c>
      <c r="F1607" s="55" t="n">
        <v>17322</v>
      </c>
      <c r="G1607" s="55" t="n">
        <v>75339</v>
      </c>
      <c r="H1607" s="55" t="n">
        <v>339753</v>
      </c>
      <c r="I1607" s="55" t="n">
        <v>540467</v>
      </c>
      <c r="J1607" s="55" t="n">
        <v>183780</v>
      </c>
      <c r="K1607" s="55" t="n">
        <v>104489</v>
      </c>
      <c r="L1607" s="55" t="n">
        <v>105679</v>
      </c>
    </row>
    <row r="1608" customFormat="false" ht="15" hidden="false" customHeight="false" outlineLevel="0" collapsed="false">
      <c r="B1608" s="51" t="n">
        <v>1950</v>
      </c>
      <c r="C1608" s="52" t="s">
        <v>368</v>
      </c>
      <c r="D1608" s="53" t="n">
        <v>2005</v>
      </c>
      <c r="E1608" s="54" t="n">
        <v>870</v>
      </c>
      <c r="F1608" s="55" t="n">
        <v>17513</v>
      </c>
      <c r="G1608" s="55" t="n">
        <v>76328</v>
      </c>
      <c r="H1608" s="55" t="n">
        <v>344213</v>
      </c>
      <c r="I1608" s="55" t="n">
        <v>551234</v>
      </c>
      <c r="J1608" s="55" t="n">
        <v>187517</v>
      </c>
      <c r="K1608" s="55" t="n">
        <v>108246</v>
      </c>
      <c r="L1608" s="55" t="n">
        <v>109712</v>
      </c>
    </row>
    <row r="1609" customFormat="false" ht="15" hidden="false" customHeight="false" outlineLevel="0" collapsed="false">
      <c r="B1609" s="51" t="n">
        <v>1951</v>
      </c>
      <c r="C1609" s="52" t="s">
        <v>369</v>
      </c>
      <c r="D1609" s="53" t="n">
        <v>2001</v>
      </c>
      <c r="E1609" s="54" t="n">
        <v>798</v>
      </c>
      <c r="F1609" s="55" t="n">
        <v>14933</v>
      </c>
      <c r="G1609" s="55" t="n">
        <v>70023</v>
      </c>
      <c r="H1609" s="55" t="n">
        <v>278160</v>
      </c>
      <c r="I1609" s="55" t="n">
        <v>448765</v>
      </c>
      <c r="J1609" s="55" t="n">
        <v>151928</v>
      </c>
      <c r="K1609" s="55" t="n">
        <v>96498</v>
      </c>
      <c r="L1609" s="55" t="n">
        <v>95925</v>
      </c>
    </row>
    <row r="1610" customFormat="false" ht="15" hidden="false" customHeight="false" outlineLevel="0" collapsed="false">
      <c r="B1610" s="51" t="n">
        <v>1951</v>
      </c>
      <c r="C1610" s="52" t="s">
        <v>369</v>
      </c>
      <c r="D1610" s="53" t="n">
        <v>2002</v>
      </c>
      <c r="E1610" s="54" t="n">
        <v>750</v>
      </c>
      <c r="F1610" s="55" t="n">
        <v>15346</v>
      </c>
      <c r="G1610" s="55" t="n">
        <v>71161</v>
      </c>
      <c r="H1610" s="55" t="n">
        <v>302706</v>
      </c>
      <c r="I1610" s="55" t="n">
        <v>473546</v>
      </c>
      <c r="J1610" s="55" t="n">
        <v>155597</v>
      </c>
      <c r="K1610" s="55" t="n">
        <v>104142</v>
      </c>
      <c r="L1610" s="55" t="n">
        <v>104410</v>
      </c>
    </row>
    <row r="1611" customFormat="false" ht="15" hidden="false" customHeight="false" outlineLevel="0" collapsed="false">
      <c r="B1611" s="51" t="n">
        <v>1951</v>
      </c>
      <c r="C1611" s="52" t="s">
        <v>369</v>
      </c>
      <c r="D1611" s="53" t="n">
        <v>2003</v>
      </c>
      <c r="E1611" s="54" t="n">
        <v>764</v>
      </c>
      <c r="F1611" s="55" t="n">
        <v>15189</v>
      </c>
      <c r="G1611" s="55" t="n">
        <v>68422</v>
      </c>
      <c r="H1611" s="55" t="n">
        <v>300453</v>
      </c>
      <c r="I1611" s="55" t="n">
        <v>475804</v>
      </c>
      <c r="J1611" s="55" t="n">
        <v>158066</v>
      </c>
      <c r="K1611" s="55" t="n">
        <v>96677</v>
      </c>
      <c r="L1611" s="55" t="n">
        <v>97978</v>
      </c>
    </row>
    <row r="1612" customFormat="false" ht="15" hidden="false" customHeight="false" outlineLevel="0" collapsed="false">
      <c r="B1612" s="51" t="n">
        <v>1951</v>
      </c>
      <c r="C1612" s="52" t="s">
        <v>369</v>
      </c>
      <c r="D1612" s="53" t="n">
        <v>2004</v>
      </c>
      <c r="E1612" s="54" t="n">
        <v>713</v>
      </c>
      <c r="F1612" s="55" t="n">
        <v>15733</v>
      </c>
      <c r="G1612" s="55" t="n">
        <v>70125</v>
      </c>
      <c r="H1612" s="55" t="n">
        <v>334255</v>
      </c>
      <c r="I1612" s="55" t="n">
        <v>521606</v>
      </c>
      <c r="J1612" s="55" t="n">
        <v>171842</v>
      </c>
      <c r="K1612" s="55" t="n">
        <v>98607</v>
      </c>
      <c r="L1612" s="55" t="n">
        <v>98062</v>
      </c>
    </row>
    <row r="1613" customFormat="false" ht="15" hidden="false" customHeight="false" outlineLevel="0" collapsed="false">
      <c r="B1613" s="51" t="n">
        <v>1951</v>
      </c>
      <c r="C1613" s="52" t="s">
        <v>369</v>
      </c>
      <c r="D1613" s="53" t="n">
        <v>2005</v>
      </c>
      <c r="E1613" s="54" t="n">
        <v>735</v>
      </c>
      <c r="F1613" s="55" t="n">
        <v>15651</v>
      </c>
      <c r="G1613" s="55" t="n">
        <v>70080</v>
      </c>
      <c r="H1613" s="55" t="n">
        <v>336957</v>
      </c>
      <c r="I1613" s="55" t="n">
        <v>529184</v>
      </c>
      <c r="J1613" s="55" t="n">
        <v>174693</v>
      </c>
      <c r="K1613" s="55" t="n">
        <v>101877</v>
      </c>
      <c r="L1613" s="55" t="n">
        <v>102680</v>
      </c>
    </row>
    <row r="1614" customFormat="false" ht="15" hidden="false" customHeight="false" outlineLevel="0" collapsed="false">
      <c r="B1614" s="51" t="n">
        <v>1952</v>
      </c>
      <c r="C1614" s="52" t="s">
        <v>370</v>
      </c>
      <c r="D1614" s="53" t="n">
        <v>2001</v>
      </c>
      <c r="E1614" s="54" t="n">
        <v>119</v>
      </c>
      <c r="F1614" s="55" t="n">
        <v>1312</v>
      </c>
      <c r="G1614" s="55" t="n">
        <v>4510</v>
      </c>
      <c r="H1614" s="55" t="n">
        <v>4385</v>
      </c>
      <c r="I1614" s="55" t="n">
        <v>14620</v>
      </c>
      <c r="J1614" s="55" t="n">
        <v>9626</v>
      </c>
      <c r="K1614" s="55" t="n">
        <v>1530</v>
      </c>
      <c r="L1614" s="55" t="n">
        <v>2913</v>
      </c>
    </row>
    <row r="1615" customFormat="false" ht="15" hidden="false" customHeight="false" outlineLevel="0" collapsed="false">
      <c r="B1615" s="51" t="n">
        <v>1952</v>
      </c>
      <c r="C1615" s="52" t="s">
        <v>370</v>
      </c>
      <c r="D1615" s="53" t="n">
        <v>2002</v>
      </c>
      <c r="E1615" s="54" t="n">
        <v>122</v>
      </c>
      <c r="F1615" s="55" t="n">
        <v>1447</v>
      </c>
      <c r="G1615" s="55" t="n">
        <v>4927</v>
      </c>
      <c r="H1615" s="55" t="n">
        <v>5285</v>
      </c>
      <c r="I1615" s="55" t="n">
        <v>16157</v>
      </c>
      <c r="J1615" s="55" t="n">
        <v>10182</v>
      </c>
      <c r="K1615" s="55" t="n">
        <v>2987</v>
      </c>
      <c r="L1615" s="55" t="n">
        <v>3971</v>
      </c>
    </row>
    <row r="1616" customFormat="false" ht="15" hidden="false" customHeight="false" outlineLevel="0" collapsed="false">
      <c r="B1616" s="51" t="n">
        <v>1952</v>
      </c>
      <c r="C1616" s="52" t="s">
        <v>370</v>
      </c>
      <c r="D1616" s="53" t="n">
        <v>2003</v>
      </c>
      <c r="E1616" s="54" t="n">
        <v>133</v>
      </c>
      <c r="F1616" s="55" t="n">
        <v>1581</v>
      </c>
      <c r="G1616" s="55" t="n">
        <v>5095</v>
      </c>
      <c r="H1616" s="55" t="n">
        <v>6106</v>
      </c>
      <c r="I1616" s="55" t="n">
        <v>18200</v>
      </c>
      <c r="J1616" s="55" t="n">
        <v>11189</v>
      </c>
      <c r="K1616" s="55" t="n">
        <v>4150</v>
      </c>
      <c r="L1616" s="55" t="n">
        <v>4476</v>
      </c>
    </row>
    <row r="1617" customFormat="false" ht="15" hidden="false" customHeight="false" outlineLevel="0" collapsed="false">
      <c r="B1617" s="51" t="n">
        <v>1952</v>
      </c>
      <c r="C1617" s="52" t="s">
        <v>370</v>
      </c>
      <c r="D1617" s="53" t="n">
        <v>2004</v>
      </c>
      <c r="E1617" s="54" t="n">
        <v>129</v>
      </c>
      <c r="F1617" s="55" t="n">
        <v>1589</v>
      </c>
      <c r="G1617" s="55" t="n">
        <v>5214</v>
      </c>
      <c r="H1617" s="55" t="n">
        <v>5497</v>
      </c>
      <c r="I1617" s="55" t="n">
        <v>18861</v>
      </c>
      <c r="J1617" s="55" t="n">
        <v>11939</v>
      </c>
      <c r="K1617" s="55" t="n">
        <v>5882</v>
      </c>
      <c r="L1617" s="55" t="n">
        <v>7617</v>
      </c>
    </row>
    <row r="1618" customFormat="false" ht="15" hidden="false" customHeight="false" outlineLevel="0" collapsed="false">
      <c r="B1618" s="51" t="n">
        <v>1952</v>
      </c>
      <c r="C1618" s="52" t="s">
        <v>370</v>
      </c>
      <c r="D1618" s="53" t="n">
        <v>2005</v>
      </c>
      <c r="E1618" s="54" t="n">
        <v>135</v>
      </c>
      <c r="F1618" s="55" t="n">
        <v>1862</v>
      </c>
      <c r="G1618" s="55" t="n">
        <v>6248</v>
      </c>
      <c r="H1618" s="55" t="n">
        <v>7256</v>
      </c>
      <c r="I1618" s="55" t="n">
        <v>22050</v>
      </c>
      <c r="J1618" s="55" t="n">
        <v>12825</v>
      </c>
      <c r="K1618" s="55" t="n">
        <v>6369</v>
      </c>
      <c r="L1618" s="55" t="n">
        <v>7032</v>
      </c>
    </row>
    <row r="1619" customFormat="false" ht="15" hidden="false" customHeight="false" outlineLevel="0" collapsed="false">
      <c r="B1619" s="51" t="n">
        <v>1990</v>
      </c>
      <c r="C1619" s="52" t="s">
        <v>371</v>
      </c>
      <c r="D1619" s="53" t="n">
        <v>2001</v>
      </c>
      <c r="E1619" s="54" t="n">
        <v>4627</v>
      </c>
      <c r="F1619" s="55" t="n">
        <v>109056</v>
      </c>
      <c r="G1619" s="55" t="n">
        <v>406540</v>
      </c>
      <c r="H1619" s="55" t="n">
        <v>1105032</v>
      </c>
      <c r="I1619" s="55" t="n">
        <v>2293882</v>
      </c>
      <c r="J1619" s="55" t="n">
        <v>1033104</v>
      </c>
      <c r="K1619" s="55" t="n">
        <v>723439</v>
      </c>
      <c r="L1619" s="55" t="n">
        <v>721136</v>
      </c>
    </row>
    <row r="1620" customFormat="false" ht="15" hidden="false" customHeight="false" outlineLevel="0" collapsed="false">
      <c r="B1620" s="51" t="n">
        <v>1990</v>
      </c>
      <c r="C1620" s="52" t="s">
        <v>371</v>
      </c>
      <c r="D1620" s="53" t="n">
        <v>2002</v>
      </c>
      <c r="E1620" s="54" t="n">
        <v>4265</v>
      </c>
      <c r="F1620" s="55" t="n">
        <v>103049</v>
      </c>
      <c r="G1620" s="55" t="n">
        <v>377280</v>
      </c>
      <c r="H1620" s="55" t="n">
        <v>1037772</v>
      </c>
      <c r="I1620" s="55" t="n">
        <v>2185597</v>
      </c>
      <c r="J1620" s="55" t="n">
        <v>991698</v>
      </c>
      <c r="K1620" s="55" t="n">
        <v>734872</v>
      </c>
      <c r="L1620" s="55" t="n">
        <v>726652</v>
      </c>
    </row>
    <row r="1621" customFormat="false" ht="15" hidden="false" customHeight="false" outlineLevel="0" collapsed="false">
      <c r="B1621" s="51" t="n">
        <v>1990</v>
      </c>
      <c r="C1621" s="52" t="s">
        <v>371</v>
      </c>
      <c r="D1621" s="53" t="n">
        <v>2003</v>
      </c>
      <c r="E1621" s="54" t="n">
        <v>4255</v>
      </c>
      <c r="F1621" s="55" t="n">
        <v>104065</v>
      </c>
      <c r="G1621" s="55" t="n">
        <v>373512</v>
      </c>
      <c r="H1621" s="55" t="n">
        <v>1073511</v>
      </c>
      <c r="I1621" s="55" t="n">
        <v>2235857</v>
      </c>
      <c r="J1621" s="55" t="n">
        <v>1014809</v>
      </c>
      <c r="K1621" s="55" t="n">
        <v>744651</v>
      </c>
      <c r="L1621" s="55" t="n">
        <v>750127</v>
      </c>
    </row>
    <row r="1622" customFormat="false" ht="15" hidden="false" customHeight="false" outlineLevel="0" collapsed="false">
      <c r="B1622" s="51" t="n">
        <v>1990</v>
      </c>
      <c r="C1622" s="52" t="s">
        <v>371</v>
      </c>
      <c r="D1622" s="53" t="n">
        <v>2004</v>
      </c>
      <c r="E1622" s="54" t="n">
        <v>3936</v>
      </c>
      <c r="F1622" s="55" t="n">
        <v>100888</v>
      </c>
      <c r="G1622" s="55" t="n">
        <v>360931</v>
      </c>
      <c r="H1622" s="55" t="n">
        <v>1110245</v>
      </c>
      <c r="I1622" s="55" t="n">
        <v>2321904</v>
      </c>
      <c r="J1622" s="55" t="n">
        <v>1071475</v>
      </c>
      <c r="K1622" s="55" t="n">
        <v>743716</v>
      </c>
      <c r="L1622" s="55" t="n">
        <v>728174</v>
      </c>
    </row>
    <row r="1623" customFormat="false" ht="15" hidden="false" customHeight="false" outlineLevel="0" collapsed="false">
      <c r="B1623" s="51" t="n">
        <v>1990</v>
      </c>
      <c r="C1623" s="52" t="s">
        <v>371</v>
      </c>
      <c r="D1623" s="53" t="n">
        <v>2005</v>
      </c>
      <c r="E1623" s="54" t="n">
        <v>3998</v>
      </c>
      <c r="F1623" s="55" t="n">
        <v>98591</v>
      </c>
      <c r="G1623" s="55" t="n">
        <v>354811</v>
      </c>
      <c r="H1623" s="55" t="n">
        <v>1149805</v>
      </c>
      <c r="I1623" s="55" t="n">
        <v>2324721</v>
      </c>
      <c r="J1623" s="55" t="n">
        <v>1037285</v>
      </c>
      <c r="K1623" s="55" t="n">
        <v>718357</v>
      </c>
      <c r="L1623" s="55" t="n">
        <v>717347</v>
      </c>
    </row>
    <row r="1624" customFormat="false" ht="15" hidden="false" customHeight="false" outlineLevel="0" collapsed="false">
      <c r="B1624" s="51" t="n">
        <v>1991</v>
      </c>
      <c r="C1624" s="52" t="s">
        <v>372</v>
      </c>
      <c r="D1624" s="53" t="n">
        <v>2001</v>
      </c>
      <c r="E1624" s="54" t="n">
        <v>1296</v>
      </c>
      <c r="F1624" s="55" t="n">
        <v>25258</v>
      </c>
      <c r="G1624" s="55" t="n">
        <v>81928</v>
      </c>
      <c r="H1624" s="55" t="n">
        <v>235827</v>
      </c>
      <c r="I1624" s="55" t="n">
        <v>463328</v>
      </c>
      <c r="J1624" s="55" t="n">
        <v>202581</v>
      </c>
      <c r="K1624" s="55" t="n">
        <v>116937</v>
      </c>
      <c r="L1624" s="55" t="n">
        <v>113615</v>
      </c>
    </row>
    <row r="1625" customFormat="false" ht="15" hidden="false" customHeight="false" outlineLevel="0" collapsed="false">
      <c r="B1625" s="51" t="n">
        <v>1991</v>
      </c>
      <c r="C1625" s="52" t="s">
        <v>372</v>
      </c>
      <c r="D1625" s="53" t="n">
        <v>2002</v>
      </c>
      <c r="E1625" s="54" t="n">
        <v>1168</v>
      </c>
      <c r="F1625" s="55" t="n">
        <v>23151</v>
      </c>
      <c r="G1625" s="55" t="n">
        <v>75412</v>
      </c>
      <c r="H1625" s="55" t="n">
        <v>215415</v>
      </c>
      <c r="I1625" s="55" t="n">
        <v>438580</v>
      </c>
      <c r="J1625" s="55" t="n">
        <v>198459</v>
      </c>
      <c r="K1625" s="55" t="n">
        <v>113992</v>
      </c>
      <c r="L1625" s="55" t="n">
        <v>110472</v>
      </c>
    </row>
    <row r="1626" customFormat="false" ht="15" hidden="false" customHeight="false" outlineLevel="0" collapsed="false">
      <c r="B1626" s="51" t="n">
        <v>1991</v>
      </c>
      <c r="C1626" s="52" t="s">
        <v>372</v>
      </c>
      <c r="D1626" s="53" t="n">
        <v>2003</v>
      </c>
      <c r="E1626" s="54" t="n">
        <v>1149</v>
      </c>
      <c r="F1626" s="55" t="n">
        <v>21361</v>
      </c>
      <c r="G1626" s="55" t="n">
        <v>67341</v>
      </c>
      <c r="H1626" s="55" t="n">
        <v>206205</v>
      </c>
      <c r="I1626" s="55" t="n">
        <v>412434</v>
      </c>
      <c r="J1626" s="55" t="n">
        <v>186002</v>
      </c>
      <c r="K1626" s="55" t="n">
        <v>101237</v>
      </c>
      <c r="L1626" s="55" t="n">
        <v>100771</v>
      </c>
    </row>
    <row r="1627" customFormat="false" ht="15" hidden="false" customHeight="false" outlineLevel="0" collapsed="false">
      <c r="B1627" s="51" t="n">
        <v>1991</v>
      </c>
      <c r="C1627" s="52" t="s">
        <v>372</v>
      </c>
      <c r="D1627" s="53" t="n">
        <v>2004</v>
      </c>
      <c r="E1627" s="54" t="n">
        <v>1032</v>
      </c>
      <c r="F1627" s="55" t="n">
        <v>20648</v>
      </c>
      <c r="G1627" s="55" t="n">
        <v>67155</v>
      </c>
      <c r="H1627" s="55" t="n">
        <v>200871</v>
      </c>
      <c r="I1627" s="55" t="n">
        <v>403694</v>
      </c>
      <c r="J1627" s="55" t="n">
        <v>183619</v>
      </c>
      <c r="K1627" s="55" t="n">
        <v>106400</v>
      </c>
      <c r="L1627" s="55" t="n">
        <v>106967</v>
      </c>
    </row>
    <row r="1628" customFormat="false" ht="15" hidden="false" customHeight="false" outlineLevel="0" collapsed="false">
      <c r="B1628" s="51" t="n">
        <v>1991</v>
      </c>
      <c r="C1628" s="52" t="s">
        <v>372</v>
      </c>
      <c r="D1628" s="53" t="n">
        <v>2005</v>
      </c>
      <c r="E1628" s="54" t="n">
        <v>1039</v>
      </c>
      <c r="F1628" s="55" t="n">
        <v>20580</v>
      </c>
      <c r="G1628" s="55" t="n">
        <v>65675</v>
      </c>
      <c r="H1628" s="55" t="n">
        <v>206567</v>
      </c>
      <c r="I1628" s="55" t="n">
        <v>402236</v>
      </c>
      <c r="J1628" s="55" t="n">
        <v>177996</v>
      </c>
      <c r="K1628" s="55" t="n">
        <v>104554</v>
      </c>
      <c r="L1628" s="55" t="n">
        <v>104542</v>
      </c>
    </row>
    <row r="1629" customFormat="false" ht="15" hidden="false" customHeight="false" outlineLevel="0" collapsed="false">
      <c r="B1629" s="51" t="n">
        <v>1992</v>
      </c>
      <c r="C1629" s="52" t="s">
        <v>373</v>
      </c>
      <c r="D1629" s="53" t="n">
        <v>2001</v>
      </c>
      <c r="E1629" s="54" t="n">
        <v>1404</v>
      </c>
      <c r="F1629" s="55" t="n">
        <v>43240</v>
      </c>
      <c r="G1629" s="55" t="n">
        <v>165174</v>
      </c>
      <c r="H1629" s="55" t="n">
        <v>491382</v>
      </c>
      <c r="I1629" s="55" t="n">
        <v>1062197</v>
      </c>
      <c r="J1629" s="55" t="n">
        <v>490882</v>
      </c>
      <c r="K1629" s="55" t="n">
        <v>362111</v>
      </c>
      <c r="L1629" s="55" t="n">
        <v>360363</v>
      </c>
    </row>
    <row r="1630" customFormat="false" ht="15" hidden="false" customHeight="false" outlineLevel="0" collapsed="false">
      <c r="B1630" s="51" t="n">
        <v>1992</v>
      </c>
      <c r="C1630" s="52" t="s">
        <v>373</v>
      </c>
      <c r="D1630" s="53" t="n">
        <v>2002</v>
      </c>
      <c r="E1630" s="54" t="n">
        <v>1344</v>
      </c>
      <c r="F1630" s="55" t="n">
        <v>42293</v>
      </c>
      <c r="G1630" s="55" t="n">
        <v>157568</v>
      </c>
      <c r="H1630" s="55" t="n">
        <v>471114</v>
      </c>
      <c r="I1630" s="55" t="n">
        <v>1010600</v>
      </c>
      <c r="J1630" s="55" t="n">
        <v>458838</v>
      </c>
      <c r="K1630" s="55" t="n">
        <v>381005</v>
      </c>
      <c r="L1630" s="55" t="n">
        <v>374929</v>
      </c>
    </row>
    <row r="1631" customFormat="false" ht="15" hidden="false" customHeight="false" outlineLevel="0" collapsed="false">
      <c r="B1631" s="51" t="n">
        <v>1992</v>
      </c>
      <c r="C1631" s="52" t="s">
        <v>373</v>
      </c>
      <c r="D1631" s="53" t="n">
        <v>2003</v>
      </c>
      <c r="E1631" s="54" t="n">
        <v>1320</v>
      </c>
      <c r="F1631" s="55" t="n">
        <v>44206</v>
      </c>
      <c r="G1631" s="55" t="n">
        <v>162310</v>
      </c>
      <c r="H1631" s="55" t="n">
        <v>482639</v>
      </c>
      <c r="I1631" s="55" t="n">
        <v>1038769</v>
      </c>
      <c r="J1631" s="55" t="n">
        <v>477067</v>
      </c>
      <c r="K1631" s="55" t="n">
        <v>401496</v>
      </c>
      <c r="L1631" s="55" t="n">
        <v>410423</v>
      </c>
    </row>
    <row r="1632" customFormat="false" ht="15" hidden="false" customHeight="false" outlineLevel="0" collapsed="false">
      <c r="B1632" s="51" t="n">
        <v>1992</v>
      </c>
      <c r="C1632" s="52" t="s">
        <v>373</v>
      </c>
      <c r="D1632" s="53" t="n">
        <v>2004</v>
      </c>
      <c r="E1632" s="54" t="n">
        <v>1228</v>
      </c>
      <c r="F1632" s="55" t="n">
        <v>42484</v>
      </c>
      <c r="G1632" s="55" t="n">
        <v>153775</v>
      </c>
      <c r="H1632" s="55" t="n">
        <v>487933</v>
      </c>
      <c r="I1632" s="55" t="n">
        <v>1032080</v>
      </c>
      <c r="J1632" s="55" t="n">
        <v>474210</v>
      </c>
      <c r="K1632" s="55" t="n">
        <v>381669</v>
      </c>
      <c r="L1632" s="55" t="n">
        <v>365746</v>
      </c>
    </row>
    <row r="1633" customFormat="false" ht="15" hidden="false" customHeight="false" outlineLevel="0" collapsed="false">
      <c r="B1633" s="51" t="n">
        <v>1992</v>
      </c>
      <c r="C1633" s="52" t="s">
        <v>373</v>
      </c>
      <c r="D1633" s="53" t="n">
        <v>2005</v>
      </c>
      <c r="E1633" s="54" t="n">
        <v>1224</v>
      </c>
      <c r="F1633" s="55" t="n">
        <v>40358</v>
      </c>
      <c r="G1633" s="55" t="n">
        <v>148705</v>
      </c>
      <c r="H1633" s="55" t="n">
        <v>495547</v>
      </c>
      <c r="I1633" s="55" t="n">
        <v>1030105</v>
      </c>
      <c r="J1633" s="55" t="n">
        <v>467198</v>
      </c>
      <c r="K1633" s="55" t="n">
        <v>358711</v>
      </c>
      <c r="L1633" s="55" t="n">
        <v>358351</v>
      </c>
    </row>
    <row r="1634" customFormat="false" ht="15" hidden="false" customHeight="false" outlineLevel="0" collapsed="false">
      <c r="B1634" s="51" t="n">
        <v>1997</v>
      </c>
      <c r="C1634" s="52" t="s">
        <v>374</v>
      </c>
      <c r="D1634" s="53" t="n">
        <v>2001</v>
      </c>
      <c r="E1634" s="54" t="n">
        <v>1008</v>
      </c>
      <c r="F1634" s="55" t="n">
        <v>26215</v>
      </c>
      <c r="G1634" s="55" t="n">
        <v>112750</v>
      </c>
      <c r="H1634" s="55" t="n">
        <v>296198</v>
      </c>
      <c r="I1634" s="55" t="n">
        <v>596119</v>
      </c>
      <c r="J1634" s="55" t="n">
        <v>255700</v>
      </c>
      <c r="K1634" s="55" t="n">
        <v>216985</v>
      </c>
      <c r="L1634" s="55" t="n">
        <v>219768</v>
      </c>
    </row>
    <row r="1635" customFormat="false" ht="15" hidden="false" customHeight="false" outlineLevel="0" collapsed="false">
      <c r="B1635" s="51" t="n">
        <v>1997</v>
      </c>
      <c r="C1635" s="52" t="s">
        <v>374</v>
      </c>
      <c r="D1635" s="53" t="n">
        <v>2002</v>
      </c>
      <c r="E1635" s="54" t="n">
        <v>902</v>
      </c>
      <c r="F1635" s="55" t="n">
        <v>23930</v>
      </c>
      <c r="G1635" s="55" t="n">
        <v>100149</v>
      </c>
      <c r="H1635" s="55" t="n">
        <v>278507</v>
      </c>
      <c r="I1635" s="55" t="n">
        <v>559244</v>
      </c>
      <c r="J1635" s="55" t="n">
        <v>237523</v>
      </c>
      <c r="K1635" s="55" t="n">
        <v>212135</v>
      </c>
      <c r="L1635" s="55" t="n">
        <v>213293</v>
      </c>
    </row>
    <row r="1636" customFormat="false" ht="15" hidden="false" customHeight="false" outlineLevel="0" collapsed="false">
      <c r="B1636" s="51" t="n">
        <v>1997</v>
      </c>
      <c r="C1636" s="52" t="s">
        <v>374</v>
      </c>
      <c r="D1636" s="53" t="n">
        <v>2003</v>
      </c>
      <c r="E1636" s="54" t="n">
        <v>890</v>
      </c>
      <c r="F1636" s="55" t="n">
        <v>24163</v>
      </c>
      <c r="G1636" s="55" t="n">
        <v>99046</v>
      </c>
      <c r="H1636" s="55" t="n">
        <v>310840</v>
      </c>
      <c r="I1636" s="55" t="n">
        <v>610021</v>
      </c>
      <c r="J1636" s="55" t="n">
        <v>257063</v>
      </c>
      <c r="K1636" s="55" t="n">
        <v>216501</v>
      </c>
      <c r="L1636" s="55" t="n">
        <v>213855</v>
      </c>
    </row>
    <row r="1637" customFormat="false" ht="15" hidden="false" customHeight="false" outlineLevel="0" collapsed="false">
      <c r="B1637" s="51" t="n">
        <v>1997</v>
      </c>
      <c r="C1637" s="52" t="s">
        <v>374</v>
      </c>
      <c r="D1637" s="53" t="n">
        <v>2004</v>
      </c>
      <c r="E1637" s="54" t="n">
        <v>821</v>
      </c>
      <c r="F1637" s="55" t="n">
        <v>22669</v>
      </c>
      <c r="G1637" s="55" t="n">
        <v>91730</v>
      </c>
      <c r="H1637" s="55" t="n">
        <v>322749</v>
      </c>
      <c r="I1637" s="55" t="n">
        <v>672502</v>
      </c>
      <c r="J1637" s="55" t="n">
        <v>307572</v>
      </c>
      <c r="K1637" s="55" t="n">
        <v>219704</v>
      </c>
      <c r="L1637" s="55" t="n">
        <v>220142</v>
      </c>
    </row>
    <row r="1638" customFormat="false" ht="15" hidden="false" customHeight="false" outlineLevel="0" collapsed="false">
      <c r="B1638" s="51" t="n">
        <v>1997</v>
      </c>
      <c r="C1638" s="52" t="s">
        <v>374</v>
      </c>
      <c r="D1638" s="53" t="n">
        <v>2005</v>
      </c>
      <c r="E1638" s="54" t="n">
        <v>831</v>
      </c>
      <c r="F1638" s="55" t="n">
        <v>22582</v>
      </c>
      <c r="G1638" s="55" t="n">
        <v>91996</v>
      </c>
      <c r="H1638" s="55" t="n">
        <v>348683</v>
      </c>
      <c r="I1638" s="55" t="n">
        <v>674275</v>
      </c>
      <c r="J1638" s="55" t="n">
        <v>279885</v>
      </c>
      <c r="K1638" s="55" t="n">
        <v>217484</v>
      </c>
      <c r="L1638" s="55" t="n">
        <v>216522</v>
      </c>
    </row>
    <row r="1639" customFormat="false" ht="15" hidden="false" customHeight="false" outlineLevel="0" collapsed="false">
      <c r="B1639" s="51" t="n">
        <v>1998</v>
      </c>
      <c r="C1639" s="52" t="s">
        <v>375</v>
      </c>
      <c r="D1639" s="53" t="n">
        <v>2001</v>
      </c>
      <c r="E1639" s="54" t="n">
        <v>919</v>
      </c>
      <c r="F1639" s="55" t="n">
        <v>14343</v>
      </c>
      <c r="G1639" s="55" t="n">
        <v>46688</v>
      </c>
      <c r="H1639" s="55" t="n">
        <v>81624</v>
      </c>
      <c r="I1639" s="55" t="n">
        <v>172237</v>
      </c>
      <c r="J1639" s="55" t="n">
        <v>83941</v>
      </c>
      <c r="K1639" s="55" t="n">
        <v>27406</v>
      </c>
      <c r="L1639" s="55" t="n">
        <v>27389</v>
      </c>
    </row>
    <row r="1640" customFormat="false" ht="15" hidden="false" customHeight="false" outlineLevel="0" collapsed="false">
      <c r="B1640" s="51" t="n">
        <v>1998</v>
      </c>
      <c r="C1640" s="52" t="s">
        <v>375</v>
      </c>
      <c r="D1640" s="53" t="n">
        <v>2002</v>
      </c>
      <c r="E1640" s="54" t="n">
        <v>851</v>
      </c>
      <c r="F1640" s="55" t="n">
        <v>13675</v>
      </c>
      <c r="G1640" s="55" t="n">
        <v>44152</v>
      </c>
      <c r="H1640" s="55" t="n">
        <v>72735</v>
      </c>
      <c r="I1640" s="55" t="n">
        <v>177174</v>
      </c>
      <c r="J1640" s="55" t="n">
        <v>96879</v>
      </c>
      <c r="K1640" s="55" t="n">
        <v>27741</v>
      </c>
      <c r="L1640" s="55" t="n">
        <v>27958</v>
      </c>
    </row>
    <row r="1641" customFormat="false" ht="15" hidden="false" customHeight="false" outlineLevel="0" collapsed="false">
      <c r="B1641" s="51" t="n">
        <v>1998</v>
      </c>
      <c r="C1641" s="52" t="s">
        <v>375</v>
      </c>
      <c r="D1641" s="53" t="n">
        <v>2003</v>
      </c>
      <c r="E1641" s="54" t="n">
        <v>896</v>
      </c>
      <c r="F1641" s="55" t="n">
        <v>14335</v>
      </c>
      <c r="G1641" s="55" t="n">
        <v>44815</v>
      </c>
      <c r="H1641" s="55" t="n">
        <v>73828</v>
      </c>
      <c r="I1641" s="55" t="n">
        <v>174633</v>
      </c>
      <c r="J1641" s="55" t="n">
        <v>94678</v>
      </c>
      <c r="K1641" s="55" t="n">
        <v>25417</v>
      </c>
      <c r="L1641" s="55" t="n">
        <v>25079</v>
      </c>
    </row>
    <row r="1642" customFormat="false" ht="15" hidden="false" customHeight="false" outlineLevel="0" collapsed="false">
      <c r="B1642" s="51" t="n">
        <v>1998</v>
      </c>
      <c r="C1642" s="52" t="s">
        <v>375</v>
      </c>
      <c r="D1642" s="53" t="n">
        <v>2004</v>
      </c>
      <c r="E1642" s="54" t="n">
        <v>855</v>
      </c>
      <c r="F1642" s="55" t="n">
        <v>15087</v>
      </c>
      <c r="G1642" s="55" t="n">
        <v>48272</v>
      </c>
      <c r="H1642" s="55" t="n">
        <v>98691</v>
      </c>
      <c r="I1642" s="55" t="n">
        <v>213628</v>
      </c>
      <c r="J1642" s="55" t="n">
        <v>106075</v>
      </c>
      <c r="K1642" s="55" t="n">
        <v>35943</v>
      </c>
      <c r="L1642" s="55" t="n">
        <v>35320</v>
      </c>
    </row>
    <row r="1643" customFormat="false" ht="15" hidden="false" customHeight="false" outlineLevel="0" collapsed="false">
      <c r="B1643" s="51" t="n">
        <v>1998</v>
      </c>
      <c r="C1643" s="52" t="s">
        <v>375</v>
      </c>
      <c r="D1643" s="53" t="n">
        <v>2005</v>
      </c>
      <c r="E1643" s="54" t="n">
        <v>904</v>
      </c>
      <c r="F1643" s="55" t="n">
        <v>15071</v>
      </c>
      <c r="G1643" s="55" t="n">
        <v>48434</v>
      </c>
      <c r="H1643" s="55" t="n">
        <v>99008</v>
      </c>
      <c r="I1643" s="55" t="n">
        <v>218105</v>
      </c>
      <c r="J1643" s="55" t="n">
        <v>112207</v>
      </c>
      <c r="K1643" s="55" t="n">
        <v>37608</v>
      </c>
      <c r="L1643" s="55" t="n">
        <v>37932</v>
      </c>
    </row>
    <row r="1644" customFormat="false" ht="15" hidden="false" customHeight="false" outlineLevel="0" collapsed="false">
      <c r="B1644" s="51" t="n">
        <v>2000</v>
      </c>
      <c r="C1644" s="52" t="s">
        <v>376</v>
      </c>
      <c r="D1644" s="53" t="n">
        <v>2001</v>
      </c>
      <c r="E1644" s="54" t="n">
        <v>4048</v>
      </c>
      <c r="F1644" s="55" t="n">
        <v>127331</v>
      </c>
      <c r="G1644" s="55" t="n">
        <v>553119</v>
      </c>
      <c r="H1644" s="55" t="n">
        <v>1363446</v>
      </c>
      <c r="I1644" s="55" t="n">
        <v>2896780</v>
      </c>
      <c r="J1644" s="55" t="n">
        <v>1356308</v>
      </c>
      <c r="K1644" s="55" t="n">
        <v>811240</v>
      </c>
      <c r="L1644" s="55" t="n">
        <v>804671</v>
      </c>
    </row>
    <row r="1645" customFormat="false" ht="15" hidden="false" customHeight="false" outlineLevel="0" collapsed="false">
      <c r="B1645" s="51" t="n">
        <v>2000</v>
      </c>
      <c r="C1645" s="52" t="s">
        <v>376</v>
      </c>
      <c r="D1645" s="53" t="n">
        <v>2002</v>
      </c>
      <c r="E1645" s="54" t="n">
        <v>3673</v>
      </c>
      <c r="F1645" s="55" t="n">
        <v>122183</v>
      </c>
      <c r="G1645" s="55" t="n">
        <v>533002</v>
      </c>
      <c r="H1645" s="55" t="n">
        <v>1349550</v>
      </c>
      <c r="I1645" s="55" t="n">
        <v>2890342</v>
      </c>
      <c r="J1645" s="55" t="n">
        <v>1368904</v>
      </c>
      <c r="K1645" s="55" t="n">
        <v>806516</v>
      </c>
      <c r="L1645" s="55" t="n">
        <v>798888</v>
      </c>
    </row>
    <row r="1646" customFormat="false" ht="15" hidden="false" customHeight="false" outlineLevel="0" collapsed="false">
      <c r="B1646" s="51" t="n">
        <v>2000</v>
      </c>
      <c r="C1646" s="52" t="s">
        <v>376</v>
      </c>
      <c r="D1646" s="53" t="n">
        <v>2003</v>
      </c>
      <c r="E1646" s="54" t="n">
        <v>3682</v>
      </c>
      <c r="F1646" s="55" t="n">
        <v>121631</v>
      </c>
      <c r="G1646" s="55" t="n">
        <v>522314</v>
      </c>
      <c r="H1646" s="55" t="n">
        <v>1397912</v>
      </c>
      <c r="I1646" s="55" t="n">
        <v>2898193</v>
      </c>
      <c r="J1646" s="55" t="n">
        <v>1335732</v>
      </c>
      <c r="K1646" s="55" t="n">
        <v>803053</v>
      </c>
      <c r="L1646" s="55" t="n">
        <v>804312</v>
      </c>
    </row>
    <row r="1647" customFormat="false" ht="15" hidden="false" customHeight="false" outlineLevel="0" collapsed="false">
      <c r="B1647" s="51" t="n">
        <v>2000</v>
      </c>
      <c r="C1647" s="52" t="s">
        <v>376</v>
      </c>
      <c r="D1647" s="53" t="n">
        <v>2004</v>
      </c>
      <c r="E1647" s="54" t="n">
        <v>3400</v>
      </c>
      <c r="F1647" s="55" t="n">
        <v>121484</v>
      </c>
      <c r="G1647" s="55" t="n">
        <v>520242</v>
      </c>
      <c r="H1647" s="55" t="n">
        <v>1438078</v>
      </c>
      <c r="I1647" s="55" t="n">
        <v>2981987</v>
      </c>
      <c r="J1647" s="55" t="n">
        <v>1381584</v>
      </c>
      <c r="K1647" s="55" t="n">
        <v>840452</v>
      </c>
      <c r="L1647" s="55" t="n">
        <v>848993</v>
      </c>
    </row>
    <row r="1648" customFormat="false" ht="15" hidden="false" customHeight="false" outlineLevel="0" collapsed="false">
      <c r="B1648" s="51" t="n">
        <v>2000</v>
      </c>
      <c r="C1648" s="52" t="s">
        <v>376</v>
      </c>
      <c r="D1648" s="53" t="n">
        <v>2005</v>
      </c>
      <c r="E1648" s="54" t="n">
        <v>3436</v>
      </c>
      <c r="F1648" s="55" t="n">
        <v>124613</v>
      </c>
      <c r="G1648" s="55" t="n">
        <v>533439</v>
      </c>
      <c r="H1648" s="55" t="n">
        <v>1567736</v>
      </c>
      <c r="I1648" s="55" t="n">
        <v>3098894</v>
      </c>
      <c r="J1648" s="55" t="n">
        <v>1371379</v>
      </c>
      <c r="K1648" s="55" t="n">
        <v>865931</v>
      </c>
      <c r="L1648" s="55" t="n">
        <v>880674</v>
      </c>
    </row>
    <row r="1649" customFormat="false" ht="15" hidden="false" customHeight="false" outlineLevel="0" collapsed="false">
      <c r="B1649" s="51" t="n">
        <v>2010</v>
      </c>
      <c r="C1649" s="52" t="s">
        <v>377</v>
      </c>
      <c r="D1649" s="53" t="n">
        <v>2001</v>
      </c>
      <c r="E1649" s="54" t="n">
        <v>56</v>
      </c>
      <c r="F1649" s="55" t="n">
        <v>20096</v>
      </c>
      <c r="G1649" s="55" t="n">
        <v>121496</v>
      </c>
      <c r="H1649" s="55" t="n">
        <v>368921</v>
      </c>
      <c r="I1649" s="55" t="n">
        <v>879841</v>
      </c>
      <c r="J1649" s="55" t="n">
        <v>445083</v>
      </c>
      <c r="K1649" s="55" t="n">
        <v>274683</v>
      </c>
      <c r="L1649" s="55" t="n">
        <v>259997</v>
      </c>
    </row>
    <row r="1650" customFormat="false" ht="15" hidden="false" customHeight="false" outlineLevel="0" collapsed="false">
      <c r="B1650" s="51" t="n">
        <v>2010</v>
      </c>
      <c r="C1650" s="52" t="s">
        <v>377</v>
      </c>
      <c r="D1650" s="53" t="n">
        <v>2002</v>
      </c>
      <c r="E1650" s="54" t="n">
        <v>49</v>
      </c>
      <c r="F1650" s="55" t="n">
        <v>19678</v>
      </c>
      <c r="G1650" s="55" t="n">
        <v>119527</v>
      </c>
      <c r="H1650" s="55" t="n">
        <v>382013</v>
      </c>
      <c r="I1650" s="55" t="n">
        <v>924124</v>
      </c>
      <c r="J1650" s="55" t="n">
        <v>484404</v>
      </c>
      <c r="K1650" s="55" t="n">
        <v>261300</v>
      </c>
      <c r="L1650" s="55" t="n">
        <v>257661</v>
      </c>
    </row>
    <row r="1651" customFormat="false" ht="15" hidden="false" customHeight="false" outlineLevel="0" collapsed="false">
      <c r="B1651" s="51" t="n">
        <v>2010</v>
      </c>
      <c r="C1651" s="52" t="s">
        <v>377</v>
      </c>
      <c r="D1651" s="53" t="n">
        <v>2003</v>
      </c>
      <c r="E1651" s="54" t="n">
        <v>50</v>
      </c>
      <c r="F1651" s="55" t="n">
        <v>19560</v>
      </c>
      <c r="G1651" s="55" t="n">
        <v>119327</v>
      </c>
      <c r="H1651" s="55" t="n">
        <v>400214</v>
      </c>
      <c r="I1651" s="55" t="n">
        <v>919326</v>
      </c>
      <c r="J1651" s="55" t="n">
        <v>461127</v>
      </c>
      <c r="K1651" s="55" t="n">
        <v>266566</v>
      </c>
      <c r="L1651" s="55" t="n">
        <v>271520</v>
      </c>
    </row>
    <row r="1652" customFormat="false" ht="15" hidden="false" customHeight="false" outlineLevel="0" collapsed="false">
      <c r="B1652" s="51" t="n">
        <v>2010</v>
      </c>
      <c r="C1652" s="52" t="s">
        <v>377</v>
      </c>
      <c r="D1652" s="53" t="n">
        <v>2004</v>
      </c>
      <c r="E1652" s="54" t="n">
        <v>53</v>
      </c>
      <c r="F1652" s="55" t="n">
        <v>20358</v>
      </c>
      <c r="G1652" s="55" t="n">
        <v>117144</v>
      </c>
      <c r="H1652" s="55" t="n">
        <v>445595</v>
      </c>
      <c r="I1652" s="55" t="n">
        <v>1009994</v>
      </c>
      <c r="J1652" s="55" t="n">
        <v>503825</v>
      </c>
      <c r="K1652" s="55" t="n">
        <v>318058</v>
      </c>
      <c r="L1652" s="55" t="n">
        <v>336712</v>
      </c>
    </row>
    <row r="1653" customFormat="false" ht="15" hidden="false" customHeight="false" outlineLevel="0" collapsed="false">
      <c r="B1653" s="51" t="n">
        <v>2010</v>
      </c>
      <c r="C1653" s="52" t="s">
        <v>377</v>
      </c>
      <c r="D1653" s="53" t="n">
        <v>2005</v>
      </c>
      <c r="E1653" s="54" t="n">
        <v>52</v>
      </c>
      <c r="F1653" s="55" t="n">
        <v>21472</v>
      </c>
      <c r="G1653" s="55" t="n">
        <v>123931</v>
      </c>
      <c r="H1653" s="55" t="n">
        <v>509736</v>
      </c>
      <c r="I1653" s="55" t="n">
        <v>1047709</v>
      </c>
      <c r="J1653" s="55" t="n">
        <v>476369</v>
      </c>
      <c r="K1653" s="55" t="n">
        <v>342338</v>
      </c>
      <c r="L1653" s="55" t="n">
        <v>352326</v>
      </c>
    </row>
    <row r="1654" customFormat="false" ht="15" hidden="false" customHeight="false" outlineLevel="0" collapsed="false">
      <c r="B1654" s="51" t="n">
        <v>2011</v>
      </c>
      <c r="C1654" s="52" t="s">
        <v>378</v>
      </c>
      <c r="D1654" s="53" t="n">
        <v>2001</v>
      </c>
      <c r="E1654" s="54" t="n">
        <v>42</v>
      </c>
      <c r="F1654" s="55" t="n">
        <v>19624</v>
      </c>
      <c r="G1654" s="55" t="n">
        <v>119589</v>
      </c>
      <c r="H1654" s="55" t="n">
        <v>364889</v>
      </c>
      <c r="I1654" s="55" t="n">
        <v>871249</v>
      </c>
      <c r="J1654" s="55" t="n">
        <v>440814</v>
      </c>
      <c r="K1654" s="55" t="n">
        <v>273640</v>
      </c>
      <c r="L1654" s="55" t="n">
        <v>258924</v>
      </c>
    </row>
    <row r="1655" customFormat="false" ht="15" hidden="false" customHeight="false" outlineLevel="0" collapsed="false">
      <c r="B1655" s="51" t="n">
        <v>2011</v>
      </c>
      <c r="C1655" s="52" t="s">
        <v>378</v>
      </c>
      <c r="D1655" s="53" t="n">
        <v>2002</v>
      </c>
      <c r="E1655" s="54" t="n">
        <v>37</v>
      </c>
      <c r="F1655" s="55" t="n">
        <v>19372</v>
      </c>
      <c r="G1655" s="55" t="n">
        <v>118433</v>
      </c>
      <c r="H1655" s="55" t="n">
        <v>379542</v>
      </c>
      <c r="I1655" s="55" t="n">
        <v>919708</v>
      </c>
      <c r="J1655" s="55" t="n">
        <v>482674</v>
      </c>
      <c r="K1655" s="55" t="n">
        <v>260697</v>
      </c>
      <c r="L1655" s="55" t="n">
        <v>257080</v>
      </c>
    </row>
    <row r="1656" customFormat="false" ht="15" hidden="false" customHeight="false" outlineLevel="0" collapsed="false">
      <c r="B1656" s="51" t="n">
        <v>2011</v>
      </c>
      <c r="C1656" s="52" t="s">
        <v>378</v>
      </c>
      <c r="D1656" s="53" t="n">
        <v>2003</v>
      </c>
      <c r="E1656" s="54" t="n">
        <v>40</v>
      </c>
      <c r="F1656" s="55" t="n">
        <v>19245</v>
      </c>
      <c r="G1656" s="55" t="n">
        <v>118247</v>
      </c>
      <c r="H1656" s="55" t="n">
        <v>397712</v>
      </c>
      <c r="I1656" s="55" t="n">
        <v>914773</v>
      </c>
      <c r="J1656" s="55" t="n">
        <v>459256</v>
      </c>
      <c r="K1656" s="55" t="n">
        <v>265990</v>
      </c>
      <c r="L1656" s="55" t="n">
        <v>270992</v>
      </c>
    </row>
    <row r="1657" customFormat="false" ht="15" hidden="false" customHeight="false" outlineLevel="0" collapsed="false">
      <c r="B1657" s="51" t="n">
        <v>2011</v>
      </c>
      <c r="C1657" s="52" t="s">
        <v>378</v>
      </c>
      <c r="D1657" s="53" t="n">
        <v>2004</v>
      </c>
      <c r="E1657" s="54" t="n">
        <v>43</v>
      </c>
      <c r="F1657" s="55" t="n">
        <v>20096</v>
      </c>
      <c r="G1657" s="55" t="n">
        <v>116151</v>
      </c>
      <c r="H1657" s="55" t="n">
        <v>443174</v>
      </c>
      <c r="I1657" s="55" t="n">
        <v>1005514</v>
      </c>
      <c r="J1657" s="55" t="n">
        <v>501926</v>
      </c>
      <c r="K1657" s="55" t="s">
        <v>114</v>
      </c>
      <c r="L1657" s="55" t="s">
        <v>114</v>
      </c>
    </row>
    <row r="1658" customFormat="false" ht="15" hidden="false" customHeight="false" outlineLevel="0" collapsed="false">
      <c r="B1658" s="51" t="n">
        <v>2011</v>
      </c>
      <c r="C1658" s="52" t="s">
        <v>378</v>
      </c>
      <c r="D1658" s="53" t="n">
        <v>2005</v>
      </c>
      <c r="E1658" s="54" t="n">
        <v>41</v>
      </c>
      <c r="F1658" s="55" t="n">
        <v>21202</v>
      </c>
      <c r="G1658" s="55" t="n">
        <v>123000</v>
      </c>
      <c r="H1658" s="55" t="n">
        <v>507046</v>
      </c>
      <c r="I1658" s="55" t="n">
        <v>1043019</v>
      </c>
      <c r="J1658" s="55" t="n">
        <v>474583</v>
      </c>
      <c r="K1658" s="55" t="n">
        <v>340504</v>
      </c>
      <c r="L1658" s="55" t="n">
        <v>350542</v>
      </c>
    </row>
    <row r="1659" customFormat="false" ht="15" hidden="false" customHeight="false" outlineLevel="0" collapsed="false">
      <c r="B1659" s="51" t="n">
        <v>2012</v>
      </c>
      <c r="C1659" s="52" t="s">
        <v>379</v>
      </c>
      <c r="D1659" s="53" t="n">
        <v>2001</v>
      </c>
      <c r="E1659" s="54" t="n">
        <v>14</v>
      </c>
      <c r="F1659" s="55" t="n">
        <v>472</v>
      </c>
      <c r="G1659" s="55" t="n">
        <v>1908</v>
      </c>
      <c r="H1659" s="55" t="n">
        <v>4032</v>
      </c>
      <c r="I1659" s="55" t="n">
        <v>8592</v>
      </c>
      <c r="J1659" s="55" t="n">
        <v>4270</v>
      </c>
      <c r="K1659" s="55" t="n">
        <v>1044</v>
      </c>
      <c r="L1659" s="55" t="n">
        <v>1073</v>
      </c>
    </row>
    <row r="1660" customFormat="false" ht="15" hidden="false" customHeight="false" outlineLevel="0" collapsed="false">
      <c r="B1660" s="51" t="n">
        <v>2012</v>
      </c>
      <c r="C1660" s="52" t="s">
        <v>379</v>
      </c>
      <c r="D1660" s="53" t="n">
        <v>2002</v>
      </c>
      <c r="E1660" s="54" t="n">
        <v>12</v>
      </c>
      <c r="F1660" s="55" t="n">
        <v>306</v>
      </c>
      <c r="G1660" s="55" t="n">
        <v>1094</v>
      </c>
      <c r="H1660" s="55" t="n">
        <v>2471</v>
      </c>
      <c r="I1660" s="55" t="n">
        <v>4416</v>
      </c>
      <c r="J1660" s="55" t="n">
        <v>1729</v>
      </c>
      <c r="K1660" s="55" t="n">
        <v>603</v>
      </c>
      <c r="L1660" s="55" t="n">
        <v>581</v>
      </c>
    </row>
    <row r="1661" customFormat="false" ht="15" hidden="false" customHeight="false" outlineLevel="0" collapsed="false">
      <c r="B1661" s="51" t="n">
        <v>2012</v>
      </c>
      <c r="C1661" s="52" t="s">
        <v>379</v>
      </c>
      <c r="D1661" s="53" t="n">
        <v>2003</v>
      </c>
      <c r="E1661" s="54" t="n">
        <v>10</v>
      </c>
      <c r="F1661" s="55" t="n">
        <v>315</v>
      </c>
      <c r="G1661" s="55" t="n">
        <v>1080</v>
      </c>
      <c r="H1661" s="55" t="n">
        <v>2502</v>
      </c>
      <c r="I1661" s="55" t="n">
        <v>4553</v>
      </c>
      <c r="J1661" s="55" t="n">
        <v>1871</v>
      </c>
      <c r="K1661" s="55" t="n">
        <v>577</v>
      </c>
      <c r="L1661" s="55" t="n">
        <v>528</v>
      </c>
    </row>
    <row r="1662" customFormat="false" ht="15" hidden="false" customHeight="false" outlineLevel="0" collapsed="false">
      <c r="B1662" s="51" t="n">
        <v>2012</v>
      </c>
      <c r="C1662" s="52" t="s">
        <v>379</v>
      </c>
      <c r="D1662" s="53" t="n">
        <v>2004</v>
      </c>
      <c r="E1662" s="54" t="n">
        <v>10</v>
      </c>
      <c r="F1662" s="55" t="n">
        <v>262</v>
      </c>
      <c r="G1662" s="55" t="n">
        <v>993</v>
      </c>
      <c r="H1662" s="55" t="n">
        <v>2421</v>
      </c>
      <c r="I1662" s="55" t="n">
        <v>4480</v>
      </c>
      <c r="J1662" s="55" t="n">
        <v>1899</v>
      </c>
      <c r="K1662" s="55" t="s">
        <v>114</v>
      </c>
      <c r="L1662" s="55" t="s">
        <v>114</v>
      </c>
    </row>
    <row r="1663" customFormat="false" ht="15" hidden="false" customHeight="false" outlineLevel="0" collapsed="false">
      <c r="B1663" s="51" t="n">
        <v>2012</v>
      </c>
      <c r="C1663" s="52" t="s">
        <v>379</v>
      </c>
      <c r="D1663" s="53" t="n">
        <v>2005</v>
      </c>
      <c r="E1663" s="54" t="n">
        <v>11</v>
      </c>
      <c r="F1663" s="55" t="n">
        <v>270</v>
      </c>
      <c r="G1663" s="55" t="n">
        <v>931</v>
      </c>
      <c r="H1663" s="55" t="n">
        <v>2690</v>
      </c>
      <c r="I1663" s="55" t="n">
        <v>4690</v>
      </c>
      <c r="J1663" s="55" t="n">
        <v>1787</v>
      </c>
      <c r="K1663" s="55" t="n">
        <v>1834</v>
      </c>
      <c r="L1663" s="55" t="n">
        <v>1784</v>
      </c>
    </row>
    <row r="1664" customFormat="false" ht="15" hidden="false" customHeight="false" outlineLevel="0" collapsed="false">
      <c r="B1664" s="51" t="n">
        <v>2020</v>
      </c>
      <c r="C1664" s="52" t="s">
        <v>380</v>
      </c>
      <c r="D1664" s="53" t="n">
        <v>2001</v>
      </c>
      <c r="E1664" s="54" t="n">
        <v>934</v>
      </c>
      <c r="F1664" s="55" t="n">
        <v>13742</v>
      </c>
      <c r="G1664" s="55" t="n">
        <v>40211</v>
      </c>
      <c r="H1664" s="55" t="n">
        <v>76439</v>
      </c>
      <c r="I1664" s="55" t="n">
        <v>155087</v>
      </c>
      <c r="J1664" s="55" t="n">
        <v>73531</v>
      </c>
      <c r="K1664" s="55" t="n">
        <v>21294</v>
      </c>
      <c r="L1664" s="55" t="n">
        <v>30311</v>
      </c>
    </row>
    <row r="1665" customFormat="false" ht="15" hidden="false" customHeight="false" outlineLevel="0" collapsed="false">
      <c r="B1665" s="51" t="n">
        <v>2020</v>
      </c>
      <c r="C1665" s="52" t="s">
        <v>380</v>
      </c>
      <c r="D1665" s="53" t="n">
        <v>2002</v>
      </c>
      <c r="E1665" s="54" t="n">
        <v>746</v>
      </c>
      <c r="F1665" s="55" t="n">
        <v>11109</v>
      </c>
      <c r="G1665" s="55" t="n">
        <v>32835</v>
      </c>
      <c r="H1665" s="55" t="n">
        <v>62884</v>
      </c>
      <c r="I1665" s="55" t="n">
        <v>132932</v>
      </c>
      <c r="J1665" s="55" t="n">
        <v>63999</v>
      </c>
      <c r="K1665" s="55" t="n">
        <v>24048</v>
      </c>
      <c r="L1665" s="55" t="n">
        <v>23317</v>
      </c>
    </row>
    <row r="1666" customFormat="false" ht="15" hidden="false" customHeight="false" outlineLevel="0" collapsed="false">
      <c r="B1666" s="51" t="n">
        <v>2020</v>
      </c>
      <c r="C1666" s="52" t="s">
        <v>380</v>
      </c>
      <c r="D1666" s="53" t="n">
        <v>2003</v>
      </c>
      <c r="E1666" s="54" t="n">
        <v>686</v>
      </c>
      <c r="F1666" s="55" t="n">
        <v>10062</v>
      </c>
      <c r="G1666" s="55" t="n">
        <v>28410</v>
      </c>
      <c r="H1666" s="55" t="n">
        <v>53658</v>
      </c>
      <c r="I1666" s="55" t="n">
        <v>114192</v>
      </c>
      <c r="J1666" s="55" t="n">
        <v>55111</v>
      </c>
      <c r="K1666" s="55" t="n">
        <v>22786</v>
      </c>
      <c r="L1666" s="55" t="n">
        <v>21635</v>
      </c>
    </row>
    <row r="1667" customFormat="false" ht="15" hidden="false" customHeight="false" outlineLevel="0" collapsed="false">
      <c r="B1667" s="51" t="n">
        <v>2020</v>
      </c>
      <c r="C1667" s="52" t="s">
        <v>380</v>
      </c>
      <c r="D1667" s="53" t="n">
        <v>2004</v>
      </c>
      <c r="E1667" s="54" t="n">
        <v>589</v>
      </c>
      <c r="F1667" s="55" t="n">
        <v>9057</v>
      </c>
      <c r="G1667" s="55" t="n">
        <v>25214</v>
      </c>
      <c r="H1667" s="55" t="n">
        <v>47930</v>
      </c>
      <c r="I1667" s="55" t="n">
        <v>100281</v>
      </c>
      <c r="J1667" s="55" t="n">
        <v>49228</v>
      </c>
      <c r="K1667" s="55" t="n">
        <v>17874</v>
      </c>
      <c r="L1667" s="55" t="n">
        <v>16944</v>
      </c>
    </row>
    <row r="1668" customFormat="false" ht="15" hidden="false" customHeight="false" outlineLevel="0" collapsed="false">
      <c r="B1668" s="51" t="n">
        <v>2020</v>
      </c>
      <c r="C1668" s="52" t="s">
        <v>380</v>
      </c>
      <c r="D1668" s="53" t="n">
        <v>2005</v>
      </c>
      <c r="E1668" s="54" t="n">
        <v>566</v>
      </c>
      <c r="F1668" s="55" t="n">
        <v>8458</v>
      </c>
      <c r="G1668" s="55" t="n">
        <v>25005</v>
      </c>
      <c r="H1668" s="55" t="n">
        <v>45528</v>
      </c>
      <c r="I1668" s="55" t="n">
        <v>94043</v>
      </c>
      <c r="J1668" s="55" t="n">
        <v>45041</v>
      </c>
      <c r="K1668" s="55" t="n">
        <v>16759</v>
      </c>
      <c r="L1668" s="55" t="n">
        <v>16161</v>
      </c>
    </row>
    <row r="1669" customFormat="false" ht="15" hidden="false" customHeight="false" outlineLevel="0" collapsed="false">
      <c r="B1669" s="51" t="n">
        <v>2021</v>
      </c>
      <c r="C1669" s="52" t="s">
        <v>381</v>
      </c>
      <c r="D1669" s="53" t="n">
        <v>2001</v>
      </c>
      <c r="E1669" s="54" t="n">
        <v>314</v>
      </c>
      <c r="F1669" s="55" t="n">
        <v>5343</v>
      </c>
      <c r="G1669" s="55" t="n">
        <v>15156</v>
      </c>
      <c r="H1669" s="55" t="n">
        <v>22983</v>
      </c>
      <c r="I1669" s="55" t="n">
        <v>52296</v>
      </c>
      <c r="J1669" s="55" t="n">
        <v>27531</v>
      </c>
      <c r="K1669" s="55" t="n">
        <v>10026</v>
      </c>
      <c r="L1669" s="55" t="n">
        <v>12580</v>
      </c>
    </row>
    <row r="1670" customFormat="false" ht="15" hidden="false" customHeight="false" outlineLevel="0" collapsed="false">
      <c r="B1670" s="51" t="n">
        <v>2021</v>
      </c>
      <c r="C1670" s="52" t="s">
        <v>381</v>
      </c>
      <c r="D1670" s="53" t="n">
        <v>2002</v>
      </c>
      <c r="E1670" s="54" t="n">
        <v>265</v>
      </c>
      <c r="F1670" s="55" t="n">
        <v>4258</v>
      </c>
      <c r="G1670" s="55" t="n">
        <v>12222</v>
      </c>
      <c r="H1670" s="55" t="n">
        <v>18058</v>
      </c>
      <c r="I1670" s="55" t="n">
        <v>45315</v>
      </c>
      <c r="J1670" s="55" t="n">
        <v>25066</v>
      </c>
      <c r="K1670" s="55" t="n">
        <v>6874</v>
      </c>
      <c r="L1670" s="55" t="n">
        <v>6850</v>
      </c>
    </row>
    <row r="1671" customFormat="false" ht="15" hidden="false" customHeight="false" outlineLevel="0" collapsed="false">
      <c r="B1671" s="51" t="n">
        <v>2021</v>
      </c>
      <c r="C1671" s="52" t="s">
        <v>381</v>
      </c>
      <c r="D1671" s="53" t="n">
        <v>2003</v>
      </c>
      <c r="E1671" s="54" t="n">
        <v>243</v>
      </c>
      <c r="F1671" s="55" t="n">
        <v>3772</v>
      </c>
      <c r="G1671" s="55" t="n">
        <v>9748</v>
      </c>
      <c r="H1671" s="55" t="n">
        <v>16123</v>
      </c>
      <c r="I1671" s="55" t="n">
        <v>39810</v>
      </c>
      <c r="J1671" s="55" t="n">
        <v>21550</v>
      </c>
      <c r="K1671" s="55" t="n">
        <v>6834</v>
      </c>
      <c r="L1671" s="55" t="n">
        <v>6571</v>
      </c>
    </row>
    <row r="1672" customFormat="false" ht="15" hidden="false" customHeight="false" outlineLevel="0" collapsed="false">
      <c r="B1672" s="51" t="n">
        <v>2021</v>
      </c>
      <c r="C1672" s="52" t="s">
        <v>381</v>
      </c>
      <c r="D1672" s="53" t="n">
        <v>2004</v>
      </c>
      <c r="E1672" s="54" t="n">
        <v>214</v>
      </c>
      <c r="F1672" s="55" t="n">
        <v>3172</v>
      </c>
      <c r="G1672" s="55" t="n">
        <v>8035</v>
      </c>
      <c r="H1672" s="55" t="n">
        <v>12538</v>
      </c>
      <c r="I1672" s="55" t="n">
        <v>31511</v>
      </c>
      <c r="J1672" s="55" t="n">
        <v>17887</v>
      </c>
      <c r="K1672" s="55" t="n">
        <v>4551</v>
      </c>
      <c r="L1672" s="55" t="n">
        <v>4499</v>
      </c>
    </row>
    <row r="1673" customFormat="false" ht="15" hidden="false" customHeight="false" outlineLevel="0" collapsed="false">
      <c r="B1673" s="51" t="n">
        <v>2021</v>
      </c>
      <c r="C1673" s="52" t="s">
        <v>381</v>
      </c>
      <c r="D1673" s="53" t="n">
        <v>2005</v>
      </c>
      <c r="E1673" s="54" t="n">
        <v>202</v>
      </c>
      <c r="F1673" s="55" t="n">
        <v>2985</v>
      </c>
      <c r="G1673" s="55" t="n">
        <v>7408</v>
      </c>
      <c r="H1673" s="55" t="n">
        <v>11685</v>
      </c>
      <c r="I1673" s="55" t="n">
        <v>29793</v>
      </c>
      <c r="J1673" s="55" t="n">
        <v>16888</v>
      </c>
      <c r="K1673" s="55" t="n">
        <v>4344</v>
      </c>
      <c r="L1673" s="55" t="n">
        <v>4280</v>
      </c>
    </row>
    <row r="1674" customFormat="false" ht="15" hidden="false" customHeight="false" outlineLevel="0" collapsed="false">
      <c r="B1674" s="51" t="n">
        <v>2022</v>
      </c>
      <c r="C1674" s="52" t="s">
        <v>382</v>
      </c>
      <c r="D1674" s="53" t="n">
        <v>2001</v>
      </c>
      <c r="E1674" s="54" t="n">
        <v>620</v>
      </c>
      <c r="F1674" s="55" t="n">
        <v>8399</v>
      </c>
      <c r="G1674" s="55" t="n">
        <v>25054</v>
      </c>
      <c r="H1674" s="55" t="n">
        <v>53455</v>
      </c>
      <c r="I1674" s="55" t="n">
        <v>102792</v>
      </c>
      <c r="J1674" s="55" t="n">
        <v>46000</v>
      </c>
      <c r="K1674" s="55" t="n">
        <v>11267</v>
      </c>
      <c r="L1674" s="55" t="n">
        <v>17731</v>
      </c>
    </row>
    <row r="1675" customFormat="false" ht="15" hidden="false" customHeight="false" outlineLevel="0" collapsed="false">
      <c r="B1675" s="51" t="n">
        <v>2022</v>
      </c>
      <c r="C1675" s="52" t="s">
        <v>382</v>
      </c>
      <c r="D1675" s="53" t="n">
        <v>2002</v>
      </c>
      <c r="E1675" s="54" t="n">
        <v>481</v>
      </c>
      <c r="F1675" s="55" t="n">
        <v>6851</v>
      </c>
      <c r="G1675" s="55" t="n">
        <v>20613</v>
      </c>
      <c r="H1675" s="55" t="n">
        <v>44826</v>
      </c>
      <c r="I1675" s="55" t="n">
        <v>87617</v>
      </c>
      <c r="J1675" s="55" t="n">
        <v>38934</v>
      </c>
      <c r="K1675" s="55" t="n">
        <v>17174</v>
      </c>
      <c r="L1675" s="55" t="n">
        <v>16467</v>
      </c>
    </row>
    <row r="1676" customFormat="false" ht="15" hidden="false" customHeight="false" outlineLevel="0" collapsed="false">
      <c r="B1676" s="51" t="n">
        <v>2022</v>
      </c>
      <c r="C1676" s="52" t="s">
        <v>382</v>
      </c>
      <c r="D1676" s="53" t="n">
        <v>2003</v>
      </c>
      <c r="E1676" s="54" t="n">
        <v>443</v>
      </c>
      <c r="F1676" s="55" t="n">
        <v>6290</v>
      </c>
      <c r="G1676" s="55" t="n">
        <v>18662</v>
      </c>
      <c r="H1676" s="55" t="n">
        <v>37535</v>
      </c>
      <c r="I1676" s="55" t="n">
        <v>74383</v>
      </c>
      <c r="J1676" s="55" t="n">
        <v>33562</v>
      </c>
      <c r="K1676" s="55" t="n">
        <v>15952</v>
      </c>
      <c r="L1676" s="55" t="n">
        <v>15064</v>
      </c>
    </row>
    <row r="1677" customFormat="false" ht="15" hidden="false" customHeight="false" outlineLevel="0" collapsed="false">
      <c r="B1677" s="51" t="n">
        <v>2022</v>
      </c>
      <c r="C1677" s="52" t="s">
        <v>382</v>
      </c>
      <c r="D1677" s="53" t="n">
        <v>2004</v>
      </c>
      <c r="E1677" s="54" t="n">
        <v>375</v>
      </c>
      <c r="F1677" s="55" t="n">
        <v>5885</v>
      </c>
      <c r="G1677" s="55" t="n">
        <v>17180</v>
      </c>
      <c r="H1677" s="55" t="n">
        <v>35392</v>
      </c>
      <c r="I1677" s="55" t="n">
        <v>68770</v>
      </c>
      <c r="J1677" s="55" t="n">
        <v>31341</v>
      </c>
      <c r="K1677" s="55" t="n">
        <v>13322</v>
      </c>
      <c r="L1677" s="55" t="n">
        <v>12445</v>
      </c>
    </row>
    <row r="1678" customFormat="false" ht="15" hidden="false" customHeight="false" outlineLevel="0" collapsed="false">
      <c r="B1678" s="51" t="n">
        <v>2022</v>
      </c>
      <c r="C1678" s="52" t="s">
        <v>382</v>
      </c>
      <c r="D1678" s="53" t="n">
        <v>2005</v>
      </c>
      <c r="E1678" s="54" t="n">
        <v>364</v>
      </c>
      <c r="F1678" s="55" t="n">
        <v>5473</v>
      </c>
      <c r="G1678" s="55" t="n">
        <v>17597</v>
      </c>
      <c r="H1678" s="55" t="n">
        <v>33843</v>
      </c>
      <c r="I1678" s="55" t="n">
        <v>64249</v>
      </c>
      <c r="J1678" s="55" t="n">
        <v>28153</v>
      </c>
      <c r="K1678" s="55" t="n">
        <v>12415</v>
      </c>
      <c r="L1678" s="55" t="n">
        <v>11881</v>
      </c>
    </row>
    <row r="1679" customFormat="false" ht="15" hidden="false" customHeight="false" outlineLevel="0" collapsed="false">
      <c r="B1679" s="51" t="n">
        <v>2030</v>
      </c>
      <c r="C1679" s="52" t="s">
        <v>383</v>
      </c>
      <c r="D1679" s="53" t="n">
        <v>2001</v>
      </c>
      <c r="E1679" s="54" t="n">
        <v>2460</v>
      </c>
      <c r="F1679" s="55" t="n">
        <v>79553</v>
      </c>
      <c r="G1679" s="55" t="n">
        <v>336672</v>
      </c>
      <c r="H1679" s="55" t="n">
        <v>792989</v>
      </c>
      <c r="I1679" s="55" t="n">
        <v>1604207</v>
      </c>
      <c r="J1679" s="55" t="n">
        <v>718843</v>
      </c>
      <c r="K1679" s="55" t="n">
        <v>431573</v>
      </c>
      <c r="L1679" s="55" t="n">
        <v>426128</v>
      </c>
    </row>
    <row r="1680" customFormat="false" ht="15" hidden="false" customHeight="false" outlineLevel="0" collapsed="false">
      <c r="B1680" s="51" t="n">
        <v>2030</v>
      </c>
      <c r="C1680" s="52" t="s">
        <v>383</v>
      </c>
      <c r="D1680" s="53" t="n">
        <v>2002</v>
      </c>
      <c r="E1680" s="54" t="n">
        <v>2322</v>
      </c>
      <c r="F1680" s="55" t="n">
        <v>77660</v>
      </c>
      <c r="G1680" s="55" t="n">
        <v>327219</v>
      </c>
      <c r="H1680" s="55" t="n">
        <v>786318</v>
      </c>
      <c r="I1680" s="55" t="n">
        <v>1582735</v>
      </c>
      <c r="J1680" s="55" t="n">
        <v>702882</v>
      </c>
      <c r="K1680" s="55" t="n">
        <v>435984</v>
      </c>
      <c r="L1680" s="55" t="n">
        <v>433280</v>
      </c>
    </row>
    <row r="1681" customFormat="false" ht="15" hidden="false" customHeight="false" outlineLevel="0" collapsed="false">
      <c r="B1681" s="51" t="n">
        <v>2030</v>
      </c>
      <c r="C1681" s="52" t="s">
        <v>383</v>
      </c>
      <c r="D1681" s="53" t="n">
        <v>2003</v>
      </c>
      <c r="E1681" s="54" t="n">
        <v>2380</v>
      </c>
      <c r="F1681" s="55" t="n">
        <v>78399</v>
      </c>
      <c r="G1681" s="55" t="n">
        <v>322384</v>
      </c>
      <c r="H1681" s="55" t="n">
        <v>820962</v>
      </c>
      <c r="I1681" s="55" t="n">
        <v>1612090</v>
      </c>
      <c r="J1681" s="55" t="n">
        <v>703031</v>
      </c>
      <c r="K1681" s="55" t="n">
        <v>427740</v>
      </c>
      <c r="L1681" s="55" t="n">
        <v>424477</v>
      </c>
    </row>
    <row r="1682" customFormat="false" ht="15" hidden="false" customHeight="false" outlineLevel="0" collapsed="false">
      <c r="B1682" s="51" t="n">
        <v>2030</v>
      </c>
      <c r="C1682" s="52" t="s">
        <v>383</v>
      </c>
      <c r="D1682" s="53" t="n">
        <v>2004</v>
      </c>
      <c r="E1682" s="54" t="n">
        <v>2237</v>
      </c>
      <c r="F1682" s="55" t="n">
        <v>79619</v>
      </c>
      <c r="G1682" s="55" t="n">
        <v>329975</v>
      </c>
      <c r="H1682" s="55" t="n">
        <v>821719</v>
      </c>
      <c r="I1682" s="55" t="n">
        <v>1622114</v>
      </c>
      <c r="J1682" s="55" t="n">
        <v>714768</v>
      </c>
      <c r="K1682" s="55" t="n">
        <v>421163</v>
      </c>
      <c r="L1682" s="55" t="n">
        <v>414428</v>
      </c>
    </row>
    <row r="1683" customFormat="false" ht="15" hidden="false" customHeight="false" outlineLevel="0" collapsed="false">
      <c r="B1683" s="51" t="n">
        <v>2030</v>
      </c>
      <c r="C1683" s="52" t="s">
        <v>383</v>
      </c>
      <c r="D1683" s="53" t="n">
        <v>2005</v>
      </c>
      <c r="E1683" s="54" t="n">
        <v>2291</v>
      </c>
      <c r="F1683" s="55" t="n">
        <v>81439</v>
      </c>
      <c r="G1683" s="55" t="n">
        <v>334297</v>
      </c>
      <c r="H1683" s="55" t="n">
        <v>882467</v>
      </c>
      <c r="I1683" s="55" t="n">
        <v>1703791</v>
      </c>
      <c r="J1683" s="55" t="n">
        <v>738664</v>
      </c>
      <c r="K1683" s="55" t="n">
        <v>426281</v>
      </c>
      <c r="L1683" s="55" t="n">
        <v>433074</v>
      </c>
    </row>
    <row r="1684" customFormat="false" ht="15" hidden="false" customHeight="false" outlineLevel="0" collapsed="false">
      <c r="B1684" s="51" t="n">
        <v>2031</v>
      </c>
      <c r="C1684" s="52" t="s">
        <v>384</v>
      </c>
      <c r="D1684" s="53" t="n">
        <v>2001</v>
      </c>
      <c r="E1684" s="54" t="n">
        <v>86</v>
      </c>
      <c r="F1684" s="55" t="n">
        <v>4024</v>
      </c>
      <c r="G1684" s="55" t="n">
        <v>22990</v>
      </c>
      <c r="H1684" s="55" t="n">
        <v>50301</v>
      </c>
      <c r="I1684" s="55" t="n">
        <v>118264</v>
      </c>
      <c r="J1684" s="55" t="n">
        <v>60328</v>
      </c>
      <c r="K1684" s="55" t="n">
        <v>35445</v>
      </c>
      <c r="L1684" s="55" t="n">
        <v>34949</v>
      </c>
    </row>
    <row r="1685" customFormat="false" ht="15" hidden="false" customHeight="false" outlineLevel="0" collapsed="false">
      <c r="B1685" s="51" t="n">
        <v>2031</v>
      </c>
      <c r="C1685" s="52" t="s">
        <v>384</v>
      </c>
      <c r="D1685" s="53" t="n">
        <v>2002</v>
      </c>
      <c r="E1685" s="54" t="n">
        <v>70</v>
      </c>
      <c r="F1685" s="55" t="n">
        <v>3610</v>
      </c>
      <c r="G1685" s="55" t="n">
        <v>19575</v>
      </c>
      <c r="H1685" s="55" t="n">
        <v>46730</v>
      </c>
      <c r="I1685" s="55" t="n">
        <v>109696</v>
      </c>
      <c r="J1685" s="55" t="n">
        <v>55551</v>
      </c>
      <c r="K1685" s="55" t="n">
        <v>33699</v>
      </c>
      <c r="L1685" s="55" t="n">
        <v>34075</v>
      </c>
    </row>
    <row r="1686" customFormat="false" ht="15" hidden="false" customHeight="false" outlineLevel="0" collapsed="false">
      <c r="B1686" s="51" t="n">
        <v>2031</v>
      </c>
      <c r="C1686" s="52" t="s">
        <v>384</v>
      </c>
      <c r="D1686" s="53" t="n">
        <v>2003</v>
      </c>
      <c r="E1686" s="54" t="n">
        <v>64</v>
      </c>
      <c r="F1686" s="55" t="n">
        <v>3656</v>
      </c>
      <c r="G1686" s="55" t="n">
        <v>19555</v>
      </c>
      <c r="H1686" s="55" t="n">
        <v>47459</v>
      </c>
      <c r="I1686" s="55" t="n">
        <v>102868</v>
      </c>
      <c r="J1686" s="55" t="n">
        <v>48436</v>
      </c>
      <c r="K1686" s="55" t="n">
        <v>34194</v>
      </c>
      <c r="L1686" s="55" t="n">
        <v>32909</v>
      </c>
    </row>
    <row r="1687" customFormat="false" ht="15" hidden="false" customHeight="false" outlineLevel="0" collapsed="false">
      <c r="B1687" s="51" t="n">
        <v>2031</v>
      </c>
      <c r="C1687" s="52" t="s">
        <v>384</v>
      </c>
      <c r="D1687" s="53" t="n">
        <v>2004</v>
      </c>
      <c r="E1687" s="54" t="n">
        <v>56</v>
      </c>
      <c r="F1687" s="55" t="n">
        <v>4110</v>
      </c>
      <c r="G1687" s="55" t="n">
        <v>22405</v>
      </c>
      <c r="H1687" s="55" t="n">
        <v>48906</v>
      </c>
      <c r="I1687" s="55" t="n">
        <v>109250</v>
      </c>
      <c r="J1687" s="55" t="n">
        <v>53538</v>
      </c>
      <c r="K1687" s="55" t="n">
        <v>33910</v>
      </c>
      <c r="L1687" s="55" t="n">
        <v>31525</v>
      </c>
    </row>
    <row r="1688" customFormat="false" ht="15" hidden="false" customHeight="false" outlineLevel="0" collapsed="false">
      <c r="B1688" s="51" t="n">
        <v>2031</v>
      </c>
      <c r="C1688" s="52" t="s">
        <v>384</v>
      </c>
      <c r="D1688" s="53" t="n">
        <v>2005</v>
      </c>
      <c r="E1688" s="54" t="n">
        <v>65</v>
      </c>
      <c r="F1688" s="55" t="n">
        <v>4124</v>
      </c>
      <c r="G1688" s="55" t="n">
        <v>23396</v>
      </c>
      <c r="H1688" s="55" t="n">
        <v>53451</v>
      </c>
      <c r="I1688" s="55" t="n">
        <v>109956</v>
      </c>
      <c r="J1688" s="55" t="n">
        <v>50357</v>
      </c>
      <c r="K1688" s="55" t="n">
        <v>32318</v>
      </c>
      <c r="L1688" s="55" t="n">
        <v>32137</v>
      </c>
    </row>
    <row r="1689" customFormat="false" ht="15" hidden="false" customHeight="false" outlineLevel="0" collapsed="false">
      <c r="B1689" s="51" t="n">
        <v>2032</v>
      </c>
      <c r="C1689" s="52" t="s">
        <v>385</v>
      </c>
      <c r="D1689" s="53" t="n">
        <v>2001</v>
      </c>
      <c r="E1689" s="54" t="n">
        <v>99</v>
      </c>
      <c r="F1689" s="55" t="n">
        <v>5938</v>
      </c>
      <c r="G1689" s="55" t="n">
        <v>26614</v>
      </c>
      <c r="H1689" s="55" t="n">
        <v>66260</v>
      </c>
      <c r="I1689" s="55" t="n">
        <v>129711</v>
      </c>
      <c r="J1689" s="55" t="n">
        <v>56147</v>
      </c>
      <c r="K1689" s="55" t="n">
        <v>39368</v>
      </c>
      <c r="L1689" s="55" t="n">
        <v>37986</v>
      </c>
    </row>
    <row r="1690" customFormat="false" ht="15" hidden="false" customHeight="false" outlineLevel="0" collapsed="false">
      <c r="B1690" s="51" t="n">
        <v>2032</v>
      </c>
      <c r="C1690" s="52" t="s">
        <v>385</v>
      </c>
      <c r="D1690" s="53" t="n">
        <v>2002</v>
      </c>
      <c r="E1690" s="54" t="n">
        <v>98</v>
      </c>
      <c r="F1690" s="55" t="n">
        <v>5883</v>
      </c>
      <c r="G1690" s="55" t="n">
        <v>25439</v>
      </c>
      <c r="H1690" s="55" t="n">
        <v>65545</v>
      </c>
      <c r="I1690" s="55" t="n">
        <v>124136</v>
      </c>
      <c r="J1690" s="55" t="n">
        <v>52513</v>
      </c>
      <c r="K1690" s="55" t="n">
        <v>46316</v>
      </c>
      <c r="L1690" s="55" t="n">
        <v>45356</v>
      </c>
    </row>
    <row r="1691" customFormat="false" ht="15" hidden="false" customHeight="false" outlineLevel="0" collapsed="false">
      <c r="B1691" s="51" t="n">
        <v>2032</v>
      </c>
      <c r="C1691" s="52" t="s">
        <v>385</v>
      </c>
      <c r="D1691" s="53" t="n">
        <v>2003</v>
      </c>
      <c r="E1691" s="54" t="n">
        <v>95</v>
      </c>
      <c r="F1691" s="55" t="n">
        <v>5953</v>
      </c>
      <c r="G1691" s="55" t="n">
        <v>24911</v>
      </c>
      <c r="H1691" s="55" t="n">
        <v>70005</v>
      </c>
      <c r="I1691" s="55" t="n">
        <v>131984</v>
      </c>
      <c r="J1691" s="55" t="n">
        <v>56265</v>
      </c>
      <c r="K1691" s="55" t="n">
        <v>47846</v>
      </c>
      <c r="L1691" s="55" t="n">
        <v>47044</v>
      </c>
    </row>
    <row r="1692" customFormat="false" ht="15" hidden="false" customHeight="false" outlineLevel="0" collapsed="false">
      <c r="B1692" s="51" t="n">
        <v>2032</v>
      </c>
      <c r="C1692" s="52" t="s">
        <v>385</v>
      </c>
      <c r="D1692" s="53" t="n">
        <v>2004</v>
      </c>
      <c r="E1692" s="54" t="n">
        <v>89</v>
      </c>
      <c r="F1692" s="55" t="n">
        <v>6202</v>
      </c>
      <c r="G1692" s="55" t="n">
        <v>25644</v>
      </c>
      <c r="H1692" s="55" t="n">
        <v>75316</v>
      </c>
      <c r="I1692" s="55" t="n">
        <v>142133</v>
      </c>
      <c r="J1692" s="55" t="n">
        <v>61356</v>
      </c>
      <c r="K1692" s="55" t="n">
        <v>48253</v>
      </c>
      <c r="L1692" s="55" t="n">
        <v>46731</v>
      </c>
    </row>
    <row r="1693" customFormat="false" ht="15" hidden="false" customHeight="false" outlineLevel="0" collapsed="false">
      <c r="B1693" s="51" t="n">
        <v>2032</v>
      </c>
      <c r="C1693" s="52" t="s">
        <v>385</v>
      </c>
      <c r="D1693" s="53" t="n">
        <v>2005</v>
      </c>
      <c r="E1693" s="54" t="n">
        <v>99</v>
      </c>
      <c r="F1693" s="55" t="n">
        <v>6647</v>
      </c>
      <c r="G1693" s="55" t="n">
        <v>26152</v>
      </c>
      <c r="H1693" s="55" t="n">
        <v>79627</v>
      </c>
      <c r="I1693" s="55" t="n">
        <v>142385</v>
      </c>
      <c r="J1693" s="55" t="n">
        <v>57777</v>
      </c>
      <c r="K1693" s="55" t="n">
        <v>33283</v>
      </c>
      <c r="L1693" s="55" t="n">
        <v>34359</v>
      </c>
    </row>
    <row r="1694" customFormat="false" ht="15" hidden="false" customHeight="false" outlineLevel="0" collapsed="false">
      <c r="B1694" s="51" t="n">
        <v>2033</v>
      </c>
      <c r="C1694" s="52" t="s">
        <v>386</v>
      </c>
      <c r="D1694" s="53" t="n">
        <v>2001</v>
      </c>
      <c r="E1694" s="54" t="n">
        <v>2275</v>
      </c>
      <c r="F1694" s="55" t="n">
        <v>69591</v>
      </c>
      <c r="G1694" s="55" t="n">
        <v>287068</v>
      </c>
      <c r="H1694" s="55" t="n">
        <v>676429</v>
      </c>
      <c r="I1694" s="55" t="n">
        <v>1356232</v>
      </c>
      <c r="J1694" s="55" t="n">
        <v>602368</v>
      </c>
      <c r="K1694" s="55" t="n">
        <v>356760</v>
      </c>
      <c r="L1694" s="55" t="n">
        <v>353192</v>
      </c>
    </row>
    <row r="1695" customFormat="false" ht="15" hidden="false" customHeight="false" outlineLevel="0" collapsed="false">
      <c r="B1695" s="51" t="n">
        <v>2033</v>
      </c>
      <c r="C1695" s="52" t="s">
        <v>386</v>
      </c>
      <c r="D1695" s="53" t="n">
        <v>2002</v>
      </c>
      <c r="E1695" s="54" t="n">
        <v>2154</v>
      </c>
      <c r="F1695" s="55" t="n">
        <v>68167</v>
      </c>
      <c r="G1695" s="55" t="n">
        <v>282205</v>
      </c>
      <c r="H1695" s="55" t="n">
        <v>674043</v>
      </c>
      <c r="I1695" s="55" t="n">
        <v>1348903</v>
      </c>
      <c r="J1695" s="55" t="n">
        <v>594818</v>
      </c>
      <c r="K1695" s="55" t="n">
        <v>355969</v>
      </c>
      <c r="L1695" s="55" t="n">
        <v>353850</v>
      </c>
    </row>
    <row r="1696" customFormat="false" ht="15" hidden="false" customHeight="false" outlineLevel="0" collapsed="false">
      <c r="B1696" s="51" t="n">
        <v>2033</v>
      </c>
      <c r="C1696" s="52" t="s">
        <v>386</v>
      </c>
      <c r="D1696" s="53" t="n">
        <v>2003</v>
      </c>
      <c r="E1696" s="54" t="n">
        <v>2221</v>
      </c>
      <c r="F1696" s="55" t="n">
        <v>68790</v>
      </c>
      <c r="G1696" s="55" t="n">
        <v>277917</v>
      </c>
      <c r="H1696" s="55" t="n">
        <v>703498</v>
      </c>
      <c r="I1696" s="55" t="n">
        <v>1377238</v>
      </c>
      <c r="J1696" s="55" t="n">
        <v>598330</v>
      </c>
      <c r="K1696" s="55" t="n">
        <v>345700</v>
      </c>
      <c r="L1696" s="55" t="n">
        <v>344524</v>
      </c>
    </row>
    <row r="1697" customFormat="false" ht="15" hidden="false" customHeight="false" outlineLevel="0" collapsed="false">
      <c r="B1697" s="51" t="n">
        <v>2033</v>
      </c>
      <c r="C1697" s="52" t="s">
        <v>386</v>
      </c>
      <c r="D1697" s="53" t="n">
        <v>2004</v>
      </c>
      <c r="E1697" s="54" t="n">
        <v>2092</v>
      </c>
      <c r="F1697" s="55" t="n">
        <v>69307</v>
      </c>
      <c r="G1697" s="55" t="n">
        <v>281926</v>
      </c>
      <c r="H1697" s="55" t="n">
        <v>697496</v>
      </c>
      <c r="I1697" s="55" t="n">
        <v>1370732</v>
      </c>
      <c r="J1697" s="55" t="n">
        <v>599874</v>
      </c>
      <c r="K1697" s="55" t="n">
        <v>339000</v>
      </c>
      <c r="L1697" s="55" t="n">
        <v>336172</v>
      </c>
    </row>
    <row r="1698" customFormat="false" ht="15" hidden="false" customHeight="false" outlineLevel="0" collapsed="false">
      <c r="B1698" s="51" t="n">
        <v>2033</v>
      </c>
      <c r="C1698" s="52" t="s">
        <v>386</v>
      </c>
      <c r="D1698" s="53" t="n">
        <v>2005</v>
      </c>
      <c r="E1698" s="54" t="n">
        <v>2127</v>
      </c>
      <c r="F1698" s="55" t="n">
        <v>70668</v>
      </c>
      <c r="G1698" s="55" t="n">
        <v>284749</v>
      </c>
      <c r="H1698" s="55" t="n">
        <v>749389</v>
      </c>
      <c r="I1698" s="55" t="n">
        <v>1451451</v>
      </c>
      <c r="J1698" s="55" t="n">
        <v>630529</v>
      </c>
      <c r="K1698" s="55" t="n">
        <v>360680</v>
      </c>
      <c r="L1698" s="55" t="n">
        <v>366578</v>
      </c>
    </row>
    <row r="1699" customFormat="false" ht="15" hidden="false" customHeight="false" outlineLevel="0" collapsed="false">
      <c r="B1699" s="51" t="n">
        <v>2090</v>
      </c>
      <c r="C1699" s="52" t="s">
        <v>387</v>
      </c>
      <c r="D1699" s="53" t="n">
        <v>2001</v>
      </c>
      <c r="E1699" s="54" t="n">
        <v>598</v>
      </c>
      <c r="F1699" s="55" t="n">
        <v>13940</v>
      </c>
      <c r="G1699" s="55" t="n">
        <v>54740</v>
      </c>
      <c r="H1699" s="55" t="n">
        <v>125097</v>
      </c>
      <c r="I1699" s="55" t="n">
        <v>257645</v>
      </c>
      <c r="J1699" s="55" t="n">
        <v>118852</v>
      </c>
      <c r="K1699" s="55" t="n">
        <v>83690</v>
      </c>
      <c r="L1699" s="55" t="n">
        <v>88235</v>
      </c>
    </row>
    <row r="1700" customFormat="false" ht="15" hidden="false" customHeight="false" outlineLevel="0" collapsed="false">
      <c r="B1700" s="51" t="n">
        <v>2090</v>
      </c>
      <c r="C1700" s="52" t="s">
        <v>387</v>
      </c>
      <c r="D1700" s="53" t="n">
        <v>2002</v>
      </c>
      <c r="E1700" s="54" t="n">
        <v>556</v>
      </c>
      <c r="F1700" s="55" t="n">
        <v>13736</v>
      </c>
      <c r="G1700" s="55" t="n">
        <v>53421</v>
      </c>
      <c r="H1700" s="55" t="n">
        <v>118335</v>
      </c>
      <c r="I1700" s="55" t="n">
        <v>250551</v>
      </c>
      <c r="J1700" s="55" t="n">
        <v>117619</v>
      </c>
      <c r="K1700" s="55" t="n">
        <v>85184</v>
      </c>
      <c r="L1700" s="55" t="n">
        <v>84629</v>
      </c>
    </row>
    <row r="1701" customFormat="false" ht="15" hidden="false" customHeight="false" outlineLevel="0" collapsed="false">
      <c r="B1701" s="51" t="n">
        <v>2090</v>
      </c>
      <c r="C1701" s="52" t="s">
        <v>387</v>
      </c>
      <c r="D1701" s="53" t="n">
        <v>2003</v>
      </c>
      <c r="E1701" s="54" t="n">
        <v>566</v>
      </c>
      <c r="F1701" s="55" t="n">
        <v>13610</v>
      </c>
      <c r="G1701" s="55" t="n">
        <v>52193</v>
      </c>
      <c r="H1701" s="55" t="n">
        <v>123078</v>
      </c>
      <c r="I1701" s="55" t="n">
        <v>252585</v>
      </c>
      <c r="J1701" s="55" t="n">
        <v>116462</v>
      </c>
      <c r="K1701" s="55" t="n">
        <v>85961</v>
      </c>
      <c r="L1701" s="55" t="n">
        <v>86680</v>
      </c>
    </row>
    <row r="1702" customFormat="false" ht="15" hidden="false" customHeight="false" outlineLevel="0" collapsed="false">
      <c r="B1702" s="51" t="n">
        <v>2090</v>
      </c>
      <c r="C1702" s="52" t="s">
        <v>387</v>
      </c>
      <c r="D1702" s="53" t="n">
        <v>2004</v>
      </c>
      <c r="E1702" s="54" t="n">
        <v>521</v>
      </c>
      <c r="F1702" s="55" t="n">
        <v>12450</v>
      </c>
      <c r="G1702" s="55" t="n">
        <v>47910</v>
      </c>
      <c r="H1702" s="55" t="n">
        <v>122834</v>
      </c>
      <c r="I1702" s="55" t="n">
        <v>249598</v>
      </c>
      <c r="J1702" s="55" t="n">
        <v>113763</v>
      </c>
      <c r="K1702" s="55" t="n">
        <v>83357</v>
      </c>
      <c r="L1702" s="55" t="n">
        <v>80909</v>
      </c>
    </row>
    <row r="1703" customFormat="false" ht="15" hidden="false" customHeight="false" outlineLevel="0" collapsed="false">
      <c r="B1703" s="51" t="n">
        <v>2090</v>
      </c>
      <c r="C1703" s="52" t="s">
        <v>387</v>
      </c>
      <c r="D1703" s="53" t="n">
        <v>2005</v>
      </c>
      <c r="E1703" s="54" t="n">
        <v>527</v>
      </c>
      <c r="F1703" s="55" t="n">
        <v>13244</v>
      </c>
      <c r="G1703" s="55" t="n">
        <v>50206</v>
      </c>
      <c r="H1703" s="55" t="n">
        <v>130005</v>
      </c>
      <c r="I1703" s="55" t="n">
        <v>253350</v>
      </c>
      <c r="J1703" s="55" t="n">
        <v>111306</v>
      </c>
      <c r="K1703" s="55" t="n">
        <v>80554</v>
      </c>
      <c r="L1703" s="55" t="n">
        <v>79113</v>
      </c>
    </row>
    <row r="1704" customFormat="false" ht="15" hidden="false" customHeight="false" outlineLevel="0" collapsed="false">
      <c r="B1704" s="51" t="n">
        <v>2091</v>
      </c>
      <c r="C1704" s="52" t="s">
        <v>388</v>
      </c>
      <c r="D1704" s="53" t="n">
        <v>2001</v>
      </c>
      <c r="E1704" s="54" t="n">
        <v>41</v>
      </c>
      <c r="F1704" s="55" t="n">
        <v>1237</v>
      </c>
      <c r="G1704" s="55" t="n">
        <v>5703</v>
      </c>
      <c r="H1704" s="55" t="n">
        <v>11275</v>
      </c>
      <c r="I1704" s="55" t="n">
        <v>23508</v>
      </c>
      <c r="J1704" s="55" t="n">
        <v>10870</v>
      </c>
      <c r="K1704" s="55" t="n">
        <v>7714</v>
      </c>
      <c r="L1704" s="55" t="n">
        <v>7281</v>
      </c>
    </row>
    <row r="1705" customFormat="false" ht="15" hidden="false" customHeight="false" outlineLevel="0" collapsed="false">
      <c r="B1705" s="51" t="n">
        <v>2091</v>
      </c>
      <c r="C1705" s="52" t="s">
        <v>388</v>
      </c>
      <c r="D1705" s="53" t="n">
        <v>2002</v>
      </c>
      <c r="E1705" s="54" t="n">
        <v>41</v>
      </c>
      <c r="F1705" s="55" t="n">
        <v>1224</v>
      </c>
      <c r="G1705" s="55" t="n">
        <v>5497</v>
      </c>
      <c r="H1705" s="55" t="n">
        <v>11332</v>
      </c>
      <c r="I1705" s="55" t="n">
        <v>23554</v>
      </c>
      <c r="J1705" s="55" t="n">
        <v>11012</v>
      </c>
      <c r="K1705" s="55" t="n">
        <v>7207</v>
      </c>
      <c r="L1705" s="55" t="n">
        <v>6737</v>
      </c>
    </row>
    <row r="1706" customFormat="false" ht="15" hidden="false" customHeight="false" outlineLevel="0" collapsed="false">
      <c r="B1706" s="51" t="n">
        <v>2091</v>
      </c>
      <c r="C1706" s="52" t="s">
        <v>388</v>
      </c>
      <c r="D1706" s="53" t="n">
        <v>2003</v>
      </c>
      <c r="E1706" s="54" t="n">
        <v>44</v>
      </c>
      <c r="F1706" s="55" t="n">
        <v>1133</v>
      </c>
      <c r="G1706" s="55" t="n">
        <v>5285</v>
      </c>
      <c r="H1706" s="55" t="n">
        <v>9983</v>
      </c>
      <c r="I1706" s="55" t="n">
        <v>21650</v>
      </c>
      <c r="J1706" s="55" t="n">
        <v>11103</v>
      </c>
      <c r="K1706" s="55" t="n">
        <v>6314</v>
      </c>
      <c r="L1706" s="55" t="n">
        <v>6615</v>
      </c>
    </row>
    <row r="1707" customFormat="false" ht="15" hidden="false" customHeight="false" outlineLevel="0" collapsed="false">
      <c r="B1707" s="51" t="n">
        <v>2091</v>
      </c>
      <c r="C1707" s="52" t="s">
        <v>388</v>
      </c>
      <c r="D1707" s="53" t="n">
        <v>2004</v>
      </c>
      <c r="E1707" s="54" t="n">
        <v>43</v>
      </c>
      <c r="F1707" s="55" t="n">
        <v>848</v>
      </c>
      <c r="G1707" s="55" t="n">
        <v>3553</v>
      </c>
      <c r="H1707" s="55" t="n">
        <v>7447</v>
      </c>
      <c r="I1707" s="55" t="n">
        <v>15924</v>
      </c>
      <c r="J1707" s="55" t="n">
        <v>7965</v>
      </c>
      <c r="K1707" s="55" t="n">
        <v>4115</v>
      </c>
      <c r="L1707" s="55" t="n">
        <v>4348</v>
      </c>
    </row>
    <row r="1708" customFormat="false" ht="15" hidden="false" customHeight="false" outlineLevel="0" collapsed="false">
      <c r="B1708" s="51" t="n">
        <v>2091</v>
      </c>
      <c r="C1708" s="52" t="s">
        <v>388</v>
      </c>
      <c r="D1708" s="53" t="n">
        <v>2005</v>
      </c>
      <c r="E1708" s="54" t="n">
        <v>38</v>
      </c>
      <c r="F1708" s="55" t="n">
        <v>732</v>
      </c>
      <c r="G1708" s="55" t="n">
        <v>3190</v>
      </c>
      <c r="H1708" s="55" t="n">
        <v>6683</v>
      </c>
      <c r="I1708" s="55" t="n">
        <v>14364</v>
      </c>
      <c r="J1708" s="55" t="n">
        <v>7131</v>
      </c>
      <c r="K1708" s="55" t="n">
        <v>3581</v>
      </c>
      <c r="L1708" s="55" t="n">
        <v>3915</v>
      </c>
    </row>
    <row r="1709" customFormat="false" ht="15" hidden="false" customHeight="false" outlineLevel="0" collapsed="false">
      <c r="B1709" s="51" t="n">
        <v>2092</v>
      </c>
      <c r="C1709" s="52" t="s">
        <v>389</v>
      </c>
      <c r="D1709" s="53" t="n">
        <v>2001</v>
      </c>
      <c r="E1709" s="54" t="n">
        <v>55</v>
      </c>
      <c r="F1709" s="55" t="n">
        <v>2677</v>
      </c>
      <c r="G1709" s="55" t="n">
        <v>9842</v>
      </c>
      <c r="H1709" s="55" t="n">
        <v>12402</v>
      </c>
      <c r="I1709" s="55" t="n">
        <v>38006</v>
      </c>
      <c r="J1709" s="55" t="n">
        <v>23141</v>
      </c>
      <c r="K1709" s="55" t="n">
        <v>13418</v>
      </c>
      <c r="L1709" s="55" t="n">
        <v>17733</v>
      </c>
    </row>
    <row r="1710" customFormat="false" ht="15" hidden="false" customHeight="false" outlineLevel="0" collapsed="false">
      <c r="B1710" s="51" t="n">
        <v>2092</v>
      </c>
      <c r="C1710" s="52" t="s">
        <v>389</v>
      </c>
      <c r="D1710" s="53" t="n">
        <v>2002</v>
      </c>
      <c r="E1710" s="54" t="n">
        <v>48</v>
      </c>
      <c r="F1710" s="55" t="n">
        <v>2624</v>
      </c>
      <c r="G1710" s="55" t="n">
        <v>10392</v>
      </c>
      <c r="H1710" s="55" t="n">
        <v>13716</v>
      </c>
      <c r="I1710" s="55" t="n">
        <v>40938</v>
      </c>
      <c r="J1710" s="55" t="n">
        <v>23616</v>
      </c>
      <c r="K1710" s="55" t="n">
        <v>19001</v>
      </c>
      <c r="L1710" s="55" t="n">
        <v>17881</v>
      </c>
    </row>
    <row r="1711" customFormat="false" ht="15" hidden="false" customHeight="false" outlineLevel="0" collapsed="false">
      <c r="B1711" s="51" t="n">
        <v>2092</v>
      </c>
      <c r="C1711" s="52" t="s">
        <v>389</v>
      </c>
      <c r="D1711" s="53" t="n">
        <v>2003</v>
      </c>
      <c r="E1711" s="54" t="n">
        <v>51</v>
      </c>
      <c r="F1711" s="55" t="n">
        <v>2587</v>
      </c>
      <c r="G1711" s="55" t="n">
        <v>9642</v>
      </c>
      <c r="H1711" s="55" t="n">
        <v>13108</v>
      </c>
      <c r="I1711" s="55" t="n">
        <v>41160</v>
      </c>
      <c r="J1711" s="55" t="n">
        <v>25063</v>
      </c>
      <c r="K1711" s="55" t="n">
        <v>19401</v>
      </c>
      <c r="L1711" s="55" t="n">
        <v>18984</v>
      </c>
    </row>
    <row r="1712" customFormat="false" ht="15" hidden="false" customHeight="false" outlineLevel="0" collapsed="false">
      <c r="B1712" s="51" t="n">
        <v>2092</v>
      </c>
      <c r="C1712" s="52" t="s">
        <v>389</v>
      </c>
      <c r="D1712" s="53" t="n">
        <v>2004</v>
      </c>
      <c r="E1712" s="54" t="n">
        <v>46</v>
      </c>
      <c r="F1712" s="55" t="n">
        <v>2363</v>
      </c>
      <c r="G1712" s="55" t="n">
        <v>8792</v>
      </c>
      <c r="H1712" s="55" t="n">
        <v>11565</v>
      </c>
      <c r="I1712" s="55" t="n">
        <v>39839</v>
      </c>
      <c r="J1712" s="55" t="n">
        <v>24462</v>
      </c>
      <c r="K1712" s="55" t="n">
        <v>17438</v>
      </c>
      <c r="L1712" s="55" t="n">
        <v>16503</v>
      </c>
    </row>
    <row r="1713" customFormat="false" ht="15" hidden="false" customHeight="false" outlineLevel="0" collapsed="false">
      <c r="B1713" s="51" t="n">
        <v>2092</v>
      </c>
      <c r="C1713" s="52" t="s">
        <v>389</v>
      </c>
      <c r="D1713" s="53" t="n">
        <v>2005</v>
      </c>
      <c r="E1713" s="54" t="n">
        <v>46</v>
      </c>
      <c r="F1713" s="55" t="n">
        <v>2373</v>
      </c>
      <c r="G1713" s="55" t="n">
        <v>9352</v>
      </c>
      <c r="H1713" s="55" t="n">
        <v>11053</v>
      </c>
      <c r="I1713" s="55" t="n">
        <v>37474</v>
      </c>
      <c r="J1713" s="55" t="n">
        <v>24131</v>
      </c>
      <c r="K1713" s="55" t="n">
        <v>16121</v>
      </c>
      <c r="L1713" s="55" t="n">
        <v>15813</v>
      </c>
    </row>
    <row r="1714" customFormat="false" ht="15" hidden="false" customHeight="false" outlineLevel="0" collapsed="false">
      <c r="B1714" s="51" t="n">
        <v>2093</v>
      </c>
      <c r="C1714" s="52" t="s">
        <v>390</v>
      </c>
      <c r="D1714" s="53" t="n">
        <v>2001</v>
      </c>
      <c r="E1714" s="54" t="n">
        <v>110</v>
      </c>
      <c r="F1714" s="55" t="n">
        <v>2256</v>
      </c>
      <c r="G1714" s="55" t="n">
        <v>9841</v>
      </c>
      <c r="H1714" s="55" t="n">
        <v>42602</v>
      </c>
      <c r="I1714" s="55" t="n">
        <v>66228</v>
      </c>
      <c r="J1714" s="55" t="n">
        <v>21050</v>
      </c>
      <c r="K1714" s="55" t="n">
        <v>14525</v>
      </c>
      <c r="L1714" s="55" t="n">
        <v>14030</v>
      </c>
    </row>
    <row r="1715" customFormat="false" ht="15" hidden="false" customHeight="false" outlineLevel="0" collapsed="false">
      <c r="B1715" s="51" t="n">
        <v>2093</v>
      </c>
      <c r="C1715" s="52" t="s">
        <v>390</v>
      </c>
      <c r="D1715" s="53" t="n">
        <v>2002</v>
      </c>
      <c r="E1715" s="54" t="n">
        <v>105</v>
      </c>
      <c r="F1715" s="55" t="n">
        <v>2203</v>
      </c>
      <c r="G1715" s="55" t="n">
        <v>9731</v>
      </c>
      <c r="H1715" s="55" t="n">
        <v>44129</v>
      </c>
      <c r="I1715" s="55" t="n">
        <v>67914</v>
      </c>
      <c r="J1715" s="55" t="n">
        <v>21623</v>
      </c>
      <c r="K1715" s="55" t="n">
        <v>17594</v>
      </c>
      <c r="L1715" s="55" t="n">
        <v>17286</v>
      </c>
    </row>
    <row r="1716" customFormat="false" ht="15" hidden="false" customHeight="false" outlineLevel="0" collapsed="false">
      <c r="B1716" s="51" t="n">
        <v>2093</v>
      </c>
      <c r="C1716" s="52" t="s">
        <v>390</v>
      </c>
      <c r="D1716" s="53" t="n">
        <v>2003</v>
      </c>
      <c r="E1716" s="54" t="n">
        <v>108</v>
      </c>
      <c r="F1716" s="55" t="n">
        <v>2117</v>
      </c>
      <c r="G1716" s="55" t="n">
        <v>9633</v>
      </c>
      <c r="H1716" s="55" t="n">
        <v>46146</v>
      </c>
      <c r="I1716" s="55" t="n">
        <v>68497</v>
      </c>
      <c r="J1716" s="55" t="n">
        <v>20421</v>
      </c>
      <c r="K1716" s="55" t="n">
        <v>17590</v>
      </c>
      <c r="L1716" s="55" t="n">
        <v>16945</v>
      </c>
    </row>
    <row r="1717" customFormat="false" ht="15" hidden="false" customHeight="false" outlineLevel="0" collapsed="false">
      <c r="B1717" s="51" t="n">
        <v>2093</v>
      </c>
      <c r="C1717" s="52" t="s">
        <v>390</v>
      </c>
      <c r="D1717" s="53" t="n">
        <v>2004</v>
      </c>
      <c r="E1717" s="54" t="n">
        <v>106</v>
      </c>
      <c r="F1717" s="55" t="n">
        <v>2065</v>
      </c>
      <c r="G1717" s="55" t="n">
        <v>8808</v>
      </c>
      <c r="H1717" s="55" t="n">
        <v>45944</v>
      </c>
      <c r="I1717" s="55" t="n">
        <v>68026</v>
      </c>
      <c r="J1717" s="55" t="n">
        <v>20339</v>
      </c>
      <c r="K1717" s="55" t="n">
        <v>16341</v>
      </c>
      <c r="L1717" s="55" t="n">
        <v>16460</v>
      </c>
    </row>
    <row r="1718" customFormat="false" ht="15" hidden="false" customHeight="false" outlineLevel="0" collapsed="false">
      <c r="B1718" s="51" t="n">
        <v>2093</v>
      </c>
      <c r="C1718" s="52" t="s">
        <v>390</v>
      </c>
      <c r="D1718" s="53" t="n">
        <v>2005</v>
      </c>
      <c r="E1718" s="54" t="n">
        <v>103</v>
      </c>
      <c r="F1718" s="55" t="n">
        <v>2076</v>
      </c>
      <c r="G1718" s="55" t="n">
        <v>9087</v>
      </c>
      <c r="H1718" s="55" t="n">
        <v>52877</v>
      </c>
      <c r="I1718" s="55" t="n">
        <v>73024</v>
      </c>
      <c r="J1718" s="55" t="n">
        <v>18244</v>
      </c>
      <c r="K1718" s="55" t="n">
        <v>19235</v>
      </c>
      <c r="L1718" s="55" t="n">
        <v>19123</v>
      </c>
    </row>
    <row r="1719" customFormat="false" ht="15" hidden="false" customHeight="false" outlineLevel="0" collapsed="false">
      <c r="B1719" s="51" t="n">
        <v>2094</v>
      </c>
      <c r="C1719" s="52" t="s">
        <v>391</v>
      </c>
      <c r="D1719" s="53" t="n">
        <v>2001</v>
      </c>
      <c r="E1719" s="54" t="n">
        <v>55</v>
      </c>
      <c r="F1719" s="55" t="n">
        <v>1028</v>
      </c>
      <c r="G1719" s="55" t="n">
        <v>4505</v>
      </c>
      <c r="H1719" s="55" t="n">
        <v>9168</v>
      </c>
      <c r="I1719" s="55" t="n">
        <v>18463</v>
      </c>
      <c r="J1719" s="55" t="n">
        <v>8493</v>
      </c>
      <c r="K1719" s="55" t="n">
        <v>6677</v>
      </c>
      <c r="L1719" s="55" t="n">
        <v>6415</v>
      </c>
    </row>
    <row r="1720" customFormat="false" ht="15" hidden="false" customHeight="false" outlineLevel="0" collapsed="false">
      <c r="B1720" s="51" t="n">
        <v>2094</v>
      </c>
      <c r="C1720" s="52" t="s">
        <v>391</v>
      </c>
      <c r="D1720" s="53" t="n">
        <v>2002</v>
      </c>
      <c r="E1720" s="54" t="n">
        <v>48</v>
      </c>
      <c r="F1720" s="55" t="n">
        <v>907</v>
      </c>
      <c r="G1720" s="55" t="n">
        <v>3891</v>
      </c>
      <c r="H1720" s="55" t="n">
        <v>7675</v>
      </c>
      <c r="I1720" s="55" t="n">
        <v>15824</v>
      </c>
      <c r="J1720" s="55" t="n">
        <v>7353</v>
      </c>
      <c r="K1720" s="55" t="n">
        <v>6092</v>
      </c>
      <c r="L1720" s="55" t="n">
        <v>5715</v>
      </c>
    </row>
    <row r="1721" customFormat="false" ht="15" hidden="false" customHeight="false" outlineLevel="0" collapsed="false">
      <c r="B1721" s="51" t="n">
        <v>2094</v>
      </c>
      <c r="C1721" s="52" t="s">
        <v>391</v>
      </c>
      <c r="D1721" s="53" t="n">
        <v>2003</v>
      </c>
      <c r="E1721" s="54" t="n">
        <v>47</v>
      </c>
      <c r="F1721" s="55" t="n">
        <v>880</v>
      </c>
      <c r="G1721" s="55" t="n">
        <v>3847</v>
      </c>
      <c r="H1721" s="55" t="n">
        <v>6937</v>
      </c>
      <c r="I1721" s="55" t="n">
        <v>15200</v>
      </c>
      <c r="J1721" s="55" t="n">
        <v>7574</v>
      </c>
      <c r="K1721" s="55" t="n">
        <v>5421</v>
      </c>
      <c r="L1721" s="55" t="n">
        <v>5356</v>
      </c>
    </row>
    <row r="1722" customFormat="false" ht="15" hidden="false" customHeight="false" outlineLevel="0" collapsed="false">
      <c r="B1722" s="51" t="n">
        <v>2094</v>
      </c>
      <c r="C1722" s="52" t="s">
        <v>391</v>
      </c>
      <c r="D1722" s="53" t="n">
        <v>2004</v>
      </c>
      <c r="E1722" s="54" t="n">
        <v>45</v>
      </c>
      <c r="F1722" s="55" t="n">
        <v>833</v>
      </c>
      <c r="G1722" s="55" t="n">
        <v>3511</v>
      </c>
      <c r="H1722" s="55" t="n">
        <v>6565</v>
      </c>
      <c r="I1722" s="55" t="n">
        <v>14403</v>
      </c>
      <c r="J1722" s="55" t="n">
        <v>7041</v>
      </c>
      <c r="K1722" s="55" t="n">
        <v>4332</v>
      </c>
      <c r="L1722" s="55" t="n">
        <v>4271</v>
      </c>
    </row>
    <row r="1723" customFormat="false" ht="15" hidden="false" customHeight="false" outlineLevel="0" collapsed="false">
      <c r="B1723" s="51" t="n">
        <v>2094</v>
      </c>
      <c r="C1723" s="52" t="s">
        <v>391</v>
      </c>
      <c r="D1723" s="53" t="n">
        <v>2005</v>
      </c>
      <c r="E1723" s="54" t="n">
        <v>46</v>
      </c>
      <c r="F1723" s="55" t="n">
        <v>857</v>
      </c>
      <c r="G1723" s="55" t="n">
        <v>3505</v>
      </c>
      <c r="H1723" s="55" t="n">
        <v>6403</v>
      </c>
      <c r="I1723" s="55" t="n">
        <v>14731</v>
      </c>
      <c r="J1723" s="55" t="n">
        <v>7497</v>
      </c>
      <c r="K1723" s="55" t="n">
        <v>5317</v>
      </c>
      <c r="L1723" s="55" t="n">
        <v>5608</v>
      </c>
    </row>
    <row r="1724" customFormat="false" ht="15" hidden="false" customHeight="false" outlineLevel="0" collapsed="false">
      <c r="B1724" s="51" t="n">
        <v>2095</v>
      </c>
      <c r="C1724" s="52" t="s">
        <v>392</v>
      </c>
      <c r="D1724" s="53" t="n">
        <v>2001</v>
      </c>
      <c r="E1724" s="54" t="n">
        <v>14</v>
      </c>
      <c r="F1724" s="55" t="n">
        <v>231</v>
      </c>
      <c r="G1724" s="55" t="n">
        <v>1051</v>
      </c>
      <c r="H1724" s="55" t="n">
        <v>1375</v>
      </c>
      <c r="I1724" s="55" t="n">
        <v>3422</v>
      </c>
      <c r="J1724" s="55" t="n">
        <v>1661</v>
      </c>
      <c r="K1724" s="55" t="n">
        <v>1712</v>
      </c>
      <c r="L1724" s="55" t="n">
        <v>1824</v>
      </c>
    </row>
    <row r="1725" customFormat="false" ht="15" hidden="false" customHeight="false" outlineLevel="0" collapsed="false">
      <c r="B1725" s="51" t="n">
        <v>2095</v>
      </c>
      <c r="C1725" s="52" t="s">
        <v>392</v>
      </c>
      <c r="D1725" s="53" t="n">
        <v>2002</v>
      </c>
      <c r="E1725" s="54" t="n">
        <v>17</v>
      </c>
      <c r="F1725" s="55" t="n">
        <v>263</v>
      </c>
      <c r="G1725" s="55" t="n">
        <v>1032</v>
      </c>
      <c r="H1725" s="55" t="n">
        <v>1360</v>
      </c>
      <c r="I1725" s="55" t="n">
        <v>3396</v>
      </c>
      <c r="J1725" s="55" t="n">
        <v>1717</v>
      </c>
      <c r="K1725" s="55" t="n">
        <v>2101</v>
      </c>
      <c r="L1725" s="55" t="n">
        <v>1998</v>
      </c>
    </row>
    <row r="1726" customFormat="false" ht="15" hidden="false" customHeight="false" outlineLevel="0" collapsed="false">
      <c r="B1726" s="51" t="n">
        <v>2095</v>
      </c>
      <c r="C1726" s="52" t="s">
        <v>392</v>
      </c>
      <c r="D1726" s="53" t="n">
        <v>2003</v>
      </c>
      <c r="E1726" s="54" t="n">
        <v>14</v>
      </c>
      <c r="F1726" s="55" t="n">
        <v>248</v>
      </c>
      <c r="G1726" s="55" t="n">
        <v>907</v>
      </c>
      <c r="H1726" s="55" t="n">
        <v>1378</v>
      </c>
      <c r="I1726" s="55" t="n">
        <v>3335</v>
      </c>
      <c r="J1726" s="55" t="n">
        <v>1680</v>
      </c>
      <c r="K1726" s="55" t="n">
        <v>1735</v>
      </c>
      <c r="L1726" s="55" t="n">
        <v>1584</v>
      </c>
    </row>
    <row r="1727" customFormat="false" ht="15" hidden="false" customHeight="false" outlineLevel="0" collapsed="false">
      <c r="B1727" s="51" t="n">
        <v>2095</v>
      </c>
      <c r="C1727" s="52" t="s">
        <v>392</v>
      </c>
      <c r="D1727" s="53" t="n">
        <v>2004</v>
      </c>
      <c r="E1727" s="54" t="n">
        <v>12</v>
      </c>
      <c r="F1727" s="55" t="n">
        <v>246</v>
      </c>
      <c r="G1727" s="55" t="n">
        <v>842</v>
      </c>
      <c r="H1727" s="55" t="n">
        <v>1213</v>
      </c>
      <c r="I1727" s="55" t="n">
        <v>3157</v>
      </c>
      <c r="J1727" s="55" t="n">
        <v>1729</v>
      </c>
      <c r="K1727" s="55" t="n">
        <v>1575</v>
      </c>
      <c r="L1727" s="55" t="n">
        <v>1557</v>
      </c>
    </row>
    <row r="1728" customFormat="false" ht="15" hidden="false" customHeight="false" outlineLevel="0" collapsed="false">
      <c r="B1728" s="51" t="n">
        <v>2095</v>
      </c>
      <c r="C1728" s="52" t="s">
        <v>392</v>
      </c>
      <c r="D1728" s="53" t="n">
        <v>2005</v>
      </c>
      <c r="E1728" s="54" t="n">
        <v>10</v>
      </c>
      <c r="F1728" s="55" t="n">
        <v>247</v>
      </c>
      <c r="G1728" s="55" t="n">
        <v>913</v>
      </c>
      <c r="H1728" s="55" t="n">
        <v>1322</v>
      </c>
      <c r="I1728" s="55" t="n">
        <v>3129</v>
      </c>
      <c r="J1728" s="55" t="n">
        <v>1581</v>
      </c>
      <c r="K1728" s="55" t="n">
        <v>2724</v>
      </c>
      <c r="L1728" s="55" t="n">
        <v>2680</v>
      </c>
    </row>
    <row r="1729" customFormat="false" ht="15" hidden="false" customHeight="false" outlineLevel="0" collapsed="false">
      <c r="B1729" s="51" t="n">
        <v>2099</v>
      </c>
      <c r="C1729" s="52" t="s">
        <v>393</v>
      </c>
      <c r="D1729" s="53" t="n">
        <v>2001</v>
      </c>
      <c r="E1729" s="54" t="n">
        <v>323</v>
      </c>
      <c r="F1729" s="55" t="n">
        <v>6511</v>
      </c>
      <c r="G1729" s="55" t="n">
        <v>23798</v>
      </c>
      <c r="H1729" s="55" t="n">
        <v>48274</v>
      </c>
      <c r="I1729" s="55" t="n">
        <v>108017</v>
      </c>
      <c r="J1729" s="55" t="n">
        <v>53636</v>
      </c>
      <c r="K1729" s="55" t="n">
        <v>39645</v>
      </c>
      <c r="L1729" s="55" t="n">
        <v>40952</v>
      </c>
    </row>
    <row r="1730" customFormat="false" ht="15" hidden="false" customHeight="false" outlineLevel="0" collapsed="false">
      <c r="B1730" s="51" t="n">
        <v>2099</v>
      </c>
      <c r="C1730" s="52" t="s">
        <v>393</v>
      </c>
      <c r="D1730" s="53" t="n">
        <v>2002</v>
      </c>
      <c r="E1730" s="54" t="n">
        <v>297</v>
      </c>
      <c r="F1730" s="55" t="n">
        <v>6515</v>
      </c>
      <c r="G1730" s="55" t="n">
        <v>22879</v>
      </c>
      <c r="H1730" s="55" t="n">
        <v>40123</v>
      </c>
      <c r="I1730" s="55" t="n">
        <v>98924</v>
      </c>
      <c r="J1730" s="55" t="n">
        <v>52299</v>
      </c>
      <c r="K1730" s="55" t="n">
        <v>33189</v>
      </c>
      <c r="L1730" s="55" t="n">
        <v>35012</v>
      </c>
    </row>
    <row r="1731" customFormat="false" ht="15" hidden="false" customHeight="false" outlineLevel="0" collapsed="false">
      <c r="B1731" s="51" t="n">
        <v>2099</v>
      </c>
      <c r="C1731" s="52" t="s">
        <v>393</v>
      </c>
      <c r="D1731" s="53" t="n">
        <v>2003</v>
      </c>
      <c r="E1731" s="54" t="n">
        <v>302</v>
      </c>
      <c r="F1731" s="55" t="n">
        <v>6645</v>
      </c>
      <c r="G1731" s="55" t="n">
        <v>22879</v>
      </c>
      <c r="H1731" s="55" t="n">
        <v>45526</v>
      </c>
      <c r="I1731" s="55" t="n">
        <v>102743</v>
      </c>
      <c r="J1731" s="55" t="n">
        <v>50622</v>
      </c>
      <c r="K1731" s="55" t="n">
        <v>35500</v>
      </c>
      <c r="L1731" s="55" t="n">
        <v>37196</v>
      </c>
    </row>
    <row r="1732" customFormat="false" ht="15" hidden="false" customHeight="false" outlineLevel="0" collapsed="false">
      <c r="B1732" s="51" t="n">
        <v>2099</v>
      </c>
      <c r="C1732" s="52" t="s">
        <v>393</v>
      </c>
      <c r="D1732" s="53" t="n">
        <v>2004</v>
      </c>
      <c r="E1732" s="54" t="n">
        <v>269</v>
      </c>
      <c r="F1732" s="55" t="n">
        <v>6095</v>
      </c>
      <c r="G1732" s="55" t="n">
        <v>22405</v>
      </c>
      <c r="H1732" s="55" t="n">
        <v>50101</v>
      </c>
      <c r="I1732" s="55" t="n">
        <v>108249</v>
      </c>
      <c r="J1732" s="55" t="n">
        <v>52228</v>
      </c>
      <c r="K1732" s="55" t="n">
        <v>39557</v>
      </c>
      <c r="L1732" s="55" t="n">
        <v>37770</v>
      </c>
    </row>
    <row r="1733" customFormat="false" ht="15" hidden="false" customHeight="false" outlineLevel="0" collapsed="false">
      <c r="B1733" s="51" t="n">
        <v>2099</v>
      </c>
      <c r="C1733" s="52" t="s">
        <v>393</v>
      </c>
      <c r="D1733" s="53" t="n">
        <v>2005</v>
      </c>
      <c r="E1733" s="54" t="n">
        <v>284</v>
      </c>
      <c r="F1733" s="55" t="n">
        <v>6959</v>
      </c>
      <c r="G1733" s="55" t="n">
        <v>24158</v>
      </c>
      <c r="H1733" s="55" t="n">
        <v>51667</v>
      </c>
      <c r="I1733" s="55" t="n">
        <v>110630</v>
      </c>
      <c r="J1733" s="55" t="n">
        <v>52722</v>
      </c>
      <c r="K1733" s="55" t="n">
        <v>33575</v>
      </c>
      <c r="L1733" s="55" t="n">
        <v>31975</v>
      </c>
    </row>
    <row r="1734" customFormat="false" ht="15" hidden="false" customHeight="false" outlineLevel="0" collapsed="false">
      <c r="B1734" s="51" t="n">
        <v>2100</v>
      </c>
      <c r="C1734" s="52" t="s">
        <v>394</v>
      </c>
      <c r="D1734" s="53" t="n">
        <v>2001</v>
      </c>
      <c r="E1734" s="54" t="n">
        <v>3397</v>
      </c>
      <c r="F1734" s="55" t="n">
        <v>41488</v>
      </c>
      <c r="G1734" s="55" t="n">
        <v>117811</v>
      </c>
      <c r="H1734" s="55" t="n">
        <v>356562</v>
      </c>
      <c r="I1734" s="55" t="n">
        <v>624632</v>
      </c>
      <c r="J1734" s="55" t="n">
        <v>251515</v>
      </c>
      <c r="K1734" s="55" t="n">
        <v>77473</v>
      </c>
      <c r="L1734" s="55" t="n">
        <v>75239</v>
      </c>
    </row>
    <row r="1735" customFormat="false" ht="15" hidden="false" customHeight="false" outlineLevel="0" collapsed="false">
      <c r="B1735" s="51" t="n">
        <v>2100</v>
      </c>
      <c r="C1735" s="52" t="s">
        <v>394</v>
      </c>
      <c r="D1735" s="53" t="n">
        <v>2002</v>
      </c>
      <c r="E1735" s="54" t="n">
        <v>2882</v>
      </c>
      <c r="F1735" s="55" t="n">
        <v>36729</v>
      </c>
      <c r="G1735" s="55" t="n">
        <v>105219</v>
      </c>
      <c r="H1735" s="55" t="n">
        <v>314806</v>
      </c>
      <c r="I1735" s="55" t="n">
        <v>548371</v>
      </c>
      <c r="J1735" s="55" t="n">
        <v>217188</v>
      </c>
      <c r="K1735" s="55" t="n">
        <v>66307</v>
      </c>
      <c r="L1735" s="55" t="n">
        <v>65865</v>
      </c>
    </row>
    <row r="1736" customFormat="false" ht="15" hidden="false" customHeight="false" outlineLevel="0" collapsed="false">
      <c r="B1736" s="51" t="n">
        <v>2100</v>
      </c>
      <c r="C1736" s="52" t="s">
        <v>394</v>
      </c>
      <c r="D1736" s="53" t="n">
        <v>2003</v>
      </c>
      <c r="E1736" s="54" t="n">
        <v>2808</v>
      </c>
      <c r="F1736" s="55" t="n">
        <v>34937</v>
      </c>
      <c r="G1736" s="55" t="n">
        <v>96596</v>
      </c>
      <c r="H1736" s="55" t="n">
        <v>298696</v>
      </c>
      <c r="I1736" s="55" t="n">
        <v>515561</v>
      </c>
      <c r="J1736" s="55" t="n">
        <v>202924</v>
      </c>
      <c r="K1736" s="55" t="n">
        <v>63053</v>
      </c>
      <c r="L1736" s="55" t="n">
        <v>61546</v>
      </c>
    </row>
    <row r="1737" customFormat="false" ht="15" hidden="false" customHeight="false" outlineLevel="0" collapsed="false">
      <c r="B1737" s="51" t="n">
        <v>2100</v>
      </c>
      <c r="C1737" s="52" t="s">
        <v>394</v>
      </c>
      <c r="D1737" s="53" t="n">
        <v>2004</v>
      </c>
      <c r="E1737" s="54" t="n">
        <v>2433</v>
      </c>
      <c r="F1737" s="55" t="n">
        <v>32665</v>
      </c>
      <c r="G1737" s="55" t="n">
        <v>91112</v>
      </c>
      <c r="H1737" s="55" t="n">
        <v>284706</v>
      </c>
      <c r="I1737" s="55" t="n">
        <v>500191</v>
      </c>
      <c r="J1737" s="55" t="n">
        <v>201673</v>
      </c>
      <c r="K1737" s="55" t="n">
        <v>69906</v>
      </c>
      <c r="L1737" s="55" t="n">
        <v>68062</v>
      </c>
    </row>
    <row r="1738" customFormat="false" ht="15" hidden="false" customHeight="false" outlineLevel="0" collapsed="false">
      <c r="B1738" s="51" t="n">
        <v>2100</v>
      </c>
      <c r="C1738" s="52" t="s">
        <v>394</v>
      </c>
      <c r="D1738" s="53" t="n">
        <v>2005</v>
      </c>
      <c r="E1738" s="54" t="n">
        <v>2434</v>
      </c>
      <c r="F1738" s="55" t="n">
        <v>31972</v>
      </c>
      <c r="G1738" s="55" t="n">
        <v>90000</v>
      </c>
      <c r="H1738" s="55" t="n">
        <v>279001</v>
      </c>
      <c r="I1738" s="55" t="n">
        <v>477770</v>
      </c>
      <c r="J1738" s="55" t="n">
        <v>187782</v>
      </c>
      <c r="K1738" s="55" t="n">
        <v>54742</v>
      </c>
      <c r="L1738" s="55" t="n">
        <v>53109</v>
      </c>
    </row>
    <row r="1739" customFormat="false" ht="15" hidden="false" customHeight="false" outlineLevel="0" collapsed="false">
      <c r="B1739" s="51" t="n">
        <v>2110</v>
      </c>
      <c r="C1739" s="52" t="s">
        <v>395</v>
      </c>
      <c r="D1739" s="53" t="n">
        <v>2001</v>
      </c>
      <c r="E1739" s="54" t="n">
        <v>388</v>
      </c>
      <c r="F1739" s="55" t="n">
        <v>4772</v>
      </c>
      <c r="G1739" s="55" t="n">
        <v>16513</v>
      </c>
      <c r="H1739" s="55" t="n">
        <v>52697</v>
      </c>
      <c r="I1739" s="55" t="n">
        <v>85505</v>
      </c>
      <c r="J1739" s="55" t="n">
        <v>29552</v>
      </c>
      <c r="K1739" s="55" t="n">
        <v>28075</v>
      </c>
      <c r="L1739" s="55" t="n">
        <v>26681</v>
      </c>
    </row>
    <row r="1740" customFormat="false" ht="15" hidden="false" customHeight="false" outlineLevel="0" collapsed="false">
      <c r="B1740" s="51" t="n">
        <v>2110</v>
      </c>
      <c r="C1740" s="52" t="s">
        <v>395</v>
      </c>
      <c r="D1740" s="53" t="n">
        <v>2002</v>
      </c>
      <c r="E1740" s="54" t="n">
        <v>359</v>
      </c>
      <c r="F1740" s="55" t="n">
        <v>4384</v>
      </c>
      <c r="G1740" s="55" t="n">
        <v>15902</v>
      </c>
      <c r="H1740" s="55" t="n">
        <v>49443</v>
      </c>
      <c r="I1740" s="55" t="n">
        <v>81834</v>
      </c>
      <c r="J1740" s="55" t="n">
        <v>29881</v>
      </c>
      <c r="K1740" s="55" t="n">
        <v>23540</v>
      </c>
      <c r="L1740" s="55" t="n">
        <v>23064</v>
      </c>
    </row>
    <row r="1741" customFormat="false" ht="15" hidden="false" customHeight="false" outlineLevel="0" collapsed="false">
      <c r="B1741" s="51" t="n">
        <v>2110</v>
      </c>
      <c r="C1741" s="52" t="s">
        <v>395</v>
      </c>
      <c r="D1741" s="53" t="n">
        <v>2003</v>
      </c>
      <c r="E1741" s="54" t="n">
        <v>364</v>
      </c>
      <c r="F1741" s="55" t="n">
        <v>4385</v>
      </c>
      <c r="G1741" s="55" t="n">
        <v>15125</v>
      </c>
      <c r="H1741" s="55" t="n">
        <v>50979</v>
      </c>
      <c r="I1741" s="55" t="n">
        <v>84823</v>
      </c>
      <c r="J1741" s="55" t="n">
        <v>31269</v>
      </c>
      <c r="K1741" s="55" t="n">
        <v>22811</v>
      </c>
      <c r="L1741" s="55" t="n">
        <v>21831</v>
      </c>
    </row>
    <row r="1742" customFormat="false" ht="15" hidden="false" customHeight="false" outlineLevel="0" collapsed="false">
      <c r="B1742" s="51" t="n">
        <v>2110</v>
      </c>
      <c r="C1742" s="52" t="s">
        <v>395</v>
      </c>
      <c r="D1742" s="53" t="n">
        <v>2004</v>
      </c>
      <c r="E1742" s="54" t="n">
        <v>320</v>
      </c>
      <c r="F1742" s="55" t="n">
        <v>4189</v>
      </c>
      <c r="G1742" s="55" t="n">
        <v>13683</v>
      </c>
      <c r="H1742" s="55" t="n">
        <v>49556</v>
      </c>
      <c r="I1742" s="55" t="n">
        <v>87370</v>
      </c>
      <c r="J1742" s="55" t="n">
        <v>34292</v>
      </c>
      <c r="K1742" s="55" t="n">
        <v>32231</v>
      </c>
      <c r="L1742" s="55" t="n">
        <v>30644</v>
      </c>
    </row>
    <row r="1743" customFormat="false" ht="15" hidden="false" customHeight="false" outlineLevel="0" collapsed="false">
      <c r="B1743" s="51" t="n">
        <v>2110</v>
      </c>
      <c r="C1743" s="52" t="s">
        <v>395</v>
      </c>
      <c r="D1743" s="53" t="n">
        <v>2005</v>
      </c>
      <c r="E1743" s="54" t="n">
        <v>316</v>
      </c>
      <c r="F1743" s="55" t="n">
        <v>3979</v>
      </c>
      <c r="G1743" s="55" t="n">
        <v>12919</v>
      </c>
      <c r="H1743" s="55" t="n">
        <v>43938</v>
      </c>
      <c r="I1743" s="55" t="n">
        <v>72835</v>
      </c>
      <c r="J1743" s="55" t="n">
        <v>26978</v>
      </c>
      <c r="K1743" s="55" t="n">
        <v>18955</v>
      </c>
      <c r="L1743" s="55" t="n">
        <v>18221</v>
      </c>
    </row>
    <row r="1744" customFormat="false" ht="15" hidden="false" customHeight="false" outlineLevel="0" collapsed="false">
      <c r="B1744" s="51" t="n">
        <v>2111</v>
      </c>
      <c r="C1744" s="52" t="s">
        <v>396</v>
      </c>
      <c r="D1744" s="53" t="n">
        <v>2001</v>
      </c>
      <c r="E1744" s="54" t="n">
        <v>388</v>
      </c>
      <c r="F1744" s="55" t="n">
        <v>4772</v>
      </c>
      <c r="G1744" s="55" t="n">
        <v>16513</v>
      </c>
      <c r="H1744" s="55" t="n">
        <v>52697</v>
      </c>
      <c r="I1744" s="55" t="n">
        <v>85505</v>
      </c>
      <c r="J1744" s="55" t="n">
        <v>29552</v>
      </c>
      <c r="K1744" s="55" t="n">
        <v>28075</v>
      </c>
      <c r="L1744" s="55" t="n">
        <v>26681</v>
      </c>
    </row>
    <row r="1745" customFormat="false" ht="15" hidden="false" customHeight="false" outlineLevel="0" collapsed="false">
      <c r="B1745" s="51" t="n">
        <v>2111</v>
      </c>
      <c r="C1745" s="52" t="s">
        <v>396</v>
      </c>
      <c r="D1745" s="53" t="n">
        <v>2002</v>
      </c>
      <c r="E1745" s="54" t="n">
        <v>359</v>
      </c>
      <c r="F1745" s="55" t="n">
        <v>4384</v>
      </c>
      <c r="G1745" s="55" t="n">
        <v>15902</v>
      </c>
      <c r="H1745" s="55" t="n">
        <v>49443</v>
      </c>
      <c r="I1745" s="55" t="n">
        <v>81834</v>
      </c>
      <c r="J1745" s="55" t="n">
        <v>29881</v>
      </c>
      <c r="K1745" s="55" t="n">
        <v>23540</v>
      </c>
      <c r="L1745" s="55" t="n">
        <v>23064</v>
      </c>
    </row>
    <row r="1746" customFormat="false" ht="15" hidden="false" customHeight="false" outlineLevel="0" collapsed="false">
      <c r="B1746" s="51" t="n">
        <v>2111</v>
      </c>
      <c r="C1746" s="52" t="s">
        <v>396</v>
      </c>
      <c r="D1746" s="53" t="n">
        <v>2003</v>
      </c>
      <c r="E1746" s="54" t="n">
        <v>364</v>
      </c>
      <c r="F1746" s="55" t="n">
        <v>4385</v>
      </c>
      <c r="G1746" s="55" t="n">
        <v>15125</v>
      </c>
      <c r="H1746" s="55" t="n">
        <v>50979</v>
      </c>
      <c r="I1746" s="55" t="n">
        <v>84823</v>
      </c>
      <c r="J1746" s="55" t="n">
        <v>31269</v>
      </c>
      <c r="K1746" s="55" t="n">
        <v>22811</v>
      </c>
      <c r="L1746" s="55" t="n">
        <v>21831</v>
      </c>
    </row>
    <row r="1747" customFormat="false" ht="15" hidden="false" customHeight="false" outlineLevel="0" collapsed="false">
      <c r="B1747" s="51" t="n">
        <v>2111</v>
      </c>
      <c r="C1747" s="52" t="s">
        <v>396</v>
      </c>
      <c r="D1747" s="53" t="n">
        <v>2004</v>
      </c>
      <c r="E1747" s="54" t="n">
        <v>320</v>
      </c>
      <c r="F1747" s="55" t="n">
        <v>4189</v>
      </c>
      <c r="G1747" s="55" t="n">
        <v>13683</v>
      </c>
      <c r="H1747" s="55" t="n">
        <v>49556</v>
      </c>
      <c r="I1747" s="55" t="n">
        <v>87370</v>
      </c>
      <c r="J1747" s="55" t="n">
        <v>34292</v>
      </c>
      <c r="K1747" s="55" t="n">
        <v>32231</v>
      </c>
      <c r="L1747" s="55" t="n">
        <v>30644</v>
      </c>
    </row>
    <row r="1748" customFormat="false" ht="15" hidden="false" customHeight="false" outlineLevel="0" collapsed="false">
      <c r="B1748" s="51" t="n">
        <v>2111</v>
      </c>
      <c r="C1748" s="52" t="s">
        <v>396</v>
      </c>
      <c r="D1748" s="53" t="n">
        <v>2005</v>
      </c>
      <c r="E1748" s="54" t="n">
        <v>316</v>
      </c>
      <c r="F1748" s="55" t="n">
        <v>3979</v>
      </c>
      <c r="G1748" s="55" t="n">
        <v>12919</v>
      </c>
      <c r="H1748" s="55" t="n">
        <v>43938</v>
      </c>
      <c r="I1748" s="55" t="n">
        <v>72835</v>
      </c>
      <c r="J1748" s="55" t="n">
        <v>26978</v>
      </c>
      <c r="K1748" s="55" t="n">
        <v>18955</v>
      </c>
      <c r="L1748" s="55" t="n">
        <v>18221</v>
      </c>
    </row>
    <row r="1749" customFormat="false" ht="15" hidden="false" customHeight="false" outlineLevel="0" collapsed="false">
      <c r="B1749" s="51" t="n">
        <v>2120</v>
      </c>
      <c r="C1749" s="52" t="s">
        <v>397</v>
      </c>
      <c r="D1749" s="53" t="n">
        <v>2001</v>
      </c>
      <c r="E1749" s="54" t="n">
        <v>51</v>
      </c>
      <c r="F1749" s="55" t="n">
        <v>1201</v>
      </c>
      <c r="G1749" s="55" t="n">
        <v>2826</v>
      </c>
      <c r="H1749" s="55" t="n">
        <v>13680</v>
      </c>
      <c r="I1749" s="55" t="n">
        <v>27546</v>
      </c>
      <c r="J1749" s="55" t="n">
        <v>12401</v>
      </c>
      <c r="K1749" s="55" t="n">
        <v>2834</v>
      </c>
      <c r="L1749" s="55" t="n">
        <v>3590</v>
      </c>
    </row>
    <row r="1750" customFormat="false" ht="15" hidden="false" customHeight="false" outlineLevel="0" collapsed="false">
      <c r="B1750" s="51" t="n">
        <v>2120</v>
      </c>
      <c r="C1750" s="52" t="s">
        <v>397</v>
      </c>
      <c r="D1750" s="53" t="n">
        <v>2002</v>
      </c>
      <c r="E1750" s="54" t="n">
        <v>48</v>
      </c>
      <c r="F1750" s="55" t="n">
        <v>1219</v>
      </c>
      <c r="G1750" s="55" t="n">
        <v>2899</v>
      </c>
      <c r="H1750" s="55" t="n">
        <v>15900</v>
      </c>
      <c r="I1750" s="55" t="n">
        <v>20695</v>
      </c>
      <c r="J1750" s="55" t="n">
        <v>4345</v>
      </c>
      <c r="K1750" s="55" t="n">
        <v>2661</v>
      </c>
      <c r="L1750" s="55" t="n">
        <v>2382</v>
      </c>
    </row>
    <row r="1751" customFormat="false" ht="15" hidden="false" customHeight="false" outlineLevel="0" collapsed="false">
      <c r="B1751" s="51" t="n">
        <v>2120</v>
      </c>
      <c r="C1751" s="52" t="s">
        <v>397</v>
      </c>
      <c r="D1751" s="53" t="n">
        <v>2003</v>
      </c>
      <c r="E1751" s="54" t="n">
        <v>47</v>
      </c>
      <c r="F1751" s="55" t="n">
        <v>1262</v>
      </c>
      <c r="G1751" s="55" t="n">
        <v>2829</v>
      </c>
      <c r="H1751" s="55" t="n">
        <v>18453</v>
      </c>
      <c r="I1751" s="55" t="n">
        <v>23235</v>
      </c>
      <c r="J1751" s="55" t="n">
        <v>4458</v>
      </c>
      <c r="K1751" s="55" t="n">
        <v>2122</v>
      </c>
      <c r="L1751" s="55" t="n">
        <v>2071</v>
      </c>
    </row>
    <row r="1752" customFormat="false" ht="15" hidden="false" customHeight="false" outlineLevel="0" collapsed="false">
      <c r="B1752" s="51" t="n">
        <v>2120</v>
      </c>
      <c r="C1752" s="52" t="s">
        <v>397</v>
      </c>
      <c r="D1752" s="53" t="n">
        <v>2004</v>
      </c>
      <c r="E1752" s="54" t="n">
        <v>49</v>
      </c>
      <c r="F1752" s="55" t="n">
        <v>1303</v>
      </c>
      <c r="G1752" s="55" t="n">
        <v>3172</v>
      </c>
      <c r="H1752" s="55" t="n">
        <v>16631</v>
      </c>
      <c r="I1752" s="55" t="n">
        <v>21688</v>
      </c>
      <c r="J1752" s="55" t="n">
        <v>4720</v>
      </c>
      <c r="K1752" s="55" t="n">
        <v>2203</v>
      </c>
      <c r="L1752" s="55" t="n">
        <v>2212</v>
      </c>
    </row>
    <row r="1753" customFormat="false" ht="15" hidden="false" customHeight="false" outlineLevel="0" collapsed="false">
      <c r="B1753" s="51" t="n">
        <v>2120</v>
      </c>
      <c r="C1753" s="52" t="s">
        <v>397</v>
      </c>
      <c r="D1753" s="53" t="n">
        <v>2005</v>
      </c>
      <c r="E1753" s="54" t="n">
        <v>55</v>
      </c>
      <c r="F1753" s="55" t="n">
        <v>1678</v>
      </c>
      <c r="G1753" s="55" t="n">
        <v>4117</v>
      </c>
      <c r="H1753" s="55" t="n">
        <v>22293</v>
      </c>
      <c r="I1753" s="55" t="n">
        <v>29163</v>
      </c>
      <c r="J1753" s="55" t="n">
        <v>6374</v>
      </c>
      <c r="K1753" s="55" t="n">
        <v>2482</v>
      </c>
      <c r="L1753" s="55" t="n">
        <v>2475</v>
      </c>
    </row>
    <row r="1754" customFormat="false" ht="15" hidden="false" customHeight="false" outlineLevel="0" collapsed="false">
      <c r="B1754" s="51" t="n">
        <v>2121</v>
      </c>
      <c r="C1754" s="52" t="s">
        <v>398</v>
      </c>
      <c r="D1754" s="53" t="n">
        <v>2001</v>
      </c>
      <c r="E1754" s="54" t="n">
        <v>51</v>
      </c>
      <c r="F1754" s="55" t="n">
        <v>1201</v>
      </c>
      <c r="G1754" s="55" t="n">
        <v>2826</v>
      </c>
      <c r="H1754" s="55" t="n">
        <v>13680</v>
      </c>
      <c r="I1754" s="55" t="n">
        <v>27546</v>
      </c>
      <c r="J1754" s="55" t="n">
        <v>12401</v>
      </c>
      <c r="K1754" s="55" t="n">
        <v>2834</v>
      </c>
      <c r="L1754" s="55" t="n">
        <v>3590</v>
      </c>
    </row>
    <row r="1755" customFormat="false" ht="15" hidden="false" customHeight="false" outlineLevel="0" collapsed="false">
      <c r="B1755" s="51" t="n">
        <v>2121</v>
      </c>
      <c r="C1755" s="52" t="s">
        <v>398</v>
      </c>
      <c r="D1755" s="53" t="n">
        <v>2002</v>
      </c>
      <c r="E1755" s="54" t="n">
        <v>48</v>
      </c>
      <c r="F1755" s="55" t="n">
        <v>1219</v>
      </c>
      <c r="G1755" s="55" t="n">
        <v>2899</v>
      </c>
      <c r="H1755" s="55" t="n">
        <v>15900</v>
      </c>
      <c r="I1755" s="55" t="n">
        <v>20695</v>
      </c>
      <c r="J1755" s="55" t="n">
        <v>4345</v>
      </c>
      <c r="K1755" s="55" t="n">
        <v>2661</v>
      </c>
      <c r="L1755" s="55" t="n">
        <v>2382</v>
      </c>
    </row>
    <row r="1756" customFormat="false" ht="15" hidden="false" customHeight="false" outlineLevel="0" collapsed="false">
      <c r="B1756" s="51" t="n">
        <v>2121</v>
      </c>
      <c r="C1756" s="52" t="s">
        <v>398</v>
      </c>
      <c r="D1756" s="53" t="n">
        <v>2003</v>
      </c>
      <c r="E1756" s="54" t="n">
        <v>47</v>
      </c>
      <c r="F1756" s="55" t="n">
        <v>1262</v>
      </c>
      <c r="G1756" s="55" t="n">
        <v>2829</v>
      </c>
      <c r="H1756" s="55" t="n">
        <v>18453</v>
      </c>
      <c r="I1756" s="55" t="n">
        <v>23235</v>
      </c>
      <c r="J1756" s="55" t="n">
        <v>4458</v>
      </c>
      <c r="K1756" s="55" t="n">
        <v>2122</v>
      </c>
      <c r="L1756" s="55" t="n">
        <v>2071</v>
      </c>
    </row>
    <row r="1757" customFormat="false" ht="15" hidden="false" customHeight="false" outlineLevel="0" collapsed="false">
      <c r="B1757" s="51" t="n">
        <v>2121</v>
      </c>
      <c r="C1757" s="52" t="s">
        <v>398</v>
      </c>
      <c r="D1757" s="53" t="n">
        <v>2004</v>
      </c>
      <c r="E1757" s="54" t="n">
        <v>49</v>
      </c>
      <c r="F1757" s="55" t="n">
        <v>1303</v>
      </c>
      <c r="G1757" s="55" t="n">
        <v>3172</v>
      </c>
      <c r="H1757" s="55" t="n">
        <v>16631</v>
      </c>
      <c r="I1757" s="55" t="n">
        <v>21688</v>
      </c>
      <c r="J1757" s="55" t="n">
        <v>4720</v>
      </c>
      <c r="K1757" s="55" t="n">
        <v>2203</v>
      </c>
      <c r="L1757" s="55" t="n">
        <v>2212</v>
      </c>
    </row>
    <row r="1758" customFormat="false" ht="15" hidden="false" customHeight="false" outlineLevel="0" collapsed="false">
      <c r="B1758" s="51" t="n">
        <v>2121</v>
      </c>
      <c r="C1758" s="52" t="s">
        <v>398</v>
      </c>
      <c r="D1758" s="53" t="n">
        <v>2005</v>
      </c>
      <c r="E1758" s="54" t="n">
        <v>55</v>
      </c>
      <c r="F1758" s="55" t="n">
        <v>1678</v>
      </c>
      <c r="G1758" s="55" t="n">
        <v>4117</v>
      </c>
      <c r="H1758" s="55" t="n">
        <v>22293</v>
      </c>
      <c r="I1758" s="55" t="n">
        <v>29163</v>
      </c>
      <c r="J1758" s="55" t="n">
        <v>6374</v>
      </c>
      <c r="K1758" s="55" t="n">
        <v>2482</v>
      </c>
      <c r="L1758" s="55" t="n">
        <v>2475</v>
      </c>
    </row>
    <row r="1759" customFormat="false" ht="15" hidden="false" customHeight="false" outlineLevel="0" collapsed="false">
      <c r="B1759" s="51" t="n">
        <v>2130</v>
      </c>
      <c r="C1759" s="52" t="s">
        <v>399</v>
      </c>
      <c r="D1759" s="53" t="n">
        <v>2001</v>
      </c>
      <c r="E1759" s="54" t="n">
        <v>337</v>
      </c>
      <c r="F1759" s="55" t="n">
        <v>3438</v>
      </c>
      <c r="G1759" s="55" t="n">
        <v>7945</v>
      </c>
      <c r="H1759" s="55" t="n">
        <v>12097</v>
      </c>
      <c r="I1759" s="55" t="n">
        <v>25768</v>
      </c>
      <c r="J1759" s="55" t="n">
        <v>12883</v>
      </c>
      <c r="K1759" s="55" t="n">
        <v>1886</v>
      </c>
      <c r="L1759" s="55" t="n">
        <v>1774</v>
      </c>
    </row>
    <row r="1760" customFormat="false" ht="15" hidden="false" customHeight="false" outlineLevel="0" collapsed="false">
      <c r="B1760" s="51" t="n">
        <v>2130</v>
      </c>
      <c r="C1760" s="52" t="s">
        <v>399</v>
      </c>
      <c r="D1760" s="53" t="n">
        <v>2002</v>
      </c>
      <c r="E1760" s="54" t="n">
        <v>297</v>
      </c>
      <c r="F1760" s="55" t="n">
        <v>3035</v>
      </c>
      <c r="G1760" s="55" t="n">
        <v>6940</v>
      </c>
      <c r="H1760" s="55" t="n">
        <v>11015</v>
      </c>
      <c r="I1760" s="55" t="n">
        <v>22847</v>
      </c>
      <c r="J1760" s="55" t="n">
        <v>11393</v>
      </c>
      <c r="K1760" s="55" t="n">
        <v>1572</v>
      </c>
      <c r="L1760" s="55" t="n">
        <v>1511</v>
      </c>
    </row>
    <row r="1761" customFormat="false" ht="15" hidden="false" customHeight="false" outlineLevel="0" collapsed="false">
      <c r="B1761" s="51" t="n">
        <v>2130</v>
      </c>
      <c r="C1761" s="52" t="s">
        <v>399</v>
      </c>
      <c r="D1761" s="53" t="n">
        <v>2003</v>
      </c>
      <c r="E1761" s="54" t="n">
        <v>278</v>
      </c>
      <c r="F1761" s="55" t="n">
        <v>2685</v>
      </c>
      <c r="G1761" s="55" t="n">
        <v>6118</v>
      </c>
      <c r="H1761" s="55" t="n">
        <v>10917</v>
      </c>
      <c r="I1761" s="55" t="n">
        <v>21243</v>
      </c>
      <c r="J1761" s="55" t="n">
        <v>9491</v>
      </c>
      <c r="K1761" s="55" t="n">
        <v>1527</v>
      </c>
      <c r="L1761" s="55" t="n">
        <v>1451</v>
      </c>
    </row>
    <row r="1762" customFormat="false" ht="15" hidden="false" customHeight="false" outlineLevel="0" collapsed="false">
      <c r="B1762" s="51" t="n">
        <v>2130</v>
      </c>
      <c r="C1762" s="52" t="s">
        <v>399</v>
      </c>
      <c r="D1762" s="53" t="n">
        <v>2004</v>
      </c>
      <c r="E1762" s="54" t="n">
        <v>241</v>
      </c>
      <c r="F1762" s="55" t="n">
        <v>2411</v>
      </c>
      <c r="G1762" s="55" t="n">
        <v>5656</v>
      </c>
      <c r="H1762" s="55" t="n">
        <v>10696</v>
      </c>
      <c r="I1762" s="55" t="n">
        <v>19350</v>
      </c>
      <c r="J1762" s="55" t="n">
        <v>8152</v>
      </c>
      <c r="K1762" s="55" t="n">
        <v>1119</v>
      </c>
      <c r="L1762" s="55" t="n">
        <v>1055</v>
      </c>
    </row>
    <row r="1763" customFormat="false" ht="15" hidden="false" customHeight="false" outlineLevel="0" collapsed="false">
      <c r="B1763" s="51" t="n">
        <v>2130</v>
      </c>
      <c r="C1763" s="52" t="s">
        <v>399</v>
      </c>
      <c r="D1763" s="53" t="n">
        <v>2005</v>
      </c>
      <c r="E1763" s="54" t="n">
        <v>233</v>
      </c>
      <c r="F1763" s="55" t="n">
        <v>2231</v>
      </c>
      <c r="G1763" s="55" t="n">
        <v>5094</v>
      </c>
      <c r="H1763" s="55" t="n">
        <v>8740</v>
      </c>
      <c r="I1763" s="55" t="n">
        <v>16869</v>
      </c>
      <c r="J1763" s="55" t="n">
        <v>7681</v>
      </c>
      <c r="K1763" s="55" t="n">
        <v>1055</v>
      </c>
      <c r="L1763" s="55" t="n">
        <v>1003</v>
      </c>
    </row>
    <row r="1764" customFormat="false" ht="15" hidden="false" customHeight="false" outlineLevel="0" collapsed="false">
      <c r="B1764" s="51" t="n">
        <v>2131</v>
      </c>
      <c r="C1764" s="52" t="s">
        <v>400</v>
      </c>
      <c r="D1764" s="53" t="n">
        <v>2001</v>
      </c>
      <c r="E1764" s="54" t="n">
        <v>337</v>
      </c>
      <c r="F1764" s="55" t="n">
        <v>3438</v>
      </c>
      <c r="G1764" s="55" t="n">
        <v>7945</v>
      </c>
      <c r="H1764" s="55" t="n">
        <v>12097</v>
      </c>
      <c r="I1764" s="55" t="n">
        <v>25768</v>
      </c>
      <c r="J1764" s="55" t="n">
        <v>12883</v>
      </c>
      <c r="K1764" s="55" t="n">
        <v>1886</v>
      </c>
      <c r="L1764" s="55" t="n">
        <v>1774</v>
      </c>
    </row>
    <row r="1765" customFormat="false" ht="15" hidden="false" customHeight="false" outlineLevel="0" collapsed="false">
      <c r="B1765" s="51" t="n">
        <v>2131</v>
      </c>
      <c r="C1765" s="52" t="s">
        <v>400</v>
      </c>
      <c r="D1765" s="53" t="n">
        <v>2002</v>
      </c>
      <c r="E1765" s="54" t="n">
        <v>297</v>
      </c>
      <c r="F1765" s="55" t="n">
        <v>3035</v>
      </c>
      <c r="G1765" s="55" t="n">
        <v>6940</v>
      </c>
      <c r="H1765" s="55" t="n">
        <v>11015</v>
      </c>
      <c r="I1765" s="55" t="n">
        <v>22847</v>
      </c>
      <c r="J1765" s="55" t="n">
        <v>11393</v>
      </c>
      <c r="K1765" s="55" t="n">
        <v>1572</v>
      </c>
      <c r="L1765" s="55" t="n">
        <v>1511</v>
      </c>
    </row>
    <row r="1766" customFormat="false" ht="15" hidden="false" customHeight="false" outlineLevel="0" collapsed="false">
      <c r="B1766" s="51" t="n">
        <v>2131</v>
      </c>
      <c r="C1766" s="52" t="s">
        <v>400</v>
      </c>
      <c r="D1766" s="53" t="n">
        <v>2003</v>
      </c>
      <c r="E1766" s="54" t="n">
        <v>278</v>
      </c>
      <c r="F1766" s="55" t="n">
        <v>2685</v>
      </c>
      <c r="G1766" s="55" t="n">
        <v>6118</v>
      </c>
      <c r="H1766" s="55" t="n">
        <v>10917</v>
      </c>
      <c r="I1766" s="55" t="n">
        <v>21243</v>
      </c>
      <c r="J1766" s="55" t="n">
        <v>9491</v>
      </c>
      <c r="K1766" s="55" t="n">
        <v>1527</v>
      </c>
      <c r="L1766" s="55" t="n">
        <v>1451</v>
      </c>
    </row>
    <row r="1767" customFormat="false" ht="15" hidden="false" customHeight="false" outlineLevel="0" collapsed="false">
      <c r="B1767" s="51" t="n">
        <v>2131</v>
      </c>
      <c r="C1767" s="52" t="s">
        <v>400</v>
      </c>
      <c r="D1767" s="53" t="n">
        <v>2004</v>
      </c>
      <c r="E1767" s="54" t="n">
        <v>241</v>
      </c>
      <c r="F1767" s="55" t="n">
        <v>2411</v>
      </c>
      <c r="G1767" s="55" t="n">
        <v>5656</v>
      </c>
      <c r="H1767" s="55" t="n">
        <v>10696</v>
      </c>
      <c r="I1767" s="55" t="n">
        <v>19350</v>
      </c>
      <c r="J1767" s="55" t="n">
        <v>8152</v>
      </c>
      <c r="K1767" s="55" t="n">
        <v>1119</v>
      </c>
      <c r="L1767" s="55" t="n">
        <v>1055</v>
      </c>
    </row>
    <row r="1768" customFormat="false" ht="15" hidden="false" customHeight="false" outlineLevel="0" collapsed="false">
      <c r="B1768" s="51" t="n">
        <v>2131</v>
      </c>
      <c r="C1768" s="52" t="s">
        <v>400</v>
      </c>
      <c r="D1768" s="53" t="n">
        <v>2005</v>
      </c>
      <c r="E1768" s="54" t="n">
        <v>233</v>
      </c>
      <c r="F1768" s="55" t="n">
        <v>2231</v>
      </c>
      <c r="G1768" s="55" t="n">
        <v>5094</v>
      </c>
      <c r="H1768" s="55" t="n">
        <v>8740</v>
      </c>
      <c r="I1768" s="55" t="n">
        <v>16869</v>
      </c>
      <c r="J1768" s="55" t="n">
        <v>7681</v>
      </c>
      <c r="K1768" s="55" t="n">
        <v>1055</v>
      </c>
      <c r="L1768" s="55" t="n">
        <v>1003</v>
      </c>
    </row>
    <row r="1769" customFormat="false" ht="15" hidden="false" customHeight="false" outlineLevel="0" collapsed="false">
      <c r="B1769" s="51" t="n">
        <v>2140</v>
      </c>
      <c r="C1769" s="52" t="s">
        <v>401</v>
      </c>
      <c r="D1769" s="53" t="n">
        <v>2001</v>
      </c>
      <c r="E1769" s="54" t="n">
        <v>864</v>
      </c>
      <c r="F1769" s="55" t="n">
        <v>15301</v>
      </c>
      <c r="G1769" s="55" t="n">
        <v>46991</v>
      </c>
      <c r="H1769" s="55" t="n">
        <v>155613</v>
      </c>
      <c r="I1769" s="55" t="n">
        <v>251756</v>
      </c>
      <c r="J1769" s="55" t="n">
        <v>91275</v>
      </c>
      <c r="K1769" s="55" t="n">
        <v>23354</v>
      </c>
      <c r="L1769" s="55" t="n">
        <v>22606</v>
      </c>
    </row>
    <row r="1770" customFormat="false" ht="15" hidden="false" customHeight="false" outlineLevel="0" collapsed="false">
      <c r="B1770" s="51" t="n">
        <v>2140</v>
      </c>
      <c r="C1770" s="52" t="s">
        <v>401</v>
      </c>
      <c r="D1770" s="53" t="n">
        <v>2002</v>
      </c>
      <c r="E1770" s="54" t="n">
        <v>740</v>
      </c>
      <c r="F1770" s="55" t="n">
        <v>13549</v>
      </c>
      <c r="G1770" s="55" t="n">
        <v>41360</v>
      </c>
      <c r="H1770" s="55" t="n">
        <v>135792</v>
      </c>
      <c r="I1770" s="55" t="n">
        <v>221362</v>
      </c>
      <c r="J1770" s="55" t="n">
        <v>77646</v>
      </c>
      <c r="K1770" s="55" t="n">
        <v>19482</v>
      </c>
      <c r="L1770" s="55" t="n">
        <v>19215</v>
      </c>
    </row>
    <row r="1771" customFormat="false" ht="15" hidden="false" customHeight="false" outlineLevel="0" collapsed="false">
      <c r="B1771" s="51" t="n">
        <v>2140</v>
      </c>
      <c r="C1771" s="52" t="s">
        <v>401</v>
      </c>
      <c r="D1771" s="53" t="n">
        <v>2003</v>
      </c>
      <c r="E1771" s="54" t="n">
        <v>695</v>
      </c>
      <c r="F1771" s="55" t="n">
        <v>12355</v>
      </c>
      <c r="G1771" s="55" t="n">
        <v>36733</v>
      </c>
      <c r="H1771" s="55" t="n">
        <v>122988</v>
      </c>
      <c r="I1771" s="55" t="n">
        <v>196737</v>
      </c>
      <c r="J1771" s="55" t="n">
        <v>69508</v>
      </c>
      <c r="K1771" s="55" t="n">
        <v>18036</v>
      </c>
      <c r="L1771" s="55" t="n">
        <v>17946</v>
      </c>
    </row>
    <row r="1772" customFormat="false" ht="15" hidden="false" customHeight="false" outlineLevel="0" collapsed="false">
      <c r="B1772" s="51" t="n">
        <v>2140</v>
      </c>
      <c r="C1772" s="52" t="s">
        <v>401</v>
      </c>
      <c r="D1772" s="53" t="n">
        <v>2004</v>
      </c>
      <c r="E1772" s="54" t="n">
        <v>625</v>
      </c>
      <c r="F1772" s="55" t="n">
        <v>11788</v>
      </c>
      <c r="G1772" s="55" t="n">
        <v>35095</v>
      </c>
      <c r="H1772" s="55" t="n">
        <v>122381</v>
      </c>
      <c r="I1772" s="55" t="n">
        <v>196760</v>
      </c>
      <c r="J1772" s="55" t="n">
        <v>70112</v>
      </c>
      <c r="K1772" s="55" t="n">
        <v>17025</v>
      </c>
      <c r="L1772" s="55" t="n">
        <v>16589</v>
      </c>
    </row>
    <row r="1773" customFormat="false" ht="15" hidden="false" customHeight="false" outlineLevel="0" collapsed="false">
      <c r="B1773" s="51" t="n">
        <v>2140</v>
      </c>
      <c r="C1773" s="52" t="s">
        <v>401</v>
      </c>
      <c r="D1773" s="53" t="n">
        <v>2005</v>
      </c>
      <c r="E1773" s="54" t="n">
        <v>603</v>
      </c>
      <c r="F1773" s="55" t="n">
        <v>11252</v>
      </c>
      <c r="G1773" s="55" t="n">
        <v>34833</v>
      </c>
      <c r="H1773" s="55" t="n">
        <v>118069</v>
      </c>
      <c r="I1773" s="55" t="n">
        <v>187944</v>
      </c>
      <c r="J1773" s="55" t="n">
        <v>66140</v>
      </c>
      <c r="K1773" s="55" t="n">
        <v>17436</v>
      </c>
      <c r="L1773" s="55" t="n">
        <v>17232</v>
      </c>
    </row>
    <row r="1774" customFormat="false" ht="15" hidden="false" customHeight="false" outlineLevel="0" collapsed="false">
      <c r="B1774" s="51" t="n">
        <v>2141</v>
      </c>
      <c r="C1774" s="52" t="s">
        <v>402</v>
      </c>
      <c r="D1774" s="53" t="n">
        <v>2001</v>
      </c>
      <c r="E1774" s="54" t="n">
        <v>864</v>
      </c>
      <c r="F1774" s="55" t="n">
        <v>15301</v>
      </c>
      <c r="G1774" s="55" t="n">
        <v>46991</v>
      </c>
      <c r="H1774" s="55" t="n">
        <v>155613</v>
      </c>
      <c r="I1774" s="55" t="n">
        <v>251756</v>
      </c>
      <c r="J1774" s="55" t="n">
        <v>91275</v>
      </c>
      <c r="K1774" s="55" t="n">
        <v>23354</v>
      </c>
      <c r="L1774" s="55" t="n">
        <v>22606</v>
      </c>
    </row>
    <row r="1775" customFormat="false" ht="15" hidden="false" customHeight="false" outlineLevel="0" collapsed="false">
      <c r="B1775" s="51" t="n">
        <v>2141</v>
      </c>
      <c r="C1775" s="52" t="s">
        <v>402</v>
      </c>
      <c r="D1775" s="53" t="n">
        <v>2002</v>
      </c>
      <c r="E1775" s="54" t="n">
        <v>740</v>
      </c>
      <c r="F1775" s="55" t="n">
        <v>13549</v>
      </c>
      <c r="G1775" s="55" t="n">
        <v>41360</v>
      </c>
      <c r="H1775" s="55" t="n">
        <v>135792</v>
      </c>
      <c r="I1775" s="55" t="n">
        <v>221362</v>
      </c>
      <c r="J1775" s="55" t="n">
        <v>77646</v>
      </c>
      <c r="K1775" s="55" t="n">
        <v>19482</v>
      </c>
      <c r="L1775" s="55" t="n">
        <v>19215</v>
      </c>
    </row>
    <row r="1776" customFormat="false" ht="15" hidden="false" customHeight="false" outlineLevel="0" collapsed="false">
      <c r="B1776" s="51" t="n">
        <v>2141</v>
      </c>
      <c r="C1776" s="52" t="s">
        <v>402</v>
      </c>
      <c r="D1776" s="53" t="n">
        <v>2003</v>
      </c>
      <c r="E1776" s="54" t="n">
        <v>695</v>
      </c>
      <c r="F1776" s="55" t="n">
        <v>12355</v>
      </c>
      <c r="G1776" s="55" t="n">
        <v>36733</v>
      </c>
      <c r="H1776" s="55" t="n">
        <v>122988</v>
      </c>
      <c r="I1776" s="55" t="n">
        <v>196737</v>
      </c>
      <c r="J1776" s="55" t="n">
        <v>69508</v>
      </c>
      <c r="K1776" s="55" t="n">
        <v>18036</v>
      </c>
      <c r="L1776" s="55" t="n">
        <v>17946</v>
      </c>
    </row>
    <row r="1777" customFormat="false" ht="15" hidden="false" customHeight="false" outlineLevel="0" collapsed="false">
      <c r="B1777" s="51" t="n">
        <v>2141</v>
      </c>
      <c r="C1777" s="52" t="s">
        <v>402</v>
      </c>
      <c r="D1777" s="53" t="n">
        <v>2004</v>
      </c>
      <c r="E1777" s="54" t="n">
        <v>625</v>
      </c>
      <c r="F1777" s="55" t="n">
        <v>11788</v>
      </c>
      <c r="G1777" s="55" t="n">
        <v>35095</v>
      </c>
      <c r="H1777" s="55" t="n">
        <v>122381</v>
      </c>
      <c r="I1777" s="55" t="n">
        <v>196760</v>
      </c>
      <c r="J1777" s="55" t="n">
        <v>70112</v>
      </c>
      <c r="K1777" s="55" t="n">
        <v>17025</v>
      </c>
      <c r="L1777" s="55" t="n">
        <v>16589</v>
      </c>
    </row>
    <row r="1778" customFormat="false" ht="15" hidden="false" customHeight="false" outlineLevel="0" collapsed="false">
      <c r="B1778" s="51" t="n">
        <v>2141</v>
      </c>
      <c r="C1778" s="52" t="s">
        <v>402</v>
      </c>
      <c r="D1778" s="53" t="n">
        <v>2005</v>
      </c>
      <c r="E1778" s="54" t="n">
        <v>603</v>
      </c>
      <c r="F1778" s="55" t="n">
        <v>11252</v>
      </c>
      <c r="G1778" s="55" t="n">
        <v>34833</v>
      </c>
      <c r="H1778" s="55" t="n">
        <v>118069</v>
      </c>
      <c r="I1778" s="55" t="n">
        <v>187944</v>
      </c>
      <c r="J1778" s="55" t="n">
        <v>66140</v>
      </c>
      <c r="K1778" s="55" t="n">
        <v>17436</v>
      </c>
      <c r="L1778" s="55" t="n">
        <v>17232</v>
      </c>
    </row>
    <row r="1779" customFormat="false" ht="15" hidden="false" customHeight="false" outlineLevel="0" collapsed="false">
      <c r="B1779" s="51" t="n">
        <v>2150</v>
      </c>
      <c r="C1779" s="52" t="s">
        <v>403</v>
      </c>
      <c r="D1779" s="53" t="n">
        <v>2001</v>
      </c>
      <c r="E1779" s="54" t="n">
        <v>63</v>
      </c>
      <c r="F1779" s="55" t="n">
        <v>644</v>
      </c>
      <c r="G1779" s="55" t="n">
        <v>1660</v>
      </c>
      <c r="H1779" s="55" t="n">
        <v>4136</v>
      </c>
      <c r="I1779" s="55" t="n">
        <v>11625</v>
      </c>
      <c r="J1779" s="55" t="n">
        <v>7120</v>
      </c>
      <c r="K1779" s="55" t="n">
        <v>921</v>
      </c>
      <c r="L1779" s="55" t="n">
        <v>934</v>
      </c>
    </row>
    <row r="1780" customFormat="false" ht="15" hidden="false" customHeight="false" outlineLevel="0" collapsed="false">
      <c r="B1780" s="51" t="n">
        <v>2150</v>
      </c>
      <c r="C1780" s="52" t="s">
        <v>403</v>
      </c>
      <c r="D1780" s="53" t="n">
        <v>2002</v>
      </c>
      <c r="E1780" s="54" t="n">
        <v>54</v>
      </c>
      <c r="F1780" s="55" t="n">
        <v>620</v>
      </c>
      <c r="G1780" s="55" t="n">
        <v>1646</v>
      </c>
      <c r="H1780" s="55" t="n">
        <v>3721</v>
      </c>
      <c r="I1780" s="55" t="n">
        <v>10227</v>
      </c>
      <c r="J1780" s="55" t="n">
        <v>6284</v>
      </c>
      <c r="K1780" s="55" t="n">
        <v>1232</v>
      </c>
      <c r="L1780" s="55" t="n">
        <v>1218</v>
      </c>
    </row>
    <row r="1781" customFormat="false" ht="15" hidden="false" customHeight="false" outlineLevel="0" collapsed="false">
      <c r="B1781" s="51" t="n">
        <v>2150</v>
      </c>
      <c r="C1781" s="52" t="s">
        <v>403</v>
      </c>
      <c r="D1781" s="53" t="n">
        <v>2003</v>
      </c>
      <c r="E1781" s="54" t="n">
        <v>58</v>
      </c>
      <c r="F1781" s="55" t="n">
        <v>616</v>
      </c>
      <c r="G1781" s="55" t="n">
        <v>1464</v>
      </c>
      <c r="H1781" s="55" t="n">
        <v>3299</v>
      </c>
      <c r="I1781" s="55" t="n">
        <v>8671</v>
      </c>
      <c r="J1781" s="55" t="n">
        <v>4994</v>
      </c>
      <c r="K1781" s="55" t="n">
        <v>1206</v>
      </c>
      <c r="L1781" s="55" t="n">
        <v>1193</v>
      </c>
    </row>
    <row r="1782" customFormat="false" ht="15" hidden="false" customHeight="false" outlineLevel="0" collapsed="false">
      <c r="B1782" s="51" t="n">
        <v>2150</v>
      </c>
      <c r="C1782" s="52" t="s">
        <v>403</v>
      </c>
      <c r="D1782" s="53" t="n">
        <v>2004</v>
      </c>
      <c r="E1782" s="54" t="n">
        <v>43</v>
      </c>
      <c r="F1782" s="55" t="n">
        <v>521</v>
      </c>
      <c r="G1782" s="55" t="n">
        <v>1364</v>
      </c>
      <c r="H1782" s="55" t="n">
        <v>2864</v>
      </c>
      <c r="I1782" s="55" t="n">
        <v>7670</v>
      </c>
      <c r="J1782" s="55" t="n">
        <v>4496</v>
      </c>
      <c r="K1782" s="55" t="n">
        <v>1193</v>
      </c>
      <c r="L1782" s="55" t="n">
        <v>1173</v>
      </c>
    </row>
    <row r="1783" customFormat="false" ht="15" hidden="false" customHeight="false" outlineLevel="0" collapsed="false">
      <c r="B1783" s="51" t="n">
        <v>2150</v>
      </c>
      <c r="C1783" s="52" t="s">
        <v>403</v>
      </c>
      <c r="D1783" s="53" t="n">
        <v>2005</v>
      </c>
      <c r="E1783" s="54" t="n">
        <v>52</v>
      </c>
      <c r="F1783" s="55" t="n">
        <v>567</v>
      </c>
      <c r="G1783" s="55" t="n">
        <v>1378</v>
      </c>
      <c r="H1783" s="55" t="n">
        <v>2906</v>
      </c>
      <c r="I1783" s="55" t="n">
        <v>8556</v>
      </c>
      <c r="J1783" s="55" t="n">
        <v>5368</v>
      </c>
      <c r="K1783" s="55" t="n">
        <v>970</v>
      </c>
      <c r="L1783" s="55" t="n">
        <v>936</v>
      </c>
    </row>
    <row r="1784" customFormat="false" ht="15" hidden="false" customHeight="false" outlineLevel="0" collapsed="false">
      <c r="B1784" s="51" t="n">
        <v>2151</v>
      </c>
      <c r="C1784" s="52" t="s">
        <v>404</v>
      </c>
      <c r="D1784" s="53" t="n">
        <v>2001</v>
      </c>
      <c r="E1784" s="54" t="n">
        <v>63</v>
      </c>
      <c r="F1784" s="55" t="n">
        <v>644</v>
      </c>
      <c r="G1784" s="55" t="n">
        <v>1660</v>
      </c>
      <c r="H1784" s="55" t="n">
        <v>4136</v>
      </c>
      <c r="I1784" s="55" t="n">
        <v>11625</v>
      </c>
      <c r="J1784" s="55" t="n">
        <v>7120</v>
      </c>
      <c r="K1784" s="55" t="n">
        <v>921</v>
      </c>
      <c r="L1784" s="55" t="n">
        <v>934</v>
      </c>
    </row>
    <row r="1785" customFormat="false" ht="15" hidden="false" customHeight="false" outlineLevel="0" collapsed="false">
      <c r="B1785" s="51" t="n">
        <v>2151</v>
      </c>
      <c r="C1785" s="52" t="s">
        <v>404</v>
      </c>
      <c r="D1785" s="53" t="n">
        <v>2002</v>
      </c>
      <c r="E1785" s="54" t="n">
        <v>54</v>
      </c>
      <c r="F1785" s="55" t="n">
        <v>620</v>
      </c>
      <c r="G1785" s="55" t="n">
        <v>1646</v>
      </c>
      <c r="H1785" s="55" t="n">
        <v>3721</v>
      </c>
      <c r="I1785" s="55" t="n">
        <v>10227</v>
      </c>
      <c r="J1785" s="55" t="n">
        <v>6284</v>
      </c>
      <c r="K1785" s="55" t="n">
        <v>1232</v>
      </c>
      <c r="L1785" s="55" t="n">
        <v>1218</v>
      </c>
    </row>
    <row r="1786" customFormat="false" ht="15" hidden="false" customHeight="false" outlineLevel="0" collapsed="false">
      <c r="B1786" s="51" t="n">
        <v>2151</v>
      </c>
      <c r="C1786" s="52" t="s">
        <v>404</v>
      </c>
      <c r="D1786" s="53" t="n">
        <v>2003</v>
      </c>
      <c r="E1786" s="54" t="n">
        <v>58</v>
      </c>
      <c r="F1786" s="55" t="n">
        <v>616</v>
      </c>
      <c r="G1786" s="55" t="n">
        <v>1464</v>
      </c>
      <c r="H1786" s="55" t="n">
        <v>3299</v>
      </c>
      <c r="I1786" s="55" t="n">
        <v>8671</v>
      </c>
      <c r="J1786" s="55" t="n">
        <v>4994</v>
      </c>
      <c r="K1786" s="55" t="n">
        <v>1206</v>
      </c>
      <c r="L1786" s="55" t="n">
        <v>1193</v>
      </c>
    </row>
    <row r="1787" customFormat="false" ht="15" hidden="false" customHeight="false" outlineLevel="0" collapsed="false">
      <c r="B1787" s="51" t="n">
        <v>2151</v>
      </c>
      <c r="C1787" s="52" t="s">
        <v>404</v>
      </c>
      <c r="D1787" s="53" t="n">
        <v>2004</v>
      </c>
      <c r="E1787" s="54" t="n">
        <v>43</v>
      </c>
      <c r="F1787" s="55" t="n">
        <v>521</v>
      </c>
      <c r="G1787" s="55" t="n">
        <v>1364</v>
      </c>
      <c r="H1787" s="55" t="n">
        <v>2864</v>
      </c>
      <c r="I1787" s="55" t="n">
        <v>7670</v>
      </c>
      <c r="J1787" s="55" t="n">
        <v>4496</v>
      </c>
      <c r="K1787" s="55" t="n">
        <v>1193</v>
      </c>
      <c r="L1787" s="55" t="n">
        <v>1173</v>
      </c>
    </row>
    <row r="1788" customFormat="false" ht="15" hidden="false" customHeight="false" outlineLevel="0" collapsed="false">
      <c r="B1788" s="51" t="n">
        <v>2151</v>
      </c>
      <c r="C1788" s="52" t="s">
        <v>404</v>
      </c>
      <c r="D1788" s="53" t="n">
        <v>2005</v>
      </c>
      <c r="E1788" s="54" t="n">
        <v>52</v>
      </c>
      <c r="F1788" s="55" t="n">
        <v>567</v>
      </c>
      <c r="G1788" s="55" t="n">
        <v>1378</v>
      </c>
      <c r="H1788" s="55" t="n">
        <v>2906</v>
      </c>
      <c r="I1788" s="55" t="n">
        <v>8556</v>
      </c>
      <c r="J1788" s="55" t="n">
        <v>5368</v>
      </c>
      <c r="K1788" s="55" t="n">
        <v>970</v>
      </c>
      <c r="L1788" s="55" t="n">
        <v>936</v>
      </c>
    </row>
    <row r="1789" customFormat="false" ht="15" hidden="false" customHeight="false" outlineLevel="0" collapsed="false">
      <c r="B1789" s="51" t="n">
        <v>2160</v>
      </c>
      <c r="C1789" s="52" t="s">
        <v>405</v>
      </c>
      <c r="D1789" s="53" t="n">
        <v>2001</v>
      </c>
      <c r="E1789" s="54" t="n">
        <v>481</v>
      </c>
      <c r="F1789" s="55" t="n">
        <v>5426</v>
      </c>
      <c r="G1789" s="55" t="n">
        <v>13556</v>
      </c>
      <c r="H1789" s="55" t="n">
        <v>37305</v>
      </c>
      <c r="I1789" s="55" t="n">
        <v>70722</v>
      </c>
      <c r="J1789" s="55" t="n">
        <v>31481</v>
      </c>
      <c r="K1789" s="55" t="n">
        <v>7551</v>
      </c>
      <c r="L1789" s="55" t="n">
        <v>7255</v>
      </c>
    </row>
    <row r="1790" customFormat="false" ht="15" hidden="false" customHeight="false" outlineLevel="0" collapsed="false">
      <c r="B1790" s="51" t="n">
        <v>2160</v>
      </c>
      <c r="C1790" s="52" t="s">
        <v>405</v>
      </c>
      <c r="D1790" s="53" t="n">
        <v>2002</v>
      </c>
      <c r="E1790" s="54" t="n">
        <v>418</v>
      </c>
      <c r="F1790" s="55" t="n">
        <v>5066</v>
      </c>
      <c r="G1790" s="55" t="n">
        <v>12967</v>
      </c>
      <c r="H1790" s="55" t="n">
        <v>36376</v>
      </c>
      <c r="I1790" s="55" t="n">
        <v>66371</v>
      </c>
      <c r="J1790" s="55" t="n">
        <v>28522</v>
      </c>
      <c r="K1790" s="55" t="n">
        <v>7177</v>
      </c>
      <c r="L1790" s="55" t="n">
        <v>7318</v>
      </c>
    </row>
    <row r="1791" customFormat="false" ht="15" hidden="false" customHeight="false" outlineLevel="0" collapsed="false">
      <c r="B1791" s="51" t="n">
        <v>2160</v>
      </c>
      <c r="C1791" s="52" t="s">
        <v>405</v>
      </c>
      <c r="D1791" s="53" t="n">
        <v>2003</v>
      </c>
      <c r="E1791" s="54" t="n">
        <v>410</v>
      </c>
      <c r="F1791" s="55" t="n">
        <v>4929</v>
      </c>
      <c r="G1791" s="55" t="n">
        <v>12183</v>
      </c>
      <c r="H1791" s="55" t="n">
        <v>34301</v>
      </c>
      <c r="I1791" s="55" t="n">
        <v>63986</v>
      </c>
      <c r="J1791" s="55" t="n">
        <v>27439</v>
      </c>
      <c r="K1791" s="55" t="n">
        <v>6601</v>
      </c>
      <c r="L1791" s="55" t="n">
        <v>6533</v>
      </c>
    </row>
    <row r="1792" customFormat="false" ht="15" hidden="false" customHeight="false" outlineLevel="0" collapsed="false">
      <c r="B1792" s="51" t="n">
        <v>2160</v>
      </c>
      <c r="C1792" s="52" t="s">
        <v>405</v>
      </c>
      <c r="D1792" s="53" t="n">
        <v>2004</v>
      </c>
      <c r="E1792" s="54" t="n">
        <v>356</v>
      </c>
      <c r="F1792" s="55" t="n">
        <v>4615</v>
      </c>
      <c r="G1792" s="55" t="n">
        <v>11753</v>
      </c>
      <c r="H1792" s="55" t="n">
        <v>31577</v>
      </c>
      <c r="I1792" s="55" t="n">
        <v>61835</v>
      </c>
      <c r="J1792" s="55" t="n">
        <v>28145</v>
      </c>
      <c r="K1792" s="55" t="n">
        <v>5883</v>
      </c>
      <c r="L1792" s="55" t="n">
        <v>5904</v>
      </c>
    </row>
    <row r="1793" customFormat="false" ht="15" hidden="false" customHeight="false" outlineLevel="0" collapsed="false">
      <c r="B1793" s="51" t="n">
        <v>2160</v>
      </c>
      <c r="C1793" s="52" t="s">
        <v>405</v>
      </c>
      <c r="D1793" s="53" t="n">
        <v>2005</v>
      </c>
      <c r="E1793" s="54" t="n">
        <v>369</v>
      </c>
      <c r="F1793" s="55" t="n">
        <v>4583</v>
      </c>
      <c r="G1793" s="55" t="n">
        <v>11912</v>
      </c>
      <c r="H1793" s="55" t="n">
        <v>32061</v>
      </c>
      <c r="I1793" s="55" t="n">
        <v>60973</v>
      </c>
      <c r="J1793" s="55" t="n">
        <v>27603</v>
      </c>
      <c r="K1793" s="55" t="n">
        <v>4619</v>
      </c>
      <c r="L1793" s="55" t="n">
        <v>4341</v>
      </c>
    </row>
    <row r="1794" customFormat="false" ht="15" hidden="false" customHeight="false" outlineLevel="0" collapsed="false">
      <c r="B1794" s="51" t="n">
        <v>2161</v>
      </c>
      <c r="C1794" s="52" t="s">
        <v>406</v>
      </c>
      <c r="D1794" s="53" t="n">
        <v>2001</v>
      </c>
      <c r="E1794" s="54" t="n">
        <v>481</v>
      </c>
      <c r="F1794" s="55" t="n">
        <v>5426</v>
      </c>
      <c r="G1794" s="55" t="n">
        <v>13556</v>
      </c>
      <c r="H1794" s="55" t="n">
        <v>37305</v>
      </c>
      <c r="I1794" s="55" t="n">
        <v>70722</v>
      </c>
      <c r="J1794" s="55" t="n">
        <v>31481</v>
      </c>
      <c r="K1794" s="55" t="n">
        <v>7551</v>
      </c>
      <c r="L1794" s="55" t="n">
        <v>7255</v>
      </c>
    </row>
    <row r="1795" customFormat="false" ht="15" hidden="false" customHeight="false" outlineLevel="0" collapsed="false">
      <c r="B1795" s="51" t="n">
        <v>2161</v>
      </c>
      <c r="C1795" s="52" t="s">
        <v>406</v>
      </c>
      <c r="D1795" s="53" t="n">
        <v>2002</v>
      </c>
      <c r="E1795" s="54" t="n">
        <v>418</v>
      </c>
      <c r="F1795" s="55" t="n">
        <v>5066</v>
      </c>
      <c r="G1795" s="55" t="n">
        <v>12967</v>
      </c>
      <c r="H1795" s="55" t="n">
        <v>36376</v>
      </c>
      <c r="I1795" s="55" t="n">
        <v>66371</v>
      </c>
      <c r="J1795" s="55" t="n">
        <v>28522</v>
      </c>
      <c r="K1795" s="55" t="n">
        <v>7177</v>
      </c>
      <c r="L1795" s="55" t="n">
        <v>7318</v>
      </c>
    </row>
    <row r="1796" customFormat="false" ht="15" hidden="false" customHeight="false" outlineLevel="0" collapsed="false">
      <c r="B1796" s="51" t="n">
        <v>2161</v>
      </c>
      <c r="C1796" s="52" t="s">
        <v>406</v>
      </c>
      <c r="D1796" s="53" t="n">
        <v>2003</v>
      </c>
      <c r="E1796" s="54" t="n">
        <v>410</v>
      </c>
      <c r="F1796" s="55" t="n">
        <v>4929</v>
      </c>
      <c r="G1796" s="55" t="n">
        <v>12183</v>
      </c>
      <c r="H1796" s="55" t="n">
        <v>34301</v>
      </c>
      <c r="I1796" s="55" t="n">
        <v>63986</v>
      </c>
      <c r="J1796" s="55" t="n">
        <v>27439</v>
      </c>
      <c r="K1796" s="55" t="n">
        <v>6601</v>
      </c>
      <c r="L1796" s="55" t="n">
        <v>6533</v>
      </c>
    </row>
    <row r="1797" customFormat="false" ht="15" hidden="false" customHeight="false" outlineLevel="0" collapsed="false">
      <c r="B1797" s="51" t="n">
        <v>2161</v>
      </c>
      <c r="C1797" s="52" t="s">
        <v>406</v>
      </c>
      <c r="D1797" s="53" t="n">
        <v>2004</v>
      </c>
      <c r="E1797" s="54" t="n">
        <v>356</v>
      </c>
      <c r="F1797" s="55" t="n">
        <v>4615</v>
      </c>
      <c r="G1797" s="55" t="n">
        <v>11753</v>
      </c>
      <c r="H1797" s="55" t="n">
        <v>31577</v>
      </c>
      <c r="I1797" s="55" t="n">
        <v>61835</v>
      </c>
      <c r="J1797" s="55" t="n">
        <v>28145</v>
      </c>
      <c r="K1797" s="55" t="n">
        <v>5883</v>
      </c>
      <c r="L1797" s="55" t="n">
        <v>5904</v>
      </c>
    </row>
    <row r="1798" customFormat="false" ht="15" hidden="false" customHeight="false" outlineLevel="0" collapsed="false">
      <c r="B1798" s="51" t="n">
        <v>2161</v>
      </c>
      <c r="C1798" s="52" t="s">
        <v>406</v>
      </c>
      <c r="D1798" s="53" t="n">
        <v>2005</v>
      </c>
      <c r="E1798" s="54" t="n">
        <v>369</v>
      </c>
      <c r="F1798" s="55" t="n">
        <v>4583</v>
      </c>
      <c r="G1798" s="55" t="n">
        <v>11912</v>
      </c>
      <c r="H1798" s="55" t="n">
        <v>32061</v>
      </c>
      <c r="I1798" s="55" t="n">
        <v>60973</v>
      </c>
      <c r="J1798" s="55" t="n">
        <v>27603</v>
      </c>
      <c r="K1798" s="55" t="n">
        <v>4619</v>
      </c>
      <c r="L1798" s="55" t="n">
        <v>4341</v>
      </c>
    </row>
    <row r="1799" customFormat="false" ht="15" hidden="false" customHeight="false" outlineLevel="0" collapsed="false">
      <c r="B1799" s="51" t="n">
        <v>2170</v>
      </c>
      <c r="C1799" s="52" t="s">
        <v>407</v>
      </c>
      <c r="D1799" s="53" t="n">
        <v>2001</v>
      </c>
      <c r="E1799" s="54" t="n">
        <v>1031</v>
      </c>
      <c r="F1799" s="55" t="n">
        <v>9110</v>
      </c>
      <c r="G1799" s="55" t="n">
        <v>24045</v>
      </c>
      <c r="H1799" s="55" t="n">
        <v>72597</v>
      </c>
      <c r="I1799" s="55" t="n">
        <v>133737</v>
      </c>
      <c r="J1799" s="55" t="n">
        <v>57759</v>
      </c>
      <c r="K1799" s="55" t="n">
        <v>11892</v>
      </c>
      <c r="L1799" s="55" t="n">
        <v>11421</v>
      </c>
    </row>
    <row r="1800" customFormat="false" ht="15" hidden="false" customHeight="false" outlineLevel="0" collapsed="false">
      <c r="B1800" s="51" t="n">
        <v>2170</v>
      </c>
      <c r="C1800" s="52" t="s">
        <v>407</v>
      </c>
      <c r="D1800" s="53" t="n">
        <v>2002</v>
      </c>
      <c r="E1800" s="54" t="n">
        <v>820</v>
      </c>
      <c r="F1800" s="55" t="n">
        <v>7517</v>
      </c>
      <c r="G1800" s="55" t="n">
        <v>19867</v>
      </c>
      <c r="H1800" s="55" t="n">
        <v>55607</v>
      </c>
      <c r="I1800" s="55" t="n">
        <v>108888</v>
      </c>
      <c r="J1800" s="55" t="n">
        <v>50404</v>
      </c>
      <c r="K1800" s="55" t="n">
        <v>9717</v>
      </c>
      <c r="L1800" s="55" t="n">
        <v>10258</v>
      </c>
    </row>
    <row r="1801" customFormat="false" ht="15" hidden="false" customHeight="false" outlineLevel="0" collapsed="false">
      <c r="B1801" s="51" t="n">
        <v>2170</v>
      </c>
      <c r="C1801" s="52" t="s">
        <v>407</v>
      </c>
      <c r="D1801" s="53" t="n">
        <v>2003</v>
      </c>
      <c r="E1801" s="54" t="n">
        <v>809</v>
      </c>
      <c r="F1801" s="55" t="n">
        <v>7308</v>
      </c>
      <c r="G1801" s="55" t="n">
        <v>18350</v>
      </c>
      <c r="H1801" s="55" t="n">
        <v>50861</v>
      </c>
      <c r="I1801" s="55" t="n">
        <v>101190</v>
      </c>
      <c r="J1801" s="55" t="n">
        <v>47456</v>
      </c>
      <c r="K1801" s="55" t="n">
        <v>9779</v>
      </c>
      <c r="L1801" s="55" t="n">
        <v>9559</v>
      </c>
    </row>
    <row r="1802" customFormat="false" ht="15" hidden="false" customHeight="false" outlineLevel="0" collapsed="false">
      <c r="B1802" s="51" t="n">
        <v>2170</v>
      </c>
      <c r="C1802" s="52" t="s">
        <v>407</v>
      </c>
      <c r="D1802" s="53" t="n">
        <v>2004</v>
      </c>
      <c r="E1802" s="54" t="n">
        <v>680</v>
      </c>
      <c r="F1802" s="55" t="n">
        <v>6552</v>
      </c>
      <c r="G1802" s="55" t="n">
        <v>16703</v>
      </c>
      <c r="H1802" s="55" t="n">
        <v>44346</v>
      </c>
      <c r="I1802" s="55" t="n">
        <v>90385</v>
      </c>
      <c r="J1802" s="55" t="n">
        <v>43682</v>
      </c>
      <c r="K1802" s="55" t="n">
        <v>8977</v>
      </c>
      <c r="L1802" s="55" t="n">
        <v>9461</v>
      </c>
    </row>
    <row r="1803" customFormat="false" ht="15" hidden="false" customHeight="false" outlineLevel="0" collapsed="false">
      <c r="B1803" s="51" t="n">
        <v>2170</v>
      </c>
      <c r="C1803" s="52" t="s">
        <v>407</v>
      </c>
      <c r="D1803" s="53" t="n">
        <v>2005</v>
      </c>
      <c r="E1803" s="54" t="n">
        <v>686</v>
      </c>
      <c r="F1803" s="55" t="n">
        <v>6499</v>
      </c>
      <c r="G1803" s="55" t="n">
        <v>16508</v>
      </c>
      <c r="H1803" s="55" t="n">
        <v>45537</v>
      </c>
      <c r="I1803" s="55" t="n">
        <v>88703</v>
      </c>
      <c r="J1803" s="55" t="n">
        <v>40744</v>
      </c>
      <c r="K1803" s="55" t="n">
        <v>8560</v>
      </c>
      <c r="L1803" s="55" t="n">
        <v>8263</v>
      </c>
    </row>
    <row r="1804" customFormat="false" ht="15" hidden="false" customHeight="false" outlineLevel="0" collapsed="false">
      <c r="B1804" s="51" t="n">
        <v>2171</v>
      </c>
      <c r="C1804" s="52" t="s">
        <v>408</v>
      </c>
      <c r="D1804" s="53" t="n">
        <v>2001</v>
      </c>
      <c r="E1804" s="54" t="n">
        <v>647</v>
      </c>
      <c r="F1804" s="55" t="n">
        <v>5618</v>
      </c>
      <c r="G1804" s="55" t="n">
        <v>14198</v>
      </c>
      <c r="H1804" s="55" t="n">
        <v>41937</v>
      </c>
      <c r="I1804" s="55" t="n">
        <v>75795</v>
      </c>
      <c r="J1804" s="55" t="n">
        <v>32088</v>
      </c>
      <c r="K1804" s="55" t="n">
        <v>3257</v>
      </c>
      <c r="L1804" s="55" t="n">
        <v>3318</v>
      </c>
    </row>
    <row r="1805" customFormat="false" ht="15" hidden="false" customHeight="false" outlineLevel="0" collapsed="false">
      <c r="B1805" s="51" t="n">
        <v>2171</v>
      </c>
      <c r="C1805" s="52" t="s">
        <v>408</v>
      </c>
      <c r="D1805" s="53" t="n">
        <v>2002</v>
      </c>
      <c r="E1805" s="54" t="n">
        <v>502</v>
      </c>
      <c r="F1805" s="55" t="n">
        <v>4462</v>
      </c>
      <c r="G1805" s="55" t="n">
        <v>10960</v>
      </c>
      <c r="H1805" s="55" t="n">
        <v>28964</v>
      </c>
      <c r="I1805" s="55" t="n">
        <v>56484</v>
      </c>
      <c r="J1805" s="55" t="n">
        <v>26162</v>
      </c>
      <c r="K1805" s="55" t="n">
        <v>2778</v>
      </c>
      <c r="L1805" s="55" t="n">
        <v>3528</v>
      </c>
    </row>
    <row r="1806" customFormat="false" ht="15" hidden="false" customHeight="false" outlineLevel="0" collapsed="false">
      <c r="B1806" s="51" t="n">
        <v>2171</v>
      </c>
      <c r="C1806" s="52" t="s">
        <v>408</v>
      </c>
      <c r="D1806" s="53" t="n">
        <v>2003</v>
      </c>
      <c r="E1806" s="54" t="n">
        <v>496</v>
      </c>
      <c r="F1806" s="55" t="n">
        <v>4263</v>
      </c>
      <c r="G1806" s="55" t="n">
        <v>10285</v>
      </c>
      <c r="H1806" s="55" t="n">
        <v>26068</v>
      </c>
      <c r="I1806" s="55" t="n">
        <v>52573</v>
      </c>
      <c r="J1806" s="55" t="n">
        <v>24950</v>
      </c>
      <c r="K1806" s="55" t="n">
        <v>3468</v>
      </c>
      <c r="L1806" s="55" t="n">
        <v>3240</v>
      </c>
    </row>
    <row r="1807" customFormat="false" ht="15" hidden="false" customHeight="false" outlineLevel="0" collapsed="false">
      <c r="B1807" s="51" t="n">
        <v>2171</v>
      </c>
      <c r="C1807" s="52" t="s">
        <v>408</v>
      </c>
      <c r="D1807" s="53" t="n">
        <v>2004</v>
      </c>
      <c r="E1807" s="54" t="n">
        <v>418</v>
      </c>
      <c r="F1807" s="55" t="n">
        <v>3784</v>
      </c>
      <c r="G1807" s="55" t="n">
        <v>9206</v>
      </c>
      <c r="H1807" s="55" t="n">
        <v>21542</v>
      </c>
      <c r="I1807" s="55" t="n">
        <v>45406</v>
      </c>
      <c r="J1807" s="55" t="n">
        <v>22652</v>
      </c>
      <c r="K1807" s="55" t="n">
        <v>2856</v>
      </c>
      <c r="L1807" s="55" t="n">
        <v>3679</v>
      </c>
    </row>
    <row r="1808" customFormat="false" ht="15" hidden="false" customHeight="false" outlineLevel="0" collapsed="false">
      <c r="B1808" s="51" t="n">
        <v>2171</v>
      </c>
      <c r="C1808" s="52" t="s">
        <v>408</v>
      </c>
      <c r="D1808" s="53" t="n">
        <v>2005</v>
      </c>
      <c r="E1808" s="54" t="n">
        <v>420</v>
      </c>
      <c r="F1808" s="55" t="n">
        <v>3758</v>
      </c>
      <c r="G1808" s="55" t="n">
        <v>9179</v>
      </c>
      <c r="H1808" s="55" t="n">
        <v>23957</v>
      </c>
      <c r="I1808" s="55" t="n">
        <v>46822</v>
      </c>
      <c r="J1808" s="55" t="n">
        <v>21642</v>
      </c>
      <c r="K1808" s="55" t="n">
        <v>2640</v>
      </c>
      <c r="L1808" s="55" t="n">
        <v>2447</v>
      </c>
    </row>
    <row r="1809" customFormat="false" ht="15" hidden="false" customHeight="false" outlineLevel="0" collapsed="false">
      <c r="B1809" s="51" t="n">
        <v>2172</v>
      </c>
      <c r="C1809" s="52" t="s">
        <v>409</v>
      </c>
      <c r="D1809" s="53" t="n">
        <v>2001</v>
      </c>
      <c r="E1809" s="54" t="n">
        <v>384</v>
      </c>
      <c r="F1809" s="55" t="n">
        <v>3492</v>
      </c>
      <c r="G1809" s="55" t="n">
        <v>9847</v>
      </c>
      <c r="H1809" s="55" t="n">
        <v>30660</v>
      </c>
      <c r="I1809" s="55" t="n">
        <v>57943</v>
      </c>
      <c r="J1809" s="55" t="n">
        <v>25671</v>
      </c>
      <c r="K1809" s="55" t="n">
        <v>8635</v>
      </c>
      <c r="L1809" s="55" t="n">
        <v>8103</v>
      </c>
    </row>
    <row r="1810" customFormat="false" ht="15" hidden="false" customHeight="false" outlineLevel="0" collapsed="false">
      <c r="B1810" s="51" t="n">
        <v>2172</v>
      </c>
      <c r="C1810" s="52" t="s">
        <v>409</v>
      </c>
      <c r="D1810" s="53" t="n">
        <v>2002</v>
      </c>
      <c r="E1810" s="54" t="n">
        <v>318</v>
      </c>
      <c r="F1810" s="55" t="n">
        <v>3055</v>
      </c>
      <c r="G1810" s="55" t="n">
        <v>8907</v>
      </c>
      <c r="H1810" s="55" t="n">
        <v>26643</v>
      </c>
      <c r="I1810" s="55" t="n">
        <v>52404</v>
      </c>
      <c r="J1810" s="55" t="n">
        <v>24243</v>
      </c>
      <c r="K1810" s="55" t="n">
        <v>6939</v>
      </c>
      <c r="L1810" s="55" t="n">
        <v>6730</v>
      </c>
    </row>
    <row r="1811" customFormat="false" ht="15" hidden="false" customHeight="false" outlineLevel="0" collapsed="false">
      <c r="B1811" s="51" t="n">
        <v>2172</v>
      </c>
      <c r="C1811" s="52" t="s">
        <v>409</v>
      </c>
      <c r="D1811" s="53" t="n">
        <v>2003</v>
      </c>
      <c r="E1811" s="54" t="n">
        <v>313</v>
      </c>
      <c r="F1811" s="55" t="n">
        <v>3045</v>
      </c>
      <c r="G1811" s="55" t="n">
        <v>8065</v>
      </c>
      <c r="H1811" s="55" t="n">
        <v>24793</v>
      </c>
      <c r="I1811" s="55" t="n">
        <v>48617</v>
      </c>
      <c r="J1811" s="55" t="n">
        <v>22505</v>
      </c>
      <c r="K1811" s="55" t="n">
        <v>6311</v>
      </c>
      <c r="L1811" s="55" t="n">
        <v>6319</v>
      </c>
    </row>
    <row r="1812" customFormat="false" ht="15" hidden="false" customHeight="false" outlineLevel="0" collapsed="false">
      <c r="B1812" s="51" t="n">
        <v>2172</v>
      </c>
      <c r="C1812" s="52" t="s">
        <v>409</v>
      </c>
      <c r="D1812" s="53" t="n">
        <v>2004</v>
      </c>
      <c r="E1812" s="54" t="n">
        <v>262</v>
      </c>
      <c r="F1812" s="55" t="n">
        <v>2768</v>
      </c>
      <c r="G1812" s="55" t="n">
        <v>7497</v>
      </c>
      <c r="H1812" s="55" t="n">
        <v>22804</v>
      </c>
      <c r="I1812" s="55" t="n">
        <v>44979</v>
      </c>
      <c r="J1812" s="55" t="n">
        <v>21031</v>
      </c>
      <c r="K1812" s="55" t="n">
        <v>6120</v>
      </c>
      <c r="L1812" s="55" t="n">
        <v>5783</v>
      </c>
    </row>
    <row r="1813" customFormat="false" ht="15" hidden="false" customHeight="false" outlineLevel="0" collapsed="false">
      <c r="B1813" s="51" t="n">
        <v>2172</v>
      </c>
      <c r="C1813" s="52" t="s">
        <v>409</v>
      </c>
      <c r="D1813" s="53" t="n">
        <v>2005</v>
      </c>
      <c r="E1813" s="54" t="n">
        <v>266</v>
      </c>
      <c r="F1813" s="55" t="n">
        <v>2741</v>
      </c>
      <c r="G1813" s="55" t="n">
        <v>7330</v>
      </c>
      <c r="H1813" s="55" t="n">
        <v>21580</v>
      </c>
      <c r="I1813" s="55" t="n">
        <v>41881</v>
      </c>
      <c r="J1813" s="55" t="n">
        <v>19102</v>
      </c>
      <c r="K1813" s="55" t="n">
        <v>5920</v>
      </c>
      <c r="L1813" s="55" t="n">
        <v>5815</v>
      </c>
    </row>
    <row r="1814" customFormat="false" ht="15" hidden="false" customHeight="false" outlineLevel="0" collapsed="false">
      <c r="B1814" s="51" t="n">
        <v>2180</v>
      </c>
      <c r="C1814" s="52" t="s">
        <v>410</v>
      </c>
      <c r="D1814" s="53" t="n">
        <v>2001</v>
      </c>
      <c r="E1814" s="54" t="n">
        <v>8</v>
      </c>
      <c r="F1814" s="55" t="n">
        <v>71</v>
      </c>
      <c r="G1814" s="55" t="n">
        <v>190</v>
      </c>
      <c r="H1814" s="55" t="n">
        <v>311</v>
      </c>
      <c r="I1814" s="55" t="n">
        <v>700</v>
      </c>
      <c r="J1814" s="55" t="n">
        <v>370</v>
      </c>
      <c r="K1814" s="55" t="s">
        <v>129</v>
      </c>
      <c r="L1814" s="55" t="s">
        <v>129</v>
      </c>
    </row>
    <row r="1815" customFormat="false" ht="15" hidden="false" customHeight="false" outlineLevel="0" collapsed="false">
      <c r="B1815" s="51" t="n">
        <v>2180</v>
      </c>
      <c r="C1815" s="52" t="s">
        <v>410</v>
      </c>
      <c r="D1815" s="53" t="n">
        <v>2002</v>
      </c>
      <c r="E1815" s="54" t="n">
        <v>3</v>
      </c>
      <c r="F1815" s="55" t="n">
        <v>29</v>
      </c>
      <c r="G1815" s="55" t="n">
        <v>78</v>
      </c>
      <c r="H1815" s="55" t="n">
        <v>43</v>
      </c>
      <c r="I1815" s="55" t="n">
        <v>205</v>
      </c>
      <c r="J1815" s="55" t="n">
        <v>154</v>
      </c>
      <c r="K1815" s="55" t="s">
        <v>129</v>
      </c>
      <c r="L1815" s="55" t="s">
        <v>129</v>
      </c>
    </row>
    <row r="1816" customFormat="false" ht="15" hidden="false" customHeight="false" outlineLevel="0" collapsed="false">
      <c r="B1816" s="51" t="n">
        <v>2180</v>
      </c>
      <c r="C1816" s="52" t="s">
        <v>410</v>
      </c>
      <c r="D1816" s="53" t="n">
        <v>2003</v>
      </c>
      <c r="E1816" s="54" t="n">
        <v>4</v>
      </c>
      <c r="F1816" s="55" t="n">
        <v>31</v>
      </c>
      <c r="G1816" s="55" t="n">
        <v>75</v>
      </c>
      <c r="H1816" s="55" t="n">
        <v>64</v>
      </c>
      <c r="I1816" s="55" t="n">
        <v>234</v>
      </c>
      <c r="J1816" s="55" t="n">
        <v>161</v>
      </c>
      <c r="K1816" s="55" t="s">
        <v>129</v>
      </c>
      <c r="L1816" s="55" t="s">
        <v>129</v>
      </c>
    </row>
    <row r="1817" customFormat="false" ht="15" hidden="false" customHeight="false" outlineLevel="0" collapsed="false">
      <c r="B1817" s="51" t="n">
        <v>2180</v>
      </c>
      <c r="C1817" s="52" t="s">
        <v>410</v>
      </c>
      <c r="D1817" s="53" t="n">
        <v>2004</v>
      </c>
      <c r="E1817" s="54" t="n">
        <v>5</v>
      </c>
      <c r="F1817" s="55" t="n">
        <v>94</v>
      </c>
      <c r="G1817" s="55" t="n">
        <v>344</v>
      </c>
      <c r="H1817" s="55" t="n">
        <v>633</v>
      </c>
      <c r="I1817" s="55" t="n">
        <v>1213</v>
      </c>
      <c r="J1817" s="55" t="n">
        <v>574</v>
      </c>
      <c r="K1817" s="55" t="s">
        <v>114</v>
      </c>
      <c r="L1817" s="55" t="s">
        <v>114</v>
      </c>
    </row>
    <row r="1818" customFormat="false" ht="15" hidden="false" customHeight="false" outlineLevel="0" collapsed="false">
      <c r="B1818" s="51" t="n">
        <v>2180</v>
      </c>
      <c r="C1818" s="52" t="s">
        <v>410</v>
      </c>
      <c r="D1818" s="53" t="n">
        <v>2005</v>
      </c>
      <c r="E1818" s="54" t="n">
        <v>5</v>
      </c>
      <c r="F1818" s="55" t="n">
        <v>37</v>
      </c>
      <c r="G1818" s="55" t="n">
        <v>87</v>
      </c>
      <c r="H1818" s="55" t="n">
        <v>70</v>
      </c>
      <c r="I1818" s="55" t="n">
        <v>287</v>
      </c>
      <c r="J1818" s="55" t="n">
        <v>206</v>
      </c>
      <c r="K1818" s="55" t="s">
        <v>129</v>
      </c>
      <c r="L1818" s="55" t="s">
        <v>129</v>
      </c>
    </row>
    <row r="1819" customFormat="false" ht="15" hidden="false" customHeight="false" outlineLevel="0" collapsed="false">
      <c r="B1819" s="51" t="n">
        <v>2181</v>
      </c>
      <c r="C1819" s="52" t="s">
        <v>411</v>
      </c>
      <c r="D1819" s="53" t="n">
        <v>2001</v>
      </c>
      <c r="E1819" s="54" t="n">
        <v>8</v>
      </c>
      <c r="F1819" s="55" t="n">
        <v>71</v>
      </c>
      <c r="G1819" s="55" t="n">
        <v>190</v>
      </c>
      <c r="H1819" s="55" t="n">
        <v>311</v>
      </c>
      <c r="I1819" s="55" t="n">
        <v>700</v>
      </c>
      <c r="J1819" s="55" t="n">
        <v>370</v>
      </c>
      <c r="K1819" s="55" t="s">
        <v>129</v>
      </c>
      <c r="L1819" s="55" t="s">
        <v>129</v>
      </c>
    </row>
    <row r="1820" customFormat="false" ht="15" hidden="false" customHeight="false" outlineLevel="0" collapsed="false">
      <c r="B1820" s="51" t="n">
        <v>2181</v>
      </c>
      <c r="C1820" s="52" t="s">
        <v>411</v>
      </c>
      <c r="D1820" s="53" t="n">
        <v>2002</v>
      </c>
      <c r="E1820" s="54" t="n">
        <v>3</v>
      </c>
      <c r="F1820" s="55" t="n">
        <v>29</v>
      </c>
      <c r="G1820" s="55" t="n">
        <v>78</v>
      </c>
      <c r="H1820" s="55" t="n">
        <v>43</v>
      </c>
      <c r="I1820" s="55" t="n">
        <v>205</v>
      </c>
      <c r="J1820" s="55" t="n">
        <v>154</v>
      </c>
      <c r="K1820" s="55" t="s">
        <v>129</v>
      </c>
      <c r="L1820" s="55" t="s">
        <v>129</v>
      </c>
    </row>
    <row r="1821" customFormat="false" ht="15" hidden="false" customHeight="false" outlineLevel="0" collapsed="false">
      <c r="B1821" s="51" t="n">
        <v>2181</v>
      </c>
      <c r="C1821" s="52" t="s">
        <v>411</v>
      </c>
      <c r="D1821" s="53" t="n">
        <v>2003</v>
      </c>
      <c r="E1821" s="54" t="n">
        <v>4</v>
      </c>
      <c r="F1821" s="55" t="n">
        <v>31</v>
      </c>
      <c r="G1821" s="55" t="n">
        <v>75</v>
      </c>
      <c r="H1821" s="55" t="n">
        <v>64</v>
      </c>
      <c r="I1821" s="55" t="n">
        <v>234</v>
      </c>
      <c r="J1821" s="55" t="n">
        <v>161</v>
      </c>
      <c r="K1821" s="55" t="s">
        <v>129</v>
      </c>
      <c r="L1821" s="55" t="s">
        <v>129</v>
      </c>
    </row>
    <row r="1822" customFormat="false" ht="15" hidden="false" customHeight="false" outlineLevel="0" collapsed="false">
      <c r="B1822" s="51" t="n">
        <v>2181</v>
      </c>
      <c r="C1822" s="52" t="s">
        <v>411</v>
      </c>
      <c r="D1822" s="53" t="n">
        <v>2004</v>
      </c>
      <c r="E1822" s="54" t="n">
        <v>5</v>
      </c>
      <c r="F1822" s="55" t="n">
        <v>94</v>
      </c>
      <c r="G1822" s="55" t="n">
        <v>344</v>
      </c>
      <c r="H1822" s="55" t="n">
        <v>633</v>
      </c>
      <c r="I1822" s="55" t="n">
        <v>1213</v>
      </c>
      <c r="J1822" s="55" t="n">
        <v>574</v>
      </c>
      <c r="K1822" s="55" t="s">
        <v>114</v>
      </c>
      <c r="L1822" s="55" t="s">
        <v>114</v>
      </c>
    </row>
    <row r="1823" customFormat="false" ht="15" hidden="false" customHeight="false" outlineLevel="0" collapsed="false">
      <c r="B1823" s="51" t="n">
        <v>2181</v>
      </c>
      <c r="C1823" s="52" t="s">
        <v>411</v>
      </c>
      <c r="D1823" s="53" t="n">
        <v>2005</v>
      </c>
      <c r="E1823" s="54" t="n">
        <v>5</v>
      </c>
      <c r="F1823" s="55" t="n">
        <v>37</v>
      </c>
      <c r="G1823" s="55" t="n">
        <v>87</v>
      </c>
      <c r="H1823" s="55" t="n">
        <v>70</v>
      </c>
      <c r="I1823" s="55" t="n">
        <v>287</v>
      </c>
      <c r="J1823" s="55" t="n">
        <v>206</v>
      </c>
      <c r="K1823" s="55" t="s">
        <v>129</v>
      </c>
      <c r="L1823" s="55" t="s">
        <v>129</v>
      </c>
    </row>
    <row r="1824" customFormat="false" ht="15" hidden="false" customHeight="false" outlineLevel="0" collapsed="false">
      <c r="B1824" s="51" t="n">
        <v>2190</v>
      </c>
      <c r="C1824" s="52" t="s">
        <v>412</v>
      </c>
      <c r="D1824" s="53" t="n">
        <v>2001</v>
      </c>
      <c r="E1824" s="54" t="n">
        <v>174</v>
      </c>
      <c r="F1824" s="55" t="n">
        <v>1525</v>
      </c>
      <c r="G1824" s="55" t="n">
        <v>4085</v>
      </c>
      <c r="H1824" s="55" t="n">
        <v>8125</v>
      </c>
      <c r="I1824" s="55" t="n">
        <v>17272</v>
      </c>
      <c r="J1824" s="55" t="n">
        <v>8674</v>
      </c>
      <c r="K1824" s="55" t="n">
        <v>961</v>
      </c>
      <c r="L1824" s="55" t="n">
        <v>979</v>
      </c>
    </row>
    <row r="1825" customFormat="false" ht="15" hidden="false" customHeight="false" outlineLevel="0" collapsed="false">
      <c r="B1825" s="51" t="n">
        <v>2190</v>
      </c>
      <c r="C1825" s="52" t="s">
        <v>412</v>
      </c>
      <c r="D1825" s="53" t="n">
        <v>2002</v>
      </c>
      <c r="E1825" s="54" t="n">
        <v>143</v>
      </c>
      <c r="F1825" s="55" t="n">
        <v>1310</v>
      </c>
      <c r="G1825" s="55" t="n">
        <v>3560</v>
      </c>
      <c r="H1825" s="55" t="n">
        <v>6909</v>
      </c>
      <c r="I1825" s="55" t="n">
        <v>15942</v>
      </c>
      <c r="J1825" s="55" t="n">
        <v>8559</v>
      </c>
      <c r="K1825" s="55" t="n">
        <v>926</v>
      </c>
      <c r="L1825" s="55" t="n">
        <v>900</v>
      </c>
    </row>
    <row r="1826" customFormat="false" ht="15" hidden="false" customHeight="false" outlineLevel="0" collapsed="false">
      <c r="B1826" s="51" t="n">
        <v>2190</v>
      </c>
      <c r="C1826" s="52" t="s">
        <v>412</v>
      </c>
      <c r="D1826" s="53" t="n">
        <v>2003</v>
      </c>
      <c r="E1826" s="54" t="n">
        <v>143</v>
      </c>
      <c r="F1826" s="55" t="n">
        <v>1366</v>
      </c>
      <c r="G1826" s="55" t="n">
        <v>3719</v>
      </c>
      <c r="H1826" s="55" t="n">
        <v>6833</v>
      </c>
      <c r="I1826" s="55" t="n">
        <v>15443</v>
      </c>
      <c r="J1826" s="55" t="n">
        <v>8147</v>
      </c>
      <c r="K1826" s="55" t="n">
        <v>971</v>
      </c>
      <c r="L1826" s="55" t="n">
        <v>963</v>
      </c>
    </row>
    <row r="1827" customFormat="false" ht="15" hidden="false" customHeight="false" outlineLevel="0" collapsed="false">
      <c r="B1827" s="51" t="n">
        <v>2190</v>
      </c>
      <c r="C1827" s="52" t="s">
        <v>412</v>
      </c>
      <c r="D1827" s="53" t="n">
        <v>2004</v>
      </c>
      <c r="E1827" s="54" t="n">
        <v>114</v>
      </c>
      <c r="F1827" s="55" t="n">
        <v>1192</v>
      </c>
      <c r="G1827" s="55" t="n">
        <v>3341</v>
      </c>
      <c r="H1827" s="55" t="n">
        <v>6021</v>
      </c>
      <c r="I1827" s="55" t="n">
        <v>13919</v>
      </c>
      <c r="J1827" s="55" t="n">
        <v>7500</v>
      </c>
      <c r="K1827" s="55" t="s">
        <v>114</v>
      </c>
      <c r="L1827" s="55" t="s">
        <v>114</v>
      </c>
    </row>
    <row r="1828" customFormat="false" ht="15" hidden="false" customHeight="false" outlineLevel="0" collapsed="false">
      <c r="B1828" s="51" t="n">
        <v>2190</v>
      </c>
      <c r="C1828" s="52" t="s">
        <v>412</v>
      </c>
      <c r="D1828" s="53" t="n">
        <v>2005</v>
      </c>
      <c r="E1828" s="54" t="n">
        <v>115</v>
      </c>
      <c r="F1828" s="55" t="n">
        <v>1146</v>
      </c>
      <c r="G1828" s="55" t="n">
        <v>3151</v>
      </c>
      <c r="H1828" s="55" t="n">
        <v>5387</v>
      </c>
      <c r="I1828" s="55" t="n">
        <v>12442</v>
      </c>
      <c r="J1828" s="55" t="n">
        <v>6689</v>
      </c>
      <c r="K1828" s="55" t="n">
        <v>666</v>
      </c>
      <c r="L1828" s="55" t="n">
        <v>639</v>
      </c>
    </row>
    <row r="1829" customFormat="false" ht="15" hidden="false" customHeight="false" outlineLevel="0" collapsed="false">
      <c r="B1829" s="51" t="n">
        <v>2199</v>
      </c>
      <c r="C1829" s="52" t="s">
        <v>413</v>
      </c>
      <c r="D1829" s="53" t="n">
        <v>2001</v>
      </c>
      <c r="E1829" s="54" t="n">
        <v>174</v>
      </c>
      <c r="F1829" s="55" t="n">
        <v>1525</v>
      </c>
      <c r="G1829" s="55" t="n">
        <v>4085</v>
      </c>
      <c r="H1829" s="55" t="n">
        <v>8125</v>
      </c>
      <c r="I1829" s="55" t="n">
        <v>17272</v>
      </c>
      <c r="J1829" s="55" t="n">
        <v>8674</v>
      </c>
      <c r="K1829" s="55" t="n">
        <v>961</v>
      </c>
      <c r="L1829" s="55" t="n">
        <v>979</v>
      </c>
    </row>
    <row r="1830" customFormat="false" ht="15" hidden="false" customHeight="false" outlineLevel="0" collapsed="false">
      <c r="B1830" s="51" t="n">
        <v>2199</v>
      </c>
      <c r="C1830" s="52" t="s">
        <v>413</v>
      </c>
      <c r="D1830" s="53" t="n">
        <v>2002</v>
      </c>
      <c r="E1830" s="54" t="n">
        <v>143</v>
      </c>
      <c r="F1830" s="55" t="n">
        <v>1310</v>
      </c>
      <c r="G1830" s="55" t="n">
        <v>3560</v>
      </c>
      <c r="H1830" s="55" t="n">
        <v>6909</v>
      </c>
      <c r="I1830" s="55" t="n">
        <v>15942</v>
      </c>
      <c r="J1830" s="55" t="n">
        <v>8559</v>
      </c>
      <c r="K1830" s="55" t="n">
        <v>926</v>
      </c>
      <c r="L1830" s="55" t="n">
        <v>900</v>
      </c>
    </row>
    <row r="1831" customFormat="false" ht="15" hidden="false" customHeight="false" outlineLevel="0" collapsed="false">
      <c r="B1831" s="51" t="n">
        <v>2199</v>
      </c>
      <c r="C1831" s="52" t="s">
        <v>413</v>
      </c>
      <c r="D1831" s="53" t="n">
        <v>2003</v>
      </c>
      <c r="E1831" s="54" t="n">
        <v>143</v>
      </c>
      <c r="F1831" s="55" t="n">
        <v>1366</v>
      </c>
      <c r="G1831" s="55" t="n">
        <v>3719</v>
      </c>
      <c r="H1831" s="55" t="n">
        <v>6833</v>
      </c>
      <c r="I1831" s="55" t="n">
        <v>15443</v>
      </c>
      <c r="J1831" s="55" t="n">
        <v>8147</v>
      </c>
      <c r="K1831" s="55" t="n">
        <v>971</v>
      </c>
      <c r="L1831" s="55" t="n">
        <v>963</v>
      </c>
    </row>
    <row r="1832" customFormat="false" ht="15" hidden="false" customHeight="false" outlineLevel="0" collapsed="false">
      <c r="B1832" s="51" t="n">
        <v>2199</v>
      </c>
      <c r="C1832" s="52" t="s">
        <v>413</v>
      </c>
      <c r="D1832" s="53" t="n">
        <v>2004</v>
      </c>
      <c r="E1832" s="54" t="n">
        <v>114</v>
      </c>
      <c r="F1832" s="55" t="n">
        <v>1192</v>
      </c>
      <c r="G1832" s="55" t="n">
        <v>3341</v>
      </c>
      <c r="H1832" s="55" t="n">
        <v>6021</v>
      </c>
      <c r="I1832" s="55" t="n">
        <v>13919</v>
      </c>
      <c r="J1832" s="55" t="n">
        <v>7500</v>
      </c>
      <c r="K1832" s="55" t="s">
        <v>114</v>
      </c>
      <c r="L1832" s="55" t="s">
        <v>114</v>
      </c>
    </row>
    <row r="1833" customFormat="false" ht="15" hidden="false" customHeight="false" outlineLevel="0" collapsed="false">
      <c r="B1833" s="51" t="n">
        <v>2199</v>
      </c>
      <c r="C1833" s="52" t="s">
        <v>413</v>
      </c>
      <c r="D1833" s="53" t="n">
        <v>2005</v>
      </c>
      <c r="E1833" s="54" t="n">
        <v>115</v>
      </c>
      <c r="F1833" s="55" t="n">
        <v>1146</v>
      </c>
      <c r="G1833" s="55" t="n">
        <v>3151</v>
      </c>
      <c r="H1833" s="55" t="n">
        <v>5387</v>
      </c>
      <c r="I1833" s="55" t="n">
        <v>12442</v>
      </c>
      <c r="J1833" s="55" t="n">
        <v>6689</v>
      </c>
      <c r="K1833" s="55" t="n">
        <v>666</v>
      </c>
      <c r="L1833" s="55" t="n">
        <v>639</v>
      </c>
    </row>
    <row r="1834" customFormat="false" ht="15" hidden="false" customHeight="false" outlineLevel="0" collapsed="false">
      <c r="B1834" s="51" t="n">
        <v>2200</v>
      </c>
      <c r="C1834" s="52" t="s">
        <v>414</v>
      </c>
      <c r="D1834" s="53" t="n">
        <v>2001</v>
      </c>
      <c r="E1834" s="54" t="n">
        <v>16420</v>
      </c>
      <c r="F1834" s="55" t="n">
        <v>348286</v>
      </c>
      <c r="G1834" s="55" t="n">
        <v>1549850</v>
      </c>
      <c r="H1834" s="55" t="n">
        <v>3789646</v>
      </c>
      <c r="I1834" s="55" t="n">
        <v>8397364</v>
      </c>
      <c r="J1834" s="55" t="n">
        <v>4105201</v>
      </c>
      <c r="K1834" s="55" t="n">
        <v>3045945</v>
      </c>
      <c r="L1834" s="55" t="n">
        <v>3021638</v>
      </c>
    </row>
    <row r="1835" customFormat="false" ht="15" hidden="false" customHeight="false" outlineLevel="0" collapsed="false">
      <c r="B1835" s="51" t="n">
        <v>2200</v>
      </c>
      <c r="C1835" s="52" t="s">
        <v>414</v>
      </c>
      <c r="D1835" s="53" t="n">
        <v>2002</v>
      </c>
      <c r="E1835" s="54" t="n">
        <v>15285</v>
      </c>
      <c r="F1835" s="55" t="n">
        <v>321735</v>
      </c>
      <c r="G1835" s="55" t="n">
        <v>1410139</v>
      </c>
      <c r="H1835" s="55" t="n">
        <v>3367127</v>
      </c>
      <c r="I1835" s="55" t="n">
        <v>7678365</v>
      </c>
      <c r="J1835" s="55" t="n">
        <v>3779256</v>
      </c>
      <c r="K1835" s="55" t="n">
        <v>2932122</v>
      </c>
      <c r="L1835" s="55" t="n">
        <v>2860515</v>
      </c>
    </row>
    <row r="1836" customFormat="false" ht="15" hidden="false" customHeight="false" outlineLevel="0" collapsed="false">
      <c r="B1836" s="51" t="n">
        <v>2200</v>
      </c>
      <c r="C1836" s="52" t="s">
        <v>414</v>
      </c>
      <c r="D1836" s="53" t="n">
        <v>2003</v>
      </c>
      <c r="E1836" s="54" t="n">
        <v>15151</v>
      </c>
      <c r="F1836" s="55" t="n">
        <v>310950</v>
      </c>
      <c r="G1836" s="55" t="n">
        <v>1335422</v>
      </c>
      <c r="H1836" s="55" t="n">
        <v>3209155</v>
      </c>
      <c r="I1836" s="55" t="n">
        <v>7414686</v>
      </c>
      <c r="J1836" s="55" t="n">
        <v>3731677</v>
      </c>
      <c r="K1836" s="55" t="n">
        <v>2787953</v>
      </c>
      <c r="L1836" s="55" t="n">
        <v>2710915</v>
      </c>
    </row>
    <row r="1837" customFormat="false" ht="15" hidden="false" customHeight="false" outlineLevel="0" collapsed="false">
      <c r="B1837" s="51" t="n">
        <v>2200</v>
      </c>
      <c r="C1837" s="52" t="s">
        <v>414</v>
      </c>
      <c r="D1837" s="53" t="n">
        <v>2004</v>
      </c>
      <c r="E1837" s="54" t="n">
        <v>14044</v>
      </c>
      <c r="F1837" s="55" t="n">
        <v>298011</v>
      </c>
      <c r="G1837" s="55" t="n">
        <v>1280308</v>
      </c>
      <c r="H1837" s="55" t="n">
        <v>3258551</v>
      </c>
      <c r="I1837" s="55" t="n">
        <v>7445530</v>
      </c>
      <c r="J1837" s="55" t="n">
        <v>3726450</v>
      </c>
      <c r="K1837" s="55" t="n">
        <v>2675336</v>
      </c>
      <c r="L1837" s="55" t="n">
        <v>2647624</v>
      </c>
    </row>
    <row r="1838" customFormat="false" ht="15" hidden="false" customHeight="false" outlineLevel="0" collapsed="false">
      <c r="B1838" s="51" t="n">
        <v>2200</v>
      </c>
      <c r="C1838" s="52" t="s">
        <v>414</v>
      </c>
      <c r="D1838" s="53" t="n">
        <v>2005</v>
      </c>
      <c r="E1838" s="54" t="n">
        <v>14013</v>
      </c>
      <c r="F1838" s="55" t="n">
        <v>293013</v>
      </c>
      <c r="G1838" s="55" t="n">
        <v>1247834</v>
      </c>
      <c r="H1838" s="55" t="n">
        <v>3358936</v>
      </c>
      <c r="I1838" s="55" t="n">
        <v>7480109</v>
      </c>
      <c r="J1838" s="55" t="n">
        <v>3692329</v>
      </c>
      <c r="K1838" s="55" t="n">
        <v>2644126</v>
      </c>
      <c r="L1838" s="55" t="n">
        <v>2649562</v>
      </c>
    </row>
    <row r="1839" customFormat="false" ht="15" hidden="false" customHeight="false" outlineLevel="0" collapsed="false">
      <c r="B1839" s="51" t="n">
        <v>2210</v>
      </c>
      <c r="C1839" s="52" t="s">
        <v>415</v>
      </c>
      <c r="D1839" s="53" t="n">
        <v>2001</v>
      </c>
      <c r="E1839" s="54" t="n">
        <v>1197</v>
      </c>
      <c r="F1839" s="55" t="n">
        <v>56774</v>
      </c>
      <c r="G1839" s="55" t="n">
        <v>289510</v>
      </c>
      <c r="H1839" s="55" t="n">
        <v>739890</v>
      </c>
      <c r="I1839" s="55" t="n">
        <v>1709363</v>
      </c>
      <c r="J1839" s="55" t="n">
        <v>845986</v>
      </c>
      <c r="K1839" s="55" t="n">
        <v>828544</v>
      </c>
      <c r="L1839" s="55" t="n">
        <v>848315</v>
      </c>
    </row>
    <row r="1840" customFormat="false" ht="15" hidden="false" customHeight="false" outlineLevel="0" collapsed="false">
      <c r="B1840" s="51" t="n">
        <v>2210</v>
      </c>
      <c r="C1840" s="52" t="s">
        <v>415</v>
      </c>
      <c r="D1840" s="53" t="n">
        <v>2002</v>
      </c>
      <c r="E1840" s="54" t="n">
        <v>1122</v>
      </c>
      <c r="F1840" s="55" t="n">
        <v>55786</v>
      </c>
      <c r="G1840" s="55" t="n">
        <v>283194</v>
      </c>
      <c r="H1840" s="55" t="n">
        <v>681447</v>
      </c>
      <c r="I1840" s="55" t="n">
        <v>1685510</v>
      </c>
      <c r="J1840" s="55" t="n">
        <v>828565</v>
      </c>
      <c r="K1840" s="55" t="n">
        <v>868001</v>
      </c>
      <c r="L1840" s="55" t="n">
        <v>834007</v>
      </c>
    </row>
    <row r="1841" customFormat="false" ht="15" hidden="false" customHeight="false" outlineLevel="0" collapsed="false">
      <c r="B1841" s="51" t="n">
        <v>2210</v>
      </c>
      <c r="C1841" s="52" t="s">
        <v>415</v>
      </c>
      <c r="D1841" s="53" t="n">
        <v>2003</v>
      </c>
      <c r="E1841" s="54" t="n">
        <v>1133</v>
      </c>
      <c r="F1841" s="55" t="n">
        <v>55486</v>
      </c>
      <c r="G1841" s="55" t="n">
        <v>270250</v>
      </c>
      <c r="H1841" s="55" t="n">
        <v>674099</v>
      </c>
      <c r="I1841" s="55" t="n">
        <v>1698975</v>
      </c>
      <c r="J1841" s="55" t="n">
        <v>882872</v>
      </c>
      <c r="K1841" s="55" t="n">
        <v>810683</v>
      </c>
      <c r="L1841" s="55" t="n">
        <v>796202</v>
      </c>
    </row>
    <row r="1842" customFormat="false" ht="15" hidden="false" customHeight="false" outlineLevel="0" collapsed="false">
      <c r="B1842" s="51" t="n">
        <v>2210</v>
      </c>
      <c r="C1842" s="52" t="s">
        <v>415</v>
      </c>
      <c r="D1842" s="53" t="n">
        <v>2004</v>
      </c>
      <c r="E1842" s="54" t="n">
        <v>1095</v>
      </c>
      <c r="F1842" s="55" t="n">
        <v>56582</v>
      </c>
      <c r="G1842" s="55" t="n">
        <v>277126</v>
      </c>
      <c r="H1842" s="55" t="n">
        <v>754015</v>
      </c>
      <c r="I1842" s="55" t="n">
        <v>1908063</v>
      </c>
      <c r="J1842" s="55" t="n">
        <v>991296</v>
      </c>
      <c r="K1842" s="55" t="n">
        <v>825660</v>
      </c>
      <c r="L1842" s="55" t="n">
        <v>842060</v>
      </c>
    </row>
    <row r="1843" customFormat="false" ht="15" hidden="false" customHeight="false" outlineLevel="0" collapsed="false">
      <c r="B1843" s="51" t="n">
        <v>2210</v>
      </c>
      <c r="C1843" s="52" t="s">
        <v>415</v>
      </c>
      <c r="D1843" s="53" t="n">
        <v>2005</v>
      </c>
      <c r="E1843" s="54" t="n">
        <v>1073</v>
      </c>
      <c r="F1843" s="55" t="n">
        <v>55235</v>
      </c>
      <c r="G1843" s="55" t="n">
        <v>268681</v>
      </c>
      <c r="H1843" s="55" t="n">
        <v>736608</v>
      </c>
      <c r="I1843" s="55" t="n">
        <v>1828218</v>
      </c>
      <c r="J1843" s="55" t="n">
        <v>935988</v>
      </c>
      <c r="K1843" s="55" t="n">
        <v>805009</v>
      </c>
      <c r="L1843" s="55" t="n">
        <v>808257</v>
      </c>
    </row>
    <row r="1844" customFormat="false" ht="15" hidden="false" customHeight="false" outlineLevel="0" collapsed="false">
      <c r="B1844" s="51" t="n">
        <v>2211</v>
      </c>
      <c r="C1844" s="52" t="s">
        <v>416</v>
      </c>
      <c r="D1844" s="53" t="n">
        <v>2001</v>
      </c>
      <c r="E1844" s="54" t="n">
        <v>7</v>
      </c>
      <c r="F1844" s="55" t="n">
        <v>3628</v>
      </c>
      <c r="G1844" s="55" t="n">
        <v>24083</v>
      </c>
      <c r="H1844" s="55" t="n">
        <v>87596</v>
      </c>
      <c r="I1844" s="55" t="n">
        <v>268874</v>
      </c>
      <c r="J1844" s="55" t="n">
        <v>157400</v>
      </c>
      <c r="K1844" s="55" t="n">
        <v>120875</v>
      </c>
      <c r="L1844" s="55" t="n">
        <v>122045</v>
      </c>
    </row>
    <row r="1845" customFormat="false" ht="15" hidden="false" customHeight="false" outlineLevel="0" collapsed="false">
      <c r="B1845" s="51" t="n">
        <v>2211</v>
      </c>
      <c r="C1845" s="52" t="s">
        <v>416</v>
      </c>
      <c r="D1845" s="53" t="n">
        <v>2002</v>
      </c>
      <c r="E1845" s="54" t="n">
        <v>8</v>
      </c>
      <c r="F1845" s="55" t="n">
        <v>4160</v>
      </c>
      <c r="G1845" s="55" t="n">
        <v>28035</v>
      </c>
      <c r="H1845" s="55" t="n">
        <v>97844</v>
      </c>
      <c r="I1845" s="55" t="n">
        <v>316078</v>
      </c>
      <c r="J1845" s="55" t="n">
        <v>184860</v>
      </c>
      <c r="K1845" s="55" t="n">
        <v>161332</v>
      </c>
      <c r="L1845" s="55" t="n">
        <v>159050</v>
      </c>
    </row>
    <row r="1846" customFormat="false" ht="15" hidden="false" customHeight="false" outlineLevel="0" collapsed="false">
      <c r="B1846" s="51" t="n">
        <v>2211</v>
      </c>
      <c r="C1846" s="52" t="s">
        <v>416</v>
      </c>
      <c r="D1846" s="53" t="n">
        <v>2003</v>
      </c>
      <c r="E1846" s="54" t="n">
        <v>7</v>
      </c>
      <c r="F1846" s="55" t="n">
        <v>2874</v>
      </c>
      <c r="G1846" s="55" t="n">
        <v>18674</v>
      </c>
      <c r="H1846" s="55" t="n">
        <v>67317</v>
      </c>
      <c r="I1846" s="55" t="n">
        <v>231117</v>
      </c>
      <c r="J1846" s="55" t="n">
        <v>139902</v>
      </c>
      <c r="K1846" s="55" t="n">
        <v>124401</v>
      </c>
      <c r="L1846" s="55" t="n">
        <v>133338</v>
      </c>
    </row>
    <row r="1847" customFormat="false" ht="15" hidden="false" customHeight="false" outlineLevel="0" collapsed="false">
      <c r="B1847" s="51" t="n">
        <v>2211</v>
      </c>
      <c r="C1847" s="52" t="s">
        <v>416</v>
      </c>
      <c r="D1847" s="53" t="n">
        <v>2004</v>
      </c>
      <c r="E1847" s="54" t="n">
        <v>8</v>
      </c>
      <c r="F1847" s="55" t="n">
        <v>3749</v>
      </c>
      <c r="G1847" s="55" t="n">
        <v>24577</v>
      </c>
      <c r="H1847" s="55" t="n">
        <v>113570</v>
      </c>
      <c r="I1847" s="55" t="n">
        <v>315918</v>
      </c>
      <c r="J1847" s="55" t="n">
        <v>170653</v>
      </c>
      <c r="K1847" s="55" t="n">
        <v>180771</v>
      </c>
      <c r="L1847" s="55" t="n">
        <v>170796</v>
      </c>
    </row>
    <row r="1848" customFormat="false" ht="15" hidden="false" customHeight="false" outlineLevel="0" collapsed="false">
      <c r="B1848" s="51" t="n">
        <v>2211</v>
      </c>
      <c r="C1848" s="52" t="s">
        <v>416</v>
      </c>
      <c r="D1848" s="53" t="n">
        <v>2005</v>
      </c>
      <c r="E1848" s="54" t="n">
        <v>7</v>
      </c>
      <c r="F1848" s="55" t="n">
        <v>3212</v>
      </c>
      <c r="G1848" s="55" t="n">
        <v>22253</v>
      </c>
      <c r="H1848" s="55" t="n">
        <v>94168</v>
      </c>
      <c r="I1848" s="55" t="n">
        <v>294929</v>
      </c>
      <c r="J1848" s="55" t="n">
        <v>175390</v>
      </c>
      <c r="K1848" s="55" t="n">
        <v>146414</v>
      </c>
      <c r="L1848" s="55" t="n">
        <v>149795</v>
      </c>
    </row>
    <row r="1849" customFormat="false" ht="15" hidden="false" customHeight="false" outlineLevel="0" collapsed="false">
      <c r="B1849" s="51" t="n">
        <v>2212</v>
      </c>
      <c r="C1849" s="52" t="s">
        <v>417</v>
      </c>
      <c r="D1849" s="53" t="n">
        <v>2001</v>
      </c>
      <c r="E1849" s="54" t="n">
        <v>366</v>
      </c>
      <c r="F1849" s="55" t="n">
        <v>11149</v>
      </c>
      <c r="G1849" s="55" t="n">
        <v>48871</v>
      </c>
      <c r="H1849" s="55" t="n">
        <v>128074</v>
      </c>
      <c r="I1849" s="55" t="n">
        <v>264886</v>
      </c>
      <c r="J1849" s="55" t="n">
        <v>124532</v>
      </c>
      <c r="K1849" s="55" t="n">
        <v>60555</v>
      </c>
      <c r="L1849" s="55" t="n">
        <v>60413</v>
      </c>
    </row>
    <row r="1850" customFormat="false" ht="15" hidden="false" customHeight="false" outlineLevel="0" collapsed="false">
      <c r="B1850" s="51" t="n">
        <v>2212</v>
      </c>
      <c r="C1850" s="52" t="s">
        <v>417</v>
      </c>
      <c r="D1850" s="53" t="n">
        <v>2002</v>
      </c>
      <c r="E1850" s="54" t="n">
        <v>346</v>
      </c>
      <c r="F1850" s="55" t="n">
        <v>11319</v>
      </c>
      <c r="G1850" s="55" t="n">
        <v>49724</v>
      </c>
      <c r="H1850" s="55" t="n">
        <v>127381</v>
      </c>
      <c r="I1850" s="55" t="n">
        <v>268359</v>
      </c>
      <c r="J1850" s="55" t="n">
        <v>120597</v>
      </c>
      <c r="K1850" s="55" t="n">
        <v>91292</v>
      </c>
      <c r="L1850" s="55" t="n">
        <v>82767</v>
      </c>
    </row>
    <row r="1851" customFormat="false" ht="15" hidden="false" customHeight="false" outlineLevel="0" collapsed="false">
      <c r="B1851" s="51" t="n">
        <v>2212</v>
      </c>
      <c r="C1851" s="52" t="s">
        <v>417</v>
      </c>
      <c r="D1851" s="53" t="n">
        <v>2003</v>
      </c>
      <c r="E1851" s="54" t="n">
        <v>354</v>
      </c>
      <c r="F1851" s="55" t="n">
        <v>12926</v>
      </c>
      <c r="G1851" s="55" t="n">
        <v>56530</v>
      </c>
      <c r="H1851" s="55" t="n">
        <v>145802</v>
      </c>
      <c r="I1851" s="55" t="n">
        <v>377582</v>
      </c>
      <c r="J1851" s="55" t="n">
        <v>209699</v>
      </c>
      <c r="K1851" s="55" t="n">
        <v>110718</v>
      </c>
      <c r="L1851" s="55" t="n">
        <v>107252</v>
      </c>
    </row>
    <row r="1852" customFormat="false" ht="15" hidden="false" customHeight="false" outlineLevel="0" collapsed="false">
      <c r="B1852" s="51" t="n">
        <v>2212</v>
      </c>
      <c r="C1852" s="52" t="s">
        <v>417</v>
      </c>
      <c r="D1852" s="53" t="n">
        <v>2004</v>
      </c>
      <c r="E1852" s="54" t="n">
        <v>336</v>
      </c>
      <c r="F1852" s="55" t="n">
        <v>12426</v>
      </c>
      <c r="G1852" s="55" t="n">
        <v>55701</v>
      </c>
      <c r="H1852" s="55" t="n">
        <v>134872</v>
      </c>
      <c r="I1852" s="55" t="n">
        <v>355037</v>
      </c>
      <c r="J1852" s="55" t="n">
        <v>192297</v>
      </c>
      <c r="K1852" s="55" t="n">
        <v>94483</v>
      </c>
      <c r="L1852" s="55" t="n">
        <v>94050</v>
      </c>
    </row>
    <row r="1853" customFormat="false" ht="15" hidden="false" customHeight="false" outlineLevel="0" collapsed="false">
      <c r="B1853" s="51" t="n">
        <v>2212</v>
      </c>
      <c r="C1853" s="52" t="s">
        <v>417</v>
      </c>
      <c r="D1853" s="53" t="n">
        <v>2005</v>
      </c>
      <c r="E1853" s="54" t="n">
        <v>320</v>
      </c>
      <c r="F1853" s="55" t="n">
        <v>12314</v>
      </c>
      <c r="G1853" s="55" t="n">
        <v>55147</v>
      </c>
      <c r="H1853" s="55" t="n">
        <v>145673</v>
      </c>
      <c r="I1853" s="55" t="n">
        <v>355220</v>
      </c>
      <c r="J1853" s="55" t="n">
        <v>192007</v>
      </c>
      <c r="K1853" s="55" t="n">
        <v>91487</v>
      </c>
      <c r="L1853" s="55" t="n">
        <v>90020</v>
      </c>
    </row>
    <row r="1854" customFormat="false" ht="15" hidden="false" customHeight="false" outlineLevel="0" collapsed="false">
      <c r="B1854" s="51" t="n">
        <v>2213</v>
      </c>
      <c r="C1854" s="52" t="s">
        <v>418</v>
      </c>
      <c r="D1854" s="53" t="n">
        <v>2001</v>
      </c>
      <c r="E1854" s="54" t="n">
        <v>97</v>
      </c>
      <c r="F1854" s="55" t="n">
        <v>8084</v>
      </c>
      <c r="G1854" s="55" t="n">
        <v>53365</v>
      </c>
      <c r="H1854" s="55" t="n">
        <v>124558</v>
      </c>
      <c r="I1854" s="55" t="n">
        <v>320363</v>
      </c>
      <c r="J1854" s="55" t="n">
        <v>173329</v>
      </c>
      <c r="K1854" s="55" t="n">
        <v>157822</v>
      </c>
      <c r="L1854" s="55" t="n">
        <v>151895</v>
      </c>
    </row>
    <row r="1855" customFormat="false" ht="15" hidden="false" customHeight="false" outlineLevel="0" collapsed="false">
      <c r="B1855" s="51" t="n">
        <v>2213</v>
      </c>
      <c r="C1855" s="52" t="s">
        <v>418</v>
      </c>
      <c r="D1855" s="53" t="n">
        <v>2002</v>
      </c>
      <c r="E1855" s="54" t="n">
        <v>80</v>
      </c>
      <c r="F1855" s="55" t="n">
        <v>7867</v>
      </c>
      <c r="G1855" s="55" t="n">
        <v>53171</v>
      </c>
      <c r="H1855" s="55" t="n">
        <v>122385</v>
      </c>
      <c r="I1855" s="55" t="n">
        <v>327334</v>
      </c>
      <c r="J1855" s="55" t="n">
        <v>161867</v>
      </c>
      <c r="K1855" s="55" t="n">
        <v>190321</v>
      </c>
      <c r="L1855" s="55" t="n">
        <v>177575</v>
      </c>
    </row>
    <row r="1856" customFormat="false" ht="15" hidden="false" customHeight="false" outlineLevel="0" collapsed="false">
      <c r="B1856" s="51" t="n">
        <v>2213</v>
      </c>
      <c r="C1856" s="52" t="s">
        <v>418</v>
      </c>
      <c r="D1856" s="53" t="n">
        <v>2003</v>
      </c>
      <c r="E1856" s="54" t="n">
        <v>89</v>
      </c>
      <c r="F1856" s="55" t="n">
        <v>7737</v>
      </c>
      <c r="G1856" s="55" t="n">
        <v>51972</v>
      </c>
      <c r="H1856" s="55" t="n">
        <v>113916</v>
      </c>
      <c r="I1856" s="55" t="n">
        <v>282531</v>
      </c>
      <c r="J1856" s="55" t="n">
        <v>141786</v>
      </c>
      <c r="K1856" s="55" t="n">
        <v>171351</v>
      </c>
      <c r="L1856" s="55" t="n">
        <v>163215</v>
      </c>
    </row>
    <row r="1857" customFormat="false" ht="15" hidden="false" customHeight="false" outlineLevel="0" collapsed="false">
      <c r="B1857" s="51" t="n">
        <v>2213</v>
      </c>
      <c r="C1857" s="52" t="s">
        <v>418</v>
      </c>
      <c r="D1857" s="53" t="n">
        <v>2004</v>
      </c>
      <c r="E1857" s="54" t="n">
        <v>83</v>
      </c>
      <c r="F1857" s="55" t="n">
        <v>6750</v>
      </c>
      <c r="G1857" s="55" t="n">
        <v>40908</v>
      </c>
      <c r="H1857" s="55" t="n">
        <v>108550</v>
      </c>
      <c r="I1857" s="55" t="n">
        <v>308221</v>
      </c>
      <c r="J1857" s="55" t="n">
        <v>182349</v>
      </c>
      <c r="K1857" s="55" t="n">
        <v>119984</v>
      </c>
      <c r="L1857" s="55" t="n">
        <v>145172</v>
      </c>
    </row>
    <row r="1858" customFormat="false" ht="15" hidden="false" customHeight="false" outlineLevel="0" collapsed="false">
      <c r="B1858" s="51" t="n">
        <v>2213</v>
      </c>
      <c r="C1858" s="52" t="s">
        <v>418</v>
      </c>
      <c r="D1858" s="53" t="n">
        <v>2005</v>
      </c>
      <c r="E1858" s="54" t="n">
        <v>86</v>
      </c>
      <c r="F1858" s="55" t="n">
        <v>6535</v>
      </c>
      <c r="G1858" s="55" t="n">
        <v>39134</v>
      </c>
      <c r="H1858" s="55" t="n">
        <v>109425</v>
      </c>
      <c r="I1858" s="55" t="n">
        <v>275067</v>
      </c>
      <c r="J1858" s="55" t="n">
        <v>134204</v>
      </c>
      <c r="K1858" s="55" t="n">
        <v>141514</v>
      </c>
      <c r="L1858" s="55" t="n">
        <v>166474</v>
      </c>
    </row>
    <row r="1859" customFormat="false" ht="15" hidden="false" customHeight="false" outlineLevel="0" collapsed="false">
      <c r="B1859" s="51" t="n">
        <v>2214</v>
      </c>
      <c r="C1859" s="52" t="s">
        <v>419</v>
      </c>
      <c r="D1859" s="53" t="n">
        <v>2001</v>
      </c>
      <c r="E1859" s="54" t="n">
        <v>74</v>
      </c>
      <c r="F1859" s="55" t="n">
        <v>6829</v>
      </c>
      <c r="G1859" s="55" t="n">
        <v>37597</v>
      </c>
      <c r="H1859" s="55" t="n">
        <v>68754</v>
      </c>
      <c r="I1859" s="55" t="n">
        <v>193562</v>
      </c>
      <c r="J1859" s="55" t="n">
        <v>104586</v>
      </c>
      <c r="K1859" s="55" t="n">
        <v>94669</v>
      </c>
      <c r="L1859" s="55" t="n">
        <v>89752</v>
      </c>
    </row>
    <row r="1860" customFormat="false" ht="15" hidden="false" customHeight="false" outlineLevel="0" collapsed="false">
      <c r="B1860" s="51" t="n">
        <v>2214</v>
      </c>
      <c r="C1860" s="52" t="s">
        <v>419</v>
      </c>
      <c r="D1860" s="53" t="n">
        <v>2002</v>
      </c>
      <c r="E1860" s="54" t="n">
        <v>69</v>
      </c>
      <c r="F1860" s="55" t="n">
        <v>6245</v>
      </c>
      <c r="G1860" s="55" t="n">
        <v>35545</v>
      </c>
      <c r="H1860" s="55" t="n">
        <v>62518</v>
      </c>
      <c r="I1860" s="55" t="n">
        <v>176815</v>
      </c>
      <c r="J1860" s="55" t="n">
        <v>97246</v>
      </c>
      <c r="K1860" s="55" t="n">
        <v>87895</v>
      </c>
      <c r="L1860" s="55" t="n">
        <v>85653</v>
      </c>
    </row>
    <row r="1861" customFormat="false" ht="15" hidden="false" customHeight="false" outlineLevel="0" collapsed="false">
      <c r="B1861" s="51" t="n">
        <v>2214</v>
      </c>
      <c r="C1861" s="52" t="s">
        <v>419</v>
      </c>
      <c r="D1861" s="53" t="n">
        <v>2003</v>
      </c>
      <c r="E1861" s="54" t="n">
        <v>68</v>
      </c>
      <c r="F1861" s="55" t="n">
        <v>5745</v>
      </c>
      <c r="G1861" s="55" t="n">
        <v>29724</v>
      </c>
      <c r="H1861" s="55" t="n">
        <v>57652</v>
      </c>
      <c r="I1861" s="55" t="n">
        <v>157639</v>
      </c>
      <c r="J1861" s="55" t="n">
        <v>85057</v>
      </c>
      <c r="K1861" s="55" t="n">
        <v>74904</v>
      </c>
      <c r="L1861" s="55" t="n">
        <v>78198</v>
      </c>
    </row>
    <row r="1862" customFormat="false" ht="15" hidden="false" customHeight="false" outlineLevel="0" collapsed="false">
      <c r="B1862" s="51" t="n">
        <v>2214</v>
      </c>
      <c r="C1862" s="52" t="s">
        <v>419</v>
      </c>
      <c r="D1862" s="53" t="n">
        <v>2004</v>
      </c>
      <c r="E1862" s="54" t="n">
        <v>66</v>
      </c>
      <c r="F1862" s="55" t="n">
        <v>5981</v>
      </c>
      <c r="G1862" s="55" t="n">
        <v>30375</v>
      </c>
      <c r="H1862" s="55" t="n">
        <v>60166</v>
      </c>
      <c r="I1862" s="55" t="n">
        <v>169327</v>
      </c>
      <c r="J1862" s="55" t="n">
        <v>93265</v>
      </c>
      <c r="K1862" s="55" t="n">
        <v>74196</v>
      </c>
      <c r="L1862" s="55" t="n">
        <v>71030</v>
      </c>
    </row>
    <row r="1863" customFormat="false" ht="15" hidden="false" customHeight="false" outlineLevel="0" collapsed="false">
      <c r="B1863" s="51" t="n">
        <v>2214</v>
      </c>
      <c r="C1863" s="52" t="s">
        <v>419</v>
      </c>
      <c r="D1863" s="53" t="n">
        <v>2005</v>
      </c>
      <c r="E1863" s="54" t="n">
        <v>61</v>
      </c>
      <c r="F1863" s="55" t="n">
        <v>5796</v>
      </c>
      <c r="G1863" s="55" t="n">
        <v>29751</v>
      </c>
      <c r="H1863" s="55" t="n">
        <v>58821</v>
      </c>
      <c r="I1863" s="55" t="n">
        <v>162670</v>
      </c>
      <c r="J1863" s="55" t="n">
        <v>89448</v>
      </c>
      <c r="K1863" s="55" t="n">
        <v>73069</v>
      </c>
      <c r="L1863" s="55" t="n">
        <v>68353</v>
      </c>
    </row>
    <row r="1864" customFormat="false" ht="15" hidden="false" customHeight="false" outlineLevel="0" collapsed="false">
      <c r="B1864" s="51" t="n">
        <v>2215</v>
      </c>
      <c r="C1864" s="52" t="s">
        <v>420</v>
      </c>
      <c r="D1864" s="53" t="n">
        <v>2001</v>
      </c>
      <c r="E1864" s="54" t="n">
        <v>103</v>
      </c>
      <c r="F1864" s="55" t="n">
        <v>3029</v>
      </c>
      <c r="G1864" s="55" t="n">
        <v>11987</v>
      </c>
      <c r="H1864" s="55" t="n">
        <v>16002</v>
      </c>
      <c r="I1864" s="55" t="n">
        <v>39260</v>
      </c>
      <c r="J1864" s="55" t="n">
        <v>20873</v>
      </c>
      <c r="K1864" s="55" t="n">
        <v>14653</v>
      </c>
      <c r="L1864" s="55" t="n">
        <v>16329</v>
      </c>
    </row>
    <row r="1865" customFormat="false" ht="15" hidden="false" customHeight="false" outlineLevel="0" collapsed="false">
      <c r="B1865" s="51" t="n">
        <v>2215</v>
      </c>
      <c r="C1865" s="52" t="s">
        <v>420</v>
      </c>
      <c r="D1865" s="53" t="n">
        <v>2002</v>
      </c>
      <c r="E1865" s="54" t="n">
        <v>101</v>
      </c>
      <c r="F1865" s="55" t="n">
        <v>3312</v>
      </c>
      <c r="G1865" s="55" t="n">
        <v>14263</v>
      </c>
      <c r="H1865" s="55" t="n">
        <v>18226</v>
      </c>
      <c r="I1865" s="55" t="n">
        <v>55815</v>
      </c>
      <c r="J1865" s="55" t="n">
        <v>34633</v>
      </c>
      <c r="K1865" s="55" t="n">
        <v>30652</v>
      </c>
      <c r="L1865" s="55" t="n">
        <v>27711</v>
      </c>
    </row>
    <row r="1866" customFormat="false" ht="15" hidden="false" customHeight="false" outlineLevel="0" collapsed="false">
      <c r="B1866" s="51" t="n">
        <v>2215</v>
      </c>
      <c r="C1866" s="52" t="s">
        <v>420</v>
      </c>
      <c r="D1866" s="53" t="n">
        <v>2003</v>
      </c>
      <c r="E1866" s="54" t="n">
        <v>104</v>
      </c>
      <c r="F1866" s="55" t="n">
        <v>3273</v>
      </c>
      <c r="G1866" s="55" t="n">
        <v>12767</v>
      </c>
      <c r="H1866" s="55" t="n">
        <v>18554</v>
      </c>
      <c r="I1866" s="55" t="n">
        <v>46642</v>
      </c>
      <c r="J1866" s="55" t="n">
        <v>25084</v>
      </c>
      <c r="K1866" s="55" t="n">
        <v>26106</v>
      </c>
      <c r="L1866" s="55" t="n">
        <v>25213</v>
      </c>
    </row>
    <row r="1867" customFormat="false" ht="15" hidden="false" customHeight="false" outlineLevel="0" collapsed="false">
      <c r="B1867" s="51" t="n">
        <v>2215</v>
      </c>
      <c r="C1867" s="52" t="s">
        <v>420</v>
      </c>
      <c r="D1867" s="53" t="n">
        <v>2004</v>
      </c>
      <c r="E1867" s="54" t="n">
        <v>96</v>
      </c>
      <c r="F1867" s="55" t="n">
        <v>3070</v>
      </c>
      <c r="G1867" s="55" t="n">
        <v>12130</v>
      </c>
      <c r="H1867" s="55" t="n">
        <v>19192</v>
      </c>
      <c r="I1867" s="55" t="n">
        <v>52480</v>
      </c>
      <c r="J1867" s="55" t="n">
        <v>29198</v>
      </c>
      <c r="K1867" s="55" t="n">
        <v>24907</v>
      </c>
      <c r="L1867" s="55" t="n">
        <v>24403</v>
      </c>
    </row>
    <row r="1868" customFormat="false" ht="15" hidden="false" customHeight="false" outlineLevel="0" collapsed="false">
      <c r="B1868" s="51" t="n">
        <v>2215</v>
      </c>
      <c r="C1868" s="52" t="s">
        <v>420</v>
      </c>
      <c r="D1868" s="53" t="n">
        <v>2005</v>
      </c>
      <c r="E1868" s="54" t="n">
        <v>99</v>
      </c>
      <c r="F1868" s="55" t="n">
        <v>3210</v>
      </c>
      <c r="G1868" s="55" t="n">
        <v>12331</v>
      </c>
      <c r="H1868" s="55" t="n">
        <v>19017</v>
      </c>
      <c r="I1868" s="55" t="n">
        <v>53232</v>
      </c>
      <c r="J1868" s="55" t="n">
        <v>31000</v>
      </c>
      <c r="K1868" s="55" t="n">
        <v>28834</v>
      </c>
      <c r="L1868" s="55" t="n">
        <v>27918</v>
      </c>
    </row>
    <row r="1869" customFormat="false" ht="15" hidden="false" customHeight="false" outlineLevel="0" collapsed="false">
      <c r="B1869" s="51" t="n">
        <v>2216</v>
      </c>
      <c r="C1869" s="52" t="s">
        <v>421</v>
      </c>
      <c r="D1869" s="53" t="n">
        <v>2001</v>
      </c>
      <c r="E1869" s="54" t="n">
        <v>71</v>
      </c>
      <c r="F1869" s="55" t="n">
        <v>2602</v>
      </c>
      <c r="G1869" s="55" t="n">
        <v>11040</v>
      </c>
      <c r="H1869" s="55" t="n">
        <v>14924</v>
      </c>
      <c r="I1869" s="55" t="n">
        <v>37094</v>
      </c>
      <c r="J1869" s="55" t="n">
        <v>20409</v>
      </c>
      <c r="K1869" s="55" t="n">
        <v>27717</v>
      </c>
      <c r="L1869" s="55" t="n">
        <v>27119</v>
      </c>
    </row>
    <row r="1870" customFormat="false" ht="15" hidden="false" customHeight="false" outlineLevel="0" collapsed="false">
      <c r="B1870" s="51" t="n">
        <v>2216</v>
      </c>
      <c r="C1870" s="52" t="s">
        <v>421</v>
      </c>
      <c r="D1870" s="53" t="n">
        <v>2002</v>
      </c>
      <c r="E1870" s="54" t="n">
        <v>67</v>
      </c>
      <c r="F1870" s="55" t="n">
        <v>2126</v>
      </c>
      <c r="G1870" s="55" t="n">
        <v>9641</v>
      </c>
      <c r="H1870" s="55" t="n">
        <v>11724</v>
      </c>
      <c r="I1870" s="55" t="n">
        <v>31260</v>
      </c>
      <c r="J1870" s="55" t="n">
        <v>19522</v>
      </c>
      <c r="K1870" s="55" t="n">
        <v>14479</v>
      </c>
      <c r="L1870" s="55" t="n">
        <v>23109</v>
      </c>
    </row>
    <row r="1871" customFormat="false" ht="15" hidden="false" customHeight="false" outlineLevel="0" collapsed="false">
      <c r="B1871" s="51" t="n">
        <v>2216</v>
      </c>
      <c r="C1871" s="52" t="s">
        <v>421</v>
      </c>
      <c r="D1871" s="53" t="n">
        <v>2003</v>
      </c>
      <c r="E1871" s="54" t="n">
        <v>69</v>
      </c>
      <c r="F1871" s="55" t="n">
        <v>2489</v>
      </c>
      <c r="G1871" s="55" t="n">
        <v>9031</v>
      </c>
      <c r="H1871" s="55" t="n">
        <v>10230</v>
      </c>
      <c r="I1871" s="55" t="n">
        <v>29222</v>
      </c>
      <c r="J1871" s="55" t="n">
        <v>14846</v>
      </c>
      <c r="K1871" s="55" t="n">
        <v>15859</v>
      </c>
      <c r="L1871" s="55" t="n">
        <v>14931</v>
      </c>
    </row>
    <row r="1872" customFormat="false" ht="15" hidden="false" customHeight="false" outlineLevel="0" collapsed="false">
      <c r="B1872" s="51" t="n">
        <v>2216</v>
      </c>
      <c r="C1872" s="52" t="s">
        <v>421</v>
      </c>
      <c r="D1872" s="53" t="n">
        <v>2004</v>
      </c>
      <c r="E1872" s="54" t="n">
        <v>66</v>
      </c>
      <c r="F1872" s="55" t="n">
        <v>2391</v>
      </c>
      <c r="G1872" s="55" t="n">
        <v>9159</v>
      </c>
      <c r="H1872" s="55" t="n">
        <v>12261</v>
      </c>
      <c r="I1872" s="55" t="n">
        <v>32938</v>
      </c>
      <c r="J1872" s="55" t="n">
        <v>18260</v>
      </c>
      <c r="K1872" s="55" t="n">
        <v>16960</v>
      </c>
      <c r="L1872" s="55" t="n">
        <v>16220</v>
      </c>
    </row>
    <row r="1873" customFormat="false" ht="15" hidden="false" customHeight="false" outlineLevel="0" collapsed="false">
      <c r="B1873" s="51" t="n">
        <v>2216</v>
      </c>
      <c r="C1873" s="52" t="s">
        <v>421</v>
      </c>
      <c r="D1873" s="53" t="n">
        <v>2005</v>
      </c>
      <c r="E1873" s="54" t="n">
        <v>66</v>
      </c>
      <c r="F1873" s="55" t="n">
        <v>2288</v>
      </c>
      <c r="G1873" s="55" t="n">
        <v>8618</v>
      </c>
      <c r="H1873" s="55" t="n">
        <v>11438</v>
      </c>
      <c r="I1873" s="55" t="n">
        <v>31457</v>
      </c>
      <c r="J1873" s="55" t="n">
        <v>17389</v>
      </c>
      <c r="K1873" s="55" t="n">
        <v>14050</v>
      </c>
      <c r="L1873" s="55" t="n">
        <v>13321</v>
      </c>
    </row>
    <row r="1874" customFormat="false" ht="15" hidden="false" customHeight="false" outlineLevel="0" collapsed="false">
      <c r="B1874" s="51" t="n">
        <v>2217</v>
      </c>
      <c r="C1874" s="52" t="s">
        <v>422</v>
      </c>
      <c r="D1874" s="53" t="n">
        <v>2001</v>
      </c>
      <c r="E1874" s="54" t="n">
        <v>184</v>
      </c>
      <c r="F1874" s="55" t="n">
        <v>9620</v>
      </c>
      <c r="G1874" s="55" t="n">
        <v>50572</v>
      </c>
      <c r="H1874" s="55" t="n">
        <v>141994</v>
      </c>
      <c r="I1874" s="55" t="n">
        <v>275843</v>
      </c>
      <c r="J1874" s="55" t="n">
        <v>123237</v>
      </c>
      <c r="K1874" s="55" t="n">
        <v>183459</v>
      </c>
      <c r="L1874" s="55" t="n">
        <v>198208</v>
      </c>
    </row>
    <row r="1875" customFormat="false" ht="15" hidden="false" customHeight="false" outlineLevel="0" collapsed="false">
      <c r="B1875" s="51" t="n">
        <v>2217</v>
      </c>
      <c r="C1875" s="52" t="s">
        <v>422</v>
      </c>
      <c r="D1875" s="53" t="n">
        <v>2002</v>
      </c>
      <c r="E1875" s="54" t="n">
        <v>169</v>
      </c>
      <c r="F1875" s="55" t="n">
        <v>8332</v>
      </c>
      <c r="G1875" s="55" t="n">
        <v>41008</v>
      </c>
      <c r="H1875" s="55" t="n">
        <v>96213</v>
      </c>
      <c r="I1875" s="55" t="n">
        <v>227690</v>
      </c>
      <c r="J1875" s="55" t="n">
        <v>105006</v>
      </c>
      <c r="K1875" s="55" t="n">
        <v>137207</v>
      </c>
      <c r="L1875" s="55" t="n">
        <v>121663</v>
      </c>
    </row>
    <row r="1876" customFormat="false" ht="15" hidden="false" customHeight="false" outlineLevel="0" collapsed="false">
      <c r="B1876" s="51" t="n">
        <v>2217</v>
      </c>
      <c r="C1876" s="52" t="s">
        <v>422</v>
      </c>
      <c r="D1876" s="53" t="n">
        <v>2003</v>
      </c>
      <c r="E1876" s="54" t="n">
        <v>158</v>
      </c>
      <c r="F1876" s="55" t="n">
        <v>7591</v>
      </c>
      <c r="G1876" s="55" t="n">
        <v>38375</v>
      </c>
      <c r="H1876" s="55" t="n">
        <v>92149</v>
      </c>
      <c r="I1876" s="55" t="n">
        <v>220910</v>
      </c>
      <c r="J1876" s="55" t="n">
        <v>111677</v>
      </c>
      <c r="K1876" s="55" t="n">
        <v>117502</v>
      </c>
      <c r="L1876" s="55" t="n">
        <v>106109</v>
      </c>
    </row>
    <row r="1877" customFormat="false" ht="15" hidden="false" customHeight="false" outlineLevel="0" collapsed="false">
      <c r="B1877" s="51" t="n">
        <v>2217</v>
      </c>
      <c r="C1877" s="52" t="s">
        <v>422</v>
      </c>
      <c r="D1877" s="53" t="n">
        <v>2004</v>
      </c>
      <c r="E1877" s="54" t="n">
        <v>154</v>
      </c>
      <c r="F1877" s="55" t="n">
        <v>7931</v>
      </c>
      <c r="G1877" s="55" t="n">
        <v>44054</v>
      </c>
      <c r="H1877" s="55" t="n">
        <v>116062</v>
      </c>
      <c r="I1877" s="55" t="n">
        <v>255907</v>
      </c>
      <c r="J1877" s="55" t="n">
        <v>113882</v>
      </c>
      <c r="K1877" s="55" t="n">
        <v>132200</v>
      </c>
      <c r="L1877" s="55" t="n">
        <v>129953</v>
      </c>
    </row>
    <row r="1878" customFormat="false" ht="15" hidden="false" customHeight="false" outlineLevel="0" collapsed="false">
      <c r="B1878" s="51" t="n">
        <v>2217</v>
      </c>
      <c r="C1878" s="52" t="s">
        <v>422</v>
      </c>
      <c r="D1878" s="53" t="n">
        <v>2005</v>
      </c>
      <c r="E1878" s="54" t="n">
        <v>148</v>
      </c>
      <c r="F1878" s="55" t="n">
        <v>7275</v>
      </c>
      <c r="G1878" s="55" t="n">
        <v>40958</v>
      </c>
      <c r="H1878" s="55" t="n">
        <v>109637</v>
      </c>
      <c r="I1878" s="55" t="n">
        <v>248006</v>
      </c>
      <c r="J1878" s="55" t="n">
        <v>115236</v>
      </c>
      <c r="K1878" s="55" t="n">
        <v>116995</v>
      </c>
      <c r="L1878" s="55" t="n">
        <v>104823</v>
      </c>
    </row>
    <row r="1879" customFormat="false" ht="15" hidden="false" customHeight="false" outlineLevel="0" collapsed="false">
      <c r="B1879" s="51" t="n">
        <v>2219</v>
      </c>
      <c r="C1879" s="52" t="s">
        <v>423</v>
      </c>
      <c r="D1879" s="53" t="n">
        <v>2001</v>
      </c>
      <c r="E1879" s="54" t="n">
        <v>295</v>
      </c>
      <c r="F1879" s="55" t="n">
        <v>11833</v>
      </c>
      <c r="G1879" s="55" t="n">
        <v>51995</v>
      </c>
      <c r="H1879" s="55" t="n">
        <v>157987</v>
      </c>
      <c r="I1879" s="55" t="n">
        <v>309482</v>
      </c>
      <c r="J1879" s="55" t="n">
        <v>121621</v>
      </c>
      <c r="K1879" s="55" t="n">
        <v>168793</v>
      </c>
      <c r="L1879" s="55" t="n">
        <v>182555</v>
      </c>
    </row>
    <row r="1880" customFormat="false" ht="15" hidden="false" customHeight="false" outlineLevel="0" collapsed="false">
      <c r="B1880" s="51" t="n">
        <v>2219</v>
      </c>
      <c r="C1880" s="52" t="s">
        <v>423</v>
      </c>
      <c r="D1880" s="53" t="n">
        <v>2002</v>
      </c>
      <c r="E1880" s="54" t="n">
        <v>282</v>
      </c>
      <c r="F1880" s="55" t="n">
        <v>12425</v>
      </c>
      <c r="G1880" s="55" t="n">
        <v>51807</v>
      </c>
      <c r="H1880" s="55" t="n">
        <v>145157</v>
      </c>
      <c r="I1880" s="55" t="n">
        <v>282159</v>
      </c>
      <c r="J1880" s="55" t="n">
        <v>104834</v>
      </c>
      <c r="K1880" s="55" t="n">
        <v>154823</v>
      </c>
      <c r="L1880" s="55" t="n">
        <v>156479</v>
      </c>
    </row>
    <row r="1881" customFormat="false" ht="15" hidden="false" customHeight="false" outlineLevel="0" collapsed="false">
      <c r="B1881" s="51" t="n">
        <v>2219</v>
      </c>
      <c r="C1881" s="52" t="s">
        <v>423</v>
      </c>
      <c r="D1881" s="53" t="n">
        <v>2003</v>
      </c>
      <c r="E1881" s="54" t="n">
        <v>284</v>
      </c>
      <c r="F1881" s="55" t="n">
        <v>12851</v>
      </c>
      <c r="G1881" s="55" t="n">
        <v>53177</v>
      </c>
      <c r="H1881" s="55" t="n">
        <v>168477</v>
      </c>
      <c r="I1881" s="55" t="n">
        <v>353332</v>
      </c>
      <c r="J1881" s="55" t="n">
        <v>154820</v>
      </c>
      <c r="K1881" s="55" t="n">
        <v>169843</v>
      </c>
      <c r="L1881" s="55" t="n">
        <v>167946</v>
      </c>
    </row>
    <row r="1882" customFormat="false" ht="15" hidden="false" customHeight="false" outlineLevel="0" collapsed="false">
      <c r="B1882" s="51" t="n">
        <v>2219</v>
      </c>
      <c r="C1882" s="52" t="s">
        <v>423</v>
      </c>
      <c r="D1882" s="53" t="n">
        <v>2004</v>
      </c>
      <c r="E1882" s="54" t="n">
        <v>286</v>
      </c>
      <c r="F1882" s="55" t="n">
        <v>14284</v>
      </c>
      <c r="G1882" s="55" t="n">
        <v>60224</v>
      </c>
      <c r="H1882" s="55" t="n">
        <v>189342</v>
      </c>
      <c r="I1882" s="55" t="n">
        <v>418236</v>
      </c>
      <c r="J1882" s="55" t="n">
        <v>191392</v>
      </c>
      <c r="K1882" s="55" t="n">
        <v>182160</v>
      </c>
      <c r="L1882" s="55" t="n">
        <v>190437</v>
      </c>
    </row>
    <row r="1883" customFormat="false" ht="15" hidden="false" customHeight="false" outlineLevel="0" collapsed="false">
      <c r="B1883" s="51" t="n">
        <v>2219</v>
      </c>
      <c r="C1883" s="52" t="s">
        <v>423</v>
      </c>
      <c r="D1883" s="53" t="n">
        <v>2005</v>
      </c>
      <c r="E1883" s="54" t="n">
        <v>286</v>
      </c>
      <c r="F1883" s="55" t="n">
        <v>14605</v>
      </c>
      <c r="G1883" s="55" t="n">
        <v>60488</v>
      </c>
      <c r="H1883" s="55" t="n">
        <v>188429</v>
      </c>
      <c r="I1883" s="55" t="n">
        <v>407637</v>
      </c>
      <c r="J1883" s="55" t="n">
        <v>181314</v>
      </c>
      <c r="K1883" s="55" t="n">
        <v>192647</v>
      </c>
      <c r="L1883" s="55" t="n">
        <v>187552</v>
      </c>
    </row>
    <row r="1884" customFormat="false" ht="15" hidden="false" customHeight="false" outlineLevel="0" collapsed="false">
      <c r="B1884" s="51" t="n">
        <v>2220</v>
      </c>
      <c r="C1884" s="52" t="s">
        <v>424</v>
      </c>
      <c r="D1884" s="53" t="n">
        <v>2001</v>
      </c>
      <c r="E1884" s="54" t="n">
        <v>6929</v>
      </c>
      <c r="F1884" s="55" t="n">
        <v>139355</v>
      </c>
      <c r="G1884" s="55" t="n">
        <v>614623</v>
      </c>
      <c r="H1884" s="55" t="n">
        <v>1823589</v>
      </c>
      <c r="I1884" s="55" t="n">
        <v>3766217</v>
      </c>
      <c r="J1884" s="55" t="n">
        <v>1746943</v>
      </c>
      <c r="K1884" s="55" t="n">
        <v>1141092</v>
      </c>
      <c r="L1884" s="55" t="n">
        <v>1118072</v>
      </c>
    </row>
    <row r="1885" customFormat="false" ht="15" hidden="false" customHeight="false" outlineLevel="0" collapsed="false">
      <c r="B1885" s="51" t="n">
        <v>2220</v>
      </c>
      <c r="C1885" s="52" t="s">
        <v>424</v>
      </c>
      <c r="D1885" s="53" t="n">
        <v>2002</v>
      </c>
      <c r="E1885" s="54" t="n">
        <v>6587</v>
      </c>
      <c r="F1885" s="55" t="n">
        <v>127720</v>
      </c>
      <c r="G1885" s="55" t="n">
        <v>555743</v>
      </c>
      <c r="H1885" s="55" t="n">
        <v>1665418</v>
      </c>
      <c r="I1885" s="55" t="n">
        <v>3457646</v>
      </c>
      <c r="J1885" s="55" t="n">
        <v>1605867</v>
      </c>
      <c r="K1885" s="55" t="n">
        <v>1107196</v>
      </c>
      <c r="L1885" s="55" t="n">
        <v>1101043</v>
      </c>
    </row>
    <row r="1886" customFormat="false" ht="15" hidden="false" customHeight="false" outlineLevel="0" collapsed="false">
      <c r="B1886" s="51" t="n">
        <v>2220</v>
      </c>
      <c r="C1886" s="52" t="s">
        <v>424</v>
      </c>
      <c r="D1886" s="53" t="n">
        <v>2003</v>
      </c>
      <c r="E1886" s="54" t="n">
        <v>6381</v>
      </c>
      <c r="F1886" s="55" t="n">
        <v>120230</v>
      </c>
      <c r="G1886" s="55" t="n">
        <v>512332</v>
      </c>
      <c r="H1886" s="55" t="n">
        <v>1527664</v>
      </c>
      <c r="I1886" s="55" t="n">
        <v>3197388</v>
      </c>
      <c r="J1886" s="55" t="n">
        <v>1500975</v>
      </c>
      <c r="K1886" s="55" t="n">
        <v>1061613</v>
      </c>
      <c r="L1886" s="55" t="n">
        <v>1021639</v>
      </c>
    </row>
    <row r="1887" customFormat="false" ht="15" hidden="false" customHeight="false" outlineLevel="0" collapsed="false">
      <c r="B1887" s="51" t="n">
        <v>2220</v>
      </c>
      <c r="C1887" s="52" t="s">
        <v>424</v>
      </c>
      <c r="D1887" s="53" t="n">
        <v>2004</v>
      </c>
      <c r="E1887" s="54" t="n">
        <v>6074</v>
      </c>
      <c r="F1887" s="55" t="n">
        <v>112480</v>
      </c>
      <c r="G1887" s="55" t="n">
        <v>472991</v>
      </c>
      <c r="H1887" s="55" t="n">
        <v>1457414</v>
      </c>
      <c r="I1887" s="55" t="n">
        <v>3006198</v>
      </c>
      <c r="J1887" s="55" t="n">
        <v>1398764</v>
      </c>
      <c r="K1887" s="55" t="n">
        <v>949153</v>
      </c>
      <c r="L1887" s="55" t="n">
        <v>926943</v>
      </c>
    </row>
    <row r="1888" customFormat="false" ht="15" hidden="false" customHeight="false" outlineLevel="0" collapsed="false">
      <c r="B1888" s="51" t="n">
        <v>2220</v>
      </c>
      <c r="C1888" s="52" t="s">
        <v>424</v>
      </c>
      <c r="D1888" s="53" t="n">
        <v>2005</v>
      </c>
      <c r="E1888" s="54" t="n">
        <v>5949</v>
      </c>
      <c r="F1888" s="55" t="n">
        <v>108917</v>
      </c>
      <c r="G1888" s="55" t="n">
        <v>452105</v>
      </c>
      <c r="H1888" s="55" t="n">
        <v>1484573</v>
      </c>
      <c r="I1888" s="55" t="n">
        <v>3003830</v>
      </c>
      <c r="J1888" s="55" t="n">
        <v>1378350</v>
      </c>
      <c r="K1888" s="55" t="n">
        <v>940815</v>
      </c>
      <c r="L1888" s="55" t="n">
        <v>939930</v>
      </c>
    </row>
    <row r="1889" customFormat="false" ht="15" hidden="false" customHeight="false" outlineLevel="0" collapsed="false">
      <c r="B1889" s="51" t="n">
        <v>2221</v>
      </c>
      <c r="C1889" s="52" t="s">
        <v>425</v>
      </c>
      <c r="D1889" s="53" t="n">
        <v>2001</v>
      </c>
      <c r="E1889" s="54" t="n">
        <v>68</v>
      </c>
      <c r="F1889" s="55" t="n">
        <v>4817</v>
      </c>
      <c r="G1889" s="55" t="n">
        <v>31367</v>
      </c>
      <c r="H1889" s="55" t="n">
        <v>185655</v>
      </c>
      <c r="I1889" s="55" t="n">
        <v>431917</v>
      </c>
      <c r="J1889" s="55" t="n">
        <v>197580</v>
      </c>
      <c r="K1889" s="55" t="n">
        <v>457261</v>
      </c>
      <c r="L1889" s="55" t="n">
        <v>456960</v>
      </c>
    </row>
    <row r="1890" customFormat="false" ht="15" hidden="false" customHeight="false" outlineLevel="0" collapsed="false">
      <c r="B1890" s="51" t="n">
        <v>2221</v>
      </c>
      <c r="C1890" s="52" t="s">
        <v>425</v>
      </c>
      <c r="D1890" s="53" t="n">
        <v>2002</v>
      </c>
      <c r="E1890" s="54" t="n">
        <v>70</v>
      </c>
      <c r="F1890" s="55" t="n">
        <v>4738</v>
      </c>
      <c r="G1890" s="55" t="n">
        <v>31595</v>
      </c>
      <c r="H1890" s="55" t="n">
        <v>175268</v>
      </c>
      <c r="I1890" s="55" t="n">
        <v>413516</v>
      </c>
      <c r="J1890" s="55" t="n">
        <v>190147</v>
      </c>
      <c r="K1890" s="55" t="n">
        <v>438427</v>
      </c>
      <c r="L1890" s="55" t="n">
        <v>439232</v>
      </c>
    </row>
    <row r="1891" customFormat="false" ht="15" hidden="false" customHeight="false" outlineLevel="0" collapsed="false">
      <c r="B1891" s="51" t="n">
        <v>2221</v>
      </c>
      <c r="C1891" s="52" t="s">
        <v>425</v>
      </c>
      <c r="D1891" s="53" t="n">
        <v>2003</v>
      </c>
      <c r="E1891" s="54" t="n">
        <v>68</v>
      </c>
      <c r="F1891" s="55" t="n">
        <v>4362</v>
      </c>
      <c r="G1891" s="55" t="n">
        <v>29794</v>
      </c>
      <c r="H1891" s="55" t="n">
        <v>160701</v>
      </c>
      <c r="I1891" s="55" t="n">
        <v>394992</v>
      </c>
      <c r="J1891" s="55" t="n">
        <v>192145</v>
      </c>
      <c r="K1891" s="55" t="n">
        <v>432351</v>
      </c>
      <c r="L1891" s="55" t="n">
        <v>419306</v>
      </c>
    </row>
    <row r="1892" customFormat="false" ht="15" hidden="false" customHeight="false" outlineLevel="0" collapsed="false">
      <c r="B1892" s="51" t="n">
        <v>2221</v>
      </c>
      <c r="C1892" s="52" t="s">
        <v>425</v>
      </c>
      <c r="D1892" s="53" t="n">
        <v>2004</v>
      </c>
      <c r="E1892" s="54" t="n">
        <v>67</v>
      </c>
      <c r="F1892" s="55" t="n">
        <v>4173</v>
      </c>
      <c r="G1892" s="55" t="n">
        <v>27095</v>
      </c>
      <c r="H1892" s="55" t="n">
        <v>159894</v>
      </c>
      <c r="I1892" s="55" t="n">
        <v>372958</v>
      </c>
      <c r="J1892" s="55" t="n">
        <v>171576</v>
      </c>
      <c r="K1892" s="55" t="n">
        <v>416012</v>
      </c>
      <c r="L1892" s="55" t="n">
        <v>397653</v>
      </c>
    </row>
    <row r="1893" customFormat="false" ht="15" hidden="false" customHeight="false" outlineLevel="0" collapsed="false">
      <c r="B1893" s="51" t="n">
        <v>2221</v>
      </c>
      <c r="C1893" s="52" t="s">
        <v>425</v>
      </c>
      <c r="D1893" s="53" t="n">
        <v>2005</v>
      </c>
      <c r="E1893" s="54" t="n">
        <v>72</v>
      </c>
      <c r="F1893" s="55" t="n">
        <v>4277</v>
      </c>
      <c r="G1893" s="55" t="n">
        <v>27187</v>
      </c>
      <c r="H1893" s="55" t="n">
        <v>178401</v>
      </c>
      <c r="I1893" s="55" t="n">
        <v>390303</v>
      </c>
      <c r="J1893" s="55" t="n">
        <v>173124</v>
      </c>
      <c r="K1893" s="55" t="n">
        <v>412637</v>
      </c>
      <c r="L1893" s="55" t="n">
        <v>418226</v>
      </c>
    </row>
    <row r="1894" customFormat="false" ht="15" hidden="false" customHeight="false" outlineLevel="0" collapsed="false">
      <c r="B1894" s="51" t="n">
        <v>2222</v>
      </c>
      <c r="C1894" s="52" t="s">
        <v>426</v>
      </c>
      <c r="D1894" s="53" t="n">
        <v>2001</v>
      </c>
      <c r="E1894" s="54" t="n">
        <v>3732</v>
      </c>
      <c r="F1894" s="55" t="n">
        <v>58731</v>
      </c>
      <c r="G1894" s="55" t="n">
        <v>259528</v>
      </c>
      <c r="H1894" s="55" t="n">
        <v>990905</v>
      </c>
      <c r="I1894" s="55" t="n">
        <v>1722584</v>
      </c>
      <c r="J1894" s="55" t="n">
        <v>691194</v>
      </c>
      <c r="K1894" s="55" t="n">
        <v>71791</v>
      </c>
      <c r="L1894" s="55" t="n">
        <v>70869</v>
      </c>
    </row>
    <row r="1895" customFormat="false" ht="15" hidden="false" customHeight="false" outlineLevel="0" collapsed="false">
      <c r="B1895" s="51" t="n">
        <v>2222</v>
      </c>
      <c r="C1895" s="52" t="s">
        <v>426</v>
      </c>
      <c r="D1895" s="53" t="n">
        <v>2002</v>
      </c>
      <c r="E1895" s="54" t="n">
        <v>3603</v>
      </c>
      <c r="F1895" s="55" t="n">
        <v>54426</v>
      </c>
      <c r="G1895" s="55" t="n">
        <v>235825</v>
      </c>
      <c r="H1895" s="55" t="n">
        <v>909120</v>
      </c>
      <c r="I1895" s="55" t="n">
        <v>1580572</v>
      </c>
      <c r="J1895" s="55" t="n">
        <v>634361</v>
      </c>
      <c r="K1895" s="55" t="n">
        <v>66344</v>
      </c>
      <c r="L1895" s="55" t="n">
        <v>65663</v>
      </c>
    </row>
    <row r="1896" customFormat="false" ht="15" hidden="false" customHeight="false" outlineLevel="0" collapsed="false">
      <c r="B1896" s="51" t="n">
        <v>2222</v>
      </c>
      <c r="C1896" s="52" t="s">
        <v>426</v>
      </c>
      <c r="D1896" s="53" t="n">
        <v>2003</v>
      </c>
      <c r="E1896" s="54" t="n">
        <v>3502</v>
      </c>
      <c r="F1896" s="55" t="n">
        <v>51585</v>
      </c>
      <c r="G1896" s="55" t="n">
        <v>218343</v>
      </c>
      <c r="H1896" s="55" t="n">
        <v>837494</v>
      </c>
      <c r="I1896" s="55" t="n">
        <v>1452582</v>
      </c>
      <c r="J1896" s="55" t="n">
        <v>581828</v>
      </c>
      <c r="K1896" s="55" t="n">
        <v>58204</v>
      </c>
      <c r="L1896" s="55" t="n">
        <v>57911</v>
      </c>
    </row>
    <row r="1897" customFormat="false" ht="15" hidden="false" customHeight="false" outlineLevel="0" collapsed="false">
      <c r="B1897" s="51" t="n">
        <v>2222</v>
      </c>
      <c r="C1897" s="52" t="s">
        <v>426</v>
      </c>
      <c r="D1897" s="53" t="n">
        <v>2004</v>
      </c>
      <c r="E1897" s="54" t="n">
        <v>3382</v>
      </c>
      <c r="F1897" s="55" t="n">
        <v>48829</v>
      </c>
      <c r="G1897" s="55" t="n">
        <v>201374</v>
      </c>
      <c r="H1897" s="55" t="n">
        <v>788663</v>
      </c>
      <c r="I1897" s="55" t="n">
        <v>1363638</v>
      </c>
      <c r="J1897" s="55" t="n">
        <v>543862</v>
      </c>
      <c r="K1897" s="55" t="n">
        <v>52165</v>
      </c>
      <c r="L1897" s="55" t="n">
        <v>53131</v>
      </c>
    </row>
    <row r="1898" customFormat="false" ht="15" hidden="false" customHeight="false" outlineLevel="0" collapsed="false">
      <c r="B1898" s="51" t="n">
        <v>2222</v>
      </c>
      <c r="C1898" s="52" t="s">
        <v>426</v>
      </c>
      <c r="D1898" s="53" t="n">
        <v>2005</v>
      </c>
      <c r="E1898" s="54" t="n">
        <v>3308</v>
      </c>
      <c r="F1898" s="55" t="n">
        <v>46886</v>
      </c>
      <c r="G1898" s="55" t="n">
        <v>190440</v>
      </c>
      <c r="H1898" s="55" t="n">
        <v>782746</v>
      </c>
      <c r="I1898" s="55" t="n">
        <v>1350430</v>
      </c>
      <c r="J1898" s="55" t="n">
        <v>537077</v>
      </c>
      <c r="K1898" s="55" t="n">
        <v>49510</v>
      </c>
      <c r="L1898" s="55" t="n">
        <v>51164</v>
      </c>
    </row>
    <row r="1899" customFormat="false" ht="15" hidden="false" customHeight="false" outlineLevel="0" collapsed="false">
      <c r="B1899" s="51" t="n">
        <v>2223</v>
      </c>
      <c r="C1899" s="52" t="s">
        <v>427</v>
      </c>
      <c r="D1899" s="53" t="n">
        <v>2001</v>
      </c>
      <c r="E1899" s="54" t="n">
        <v>2715</v>
      </c>
      <c r="F1899" s="55" t="n">
        <v>60243</v>
      </c>
      <c r="G1899" s="55" t="n">
        <v>246593</v>
      </c>
      <c r="H1899" s="55" t="n">
        <v>421708</v>
      </c>
      <c r="I1899" s="55" t="n">
        <v>1127189</v>
      </c>
      <c r="J1899" s="55" t="n">
        <v>645414</v>
      </c>
      <c r="K1899" s="55" t="n">
        <v>345793</v>
      </c>
      <c r="L1899" s="55" t="n">
        <v>339495</v>
      </c>
    </row>
    <row r="1900" customFormat="false" ht="15" hidden="false" customHeight="false" outlineLevel="0" collapsed="false">
      <c r="B1900" s="51" t="n">
        <v>2223</v>
      </c>
      <c r="C1900" s="52" t="s">
        <v>427</v>
      </c>
      <c r="D1900" s="53" t="n">
        <v>2002</v>
      </c>
      <c r="E1900" s="54" t="n">
        <v>2538</v>
      </c>
      <c r="F1900" s="55" t="n">
        <v>54425</v>
      </c>
      <c r="G1900" s="55" t="n">
        <v>218164</v>
      </c>
      <c r="H1900" s="55" t="n">
        <v>379343</v>
      </c>
      <c r="I1900" s="55" t="n">
        <v>1018977</v>
      </c>
      <c r="J1900" s="55" t="n">
        <v>580872</v>
      </c>
      <c r="K1900" s="55" t="n">
        <v>318196</v>
      </c>
      <c r="L1900" s="55" t="n">
        <v>313318</v>
      </c>
    </row>
    <row r="1901" customFormat="false" ht="15" hidden="false" customHeight="false" outlineLevel="0" collapsed="false">
      <c r="B1901" s="51" t="n">
        <v>2223</v>
      </c>
      <c r="C1901" s="52" t="s">
        <v>427</v>
      </c>
      <c r="D1901" s="53" t="n">
        <v>2003</v>
      </c>
      <c r="E1901" s="54" t="n">
        <v>2446</v>
      </c>
      <c r="F1901" s="55" t="n">
        <v>51258</v>
      </c>
      <c r="G1901" s="55" t="n">
        <v>199875</v>
      </c>
      <c r="H1901" s="55" t="n">
        <v>353120</v>
      </c>
      <c r="I1901" s="55" t="n">
        <v>935862</v>
      </c>
      <c r="J1901" s="55" t="n">
        <v>529921</v>
      </c>
      <c r="K1901" s="55" t="n">
        <v>299813</v>
      </c>
      <c r="L1901" s="55" t="n">
        <v>292149</v>
      </c>
    </row>
    <row r="1902" customFormat="false" ht="15" hidden="false" customHeight="false" outlineLevel="0" collapsed="false">
      <c r="B1902" s="51" t="n">
        <v>2223</v>
      </c>
      <c r="C1902" s="52" t="s">
        <v>427</v>
      </c>
      <c r="D1902" s="53" t="n">
        <v>2004</v>
      </c>
      <c r="E1902" s="54" t="n">
        <v>2283</v>
      </c>
      <c r="F1902" s="55" t="n">
        <v>47472</v>
      </c>
      <c r="G1902" s="55" t="n">
        <v>184450</v>
      </c>
      <c r="H1902" s="55" t="n">
        <v>345353</v>
      </c>
      <c r="I1902" s="55" t="n">
        <v>877452</v>
      </c>
      <c r="J1902" s="55" t="n">
        <v>487468</v>
      </c>
      <c r="K1902" s="55" t="n">
        <v>283235</v>
      </c>
      <c r="L1902" s="55" t="n">
        <v>274745</v>
      </c>
    </row>
    <row r="1903" customFormat="false" ht="15" hidden="false" customHeight="false" outlineLevel="0" collapsed="false">
      <c r="B1903" s="51" t="n">
        <v>2223</v>
      </c>
      <c r="C1903" s="52" t="s">
        <v>427</v>
      </c>
      <c r="D1903" s="53" t="n">
        <v>2005</v>
      </c>
      <c r="E1903" s="54" t="n">
        <v>2224</v>
      </c>
      <c r="F1903" s="55" t="n">
        <v>46112</v>
      </c>
      <c r="G1903" s="55" t="n">
        <v>174174</v>
      </c>
      <c r="H1903" s="55" t="n">
        <v>351215</v>
      </c>
      <c r="I1903" s="55" t="n">
        <v>859296</v>
      </c>
      <c r="J1903" s="55" t="n">
        <v>466896</v>
      </c>
      <c r="K1903" s="55" t="n">
        <v>276725</v>
      </c>
      <c r="L1903" s="55" t="n">
        <v>274949</v>
      </c>
    </row>
    <row r="1904" customFormat="false" ht="15" hidden="false" customHeight="false" outlineLevel="0" collapsed="false">
      <c r="B1904" s="51" t="n">
        <v>2229</v>
      </c>
      <c r="C1904" s="52" t="s">
        <v>428</v>
      </c>
      <c r="D1904" s="53" t="n">
        <v>2001</v>
      </c>
      <c r="E1904" s="54" t="n">
        <v>414</v>
      </c>
      <c r="F1904" s="55" t="n">
        <v>15564</v>
      </c>
      <c r="G1904" s="55" t="n">
        <v>77134</v>
      </c>
      <c r="H1904" s="55" t="n">
        <v>225321</v>
      </c>
      <c r="I1904" s="55" t="n">
        <v>484527</v>
      </c>
      <c r="J1904" s="55" t="n">
        <v>212756</v>
      </c>
      <c r="K1904" s="55" t="n">
        <v>266247</v>
      </c>
      <c r="L1904" s="55" t="n">
        <v>250748</v>
      </c>
    </row>
    <row r="1905" customFormat="false" ht="15" hidden="false" customHeight="false" outlineLevel="0" collapsed="false">
      <c r="B1905" s="51" t="n">
        <v>2229</v>
      </c>
      <c r="C1905" s="52" t="s">
        <v>428</v>
      </c>
      <c r="D1905" s="53" t="n">
        <v>2002</v>
      </c>
      <c r="E1905" s="54" t="n">
        <v>376</v>
      </c>
      <c r="F1905" s="55" t="n">
        <v>14131</v>
      </c>
      <c r="G1905" s="55" t="n">
        <v>70159</v>
      </c>
      <c r="H1905" s="55" t="n">
        <v>201686</v>
      </c>
      <c r="I1905" s="55" t="n">
        <v>444580</v>
      </c>
      <c r="J1905" s="55" t="n">
        <v>200487</v>
      </c>
      <c r="K1905" s="55" t="n">
        <v>284229</v>
      </c>
      <c r="L1905" s="55" t="n">
        <v>282830</v>
      </c>
    </row>
    <row r="1906" customFormat="false" ht="15" hidden="false" customHeight="false" outlineLevel="0" collapsed="false">
      <c r="B1906" s="51" t="n">
        <v>2229</v>
      </c>
      <c r="C1906" s="52" t="s">
        <v>428</v>
      </c>
      <c r="D1906" s="53" t="n">
        <v>2003</v>
      </c>
      <c r="E1906" s="54" t="n">
        <v>365</v>
      </c>
      <c r="F1906" s="55" t="n">
        <v>13025</v>
      </c>
      <c r="G1906" s="55" t="n">
        <v>64320</v>
      </c>
      <c r="H1906" s="55" t="n">
        <v>176350</v>
      </c>
      <c r="I1906" s="55" t="n">
        <v>413951</v>
      </c>
      <c r="J1906" s="55" t="n">
        <v>197080</v>
      </c>
      <c r="K1906" s="55" t="n">
        <v>271245</v>
      </c>
      <c r="L1906" s="55" t="n">
        <v>252272</v>
      </c>
    </row>
    <row r="1907" customFormat="false" ht="15" hidden="false" customHeight="false" outlineLevel="0" collapsed="false">
      <c r="B1907" s="51" t="n">
        <v>2229</v>
      </c>
      <c r="C1907" s="52" t="s">
        <v>428</v>
      </c>
      <c r="D1907" s="53" t="n">
        <v>2004</v>
      </c>
      <c r="E1907" s="54" t="n">
        <v>342</v>
      </c>
      <c r="F1907" s="55" t="n">
        <v>12006</v>
      </c>
      <c r="G1907" s="55" t="n">
        <v>60073</v>
      </c>
      <c r="H1907" s="55" t="n">
        <v>163505</v>
      </c>
      <c r="I1907" s="55" t="n">
        <v>392151</v>
      </c>
      <c r="J1907" s="55" t="n">
        <v>195858</v>
      </c>
      <c r="K1907" s="55" t="n">
        <v>197740</v>
      </c>
      <c r="L1907" s="55" t="n">
        <v>201413</v>
      </c>
    </row>
    <row r="1908" customFormat="false" ht="15" hidden="false" customHeight="false" outlineLevel="0" collapsed="false">
      <c r="B1908" s="51" t="n">
        <v>2229</v>
      </c>
      <c r="C1908" s="52" t="s">
        <v>428</v>
      </c>
      <c r="D1908" s="53" t="n">
        <v>2005</v>
      </c>
      <c r="E1908" s="54" t="n">
        <v>345</v>
      </c>
      <c r="F1908" s="55" t="n">
        <v>11642</v>
      </c>
      <c r="G1908" s="55" t="n">
        <v>60304</v>
      </c>
      <c r="H1908" s="55" t="n">
        <v>172211</v>
      </c>
      <c r="I1908" s="55" t="n">
        <v>403801</v>
      </c>
      <c r="J1908" s="55" t="n">
        <v>201252</v>
      </c>
      <c r="K1908" s="55" t="n">
        <v>201943</v>
      </c>
      <c r="L1908" s="55" t="n">
        <v>195591</v>
      </c>
    </row>
    <row r="1909" customFormat="false" ht="15" hidden="false" customHeight="false" outlineLevel="0" collapsed="false">
      <c r="B1909" s="51" t="n">
        <v>2230</v>
      </c>
      <c r="C1909" s="52" t="s">
        <v>429</v>
      </c>
      <c r="D1909" s="53" t="n">
        <v>2001</v>
      </c>
      <c r="E1909" s="54" t="n">
        <v>558</v>
      </c>
      <c r="F1909" s="55" t="n">
        <v>8356</v>
      </c>
      <c r="G1909" s="55" t="n">
        <v>29800</v>
      </c>
      <c r="H1909" s="55" t="n">
        <v>44425</v>
      </c>
      <c r="I1909" s="55" t="n">
        <v>126193</v>
      </c>
      <c r="J1909" s="55" t="n">
        <v>73252</v>
      </c>
      <c r="K1909" s="55" t="n">
        <v>65212</v>
      </c>
      <c r="L1909" s="55" t="n">
        <v>63078</v>
      </c>
    </row>
    <row r="1910" customFormat="false" ht="15" hidden="false" customHeight="false" outlineLevel="0" collapsed="false">
      <c r="B1910" s="51" t="n">
        <v>2230</v>
      </c>
      <c r="C1910" s="52" t="s">
        <v>429</v>
      </c>
      <c r="D1910" s="53" t="n">
        <v>2002</v>
      </c>
      <c r="E1910" s="54" t="n">
        <v>507</v>
      </c>
      <c r="F1910" s="55" t="n">
        <v>7757</v>
      </c>
      <c r="G1910" s="55" t="n">
        <v>27684</v>
      </c>
      <c r="H1910" s="55" t="n">
        <v>40650</v>
      </c>
      <c r="I1910" s="55" t="n">
        <v>117670</v>
      </c>
      <c r="J1910" s="55" t="n">
        <v>69493</v>
      </c>
      <c r="K1910" s="55" t="n">
        <v>60171</v>
      </c>
      <c r="L1910" s="55" t="n">
        <v>55760</v>
      </c>
    </row>
    <row r="1911" customFormat="false" ht="15" hidden="false" customHeight="false" outlineLevel="0" collapsed="false">
      <c r="B1911" s="51" t="n">
        <v>2230</v>
      </c>
      <c r="C1911" s="52" t="s">
        <v>429</v>
      </c>
      <c r="D1911" s="53" t="n">
        <v>2003</v>
      </c>
      <c r="E1911" s="54" t="n">
        <v>505</v>
      </c>
      <c r="F1911" s="55" t="n">
        <v>7456</v>
      </c>
      <c r="G1911" s="55" t="n">
        <v>26339</v>
      </c>
      <c r="H1911" s="55" t="n">
        <v>38748</v>
      </c>
      <c r="I1911" s="55" t="n">
        <v>112177</v>
      </c>
      <c r="J1911" s="55" t="n">
        <v>66114</v>
      </c>
      <c r="K1911" s="55" t="n">
        <v>59356</v>
      </c>
      <c r="L1911" s="55" t="n">
        <v>58230</v>
      </c>
    </row>
    <row r="1912" customFormat="false" ht="15" hidden="false" customHeight="false" outlineLevel="0" collapsed="false">
      <c r="B1912" s="51" t="n">
        <v>2230</v>
      </c>
      <c r="C1912" s="52" t="s">
        <v>429</v>
      </c>
      <c r="D1912" s="53" t="n">
        <v>2004</v>
      </c>
      <c r="E1912" s="54" t="n">
        <v>449</v>
      </c>
      <c r="F1912" s="55" t="n">
        <v>6952</v>
      </c>
      <c r="G1912" s="55" t="n">
        <v>24192</v>
      </c>
      <c r="H1912" s="55" t="n">
        <v>37198</v>
      </c>
      <c r="I1912" s="55" t="n">
        <v>100017</v>
      </c>
      <c r="J1912" s="55" t="n">
        <v>56048</v>
      </c>
      <c r="K1912" s="55" t="n">
        <v>56256</v>
      </c>
      <c r="L1912" s="55" t="n">
        <v>51873</v>
      </c>
    </row>
    <row r="1913" customFormat="false" ht="15" hidden="false" customHeight="false" outlineLevel="0" collapsed="false">
      <c r="B1913" s="51" t="n">
        <v>2230</v>
      </c>
      <c r="C1913" s="52" t="s">
        <v>429</v>
      </c>
      <c r="D1913" s="53" t="n">
        <v>2005</v>
      </c>
      <c r="E1913" s="54" t="n">
        <v>451</v>
      </c>
      <c r="F1913" s="55" t="n">
        <v>6759</v>
      </c>
      <c r="G1913" s="55" t="n">
        <v>22887</v>
      </c>
      <c r="H1913" s="55" t="n">
        <v>38384</v>
      </c>
      <c r="I1913" s="55" t="n">
        <v>95221</v>
      </c>
      <c r="J1913" s="55" t="n">
        <v>51546</v>
      </c>
      <c r="K1913" s="55" t="n">
        <v>49275</v>
      </c>
      <c r="L1913" s="55" t="n">
        <v>48513</v>
      </c>
    </row>
    <row r="1914" customFormat="false" ht="15" hidden="false" customHeight="false" outlineLevel="0" collapsed="false">
      <c r="B1914" s="51" t="n">
        <v>2231</v>
      </c>
      <c r="C1914" s="52" t="s">
        <v>430</v>
      </c>
      <c r="D1914" s="53" t="n">
        <v>2001</v>
      </c>
      <c r="E1914" s="54" t="n">
        <v>432</v>
      </c>
      <c r="F1914" s="55" t="n">
        <v>6802</v>
      </c>
      <c r="G1914" s="55" t="n">
        <v>24358</v>
      </c>
      <c r="H1914" s="55" t="n">
        <v>38546</v>
      </c>
      <c r="I1914" s="55" t="n">
        <v>110370</v>
      </c>
      <c r="J1914" s="55" t="n">
        <v>64178</v>
      </c>
      <c r="K1914" s="55" t="n">
        <v>61480</v>
      </c>
      <c r="L1914" s="55" t="n">
        <v>59328</v>
      </c>
    </row>
    <row r="1915" customFormat="false" ht="15" hidden="false" customHeight="false" outlineLevel="0" collapsed="false">
      <c r="B1915" s="51" t="n">
        <v>2231</v>
      </c>
      <c r="C1915" s="52" t="s">
        <v>430</v>
      </c>
      <c r="D1915" s="53" t="n">
        <v>2002</v>
      </c>
      <c r="E1915" s="54" t="n">
        <v>395</v>
      </c>
      <c r="F1915" s="55" t="n">
        <v>6303</v>
      </c>
      <c r="G1915" s="55" t="n">
        <v>22619</v>
      </c>
      <c r="H1915" s="55" t="n">
        <v>35373</v>
      </c>
      <c r="I1915" s="55" t="n">
        <v>101700</v>
      </c>
      <c r="J1915" s="55" t="n">
        <v>59914</v>
      </c>
      <c r="K1915" s="55" t="n">
        <v>55339</v>
      </c>
      <c r="L1915" s="55" t="n">
        <v>51114</v>
      </c>
    </row>
    <row r="1916" customFormat="false" ht="15" hidden="false" customHeight="false" outlineLevel="0" collapsed="false">
      <c r="B1916" s="51" t="n">
        <v>2231</v>
      </c>
      <c r="C1916" s="52" t="s">
        <v>430</v>
      </c>
      <c r="D1916" s="53" t="n">
        <v>2003</v>
      </c>
      <c r="E1916" s="54" t="n">
        <v>389</v>
      </c>
      <c r="F1916" s="55" t="n">
        <v>6059</v>
      </c>
      <c r="G1916" s="55" t="n">
        <v>21425</v>
      </c>
      <c r="H1916" s="55" t="n">
        <v>34181</v>
      </c>
      <c r="I1916" s="55" t="n">
        <v>97825</v>
      </c>
      <c r="J1916" s="55" t="n">
        <v>57068</v>
      </c>
      <c r="K1916" s="55" t="n">
        <v>55675</v>
      </c>
      <c r="L1916" s="55" t="n">
        <v>54645</v>
      </c>
    </row>
    <row r="1917" customFormat="false" ht="15" hidden="false" customHeight="false" outlineLevel="0" collapsed="false">
      <c r="B1917" s="51" t="n">
        <v>2231</v>
      </c>
      <c r="C1917" s="52" t="s">
        <v>430</v>
      </c>
      <c r="D1917" s="53" t="n">
        <v>2004</v>
      </c>
      <c r="E1917" s="54" t="n">
        <v>350</v>
      </c>
      <c r="F1917" s="55" t="n">
        <v>5811</v>
      </c>
      <c r="G1917" s="55" t="n">
        <v>20119</v>
      </c>
      <c r="H1917" s="55" t="n">
        <v>32338</v>
      </c>
      <c r="I1917" s="55" t="n">
        <v>87331</v>
      </c>
      <c r="J1917" s="55" t="n">
        <v>48880</v>
      </c>
      <c r="K1917" s="55" t="n">
        <v>54376</v>
      </c>
      <c r="L1917" s="55" t="n">
        <v>50032</v>
      </c>
    </row>
    <row r="1918" customFormat="false" ht="15" hidden="false" customHeight="false" outlineLevel="0" collapsed="false">
      <c r="B1918" s="51" t="n">
        <v>2231</v>
      </c>
      <c r="C1918" s="52" t="s">
        <v>430</v>
      </c>
      <c r="D1918" s="53" t="n">
        <v>2005</v>
      </c>
      <c r="E1918" s="54" t="n">
        <v>349</v>
      </c>
      <c r="F1918" s="55" t="n">
        <v>5634</v>
      </c>
      <c r="G1918" s="55" t="n">
        <v>19158</v>
      </c>
      <c r="H1918" s="55" t="n">
        <v>34408</v>
      </c>
      <c r="I1918" s="55" t="n">
        <v>84212</v>
      </c>
      <c r="J1918" s="55" t="n">
        <v>44654</v>
      </c>
      <c r="K1918" s="55" t="n">
        <v>47590</v>
      </c>
      <c r="L1918" s="55" t="n">
        <v>46724</v>
      </c>
    </row>
    <row r="1919" customFormat="false" ht="15" hidden="false" customHeight="false" outlineLevel="0" collapsed="false">
      <c r="B1919" s="51" t="n">
        <v>2232</v>
      </c>
      <c r="C1919" s="52" t="s">
        <v>431</v>
      </c>
      <c r="D1919" s="53" t="n">
        <v>2001</v>
      </c>
      <c r="E1919" s="54" t="n">
        <v>26</v>
      </c>
      <c r="F1919" s="55" t="n">
        <v>428</v>
      </c>
      <c r="G1919" s="55" t="n">
        <v>1774</v>
      </c>
      <c r="H1919" s="55" t="n">
        <v>1816</v>
      </c>
      <c r="I1919" s="55" t="n">
        <v>5542</v>
      </c>
      <c r="J1919" s="55" t="n">
        <v>3341</v>
      </c>
      <c r="K1919" s="55" t="n">
        <v>1580</v>
      </c>
      <c r="L1919" s="55" t="n">
        <v>1686</v>
      </c>
    </row>
    <row r="1920" customFormat="false" ht="15" hidden="false" customHeight="false" outlineLevel="0" collapsed="false">
      <c r="B1920" s="51" t="n">
        <v>2232</v>
      </c>
      <c r="C1920" s="52" t="s">
        <v>431</v>
      </c>
      <c r="D1920" s="53" t="n">
        <v>2002</v>
      </c>
      <c r="E1920" s="54" t="n">
        <v>28</v>
      </c>
      <c r="F1920" s="55" t="n">
        <v>499</v>
      </c>
      <c r="G1920" s="55" t="n">
        <v>1905</v>
      </c>
      <c r="H1920" s="55" t="n">
        <v>2137</v>
      </c>
      <c r="I1920" s="55" t="n">
        <v>6369</v>
      </c>
      <c r="J1920" s="55" t="n">
        <v>3815</v>
      </c>
      <c r="K1920" s="55" t="n">
        <v>2161</v>
      </c>
      <c r="L1920" s="55" t="n">
        <v>2050</v>
      </c>
    </row>
    <row r="1921" customFormat="false" ht="15" hidden="false" customHeight="false" outlineLevel="0" collapsed="false">
      <c r="B1921" s="51" t="n">
        <v>2232</v>
      </c>
      <c r="C1921" s="52" t="s">
        <v>431</v>
      </c>
      <c r="D1921" s="53" t="n">
        <v>2003</v>
      </c>
      <c r="E1921" s="54" t="n">
        <v>26</v>
      </c>
      <c r="F1921" s="55" t="n">
        <v>462</v>
      </c>
      <c r="G1921" s="55" t="n">
        <v>1766</v>
      </c>
      <c r="H1921" s="55" t="n">
        <v>1811</v>
      </c>
      <c r="I1921" s="55" t="n">
        <v>5313</v>
      </c>
      <c r="J1921" s="55" t="n">
        <v>3385</v>
      </c>
      <c r="K1921" s="55" t="s">
        <v>114</v>
      </c>
      <c r="L1921" s="55" t="s">
        <v>114</v>
      </c>
    </row>
    <row r="1922" customFormat="false" ht="15" hidden="false" customHeight="false" outlineLevel="0" collapsed="false">
      <c r="B1922" s="51" t="n">
        <v>2232</v>
      </c>
      <c r="C1922" s="52" t="s">
        <v>431</v>
      </c>
      <c r="D1922" s="53" t="n">
        <v>2004</v>
      </c>
      <c r="E1922" s="54" t="n">
        <v>19</v>
      </c>
      <c r="F1922" s="55" t="n">
        <v>300</v>
      </c>
      <c r="G1922" s="55" t="n">
        <v>1215</v>
      </c>
      <c r="H1922" s="55" t="n">
        <v>1571</v>
      </c>
      <c r="I1922" s="55" t="n">
        <v>3847</v>
      </c>
      <c r="J1922" s="55" t="n">
        <v>2171</v>
      </c>
      <c r="K1922" s="55" t="s">
        <v>114</v>
      </c>
      <c r="L1922" s="55" t="s">
        <v>114</v>
      </c>
    </row>
    <row r="1923" customFormat="false" ht="15" hidden="false" customHeight="false" outlineLevel="0" collapsed="false">
      <c r="B1923" s="51" t="n">
        <v>2232</v>
      </c>
      <c r="C1923" s="52" t="s">
        <v>431</v>
      </c>
      <c r="D1923" s="53" t="n">
        <v>2005</v>
      </c>
      <c r="E1923" s="54" t="n">
        <v>23</v>
      </c>
      <c r="F1923" s="55" t="n">
        <v>301</v>
      </c>
      <c r="G1923" s="55" t="n">
        <v>1154</v>
      </c>
      <c r="H1923" s="55" t="n">
        <v>1759</v>
      </c>
      <c r="I1923" s="55" t="n">
        <v>4344</v>
      </c>
      <c r="J1923" s="55" t="n">
        <v>2463</v>
      </c>
      <c r="K1923" s="55" t="s">
        <v>129</v>
      </c>
      <c r="L1923" s="55" t="s">
        <v>129</v>
      </c>
    </row>
    <row r="1924" customFormat="false" ht="15" hidden="false" customHeight="false" outlineLevel="0" collapsed="false">
      <c r="B1924" s="51" t="n">
        <v>2233</v>
      </c>
      <c r="C1924" s="52" t="s">
        <v>432</v>
      </c>
      <c r="D1924" s="53" t="n">
        <v>2001</v>
      </c>
      <c r="E1924" s="54" t="n">
        <v>22</v>
      </c>
      <c r="F1924" s="55" t="n">
        <v>426</v>
      </c>
      <c r="G1924" s="55" t="n">
        <v>1675</v>
      </c>
      <c r="H1924" s="55" t="n">
        <v>1049</v>
      </c>
      <c r="I1924" s="55" t="n">
        <v>3645</v>
      </c>
      <c r="J1924" s="55" t="n">
        <v>2308</v>
      </c>
      <c r="K1924" s="55" t="n">
        <v>1800</v>
      </c>
      <c r="L1924" s="55" t="n">
        <v>1694</v>
      </c>
    </row>
    <row r="1925" customFormat="false" ht="15" hidden="false" customHeight="false" outlineLevel="0" collapsed="false">
      <c r="B1925" s="51" t="n">
        <v>2233</v>
      </c>
      <c r="C1925" s="52" t="s">
        <v>432</v>
      </c>
      <c r="D1925" s="53" t="n">
        <v>2002</v>
      </c>
      <c r="E1925" s="54" t="n">
        <v>19</v>
      </c>
      <c r="F1925" s="55" t="n">
        <v>404</v>
      </c>
      <c r="G1925" s="55" t="n">
        <v>1596</v>
      </c>
      <c r="H1925" s="55" t="n">
        <v>1046</v>
      </c>
      <c r="I1925" s="55" t="n">
        <v>4126</v>
      </c>
      <c r="J1925" s="55" t="n">
        <v>2555</v>
      </c>
      <c r="K1925" s="55" t="n">
        <v>2378</v>
      </c>
      <c r="L1925" s="55" t="n">
        <v>2312</v>
      </c>
    </row>
    <row r="1926" customFormat="false" ht="15" hidden="false" customHeight="false" outlineLevel="0" collapsed="false">
      <c r="B1926" s="51" t="n">
        <v>2233</v>
      </c>
      <c r="C1926" s="52" t="s">
        <v>432</v>
      </c>
      <c r="D1926" s="53" t="n">
        <v>2003</v>
      </c>
      <c r="E1926" s="54" t="n">
        <v>18</v>
      </c>
      <c r="F1926" s="55" t="n">
        <v>370</v>
      </c>
      <c r="G1926" s="55" t="n">
        <v>1541</v>
      </c>
      <c r="H1926" s="55" t="n">
        <v>921</v>
      </c>
      <c r="I1926" s="55" t="n">
        <v>4099</v>
      </c>
      <c r="J1926" s="55" t="n">
        <v>2711</v>
      </c>
      <c r="K1926" s="55" t="n">
        <v>1639</v>
      </c>
      <c r="L1926" s="55" t="n">
        <v>1592</v>
      </c>
    </row>
    <row r="1927" customFormat="false" ht="15" hidden="false" customHeight="false" outlineLevel="0" collapsed="false">
      <c r="B1927" s="51" t="n">
        <v>2233</v>
      </c>
      <c r="C1927" s="52" t="s">
        <v>432</v>
      </c>
      <c r="D1927" s="53" t="n">
        <v>2004</v>
      </c>
      <c r="E1927" s="54" t="n">
        <v>16</v>
      </c>
      <c r="F1927" s="55" t="n">
        <v>293</v>
      </c>
      <c r="G1927" s="55" t="n">
        <v>1267</v>
      </c>
      <c r="H1927" s="55" t="n">
        <v>1593</v>
      </c>
      <c r="I1927" s="55" t="n">
        <v>3811</v>
      </c>
      <c r="J1927" s="55" t="n">
        <v>1837</v>
      </c>
      <c r="K1927" s="55" t="s">
        <v>114</v>
      </c>
      <c r="L1927" s="55" t="s">
        <v>114</v>
      </c>
    </row>
    <row r="1928" customFormat="false" ht="15" hidden="false" customHeight="false" outlineLevel="0" collapsed="false">
      <c r="B1928" s="51" t="n">
        <v>2233</v>
      </c>
      <c r="C1928" s="52" t="s">
        <v>432</v>
      </c>
      <c r="D1928" s="53" t="n">
        <v>2005</v>
      </c>
      <c r="E1928" s="54" t="n">
        <v>14</v>
      </c>
      <c r="F1928" s="55" t="n">
        <v>272</v>
      </c>
      <c r="G1928" s="55" t="n">
        <v>1074</v>
      </c>
      <c r="H1928" s="55" t="n">
        <v>579</v>
      </c>
      <c r="I1928" s="55" t="n">
        <v>1828</v>
      </c>
      <c r="J1928" s="55" t="n">
        <v>1399</v>
      </c>
      <c r="K1928" s="55" t="s">
        <v>114</v>
      </c>
      <c r="L1928" s="55" t="s">
        <v>114</v>
      </c>
    </row>
    <row r="1929" customFormat="false" ht="15" hidden="false" customHeight="false" outlineLevel="0" collapsed="false">
      <c r="B1929" s="51" t="n">
        <v>2239</v>
      </c>
      <c r="C1929" s="52" t="s">
        <v>433</v>
      </c>
      <c r="D1929" s="53" t="n">
        <v>2001</v>
      </c>
      <c r="E1929" s="54" t="n">
        <v>78</v>
      </c>
      <c r="F1929" s="55" t="n">
        <v>700</v>
      </c>
      <c r="G1929" s="55" t="n">
        <v>1993</v>
      </c>
      <c r="H1929" s="55" t="n">
        <v>3014</v>
      </c>
      <c r="I1929" s="55" t="n">
        <v>6635</v>
      </c>
      <c r="J1929" s="55" t="n">
        <v>3425</v>
      </c>
      <c r="K1929" s="55" t="n">
        <v>352</v>
      </c>
      <c r="L1929" s="55" t="n">
        <v>370</v>
      </c>
    </row>
    <row r="1930" customFormat="false" ht="15" hidden="false" customHeight="false" outlineLevel="0" collapsed="false">
      <c r="B1930" s="51" t="n">
        <v>2239</v>
      </c>
      <c r="C1930" s="52" t="s">
        <v>433</v>
      </c>
      <c r="D1930" s="53" t="n">
        <v>2002</v>
      </c>
      <c r="E1930" s="54" t="n">
        <v>65</v>
      </c>
      <c r="F1930" s="55" t="n">
        <v>551</v>
      </c>
      <c r="G1930" s="55" t="n">
        <v>1564</v>
      </c>
      <c r="H1930" s="55" t="n">
        <v>2094</v>
      </c>
      <c r="I1930" s="55" t="n">
        <v>5475</v>
      </c>
      <c r="J1930" s="55" t="n">
        <v>3209</v>
      </c>
      <c r="K1930" s="55" t="n">
        <v>294</v>
      </c>
      <c r="L1930" s="55" t="n">
        <v>283</v>
      </c>
    </row>
    <row r="1931" customFormat="false" ht="15" hidden="false" customHeight="false" outlineLevel="0" collapsed="false">
      <c r="B1931" s="51" t="n">
        <v>2239</v>
      </c>
      <c r="C1931" s="52" t="s">
        <v>433</v>
      </c>
      <c r="D1931" s="53" t="n">
        <v>2003</v>
      </c>
      <c r="E1931" s="54" t="n">
        <v>72</v>
      </c>
      <c r="F1931" s="55" t="n">
        <v>565</v>
      </c>
      <c r="G1931" s="55" t="n">
        <v>1607</v>
      </c>
      <c r="H1931" s="55" t="n">
        <v>1835</v>
      </c>
      <c r="I1931" s="55" t="n">
        <v>4941</v>
      </c>
      <c r="J1931" s="55" t="n">
        <v>2950</v>
      </c>
      <c r="K1931" s="55" t="s">
        <v>114</v>
      </c>
      <c r="L1931" s="55" t="s">
        <v>114</v>
      </c>
    </row>
    <row r="1932" customFormat="false" ht="15" hidden="false" customHeight="false" outlineLevel="0" collapsed="false">
      <c r="B1932" s="51" t="n">
        <v>2239</v>
      </c>
      <c r="C1932" s="52" t="s">
        <v>433</v>
      </c>
      <c r="D1932" s="53" t="n">
        <v>2004</v>
      </c>
      <c r="E1932" s="54" t="n">
        <v>64</v>
      </c>
      <c r="F1932" s="55" t="n">
        <v>548</v>
      </c>
      <c r="G1932" s="55" t="n">
        <v>1590</v>
      </c>
      <c r="H1932" s="55" t="n">
        <v>1697</v>
      </c>
      <c r="I1932" s="55" t="n">
        <v>5028</v>
      </c>
      <c r="J1932" s="55" t="n">
        <v>3160</v>
      </c>
      <c r="K1932" s="55" t="s">
        <v>114</v>
      </c>
      <c r="L1932" s="55" t="s">
        <v>114</v>
      </c>
    </row>
    <row r="1933" customFormat="false" ht="15" hidden="false" customHeight="false" outlineLevel="0" collapsed="false">
      <c r="B1933" s="51" t="n">
        <v>2239</v>
      </c>
      <c r="C1933" s="52" t="s">
        <v>433</v>
      </c>
      <c r="D1933" s="53" t="n">
        <v>2005</v>
      </c>
      <c r="E1933" s="54" t="n">
        <v>65</v>
      </c>
      <c r="F1933" s="55" t="n">
        <v>552</v>
      </c>
      <c r="G1933" s="55" t="n">
        <v>1501</v>
      </c>
      <c r="H1933" s="55" t="n">
        <v>1639</v>
      </c>
      <c r="I1933" s="55" t="n">
        <v>4836</v>
      </c>
      <c r="J1933" s="55" t="n">
        <v>3030</v>
      </c>
      <c r="K1933" s="55" t="s">
        <v>114</v>
      </c>
      <c r="L1933" s="55" t="s">
        <v>114</v>
      </c>
    </row>
    <row r="1934" customFormat="false" ht="15" hidden="false" customHeight="false" outlineLevel="0" collapsed="false">
      <c r="B1934" s="51" t="n">
        <v>2240</v>
      </c>
      <c r="C1934" s="52" t="s">
        <v>434</v>
      </c>
      <c r="D1934" s="53" t="n">
        <v>2001</v>
      </c>
      <c r="E1934" s="54" t="n">
        <v>2985</v>
      </c>
      <c r="F1934" s="55" t="n">
        <v>59582</v>
      </c>
      <c r="G1934" s="55" t="n">
        <v>243998</v>
      </c>
      <c r="H1934" s="55" t="n">
        <v>388855</v>
      </c>
      <c r="I1934" s="55" t="n">
        <v>903990</v>
      </c>
      <c r="J1934" s="55" t="n">
        <v>448256</v>
      </c>
      <c r="K1934" s="55" t="n">
        <v>362712</v>
      </c>
      <c r="L1934" s="55" t="n">
        <v>353834</v>
      </c>
    </row>
    <row r="1935" customFormat="false" ht="15" hidden="false" customHeight="false" outlineLevel="0" collapsed="false">
      <c r="B1935" s="51" t="n">
        <v>2240</v>
      </c>
      <c r="C1935" s="52" t="s">
        <v>434</v>
      </c>
      <c r="D1935" s="53" t="n">
        <v>2002</v>
      </c>
      <c r="E1935" s="54" t="n">
        <v>2662</v>
      </c>
      <c r="F1935" s="55" t="n">
        <v>51701</v>
      </c>
      <c r="G1935" s="55" t="n">
        <v>200708</v>
      </c>
      <c r="H1935" s="55" t="n">
        <v>257981</v>
      </c>
      <c r="I1935" s="55" t="n">
        <v>685172</v>
      </c>
      <c r="J1935" s="55" t="n">
        <v>372637</v>
      </c>
      <c r="K1935" s="55" t="n">
        <v>292734</v>
      </c>
      <c r="L1935" s="55" t="n">
        <v>278584</v>
      </c>
    </row>
    <row r="1936" customFormat="false" ht="15" hidden="false" customHeight="false" outlineLevel="0" collapsed="false">
      <c r="B1936" s="51" t="n">
        <v>2240</v>
      </c>
      <c r="C1936" s="52" t="s">
        <v>434</v>
      </c>
      <c r="D1936" s="53" t="n">
        <v>2003</v>
      </c>
      <c r="E1936" s="54" t="n">
        <v>2609</v>
      </c>
      <c r="F1936" s="55" t="n">
        <v>50018</v>
      </c>
      <c r="G1936" s="55" t="n">
        <v>196517</v>
      </c>
      <c r="H1936" s="55" t="n">
        <v>265570</v>
      </c>
      <c r="I1936" s="55" t="n">
        <v>721068</v>
      </c>
      <c r="J1936" s="55" t="n">
        <v>397074</v>
      </c>
      <c r="K1936" s="55" t="n">
        <v>281487</v>
      </c>
      <c r="L1936" s="55" t="n">
        <v>270807</v>
      </c>
    </row>
    <row r="1937" customFormat="false" ht="15" hidden="false" customHeight="false" outlineLevel="0" collapsed="false">
      <c r="B1937" s="51" t="n">
        <v>2240</v>
      </c>
      <c r="C1937" s="52" t="s">
        <v>434</v>
      </c>
      <c r="D1937" s="53" t="n">
        <v>2004</v>
      </c>
      <c r="E1937" s="54" t="n">
        <v>2320</v>
      </c>
      <c r="F1937" s="55" t="n">
        <v>46020</v>
      </c>
      <c r="G1937" s="55" t="n">
        <v>180644</v>
      </c>
      <c r="H1937" s="55" t="n">
        <v>265746</v>
      </c>
      <c r="I1937" s="55" t="n">
        <v>693689</v>
      </c>
      <c r="J1937" s="55" t="n">
        <v>380521</v>
      </c>
      <c r="K1937" s="55" t="n">
        <v>272627</v>
      </c>
      <c r="L1937" s="55" t="n">
        <v>259248</v>
      </c>
    </row>
    <row r="1938" customFormat="false" ht="15" hidden="false" customHeight="false" outlineLevel="0" collapsed="false">
      <c r="B1938" s="51" t="n">
        <v>2240</v>
      </c>
      <c r="C1938" s="52" t="s">
        <v>434</v>
      </c>
      <c r="D1938" s="53" t="n">
        <v>2005</v>
      </c>
      <c r="E1938" s="54" t="n">
        <v>2334</v>
      </c>
      <c r="F1938" s="55" t="n">
        <v>45604</v>
      </c>
      <c r="G1938" s="55" t="n">
        <v>176045</v>
      </c>
      <c r="H1938" s="55" t="n">
        <v>283366</v>
      </c>
      <c r="I1938" s="55" t="n">
        <v>722244</v>
      </c>
      <c r="J1938" s="55" t="n">
        <v>399075</v>
      </c>
      <c r="K1938" s="55" t="n">
        <v>261122</v>
      </c>
      <c r="L1938" s="55" t="n">
        <v>265889</v>
      </c>
    </row>
    <row r="1939" customFormat="false" ht="15" hidden="false" customHeight="false" outlineLevel="0" collapsed="false">
      <c r="B1939" s="51" t="n">
        <v>2241</v>
      </c>
      <c r="C1939" s="52" t="s">
        <v>435</v>
      </c>
      <c r="D1939" s="53" t="n">
        <v>2001</v>
      </c>
      <c r="E1939" s="54" t="n">
        <v>37</v>
      </c>
      <c r="F1939" s="55" t="n">
        <v>6798</v>
      </c>
      <c r="G1939" s="55" t="n">
        <v>40862</v>
      </c>
      <c r="H1939" s="55" t="n">
        <v>38731</v>
      </c>
      <c r="I1939" s="55" t="n">
        <v>111979</v>
      </c>
      <c r="J1939" s="55" t="n">
        <v>63574</v>
      </c>
      <c r="K1939" s="55" t="n">
        <v>52289</v>
      </c>
      <c r="L1939" s="55" t="n">
        <v>49767</v>
      </c>
    </row>
    <row r="1940" customFormat="false" ht="15" hidden="false" customHeight="false" outlineLevel="0" collapsed="false">
      <c r="B1940" s="51" t="n">
        <v>2241</v>
      </c>
      <c r="C1940" s="52" t="s">
        <v>435</v>
      </c>
      <c r="D1940" s="53" t="n">
        <v>2002</v>
      </c>
      <c r="E1940" s="54" t="n">
        <v>38</v>
      </c>
      <c r="F1940" s="55" t="n">
        <v>6326</v>
      </c>
      <c r="G1940" s="55" t="n">
        <v>40181</v>
      </c>
      <c r="H1940" s="55" t="n">
        <v>42644</v>
      </c>
      <c r="I1940" s="55" t="n">
        <v>121814</v>
      </c>
      <c r="J1940" s="55" t="n">
        <v>69423</v>
      </c>
      <c r="K1940" s="55" t="n">
        <v>45270</v>
      </c>
      <c r="L1940" s="55" t="n">
        <v>42738</v>
      </c>
    </row>
    <row r="1941" customFormat="false" ht="15" hidden="false" customHeight="false" outlineLevel="0" collapsed="false">
      <c r="B1941" s="51" t="n">
        <v>2241</v>
      </c>
      <c r="C1941" s="52" t="s">
        <v>435</v>
      </c>
      <c r="D1941" s="53" t="n">
        <v>2003</v>
      </c>
      <c r="E1941" s="54" t="n">
        <v>31</v>
      </c>
      <c r="F1941" s="55" t="n">
        <v>5652</v>
      </c>
      <c r="G1941" s="55" t="n">
        <v>38294</v>
      </c>
      <c r="H1941" s="55" t="n">
        <v>44206</v>
      </c>
      <c r="I1941" s="55" t="n">
        <v>124484</v>
      </c>
      <c r="J1941" s="55" t="n">
        <v>71354</v>
      </c>
      <c r="K1941" s="55" t="n">
        <v>39595</v>
      </c>
      <c r="L1941" s="55" t="n">
        <v>37895</v>
      </c>
    </row>
    <row r="1942" customFormat="false" ht="15" hidden="false" customHeight="false" outlineLevel="0" collapsed="false">
      <c r="B1942" s="51" t="n">
        <v>2241</v>
      </c>
      <c r="C1942" s="52" t="s">
        <v>435</v>
      </c>
      <c r="D1942" s="53" t="n">
        <v>2004</v>
      </c>
      <c r="E1942" s="54" t="n">
        <v>26</v>
      </c>
      <c r="F1942" s="55" t="n">
        <v>5355</v>
      </c>
      <c r="G1942" s="55" t="n">
        <v>36550</v>
      </c>
      <c r="H1942" s="55" t="n">
        <v>46259</v>
      </c>
      <c r="I1942" s="55" t="n">
        <v>122197</v>
      </c>
      <c r="J1942" s="55" t="n">
        <v>67019</v>
      </c>
      <c r="K1942" s="55" t="n">
        <v>47595</v>
      </c>
      <c r="L1942" s="55" t="n">
        <v>45044</v>
      </c>
    </row>
    <row r="1943" customFormat="false" ht="15" hidden="false" customHeight="false" outlineLevel="0" collapsed="false">
      <c r="B1943" s="51" t="n">
        <v>2241</v>
      </c>
      <c r="C1943" s="52" t="s">
        <v>435</v>
      </c>
      <c r="D1943" s="53" t="n">
        <v>2005</v>
      </c>
      <c r="E1943" s="54" t="n">
        <v>26</v>
      </c>
      <c r="F1943" s="55" t="n">
        <v>5183</v>
      </c>
      <c r="G1943" s="55" t="n">
        <v>35831</v>
      </c>
      <c r="H1943" s="55" t="n">
        <v>43812</v>
      </c>
      <c r="I1943" s="55" t="n">
        <v>119358</v>
      </c>
      <c r="J1943" s="55" t="n">
        <v>66267</v>
      </c>
      <c r="K1943" s="55" t="n">
        <v>44735</v>
      </c>
      <c r="L1943" s="55" t="n">
        <v>44875</v>
      </c>
    </row>
    <row r="1944" customFormat="false" ht="15" hidden="false" customHeight="false" outlineLevel="0" collapsed="false">
      <c r="B1944" s="51" t="n">
        <v>2242</v>
      </c>
      <c r="C1944" s="52" t="s">
        <v>436</v>
      </c>
      <c r="D1944" s="53" t="n">
        <v>2001</v>
      </c>
      <c r="E1944" s="54" t="n">
        <v>1387</v>
      </c>
      <c r="F1944" s="55" t="n">
        <v>16275</v>
      </c>
      <c r="G1944" s="55" t="n">
        <v>43260</v>
      </c>
      <c r="H1944" s="55" t="n">
        <v>39372</v>
      </c>
      <c r="I1944" s="55" t="n">
        <v>126974</v>
      </c>
      <c r="J1944" s="55" t="n">
        <v>82521</v>
      </c>
      <c r="K1944" s="55" t="n">
        <v>30665</v>
      </c>
      <c r="L1944" s="55" t="n">
        <v>28592</v>
      </c>
    </row>
    <row r="1945" customFormat="false" ht="15" hidden="false" customHeight="false" outlineLevel="0" collapsed="false">
      <c r="B1945" s="51" t="n">
        <v>2242</v>
      </c>
      <c r="C1945" s="52" t="s">
        <v>436</v>
      </c>
      <c r="D1945" s="53" t="n">
        <v>2002</v>
      </c>
      <c r="E1945" s="54" t="n">
        <v>1276</v>
      </c>
      <c r="F1945" s="55" t="n">
        <v>15102</v>
      </c>
      <c r="G1945" s="55" t="n">
        <v>38678</v>
      </c>
      <c r="H1945" s="55" t="n">
        <v>34605</v>
      </c>
      <c r="I1945" s="55" t="n">
        <v>116556</v>
      </c>
      <c r="J1945" s="55" t="n">
        <v>76231</v>
      </c>
      <c r="K1945" s="55" t="n">
        <v>28133</v>
      </c>
      <c r="L1945" s="55" t="n">
        <v>26928</v>
      </c>
    </row>
    <row r="1946" customFormat="false" ht="15" hidden="false" customHeight="false" outlineLevel="0" collapsed="false">
      <c r="B1946" s="51" t="n">
        <v>2242</v>
      </c>
      <c r="C1946" s="52" t="s">
        <v>436</v>
      </c>
      <c r="D1946" s="53" t="n">
        <v>2003</v>
      </c>
      <c r="E1946" s="54" t="n">
        <v>1281</v>
      </c>
      <c r="F1946" s="55" t="n">
        <v>14512</v>
      </c>
      <c r="G1946" s="55" t="n">
        <v>36405</v>
      </c>
      <c r="H1946" s="55" t="n">
        <v>33318</v>
      </c>
      <c r="I1946" s="55" t="n">
        <v>111078</v>
      </c>
      <c r="J1946" s="55" t="n">
        <v>72108</v>
      </c>
      <c r="K1946" s="55" t="n">
        <v>26358</v>
      </c>
      <c r="L1946" s="55" t="n">
        <v>33616</v>
      </c>
    </row>
    <row r="1947" customFormat="false" ht="15" hidden="false" customHeight="false" outlineLevel="0" collapsed="false">
      <c r="B1947" s="51" t="n">
        <v>2242</v>
      </c>
      <c r="C1947" s="52" t="s">
        <v>436</v>
      </c>
      <c r="D1947" s="53" t="n">
        <v>2004</v>
      </c>
      <c r="E1947" s="54" t="n">
        <v>1128</v>
      </c>
      <c r="F1947" s="55" t="n">
        <v>12945</v>
      </c>
      <c r="G1947" s="55" t="n">
        <v>32424</v>
      </c>
      <c r="H1947" s="55" t="n">
        <v>31258</v>
      </c>
      <c r="I1947" s="55" t="n">
        <v>100416</v>
      </c>
      <c r="J1947" s="55" t="n">
        <v>63796</v>
      </c>
      <c r="K1947" s="55" t="n">
        <v>32039</v>
      </c>
      <c r="L1947" s="55" t="n">
        <v>33429</v>
      </c>
    </row>
    <row r="1948" customFormat="false" ht="15" hidden="false" customHeight="false" outlineLevel="0" collapsed="false">
      <c r="B1948" s="51" t="n">
        <v>2242</v>
      </c>
      <c r="C1948" s="52" t="s">
        <v>436</v>
      </c>
      <c r="D1948" s="53" t="n">
        <v>2005</v>
      </c>
      <c r="E1948" s="54" t="n">
        <v>1149</v>
      </c>
      <c r="F1948" s="55" t="n">
        <v>12258</v>
      </c>
      <c r="G1948" s="55" t="n">
        <v>30458</v>
      </c>
      <c r="H1948" s="55" t="n">
        <v>27110</v>
      </c>
      <c r="I1948" s="55" t="n">
        <v>90857</v>
      </c>
      <c r="J1948" s="55" t="n">
        <v>59771</v>
      </c>
      <c r="K1948" s="55" t="n">
        <v>29147</v>
      </c>
      <c r="L1948" s="55" t="n">
        <v>28686</v>
      </c>
    </row>
    <row r="1949" customFormat="false" ht="15" hidden="false" customHeight="false" outlineLevel="0" collapsed="false">
      <c r="B1949" s="51" t="n">
        <v>2243</v>
      </c>
      <c r="C1949" s="52" t="s">
        <v>437</v>
      </c>
      <c r="D1949" s="53" t="n">
        <v>2001</v>
      </c>
      <c r="E1949" s="54" t="n">
        <v>327</v>
      </c>
      <c r="F1949" s="55" t="n">
        <v>2544</v>
      </c>
      <c r="G1949" s="55" t="n">
        <v>6102</v>
      </c>
      <c r="H1949" s="55" t="n">
        <v>5161</v>
      </c>
      <c r="I1949" s="55" t="n">
        <v>17831</v>
      </c>
      <c r="J1949" s="55" t="n">
        <v>12103</v>
      </c>
      <c r="K1949" s="55" t="n">
        <v>1609</v>
      </c>
      <c r="L1949" s="55" t="n">
        <v>1605</v>
      </c>
    </row>
    <row r="1950" customFormat="false" ht="15" hidden="false" customHeight="false" outlineLevel="0" collapsed="false">
      <c r="B1950" s="51" t="n">
        <v>2243</v>
      </c>
      <c r="C1950" s="52" t="s">
        <v>437</v>
      </c>
      <c r="D1950" s="53" t="n">
        <v>2002</v>
      </c>
      <c r="E1950" s="54" t="n">
        <v>261</v>
      </c>
      <c r="F1950" s="55" t="n">
        <v>2161</v>
      </c>
      <c r="G1950" s="55" t="n">
        <v>5167</v>
      </c>
      <c r="H1950" s="55" t="n">
        <v>3818</v>
      </c>
      <c r="I1950" s="55" t="n">
        <v>14195</v>
      </c>
      <c r="J1950" s="55" t="n">
        <v>9840</v>
      </c>
      <c r="K1950" s="55" t="n">
        <v>1642</v>
      </c>
      <c r="L1950" s="55" t="n">
        <v>1586</v>
      </c>
    </row>
    <row r="1951" customFormat="false" ht="15" hidden="false" customHeight="false" outlineLevel="0" collapsed="false">
      <c r="B1951" s="51" t="n">
        <v>2243</v>
      </c>
      <c r="C1951" s="52" t="s">
        <v>437</v>
      </c>
      <c r="D1951" s="53" t="n">
        <v>2003</v>
      </c>
      <c r="E1951" s="54" t="n">
        <v>259</v>
      </c>
      <c r="F1951" s="55" t="n">
        <v>2054</v>
      </c>
      <c r="G1951" s="55" t="n">
        <v>4741</v>
      </c>
      <c r="H1951" s="55" t="n">
        <v>3217</v>
      </c>
      <c r="I1951" s="55" t="n">
        <v>12432</v>
      </c>
      <c r="J1951" s="55" t="n">
        <v>8736</v>
      </c>
      <c r="K1951" s="55" t="n">
        <v>1802</v>
      </c>
      <c r="L1951" s="55" t="n">
        <v>1732</v>
      </c>
    </row>
    <row r="1952" customFormat="false" ht="15" hidden="false" customHeight="false" outlineLevel="0" collapsed="false">
      <c r="B1952" s="51" t="n">
        <v>2243</v>
      </c>
      <c r="C1952" s="52" t="s">
        <v>437</v>
      </c>
      <c r="D1952" s="53" t="n">
        <v>2004</v>
      </c>
      <c r="E1952" s="54" t="n">
        <v>235</v>
      </c>
      <c r="F1952" s="55" t="n">
        <v>1923</v>
      </c>
      <c r="G1952" s="55" t="n">
        <v>4557</v>
      </c>
      <c r="H1952" s="55" t="n">
        <v>3044</v>
      </c>
      <c r="I1952" s="55" t="n">
        <v>12237</v>
      </c>
      <c r="J1952" s="55" t="n">
        <v>8634</v>
      </c>
      <c r="K1952" s="55" t="n">
        <v>2083</v>
      </c>
      <c r="L1952" s="55" t="n">
        <v>2004</v>
      </c>
    </row>
    <row r="1953" customFormat="false" ht="15" hidden="false" customHeight="false" outlineLevel="0" collapsed="false">
      <c r="B1953" s="51" t="n">
        <v>2243</v>
      </c>
      <c r="C1953" s="52" t="s">
        <v>437</v>
      </c>
      <c r="D1953" s="53" t="n">
        <v>2005</v>
      </c>
      <c r="E1953" s="54" t="n">
        <v>227</v>
      </c>
      <c r="F1953" s="55" t="n">
        <v>1733</v>
      </c>
      <c r="G1953" s="55" t="n">
        <v>4096</v>
      </c>
      <c r="H1953" s="55" t="n">
        <v>2589</v>
      </c>
      <c r="I1953" s="55" t="n">
        <v>10625</v>
      </c>
      <c r="J1953" s="55" t="n">
        <v>7831</v>
      </c>
      <c r="K1953" s="55" t="n">
        <v>1824</v>
      </c>
      <c r="L1953" s="55" t="n">
        <v>1982</v>
      </c>
    </row>
    <row r="1954" customFormat="false" ht="15" hidden="false" customHeight="false" outlineLevel="0" collapsed="false">
      <c r="B1954" s="51" t="n">
        <v>2244</v>
      </c>
      <c r="C1954" s="52" t="s">
        <v>438</v>
      </c>
      <c r="D1954" s="53" t="n">
        <v>2001</v>
      </c>
      <c r="E1954" s="54" t="n">
        <v>212</v>
      </c>
      <c r="F1954" s="55" t="n">
        <v>15603</v>
      </c>
      <c r="G1954" s="55" t="n">
        <v>80338</v>
      </c>
      <c r="H1954" s="55" t="n">
        <v>205041</v>
      </c>
      <c r="I1954" s="55" t="n">
        <v>392074</v>
      </c>
      <c r="J1954" s="55" t="n">
        <v>159240</v>
      </c>
      <c r="K1954" s="55" t="n">
        <v>140590</v>
      </c>
      <c r="L1954" s="55" t="n">
        <v>137175</v>
      </c>
    </row>
    <row r="1955" customFormat="false" ht="15" hidden="false" customHeight="false" outlineLevel="0" collapsed="false">
      <c r="B1955" s="51" t="n">
        <v>2244</v>
      </c>
      <c r="C1955" s="52" t="s">
        <v>438</v>
      </c>
      <c r="D1955" s="53" t="n">
        <v>2002</v>
      </c>
      <c r="E1955" s="54" t="n">
        <v>178</v>
      </c>
      <c r="F1955" s="55" t="n">
        <v>11260</v>
      </c>
      <c r="G1955" s="55" t="n">
        <v>50383</v>
      </c>
      <c r="H1955" s="55" t="n">
        <v>85901</v>
      </c>
      <c r="I1955" s="55" t="n">
        <v>206545</v>
      </c>
      <c r="J1955" s="55" t="n">
        <v>99695</v>
      </c>
      <c r="K1955" s="55" t="n">
        <v>91755</v>
      </c>
      <c r="L1955" s="55" t="n">
        <v>85111</v>
      </c>
    </row>
    <row r="1956" customFormat="false" ht="15" hidden="false" customHeight="false" outlineLevel="0" collapsed="false">
      <c r="B1956" s="51" t="n">
        <v>2244</v>
      </c>
      <c r="C1956" s="52" t="s">
        <v>438</v>
      </c>
      <c r="D1956" s="53" t="n">
        <v>2003</v>
      </c>
      <c r="E1956" s="54" t="n">
        <v>183</v>
      </c>
      <c r="F1956" s="55" t="n">
        <v>12403</v>
      </c>
      <c r="G1956" s="55" t="n">
        <v>55308</v>
      </c>
      <c r="H1956" s="55" t="n">
        <v>100601</v>
      </c>
      <c r="I1956" s="55" t="n">
        <v>232938</v>
      </c>
      <c r="J1956" s="55" t="n">
        <v>103983</v>
      </c>
      <c r="K1956" s="55" t="n">
        <v>102872</v>
      </c>
      <c r="L1956" s="55" t="n">
        <v>93817</v>
      </c>
    </row>
    <row r="1957" customFormat="false" ht="15" hidden="false" customHeight="false" outlineLevel="0" collapsed="false">
      <c r="B1957" s="51" t="n">
        <v>2244</v>
      </c>
      <c r="C1957" s="52" t="s">
        <v>438</v>
      </c>
      <c r="D1957" s="53" t="n">
        <v>2004</v>
      </c>
      <c r="E1957" s="54" t="n">
        <v>171</v>
      </c>
      <c r="F1957" s="55" t="n">
        <v>10970</v>
      </c>
      <c r="G1957" s="55" t="n">
        <v>47492</v>
      </c>
      <c r="H1957" s="55" t="n">
        <v>95381</v>
      </c>
      <c r="I1957" s="55" t="n">
        <v>224467</v>
      </c>
      <c r="J1957" s="55" t="n">
        <v>115131</v>
      </c>
      <c r="K1957" s="55" t="n">
        <v>85366</v>
      </c>
      <c r="L1957" s="55" t="n">
        <v>74788</v>
      </c>
    </row>
    <row r="1958" customFormat="false" ht="15" hidden="false" customHeight="false" outlineLevel="0" collapsed="false">
      <c r="B1958" s="51" t="n">
        <v>2244</v>
      </c>
      <c r="C1958" s="52" t="s">
        <v>438</v>
      </c>
      <c r="D1958" s="53" t="n">
        <v>2005</v>
      </c>
      <c r="E1958" s="54" t="n">
        <v>170</v>
      </c>
      <c r="F1958" s="55" t="n">
        <v>11113</v>
      </c>
      <c r="G1958" s="55" t="n">
        <v>46473</v>
      </c>
      <c r="H1958" s="55" t="n">
        <v>116052</v>
      </c>
      <c r="I1958" s="55" t="n">
        <v>245871</v>
      </c>
      <c r="J1958" s="55" t="n">
        <v>121981</v>
      </c>
      <c r="K1958" s="55" t="n">
        <v>80536</v>
      </c>
      <c r="L1958" s="55" t="n">
        <v>80730</v>
      </c>
    </row>
    <row r="1959" customFormat="false" ht="15" hidden="false" customHeight="false" outlineLevel="0" collapsed="false">
      <c r="B1959" s="51" t="n">
        <v>2245</v>
      </c>
      <c r="C1959" s="52" t="s">
        <v>439</v>
      </c>
      <c r="D1959" s="53" t="n">
        <v>2001</v>
      </c>
      <c r="E1959" s="54" t="n">
        <v>65</v>
      </c>
      <c r="F1959" s="55" t="n">
        <v>4989</v>
      </c>
      <c r="G1959" s="55" t="n">
        <v>28900</v>
      </c>
      <c r="H1959" s="55" t="n">
        <v>23561</v>
      </c>
      <c r="I1959" s="55" t="n">
        <v>62828</v>
      </c>
      <c r="J1959" s="55" t="n">
        <v>29518</v>
      </c>
      <c r="K1959" s="55" t="n">
        <v>54690</v>
      </c>
      <c r="L1959" s="55" t="n">
        <v>55516</v>
      </c>
    </row>
    <row r="1960" customFormat="false" ht="15" hidden="false" customHeight="false" outlineLevel="0" collapsed="false">
      <c r="B1960" s="51" t="n">
        <v>2245</v>
      </c>
      <c r="C1960" s="52" t="s">
        <v>439</v>
      </c>
      <c r="D1960" s="53" t="n">
        <v>2002</v>
      </c>
      <c r="E1960" s="54" t="n">
        <v>62</v>
      </c>
      <c r="F1960" s="55" t="n">
        <v>4843</v>
      </c>
      <c r="G1960" s="55" t="n">
        <v>27190</v>
      </c>
      <c r="H1960" s="55" t="n">
        <v>21827</v>
      </c>
      <c r="I1960" s="55" t="n">
        <v>60482</v>
      </c>
      <c r="J1960" s="55" t="n">
        <v>32418</v>
      </c>
      <c r="K1960" s="55" t="n">
        <v>55268</v>
      </c>
      <c r="L1960" s="55" t="n">
        <v>52734</v>
      </c>
    </row>
    <row r="1961" customFormat="false" ht="15" hidden="false" customHeight="false" outlineLevel="0" collapsed="false">
      <c r="B1961" s="51" t="n">
        <v>2245</v>
      </c>
      <c r="C1961" s="52" t="s">
        <v>439</v>
      </c>
      <c r="D1961" s="53" t="n">
        <v>2003</v>
      </c>
      <c r="E1961" s="54" t="n">
        <v>64</v>
      </c>
      <c r="F1961" s="55" t="n">
        <v>4469</v>
      </c>
      <c r="G1961" s="55" t="n">
        <v>25894</v>
      </c>
      <c r="H1961" s="55" t="n">
        <v>23146</v>
      </c>
      <c r="I1961" s="55" t="n">
        <v>82404</v>
      </c>
      <c r="J1961" s="55" t="n">
        <v>53813</v>
      </c>
      <c r="K1961" s="55" t="n">
        <v>51904</v>
      </c>
      <c r="L1961" s="55" t="n">
        <v>49249</v>
      </c>
    </row>
    <row r="1962" customFormat="false" ht="15" hidden="false" customHeight="false" outlineLevel="0" collapsed="false">
      <c r="B1962" s="51" t="n">
        <v>2245</v>
      </c>
      <c r="C1962" s="52" t="s">
        <v>439</v>
      </c>
      <c r="D1962" s="53" t="n">
        <v>2004</v>
      </c>
      <c r="E1962" s="54" t="n">
        <v>62</v>
      </c>
      <c r="F1962" s="55" t="n">
        <v>4616</v>
      </c>
      <c r="G1962" s="55" t="n">
        <v>26949</v>
      </c>
      <c r="H1962" s="55" t="n">
        <v>29432</v>
      </c>
      <c r="I1962" s="55" t="n">
        <v>86065</v>
      </c>
      <c r="J1962" s="55" t="n">
        <v>46339</v>
      </c>
      <c r="K1962" s="55" t="n">
        <v>52348</v>
      </c>
      <c r="L1962" s="55" t="n">
        <v>52760</v>
      </c>
    </row>
    <row r="1963" customFormat="false" ht="15" hidden="false" customHeight="false" outlineLevel="0" collapsed="false">
      <c r="B1963" s="51" t="n">
        <v>2245</v>
      </c>
      <c r="C1963" s="52" t="s">
        <v>439</v>
      </c>
      <c r="D1963" s="53" t="n">
        <v>2005</v>
      </c>
      <c r="E1963" s="54" t="n">
        <v>62</v>
      </c>
      <c r="F1963" s="55" t="n">
        <v>5440</v>
      </c>
      <c r="G1963" s="55" t="n">
        <v>27727</v>
      </c>
      <c r="H1963" s="55" t="n">
        <v>28806</v>
      </c>
      <c r="I1963" s="55" t="n">
        <v>107410</v>
      </c>
      <c r="J1963" s="55" t="n">
        <v>69232</v>
      </c>
      <c r="K1963" s="55" t="n">
        <v>52707</v>
      </c>
      <c r="L1963" s="55" t="n">
        <v>61375</v>
      </c>
    </row>
    <row r="1964" customFormat="false" ht="15" hidden="false" customHeight="false" outlineLevel="0" collapsed="false">
      <c r="B1964" s="51" t="n">
        <v>2246</v>
      </c>
      <c r="C1964" s="52" t="s">
        <v>440</v>
      </c>
      <c r="D1964" s="53" t="n">
        <v>2001</v>
      </c>
      <c r="E1964" s="54" t="n">
        <v>412</v>
      </c>
      <c r="F1964" s="55" t="n">
        <v>9034</v>
      </c>
      <c r="G1964" s="55" t="n">
        <v>32009</v>
      </c>
      <c r="H1964" s="55" t="n">
        <v>56926</v>
      </c>
      <c r="I1964" s="55" t="n">
        <v>143665</v>
      </c>
      <c r="J1964" s="55" t="n">
        <v>74974</v>
      </c>
      <c r="K1964" s="55" t="n">
        <v>74009</v>
      </c>
      <c r="L1964" s="55" t="n">
        <v>72904</v>
      </c>
    </row>
    <row r="1965" customFormat="false" ht="15" hidden="false" customHeight="false" outlineLevel="0" collapsed="false">
      <c r="B1965" s="51" t="n">
        <v>2246</v>
      </c>
      <c r="C1965" s="52" t="s">
        <v>440</v>
      </c>
      <c r="D1965" s="53" t="n">
        <v>2002</v>
      </c>
      <c r="E1965" s="54" t="n">
        <v>385</v>
      </c>
      <c r="F1965" s="55" t="n">
        <v>8292</v>
      </c>
      <c r="G1965" s="55" t="n">
        <v>29032</v>
      </c>
      <c r="H1965" s="55" t="n">
        <v>51870</v>
      </c>
      <c r="I1965" s="55" t="n">
        <v>126971</v>
      </c>
      <c r="J1965" s="55" t="n">
        <v>65181</v>
      </c>
      <c r="K1965" s="55" t="n">
        <v>65091</v>
      </c>
      <c r="L1965" s="55" t="n">
        <v>64130</v>
      </c>
    </row>
    <row r="1966" customFormat="false" ht="15" hidden="false" customHeight="false" outlineLevel="0" collapsed="false">
      <c r="B1966" s="51" t="n">
        <v>2246</v>
      </c>
      <c r="C1966" s="52" t="s">
        <v>440</v>
      </c>
      <c r="D1966" s="53" t="n">
        <v>2003</v>
      </c>
      <c r="E1966" s="54" t="n">
        <v>350</v>
      </c>
      <c r="F1966" s="55" t="n">
        <v>7323</v>
      </c>
      <c r="G1966" s="55" t="n">
        <v>26030</v>
      </c>
      <c r="H1966" s="55" t="n">
        <v>44620</v>
      </c>
      <c r="I1966" s="55" t="n">
        <v>110363</v>
      </c>
      <c r="J1966" s="55" t="n">
        <v>58574</v>
      </c>
      <c r="K1966" s="55" t="n">
        <v>49978</v>
      </c>
      <c r="L1966" s="55" t="n">
        <v>45943</v>
      </c>
    </row>
    <row r="1967" customFormat="false" ht="15" hidden="false" customHeight="false" outlineLevel="0" collapsed="false">
      <c r="B1967" s="51" t="n">
        <v>2246</v>
      </c>
      <c r="C1967" s="52" t="s">
        <v>440</v>
      </c>
      <c r="D1967" s="53" t="n">
        <v>2004</v>
      </c>
      <c r="E1967" s="54" t="n">
        <v>322</v>
      </c>
      <c r="F1967" s="55" t="n">
        <v>7001</v>
      </c>
      <c r="G1967" s="55" t="n">
        <v>23781</v>
      </c>
      <c r="H1967" s="55" t="n">
        <v>44511</v>
      </c>
      <c r="I1967" s="55" t="n">
        <v>104583</v>
      </c>
      <c r="J1967" s="55" t="n">
        <v>53941</v>
      </c>
      <c r="K1967" s="55" t="n">
        <v>43830</v>
      </c>
      <c r="L1967" s="55" t="n">
        <v>42215</v>
      </c>
    </row>
    <row r="1968" customFormat="false" ht="15" hidden="false" customHeight="false" outlineLevel="0" collapsed="false">
      <c r="B1968" s="51" t="n">
        <v>2246</v>
      </c>
      <c r="C1968" s="52" t="s">
        <v>440</v>
      </c>
      <c r="D1968" s="53" t="n">
        <v>2005</v>
      </c>
      <c r="E1968" s="54" t="n">
        <v>320</v>
      </c>
      <c r="F1968" s="55" t="n">
        <v>6744</v>
      </c>
      <c r="G1968" s="55" t="n">
        <v>22536</v>
      </c>
      <c r="H1968" s="55" t="n">
        <v>49932</v>
      </c>
      <c r="I1968" s="55" t="n">
        <v>105093</v>
      </c>
      <c r="J1968" s="55" t="n">
        <v>47879</v>
      </c>
      <c r="K1968" s="55" t="n">
        <v>43536</v>
      </c>
      <c r="L1968" s="55" t="n">
        <v>39967</v>
      </c>
    </row>
    <row r="1969" customFormat="false" ht="15" hidden="false" customHeight="false" outlineLevel="0" collapsed="false">
      <c r="B1969" s="51" t="n">
        <v>2247</v>
      </c>
      <c r="C1969" s="52" t="s">
        <v>441</v>
      </c>
      <c r="D1969" s="53" t="n">
        <v>2001</v>
      </c>
      <c r="E1969" s="54" t="n">
        <v>172</v>
      </c>
      <c r="F1969" s="55" t="n">
        <v>1268</v>
      </c>
      <c r="G1969" s="55" t="n">
        <v>2630</v>
      </c>
      <c r="H1969" s="55" t="n">
        <v>3826</v>
      </c>
      <c r="I1969" s="55" t="n">
        <v>8617</v>
      </c>
      <c r="J1969" s="55" t="n">
        <v>4538</v>
      </c>
      <c r="K1969" s="55" t="n">
        <v>282</v>
      </c>
      <c r="L1969" s="55" t="n">
        <v>284</v>
      </c>
    </row>
    <row r="1970" customFormat="false" ht="15" hidden="false" customHeight="false" outlineLevel="0" collapsed="false">
      <c r="B1970" s="51" t="n">
        <v>2247</v>
      </c>
      <c r="C1970" s="52" t="s">
        <v>441</v>
      </c>
      <c r="D1970" s="53" t="n">
        <v>2002</v>
      </c>
      <c r="E1970" s="54" t="n">
        <v>136</v>
      </c>
      <c r="F1970" s="55" t="n">
        <v>997</v>
      </c>
      <c r="G1970" s="55" t="n">
        <v>1866</v>
      </c>
      <c r="H1970" s="55" t="n">
        <v>2856</v>
      </c>
      <c r="I1970" s="55" t="n">
        <v>6434</v>
      </c>
      <c r="J1970" s="55" t="n">
        <v>3398</v>
      </c>
      <c r="K1970" s="55" t="n">
        <v>233</v>
      </c>
      <c r="L1970" s="55" t="n">
        <v>236</v>
      </c>
    </row>
    <row r="1971" customFormat="false" ht="15" hidden="false" customHeight="false" outlineLevel="0" collapsed="false">
      <c r="B1971" s="51" t="n">
        <v>2247</v>
      </c>
      <c r="C1971" s="52" t="s">
        <v>441</v>
      </c>
      <c r="D1971" s="53" t="n">
        <v>2003</v>
      </c>
      <c r="E1971" s="54" t="n">
        <v>119</v>
      </c>
      <c r="F1971" s="55" t="n">
        <v>850</v>
      </c>
      <c r="G1971" s="55" t="n">
        <v>1439</v>
      </c>
      <c r="H1971" s="55" t="n">
        <v>2279</v>
      </c>
      <c r="I1971" s="55" t="n">
        <v>5055</v>
      </c>
      <c r="J1971" s="55" t="n">
        <v>2633</v>
      </c>
      <c r="K1971" s="55" t="s">
        <v>114</v>
      </c>
      <c r="L1971" s="55" t="s">
        <v>114</v>
      </c>
    </row>
    <row r="1972" customFormat="false" ht="15" hidden="false" customHeight="false" outlineLevel="0" collapsed="false">
      <c r="B1972" s="51" t="n">
        <v>2247</v>
      </c>
      <c r="C1972" s="52" t="s">
        <v>441</v>
      </c>
      <c r="D1972" s="53" t="n">
        <v>2004</v>
      </c>
      <c r="E1972" s="54" t="n">
        <v>92</v>
      </c>
      <c r="F1972" s="55" t="n">
        <v>680</v>
      </c>
      <c r="G1972" s="55" t="n">
        <v>1079</v>
      </c>
      <c r="H1972" s="55" t="n">
        <v>1756</v>
      </c>
      <c r="I1972" s="55" t="n">
        <v>4015</v>
      </c>
      <c r="J1972" s="55" t="n">
        <v>2138</v>
      </c>
      <c r="K1972" s="55" t="s">
        <v>114</v>
      </c>
      <c r="L1972" s="55" t="s">
        <v>114</v>
      </c>
    </row>
    <row r="1973" customFormat="false" ht="15" hidden="false" customHeight="false" outlineLevel="0" collapsed="false">
      <c r="B1973" s="51" t="n">
        <v>2247</v>
      </c>
      <c r="C1973" s="52" t="s">
        <v>441</v>
      </c>
      <c r="D1973" s="53" t="n">
        <v>2005</v>
      </c>
      <c r="E1973" s="54" t="n">
        <v>103</v>
      </c>
      <c r="F1973" s="55" t="n">
        <v>644</v>
      </c>
      <c r="G1973" s="55" t="n">
        <v>1025</v>
      </c>
      <c r="H1973" s="55" t="n">
        <v>1666</v>
      </c>
      <c r="I1973" s="55" t="n">
        <v>3617</v>
      </c>
      <c r="J1973" s="55" t="n">
        <v>1828</v>
      </c>
      <c r="K1973" s="55" t="s">
        <v>114</v>
      </c>
      <c r="L1973" s="55" t="s">
        <v>114</v>
      </c>
    </row>
    <row r="1974" customFormat="false" ht="15" hidden="false" customHeight="false" outlineLevel="0" collapsed="false">
      <c r="B1974" s="51" t="n">
        <v>2248</v>
      </c>
      <c r="C1974" s="52" t="s">
        <v>442</v>
      </c>
      <c r="D1974" s="53" t="n">
        <v>2001</v>
      </c>
      <c r="E1974" s="54" t="n">
        <v>122</v>
      </c>
      <c r="F1974" s="55" t="n">
        <v>1185</v>
      </c>
      <c r="G1974" s="55" t="n">
        <v>5056</v>
      </c>
      <c r="H1974" s="55" t="n">
        <v>12379</v>
      </c>
      <c r="I1974" s="55" t="n">
        <v>25387</v>
      </c>
      <c r="J1974" s="55" t="n">
        <v>11952</v>
      </c>
      <c r="K1974" s="55" t="n">
        <v>5221</v>
      </c>
      <c r="L1974" s="55" t="n">
        <v>4954</v>
      </c>
    </row>
    <row r="1975" customFormat="false" ht="15" hidden="false" customHeight="false" outlineLevel="0" collapsed="false">
      <c r="B1975" s="51" t="n">
        <v>2248</v>
      </c>
      <c r="C1975" s="52" t="s">
        <v>442</v>
      </c>
      <c r="D1975" s="53" t="n">
        <v>2002</v>
      </c>
      <c r="E1975" s="54" t="n">
        <v>116</v>
      </c>
      <c r="F1975" s="55" t="n">
        <v>1095</v>
      </c>
      <c r="G1975" s="55" t="n">
        <v>4392</v>
      </c>
      <c r="H1975" s="55" t="n">
        <v>10933</v>
      </c>
      <c r="I1975" s="55" t="n">
        <v>21203</v>
      </c>
      <c r="J1975" s="55" t="n">
        <v>9498</v>
      </c>
      <c r="K1975" s="55" t="n">
        <v>4130</v>
      </c>
      <c r="L1975" s="55" t="n">
        <v>3987</v>
      </c>
    </row>
    <row r="1976" customFormat="false" ht="15" hidden="false" customHeight="false" outlineLevel="0" collapsed="false">
      <c r="B1976" s="51" t="n">
        <v>2248</v>
      </c>
      <c r="C1976" s="52" t="s">
        <v>442</v>
      </c>
      <c r="D1976" s="53" t="n">
        <v>2003</v>
      </c>
      <c r="E1976" s="54" t="n">
        <v>119</v>
      </c>
      <c r="F1976" s="55" t="n">
        <v>1226</v>
      </c>
      <c r="G1976" s="55" t="n">
        <v>4969</v>
      </c>
      <c r="H1976" s="55" t="n">
        <v>11079</v>
      </c>
      <c r="I1976" s="55" t="n">
        <v>32056</v>
      </c>
      <c r="J1976" s="55" t="n">
        <v>19142</v>
      </c>
      <c r="K1976" s="55" t="n">
        <v>7578</v>
      </c>
      <c r="L1976" s="55" t="n">
        <v>7224</v>
      </c>
    </row>
    <row r="1977" customFormat="false" ht="15" hidden="false" customHeight="false" outlineLevel="0" collapsed="false">
      <c r="B1977" s="51" t="n">
        <v>2248</v>
      </c>
      <c r="C1977" s="52" t="s">
        <v>442</v>
      </c>
      <c r="D1977" s="53" t="n">
        <v>2004</v>
      </c>
      <c r="E1977" s="54" t="n">
        <v>104</v>
      </c>
      <c r="F1977" s="55" t="n">
        <v>1148</v>
      </c>
      <c r="G1977" s="55" t="n">
        <v>4670</v>
      </c>
      <c r="H1977" s="55" t="n">
        <v>11163</v>
      </c>
      <c r="I1977" s="55" t="n">
        <v>30472</v>
      </c>
      <c r="J1977" s="55" t="n">
        <v>17628</v>
      </c>
      <c r="K1977" s="55" t="n">
        <v>7149</v>
      </c>
      <c r="L1977" s="55" t="n">
        <v>6856</v>
      </c>
    </row>
    <row r="1978" customFormat="false" ht="15" hidden="false" customHeight="false" outlineLevel="0" collapsed="false">
      <c r="B1978" s="51" t="n">
        <v>2248</v>
      </c>
      <c r="C1978" s="52" t="s">
        <v>442</v>
      </c>
      <c r="D1978" s="53" t="n">
        <v>2005</v>
      </c>
      <c r="E1978" s="54" t="n">
        <v>102</v>
      </c>
      <c r="F1978" s="55" t="n">
        <v>1107</v>
      </c>
      <c r="G1978" s="55" t="n">
        <v>4671</v>
      </c>
      <c r="H1978" s="55" t="n">
        <v>10148</v>
      </c>
      <c r="I1978" s="55" t="n">
        <v>29498</v>
      </c>
      <c r="J1978" s="55" t="n">
        <v>18005</v>
      </c>
      <c r="K1978" s="55" t="n">
        <v>7085</v>
      </c>
      <c r="L1978" s="55" t="n">
        <v>6796</v>
      </c>
    </row>
    <row r="1979" customFormat="false" ht="15" hidden="false" customHeight="false" outlineLevel="0" collapsed="false">
      <c r="B1979" s="51" t="n">
        <v>2249</v>
      </c>
      <c r="C1979" s="52" t="s">
        <v>443</v>
      </c>
      <c r="D1979" s="53" t="n">
        <v>2001</v>
      </c>
      <c r="E1979" s="54" t="n">
        <v>251</v>
      </c>
      <c r="F1979" s="55" t="n">
        <v>1886</v>
      </c>
      <c r="G1979" s="55" t="n">
        <v>4839</v>
      </c>
      <c r="H1979" s="55" t="n">
        <v>3858</v>
      </c>
      <c r="I1979" s="55" t="n">
        <v>14636</v>
      </c>
      <c r="J1979" s="55" t="n">
        <v>9836</v>
      </c>
      <c r="K1979" s="55" t="n">
        <v>3357</v>
      </c>
      <c r="L1979" s="55" t="n">
        <v>3037</v>
      </c>
    </row>
    <row r="1980" customFormat="false" ht="15" hidden="false" customHeight="false" outlineLevel="0" collapsed="false">
      <c r="B1980" s="51" t="n">
        <v>2249</v>
      </c>
      <c r="C1980" s="52" t="s">
        <v>443</v>
      </c>
      <c r="D1980" s="53" t="n">
        <v>2002</v>
      </c>
      <c r="E1980" s="54" t="n">
        <v>210</v>
      </c>
      <c r="F1980" s="55" t="n">
        <v>1625</v>
      </c>
      <c r="G1980" s="55" t="n">
        <v>3819</v>
      </c>
      <c r="H1980" s="55" t="n">
        <v>3526</v>
      </c>
      <c r="I1980" s="55" t="n">
        <v>10973</v>
      </c>
      <c r="J1980" s="55" t="n">
        <v>6953</v>
      </c>
      <c r="K1980" s="55" t="n">
        <v>1212</v>
      </c>
      <c r="L1980" s="55" t="n">
        <v>1133</v>
      </c>
    </row>
    <row r="1981" customFormat="false" ht="15" hidden="false" customHeight="false" outlineLevel="0" collapsed="false">
      <c r="B1981" s="51" t="n">
        <v>2249</v>
      </c>
      <c r="C1981" s="52" t="s">
        <v>443</v>
      </c>
      <c r="D1981" s="53" t="n">
        <v>2003</v>
      </c>
      <c r="E1981" s="54" t="n">
        <v>203</v>
      </c>
      <c r="F1981" s="55" t="n">
        <v>1529</v>
      </c>
      <c r="G1981" s="55" t="n">
        <v>3436</v>
      </c>
      <c r="H1981" s="55" t="n">
        <v>3104</v>
      </c>
      <c r="I1981" s="55" t="n">
        <v>10259</v>
      </c>
      <c r="J1981" s="55" t="n">
        <v>6731</v>
      </c>
      <c r="K1981" s="55" t="s">
        <v>114</v>
      </c>
      <c r="L1981" s="55" t="s">
        <v>114</v>
      </c>
    </row>
    <row r="1982" customFormat="false" ht="15" hidden="false" customHeight="false" outlineLevel="0" collapsed="false">
      <c r="B1982" s="51" t="n">
        <v>2249</v>
      </c>
      <c r="C1982" s="52" t="s">
        <v>443</v>
      </c>
      <c r="D1982" s="53" t="n">
        <v>2004</v>
      </c>
      <c r="E1982" s="54" t="n">
        <v>180</v>
      </c>
      <c r="F1982" s="55" t="n">
        <v>1382</v>
      </c>
      <c r="G1982" s="55" t="n">
        <v>3142</v>
      </c>
      <c r="H1982" s="55" t="n">
        <v>2942</v>
      </c>
      <c r="I1982" s="55" t="n">
        <v>9237</v>
      </c>
      <c r="J1982" s="55" t="n">
        <v>5896</v>
      </c>
      <c r="K1982" s="55" t="s">
        <v>114</v>
      </c>
      <c r="L1982" s="55" t="s">
        <v>114</v>
      </c>
    </row>
    <row r="1983" customFormat="false" ht="15" hidden="false" customHeight="false" outlineLevel="0" collapsed="false">
      <c r="B1983" s="51" t="n">
        <v>2249</v>
      </c>
      <c r="C1983" s="52" t="s">
        <v>443</v>
      </c>
      <c r="D1983" s="53" t="n">
        <v>2005</v>
      </c>
      <c r="E1983" s="54" t="n">
        <v>175</v>
      </c>
      <c r="F1983" s="55" t="n">
        <v>1382</v>
      </c>
      <c r="G1983" s="55" t="n">
        <v>3228</v>
      </c>
      <c r="H1983" s="55" t="n">
        <v>3251</v>
      </c>
      <c r="I1983" s="55" t="n">
        <v>9917</v>
      </c>
      <c r="J1983" s="55" t="n">
        <v>6281</v>
      </c>
      <c r="K1983" s="55" t="s">
        <v>114</v>
      </c>
      <c r="L1983" s="55" t="s">
        <v>114</v>
      </c>
    </row>
    <row r="1984" customFormat="false" ht="15" hidden="false" customHeight="false" outlineLevel="0" collapsed="false">
      <c r="B1984" s="51" t="n">
        <v>2250</v>
      </c>
      <c r="C1984" s="52" t="s">
        <v>444</v>
      </c>
      <c r="D1984" s="53" t="n">
        <v>2001</v>
      </c>
      <c r="E1984" s="54" t="n">
        <v>233</v>
      </c>
      <c r="F1984" s="55" t="n">
        <v>11169</v>
      </c>
      <c r="G1984" s="55" t="n">
        <v>51816</v>
      </c>
      <c r="H1984" s="55" t="n">
        <v>130577</v>
      </c>
      <c r="I1984" s="55" t="n">
        <v>258025</v>
      </c>
      <c r="J1984" s="55" t="n">
        <v>111180</v>
      </c>
      <c r="K1984" s="55" t="n">
        <v>131237</v>
      </c>
      <c r="L1984" s="55" t="n">
        <v>127043</v>
      </c>
    </row>
    <row r="1985" customFormat="false" ht="15" hidden="false" customHeight="false" outlineLevel="0" collapsed="false">
      <c r="B1985" s="51" t="n">
        <v>2250</v>
      </c>
      <c r="C1985" s="52" t="s">
        <v>444</v>
      </c>
      <c r="D1985" s="53" t="n">
        <v>2002</v>
      </c>
      <c r="E1985" s="54" t="n">
        <v>225</v>
      </c>
      <c r="F1985" s="55" t="n">
        <v>10323</v>
      </c>
      <c r="G1985" s="55" t="n">
        <v>50753</v>
      </c>
      <c r="H1985" s="55" t="n">
        <v>112536</v>
      </c>
      <c r="I1985" s="55" t="n">
        <v>226679</v>
      </c>
      <c r="J1985" s="55" t="n">
        <v>94050</v>
      </c>
      <c r="K1985" s="55" t="n">
        <v>105747</v>
      </c>
      <c r="L1985" s="55" t="n">
        <v>106306</v>
      </c>
    </row>
    <row r="1986" customFormat="false" ht="15" hidden="false" customHeight="false" outlineLevel="0" collapsed="false">
      <c r="B1986" s="51" t="n">
        <v>2250</v>
      </c>
      <c r="C1986" s="52" t="s">
        <v>444</v>
      </c>
      <c r="D1986" s="53" t="n">
        <v>2003</v>
      </c>
      <c r="E1986" s="54" t="n">
        <v>226</v>
      </c>
      <c r="F1986" s="55" t="n">
        <v>9863</v>
      </c>
      <c r="G1986" s="55" t="n">
        <v>45730</v>
      </c>
      <c r="H1986" s="55" t="n">
        <v>103075</v>
      </c>
      <c r="I1986" s="55" t="n">
        <v>204201</v>
      </c>
      <c r="J1986" s="55" t="n">
        <v>86979</v>
      </c>
      <c r="K1986" s="55" t="n">
        <v>93881</v>
      </c>
      <c r="L1986" s="55" t="n">
        <v>88295</v>
      </c>
    </row>
    <row r="1987" customFormat="false" ht="15" hidden="false" customHeight="false" outlineLevel="0" collapsed="false">
      <c r="B1987" s="51" t="n">
        <v>2250</v>
      </c>
      <c r="C1987" s="52" t="s">
        <v>444</v>
      </c>
      <c r="D1987" s="53" t="n">
        <v>2004</v>
      </c>
      <c r="E1987" s="54" t="n">
        <v>212</v>
      </c>
      <c r="F1987" s="55" t="n">
        <v>9458</v>
      </c>
      <c r="G1987" s="55" t="n">
        <v>44228</v>
      </c>
      <c r="H1987" s="55" t="n">
        <v>106846</v>
      </c>
      <c r="I1987" s="55" t="n">
        <v>209730</v>
      </c>
      <c r="J1987" s="55" t="n">
        <v>90407</v>
      </c>
      <c r="K1987" s="55" t="n">
        <v>95744</v>
      </c>
      <c r="L1987" s="55" t="n">
        <v>92761</v>
      </c>
    </row>
    <row r="1988" customFormat="false" ht="15" hidden="false" customHeight="false" outlineLevel="0" collapsed="false">
      <c r="B1988" s="51" t="n">
        <v>2250</v>
      </c>
      <c r="C1988" s="52" t="s">
        <v>444</v>
      </c>
      <c r="D1988" s="53" t="n">
        <v>2005</v>
      </c>
      <c r="E1988" s="54" t="n">
        <v>212</v>
      </c>
      <c r="F1988" s="55" t="n">
        <v>9411</v>
      </c>
      <c r="G1988" s="55" t="n">
        <v>44629</v>
      </c>
      <c r="H1988" s="55" t="n">
        <v>120328</v>
      </c>
      <c r="I1988" s="55" t="n">
        <v>229813</v>
      </c>
      <c r="J1988" s="55" t="n">
        <v>97829</v>
      </c>
      <c r="K1988" s="55" t="n">
        <v>89422</v>
      </c>
      <c r="L1988" s="55" t="n">
        <v>85943</v>
      </c>
    </row>
    <row r="1989" customFormat="false" ht="15" hidden="false" customHeight="false" outlineLevel="0" collapsed="false">
      <c r="B1989" s="51" t="n">
        <v>2251</v>
      </c>
      <c r="C1989" s="52" t="s">
        <v>445</v>
      </c>
      <c r="D1989" s="53" t="n">
        <v>2001</v>
      </c>
      <c r="E1989" s="54" t="n">
        <v>73</v>
      </c>
      <c r="F1989" s="55" t="n">
        <v>6308</v>
      </c>
      <c r="G1989" s="55" t="n">
        <v>27766</v>
      </c>
      <c r="H1989" s="55" t="n">
        <v>59427</v>
      </c>
      <c r="I1989" s="55" t="n">
        <v>131886</v>
      </c>
      <c r="J1989" s="55" t="n">
        <v>63576</v>
      </c>
      <c r="K1989" s="55" t="n">
        <v>70070</v>
      </c>
      <c r="L1989" s="55" t="n">
        <v>67389</v>
      </c>
    </row>
    <row r="1990" customFormat="false" ht="15" hidden="false" customHeight="false" outlineLevel="0" collapsed="false">
      <c r="B1990" s="51" t="n">
        <v>2251</v>
      </c>
      <c r="C1990" s="52" t="s">
        <v>445</v>
      </c>
      <c r="D1990" s="53" t="n">
        <v>2002</v>
      </c>
      <c r="E1990" s="54" t="n">
        <v>67</v>
      </c>
      <c r="F1990" s="55" t="n">
        <v>6460</v>
      </c>
      <c r="G1990" s="55" t="n">
        <v>32963</v>
      </c>
      <c r="H1990" s="55" t="n">
        <v>63118</v>
      </c>
      <c r="I1990" s="55" t="n">
        <v>131933</v>
      </c>
      <c r="J1990" s="55" t="n">
        <v>54078</v>
      </c>
      <c r="K1990" s="55" t="n">
        <v>72855</v>
      </c>
      <c r="L1990" s="55" t="n">
        <v>74429</v>
      </c>
    </row>
    <row r="1991" customFormat="false" ht="15" hidden="false" customHeight="false" outlineLevel="0" collapsed="false">
      <c r="B1991" s="51" t="n">
        <v>2251</v>
      </c>
      <c r="C1991" s="52" t="s">
        <v>445</v>
      </c>
      <c r="D1991" s="53" t="n">
        <v>2003</v>
      </c>
      <c r="E1991" s="54" t="n">
        <v>65</v>
      </c>
      <c r="F1991" s="55" t="n">
        <v>6266</v>
      </c>
      <c r="G1991" s="55" t="n">
        <v>29934</v>
      </c>
      <c r="H1991" s="55" t="n">
        <v>60266</v>
      </c>
      <c r="I1991" s="55" t="n">
        <v>122575</v>
      </c>
      <c r="J1991" s="55" t="n">
        <v>51938</v>
      </c>
      <c r="K1991" s="55" t="n">
        <v>71544</v>
      </c>
      <c r="L1991" s="55" t="n">
        <v>67077</v>
      </c>
    </row>
    <row r="1992" customFormat="false" ht="15" hidden="false" customHeight="false" outlineLevel="0" collapsed="false">
      <c r="B1992" s="51" t="n">
        <v>2251</v>
      </c>
      <c r="C1992" s="52" t="s">
        <v>445</v>
      </c>
      <c r="D1992" s="53" t="n">
        <v>2004</v>
      </c>
      <c r="E1992" s="54" t="n">
        <v>60</v>
      </c>
      <c r="F1992" s="55" t="n">
        <v>6134</v>
      </c>
      <c r="G1992" s="55" t="n">
        <v>29375</v>
      </c>
      <c r="H1992" s="55" t="n">
        <v>61344</v>
      </c>
      <c r="I1992" s="55" t="n">
        <v>125142</v>
      </c>
      <c r="J1992" s="55" t="n">
        <v>54576</v>
      </c>
      <c r="K1992" s="55" t="n">
        <v>72731</v>
      </c>
      <c r="L1992" s="55" t="n">
        <v>69803</v>
      </c>
    </row>
    <row r="1993" customFormat="false" ht="15" hidden="false" customHeight="false" outlineLevel="0" collapsed="false">
      <c r="B1993" s="51" t="n">
        <v>2251</v>
      </c>
      <c r="C1993" s="52" t="s">
        <v>445</v>
      </c>
      <c r="D1993" s="53" t="n">
        <v>2005</v>
      </c>
      <c r="E1993" s="54" t="n">
        <v>62</v>
      </c>
      <c r="F1993" s="55" t="n">
        <v>5617</v>
      </c>
      <c r="G1993" s="55" t="n">
        <v>27514</v>
      </c>
      <c r="H1993" s="55" t="n">
        <v>65156</v>
      </c>
      <c r="I1993" s="55" t="n">
        <v>127610</v>
      </c>
      <c r="J1993" s="55" t="n">
        <v>54357</v>
      </c>
      <c r="K1993" s="55" t="n">
        <v>59668</v>
      </c>
      <c r="L1993" s="55" t="n">
        <v>55570</v>
      </c>
    </row>
    <row r="1994" customFormat="false" ht="15" hidden="false" customHeight="false" outlineLevel="0" collapsed="false">
      <c r="B1994" s="51" t="n">
        <v>2252</v>
      </c>
      <c r="C1994" s="52" t="s">
        <v>446</v>
      </c>
      <c r="D1994" s="53" t="n">
        <v>2002</v>
      </c>
      <c r="E1994" s="54" t="n">
        <v>55</v>
      </c>
      <c r="F1994" s="55" t="n">
        <v>1421</v>
      </c>
      <c r="G1994" s="55" t="n">
        <v>6736</v>
      </c>
      <c r="H1994" s="55" t="n">
        <v>28068</v>
      </c>
      <c r="I1994" s="55" t="n">
        <v>47150</v>
      </c>
      <c r="J1994" s="55" t="n">
        <v>17363</v>
      </c>
      <c r="K1994" s="55" t="n">
        <v>9870</v>
      </c>
      <c r="L1994" s="55" t="n">
        <v>9517</v>
      </c>
      <c r="M1994" s="47" t="s">
        <v>447</v>
      </c>
    </row>
    <row r="1995" customFormat="false" ht="15" hidden="false" customHeight="false" outlineLevel="0" collapsed="false">
      <c r="B1995" s="51" t="n">
        <v>2252</v>
      </c>
      <c r="C1995" s="52" t="s">
        <v>446</v>
      </c>
      <c r="D1995" s="53" t="n">
        <v>2003</v>
      </c>
      <c r="E1995" s="54" t="n">
        <v>65</v>
      </c>
      <c r="F1995" s="55" t="n">
        <v>1553</v>
      </c>
      <c r="G1995" s="55" t="n">
        <v>6885</v>
      </c>
      <c r="H1995" s="55" t="n">
        <v>25396</v>
      </c>
      <c r="I1995" s="55" t="n">
        <v>45366</v>
      </c>
      <c r="J1995" s="55" t="n">
        <v>18010</v>
      </c>
      <c r="K1995" s="55" t="n">
        <v>9222</v>
      </c>
      <c r="L1995" s="55" t="n">
        <v>8845</v>
      </c>
    </row>
    <row r="1996" customFormat="false" ht="15" hidden="false" customHeight="false" outlineLevel="0" collapsed="false">
      <c r="B1996" s="51" t="n">
        <v>2252</v>
      </c>
      <c r="C1996" s="52" t="s">
        <v>446</v>
      </c>
      <c r="D1996" s="53" t="n">
        <v>2004</v>
      </c>
      <c r="E1996" s="54" t="n">
        <v>60</v>
      </c>
      <c r="F1996" s="55" t="n">
        <v>1448</v>
      </c>
      <c r="G1996" s="55" t="n">
        <v>6777</v>
      </c>
      <c r="H1996" s="55" t="n">
        <v>26381</v>
      </c>
      <c r="I1996" s="55" t="n">
        <v>48066</v>
      </c>
      <c r="J1996" s="55" t="n">
        <v>20059</v>
      </c>
      <c r="K1996" s="55" t="n">
        <v>8983</v>
      </c>
      <c r="L1996" s="55" t="n">
        <v>8974</v>
      </c>
    </row>
    <row r="1997" customFormat="false" ht="15" hidden="false" customHeight="false" outlineLevel="0" collapsed="false">
      <c r="B1997" s="51" t="n">
        <v>2252</v>
      </c>
      <c r="C1997" s="52" t="s">
        <v>446</v>
      </c>
      <c r="D1997" s="53" t="n">
        <v>2005</v>
      </c>
      <c r="E1997" s="54" t="n">
        <v>61</v>
      </c>
      <c r="F1997" s="55" t="n">
        <v>1444</v>
      </c>
      <c r="G1997" s="55" t="n">
        <v>6695</v>
      </c>
      <c r="H1997" s="55" t="n">
        <v>30368</v>
      </c>
      <c r="I1997" s="55" t="n">
        <v>51561</v>
      </c>
      <c r="J1997" s="55" t="n">
        <v>19731</v>
      </c>
      <c r="K1997" s="55" t="n">
        <v>7169</v>
      </c>
      <c r="L1997" s="55" t="n">
        <v>7005</v>
      </c>
      <c r="M1997" s="50"/>
    </row>
    <row r="1998" customFormat="false" ht="15" hidden="false" customHeight="false" outlineLevel="0" collapsed="false">
      <c r="B1998" s="51" t="n">
        <v>2259</v>
      </c>
      <c r="C1998" s="52" t="s">
        <v>448</v>
      </c>
      <c r="D1998" s="53" t="n">
        <v>2001</v>
      </c>
      <c r="E1998" s="54" t="n">
        <v>160</v>
      </c>
      <c r="F1998" s="55" t="n">
        <v>4861</v>
      </c>
      <c r="G1998" s="55" t="n">
        <v>24050</v>
      </c>
      <c r="H1998" s="55" t="n">
        <v>71150</v>
      </c>
      <c r="I1998" s="55" t="n">
        <v>126139</v>
      </c>
      <c r="J1998" s="55" t="n">
        <v>47604</v>
      </c>
      <c r="K1998" s="55" t="n">
        <v>61166</v>
      </c>
      <c r="L1998" s="55" t="n">
        <v>59654</v>
      </c>
      <c r="M1998" s="50"/>
    </row>
    <row r="1999" customFormat="false" ht="15" hidden="false" customHeight="false" outlineLevel="0" collapsed="false">
      <c r="B1999" s="51" t="n">
        <v>2259</v>
      </c>
      <c r="C1999" s="52" t="s">
        <v>448</v>
      </c>
      <c r="D1999" s="53" t="n">
        <v>2002</v>
      </c>
      <c r="E1999" s="54" t="n">
        <v>103</v>
      </c>
      <c r="F1999" s="55" t="n">
        <v>2442</v>
      </c>
      <c r="G1999" s="55" t="n">
        <v>11055</v>
      </c>
      <c r="H1999" s="55" t="n">
        <v>21351</v>
      </c>
      <c r="I1999" s="55" t="n">
        <v>47596</v>
      </c>
      <c r="J1999" s="55" t="n">
        <v>22609</v>
      </c>
      <c r="K1999" s="55" t="n">
        <v>23022</v>
      </c>
      <c r="L1999" s="55" t="n">
        <v>22360</v>
      </c>
      <c r="M1999" s="47" t="s">
        <v>449</v>
      </c>
    </row>
    <row r="2000" customFormat="false" ht="15" hidden="false" customHeight="false" outlineLevel="0" collapsed="false">
      <c r="B2000" s="51" t="n">
        <v>2259</v>
      </c>
      <c r="C2000" s="52" t="s">
        <v>448</v>
      </c>
      <c r="D2000" s="53" t="n">
        <v>2003</v>
      </c>
      <c r="E2000" s="54" t="n">
        <v>96</v>
      </c>
      <c r="F2000" s="55" t="n">
        <v>2044</v>
      </c>
      <c r="G2000" s="55" t="n">
        <v>8911</v>
      </c>
      <c r="H2000" s="55" t="n">
        <v>17412</v>
      </c>
      <c r="I2000" s="55" t="n">
        <v>36260</v>
      </c>
      <c r="J2000" s="55" t="n">
        <v>17031</v>
      </c>
      <c r="K2000" s="55" t="n">
        <v>13115</v>
      </c>
      <c r="L2000" s="55" t="n">
        <v>12372</v>
      </c>
      <c r="M2000" s="50"/>
    </row>
    <row r="2001" customFormat="false" ht="15" hidden="false" customHeight="false" outlineLevel="0" collapsed="false">
      <c r="B2001" s="51" t="n">
        <v>2259</v>
      </c>
      <c r="C2001" s="52" t="s">
        <v>448</v>
      </c>
      <c r="D2001" s="53" t="n">
        <v>2004</v>
      </c>
      <c r="E2001" s="54" t="n">
        <v>92</v>
      </c>
      <c r="F2001" s="55" t="n">
        <v>1876</v>
      </c>
      <c r="G2001" s="55" t="n">
        <v>8076</v>
      </c>
      <c r="H2001" s="55" t="n">
        <v>19121</v>
      </c>
      <c r="I2001" s="55" t="n">
        <v>36522</v>
      </c>
      <c r="J2001" s="55" t="n">
        <v>15772</v>
      </c>
      <c r="K2001" s="55" t="n">
        <v>14030</v>
      </c>
      <c r="L2001" s="55" t="n">
        <v>13985</v>
      </c>
      <c r="M2001" s="50"/>
    </row>
    <row r="2002" customFormat="false" ht="15" hidden="false" customHeight="false" outlineLevel="0" collapsed="false">
      <c r="B2002" s="51" t="n">
        <v>2259</v>
      </c>
      <c r="C2002" s="52" t="s">
        <v>448</v>
      </c>
      <c r="D2002" s="53" t="n">
        <v>2005</v>
      </c>
      <c r="E2002" s="54" t="n">
        <v>89</v>
      </c>
      <c r="F2002" s="55" t="n">
        <v>2350</v>
      </c>
      <c r="G2002" s="55" t="n">
        <v>10419</v>
      </c>
      <c r="H2002" s="55" t="n">
        <v>24804</v>
      </c>
      <c r="I2002" s="55" t="n">
        <v>50641</v>
      </c>
      <c r="J2002" s="55" t="n">
        <v>23741</v>
      </c>
      <c r="K2002" s="55" t="n">
        <v>22586</v>
      </c>
      <c r="L2002" s="55" t="n">
        <v>23367</v>
      </c>
      <c r="M2002" s="50"/>
    </row>
    <row r="2003" customFormat="false" ht="15" hidden="false" customHeight="false" outlineLevel="0" collapsed="false">
      <c r="B2003" s="51" t="n">
        <v>2260</v>
      </c>
      <c r="C2003" s="52" t="s">
        <v>450</v>
      </c>
      <c r="D2003" s="53" t="n">
        <v>2001</v>
      </c>
      <c r="E2003" s="54" t="n">
        <v>155</v>
      </c>
      <c r="F2003" s="55" t="n">
        <v>7673</v>
      </c>
      <c r="G2003" s="55" t="n">
        <v>40163</v>
      </c>
      <c r="H2003" s="55" t="n">
        <v>94121</v>
      </c>
      <c r="I2003" s="55" t="n">
        <v>229127</v>
      </c>
      <c r="J2003" s="55" t="n">
        <v>118596</v>
      </c>
      <c r="K2003" s="55" t="n">
        <v>133301</v>
      </c>
      <c r="L2003" s="55" t="n">
        <v>134571</v>
      </c>
      <c r="M2003" s="50"/>
    </row>
    <row r="2004" customFormat="false" ht="15" hidden="false" customHeight="false" outlineLevel="0" collapsed="false">
      <c r="B2004" s="51" t="n">
        <v>2260</v>
      </c>
      <c r="C2004" s="52" t="s">
        <v>450</v>
      </c>
      <c r="D2004" s="53" t="n">
        <v>2002</v>
      </c>
      <c r="E2004" s="54" t="n">
        <v>160</v>
      </c>
      <c r="F2004" s="55" t="n">
        <v>7212</v>
      </c>
      <c r="G2004" s="55" t="n">
        <v>36880</v>
      </c>
      <c r="H2004" s="55" t="n">
        <v>87754</v>
      </c>
      <c r="I2004" s="55" t="n">
        <v>207729</v>
      </c>
      <c r="J2004" s="55" t="n">
        <v>101587</v>
      </c>
      <c r="K2004" s="55" t="n">
        <v>132151</v>
      </c>
      <c r="L2004" s="55" t="n">
        <v>124746</v>
      </c>
    </row>
    <row r="2005" customFormat="false" ht="15" hidden="false" customHeight="false" outlineLevel="0" collapsed="false">
      <c r="B2005" s="51" t="n">
        <v>2260</v>
      </c>
      <c r="C2005" s="52" t="s">
        <v>450</v>
      </c>
      <c r="D2005" s="53" t="n">
        <v>2003</v>
      </c>
      <c r="E2005" s="54" t="n">
        <v>158</v>
      </c>
      <c r="F2005" s="55" t="n">
        <v>7178</v>
      </c>
      <c r="G2005" s="55" t="n">
        <v>37234</v>
      </c>
      <c r="H2005" s="55" t="n">
        <v>90031</v>
      </c>
      <c r="I2005" s="55" t="n">
        <v>213433</v>
      </c>
      <c r="J2005" s="55" t="n">
        <v>106037</v>
      </c>
      <c r="K2005" s="55" t="n">
        <v>127373</v>
      </c>
      <c r="L2005" s="55" t="n">
        <v>124332</v>
      </c>
      <c r="M2005" s="50"/>
    </row>
    <row r="2006" customFormat="false" ht="15" hidden="false" customHeight="false" outlineLevel="0" collapsed="false">
      <c r="B2006" s="51" t="n">
        <v>2260</v>
      </c>
      <c r="C2006" s="52" t="s">
        <v>450</v>
      </c>
      <c r="D2006" s="53" t="n">
        <v>2004</v>
      </c>
      <c r="E2006" s="54" t="n">
        <v>162</v>
      </c>
      <c r="F2006" s="55" t="n">
        <v>7696</v>
      </c>
      <c r="G2006" s="55" t="n">
        <v>38677</v>
      </c>
      <c r="H2006" s="55" t="n">
        <v>99850</v>
      </c>
      <c r="I2006" s="55" t="n">
        <v>237812</v>
      </c>
      <c r="J2006" s="55" t="n">
        <v>121058</v>
      </c>
      <c r="K2006" s="55" t="n">
        <v>123025</v>
      </c>
      <c r="L2006" s="55" t="n">
        <v>121040</v>
      </c>
      <c r="M2006" s="50"/>
    </row>
    <row r="2007" customFormat="false" ht="15" hidden="false" customHeight="false" outlineLevel="0" collapsed="false">
      <c r="B2007" s="51" t="n">
        <v>2260</v>
      </c>
      <c r="C2007" s="52" t="s">
        <v>450</v>
      </c>
      <c r="D2007" s="53" t="n">
        <v>2005</v>
      </c>
      <c r="E2007" s="54" t="n">
        <v>166</v>
      </c>
      <c r="F2007" s="55" t="n">
        <v>8492</v>
      </c>
      <c r="G2007" s="55" t="n">
        <v>45418</v>
      </c>
      <c r="H2007" s="55" t="n">
        <v>144249</v>
      </c>
      <c r="I2007" s="55" t="n">
        <v>306233</v>
      </c>
      <c r="J2007" s="55" t="n">
        <v>145868</v>
      </c>
      <c r="K2007" s="55" t="n">
        <v>153602</v>
      </c>
      <c r="L2007" s="55" t="n">
        <v>156445</v>
      </c>
    </row>
    <row r="2008" customFormat="false" ht="15" hidden="false" customHeight="false" outlineLevel="0" collapsed="false">
      <c r="B2008" s="51" t="n">
        <v>2261</v>
      </c>
      <c r="C2008" s="52" t="s">
        <v>451</v>
      </c>
      <c r="D2008" s="53" t="n">
        <v>2001</v>
      </c>
      <c r="E2008" s="54" t="n">
        <v>18</v>
      </c>
      <c r="F2008" s="55" t="n">
        <v>1326</v>
      </c>
      <c r="G2008" s="55" t="n">
        <v>7618</v>
      </c>
      <c r="H2008" s="55" t="n">
        <v>26463</v>
      </c>
      <c r="I2008" s="55" t="n">
        <v>57284</v>
      </c>
      <c r="J2008" s="55" t="n">
        <v>26924</v>
      </c>
      <c r="K2008" s="55" t="n">
        <v>53370</v>
      </c>
      <c r="L2008" s="55" t="n">
        <v>52771</v>
      </c>
    </row>
    <row r="2009" customFormat="false" ht="15" hidden="false" customHeight="false" outlineLevel="0" collapsed="false">
      <c r="B2009" s="51" t="n">
        <v>2261</v>
      </c>
      <c r="C2009" s="52" t="s">
        <v>451</v>
      </c>
      <c r="D2009" s="53" t="n">
        <v>2002</v>
      </c>
      <c r="E2009" s="54" t="n">
        <v>16</v>
      </c>
      <c r="F2009" s="55" t="n">
        <v>1203</v>
      </c>
      <c r="G2009" s="55" t="n">
        <v>6842</v>
      </c>
      <c r="H2009" s="55" t="n">
        <v>27593</v>
      </c>
      <c r="I2009" s="55" t="n">
        <v>56924</v>
      </c>
      <c r="J2009" s="55" t="n">
        <v>23213</v>
      </c>
      <c r="K2009" s="55" t="n">
        <v>52976</v>
      </c>
      <c r="L2009" s="55" t="n">
        <v>48682</v>
      </c>
      <c r="M2009" s="47" t="s">
        <v>452</v>
      </c>
    </row>
    <row r="2010" customFormat="false" ht="15" hidden="false" customHeight="false" outlineLevel="0" collapsed="false">
      <c r="B2010" s="51" t="n">
        <v>2261</v>
      </c>
      <c r="C2010" s="52" t="s">
        <v>451</v>
      </c>
      <c r="D2010" s="53" t="n">
        <v>2003</v>
      </c>
      <c r="E2010" s="54" t="n">
        <v>18</v>
      </c>
      <c r="F2010" s="55" t="n">
        <v>1203</v>
      </c>
      <c r="G2010" s="55" t="n">
        <v>6933</v>
      </c>
      <c r="H2010" s="55" t="n">
        <v>27778</v>
      </c>
      <c r="I2010" s="55" t="n">
        <v>57158</v>
      </c>
      <c r="J2010" s="55" t="n">
        <v>24325</v>
      </c>
      <c r="K2010" s="55" t="n">
        <v>50630</v>
      </c>
      <c r="L2010" s="55" t="n">
        <v>48626</v>
      </c>
    </row>
    <row r="2011" customFormat="false" ht="15" hidden="false" customHeight="false" outlineLevel="0" collapsed="false">
      <c r="B2011" s="51" t="n">
        <v>2261</v>
      </c>
      <c r="C2011" s="52" t="s">
        <v>451</v>
      </c>
      <c r="D2011" s="53" t="n">
        <v>2004</v>
      </c>
      <c r="E2011" s="54" t="n">
        <v>18</v>
      </c>
      <c r="F2011" s="55" t="n">
        <v>1203</v>
      </c>
      <c r="G2011" s="55" t="n">
        <v>7101</v>
      </c>
      <c r="H2011" s="55" t="n">
        <v>29381</v>
      </c>
      <c r="I2011" s="55" t="n">
        <v>61940</v>
      </c>
      <c r="J2011" s="55" t="n">
        <v>28888</v>
      </c>
      <c r="K2011" s="55" t="n">
        <v>48608</v>
      </c>
      <c r="L2011" s="55" t="n">
        <v>46105</v>
      </c>
    </row>
    <row r="2012" customFormat="false" ht="15" hidden="false" customHeight="false" outlineLevel="0" collapsed="false">
      <c r="B2012" s="51" t="n">
        <v>2261</v>
      </c>
      <c r="C2012" s="52" t="s">
        <v>451</v>
      </c>
      <c r="D2012" s="53" t="n">
        <v>2005</v>
      </c>
      <c r="E2012" s="54" t="n">
        <v>18</v>
      </c>
      <c r="F2012" s="55" t="n">
        <v>1076</v>
      </c>
      <c r="G2012" s="55" t="n">
        <v>6738</v>
      </c>
      <c r="H2012" s="55" t="n">
        <v>35626</v>
      </c>
      <c r="I2012" s="55" t="n">
        <v>70926</v>
      </c>
      <c r="J2012" s="55" t="n">
        <v>33149</v>
      </c>
      <c r="K2012" s="55" t="n">
        <v>49560</v>
      </c>
      <c r="L2012" s="55" t="n">
        <v>48943</v>
      </c>
      <c r="M2012" s="50"/>
    </row>
    <row r="2013" customFormat="false" ht="15" hidden="false" customHeight="false" outlineLevel="0" collapsed="false">
      <c r="B2013" s="51" t="n">
        <v>2262</v>
      </c>
      <c r="C2013" s="52" t="s">
        <v>453</v>
      </c>
      <c r="D2013" s="53" t="n">
        <v>2002</v>
      </c>
      <c r="E2013" s="54" t="n">
        <v>10</v>
      </c>
      <c r="F2013" s="55" t="n">
        <v>1379</v>
      </c>
      <c r="G2013" s="55" t="n">
        <v>7781</v>
      </c>
      <c r="H2013" s="55" t="n">
        <v>18988</v>
      </c>
      <c r="I2013" s="55" t="n">
        <v>47071</v>
      </c>
      <c r="J2013" s="55" t="n">
        <v>22443</v>
      </c>
      <c r="K2013" s="55" t="n">
        <v>41393</v>
      </c>
      <c r="L2013" s="55" t="n">
        <v>38926</v>
      </c>
      <c r="M2013" s="47" t="s">
        <v>454</v>
      </c>
    </row>
    <row r="2014" customFormat="false" ht="15" hidden="false" customHeight="false" outlineLevel="0" collapsed="false">
      <c r="B2014" s="51" t="n">
        <v>2262</v>
      </c>
      <c r="C2014" s="52" t="s">
        <v>453</v>
      </c>
      <c r="D2014" s="53" t="n">
        <v>2003</v>
      </c>
      <c r="E2014" s="54" t="n">
        <v>10</v>
      </c>
      <c r="F2014" s="55" t="n">
        <v>1353</v>
      </c>
      <c r="G2014" s="55" t="n">
        <v>8341</v>
      </c>
      <c r="H2014" s="55" t="n">
        <v>18275</v>
      </c>
      <c r="I2014" s="55" t="n">
        <v>48701</v>
      </c>
      <c r="J2014" s="55" t="n">
        <v>25430</v>
      </c>
      <c r="K2014" s="55" t="n">
        <v>38511</v>
      </c>
      <c r="L2014" s="55" t="n">
        <v>38251</v>
      </c>
    </row>
    <row r="2015" customFormat="false" ht="15" hidden="false" customHeight="false" outlineLevel="0" collapsed="false">
      <c r="B2015" s="51" t="n">
        <v>2262</v>
      </c>
      <c r="C2015" s="52" t="s">
        <v>453</v>
      </c>
      <c r="D2015" s="53" t="n">
        <v>2004</v>
      </c>
      <c r="E2015" s="54" t="n">
        <v>12</v>
      </c>
      <c r="F2015" s="55" t="n">
        <v>1617</v>
      </c>
      <c r="G2015" s="55" t="n">
        <v>9016</v>
      </c>
      <c r="H2015" s="55" t="n">
        <v>19687</v>
      </c>
      <c r="I2015" s="55" t="n">
        <v>59978</v>
      </c>
      <c r="J2015" s="55" t="n">
        <v>34056</v>
      </c>
      <c r="K2015" s="55" t="n">
        <v>38927</v>
      </c>
      <c r="L2015" s="55" t="n">
        <v>39665</v>
      </c>
      <c r="M2015" s="50"/>
    </row>
    <row r="2016" customFormat="false" ht="15" hidden="false" customHeight="false" outlineLevel="0" collapsed="false">
      <c r="B2016" s="51" t="n">
        <v>2262</v>
      </c>
      <c r="C2016" s="52" t="s">
        <v>453</v>
      </c>
      <c r="D2016" s="53" t="n">
        <v>2005</v>
      </c>
      <c r="E2016" s="54" t="n">
        <v>14</v>
      </c>
      <c r="F2016" s="55" t="n">
        <v>2427</v>
      </c>
      <c r="G2016" s="55" t="n">
        <v>14500</v>
      </c>
      <c r="H2016" s="55" t="n">
        <v>47284</v>
      </c>
      <c r="I2016" s="55" t="n">
        <v>106578</v>
      </c>
      <c r="J2016" s="55" t="n">
        <v>51759</v>
      </c>
      <c r="K2016" s="55" t="n">
        <v>70735</v>
      </c>
      <c r="L2016" s="55" t="n">
        <v>70510</v>
      </c>
      <c r="M2016" s="50"/>
    </row>
    <row r="2017" customFormat="false" ht="15" hidden="false" customHeight="false" outlineLevel="0" collapsed="false">
      <c r="B2017" s="51" t="n">
        <v>2269</v>
      </c>
      <c r="C2017" s="52" t="s">
        <v>455</v>
      </c>
      <c r="D2017" s="53" t="n">
        <v>2001</v>
      </c>
      <c r="E2017" s="54" t="n">
        <v>137</v>
      </c>
      <c r="F2017" s="55" t="n">
        <v>6347</v>
      </c>
      <c r="G2017" s="55" t="n">
        <v>32544</v>
      </c>
      <c r="H2017" s="55" t="n">
        <v>67658</v>
      </c>
      <c r="I2017" s="55" t="n">
        <v>171843</v>
      </c>
      <c r="J2017" s="55" t="n">
        <v>91672</v>
      </c>
      <c r="K2017" s="55" t="n">
        <v>79931</v>
      </c>
      <c r="L2017" s="55" t="n">
        <v>81800</v>
      </c>
      <c r="M2017" s="50"/>
    </row>
    <row r="2018" customFormat="false" ht="15" hidden="false" customHeight="false" outlineLevel="0" collapsed="false">
      <c r="B2018" s="51" t="n">
        <v>2269</v>
      </c>
      <c r="C2018" s="52" t="s">
        <v>455</v>
      </c>
      <c r="D2018" s="53" t="n">
        <v>2002</v>
      </c>
      <c r="E2018" s="54" t="n">
        <v>134</v>
      </c>
      <c r="F2018" s="55" t="n">
        <v>4630</v>
      </c>
      <c r="G2018" s="55" t="n">
        <v>22257</v>
      </c>
      <c r="H2018" s="55" t="n">
        <v>41173</v>
      </c>
      <c r="I2018" s="55" t="n">
        <v>103733</v>
      </c>
      <c r="J2018" s="55" t="n">
        <v>55931</v>
      </c>
      <c r="K2018" s="55" t="n">
        <v>37783</v>
      </c>
      <c r="L2018" s="55" t="n">
        <v>37138</v>
      </c>
      <c r="M2018" s="50"/>
    </row>
    <row r="2019" customFormat="false" ht="15" hidden="false" customHeight="false" outlineLevel="0" collapsed="false">
      <c r="B2019" s="51" t="n">
        <v>2269</v>
      </c>
      <c r="C2019" s="52" t="s">
        <v>455</v>
      </c>
      <c r="D2019" s="53" t="n">
        <v>2003</v>
      </c>
      <c r="E2019" s="54" t="n">
        <v>130</v>
      </c>
      <c r="F2019" s="55" t="n">
        <v>4622</v>
      </c>
      <c r="G2019" s="55" t="n">
        <v>21960</v>
      </c>
      <c r="H2019" s="55" t="n">
        <v>43979</v>
      </c>
      <c r="I2019" s="55" t="n">
        <v>107574</v>
      </c>
      <c r="J2019" s="55" t="n">
        <v>56282</v>
      </c>
      <c r="K2019" s="55" t="n">
        <v>38231</v>
      </c>
      <c r="L2019" s="55" t="n">
        <v>37456</v>
      </c>
    </row>
    <row r="2020" customFormat="false" ht="15" hidden="false" customHeight="false" outlineLevel="0" collapsed="false">
      <c r="B2020" s="51" t="n">
        <v>2269</v>
      </c>
      <c r="C2020" s="52" t="s">
        <v>455</v>
      </c>
      <c r="D2020" s="53" t="n">
        <v>2004</v>
      </c>
      <c r="E2020" s="54" t="n">
        <v>132</v>
      </c>
      <c r="F2020" s="55" t="n">
        <v>4876</v>
      </c>
      <c r="G2020" s="55" t="n">
        <v>22561</v>
      </c>
      <c r="H2020" s="55" t="n">
        <v>50782</v>
      </c>
      <c r="I2020" s="55" t="n">
        <v>115895</v>
      </c>
      <c r="J2020" s="55" t="n">
        <v>58114</v>
      </c>
      <c r="K2020" s="55" t="n">
        <v>35491</v>
      </c>
      <c r="L2020" s="55" t="n">
        <v>35270</v>
      </c>
      <c r="M2020" s="57"/>
    </row>
    <row r="2021" customFormat="false" ht="15" hidden="false" customHeight="false" outlineLevel="0" collapsed="false">
      <c r="B2021" s="51" t="n">
        <v>2269</v>
      </c>
      <c r="C2021" s="52" t="s">
        <v>455</v>
      </c>
      <c r="D2021" s="53" t="n">
        <v>2005</v>
      </c>
      <c r="E2021" s="54" t="n">
        <v>134</v>
      </c>
      <c r="F2021" s="55" t="n">
        <v>4989</v>
      </c>
      <c r="G2021" s="55" t="n">
        <v>24181</v>
      </c>
      <c r="H2021" s="55" t="n">
        <v>61338</v>
      </c>
      <c r="I2021" s="55" t="n">
        <v>128728</v>
      </c>
      <c r="J2021" s="55" t="n">
        <v>60960</v>
      </c>
      <c r="K2021" s="55" t="n">
        <v>33307</v>
      </c>
      <c r="L2021" s="55" t="n">
        <v>36992</v>
      </c>
      <c r="M2021" s="50"/>
    </row>
    <row r="2022" customFormat="false" ht="15" hidden="false" customHeight="false" outlineLevel="0" collapsed="false">
      <c r="B2022" s="51" t="n">
        <v>2270</v>
      </c>
      <c r="C2022" s="52" t="s">
        <v>456</v>
      </c>
      <c r="D2022" s="53" t="n">
        <v>2001</v>
      </c>
      <c r="E2022" s="54" t="n">
        <v>282</v>
      </c>
      <c r="F2022" s="55" t="n">
        <v>9254</v>
      </c>
      <c r="G2022" s="55" t="n">
        <v>44961</v>
      </c>
      <c r="H2022" s="55" t="n">
        <v>70959</v>
      </c>
      <c r="I2022" s="55" t="n">
        <v>184362</v>
      </c>
      <c r="J2022" s="55" t="n">
        <v>101463</v>
      </c>
      <c r="K2022" s="55" t="n">
        <v>74855</v>
      </c>
      <c r="L2022" s="55" t="n">
        <v>76210</v>
      </c>
    </row>
    <row r="2023" customFormat="false" ht="15" hidden="false" customHeight="false" outlineLevel="0" collapsed="false">
      <c r="B2023" s="51" t="n">
        <v>2270</v>
      </c>
      <c r="C2023" s="52" t="s">
        <v>456</v>
      </c>
      <c r="D2023" s="53" t="n">
        <v>2002</v>
      </c>
      <c r="E2023" s="54" t="n">
        <v>270</v>
      </c>
      <c r="F2023" s="55" t="n">
        <v>8971</v>
      </c>
      <c r="G2023" s="55" t="n">
        <v>39662</v>
      </c>
      <c r="H2023" s="55" t="n">
        <v>69817</v>
      </c>
      <c r="I2023" s="55" t="n">
        <v>178012</v>
      </c>
      <c r="J2023" s="55" t="n">
        <v>96652</v>
      </c>
      <c r="K2023" s="55" t="n">
        <v>88966</v>
      </c>
      <c r="L2023" s="55" t="n">
        <v>91340</v>
      </c>
    </row>
    <row r="2024" customFormat="false" ht="15" hidden="false" customHeight="false" outlineLevel="0" collapsed="false">
      <c r="B2024" s="51" t="n">
        <v>2270</v>
      </c>
      <c r="C2024" s="52" t="s">
        <v>456</v>
      </c>
      <c r="D2024" s="53" t="n">
        <v>2003</v>
      </c>
      <c r="E2024" s="54" t="n">
        <v>284</v>
      </c>
      <c r="F2024" s="55" t="n">
        <v>9246</v>
      </c>
      <c r="G2024" s="55" t="n">
        <v>40317</v>
      </c>
      <c r="H2024" s="55" t="n">
        <v>69072</v>
      </c>
      <c r="I2024" s="55" t="n">
        <v>191054</v>
      </c>
      <c r="J2024" s="55" t="n">
        <v>110471</v>
      </c>
      <c r="K2024" s="55" t="n">
        <v>89195</v>
      </c>
      <c r="L2024" s="55" t="n">
        <v>88423</v>
      </c>
    </row>
    <row r="2025" customFormat="false" ht="15" hidden="false" customHeight="false" outlineLevel="0" collapsed="false">
      <c r="B2025" s="51" t="n">
        <v>2270</v>
      </c>
      <c r="C2025" s="52" t="s">
        <v>456</v>
      </c>
      <c r="D2025" s="53" t="n">
        <v>2004</v>
      </c>
      <c r="E2025" s="54" t="n">
        <v>264</v>
      </c>
      <c r="F2025" s="55" t="n">
        <v>9232</v>
      </c>
      <c r="G2025" s="55" t="n">
        <v>41241</v>
      </c>
      <c r="H2025" s="55" t="n">
        <v>74303</v>
      </c>
      <c r="I2025" s="55" t="n">
        <v>203153</v>
      </c>
      <c r="J2025" s="55" t="n">
        <v>117131</v>
      </c>
      <c r="K2025" s="55" t="n">
        <v>83180</v>
      </c>
      <c r="L2025" s="55" t="n">
        <v>81968</v>
      </c>
    </row>
    <row r="2026" customFormat="false" ht="15" hidden="false" customHeight="false" outlineLevel="0" collapsed="false">
      <c r="B2026" s="51" t="n">
        <v>2270</v>
      </c>
      <c r="C2026" s="52" t="s">
        <v>456</v>
      </c>
      <c r="D2026" s="53" t="n">
        <v>2005</v>
      </c>
      <c r="E2026" s="54" t="n">
        <v>272</v>
      </c>
      <c r="F2026" s="55" t="n">
        <v>9533</v>
      </c>
      <c r="G2026" s="55" t="n">
        <v>42585</v>
      </c>
      <c r="H2026" s="55" t="n">
        <v>80082</v>
      </c>
      <c r="I2026" s="55" t="n">
        <v>212095</v>
      </c>
      <c r="J2026" s="55" t="n">
        <v>121514</v>
      </c>
      <c r="K2026" s="55" t="n">
        <v>84106</v>
      </c>
      <c r="L2026" s="55" t="n">
        <v>83296</v>
      </c>
    </row>
    <row r="2027" customFormat="false" ht="15" hidden="false" customHeight="false" outlineLevel="0" collapsed="false">
      <c r="B2027" s="51" t="n">
        <v>2271</v>
      </c>
      <c r="C2027" s="52" t="s">
        <v>457</v>
      </c>
      <c r="D2027" s="53" t="n">
        <v>2001</v>
      </c>
      <c r="E2027" s="54" t="n">
        <v>42</v>
      </c>
      <c r="F2027" s="55" t="n">
        <v>1913</v>
      </c>
      <c r="G2027" s="55" t="n">
        <v>11912</v>
      </c>
      <c r="H2027" s="55" t="n">
        <v>23987</v>
      </c>
      <c r="I2027" s="55" t="n">
        <v>57559</v>
      </c>
      <c r="J2027" s="55" t="n">
        <v>28861</v>
      </c>
      <c r="K2027" s="55" t="n">
        <v>41779</v>
      </c>
      <c r="L2027" s="55" t="n">
        <v>41478</v>
      </c>
    </row>
    <row r="2028" customFormat="false" ht="15" hidden="false" customHeight="false" outlineLevel="0" collapsed="false">
      <c r="B2028" s="51" t="n">
        <v>2271</v>
      </c>
      <c r="C2028" s="52" t="s">
        <v>457</v>
      </c>
      <c r="D2028" s="53" t="n">
        <v>2002</v>
      </c>
      <c r="E2028" s="54" t="n">
        <v>42</v>
      </c>
      <c r="F2028" s="55" t="n">
        <v>1790</v>
      </c>
      <c r="G2028" s="55" t="n">
        <v>9387</v>
      </c>
      <c r="H2028" s="55" t="n">
        <v>21675</v>
      </c>
      <c r="I2028" s="55" t="n">
        <v>54064</v>
      </c>
      <c r="J2028" s="55" t="n">
        <v>26387</v>
      </c>
      <c r="K2028" s="55" t="n">
        <v>48515</v>
      </c>
      <c r="L2028" s="55" t="n">
        <v>46636</v>
      </c>
    </row>
    <row r="2029" customFormat="false" ht="15" hidden="false" customHeight="false" outlineLevel="0" collapsed="false">
      <c r="B2029" s="51" t="n">
        <v>2271</v>
      </c>
      <c r="C2029" s="52" t="s">
        <v>457</v>
      </c>
      <c r="D2029" s="53" t="n">
        <v>2003</v>
      </c>
      <c r="E2029" s="54" t="n">
        <v>47</v>
      </c>
      <c r="F2029" s="55" t="n">
        <v>1612</v>
      </c>
      <c r="G2029" s="55" t="n">
        <v>8127</v>
      </c>
      <c r="H2029" s="55" t="n">
        <v>22481</v>
      </c>
      <c r="I2029" s="55" t="n">
        <v>55170</v>
      </c>
      <c r="J2029" s="55" t="n">
        <v>28617</v>
      </c>
      <c r="K2029" s="55" t="n">
        <v>43905</v>
      </c>
      <c r="L2029" s="55" t="n">
        <v>43309</v>
      </c>
    </row>
    <row r="2030" customFormat="false" ht="15" hidden="false" customHeight="false" outlineLevel="0" collapsed="false">
      <c r="B2030" s="51" t="n">
        <v>2271</v>
      </c>
      <c r="C2030" s="52" t="s">
        <v>457</v>
      </c>
      <c r="D2030" s="53" t="n">
        <v>2004</v>
      </c>
      <c r="E2030" s="54" t="n">
        <v>45</v>
      </c>
      <c r="F2030" s="55" t="n">
        <v>1624</v>
      </c>
      <c r="G2030" s="55" t="n">
        <v>8327</v>
      </c>
      <c r="H2030" s="55" t="n">
        <v>23597</v>
      </c>
      <c r="I2030" s="55" t="n">
        <v>58345</v>
      </c>
      <c r="J2030" s="55" t="n">
        <v>30133</v>
      </c>
      <c r="K2030" s="55" t="n">
        <v>43886</v>
      </c>
      <c r="L2030" s="55" t="n">
        <v>42434</v>
      </c>
    </row>
    <row r="2031" customFormat="false" ht="15" hidden="false" customHeight="false" outlineLevel="0" collapsed="false">
      <c r="B2031" s="51" t="n">
        <v>2271</v>
      </c>
      <c r="C2031" s="52" t="s">
        <v>457</v>
      </c>
      <c r="D2031" s="53" t="n">
        <v>2005</v>
      </c>
      <c r="E2031" s="54" t="n">
        <v>48</v>
      </c>
      <c r="F2031" s="55" t="n">
        <v>1888</v>
      </c>
      <c r="G2031" s="55" t="n">
        <v>10225</v>
      </c>
      <c r="H2031" s="55" t="n">
        <v>27601</v>
      </c>
      <c r="I2031" s="55" t="n">
        <v>66155</v>
      </c>
      <c r="J2031" s="55" t="n">
        <v>34888</v>
      </c>
      <c r="K2031" s="55" t="n">
        <v>44109</v>
      </c>
      <c r="L2031" s="55" t="n">
        <v>43599</v>
      </c>
    </row>
    <row r="2032" customFormat="false" ht="15" hidden="false" customHeight="false" outlineLevel="0" collapsed="false">
      <c r="B2032" s="51" t="n">
        <v>2272</v>
      </c>
      <c r="C2032" s="52" t="s">
        <v>458</v>
      </c>
      <c r="D2032" s="53" t="n">
        <v>2001</v>
      </c>
      <c r="E2032" s="54" t="n">
        <v>126</v>
      </c>
      <c r="F2032" s="55" t="n">
        <v>4289</v>
      </c>
      <c r="G2032" s="55" t="n">
        <v>19007</v>
      </c>
      <c r="H2032" s="55" t="n">
        <v>23027</v>
      </c>
      <c r="I2032" s="55" t="n">
        <v>68271</v>
      </c>
      <c r="J2032" s="55" t="n">
        <v>40933</v>
      </c>
      <c r="K2032" s="55" t="n">
        <v>15807</v>
      </c>
      <c r="L2032" s="55" t="n">
        <v>16027</v>
      </c>
    </row>
    <row r="2033" customFormat="false" ht="15" hidden="false" customHeight="false" outlineLevel="0" collapsed="false">
      <c r="B2033" s="51" t="n">
        <v>2272</v>
      </c>
      <c r="C2033" s="52" t="s">
        <v>458</v>
      </c>
      <c r="D2033" s="53" t="n">
        <v>2002</v>
      </c>
      <c r="E2033" s="54" t="n">
        <v>117</v>
      </c>
      <c r="F2033" s="55" t="n">
        <v>4090</v>
      </c>
      <c r="G2033" s="55" t="n">
        <v>16400</v>
      </c>
      <c r="H2033" s="55" t="n">
        <v>21268</v>
      </c>
      <c r="I2033" s="55" t="n">
        <v>62835</v>
      </c>
      <c r="J2033" s="55" t="n">
        <v>38800</v>
      </c>
      <c r="K2033" s="55" t="n">
        <v>15268</v>
      </c>
      <c r="L2033" s="55" t="n">
        <v>14827</v>
      </c>
    </row>
    <row r="2034" customFormat="false" ht="15" hidden="false" customHeight="false" outlineLevel="0" collapsed="false">
      <c r="B2034" s="51" t="n">
        <v>2272</v>
      </c>
      <c r="C2034" s="52" t="s">
        <v>458</v>
      </c>
      <c r="D2034" s="53" t="n">
        <v>2003</v>
      </c>
      <c r="E2034" s="54" t="n">
        <v>120</v>
      </c>
      <c r="F2034" s="55" t="n">
        <v>4397</v>
      </c>
      <c r="G2034" s="55" t="n">
        <v>17242</v>
      </c>
      <c r="H2034" s="55" t="n">
        <v>20299</v>
      </c>
      <c r="I2034" s="55" t="n">
        <v>66561</v>
      </c>
      <c r="J2034" s="55" t="n">
        <v>42362</v>
      </c>
      <c r="K2034" s="55" t="n">
        <v>17233</v>
      </c>
      <c r="L2034" s="55" t="n">
        <v>17603</v>
      </c>
    </row>
    <row r="2035" customFormat="false" ht="15" hidden="false" customHeight="false" outlineLevel="0" collapsed="false">
      <c r="B2035" s="51" t="n">
        <v>2272</v>
      </c>
      <c r="C2035" s="52" t="s">
        <v>458</v>
      </c>
      <c r="D2035" s="53" t="n">
        <v>2004</v>
      </c>
      <c r="E2035" s="54" t="n">
        <v>110</v>
      </c>
      <c r="F2035" s="55" t="n">
        <v>4315</v>
      </c>
      <c r="G2035" s="55" t="n">
        <v>17496</v>
      </c>
      <c r="H2035" s="55" t="n">
        <v>22113</v>
      </c>
      <c r="I2035" s="55" t="n">
        <v>71571</v>
      </c>
      <c r="J2035" s="55" t="n">
        <v>45673</v>
      </c>
      <c r="K2035" s="55" t="n">
        <v>16750</v>
      </c>
      <c r="L2035" s="55" t="n">
        <v>16436</v>
      </c>
    </row>
    <row r="2036" customFormat="false" ht="15" hidden="false" customHeight="false" outlineLevel="0" collapsed="false">
      <c r="B2036" s="51" t="n">
        <v>2272</v>
      </c>
      <c r="C2036" s="52" t="s">
        <v>458</v>
      </c>
      <c r="D2036" s="53" t="n">
        <v>2005</v>
      </c>
      <c r="E2036" s="54" t="n">
        <v>111</v>
      </c>
      <c r="F2036" s="55" t="n">
        <v>4274</v>
      </c>
      <c r="G2036" s="55" t="n">
        <v>16520</v>
      </c>
      <c r="H2036" s="55" t="n">
        <v>23257</v>
      </c>
      <c r="I2036" s="55" t="n">
        <v>72985</v>
      </c>
      <c r="J2036" s="55" t="n">
        <v>46156</v>
      </c>
      <c r="K2036" s="55" t="n">
        <v>15823</v>
      </c>
      <c r="L2036" s="55" t="n">
        <v>15563</v>
      </c>
    </row>
    <row r="2037" customFormat="false" ht="15" hidden="false" customHeight="false" outlineLevel="0" collapsed="false">
      <c r="B2037" s="51" t="n">
        <v>2273</v>
      </c>
      <c r="C2037" s="52" t="s">
        <v>459</v>
      </c>
      <c r="D2037" s="53" t="n">
        <v>2001</v>
      </c>
      <c r="E2037" s="54" t="n">
        <v>47</v>
      </c>
      <c r="F2037" s="55" t="n">
        <v>1714</v>
      </c>
      <c r="G2037" s="55" t="n">
        <v>8582</v>
      </c>
      <c r="H2037" s="55" t="n">
        <v>15922</v>
      </c>
      <c r="I2037" s="55" t="n">
        <v>35719</v>
      </c>
      <c r="J2037" s="55" t="n">
        <v>18049</v>
      </c>
      <c r="K2037" s="55" t="n">
        <v>6639</v>
      </c>
      <c r="L2037" s="55" t="n">
        <v>6549</v>
      </c>
    </row>
    <row r="2038" customFormat="false" ht="15" hidden="false" customHeight="false" outlineLevel="0" collapsed="false">
      <c r="B2038" s="51" t="n">
        <v>2273</v>
      </c>
      <c r="C2038" s="52" t="s">
        <v>459</v>
      </c>
      <c r="D2038" s="53" t="n">
        <v>2002</v>
      </c>
      <c r="E2038" s="54" t="n">
        <v>45</v>
      </c>
      <c r="F2038" s="55" t="n">
        <v>1778</v>
      </c>
      <c r="G2038" s="55" t="n">
        <v>8643</v>
      </c>
      <c r="H2038" s="55" t="n">
        <v>16673</v>
      </c>
      <c r="I2038" s="55" t="n">
        <v>36347</v>
      </c>
      <c r="J2038" s="55" t="n">
        <v>18207</v>
      </c>
      <c r="K2038" s="55" t="n">
        <v>13290</v>
      </c>
      <c r="L2038" s="55" t="n">
        <v>15336</v>
      </c>
    </row>
    <row r="2039" customFormat="false" ht="15" hidden="false" customHeight="false" outlineLevel="0" collapsed="false">
      <c r="B2039" s="51" t="n">
        <v>2273</v>
      </c>
      <c r="C2039" s="52" t="s">
        <v>459</v>
      </c>
      <c r="D2039" s="53" t="n">
        <v>2003</v>
      </c>
      <c r="E2039" s="54" t="n">
        <v>45</v>
      </c>
      <c r="F2039" s="55" t="n">
        <v>1811</v>
      </c>
      <c r="G2039" s="55" t="n">
        <v>8922</v>
      </c>
      <c r="H2039" s="55" t="n">
        <v>16905</v>
      </c>
      <c r="I2039" s="55" t="n">
        <v>41076</v>
      </c>
      <c r="J2039" s="55" t="n">
        <v>22451</v>
      </c>
      <c r="K2039" s="55" t="n">
        <v>13624</v>
      </c>
      <c r="L2039" s="55" t="n">
        <v>13290</v>
      </c>
    </row>
    <row r="2040" customFormat="false" ht="15" hidden="false" customHeight="false" outlineLevel="0" collapsed="false">
      <c r="B2040" s="51" t="n">
        <v>2273</v>
      </c>
      <c r="C2040" s="52" t="s">
        <v>459</v>
      </c>
      <c r="D2040" s="53" t="n">
        <v>2004</v>
      </c>
      <c r="E2040" s="54" t="n">
        <v>44</v>
      </c>
      <c r="F2040" s="55" t="n">
        <v>1828</v>
      </c>
      <c r="G2040" s="55" t="n">
        <v>8933</v>
      </c>
      <c r="H2040" s="55" t="n">
        <v>18414</v>
      </c>
      <c r="I2040" s="55" t="n">
        <v>41344</v>
      </c>
      <c r="J2040" s="55" t="n">
        <v>21494</v>
      </c>
      <c r="K2040" s="55" t="n">
        <v>9657</v>
      </c>
      <c r="L2040" s="55" t="n">
        <v>10035</v>
      </c>
    </row>
    <row r="2041" customFormat="false" ht="15" hidden="false" customHeight="false" outlineLevel="0" collapsed="false">
      <c r="B2041" s="51" t="n">
        <v>2273</v>
      </c>
      <c r="C2041" s="52" t="s">
        <v>459</v>
      </c>
      <c r="D2041" s="53" t="n">
        <v>2005</v>
      </c>
      <c r="E2041" s="54" t="n">
        <v>42</v>
      </c>
      <c r="F2041" s="55" t="n">
        <v>1927</v>
      </c>
      <c r="G2041" s="55" t="n">
        <v>9423</v>
      </c>
      <c r="H2041" s="55" t="n">
        <v>18106</v>
      </c>
      <c r="I2041" s="55" t="n">
        <v>41538</v>
      </c>
      <c r="J2041" s="55" t="n">
        <v>21736</v>
      </c>
      <c r="K2041" s="55" t="n">
        <v>9817</v>
      </c>
      <c r="L2041" s="55" t="n">
        <v>9347</v>
      </c>
    </row>
    <row r="2042" customFormat="false" ht="15" hidden="false" customHeight="false" outlineLevel="0" collapsed="false">
      <c r="B2042" s="51" t="n">
        <v>2279</v>
      </c>
      <c r="C2042" s="52" t="s">
        <v>460</v>
      </c>
      <c r="D2042" s="53" t="n">
        <v>2001</v>
      </c>
      <c r="E2042" s="54" t="n">
        <v>67</v>
      </c>
      <c r="F2042" s="55" t="n">
        <v>1338</v>
      </c>
      <c r="G2042" s="55" t="n">
        <v>5460</v>
      </c>
      <c r="H2042" s="55" t="n">
        <v>8023</v>
      </c>
      <c r="I2042" s="55" t="n">
        <v>22812</v>
      </c>
      <c r="J2042" s="55" t="n">
        <v>13620</v>
      </c>
      <c r="K2042" s="55" t="n">
        <v>10630</v>
      </c>
      <c r="L2042" s="55" t="n">
        <v>12156</v>
      </c>
    </row>
    <row r="2043" customFormat="false" ht="15" hidden="false" customHeight="false" outlineLevel="0" collapsed="false">
      <c r="B2043" s="51" t="n">
        <v>2279</v>
      </c>
      <c r="C2043" s="52" t="s">
        <v>460</v>
      </c>
      <c r="D2043" s="53" t="n">
        <v>2002</v>
      </c>
      <c r="E2043" s="54" t="n">
        <v>66</v>
      </c>
      <c r="F2043" s="55" t="n">
        <v>1313</v>
      </c>
      <c r="G2043" s="55" t="n">
        <v>5232</v>
      </c>
      <c r="H2043" s="55" t="n">
        <v>10201</v>
      </c>
      <c r="I2043" s="55" t="n">
        <v>24767</v>
      </c>
      <c r="J2043" s="55" t="n">
        <v>13258</v>
      </c>
      <c r="K2043" s="55" t="n">
        <v>11892</v>
      </c>
      <c r="L2043" s="55" t="n">
        <v>14541</v>
      </c>
    </row>
    <row r="2044" customFormat="false" ht="15" hidden="false" customHeight="false" outlineLevel="0" collapsed="false">
      <c r="B2044" s="51" t="n">
        <v>2279</v>
      </c>
      <c r="C2044" s="52" t="s">
        <v>460</v>
      </c>
      <c r="D2044" s="53" t="n">
        <v>2003</v>
      </c>
      <c r="E2044" s="54" t="n">
        <v>72</v>
      </c>
      <c r="F2044" s="55" t="n">
        <v>1426</v>
      </c>
      <c r="G2044" s="55" t="n">
        <v>6025</v>
      </c>
      <c r="H2044" s="55" t="n">
        <v>9387</v>
      </c>
      <c r="I2044" s="55" t="n">
        <v>28247</v>
      </c>
      <c r="J2044" s="55" t="n">
        <v>17041</v>
      </c>
      <c r="K2044" s="55" t="n">
        <v>14433</v>
      </c>
      <c r="L2044" s="55" t="n">
        <v>14221</v>
      </c>
    </row>
    <row r="2045" customFormat="false" ht="15" hidden="false" customHeight="false" outlineLevel="0" collapsed="false">
      <c r="B2045" s="51" t="n">
        <v>2279</v>
      </c>
      <c r="C2045" s="52" t="s">
        <v>460</v>
      </c>
      <c r="D2045" s="53" t="n">
        <v>2004</v>
      </c>
      <c r="E2045" s="54" t="n">
        <v>65</v>
      </c>
      <c r="F2045" s="55" t="n">
        <v>1465</v>
      </c>
      <c r="G2045" s="55" t="n">
        <v>6485</v>
      </c>
      <c r="H2045" s="55" t="n">
        <v>10180</v>
      </c>
      <c r="I2045" s="55" t="n">
        <v>31893</v>
      </c>
      <c r="J2045" s="55" t="n">
        <v>19831</v>
      </c>
      <c r="K2045" s="55" t="n">
        <v>12888</v>
      </c>
      <c r="L2045" s="55" t="n">
        <v>13063</v>
      </c>
    </row>
    <row r="2046" customFormat="false" ht="15" hidden="false" customHeight="false" outlineLevel="0" collapsed="false">
      <c r="B2046" s="51" t="n">
        <v>2279</v>
      </c>
      <c r="C2046" s="52" t="s">
        <v>460</v>
      </c>
      <c r="D2046" s="53" t="n">
        <v>2005</v>
      </c>
      <c r="E2046" s="54" t="n">
        <v>71</v>
      </c>
      <c r="F2046" s="55" t="n">
        <v>1444</v>
      </c>
      <c r="G2046" s="55" t="n">
        <v>6417</v>
      </c>
      <c r="H2046" s="55" t="n">
        <v>11118</v>
      </c>
      <c r="I2046" s="55" t="n">
        <v>31417</v>
      </c>
      <c r="J2046" s="55" t="n">
        <v>18733</v>
      </c>
      <c r="K2046" s="55" t="n">
        <v>14357</v>
      </c>
      <c r="L2046" s="55" t="n">
        <v>14787</v>
      </c>
    </row>
    <row r="2047" customFormat="false" ht="15" hidden="false" customHeight="false" outlineLevel="0" collapsed="false">
      <c r="B2047" s="51" t="n">
        <v>2280</v>
      </c>
      <c r="C2047" s="52" t="s">
        <v>461</v>
      </c>
      <c r="D2047" s="53" t="n">
        <v>2001</v>
      </c>
      <c r="E2047" s="54" t="n">
        <v>2907</v>
      </c>
      <c r="F2047" s="55" t="n">
        <v>33717</v>
      </c>
      <c r="G2047" s="55" t="n">
        <v>138789</v>
      </c>
      <c r="H2047" s="55" t="n">
        <v>230231</v>
      </c>
      <c r="I2047" s="55" t="n">
        <v>653513</v>
      </c>
      <c r="J2047" s="55" t="n">
        <v>393026</v>
      </c>
      <c r="K2047" s="55" t="n">
        <v>109142</v>
      </c>
      <c r="L2047" s="55" t="n">
        <v>106587</v>
      </c>
    </row>
    <row r="2048" customFormat="false" ht="15" hidden="false" customHeight="false" outlineLevel="0" collapsed="false">
      <c r="B2048" s="51" t="n">
        <v>2280</v>
      </c>
      <c r="C2048" s="52" t="s">
        <v>461</v>
      </c>
      <c r="D2048" s="53" t="n">
        <v>2002</v>
      </c>
      <c r="E2048" s="54" t="n">
        <v>2703</v>
      </c>
      <c r="F2048" s="55" t="n">
        <v>31389</v>
      </c>
      <c r="G2048" s="55" t="n">
        <v>126900</v>
      </c>
      <c r="H2048" s="55" t="n">
        <v>208703</v>
      </c>
      <c r="I2048" s="55" t="n">
        <v>597382</v>
      </c>
      <c r="J2048" s="55" t="n">
        <v>362192</v>
      </c>
      <c r="K2048" s="55" t="n">
        <v>91247</v>
      </c>
      <c r="L2048" s="55" t="n">
        <v>87828</v>
      </c>
    </row>
    <row r="2049" customFormat="false" ht="15" hidden="false" customHeight="false" outlineLevel="0" collapsed="false">
      <c r="B2049" s="51" t="n">
        <v>2280</v>
      </c>
      <c r="C2049" s="52" t="s">
        <v>461</v>
      </c>
      <c r="D2049" s="53" t="n">
        <v>2003</v>
      </c>
      <c r="E2049" s="54" t="n">
        <v>2764</v>
      </c>
      <c r="F2049" s="55" t="n">
        <v>30559</v>
      </c>
      <c r="G2049" s="55" t="n">
        <v>119686</v>
      </c>
      <c r="H2049" s="55" t="n">
        <v>190475</v>
      </c>
      <c r="I2049" s="55" t="n">
        <v>551035</v>
      </c>
      <c r="J2049" s="55" t="n">
        <v>336679</v>
      </c>
      <c r="K2049" s="55" t="n">
        <v>87747</v>
      </c>
      <c r="L2049" s="55" t="n">
        <v>86957</v>
      </c>
    </row>
    <row r="2050" customFormat="false" ht="15" hidden="false" customHeight="false" outlineLevel="0" collapsed="false">
      <c r="B2050" s="51" t="n">
        <v>2280</v>
      </c>
      <c r="C2050" s="52" t="s">
        <v>461</v>
      </c>
      <c r="D2050" s="53" t="n">
        <v>2004</v>
      </c>
      <c r="E2050" s="54" t="n">
        <v>2459</v>
      </c>
      <c r="F2050" s="55" t="n">
        <v>28706</v>
      </c>
      <c r="G2050" s="55" t="n">
        <v>113154</v>
      </c>
      <c r="H2050" s="55" t="n">
        <v>184102</v>
      </c>
      <c r="I2050" s="55" t="n">
        <v>526233</v>
      </c>
      <c r="J2050" s="55" t="n">
        <v>317675</v>
      </c>
      <c r="K2050" s="55" t="n">
        <v>93642</v>
      </c>
      <c r="L2050" s="55" t="n">
        <v>98022</v>
      </c>
    </row>
    <row r="2051" customFormat="false" ht="15" hidden="false" customHeight="false" outlineLevel="0" collapsed="false">
      <c r="B2051" s="51" t="n">
        <v>2280</v>
      </c>
      <c r="C2051" s="52" t="s">
        <v>461</v>
      </c>
      <c r="D2051" s="53" t="n">
        <v>2005</v>
      </c>
      <c r="E2051" s="54" t="n">
        <v>2504</v>
      </c>
      <c r="F2051" s="55" t="n">
        <v>27919</v>
      </c>
      <c r="G2051" s="55" t="n">
        <v>107840</v>
      </c>
      <c r="H2051" s="55" t="n">
        <v>181503</v>
      </c>
      <c r="I2051" s="55" t="n">
        <v>511462</v>
      </c>
      <c r="J2051" s="55" t="n">
        <v>307760</v>
      </c>
      <c r="K2051" s="55" t="n">
        <v>89498</v>
      </c>
      <c r="L2051" s="55" t="n">
        <v>86612</v>
      </c>
    </row>
    <row r="2052" customFormat="false" ht="15" hidden="false" customHeight="false" outlineLevel="0" collapsed="false">
      <c r="B2052" s="51" t="n">
        <v>2281</v>
      </c>
      <c r="C2052" s="52" t="s">
        <v>462</v>
      </c>
      <c r="D2052" s="53" t="n">
        <v>2001</v>
      </c>
      <c r="E2052" s="54" t="n">
        <v>846</v>
      </c>
      <c r="F2052" s="55" t="n">
        <v>12978</v>
      </c>
      <c r="G2052" s="55" t="n">
        <v>57538</v>
      </c>
      <c r="H2052" s="55" t="n">
        <v>86705</v>
      </c>
      <c r="I2052" s="55" t="n">
        <v>309956</v>
      </c>
      <c r="J2052" s="55" t="n">
        <v>207856</v>
      </c>
      <c r="K2052" s="55" t="n">
        <v>56902</v>
      </c>
      <c r="L2052" s="55" t="n">
        <v>57395</v>
      </c>
    </row>
    <row r="2053" customFormat="false" ht="15" hidden="false" customHeight="false" outlineLevel="0" collapsed="false">
      <c r="B2053" s="51" t="n">
        <v>2281</v>
      </c>
      <c r="C2053" s="52" t="s">
        <v>462</v>
      </c>
      <c r="D2053" s="53" t="n">
        <v>2002</v>
      </c>
      <c r="E2053" s="54" t="n">
        <v>839</v>
      </c>
      <c r="F2053" s="55" t="n">
        <v>12325</v>
      </c>
      <c r="G2053" s="55" t="n">
        <v>53026</v>
      </c>
      <c r="H2053" s="55" t="n">
        <v>78513</v>
      </c>
      <c r="I2053" s="55" t="n">
        <v>281163</v>
      </c>
      <c r="J2053" s="55" t="n">
        <v>188571</v>
      </c>
      <c r="K2053" s="55" t="n">
        <v>45636</v>
      </c>
      <c r="L2053" s="55" t="n">
        <v>43634</v>
      </c>
    </row>
    <row r="2054" customFormat="false" ht="15" hidden="false" customHeight="false" outlineLevel="0" collapsed="false">
      <c r="B2054" s="51" t="n">
        <v>2281</v>
      </c>
      <c r="C2054" s="52" t="s">
        <v>462</v>
      </c>
      <c r="D2054" s="53" t="n">
        <v>2003</v>
      </c>
      <c r="E2054" s="54" t="n">
        <v>815</v>
      </c>
      <c r="F2054" s="55" t="n">
        <v>11630</v>
      </c>
      <c r="G2054" s="55" t="n">
        <v>48507</v>
      </c>
      <c r="H2054" s="55" t="n">
        <v>68550</v>
      </c>
      <c r="I2054" s="55" t="n">
        <v>248541</v>
      </c>
      <c r="J2054" s="55" t="n">
        <v>168178</v>
      </c>
      <c r="K2054" s="55" t="n">
        <v>39500</v>
      </c>
      <c r="L2054" s="55" t="n">
        <v>39102</v>
      </c>
    </row>
    <row r="2055" customFormat="false" ht="15" hidden="false" customHeight="false" outlineLevel="0" collapsed="false">
      <c r="B2055" s="51" t="n">
        <v>2281</v>
      </c>
      <c r="C2055" s="52" t="s">
        <v>462</v>
      </c>
      <c r="D2055" s="53" t="n">
        <v>2004</v>
      </c>
      <c r="E2055" s="54" t="n">
        <v>754</v>
      </c>
      <c r="F2055" s="55" t="n">
        <v>10924</v>
      </c>
      <c r="G2055" s="55" t="n">
        <v>44935</v>
      </c>
      <c r="H2055" s="55" t="n">
        <v>62596</v>
      </c>
      <c r="I2055" s="55" t="n">
        <v>229652</v>
      </c>
      <c r="J2055" s="55" t="n">
        <v>155144</v>
      </c>
      <c r="K2055" s="55" t="n">
        <v>39829</v>
      </c>
      <c r="L2055" s="55" t="n">
        <v>38815</v>
      </c>
    </row>
    <row r="2056" customFormat="false" ht="15" hidden="false" customHeight="false" outlineLevel="0" collapsed="false">
      <c r="B2056" s="51" t="n">
        <v>2281</v>
      </c>
      <c r="C2056" s="52" t="s">
        <v>462</v>
      </c>
      <c r="D2056" s="53" t="n">
        <v>2005</v>
      </c>
      <c r="E2056" s="54" t="n">
        <v>736</v>
      </c>
      <c r="F2056" s="55" t="n">
        <v>10469</v>
      </c>
      <c r="G2056" s="55" t="n">
        <v>42570</v>
      </c>
      <c r="H2056" s="55" t="n">
        <v>61227</v>
      </c>
      <c r="I2056" s="55" t="n">
        <v>216553</v>
      </c>
      <c r="J2056" s="55" t="n">
        <v>144953</v>
      </c>
      <c r="K2056" s="55" t="n">
        <v>40317</v>
      </c>
      <c r="L2056" s="55" t="n">
        <v>38044</v>
      </c>
    </row>
    <row r="2057" customFormat="false" ht="15" hidden="false" customHeight="false" outlineLevel="0" collapsed="false">
      <c r="B2057" s="51" t="n">
        <v>2282</v>
      </c>
      <c r="C2057" s="52" t="s">
        <v>463</v>
      </c>
      <c r="D2057" s="53" t="n">
        <v>2001</v>
      </c>
      <c r="E2057" s="54" t="n">
        <v>33</v>
      </c>
      <c r="F2057" s="55" t="n">
        <v>573</v>
      </c>
      <c r="G2057" s="55" t="n">
        <v>2949</v>
      </c>
      <c r="H2057" s="55" t="n">
        <v>6195</v>
      </c>
      <c r="I2057" s="55" t="n">
        <v>16372</v>
      </c>
      <c r="J2057" s="55" t="n">
        <v>8980</v>
      </c>
      <c r="K2057" s="55" t="n">
        <v>8852</v>
      </c>
      <c r="L2057" s="55" t="n">
        <v>8602</v>
      </c>
    </row>
    <row r="2058" customFormat="false" ht="15" hidden="false" customHeight="false" outlineLevel="0" collapsed="false">
      <c r="B2058" s="51" t="n">
        <v>2282</v>
      </c>
      <c r="C2058" s="52" t="s">
        <v>463</v>
      </c>
      <c r="D2058" s="53" t="n">
        <v>2002</v>
      </c>
      <c r="E2058" s="54" t="n">
        <v>35</v>
      </c>
      <c r="F2058" s="55" t="n">
        <v>592</v>
      </c>
      <c r="G2058" s="55" t="n">
        <v>2971</v>
      </c>
      <c r="H2058" s="55" t="n">
        <v>5953</v>
      </c>
      <c r="I2058" s="55" t="n">
        <v>16078</v>
      </c>
      <c r="J2058" s="55" t="n">
        <v>9096</v>
      </c>
      <c r="K2058" s="55" t="n">
        <v>8006</v>
      </c>
      <c r="L2058" s="55" t="n">
        <v>7722</v>
      </c>
    </row>
    <row r="2059" customFormat="false" ht="15" hidden="false" customHeight="false" outlineLevel="0" collapsed="false">
      <c r="B2059" s="51" t="n">
        <v>2282</v>
      </c>
      <c r="C2059" s="52" t="s">
        <v>463</v>
      </c>
      <c r="D2059" s="53" t="n">
        <v>2003</v>
      </c>
      <c r="E2059" s="54" t="n">
        <v>38</v>
      </c>
      <c r="F2059" s="55" t="n">
        <v>764</v>
      </c>
      <c r="G2059" s="55" t="n">
        <v>3527</v>
      </c>
      <c r="H2059" s="55" t="n">
        <v>6216</v>
      </c>
      <c r="I2059" s="55" t="n">
        <v>16325</v>
      </c>
      <c r="J2059" s="55" t="n">
        <v>8920</v>
      </c>
      <c r="K2059" s="55" t="s">
        <v>114</v>
      </c>
      <c r="L2059" s="55" t="s">
        <v>114</v>
      </c>
    </row>
    <row r="2060" customFormat="false" ht="15" hidden="false" customHeight="false" outlineLevel="0" collapsed="false">
      <c r="B2060" s="51" t="n">
        <v>2282</v>
      </c>
      <c r="C2060" s="52" t="s">
        <v>463</v>
      </c>
      <c r="D2060" s="53" t="n">
        <v>2004</v>
      </c>
      <c r="E2060" s="54" t="n">
        <v>35</v>
      </c>
      <c r="F2060" s="55" t="n">
        <v>710</v>
      </c>
      <c r="G2060" s="55" t="n">
        <v>3362</v>
      </c>
      <c r="H2060" s="55" t="n">
        <v>5716</v>
      </c>
      <c r="I2060" s="55" t="n">
        <v>14717</v>
      </c>
      <c r="J2060" s="55" t="n">
        <v>8050</v>
      </c>
      <c r="K2060" s="55" t="n">
        <v>9102</v>
      </c>
      <c r="L2060" s="55" t="n">
        <v>9018</v>
      </c>
    </row>
    <row r="2061" customFormat="false" ht="15" hidden="false" customHeight="false" outlineLevel="0" collapsed="false">
      <c r="B2061" s="51" t="n">
        <v>2282</v>
      </c>
      <c r="C2061" s="52" t="s">
        <v>463</v>
      </c>
      <c r="D2061" s="53" t="n">
        <v>2005</v>
      </c>
      <c r="E2061" s="54" t="n">
        <v>31</v>
      </c>
      <c r="F2061" s="55" t="n">
        <v>471</v>
      </c>
      <c r="G2061" s="55" t="n">
        <v>2061</v>
      </c>
      <c r="H2061" s="55" t="n">
        <v>4608</v>
      </c>
      <c r="I2061" s="55" t="n">
        <v>11227</v>
      </c>
      <c r="J2061" s="55" t="n">
        <v>6093</v>
      </c>
      <c r="K2061" s="55" t="n">
        <v>5908</v>
      </c>
      <c r="L2061" s="55" t="n">
        <v>5812</v>
      </c>
    </row>
    <row r="2062" customFormat="false" ht="15" hidden="false" customHeight="false" outlineLevel="0" collapsed="false">
      <c r="B2062" s="51" t="n">
        <v>2283</v>
      </c>
      <c r="C2062" s="52" t="s">
        <v>464</v>
      </c>
      <c r="D2062" s="53" t="n">
        <v>2001</v>
      </c>
      <c r="E2062" s="54" t="n">
        <v>1701</v>
      </c>
      <c r="F2062" s="55" t="n">
        <v>15204</v>
      </c>
      <c r="G2062" s="55" t="n">
        <v>56284</v>
      </c>
      <c r="H2062" s="55" t="n">
        <v>83968</v>
      </c>
      <c r="I2062" s="55" t="n">
        <v>205145</v>
      </c>
      <c r="J2062" s="55" t="n">
        <v>112955</v>
      </c>
      <c r="K2062" s="55" t="n">
        <v>24483</v>
      </c>
      <c r="L2062" s="55" t="n">
        <v>22849</v>
      </c>
    </row>
    <row r="2063" customFormat="false" ht="15" hidden="false" customHeight="false" outlineLevel="0" collapsed="false">
      <c r="B2063" s="51" t="n">
        <v>2283</v>
      </c>
      <c r="C2063" s="52" t="s">
        <v>464</v>
      </c>
      <c r="D2063" s="53" t="n">
        <v>2002</v>
      </c>
      <c r="E2063" s="54" t="n">
        <v>1512</v>
      </c>
      <c r="F2063" s="55" t="n">
        <v>13590</v>
      </c>
      <c r="G2063" s="55" t="n">
        <v>49814</v>
      </c>
      <c r="H2063" s="55" t="n">
        <v>72143</v>
      </c>
      <c r="I2063" s="55" t="n">
        <v>182356</v>
      </c>
      <c r="J2063" s="55" t="n">
        <v>103843</v>
      </c>
      <c r="K2063" s="55" t="n">
        <v>20958</v>
      </c>
      <c r="L2063" s="55" t="n">
        <v>19952</v>
      </c>
    </row>
    <row r="2064" customFormat="false" ht="15" hidden="false" customHeight="false" outlineLevel="0" collapsed="false">
      <c r="B2064" s="51" t="n">
        <v>2283</v>
      </c>
      <c r="C2064" s="52" t="s">
        <v>464</v>
      </c>
      <c r="D2064" s="53" t="n">
        <v>2003</v>
      </c>
      <c r="E2064" s="54" t="n">
        <v>1601</v>
      </c>
      <c r="F2064" s="55" t="n">
        <v>13349</v>
      </c>
      <c r="G2064" s="55" t="n">
        <v>47308</v>
      </c>
      <c r="H2064" s="55" t="n">
        <v>63094</v>
      </c>
      <c r="I2064" s="55" t="n">
        <v>168364</v>
      </c>
      <c r="J2064" s="55" t="n">
        <v>99435</v>
      </c>
      <c r="K2064" s="55" t="n">
        <v>18868</v>
      </c>
      <c r="L2064" s="55" t="n">
        <v>18426</v>
      </c>
    </row>
    <row r="2065" customFormat="false" ht="15" hidden="false" customHeight="false" outlineLevel="0" collapsed="false">
      <c r="B2065" s="51" t="n">
        <v>2283</v>
      </c>
      <c r="C2065" s="52" t="s">
        <v>464</v>
      </c>
      <c r="D2065" s="53" t="n">
        <v>2004</v>
      </c>
      <c r="E2065" s="54" t="n">
        <v>1364</v>
      </c>
      <c r="F2065" s="55" t="n">
        <v>11923</v>
      </c>
      <c r="G2065" s="55" t="n">
        <v>42717</v>
      </c>
      <c r="H2065" s="55" t="n">
        <v>56704</v>
      </c>
      <c r="I2065" s="55" t="n">
        <v>150182</v>
      </c>
      <c r="J2065" s="55" t="n">
        <v>87510</v>
      </c>
      <c r="K2065" s="55" t="n">
        <v>21720</v>
      </c>
      <c r="L2065" s="55" t="n">
        <v>25535</v>
      </c>
    </row>
    <row r="2066" customFormat="false" ht="15" hidden="false" customHeight="false" outlineLevel="0" collapsed="false">
      <c r="B2066" s="51" t="n">
        <v>2283</v>
      </c>
      <c r="C2066" s="52" t="s">
        <v>464</v>
      </c>
      <c r="D2066" s="53" t="n">
        <v>2005</v>
      </c>
      <c r="E2066" s="54" t="n">
        <v>1426</v>
      </c>
      <c r="F2066" s="55" t="n">
        <v>11921</v>
      </c>
      <c r="G2066" s="55" t="n">
        <v>41616</v>
      </c>
      <c r="H2066" s="55" t="n">
        <v>56900</v>
      </c>
      <c r="I2066" s="55" t="n">
        <v>152238</v>
      </c>
      <c r="J2066" s="55" t="n">
        <v>89541</v>
      </c>
      <c r="K2066" s="55" t="n">
        <v>16963</v>
      </c>
      <c r="L2066" s="55" t="n">
        <v>15584</v>
      </c>
    </row>
    <row r="2067" customFormat="false" ht="15" hidden="false" customHeight="false" outlineLevel="0" collapsed="false">
      <c r="B2067" s="51" t="n">
        <v>2284</v>
      </c>
      <c r="C2067" s="52" t="s">
        <v>465</v>
      </c>
      <c r="D2067" s="53" t="n">
        <v>2001</v>
      </c>
      <c r="E2067" s="54" t="n">
        <v>30</v>
      </c>
      <c r="F2067" s="55" t="n">
        <v>460</v>
      </c>
      <c r="G2067" s="55" t="n">
        <v>1600</v>
      </c>
      <c r="H2067" s="55" t="n">
        <v>2796</v>
      </c>
      <c r="I2067" s="55" t="n">
        <v>7365</v>
      </c>
      <c r="J2067" s="55" t="n">
        <v>4233</v>
      </c>
      <c r="K2067" s="55" t="n">
        <v>856</v>
      </c>
      <c r="L2067" s="55" t="n">
        <v>772</v>
      </c>
    </row>
    <row r="2068" customFormat="false" ht="15" hidden="false" customHeight="false" outlineLevel="0" collapsed="false">
      <c r="B2068" s="51" t="n">
        <v>2284</v>
      </c>
      <c r="C2068" s="52" t="s">
        <v>465</v>
      </c>
      <c r="D2068" s="53" t="n">
        <v>2002</v>
      </c>
      <c r="E2068" s="54" t="n">
        <v>25</v>
      </c>
      <c r="F2068" s="55" t="n">
        <v>398</v>
      </c>
      <c r="G2068" s="55" t="n">
        <v>1363</v>
      </c>
      <c r="H2068" s="55" t="n">
        <v>2855</v>
      </c>
      <c r="I2068" s="55" t="n">
        <v>7490</v>
      </c>
      <c r="J2068" s="55" t="n">
        <v>4353</v>
      </c>
      <c r="K2068" s="55" t="n">
        <v>382</v>
      </c>
      <c r="L2068" s="55" t="n">
        <v>328</v>
      </c>
    </row>
    <row r="2069" customFormat="false" ht="15" hidden="false" customHeight="false" outlineLevel="0" collapsed="false">
      <c r="B2069" s="51" t="n">
        <v>2284</v>
      </c>
      <c r="C2069" s="52" t="s">
        <v>465</v>
      </c>
      <c r="D2069" s="53" t="n">
        <v>2003</v>
      </c>
      <c r="E2069" s="54" t="n">
        <v>25</v>
      </c>
      <c r="F2069" s="55" t="n">
        <v>421</v>
      </c>
      <c r="G2069" s="55" t="n">
        <v>1464</v>
      </c>
      <c r="H2069" s="55" t="n">
        <v>3181</v>
      </c>
      <c r="I2069" s="55" t="n">
        <v>8126</v>
      </c>
      <c r="J2069" s="55" t="n">
        <v>4582</v>
      </c>
      <c r="K2069" s="55" t="s">
        <v>114</v>
      </c>
      <c r="L2069" s="55" t="s">
        <v>114</v>
      </c>
    </row>
    <row r="2070" customFormat="false" ht="15" hidden="false" customHeight="false" outlineLevel="0" collapsed="false">
      <c r="B2070" s="51" t="n">
        <v>2284</v>
      </c>
      <c r="C2070" s="52" t="s">
        <v>465</v>
      </c>
      <c r="D2070" s="53" t="n">
        <v>2004</v>
      </c>
      <c r="E2070" s="54" t="n">
        <v>29</v>
      </c>
      <c r="F2070" s="55" t="n">
        <v>601</v>
      </c>
      <c r="G2070" s="55" t="n">
        <v>2190</v>
      </c>
      <c r="H2070" s="55" t="n">
        <v>4329</v>
      </c>
      <c r="I2070" s="55" t="n">
        <v>10469</v>
      </c>
      <c r="J2070" s="55" t="n">
        <v>5394</v>
      </c>
      <c r="K2070" s="55" t="n">
        <v>4618</v>
      </c>
      <c r="L2070" s="55" t="n">
        <v>4480</v>
      </c>
    </row>
    <row r="2071" customFormat="false" ht="15" hidden="false" customHeight="false" outlineLevel="0" collapsed="false">
      <c r="B2071" s="51" t="n">
        <v>2284</v>
      </c>
      <c r="C2071" s="52" t="s">
        <v>465</v>
      </c>
      <c r="D2071" s="53" t="n">
        <v>2005</v>
      </c>
      <c r="E2071" s="54" t="n">
        <v>28</v>
      </c>
      <c r="F2071" s="55" t="n">
        <v>495</v>
      </c>
      <c r="G2071" s="55" t="n">
        <v>1797</v>
      </c>
      <c r="H2071" s="55" t="n">
        <v>3660</v>
      </c>
      <c r="I2071" s="55" t="n">
        <v>8403</v>
      </c>
      <c r="J2071" s="55" t="n">
        <v>4438</v>
      </c>
      <c r="K2071" s="55" t="n">
        <v>3235</v>
      </c>
      <c r="L2071" s="55" t="n">
        <v>3193</v>
      </c>
    </row>
    <row r="2072" customFormat="false" ht="15" hidden="false" customHeight="false" outlineLevel="0" collapsed="false">
      <c r="B2072" s="51" t="n">
        <v>2285</v>
      </c>
      <c r="C2072" s="52" t="s">
        <v>466</v>
      </c>
      <c r="D2072" s="53" t="n">
        <v>2001</v>
      </c>
      <c r="E2072" s="54" t="n">
        <v>297</v>
      </c>
      <c r="F2072" s="55" t="n">
        <v>4502</v>
      </c>
      <c r="G2072" s="55" t="n">
        <v>20418</v>
      </c>
      <c r="H2072" s="55" t="n">
        <v>50569</v>
      </c>
      <c r="I2072" s="55" t="n">
        <v>114675</v>
      </c>
      <c r="J2072" s="55" t="n">
        <v>59002</v>
      </c>
      <c r="K2072" s="55" t="n">
        <v>18049</v>
      </c>
      <c r="L2072" s="55" t="n">
        <v>16969</v>
      </c>
    </row>
    <row r="2073" customFormat="false" ht="15" hidden="false" customHeight="false" outlineLevel="0" collapsed="false">
      <c r="B2073" s="51" t="n">
        <v>2285</v>
      </c>
      <c r="C2073" s="52" t="s">
        <v>466</v>
      </c>
      <c r="D2073" s="53" t="n">
        <v>2002</v>
      </c>
      <c r="E2073" s="54" t="n">
        <v>292</v>
      </c>
      <c r="F2073" s="55" t="n">
        <v>4484</v>
      </c>
      <c r="G2073" s="55" t="n">
        <v>19726</v>
      </c>
      <c r="H2073" s="55" t="n">
        <v>49239</v>
      </c>
      <c r="I2073" s="55" t="n">
        <v>110295</v>
      </c>
      <c r="J2073" s="55" t="n">
        <v>56329</v>
      </c>
      <c r="K2073" s="55" t="n">
        <v>16265</v>
      </c>
      <c r="L2073" s="55" t="n">
        <v>16193</v>
      </c>
    </row>
    <row r="2074" customFormat="false" ht="15" hidden="false" customHeight="false" outlineLevel="0" collapsed="false">
      <c r="B2074" s="51" t="n">
        <v>2285</v>
      </c>
      <c r="C2074" s="52" t="s">
        <v>466</v>
      </c>
      <c r="D2074" s="53" t="n">
        <v>2003</v>
      </c>
      <c r="E2074" s="54" t="n">
        <v>285</v>
      </c>
      <c r="F2074" s="55" t="n">
        <v>4395</v>
      </c>
      <c r="G2074" s="55" t="n">
        <v>18880</v>
      </c>
      <c r="H2074" s="55" t="n">
        <v>49434</v>
      </c>
      <c r="I2074" s="55" t="n">
        <v>109679</v>
      </c>
      <c r="J2074" s="55" t="n">
        <v>55565</v>
      </c>
      <c r="K2074" s="55" t="n">
        <v>16650</v>
      </c>
      <c r="L2074" s="55" t="n">
        <v>17125</v>
      </c>
    </row>
    <row r="2075" customFormat="false" ht="15" hidden="false" customHeight="false" outlineLevel="0" collapsed="false">
      <c r="B2075" s="51" t="n">
        <v>2285</v>
      </c>
      <c r="C2075" s="52" t="s">
        <v>466</v>
      </c>
      <c r="D2075" s="53" t="n">
        <v>2004</v>
      </c>
      <c r="E2075" s="54" t="n">
        <v>277</v>
      </c>
      <c r="F2075" s="55" t="n">
        <v>4548</v>
      </c>
      <c r="G2075" s="55" t="n">
        <v>19950</v>
      </c>
      <c r="H2075" s="55" t="n">
        <v>54757</v>
      </c>
      <c r="I2075" s="55" t="n">
        <v>121213</v>
      </c>
      <c r="J2075" s="55" t="n">
        <v>61578</v>
      </c>
      <c r="K2075" s="55" t="n">
        <v>18373</v>
      </c>
      <c r="L2075" s="55" t="n">
        <v>20174</v>
      </c>
    </row>
    <row r="2076" customFormat="false" ht="15" hidden="false" customHeight="false" outlineLevel="0" collapsed="false">
      <c r="B2076" s="51" t="n">
        <v>2285</v>
      </c>
      <c r="C2076" s="52" t="s">
        <v>466</v>
      </c>
      <c r="D2076" s="53" t="n">
        <v>2005</v>
      </c>
      <c r="E2076" s="54" t="n">
        <v>283</v>
      </c>
      <c r="F2076" s="55" t="n">
        <v>4563</v>
      </c>
      <c r="G2076" s="55" t="n">
        <v>19796</v>
      </c>
      <c r="H2076" s="55" t="n">
        <v>55109</v>
      </c>
      <c r="I2076" s="55" t="n">
        <v>123041</v>
      </c>
      <c r="J2076" s="55" t="n">
        <v>62735</v>
      </c>
      <c r="K2076" s="55" t="n">
        <v>23074</v>
      </c>
      <c r="L2076" s="55" t="n">
        <v>23978</v>
      </c>
    </row>
    <row r="2077" customFormat="false" ht="15" hidden="false" customHeight="false" outlineLevel="0" collapsed="false">
      <c r="B2077" s="51" t="n">
        <v>2290</v>
      </c>
      <c r="C2077" s="52" t="s">
        <v>467</v>
      </c>
      <c r="D2077" s="53" t="n">
        <v>2001</v>
      </c>
      <c r="E2077" s="54" t="n">
        <v>1174</v>
      </c>
      <c r="F2077" s="55" t="n">
        <v>22406</v>
      </c>
      <c r="G2077" s="55" t="n">
        <v>96190</v>
      </c>
      <c r="H2077" s="55" t="n">
        <v>267000</v>
      </c>
      <c r="I2077" s="55" t="n">
        <v>566572</v>
      </c>
      <c r="J2077" s="55" t="n">
        <v>266499</v>
      </c>
      <c r="K2077" s="55" t="n">
        <v>199850</v>
      </c>
      <c r="L2077" s="55" t="n">
        <v>193928</v>
      </c>
    </row>
    <row r="2078" customFormat="false" ht="15" hidden="false" customHeight="false" outlineLevel="0" collapsed="false">
      <c r="B2078" s="51" t="n">
        <v>2290</v>
      </c>
      <c r="C2078" s="52" t="s">
        <v>467</v>
      </c>
      <c r="D2078" s="53" t="n">
        <v>2002</v>
      </c>
      <c r="E2078" s="54" t="n">
        <v>1049</v>
      </c>
      <c r="F2078" s="55" t="n">
        <v>20876</v>
      </c>
      <c r="G2078" s="55" t="n">
        <v>88614</v>
      </c>
      <c r="H2078" s="55" t="n">
        <v>242822</v>
      </c>
      <c r="I2078" s="55" t="n">
        <v>522565</v>
      </c>
      <c r="J2078" s="55" t="n">
        <v>248213</v>
      </c>
      <c r="K2078" s="55" t="n">
        <v>185909</v>
      </c>
      <c r="L2078" s="55" t="n">
        <v>180902</v>
      </c>
    </row>
    <row r="2079" customFormat="false" ht="15" hidden="false" customHeight="false" outlineLevel="0" collapsed="false">
      <c r="B2079" s="51" t="n">
        <v>2290</v>
      </c>
      <c r="C2079" s="52" t="s">
        <v>467</v>
      </c>
      <c r="D2079" s="53" t="n">
        <v>2003</v>
      </c>
      <c r="E2079" s="54" t="n">
        <v>1091</v>
      </c>
      <c r="F2079" s="55" t="n">
        <v>20914</v>
      </c>
      <c r="G2079" s="55" t="n">
        <v>87017</v>
      </c>
      <c r="H2079" s="55" t="n">
        <v>250422</v>
      </c>
      <c r="I2079" s="55" t="n">
        <v>525354</v>
      </c>
      <c r="J2079" s="55" t="n">
        <v>244476</v>
      </c>
      <c r="K2079" s="55" t="n">
        <v>176618</v>
      </c>
      <c r="L2079" s="55" t="n">
        <v>176031</v>
      </c>
    </row>
    <row r="2080" customFormat="false" ht="15" hidden="false" customHeight="false" outlineLevel="0" collapsed="false">
      <c r="B2080" s="51" t="n">
        <v>2290</v>
      </c>
      <c r="C2080" s="52" t="s">
        <v>467</v>
      </c>
      <c r="D2080" s="53" t="n">
        <v>2004</v>
      </c>
      <c r="E2080" s="54" t="n">
        <v>1009</v>
      </c>
      <c r="F2080" s="55" t="n">
        <v>20885</v>
      </c>
      <c r="G2080" s="55" t="n">
        <v>88055</v>
      </c>
      <c r="H2080" s="55" t="n">
        <v>279076</v>
      </c>
      <c r="I2080" s="55" t="n">
        <v>560635</v>
      </c>
      <c r="J2080" s="55" t="n">
        <v>253550</v>
      </c>
      <c r="K2080" s="55" t="n">
        <v>176048</v>
      </c>
      <c r="L2080" s="55" t="n">
        <v>173710</v>
      </c>
    </row>
    <row r="2081" customFormat="false" ht="15" hidden="false" customHeight="false" outlineLevel="0" collapsed="false">
      <c r="B2081" s="51" t="n">
        <v>2290</v>
      </c>
      <c r="C2081" s="52" t="s">
        <v>467</v>
      </c>
      <c r="D2081" s="53" t="n">
        <v>2005</v>
      </c>
      <c r="E2081" s="54" t="n">
        <v>1052</v>
      </c>
      <c r="F2081" s="55" t="n">
        <v>21143</v>
      </c>
      <c r="G2081" s="55" t="n">
        <v>87643</v>
      </c>
      <c r="H2081" s="55" t="n">
        <v>289843</v>
      </c>
      <c r="I2081" s="55" t="n">
        <v>570995</v>
      </c>
      <c r="J2081" s="55" t="n">
        <v>254399</v>
      </c>
      <c r="K2081" s="55" t="n">
        <v>171278</v>
      </c>
      <c r="L2081" s="55" t="n">
        <v>174677</v>
      </c>
    </row>
    <row r="2082" customFormat="false" ht="15" hidden="false" customHeight="false" outlineLevel="0" collapsed="false">
      <c r="B2082" s="51" t="n">
        <v>2291</v>
      </c>
      <c r="C2082" s="52" t="s">
        <v>468</v>
      </c>
      <c r="D2082" s="53" t="n">
        <v>2001</v>
      </c>
      <c r="E2082" s="54" t="n">
        <v>27</v>
      </c>
      <c r="F2082" s="55" t="n">
        <v>1152</v>
      </c>
      <c r="G2082" s="55" t="n">
        <v>5556</v>
      </c>
      <c r="H2082" s="55" t="n">
        <v>12823</v>
      </c>
      <c r="I2082" s="55" t="n">
        <v>20922</v>
      </c>
      <c r="J2082" s="55" t="n">
        <v>7266</v>
      </c>
      <c r="K2082" s="55" t="n">
        <v>7497</v>
      </c>
      <c r="L2082" s="55" t="n">
        <v>7317</v>
      </c>
    </row>
    <row r="2083" customFormat="false" ht="15" hidden="false" customHeight="false" outlineLevel="0" collapsed="false">
      <c r="B2083" s="51" t="n">
        <v>2291</v>
      </c>
      <c r="C2083" s="52" t="s">
        <v>468</v>
      </c>
      <c r="D2083" s="53" t="n">
        <v>2002</v>
      </c>
      <c r="E2083" s="54" t="n">
        <v>26</v>
      </c>
      <c r="F2083" s="55" t="n">
        <v>1258</v>
      </c>
      <c r="G2083" s="55" t="n">
        <v>5346</v>
      </c>
      <c r="H2083" s="55" t="n">
        <v>13324</v>
      </c>
      <c r="I2083" s="55" t="n">
        <v>21657</v>
      </c>
      <c r="J2083" s="55" t="n">
        <v>7010</v>
      </c>
      <c r="K2083" s="55" t="n">
        <v>8296</v>
      </c>
      <c r="L2083" s="55" t="n">
        <v>8509</v>
      </c>
    </row>
    <row r="2084" customFormat="false" ht="15" hidden="false" customHeight="false" outlineLevel="0" collapsed="false">
      <c r="B2084" s="51" t="n">
        <v>2291</v>
      </c>
      <c r="C2084" s="52" t="s">
        <v>468</v>
      </c>
      <c r="D2084" s="53" t="n">
        <v>2003</v>
      </c>
      <c r="E2084" s="54" t="n">
        <v>25</v>
      </c>
      <c r="F2084" s="55" t="n">
        <v>1157</v>
      </c>
      <c r="G2084" s="55" t="n">
        <v>5146</v>
      </c>
      <c r="H2084" s="55" t="n">
        <v>14140</v>
      </c>
      <c r="I2084" s="55" t="n">
        <v>20815</v>
      </c>
      <c r="J2084" s="55" t="n">
        <v>5749</v>
      </c>
      <c r="K2084" s="55" t="n">
        <v>8263</v>
      </c>
      <c r="L2084" s="55" t="n">
        <v>8304</v>
      </c>
    </row>
    <row r="2085" customFormat="false" ht="15" hidden="false" customHeight="false" outlineLevel="0" collapsed="false">
      <c r="B2085" s="51" t="n">
        <v>2291</v>
      </c>
      <c r="C2085" s="52" t="s">
        <v>468</v>
      </c>
      <c r="D2085" s="53" t="n">
        <v>2004</v>
      </c>
      <c r="E2085" s="54" t="n">
        <v>22</v>
      </c>
      <c r="F2085" s="55" t="n">
        <v>1124</v>
      </c>
      <c r="G2085" s="55" t="n">
        <v>4923</v>
      </c>
      <c r="H2085" s="55" t="n">
        <v>15335</v>
      </c>
      <c r="I2085" s="55" t="n">
        <v>21980</v>
      </c>
      <c r="J2085" s="55" t="n">
        <v>5761</v>
      </c>
      <c r="K2085" s="55" t="n">
        <v>8303</v>
      </c>
      <c r="L2085" s="55" t="n">
        <v>8563</v>
      </c>
    </row>
    <row r="2086" customFormat="false" ht="15" hidden="false" customHeight="false" outlineLevel="0" collapsed="false">
      <c r="B2086" s="51" t="n">
        <v>2291</v>
      </c>
      <c r="C2086" s="52" t="s">
        <v>468</v>
      </c>
      <c r="D2086" s="53" t="n">
        <v>2005</v>
      </c>
      <c r="E2086" s="54" t="n">
        <v>21</v>
      </c>
      <c r="F2086" s="55" t="n">
        <v>1358</v>
      </c>
      <c r="G2086" s="55" t="n">
        <v>5650</v>
      </c>
      <c r="H2086" s="55" t="n">
        <v>15868</v>
      </c>
      <c r="I2086" s="55" t="n">
        <v>25288</v>
      </c>
      <c r="J2086" s="55" t="n">
        <v>8179</v>
      </c>
      <c r="K2086" s="55" t="n">
        <v>9032</v>
      </c>
      <c r="L2086" s="55" t="n">
        <v>11166</v>
      </c>
    </row>
    <row r="2087" customFormat="false" ht="15" hidden="false" customHeight="false" outlineLevel="0" collapsed="false">
      <c r="B2087" s="51" t="n">
        <v>2292</v>
      </c>
      <c r="C2087" s="52" t="s">
        <v>469</v>
      </c>
      <c r="D2087" s="53" t="n">
        <v>2001</v>
      </c>
      <c r="E2087" s="54" t="n">
        <v>38</v>
      </c>
      <c r="F2087" s="55" t="n">
        <v>321</v>
      </c>
      <c r="G2087" s="55" t="n">
        <v>869</v>
      </c>
      <c r="H2087" s="55" t="n">
        <v>701</v>
      </c>
      <c r="I2087" s="55" t="n">
        <v>2413</v>
      </c>
      <c r="J2087" s="55" t="n">
        <v>1630</v>
      </c>
      <c r="K2087" s="55" t="s">
        <v>129</v>
      </c>
      <c r="L2087" s="55" t="s">
        <v>129</v>
      </c>
    </row>
    <row r="2088" customFormat="false" ht="15" hidden="false" customHeight="false" outlineLevel="0" collapsed="false">
      <c r="B2088" s="51" t="n">
        <v>2292</v>
      </c>
      <c r="C2088" s="52" t="s">
        <v>469</v>
      </c>
      <c r="D2088" s="53" t="n">
        <v>2002</v>
      </c>
      <c r="E2088" s="54" t="n">
        <v>32</v>
      </c>
      <c r="F2088" s="55" t="n">
        <v>268</v>
      </c>
      <c r="G2088" s="55" t="n">
        <v>728</v>
      </c>
      <c r="H2088" s="55" t="n">
        <v>574</v>
      </c>
      <c r="I2088" s="55" t="n">
        <v>1775</v>
      </c>
      <c r="J2088" s="55" t="n">
        <v>1143</v>
      </c>
      <c r="K2088" s="55" t="s">
        <v>129</v>
      </c>
      <c r="L2088" s="55" t="s">
        <v>129</v>
      </c>
    </row>
    <row r="2089" customFormat="false" ht="15" hidden="false" customHeight="false" outlineLevel="0" collapsed="false">
      <c r="B2089" s="51" t="n">
        <v>2292</v>
      </c>
      <c r="C2089" s="52" t="s">
        <v>469</v>
      </c>
      <c r="D2089" s="53" t="n">
        <v>2003</v>
      </c>
      <c r="E2089" s="54" t="n">
        <v>35</v>
      </c>
      <c r="F2089" s="55" t="n">
        <v>257</v>
      </c>
      <c r="G2089" s="55" t="n">
        <v>692</v>
      </c>
      <c r="H2089" s="55" t="n">
        <v>486</v>
      </c>
      <c r="I2089" s="55" t="n">
        <v>1694</v>
      </c>
      <c r="J2089" s="55" t="n">
        <v>1151</v>
      </c>
      <c r="K2089" s="55" t="s">
        <v>129</v>
      </c>
      <c r="L2089" s="55" t="s">
        <v>129</v>
      </c>
    </row>
    <row r="2090" customFormat="false" ht="15" hidden="false" customHeight="false" outlineLevel="0" collapsed="false">
      <c r="B2090" s="51" t="n">
        <v>2292</v>
      </c>
      <c r="C2090" s="52" t="s">
        <v>469</v>
      </c>
      <c r="D2090" s="53" t="n">
        <v>2004</v>
      </c>
      <c r="E2090" s="54" t="n">
        <v>31</v>
      </c>
      <c r="F2090" s="55" t="n">
        <v>226</v>
      </c>
      <c r="G2090" s="55" t="n">
        <v>581</v>
      </c>
      <c r="H2090" s="55" t="n">
        <v>464</v>
      </c>
      <c r="I2090" s="55" t="n">
        <v>1522</v>
      </c>
      <c r="J2090" s="55" t="n">
        <v>1007</v>
      </c>
      <c r="K2090" s="55" t="s">
        <v>129</v>
      </c>
      <c r="L2090" s="55" t="s">
        <v>129</v>
      </c>
    </row>
    <row r="2091" customFormat="false" ht="15" hidden="false" customHeight="false" outlineLevel="0" collapsed="false">
      <c r="B2091" s="51" t="n">
        <v>2292</v>
      </c>
      <c r="C2091" s="52" t="s">
        <v>469</v>
      </c>
      <c r="D2091" s="53" t="n">
        <v>2005</v>
      </c>
      <c r="E2091" s="54" t="n">
        <v>36</v>
      </c>
      <c r="F2091" s="55" t="n">
        <v>263</v>
      </c>
      <c r="G2091" s="55" t="n">
        <v>655</v>
      </c>
      <c r="H2091" s="55" t="n">
        <v>576</v>
      </c>
      <c r="I2091" s="55" t="n">
        <v>1796</v>
      </c>
      <c r="J2091" s="55" t="n">
        <v>1162</v>
      </c>
      <c r="K2091" s="55" t="s">
        <v>129</v>
      </c>
      <c r="L2091" s="55" t="s">
        <v>129</v>
      </c>
    </row>
    <row r="2092" customFormat="false" ht="15" hidden="false" customHeight="false" outlineLevel="0" collapsed="false">
      <c r="B2092" s="51" t="n">
        <v>2293</v>
      </c>
      <c r="C2092" s="52" t="s">
        <v>470</v>
      </c>
      <c r="D2092" s="53" t="n">
        <v>2001</v>
      </c>
      <c r="E2092" s="54" t="n">
        <v>10</v>
      </c>
      <c r="F2092" s="55" t="n">
        <v>227</v>
      </c>
      <c r="G2092" s="55" t="n">
        <v>1088</v>
      </c>
      <c r="H2092" s="55" t="n">
        <v>3480</v>
      </c>
      <c r="I2092" s="55" t="n">
        <v>4516</v>
      </c>
      <c r="J2092" s="55" t="n">
        <v>927</v>
      </c>
      <c r="K2092" s="55" t="n">
        <v>2328</v>
      </c>
      <c r="L2092" s="55" t="n">
        <v>3271</v>
      </c>
    </row>
    <row r="2093" customFormat="false" ht="15" hidden="false" customHeight="false" outlineLevel="0" collapsed="false">
      <c r="B2093" s="51" t="n">
        <v>2293</v>
      </c>
      <c r="C2093" s="52" t="s">
        <v>470</v>
      </c>
      <c r="D2093" s="53" t="n">
        <v>2002</v>
      </c>
      <c r="E2093" s="54" t="n">
        <v>13</v>
      </c>
      <c r="F2093" s="55" t="n">
        <v>533</v>
      </c>
      <c r="G2093" s="55" t="n">
        <v>1681</v>
      </c>
      <c r="H2093" s="55" t="n">
        <v>3243</v>
      </c>
      <c r="I2093" s="55" t="n">
        <v>4294</v>
      </c>
      <c r="J2093" s="55" t="n">
        <v>714</v>
      </c>
      <c r="K2093" s="55" t="n">
        <v>5056</v>
      </c>
      <c r="L2093" s="55" t="n">
        <v>4611</v>
      </c>
    </row>
    <row r="2094" customFormat="false" ht="15" hidden="false" customHeight="false" outlineLevel="0" collapsed="false">
      <c r="B2094" s="51" t="n">
        <v>2293</v>
      </c>
      <c r="C2094" s="52" t="s">
        <v>470</v>
      </c>
      <c r="D2094" s="53" t="n">
        <v>2003</v>
      </c>
      <c r="E2094" s="54" t="n">
        <v>12</v>
      </c>
      <c r="F2094" s="55" t="n">
        <v>392</v>
      </c>
      <c r="G2094" s="55" t="n">
        <v>1219</v>
      </c>
      <c r="H2094" s="55" t="n">
        <v>3617</v>
      </c>
      <c r="I2094" s="55" t="n">
        <v>5150</v>
      </c>
      <c r="J2094" s="55" t="n">
        <v>1480</v>
      </c>
      <c r="K2094" s="55" t="n">
        <v>3924</v>
      </c>
      <c r="L2094" s="55" t="n">
        <v>3455</v>
      </c>
    </row>
    <row r="2095" customFormat="false" ht="15" hidden="false" customHeight="false" outlineLevel="0" collapsed="false">
      <c r="B2095" s="51" t="n">
        <v>2293</v>
      </c>
      <c r="C2095" s="52" t="s">
        <v>470</v>
      </c>
      <c r="D2095" s="53" t="n">
        <v>2004</v>
      </c>
      <c r="E2095" s="54" t="n">
        <v>10</v>
      </c>
      <c r="F2095" s="55" t="n">
        <v>371</v>
      </c>
      <c r="G2095" s="55" t="n">
        <v>1130</v>
      </c>
      <c r="H2095" s="55" t="n">
        <v>3383</v>
      </c>
      <c r="I2095" s="55" t="n">
        <v>5157</v>
      </c>
      <c r="J2095" s="55" t="n">
        <v>1352</v>
      </c>
      <c r="K2095" s="55" t="n">
        <v>3455</v>
      </c>
      <c r="L2095" s="55" t="n">
        <v>3147</v>
      </c>
    </row>
    <row r="2096" customFormat="false" ht="15" hidden="false" customHeight="false" outlineLevel="0" collapsed="false">
      <c r="B2096" s="51" t="n">
        <v>2293</v>
      </c>
      <c r="C2096" s="52" t="s">
        <v>470</v>
      </c>
      <c r="D2096" s="53" t="n">
        <v>2005</v>
      </c>
      <c r="E2096" s="54" t="n">
        <v>10</v>
      </c>
      <c r="F2096" s="55" t="n">
        <v>395</v>
      </c>
      <c r="G2096" s="55" t="n">
        <v>1784</v>
      </c>
      <c r="H2096" s="55" t="n">
        <v>3044</v>
      </c>
      <c r="I2096" s="55" t="n">
        <v>5870</v>
      </c>
      <c r="J2096" s="55" t="n">
        <v>2120</v>
      </c>
      <c r="K2096" s="55" t="n">
        <v>3142</v>
      </c>
      <c r="L2096" s="55" t="n">
        <v>2614</v>
      </c>
    </row>
    <row r="2097" customFormat="false" ht="15" hidden="false" customHeight="false" outlineLevel="0" collapsed="false">
      <c r="B2097" s="51" t="n">
        <v>2294</v>
      </c>
      <c r="C2097" s="52" t="s">
        <v>471</v>
      </c>
      <c r="D2097" s="53" t="n">
        <v>2001</v>
      </c>
      <c r="E2097" s="54" t="n">
        <v>31</v>
      </c>
      <c r="F2097" s="55" t="n">
        <v>1315</v>
      </c>
      <c r="G2097" s="55" t="n">
        <v>6363</v>
      </c>
      <c r="H2097" s="55" t="n">
        <v>15853</v>
      </c>
      <c r="I2097" s="55" t="n">
        <v>40547</v>
      </c>
      <c r="J2097" s="55" t="n">
        <v>21019</v>
      </c>
      <c r="K2097" s="55" t="n">
        <v>20204</v>
      </c>
      <c r="L2097" s="55" t="n">
        <v>18164</v>
      </c>
    </row>
    <row r="2098" customFormat="false" ht="15" hidden="false" customHeight="false" outlineLevel="0" collapsed="false">
      <c r="B2098" s="51" t="n">
        <v>2294</v>
      </c>
      <c r="C2098" s="52" t="s">
        <v>471</v>
      </c>
      <c r="D2098" s="53" t="n">
        <v>2002</v>
      </c>
      <c r="E2098" s="54" t="n">
        <v>25</v>
      </c>
      <c r="F2098" s="55" t="n">
        <v>1206</v>
      </c>
      <c r="G2098" s="55" t="n">
        <v>6070</v>
      </c>
      <c r="H2098" s="55" t="n">
        <v>15453</v>
      </c>
      <c r="I2098" s="55" t="n">
        <v>39941</v>
      </c>
      <c r="J2098" s="55" t="n">
        <v>21535</v>
      </c>
      <c r="K2098" s="55" t="n">
        <v>17574</v>
      </c>
      <c r="L2098" s="55" t="n">
        <v>16358</v>
      </c>
    </row>
    <row r="2099" customFormat="false" ht="15" hidden="false" customHeight="false" outlineLevel="0" collapsed="false">
      <c r="B2099" s="51" t="n">
        <v>2294</v>
      </c>
      <c r="C2099" s="52" t="s">
        <v>471</v>
      </c>
      <c r="D2099" s="53" t="n">
        <v>2003</v>
      </c>
      <c r="E2099" s="54" t="n">
        <v>27</v>
      </c>
      <c r="F2099" s="55" t="n">
        <v>1357</v>
      </c>
      <c r="G2099" s="55" t="n">
        <v>6407</v>
      </c>
      <c r="H2099" s="55" t="n">
        <v>15586</v>
      </c>
      <c r="I2099" s="55" t="n">
        <v>38777</v>
      </c>
      <c r="J2099" s="55" t="n">
        <v>18735</v>
      </c>
      <c r="K2099" s="55" t="n">
        <v>16855</v>
      </c>
      <c r="L2099" s="55" t="n">
        <v>16041</v>
      </c>
    </row>
    <row r="2100" customFormat="false" ht="15" hidden="false" customHeight="false" outlineLevel="0" collapsed="false">
      <c r="B2100" s="51" t="n">
        <v>2294</v>
      </c>
      <c r="C2100" s="52" t="s">
        <v>471</v>
      </c>
      <c r="D2100" s="53" t="n">
        <v>2004</v>
      </c>
      <c r="E2100" s="54" t="n">
        <v>27</v>
      </c>
      <c r="F2100" s="55" t="n">
        <v>1390</v>
      </c>
      <c r="G2100" s="55" t="n">
        <v>6532</v>
      </c>
      <c r="H2100" s="55" t="n">
        <v>23914</v>
      </c>
      <c r="I2100" s="55" t="n">
        <v>48681</v>
      </c>
      <c r="J2100" s="55" t="n">
        <v>22452</v>
      </c>
      <c r="K2100" s="55" t="n">
        <v>16041</v>
      </c>
      <c r="L2100" s="55" t="n">
        <v>15689</v>
      </c>
    </row>
    <row r="2101" customFormat="false" ht="15" hidden="false" customHeight="false" outlineLevel="0" collapsed="false">
      <c r="B2101" s="51" t="n">
        <v>2294</v>
      </c>
      <c r="C2101" s="52" t="s">
        <v>471</v>
      </c>
      <c r="D2101" s="53" t="n">
        <v>2005</v>
      </c>
      <c r="E2101" s="54" t="n">
        <v>26</v>
      </c>
      <c r="F2101" s="55" t="n">
        <v>1477</v>
      </c>
      <c r="G2101" s="55" t="n">
        <v>6737</v>
      </c>
      <c r="H2101" s="55" t="n">
        <v>24524</v>
      </c>
      <c r="I2101" s="55" t="n">
        <v>46732</v>
      </c>
      <c r="J2101" s="55" t="n">
        <v>20067</v>
      </c>
      <c r="K2101" s="55" t="n">
        <v>16301</v>
      </c>
      <c r="L2101" s="55" t="n">
        <v>15871</v>
      </c>
    </row>
    <row r="2102" customFormat="false" ht="15" hidden="false" customHeight="false" outlineLevel="0" collapsed="false">
      <c r="B2102" s="51" t="n">
        <v>2295</v>
      </c>
      <c r="C2102" s="52" t="s">
        <v>472</v>
      </c>
      <c r="D2102" s="53" t="n">
        <v>2001</v>
      </c>
      <c r="E2102" s="54" t="n">
        <v>68</v>
      </c>
      <c r="F2102" s="55" t="n">
        <v>1233</v>
      </c>
      <c r="G2102" s="55" t="n">
        <v>4965</v>
      </c>
      <c r="H2102" s="55" t="n">
        <v>9670</v>
      </c>
      <c r="I2102" s="55" t="n">
        <v>18689</v>
      </c>
      <c r="J2102" s="55" t="n">
        <v>7828</v>
      </c>
      <c r="K2102" s="55" t="n">
        <v>6323</v>
      </c>
      <c r="L2102" s="55" t="n">
        <v>5702</v>
      </c>
    </row>
    <row r="2103" customFormat="false" ht="15" hidden="false" customHeight="false" outlineLevel="0" collapsed="false">
      <c r="B2103" s="51" t="n">
        <v>2295</v>
      </c>
      <c r="C2103" s="52" t="s">
        <v>472</v>
      </c>
      <c r="D2103" s="53" t="n">
        <v>2002</v>
      </c>
      <c r="E2103" s="54" t="n">
        <v>54</v>
      </c>
      <c r="F2103" s="55" t="n">
        <v>1009</v>
      </c>
      <c r="G2103" s="55" t="n">
        <v>4042</v>
      </c>
      <c r="H2103" s="55" t="n">
        <v>7646</v>
      </c>
      <c r="I2103" s="55" t="n">
        <v>15816</v>
      </c>
      <c r="J2103" s="55" t="n">
        <v>6991</v>
      </c>
      <c r="K2103" s="55" t="n">
        <v>5450</v>
      </c>
      <c r="L2103" s="55" t="n">
        <v>4936</v>
      </c>
    </row>
    <row r="2104" customFormat="false" ht="15" hidden="false" customHeight="false" outlineLevel="0" collapsed="false">
      <c r="B2104" s="51" t="n">
        <v>2295</v>
      </c>
      <c r="C2104" s="52" t="s">
        <v>472</v>
      </c>
      <c r="D2104" s="53" t="n">
        <v>2003</v>
      </c>
      <c r="E2104" s="54" t="n">
        <v>52</v>
      </c>
      <c r="F2104" s="55" t="n">
        <v>867</v>
      </c>
      <c r="G2104" s="55" t="n">
        <v>3609</v>
      </c>
      <c r="H2104" s="55" t="n">
        <v>7023</v>
      </c>
      <c r="I2104" s="55" t="n">
        <v>13541</v>
      </c>
      <c r="J2104" s="55" t="n">
        <v>5919</v>
      </c>
      <c r="K2104" s="55" t="n">
        <v>3305</v>
      </c>
      <c r="L2104" s="55" t="n">
        <v>3168</v>
      </c>
    </row>
    <row r="2105" customFormat="false" ht="15" hidden="false" customHeight="false" outlineLevel="0" collapsed="false">
      <c r="B2105" s="51" t="n">
        <v>2295</v>
      </c>
      <c r="C2105" s="52" t="s">
        <v>472</v>
      </c>
      <c r="D2105" s="53" t="n">
        <v>2004</v>
      </c>
      <c r="E2105" s="54" t="n">
        <v>43</v>
      </c>
      <c r="F2105" s="55" t="n">
        <v>782</v>
      </c>
      <c r="G2105" s="55" t="n">
        <v>3249</v>
      </c>
      <c r="H2105" s="55" t="n">
        <v>6421</v>
      </c>
      <c r="I2105" s="55" t="n">
        <v>12051</v>
      </c>
      <c r="J2105" s="55" t="n">
        <v>5296</v>
      </c>
      <c r="K2105" s="55" t="n">
        <v>3309</v>
      </c>
      <c r="L2105" s="55" t="n">
        <v>3520</v>
      </c>
    </row>
    <row r="2106" customFormat="false" ht="15" hidden="false" customHeight="false" outlineLevel="0" collapsed="false">
      <c r="B2106" s="51" t="n">
        <v>2295</v>
      </c>
      <c r="C2106" s="52" t="s">
        <v>472</v>
      </c>
      <c r="D2106" s="53" t="n">
        <v>2005</v>
      </c>
      <c r="E2106" s="54" t="n">
        <v>27</v>
      </c>
      <c r="F2106" s="55" t="n">
        <v>390</v>
      </c>
      <c r="G2106" s="55" t="n">
        <v>1340</v>
      </c>
      <c r="H2106" s="55" t="n">
        <v>3017</v>
      </c>
      <c r="I2106" s="55" t="n">
        <v>5516</v>
      </c>
      <c r="J2106" s="55" t="n">
        <v>2291</v>
      </c>
      <c r="K2106" s="55" t="n">
        <v>1148</v>
      </c>
      <c r="L2106" s="55" t="n">
        <v>1185</v>
      </c>
    </row>
    <row r="2107" customFormat="false" ht="15" hidden="false" customHeight="false" outlineLevel="0" collapsed="false">
      <c r="B2107" s="51" t="n">
        <v>2296</v>
      </c>
      <c r="C2107" s="52" t="s">
        <v>473</v>
      </c>
      <c r="D2107" s="53" t="n">
        <v>2001</v>
      </c>
      <c r="E2107" s="54" t="n">
        <v>134</v>
      </c>
      <c r="F2107" s="55" t="n">
        <v>2488</v>
      </c>
      <c r="G2107" s="55" t="n">
        <v>11988</v>
      </c>
      <c r="H2107" s="55" t="n">
        <v>57302</v>
      </c>
      <c r="I2107" s="55" t="n">
        <v>111543</v>
      </c>
      <c r="J2107" s="55" t="n">
        <v>48176</v>
      </c>
      <c r="K2107" s="55" t="n">
        <v>47140</v>
      </c>
      <c r="L2107" s="55" t="n">
        <v>45537</v>
      </c>
    </row>
    <row r="2108" customFormat="false" ht="15" hidden="false" customHeight="false" outlineLevel="0" collapsed="false">
      <c r="B2108" s="51" t="n">
        <v>2296</v>
      </c>
      <c r="C2108" s="52" t="s">
        <v>473</v>
      </c>
      <c r="D2108" s="53" t="n">
        <v>2002</v>
      </c>
      <c r="E2108" s="54" t="n">
        <v>121</v>
      </c>
      <c r="F2108" s="55" t="n">
        <v>2266</v>
      </c>
      <c r="G2108" s="55" t="n">
        <v>10869</v>
      </c>
      <c r="H2108" s="55" t="n">
        <v>53117</v>
      </c>
      <c r="I2108" s="55" t="n">
        <v>107119</v>
      </c>
      <c r="J2108" s="55" t="n">
        <v>48232</v>
      </c>
      <c r="K2108" s="55" t="n">
        <v>43728</v>
      </c>
      <c r="L2108" s="55" t="n">
        <v>41908</v>
      </c>
    </row>
    <row r="2109" customFormat="false" ht="15" hidden="false" customHeight="false" outlineLevel="0" collapsed="false">
      <c r="B2109" s="51" t="n">
        <v>2296</v>
      </c>
      <c r="C2109" s="52" t="s">
        <v>473</v>
      </c>
      <c r="D2109" s="53" t="n">
        <v>2003</v>
      </c>
      <c r="E2109" s="54" t="n">
        <v>114</v>
      </c>
      <c r="F2109" s="55" t="n">
        <v>2250</v>
      </c>
      <c r="G2109" s="55" t="n">
        <v>10567</v>
      </c>
      <c r="H2109" s="55" t="n">
        <v>55889</v>
      </c>
      <c r="I2109" s="55" t="n">
        <v>113576</v>
      </c>
      <c r="J2109" s="55" t="n">
        <v>51194</v>
      </c>
      <c r="K2109" s="55" t="n">
        <v>44074</v>
      </c>
      <c r="L2109" s="55" t="n">
        <v>45549</v>
      </c>
    </row>
    <row r="2110" customFormat="false" ht="15" hidden="false" customHeight="false" outlineLevel="0" collapsed="false">
      <c r="B2110" s="51" t="n">
        <v>2296</v>
      </c>
      <c r="C2110" s="52" t="s">
        <v>473</v>
      </c>
      <c r="D2110" s="53" t="n">
        <v>2004</v>
      </c>
      <c r="E2110" s="54" t="n">
        <v>102</v>
      </c>
      <c r="F2110" s="55" t="n">
        <v>2169</v>
      </c>
      <c r="G2110" s="55" t="n">
        <v>10826</v>
      </c>
      <c r="H2110" s="55" t="n">
        <v>61926</v>
      </c>
      <c r="I2110" s="55" t="n">
        <v>121051</v>
      </c>
      <c r="J2110" s="55" t="n">
        <v>54123</v>
      </c>
      <c r="K2110" s="55" t="n">
        <v>43764</v>
      </c>
      <c r="L2110" s="55" t="n">
        <v>43359</v>
      </c>
    </row>
    <row r="2111" customFormat="false" ht="15" hidden="false" customHeight="false" outlineLevel="0" collapsed="false">
      <c r="B2111" s="51" t="n">
        <v>2296</v>
      </c>
      <c r="C2111" s="52" t="s">
        <v>473</v>
      </c>
      <c r="D2111" s="53" t="n">
        <v>2005</v>
      </c>
      <c r="E2111" s="54" t="n">
        <v>111</v>
      </c>
      <c r="F2111" s="55" t="n">
        <v>2109</v>
      </c>
      <c r="G2111" s="55" t="n">
        <v>10624</v>
      </c>
      <c r="H2111" s="55" t="n">
        <v>64431</v>
      </c>
      <c r="I2111" s="55" t="n">
        <v>125653</v>
      </c>
      <c r="J2111" s="55" t="n">
        <v>54884</v>
      </c>
      <c r="K2111" s="55" t="n">
        <v>44004</v>
      </c>
      <c r="L2111" s="55" t="n">
        <v>45229</v>
      </c>
    </row>
    <row r="2112" customFormat="false" ht="15" hidden="false" customHeight="false" outlineLevel="0" collapsed="false">
      <c r="B2112" s="51" t="n">
        <v>2297</v>
      </c>
      <c r="C2112" s="52" t="s">
        <v>474</v>
      </c>
      <c r="D2112" s="53" t="n">
        <v>2001</v>
      </c>
      <c r="E2112" s="54" t="n">
        <v>151</v>
      </c>
      <c r="F2112" s="55" t="n">
        <v>4420</v>
      </c>
      <c r="G2112" s="55" t="n">
        <v>20541</v>
      </c>
      <c r="H2112" s="55" t="n">
        <v>76287</v>
      </c>
      <c r="I2112" s="55" t="n">
        <v>145710</v>
      </c>
      <c r="J2112" s="55" t="n">
        <v>59737</v>
      </c>
      <c r="K2112" s="55" t="n">
        <v>49332</v>
      </c>
      <c r="L2112" s="55" t="n">
        <v>47783</v>
      </c>
    </row>
    <row r="2113" customFormat="false" ht="15" hidden="false" customHeight="false" outlineLevel="0" collapsed="false">
      <c r="B2113" s="51" t="n">
        <v>2297</v>
      </c>
      <c r="C2113" s="52" t="s">
        <v>474</v>
      </c>
      <c r="D2113" s="53" t="n">
        <v>2002</v>
      </c>
      <c r="E2113" s="54" t="n">
        <v>137</v>
      </c>
      <c r="F2113" s="55" t="n">
        <v>4077</v>
      </c>
      <c r="G2113" s="55" t="n">
        <v>19498</v>
      </c>
      <c r="H2113" s="55" t="n">
        <v>70028</v>
      </c>
      <c r="I2113" s="55" t="n">
        <v>130487</v>
      </c>
      <c r="J2113" s="55" t="n">
        <v>52145</v>
      </c>
      <c r="K2113" s="55" t="n">
        <v>46621</v>
      </c>
      <c r="L2113" s="55" t="n">
        <v>46357</v>
      </c>
    </row>
    <row r="2114" customFormat="false" ht="15" hidden="false" customHeight="false" outlineLevel="0" collapsed="false">
      <c r="B2114" s="51" t="n">
        <v>2297</v>
      </c>
      <c r="C2114" s="52" t="s">
        <v>474</v>
      </c>
      <c r="D2114" s="53" t="n">
        <v>2003</v>
      </c>
      <c r="E2114" s="54" t="n">
        <v>143</v>
      </c>
      <c r="F2114" s="55" t="n">
        <v>3984</v>
      </c>
      <c r="G2114" s="55" t="n">
        <v>18637</v>
      </c>
      <c r="H2114" s="55" t="n">
        <v>71031</v>
      </c>
      <c r="I2114" s="55" t="n">
        <v>129701</v>
      </c>
      <c r="J2114" s="55" t="n">
        <v>50882</v>
      </c>
      <c r="K2114" s="55" t="n">
        <v>42591</v>
      </c>
      <c r="L2114" s="55" t="n">
        <v>43628</v>
      </c>
    </row>
    <row r="2115" customFormat="false" ht="15" hidden="false" customHeight="false" outlineLevel="0" collapsed="false">
      <c r="B2115" s="51" t="n">
        <v>2297</v>
      </c>
      <c r="C2115" s="52" t="s">
        <v>474</v>
      </c>
      <c r="D2115" s="53" t="n">
        <v>2004</v>
      </c>
      <c r="E2115" s="54" t="n">
        <v>135</v>
      </c>
      <c r="F2115" s="55" t="n">
        <v>3769</v>
      </c>
      <c r="G2115" s="55" t="n">
        <v>18381</v>
      </c>
      <c r="H2115" s="55" t="n">
        <v>76274</v>
      </c>
      <c r="I2115" s="55" t="n">
        <v>136696</v>
      </c>
      <c r="J2115" s="55" t="n">
        <v>52430</v>
      </c>
      <c r="K2115" s="55" t="n">
        <v>42797</v>
      </c>
      <c r="L2115" s="55" t="n">
        <v>42340</v>
      </c>
    </row>
    <row r="2116" customFormat="false" ht="15" hidden="false" customHeight="false" outlineLevel="0" collapsed="false">
      <c r="B2116" s="51" t="n">
        <v>2297</v>
      </c>
      <c r="C2116" s="52" t="s">
        <v>474</v>
      </c>
      <c r="D2116" s="53" t="n">
        <v>2005</v>
      </c>
      <c r="E2116" s="54" t="n">
        <v>140</v>
      </c>
      <c r="F2116" s="55" t="n">
        <v>3916</v>
      </c>
      <c r="G2116" s="55" t="n">
        <v>18507</v>
      </c>
      <c r="H2116" s="55" t="n">
        <v>87605</v>
      </c>
      <c r="I2116" s="55" t="n">
        <v>146844</v>
      </c>
      <c r="J2116" s="55" t="n">
        <v>51938</v>
      </c>
      <c r="K2116" s="55" t="n">
        <v>44036</v>
      </c>
      <c r="L2116" s="55" t="n">
        <v>45068</v>
      </c>
    </row>
    <row r="2117" customFormat="false" ht="15" hidden="false" customHeight="false" outlineLevel="0" collapsed="false">
      <c r="B2117" s="51" t="n">
        <v>2298</v>
      </c>
      <c r="C2117" s="52" t="s">
        <v>475</v>
      </c>
      <c r="D2117" s="53" t="n">
        <v>2001</v>
      </c>
      <c r="E2117" s="54" t="n">
        <v>291</v>
      </c>
      <c r="F2117" s="55" t="n">
        <v>3134</v>
      </c>
      <c r="G2117" s="55" t="n">
        <v>10047</v>
      </c>
      <c r="H2117" s="55" t="n">
        <v>12324</v>
      </c>
      <c r="I2117" s="55" t="n">
        <v>31086</v>
      </c>
      <c r="J2117" s="55" t="n">
        <v>17645</v>
      </c>
      <c r="K2117" s="55" t="n">
        <v>3923</v>
      </c>
      <c r="L2117" s="55" t="n">
        <v>3980</v>
      </c>
    </row>
    <row r="2118" customFormat="false" ht="15" hidden="false" customHeight="false" outlineLevel="0" collapsed="false">
      <c r="B2118" s="51" t="n">
        <v>2298</v>
      </c>
      <c r="C2118" s="52" t="s">
        <v>475</v>
      </c>
      <c r="D2118" s="53" t="n">
        <v>2002</v>
      </c>
      <c r="E2118" s="54" t="n">
        <v>262</v>
      </c>
      <c r="F2118" s="55" t="n">
        <v>2810</v>
      </c>
      <c r="G2118" s="55" t="n">
        <v>8659</v>
      </c>
      <c r="H2118" s="55" t="n">
        <v>10452</v>
      </c>
      <c r="I2118" s="55" t="n">
        <v>25898</v>
      </c>
      <c r="J2118" s="55" t="n">
        <v>14475</v>
      </c>
      <c r="K2118" s="55" t="n">
        <v>3833</v>
      </c>
      <c r="L2118" s="55" t="n">
        <v>3702</v>
      </c>
    </row>
    <row r="2119" customFormat="false" ht="15" hidden="false" customHeight="false" outlineLevel="0" collapsed="false">
      <c r="B2119" s="51" t="n">
        <v>2298</v>
      </c>
      <c r="C2119" s="52" t="s">
        <v>475</v>
      </c>
      <c r="D2119" s="53" t="n">
        <v>2003</v>
      </c>
      <c r="E2119" s="54" t="n">
        <v>285</v>
      </c>
      <c r="F2119" s="55" t="n">
        <v>3114</v>
      </c>
      <c r="G2119" s="55" t="n">
        <v>9428</v>
      </c>
      <c r="H2119" s="55" t="n">
        <v>11887</v>
      </c>
      <c r="I2119" s="55" t="n">
        <v>29387</v>
      </c>
      <c r="J2119" s="55" t="n">
        <v>16399</v>
      </c>
      <c r="K2119" s="55" t="n">
        <v>4323</v>
      </c>
      <c r="L2119" s="55" t="n">
        <v>4130</v>
      </c>
    </row>
    <row r="2120" customFormat="false" ht="15" hidden="false" customHeight="false" outlineLevel="0" collapsed="false">
      <c r="B2120" s="51" t="n">
        <v>2298</v>
      </c>
      <c r="C2120" s="52" t="s">
        <v>475</v>
      </c>
      <c r="D2120" s="53" t="n">
        <v>2004</v>
      </c>
      <c r="E2120" s="54" t="n">
        <v>259</v>
      </c>
      <c r="F2120" s="55" t="n">
        <v>3337</v>
      </c>
      <c r="G2120" s="55" t="n">
        <v>10381</v>
      </c>
      <c r="H2120" s="55" t="n">
        <v>12427</v>
      </c>
      <c r="I2120" s="55" t="n">
        <v>31240</v>
      </c>
      <c r="J2120" s="55" t="n">
        <v>17606</v>
      </c>
      <c r="K2120" s="55" t="n">
        <v>4932</v>
      </c>
      <c r="L2120" s="55" t="n">
        <v>5392</v>
      </c>
    </row>
    <row r="2121" customFormat="false" ht="15" hidden="false" customHeight="false" outlineLevel="0" collapsed="false">
      <c r="B2121" s="51" t="n">
        <v>2298</v>
      </c>
      <c r="C2121" s="52" t="s">
        <v>475</v>
      </c>
      <c r="D2121" s="53" t="n">
        <v>2005</v>
      </c>
      <c r="E2121" s="54" t="n">
        <v>295</v>
      </c>
      <c r="F2121" s="55" t="n">
        <v>3739</v>
      </c>
      <c r="G2121" s="55" t="n">
        <v>11467</v>
      </c>
      <c r="H2121" s="55" t="n">
        <v>13412</v>
      </c>
      <c r="I2121" s="55" t="n">
        <v>35421</v>
      </c>
      <c r="J2121" s="55" t="n">
        <v>20621</v>
      </c>
      <c r="K2121" s="55" t="n">
        <v>5328</v>
      </c>
      <c r="L2121" s="55" t="n">
        <v>5309</v>
      </c>
    </row>
    <row r="2122" customFormat="false" ht="15" hidden="false" customHeight="false" outlineLevel="0" collapsed="false">
      <c r="B2122" s="51" t="n">
        <v>2299</v>
      </c>
      <c r="C2122" s="52" t="s">
        <v>476</v>
      </c>
      <c r="D2122" s="53" t="n">
        <v>2001</v>
      </c>
      <c r="E2122" s="54" t="n">
        <v>424</v>
      </c>
      <c r="F2122" s="55" t="n">
        <v>8116</v>
      </c>
      <c r="G2122" s="55" t="n">
        <v>34774</v>
      </c>
      <c r="H2122" s="55" t="n">
        <v>78558</v>
      </c>
      <c r="I2122" s="55" t="n">
        <v>191147</v>
      </c>
      <c r="J2122" s="55" t="n">
        <v>102271</v>
      </c>
      <c r="K2122" s="55" t="n">
        <v>63103</v>
      </c>
      <c r="L2122" s="55" t="n">
        <v>62173</v>
      </c>
    </row>
    <row r="2123" customFormat="false" ht="15" hidden="false" customHeight="false" outlineLevel="0" collapsed="false">
      <c r="B2123" s="51" t="n">
        <v>2299</v>
      </c>
      <c r="C2123" s="52" t="s">
        <v>476</v>
      </c>
      <c r="D2123" s="53" t="n">
        <v>2002</v>
      </c>
      <c r="E2123" s="54" t="n">
        <v>379</v>
      </c>
      <c r="F2123" s="55" t="n">
        <v>7449</v>
      </c>
      <c r="G2123" s="55" t="n">
        <v>31720</v>
      </c>
      <c r="H2123" s="55" t="n">
        <v>68984</v>
      </c>
      <c r="I2123" s="55" t="n">
        <v>175578</v>
      </c>
      <c r="J2123" s="55" t="n">
        <v>95968</v>
      </c>
      <c r="K2123" s="55" t="n">
        <v>55351</v>
      </c>
      <c r="L2123" s="55" t="n">
        <v>54522</v>
      </c>
    </row>
    <row r="2124" customFormat="false" ht="15" hidden="false" customHeight="false" outlineLevel="0" collapsed="false">
      <c r="B2124" s="51" t="n">
        <v>2299</v>
      </c>
      <c r="C2124" s="52" t="s">
        <v>476</v>
      </c>
      <c r="D2124" s="53" t="n">
        <v>2003</v>
      </c>
      <c r="E2124" s="54" t="n">
        <v>398</v>
      </c>
      <c r="F2124" s="55" t="n">
        <v>7536</v>
      </c>
      <c r="G2124" s="55" t="n">
        <v>31310</v>
      </c>
      <c r="H2124" s="55" t="n">
        <v>70763</v>
      </c>
      <c r="I2124" s="55" t="n">
        <v>172713</v>
      </c>
      <c r="J2124" s="55" t="n">
        <v>92967</v>
      </c>
      <c r="K2124" s="55" t="n">
        <v>53283</v>
      </c>
      <c r="L2124" s="55" t="n">
        <v>51756</v>
      </c>
    </row>
    <row r="2125" customFormat="false" ht="15" hidden="false" customHeight="false" outlineLevel="0" collapsed="false">
      <c r="B2125" s="51" t="n">
        <v>2299</v>
      </c>
      <c r="C2125" s="52" t="s">
        <v>476</v>
      </c>
      <c r="D2125" s="53" t="n">
        <v>2004</v>
      </c>
      <c r="E2125" s="54" t="n">
        <v>380</v>
      </c>
      <c r="F2125" s="55" t="n">
        <v>7717</v>
      </c>
      <c r="G2125" s="55" t="n">
        <v>32051</v>
      </c>
      <c r="H2125" s="55" t="n">
        <v>78932</v>
      </c>
      <c r="I2125" s="55" t="n">
        <v>182258</v>
      </c>
      <c r="J2125" s="55" t="n">
        <v>93522</v>
      </c>
      <c r="K2125" s="55" t="n">
        <v>53447</v>
      </c>
      <c r="L2125" s="55" t="n">
        <v>51699</v>
      </c>
    </row>
    <row r="2126" customFormat="false" ht="15" hidden="false" customHeight="false" outlineLevel="0" collapsed="false">
      <c r="B2126" s="51" t="n">
        <v>2299</v>
      </c>
      <c r="C2126" s="52" t="s">
        <v>476</v>
      </c>
      <c r="D2126" s="53" t="n">
        <v>2005</v>
      </c>
      <c r="E2126" s="54" t="n">
        <v>386</v>
      </c>
      <c r="F2126" s="55" t="n">
        <v>7496</v>
      </c>
      <c r="G2126" s="55" t="n">
        <v>30879</v>
      </c>
      <c r="H2126" s="55" t="n">
        <v>77365</v>
      </c>
      <c r="I2126" s="55" t="n">
        <v>177875</v>
      </c>
      <c r="J2126" s="55" t="n">
        <v>93139</v>
      </c>
      <c r="K2126" s="55" t="n">
        <v>48286</v>
      </c>
      <c r="L2126" s="55" t="n">
        <v>48235</v>
      </c>
    </row>
    <row r="2127" customFormat="false" ht="15" hidden="false" customHeight="false" outlineLevel="0" collapsed="false">
      <c r="B2127" s="51" t="n">
        <v>2300</v>
      </c>
      <c r="C2127" s="52" t="s">
        <v>477</v>
      </c>
      <c r="D2127" s="53" t="n">
        <v>2001</v>
      </c>
      <c r="E2127" s="54" t="n">
        <v>4922</v>
      </c>
      <c r="F2127" s="55" t="n">
        <v>223817</v>
      </c>
      <c r="G2127" s="55" t="n">
        <v>1352841</v>
      </c>
      <c r="H2127" s="55" t="n">
        <v>6421332</v>
      </c>
      <c r="I2127" s="55" t="n">
        <v>11201829</v>
      </c>
      <c r="J2127" s="55" t="n">
        <v>3955742</v>
      </c>
      <c r="K2127" s="55" t="n">
        <v>6990780</v>
      </c>
      <c r="L2127" s="55" t="n">
        <v>6713607</v>
      </c>
    </row>
    <row r="2128" customFormat="false" ht="15" hidden="false" customHeight="false" outlineLevel="0" collapsed="false">
      <c r="B2128" s="51" t="n">
        <v>2300</v>
      </c>
      <c r="C2128" s="52" t="s">
        <v>477</v>
      </c>
      <c r="D2128" s="53" t="n">
        <v>2002</v>
      </c>
      <c r="E2128" s="54" t="n">
        <v>4589</v>
      </c>
      <c r="F2128" s="55" t="n">
        <v>209087</v>
      </c>
      <c r="G2128" s="55" t="n">
        <v>1282258</v>
      </c>
      <c r="H2128" s="55" t="n">
        <v>6343849</v>
      </c>
      <c r="I2128" s="55" t="n">
        <v>10962676</v>
      </c>
      <c r="J2128" s="55" t="n">
        <v>3779548</v>
      </c>
      <c r="K2128" s="55" t="n">
        <v>6714276</v>
      </c>
      <c r="L2128" s="55" t="n">
        <v>6581193</v>
      </c>
    </row>
    <row r="2129" customFormat="false" ht="15" hidden="false" customHeight="false" outlineLevel="0" collapsed="false">
      <c r="B2129" s="51" t="n">
        <v>2300</v>
      </c>
      <c r="C2129" s="52" t="s">
        <v>477</v>
      </c>
      <c r="D2129" s="53" t="n">
        <v>2003</v>
      </c>
      <c r="E2129" s="54" t="n">
        <v>4660</v>
      </c>
      <c r="F2129" s="55" t="n">
        <v>207214</v>
      </c>
      <c r="G2129" s="55" t="n">
        <v>1203575</v>
      </c>
      <c r="H2129" s="55" t="n">
        <v>6892118</v>
      </c>
      <c r="I2129" s="55" t="n">
        <v>11902988</v>
      </c>
      <c r="J2129" s="55" t="n">
        <v>4262848</v>
      </c>
      <c r="K2129" s="55" t="n">
        <v>6609117</v>
      </c>
      <c r="L2129" s="55" t="n">
        <v>6359570</v>
      </c>
    </row>
    <row r="2130" customFormat="false" ht="15" hidden="false" customHeight="false" outlineLevel="0" collapsed="false">
      <c r="B2130" s="51" t="n">
        <v>2300</v>
      </c>
      <c r="C2130" s="52" t="s">
        <v>477</v>
      </c>
      <c r="D2130" s="53" t="n">
        <v>2004</v>
      </c>
      <c r="E2130" s="54" t="n">
        <v>4370</v>
      </c>
      <c r="F2130" s="55" t="n">
        <v>207712</v>
      </c>
      <c r="G2130" s="55" t="n">
        <v>1239444</v>
      </c>
      <c r="H2130" s="55" t="n">
        <v>8554478</v>
      </c>
      <c r="I2130" s="55" t="n">
        <v>14141323</v>
      </c>
      <c r="J2130" s="55" t="n">
        <v>4873769</v>
      </c>
      <c r="K2130" s="55" t="n">
        <v>6425058</v>
      </c>
      <c r="L2130" s="55" t="n">
        <v>6237896</v>
      </c>
    </row>
    <row r="2131" customFormat="false" ht="15" hidden="false" customHeight="false" outlineLevel="0" collapsed="false">
      <c r="B2131" s="51" t="n">
        <v>2300</v>
      </c>
      <c r="C2131" s="52" t="s">
        <v>477</v>
      </c>
      <c r="D2131" s="53" t="n">
        <v>2005</v>
      </c>
      <c r="E2131" s="54" t="n">
        <v>4564</v>
      </c>
      <c r="F2131" s="55" t="n">
        <v>213056</v>
      </c>
      <c r="G2131" s="55" t="n">
        <v>1302582</v>
      </c>
      <c r="H2131" s="55" t="n">
        <v>10087475</v>
      </c>
      <c r="I2131" s="55" t="n">
        <v>16896431</v>
      </c>
      <c r="J2131" s="55" t="n">
        <v>6189883</v>
      </c>
      <c r="K2131" s="55" t="n">
        <v>6095894</v>
      </c>
      <c r="L2131" s="55" t="n">
        <v>5987926</v>
      </c>
    </row>
    <row r="2132" customFormat="false" ht="15" hidden="false" customHeight="false" outlineLevel="0" collapsed="false">
      <c r="B2132" s="51" t="n">
        <v>2310</v>
      </c>
      <c r="C2132" s="52" t="s">
        <v>478</v>
      </c>
      <c r="D2132" s="53" t="n">
        <v>2001</v>
      </c>
      <c r="E2132" s="54" t="n">
        <v>37</v>
      </c>
      <c r="F2132" s="55" t="n">
        <v>45085</v>
      </c>
      <c r="G2132" s="55" t="n">
        <v>375704</v>
      </c>
      <c r="H2132" s="55" t="n">
        <v>1852225</v>
      </c>
      <c r="I2132" s="55" t="n">
        <v>3754647</v>
      </c>
      <c r="J2132" s="55" t="n">
        <v>1510850</v>
      </c>
      <c r="K2132" s="55" t="n">
        <v>3524858</v>
      </c>
      <c r="L2132" s="55" t="n">
        <v>3370630</v>
      </c>
    </row>
    <row r="2133" customFormat="false" ht="15" hidden="false" customHeight="false" outlineLevel="0" collapsed="false">
      <c r="B2133" s="51" t="n">
        <v>2310</v>
      </c>
      <c r="C2133" s="52" t="s">
        <v>478</v>
      </c>
      <c r="D2133" s="53" t="n">
        <v>2002</v>
      </c>
      <c r="E2133" s="54" t="n">
        <v>36</v>
      </c>
      <c r="F2133" s="55" t="n">
        <v>42625</v>
      </c>
      <c r="G2133" s="55" t="n">
        <v>375658</v>
      </c>
      <c r="H2133" s="55" t="n">
        <v>1918351</v>
      </c>
      <c r="I2133" s="55" t="n">
        <v>3818190</v>
      </c>
      <c r="J2133" s="55" t="n">
        <v>1473123</v>
      </c>
      <c r="K2133" s="55" t="n">
        <v>3371611</v>
      </c>
      <c r="L2133" s="55" t="n">
        <v>3307487</v>
      </c>
    </row>
    <row r="2134" customFormat="false" ht="15" hidden="false" customHeight="false" outlineLevel="0" collapsed="false">
      <c r="B2134" s="51" t="n">
        <v>2310</v>
      </c>
      <c r="C2134" s="52" t="s">
        <v>478</v>
      </c>
      <c r="D2134" s="53" t="n">
        <v>2003</v>
      </c>
      <c r="E2134" s="54" t="n">
        <v>28</v>
      </c>
      <c r="F2134" s="55" t="n">
        <v>39414</v>
      </c>
      <c r="G2134" s="55" t="n">
        <v>319945</v>
      </c>
      <c r="H2134" s="55" t="n">
        <v>1917006</v>
      </c>
      <c r="I2134" s="55" t="n">
        <v>4087556</v>
      </c>
      <c r="J2134" s="55" t="n">
        <v>1795358</v>
      </c>
      <c r="K2134" s="55" t="n">
        <v>3212918</v>
      </c>
      <c r="L2134" s="55" t="n">
        <v>3079017</v>
      </c>
    </row>
    <row r="2135" customFormat="false" ht="15" hidden="false" customHeight="false" outlineLevel="0" collapsed="false">
      <c r="B2135" s="51" t="n">
        <v>2310</v>
      </c>
      <c r="C2135" s="52" t="s">
        <v>478</v>
      </c>
      <c r="D2135" s="53" t="n">
        <v>2004</v>
      </c>
      <c r="E2135" s="54" t="n">
        <v>29</v>
      </c>
      <c r="F2135" s="55" t="n">
        <v>38288</v>
      </c>
      <c r="G2135" s="55" t="n">
        <v>326480</v>
      </c>
      <c r="H2135" s="55" t="n">
        <v>2320157</v>
      </c>
      <c r="I2135" s="55" t="n">
        <v>4544096</v>
      </c>
      <c r="J2135" s="55" t="n">
        <v>1862003</v>
      </c>
      <c r="K2135" s="55" t="n">
        <v>2951840</v>
      </c>
      <c r="L2135" s="55" t="n">
        <v>2889182</v>
      </c>
    </row>
    <row r="2136" customFormat="false" ht="15" hidden="false" customHeight="false" outlineLevel="0" collapsed="false">
      <c r="B2136" s="51" t="n">
        <v>2310</v>
      </c>
      <c r="C2136" s="52" t="s">
        <v>478</v>
      </c>
      <c r="D2136" s="53" t="n">
        <v>2005</v>
      </c>
      <c r="E2136" s="54" t="n">
        <v>30</v>
      </c>
      <c r="F2136" s="55" t="n">
        <v>38092</v>
      </c>
      <c r="G2136" s="55" t="n">
        <v>344436</v>
      </c>
      <c r="H2136" s="55" t="n">
        <v>2939026</v>
      </c>
      <c r="I2136" s="55" t="n">
        <v>5750153</v>
      </c>
      <c r="J2136" s="55" t="n">
        <v>2515286</v>
      </c>
      <c r="K2136" s="55" t="n">
        <v>2870321</v>
      </c>
      <c r="L2136" s="55" t="n">
        <v>2816751</v>
      </c>
    </row>
    <row r="2137" customFormat="false" ht="15" hidden="false" customHeight="false" outlineLevel="0" collapsed="false">
      <c r="B2137" s="51" t="n">
        <v>2311</v>
      </c>
      <c r="C2137" s="52" t="s">
        <v>479</v>
      </c>
      <c r="D2137" s="53" t="n">
        <v>2001</v>
      </c>
      <c r="E2137" s="54" t="n">
        <v>16</v>
      </c>
      <c r="F2137" s="55" t="n">
        <v>42681</v>
      </c>
      <c r="G2137" s="55" t="n">
        <v>362440</v>
      </c>
      <c r="H2137" s="55" t="n">
        <v>1767562</v>
      </c>
      <c r="I2137" s="55" t="n">
        <v>3628452</v>
      </c>
      <c r="J2137" s="55" t="n">
        <v>1479459</v>
      </c>
      <c r="K2137" s="55" t="n">
        <v>3443403</v>
      </c>
      <c r="L2137" s="55" t="n">
        <v>3290055</v>
      </c>
    </row>
    <row r="2138" customFormat="false" ht="15" hidden="false" customHeight="false" outlineLevel="0" collapsed="false">
      <c r="B2138" s="51" t="n">
        <v>2311</v>
      </c>
      <c r="C2138" s="52" t="s">
        <v>479</v>
      </c>
      <c r="D2138" s="53" t="n">
        <v>2002</v>
      </c>
      <c r="E2138" s="54" t="n">
        <v>16</v>
      </c>
      <c r="F2138" s="55" t="n">
        <v>40352</v>
      </c>
      <c r="G2138" s="55" t="n">
        <v>362808</v>
      </c>
      <c r="H2138" s="55" t="n">
        <v>1833958</v>
      </c>
      <c r="I2138" s="55" t="n">
        <v>3690048</v>
      </c>
      <c r="J2138" s="55" t="n">
        <v>1437980</v>
      </c>
      <c r="K2138" s="55" t="n">
        <v>3292452</v>
      </c>
      <c r="L2138" s="55" t="n">
        <v>3231839</v>
      </c>
    </row>
    <row r="2139" customFormat="false" ht="15" hidden="false" customHeight="false" outlineLevel="0" collapsed="false">
      <c r="B2139" s="51" t="n">
        <v>2311</v>
      </c>
      <c r="C2139" s="52" t="s">
        <v>479</v>
      </c>
      <c r="D2139" s="53" t="n">
        <v>2003</v>
      </c>
      <c r="E2139" s="54" t="n">
        <v>15</v>
      </c>
      <c r="F2139" s="55" t="n">
        <v>37415</v>
      </c>
      <c r="G2139" s="55" t="n">
        <v>308426</v>
      </c>
      <c r="H2139" s="55" t="n">
        <v>1833992</v>
      </c>
      <c r="I2139" s="55" t="n">
        <v>3957718</v>
      </c>
      <c r="J2139" s="55" t="n">
        <v>1753744</v>
      </c>
      <c r="K2139" s="55" t="n">
        <v>3140837</v>
      </c>
      <c r="L2139" s="55" t="n">
        <v>3008804</v>
      </c>
    </row>
    <row r="2140" customFormat="false" ht="15" hidden="false" customHeight="false" outlineLevel="0" collapsed="false">
      <c r="B2140" s="51" t="n">
        <v>2311</v>
      </c>
      <c r="C2140" s="52" t="s">
        <v>479</v>
      </c>
      <c r="D2140" s="53" t="n">
        <v>2004</v>
      </c>
      <c r="E2140" s="54" t="n">
        <v>15</v>
      </c>
      <c r="F2140" s="55" t="n">
        <v>36252</v>
      </c>
      <c r="G2140" s="55" t="n">
        <v>314084</v>
      </c>
      <c r="H2140" s="55" t="n">
        <v>2214405</v>
      </c>
      <c r="I2140" s="55" t="n">
        <v>4366101</v>
      </c>
      <c r="J2140" s="55" t="n">
        <v>1797786</v>
      </c>
      <c r="K2140" s="55" t="n">
        <v>2881413</v>
      </c>
      <c r="L2140" s="55" t="n">
        <v>2822004</v>
      </c>
    </row>
    <row r="2141" customFormat="false" ht="15" hidden="false" customHeight="false" outlineLevel="0" collapsed="false">
      <c r="B2141" s="51" t="n">
        <v>2311</v>
      </c>
      <c r="C2141" s="52" t="s">
        <v>479</v>
      </c>
      <c r="D2141" s="53" t="n">
        <v>2005</v>
      </c>
      <c r="E2141" s="54" t="n">
        <v>15</v>
      </c>
      <c r="F2141" s="55" t="n">
        <v>36017</v>
      </c>
      <c r="G2141" s="55" t="n">
        <v>330927</v>
      </c>
      <c r="H2141" s="55" t="n">
        <v>2788362</v>
      </c>
      <c r="I2141" s="55" t="n">
        <v>5519070</v>
      </c>
      <c r="J2141" s="55" t="n">
        <v>2435423</v>
      </c>
      <c r="K2141" s="55" t="n">
        <v>2802884</v>
      </c>
      <c r="L2141" s="55" t="n">
        <v>2746922</v>
      </c>
    </row>
    <row r="2142" customFormat="false" ht="15" hidden="false" customHeight="false" outlineLevel="0" collapsed="false">
      <c r="B2142" s="51" t="n">
        <v>2312</v>
      </c>
      <c r="C2142" s="52" t="s">
        <v>480</v>
      </c>
      <c r="D2142" s="53" t="n">
        <v>2001</v>
      </c>
      <c r="E2142" s="54" t="n">
        <v>1</v>
      </c>
      <c r="F2142" s="55" t="n">
        <v>147</v>
      </c>
      <c r="G2142" s="55" t="s">
        <v>114</v>
      </c>
      <c r="H2142" s="55" t="s">
        <v>114</v>
      </c>
      <c r="I2142" s="55" t="s">
        <v>114</v>
      </c>
      <c r="J2142" s="55" t="s">
        <v>114</v>
      </c>
      <c r="K2142" s="55" t="s">
        <v>114</v>
      </c>
      <c r="L2142" s="55" t="s">
        <v>114</v>
      </c>
    </row>
    <row r="2143" customFormat="false" ht="15" hidden="false" customHeight="false" outlineLevel="0" collapsed="false">
      <c r="B2143" s="51" t="n">
        <v>2312</v>
      </c>
      <c r="C2143" s="52" t="s">
        <v>480</v>
      </c>
      <c r="D2143" s="53" t="n">
        <v>2002</v>
      </c>
      <c r="E2143" s="54" t="n">
        <v>1</v>
      </c>
      <c r="F2143" s="55" t="n">
        <v>155</v>
      </c>
      <c r="G2143" s="55" t="s">
        <v>114</v>
      </c>
      <c r="H2143" s="55" t="s">
        <v>114</v>
      </c>
      <c r="I2143" s="55" t="s">
        <v>114</v>
      </c>
      <c r="J2143" s="55" t="s">
        <v>114</v>
      </c>
      <c r="K2143" s="55" t="s">
        <v>114</v>
      </c>
      <c r="L2143" s="55" t="s">
        <v>114</v>
      </c>
    </row>
    <row r="2144" customFormat="false" ht="15" hidden="false" customHeight="false" outlineLevel="0" collapsed="false">
      <c r="B2144" s="51" t="n">
        <v>2313</v>
      </c>
      <c r="C2144" s="52" t="s">
        <v>481</v>
      </c>
      <c r="D2144" s="53" t="n">
        <v>2001</v>
      </c>
      <c r="E2144" s="54" t="n">
        <v>20</v>
      </c>
      <c r="F2144" s="55" t="n">
        <v>2257</v>
      </c>
      <c r="G2144" s="55" t="s">
        <v>114</v>
      </c>
      <c r="H2144" s="55" t="s">
        <v>114</v>
      </c>
      <c r="I2144" s="55" t="s">
        <v>114</v>
      </c>
      <c r="J2144" s="55" t="s">
        <v>114</v>
      </c>
      <c r="K2144" s="55" t="s">
        <v>114</v>
      </c>
      <c r="L2144" s="55" t="s">
        <v>114</v>
      </c>
    </row>
    <row r="2145" customFormat="false" ht="15" hidden="false" customHeight="false" outlineLevel="0" collapsed="false">
      <c r="B2145" s="51" t="n">
        <v>2313</v>
      </c>
      <c r="C2145" s="52" t="s">
        <v>481</v>
      </c>
      <c r="D2145" s="53" t="n">
        <v>2002</v>
      </c>
      <c r="E2145" s="54" t="n">
        <v>19</v>
      </c>
      <c r="F2145" s="55" t="n">
        <v>2118</v>
      </c>
      <c r="G2145" s="55" t="s">
        <v>114</v>
      </c>
      <c r="H2145" s="55" t="s">
        <v>114</v>
      </c>
      <c r="I2145" s="55" t="s">
        <v>114</v>
      </c>
      <c r="J2145" s="55" t="s">
        <v>114</v>
      </c>
      <c r="K2145" s="55" t="s">
        <v>114</v>
      </c>
      <c r="L2145" s="55" t="s">
        <v>114</v>
      </c>
    </row>
    <row r="2146" customFormat="false" ht="15" hidden="false" customHeight="false" outlineLevel="0" collapsed="false">
      <c r="B2146" s="51" t="n">
        <v>2313</v>
      </c>
      <c r="C2146" s="52" t="s">
        <v>481</v>
      </c>
      <c r="D2146" s="53" t="n">
        <v>2003</v>
      </c>
      <c r="E2146" s="54" t="n">
        <v>13</v>
      </c>
      <c r="F2146" s="55" t="n">
        <v>1999</v>
      </c>
      <c r="G2146" s="55" t="n">
        <v>11519</v>
      </c>
      <c r="H2146" s="55" t="n">
        <v>83014</v>
      </c>
      <c r="I2146" s="55" t="n">
        <v>129838</v>
      </c>
      <c r="J2146" s="55" t="n">
        <v>41614</v>
      </c>
      <c r="K2146" s="55" t="n">
        <v>72081</v>
      </c>
      <c r="L2146" s="55" t="n">
        <v>70213</v>
      </c>
    </row>
    <row r="2147" customFormat="false" ht="15" hidden="false" customHeight="false" outlineLevel="0" collapsed="false">
      <c r="B2147" s="51" t="n">
        <v>2313</v>
      </c>
      <c r="C2147" s="52" t="s">
        <v>481</v>
      </c>
      <c r="D2147" s="53" t="n">
        <v>2004</v>
      </c>
      <c r="E2147" s="54" t="n">
        <v>14</v>
      </c>
      <c r="F2147" s="55" t="n">
        <v>2036</v>
      </c>
      <c r="G2147" s="55" t="n">
        <v>12396</v>
      </c>
      <c r="H2147" s="55" t="n">
        <v>105753</v>
      </c>
      <c r="I2147" s="55" t="n">
        <v>177995</v>
      </c>
      <c r="J2147" s="55" t="n">
        <v>64218</v>
      </c>
      <c r="K2147" s="55" t="n">
        <v>70427</v>
      </c>
      <c r="L2147" s="55" t="n">
        <v>67177</v>
      </c>
    </row>
    <row r="2148" customFormat="false" ht="15" hidden="false" customHeight="false" outlineLevel="0" collapsed="false">
      <c r="B2148" s="51" t="n">
        <v>2313</v>
      </c>
      <c r="C2148" s="52" t="s">
        <v>481</v>
      </c>
      <c r="D2148" s="53" t="n">
        <v>2005</v>
      </c>
      <c r="E2148" s="54" t="n">
        <v>15</v>
      </c>
      <c r="F2148" s="55" t="n">
        <v>2075</v>
      </c>
      <c r="G2148" s="55" t="n">
        <v>13509</v>
      </c>
      <c r="H2148" s="55" t="n">
        <v>150665</v>
      </c>
      <c r="I2148" s="55" t="n">
        <v>231083</v>
      </c>
      <c r="J2148" s="55" t="n">
        <v>79863</v>
      </c>
      <c r="K2148" s="55" t="n">
        <v>67436</v>
      </c>
      <c r="L2148" s="55" t="n">
        <v>69828</v>
      </c>
    </row>
    <row r="2149" customFormat="false" ht="15" hidden="false" customHeight="false" outlineLevel="0" collapsed="false">
      <c r="B2149" s="51" t="n">
        <v>2320</v>
      </c>
      <c r="C2149" s="52" t="s">
        <v>482</v>
      </c>
      <c r="D2149" s="53" t="n">
        <v>2001</v>
      </c>
      <c r="E2149" s="54" t="n">
        <v>72</v>
      </c>
      <c r="F2149" s="55" t="n">
        <v>28283</v>
      </c>
      <c r="G2149" s="55" t="n">
        <v>201691</v>
      </c>
      <c r="H2149" s="55" t="n">
        <v>1170027</v>
      </c>
      <c r="I2149" s="55" t="n">
        <v>1902563</v>
      </c>
      <c r="J2149" s="55" t="n">
        <v>586656</v>
      </c>
      <c r="K2149" s="55" t="n">
        <v>1412358</v>
      </c>
      <c r="L2149" s="55" t="n">
        <v>1362483</v>
      </c>
    </row>
    <row r="2150" customFormat="false" ht="15" hidden="false" customHeight="false" outlineLevel="0" collapsed="false">
      <c r="B2150" s="51" t="n">
        <v>2320</v>
      </c>
      <c r="C2150" s="52" t="s">
        <v>482</v>
      </c>
      <c r="D2150" s="53" t="n">
        <v>2002</v>
      </c>
      <c r="E2150" s="54" t="n">
        <v>70</v>
      </c>
      <c r="F2150" s="55" t="n">
        <v>26015</v>
      </c>
      <c r="G2150" s="55" t="n">
        <v>193262</v>
      </c>
      <c r="H2150" s="55" t="n">
        <v>1242832</v>
      </c>
      <c r="I2150" s="55" t="n">
        <v>1931114</v>
      </c>
      <c r="J2150" s="55" t="n">
        <v>548996</v>
      </c>
      <c r="K2150" s="55" t="n">
        <v>1317005</v>
      </c>
      <c r="L2150" s="55" t="n">
        <v>1290812</v>
      </c>
    </row>
    <row r="2151" customFormat="false" ht="15" hidden="false" customHeight="false" outlineLevel="0" collapsed="false">
      <c r="B2151" s="51" t="n">
        <v>2320</v>
      </c>
      <c r="C2151" s="52" t="s">
        <v>482</v>
      </c>
      <c r="D2151" s="53" t="n">
        <v>2003</v>
      </c>
      <c r="E2151" s="54" t="n">
        <v>73</v>
      </c>
      <c r="F2151" s="58" t="n">
        <v>26753</v>
      </c>
      <c r="G2151" s="58" t="n">
        <v>184271</v>
      </c>
      <c r="H2151" s="58" t="n">
        <v>1486027</v>
      </c>
      <c r="I2151" s="58" t="n">
        <v>2241120</v>
      </c>
      <c r="J2151" s="58" t="n">
        <v>630598</v>
      </c>
      <c r="K2151" s="58" t="n">
        <v>1508810</v>
      </c>
      <c r="L2151" s="58" t="n">
        <v>1442871</v>
      </c>
    </row>
    <row r="2152" customFormat="false" ht="15" hidden="false" customHeight="false" outlineLevel="0" collapsed="false">
      <c r="B2152" s="51" t="n">
        <v>2320</v>
      </c>
      <c r="C2152" s="52" t="s">
        <v>482</v>
      </c>
      <c r="D2152" s="53" t="n">
        <v>2004</v>
      </c>
      <c r="E2152" s="54" t="n">
        <v>75</v>
      </c>
      <c r="F2152" s="55" t="n">
        <v>25905</v>
      </c>
      <c r="G2152" s="55" t="n">
        <v>192862</v>
      </c>
      <c r="H2152" s="55" t="n">
        <v>1911080</v>
      </c>
      <c r="I2152" s="55" t="n">
        <v>2831826</v>
      </c>
      <c r="J2152" s="55" t="n">
        <v>844397</v>
      </c>
      <c r="K2152" s="55" t="n">
        <v>1397830</v>
      </c>
      <c r="L2152" s="55" t="n">
        <v>1346435</v>
      </c>
    </row>
    <row r="2153" customFormat="false" ht="15" hidden="false" customHeight="false" outlineLevel="0" collapsed="false">
      <c r="B2153" s="51" t="n">
        <v>2320</v>
      </c>
      <c r="C2153" s="52" t="s">
        <v>482</v>
      </c>
      <c r="D2153" s="53" t="n">
        <v>2005</v>
      </c>
      <c r="E2153" s="54" t="n">
        <v>77</v>
      </c>
      <c r="F2153" s="55" t="n">
        <v>26763</v>
      </c>
      <c r="G2153" s="55" t="n">
        <v>206549</v>
      </c>
      <c r="H2153" s="55" t="n">
        <v>2165742</v>
      </c>
      <c r="I2153" s="55" t="n">
        <v>3328171</v>
      </c>
      <c r="J2153" s="55" t="n">
        <v>1062496</v>
      </c>
      <c r="K2153" s="55" t="n">
        <v>1342376</v>
      </c>
      <c r="L2153" s="55" t="n">
        <v>1307086</v>
      </c>
    </row>
    <row r="2154" customFormat="false" ht="15" hidden="false" customHeight="false" outlineLevel="0" collapsed="false">
      <c r="B2154" s="51" t="n">
        <v>2321</v>
      </c>
      <c r="C2154" s="52" t="s">
        <v>483</v>
      </c>
      <c r="D2154" s="53" t="n">
        <v>2001</v>
      </c>
      <c r="E2154" s="54" t="n">
        <v>72</v>
      </c>
      <c r="F2154" s="55" t="n">
        <v>28283</v>
      </c>
      <c r="G2154" s="55" t="n">
        <v>201691</v>
      </c>
      <c r="H2154" s="55" t="n">
        <v>1170027</v>
      </c>
      <c r="I2154" s="55" t="n">
        <v>1902563</v>
      </c>
      <c r="J2154" s="55" t="n">
        <v>586656</v>
      </c>
      <c r="K2154" s="55" t="n">
        <v>1412358</v>
      </c>
      <c r="L2154" s="55" t="n">
        <v>1362483</v>
      </c>
    </row>
    <row r="2155" customFormat="false" ht="15" hidden="false" customHeight="false" outlineLevel="0" collapsed="false">
      <c r="B2155" s="51" t="n">
        <v>2321</v>
      </c>
      <c r="C2155" s="52" t="s">
        <v>483</v>
      </c>
      <c r="D2155" s="53" t="n">
        <v>2002</v>
      </c>
      <c r="E2155" s="54" t="n">
        <v>70</v>
      </c>
      <c r="F2155" s="55" t="n">
        <v>26015</v>
      </c>
      <c r="G2155" s="55" t="n">
        <v>193262</v>
      </c>
      <c r="H2155" s="55" t="n">
        <v>1242832</v>
      </c>
      <c r="I2155" s="55" t="n">
        <v>1931114</v>
      </c>
      <c r="J2155" s="55" t="n">
        <v>548996</v>
      </c>
      <c r="K2155" s="55" t="n">
        <v>1317005</v>
      </c>
      <c r="L2155" s="55" t="n">
        <v>1290812</v>
      </c>
    </row>
    <row r="2156" customFormat="false" ht="15" hidden="false" customHeight="false" outlineLevel="0" collapsed="false">
      <c r="B2156" s="51" t="n">
        <v>2321</v>
      </c>
      <c r="C2156" s="52" t="s">
        <v>483</v>
      </c>
      <c r="D2156" s="53" t="n">
        <v>2003</v>
      </c>
      <c r="E2156" s="54" t="n">
        <v>73</v>
      </c>
      <c r="F2156" s="55" t="n">
        <v>26753</v>
      </c>
      <c r="G2156" s="55" t="n">
        <v>184271</v>
      </c>
      <c r="H2156" s="55" t="n">
        <v>1486027</v>
      </c>
      <c r="I2156" s="55" t="n">
        <v>2241120</v>
      </c>
      <c r="J2156" s="55" t="n">
        <v>630598</v>
      </c>
      <c r="K2156" s="55" t="n">
        <v>1508810</v>
      </c>
      <c r="L2156" s="55" t="n">
        <v>1442871</v>
      </c>
    </row>
    <row r="2157" customFormat="false" ht="15" hidden="false" customHeight="false" outlineLevel="0" collapsed="false">
      <c r="B2157" s="51" t="n">
        <v>2321</v>
      </c>
      <c r="C2157" s="52" t="s">
        <v>483</v>
      </c>
      <c r="D2157" s="53" t="n">
        <v>2004</v>
      </c>
      <c r="E2157" s="54" t="n">
        <v>75</v>
      </c>
      <c r="F2157" s="55" t="n">
        <v>25905</v>
      </c>
      <c r="G2157" s="55" t="n">
        <v>192862</v>
      </c>
      <c r="H2157" s="55" t="n">
        <v>1911080</v>
      </c>
      <c r="I2157" s="55" t="n">
        <v>2831826</v>
      </c>
      <c r="J2157" s="55" t="n">
        <v>844397</v>
      </c>
      <c r="K2157" s="55" t="n">
        <v>1397830</v>
      </c>
      <c r="L2157" s="55" t="n">
        <v>1346435</v>
      </c>
    </row>
    <row r="2158" customFormat="false" ht="15" hidden="false" customHeight="false" outlineLevel="0" collapsed="false">
      <c r="B2158" s="51" t="n">
        <v>2321</v>
      </c>
      <c r="C2158" s="52" t="s">
        <v>483</v>
      </c>
      <c r="D2158" s="53" t="n">
        <v>2005</v>
      </c>
      <c r="E2158" s="54" t="n">
        <v>77</v>
      </c>
      <c r="F2158" s="55" t="n">
        <v>26763</v>
      </c>
      <c r="G2158" s="55" t="n">
        <v>206549</v>
      </c>
      <c r="H2158" s="55" t="n">
        <v>2165742</v>
      </c>
      <c r="I2158" s="55" t="n">
        <v>3328171</v>
      </c>
      <c r="J2158" s="55" t="n">
        <v>1062496</v>
      </c>
      <c r="K2158" s="55" t="n">
        <v>1342376</v>
      </c>
      <c r="L2158" s="55" t="n">
        <v>1307086</v>
      </c>
    </row>
    <row r="2159" customFormat="false" ht="15" hidden="false" customHeight="false" outlineLevel="0" collapsed="false">
      <c r="B2159" s="51" t="n">
        <v>2330</v>
      </c>
      <c r="C2159" s="52" t="s">
        <v>484</v>
      </c>
      <c r="D2159" s="53" t="n">
        <v>2001</v>
      </c>
      <c r="E2159" s="54" t="n">
        <v>450</v>
      </c>
      <c r="F2159" s="55" t="n">
        <v>36801</v>
      </c>
      <c r="G2159" s="55" t="n">
        <v>219702</v>
      </c>
      <c r="H2159" s="55" t="n">
        <v>1235116</v>
      </c>
      <c r="I2159" s="55" t="n">
        <v>1976709</v>
      </c>
      <c r="J2159" s="55" t="n">
        <v>614816</v>
      </c>
      <c r="K2159" s="55" t="n">
        <v>1115342</v>
      </c>
      <c r="L2159" s="55" t="n">
        <v>1060613</v>
      </c>
    </row>
    <row r="2160" customFormat="false" ht="15" hidden="false" customHeight="false" outlineLevel="0" collapsed="false">
      <c r="B2160" s="51" t="n">
        <v>2330</v>
      </c>
      <c r="C2160" s="52" t="s">
        <v>484</v>
      </c>
      <c r="D2160" s="53" t="n">
        <v>2002</v>
      </c>
      <c r="E2160" s="54" t="n">
        <v>435</v>
      </c>
      <c r="F2160" s="55" t="n">
        <v>35048</v>
      </c>
      <c r="G2160" s="55" t="n">
        <v>205824</v>
      </c>
      <c r="H2160" s="55" t="n">
        <v>1177168</v>
      </c>
      <c r="I2160" s="55" t="n">
        <v>1909241</v>
      </c>
      <c r="J2160" s="55" t="n">
        <v>608463</v>
      </c>
      <c r="K2160" s="55" t="n">
        <v>1118551</v>
      </c>
      <c r="L2160" s="55" t="n">
        <v>1086373</v>
      </c>
    </row>
    <row r="2161" customFormat="false" ht="15" hidden="false" customHeight="false" outlineLevel="0" collapsed="false">
      <c r="B2161" s="51" t="n">
        <v>2330</v>
      </c>
      <c r="C2161" s="52" t="s">
        <v>484</v>
      </c>
      <c r="D2161" s="53" t="n">
        <v>2003</v>
      </c>
      <c r="E2161" s="54" t="n">
        <v>406</v>
      </c>
      <c r="F2161" s="55" t="n">
        <v>33586</v>
      </c>
      <c r="G2161" s="55" t="n">
        <v>197031</v>
      </c>
      <c r="H2161" s="55" t="n">
        <v>1268505</v>
      </c>
      <c r="I2161" s="55" t="n">
        <v>2001191</v>
      </c>
      <c r="J2161" s="55" t="n">
        <v>629042</v>
      </c>
      <c r="K2161" s="55" t="n">
        <v>974774</v>
      </c>
      <c r="L2161" s="55" t="n">
        <v>953011</v>
      </c>
    </row>
    <row r="2162" customFormat="false" ht="15" hidden="false" customHeight="false" outlineLevel="0" collapsed="false">
      <c r="B2162" s="51" t="n">
        <v>2330</v>
      </c>
      <c r="C2162" s="52" t="s">
        <v>484</v>
      </c>
      <c r="D2162" s="53" t="n">
        <v>2004</v>
      </c>
      <c r="E2162" s="54" t="n">
        <v>422</v>
      </c>
      <c r="F2162" s="55" t="n">
        <v>36226</v>
      </c>
      <c r="G2162" s="55" t="n">
        <v>215334</v>
      </c>
      <c r="H2162" s="55" t="n">
        <v>1704506</v>
      </c>
      <c r="I2162" s="55" t="n">
        <v>2702584</v>
      </c>
      <c r="J2162" s="55" t="n">
        <v>863967</v>
      </c>
      <c r="K2162" s="55" t="n">
        <v>1185622</v>
      </c>
      <c r="L2162" s="55" t="n">
        <v>1127507</v>
      </c>
    </row>
    <row r="2163" customFormat="false" ht="15" hidden="false" customHeight="false" outlineLevel="0" collapsed="false">
      <c r="B2163" s="51" t="n">
        <v>2330</v>
      </c>
      <c r="C2163" s="52" t="s">
        <v>484</v>
      </c>
      <c r="D2163" s="53" t="n">
        <v>2005</v>
      </c>
      <c r="E2163" s="54" t="n">
        <v>421</v>
      </c>
      <c r="F2163" s="55" t="n">
        <v>36687</v>
      </c>
      <c r="G2163" s="55" t="n">
        <v>220755</v>
      </c>
      <c r="H2163" s="55" t="n">
        <v>1995310</v>
      </c>
      <c r="I2163" s="55" t="n">
        <v>3186194</v>
      </c>
      <c r="J2163" s="55" t="n">
        <v>1102521</v>
      </c>
      <c r="K2163" s="55" t="n">
        <v>1028778</v>
      </c>
      <c r="L2163" s="55" t="n">
        <v>1015583</v>
      </c>
    </row>
    <row r="2164" customFormat="false" ht="15" hidden="false" customHeight="false" outlineLevel="0" collapsed="false">
      <c r="B2164" s="51" t="n">
        <v>2331</v>
      </c>
      <c r="C2164" s="52" t="s">
        <v>485</v>
      </c>
      <c r="D2164" s="53" t="n">
        <v>2001</v>
      </c>
      <c r="E2164" s="54" t="n">
        <v>28</v>
      </c>
      <c r="F2164" s="55" t="n">
        <v>3175</v>
      </c>
      <c r="G2164" s="55" t="n">
        <v>26086</v>
      </c>
      <c r="H2164" s="55" t="n">
        <v>132723</v>
      </c>
      <c r="I2164" s="55" t="n">
        <v>210658</v>
      </c>
      <c r="J2164" s="55" t="n">
        <v>61634</v>
      </c>
      <c r="K2164" s="55" t="n">
        <v>214319</v>
      </c>
      <c r="L2164" s="55" t="n">
        <v>201074</v>
      </c>
    </row>
    <row r="2165" customFormat="false" ht="15" hidden="false" customHeight="false" outlineLevel="0" collapsed="false">
      <c r="B2165" s="51" t="n">
        <v>2331</v>
      </c>
      <c r="C2165" s="52" t="s">
        <v>485</v>
      </c>
      <c r="D2165" s="53" t="n">
        <v>2002</v>
      </c>
      <c r="E2165" s="54" t="n">
        <v>30</v>
      </c>
      <c r="F2165" s="55" t="n">
        <v>3261</v>
      </c>
      <c r="G2165" s="55" t="n">
        <v>26299</v>
      </c>
      <c r="H2165" s="55" t="n">
        <v>159621</v>
      </c>
      <c r="I2165" s="55" t="n">
        <v>235317</v>
      </c>
      <c r="J2165" s="55" t="n">
        <v>58560</v>
      </c>
      <c r="K2165" s="55" t="n">
        <v>266957</v>
      </c>
      <c r="L2165" s="55" t="n">
        <v>259077</v>
      </c>
    </row>
    <row r="2166" customFormat="false" ht="15" hidden="false" customHeight="false" outlineLevel="0" collapsed="false">
      <c r="B2166" s="51" t="n">
        <v>2331</v>
      </c>
      <c r="C2166" s="52" t="s">
        <v>485</v>
      </c>
      <c r="D2166" s="53" t="n">
        <v>2003</v>
      </c>
      <c r="E2166" s="54" t="n">
        <v>28</v>
      </c>
      <c r="F2166" s="55" t="n">
        <v>3105</v>
      </c>
      <c r="G2166" s="55" t="n">
        <v>25356</v>
      </c>
      <c r="H2166" s="55" t="n">
        <v>185737</v>
      </c>
      <c r="I2166" s="55" t="n">
        <v>277801</v>
      </c>
      <c r="J2166" s="55" t="n">
        <v>76549</v>
      </c>
      <c r="K2166" s="55" t="n">
        <v>182179</v>
      </c>
      <c r="L2166" s="55" t="n">
        <v>174725</v>
      </c>
    </row>
    <row r="2167" customFormat="false" ht="15" hidden="false" customHeight="false" outlineLevel="0" collapsed="false">
      <c r="B2167" s="51" t="n">
        <v>2331</v>
      </c>
      <c r="C2167" s="52" t="s">
        <v>485</v>
      </c>
      <c r="D2167" s="53" t="n">
        <v>2004</v>
      </c>
      <c r="E2167" s="54" t="n">
        <v>26</v>
      </c>
      <c r="F2167" s="55" t="n">
        <v>4181</v>
      </c>
      <c r="G2167" s="55" t="n">
        <v>33565</v>
      </c>
      <c r="H2167" s="55" t="n">
        <v>393763</v>
      </c>
      <c r="I2167" s="55" t="n">
        <v>731521</v>
      </c>
      <c r="J2167" s="55" t="n">
        <v>293956</v>
      </c>
      <c r="K2167" s="55" t="n">
        <v>424004</v>
      </c>
      <c r="L2167" s="55" t="n">
        <v>396816</v>
      </c>
    </row>
    <row r="2168" customFormat="false" ht="15" hidden="false" customHeight="false" outlineLevel="0" collapsed="false">
      <c r="B2168" s="51" t="n">
        <v>2331</v>
      </c>
      <c r="C2168" s="52" t="s">
        <v>485</v>
      </c>
      <c r="D2168" s="53" t="n">
        <v>2005</v>
      </c>
      <c r="E2168" s="54" t="n">
        <v>25</v>
      </c>
      <c r="F2168" s="55" t="n">
        <v>3280</v>
      </c>
      <c r="G2168" s="55" t="n">
        <v>26880</v>
      </c>
      <c r="H2168" s="55" t="n">
        <v>261996</v>
      </c>
      <c r="I2168" s="55" t="n">
        <v>519950</v>
      </c>
      <c r="J2168" s="55" t="n">
        <v>237452</v>
      </c>
      <c r="K2168" s="55" t="n">
        <v>217412</v>
      </c>
      <c r="L2168" s="55" t="n">
        <v>207444</v>
      </c>
    </row>
    <row r="2169" customFormat="false" ht="15" hidden="false" customHeight="false" outlineLevel="0" collapsed="false">
      <c r="B2169" s="51" t="n">
        <v>2332</v>
      </c>
      <c r="C2169" s="52" t="s">
        <v>486</v>
      </c>
      <c r="D2169" s="53" t="n">
        <v>2001</v>
      </c>
      <c r="E2169" s="54" t="n">
        <v>37</v>
      </c>
      <c r="F2169" s="55" t="n">
        <v>6937</v>
      </c>
      <c r="G2169" s="55" t="n">
        <v>44983</v>
      </c>
      <c r="H2169" s="55" t="n">
        <v>340423</v>
      </c>
      <c r="I2169" s="55" t="n">
        <v>553453</v>
      </c>
      <c r="J2169" s="55" t="n">
        <v>161275</v>
      </c>
      <c r="K2169" s="55" t="n">
        <v>314233</v>
      </c>
      <c r="L2169" s="55" t="n">
        <v>282332</v>
      </c>
    </row>
    <row r="2170" customFormat="false" ht="15" hidden="false" customHeight="false" outlineLevel="0" collapsed="false">
      <c r="B2170" s="51" t="n">
        <v>2332</v>
      </c>
      <c r="C2170" s="52" t="s">
        <v>486</v>
      </c>
      <c r="D2170" s="53" t="n">
        <v>2002</v>
      </c>
      <c r="E2170" s="54" t="n">
        <v>31</v>
      </c>
      <c r="F2170" s="55" t="n">
        <v>6183</v>
      </c>
      <c r="G2170" s="55" t="n">
        <v>41384</v>
      </c>
      <c r="H2170" s="55" t="n">
        <v>309590</v>
      </c>
      <c r="I2170" s="55" t="n">
        <v>515924</v>
      </c>
      <c r="J2170" s="55" t="n">
        <v>165396</v>
      </c>
      <c r="K2170" s="55" t="n">
        <v>280443</v>
      </c>
      <c r="L2170" s="55" t="n">
        <v>277565</v>
      </c>
    </row>
    <row r="2171" customFormat="false" ht="15" hidden="false" customHeight="false" outlineLevel="0" collapsed="false">
      <c r="B2171" s="51" t="n">
        <v>2332</v>
      </c>
      <c r="C2171" s="52" t="s">
        <v>486</v>
      </c>
      <c r="D2171" s="53" t="n">
        <v>2003</v>
      </c>
      <c r="E2171" s="54" t="n">
        <v>32</v>
      </c>
      <c r="F2171" s="55" t="n">
        <v>5761</v>
      </c>
      <c r="G2171" s="55" t="n">
        <v>36909</v>
      </c>
      <c r="H2171" s="55" t="n">
        <v>355682</v>
      </c>
      <c r="I2171" s="55" t="n">
        <v>563741</v>
      </c>
      <c r="J2171" s="55" t="n">
        <v>171245</v>
      </c>
      <c r="K2171" s="55" t="n">
        <v>295008</v>
      </c>
      <c r="L2171" s="55" t="n">
        <v>287810</v>
      </c>
    </row>
    <row r="2172" customFormat="false" ht="15" hidden="false" customHeight="false" outlineLevel="0" collapsed="false">
      <c r="B2172" s="51" t="n">
        <v>2332</v>
      </c>
      <c r="C2172" s="52" t="s">
        <v>486</v>
      </c>
      <c r="D2172" s="53" t="n">
        <v>2004</v>
      </c>
      <c r="E2172" s="54" t="n">
        <v>33</v>
      </c>
      <c r="F2172" s="55" t="n">
        <v>5703</v>
      </c>
      <c r="G2172" s="55" t="n">
        <v>35334</v>
      </c>
      <c r="H2172" s="55" t="n">
        <v>449223</v>
      </c>
      <c r="I2172" s="55" t="n">
        <v>603255</v>
      </c>
      <c r="J2172" s="55" t="n">
        <v>116666</v>
      </c>
      <c r="K2172" s="55" t="n">
        <v>242254</v>
      </c>
      <c r="L2172" s="55" t="n">
        <v>222718</v>
      </c>
    </row>
    <row r="2173" customFormat="false" ht="15" hidden="false" customHeight="false" outlineLevel="0" collapsed="false">
      <c r="B2173" s="51" t="n">
        <v>2332</v>
      </c>
      <c r="C2173" s="52" t="s">
        <v>486</v>
      </c>
      <c r="D2173" s="53" t="n">
        <v>2005</v>
      </c>
      <c r="E2173" s="54" t="n">
        <v>32</v>
      </c>
      <c r="F2173" s="55" t="n">
        <v>6492</v>
      </c>
      <c r="G2173" s="55" t="n">
        <v>44604</v>
      </c>
      <c r="H2173" s="55" t="n">
        <v>686069</v>
      </c>
      <c r="I2173" s="55" t="n">
        <v>1034394</v>
      </c>
      <c r="J2173" s="55" t="n">
        <v>318589</v>
      </c>
      <c r="K2173" s="55" t="n">
        <v>348652</v>
      </c>
      <c r="L2173" s="55" t="n">
        <v>346230</v>
      </c>
    </row>
    <row r="2174" customFormat="false" ht="15" hidden="false" customHeight="false" outlineLevel="0" collapsed="false">
      <c r="B2174" s="51" t="n">
        <v>2333</v>
      </c>
      <c r="C2174" s="52" t="s">
        <v>487</v>
      </c>
      <c r="D2174" s="53" t="n">
        <v>2001</v>
      </c>
      <c r="E2174" s="54" t="n">
        <v>31</v>
      </c>
      <c r="F2174" s="55" t="n">
        <v>1526</v>
      </c>
      <c r="G2174" s="55" t="n">
        <v>6528</v>
      </c>
      <c r="H2174" s="55" t="n">
        <v>48849</v>
      </c>
      <c r="I2174" s="55" t="n">
        <v>72022</v>
      </c>
      <c r="J2174" s="55" t="n">
        <v>20547</v>
      </c>
      <c r="K2174" s="55" t="n">
        <v>29295</v>
      </c>
      <c r="L2174" s="55" t="n">
        <v>30806</v>
      </c>
    </row>
    <row r="2175" customFormat="false" ht="15" hidden="false" customHeight="false" outlineLevel="0" collapsed="false">
      <c r="B2175" s="51" t="n">
        <v>2333</v>
      </c>
      <c r="C2175" s="52" t="s">
        <v>487</v>
      </c>
      <c r="D2175" s="53" t="n">
        <v>2002</v>
      </c>
      <c r="E2175" s="54" t="n">
        <v>31</v>
      </c>
      <c r="F2175" s="55" t="n">
        <v>1260</v>
      </c>
      <c r="G2175" s="55" t="n">
        <v>5795</v>
      </c>
      <c r="H2175" s="55" t="n">
        <v>47139</v>
      </c>
      <c r="I2175" s="55" t="n">
        <v>68990</v>
      </c>
      <c r="J2175" s="55" t="n">
        <v>19563</v>
      </c>
      <c r="K2175" s="55" t="n">
        <v>26160</v>
      </c>
      <c r="L2175" s="55" t="n">
        <v>24862</v>
      </c>
    </row>
    <row r="2176" customFormat="false" ht="15" hidden="false" customHeight="false" outlineLevel="0" collapsed="false">
      <c r="B2176" s="51" t="n">
        <v>2333</v>
      </c>
      <c r="C2176" s="52" t="s">
        <v>487</v>
      </c>
      <c r="D2176" s="53" t="n">
        <v>2003</v>
      </c>
      <c r="E2176" s="54" t="n">
        <v>30</v>
      </c>
      <c r="F2176" s="55" t="n">
        <v>1075</v>
      </c>
      <c r="G2176" s="55" t="n">
        <v>4896</v>
      </c>
      <c r="H2176" s="55" t="n">
        <v>43301</v>
      </c>
      <c r="I2176" s="55" t="n">
        <v>64140</v>
      </c>
      <c r="J2176" s="55" t="n">
        <v>18794</v>
      </c>
      <c r="K2176" s="55" t="n">
        <v>20608</v>
      </c>
      <c r="L2176" s="55" t="n">
        <v>20138</v>
      </c>
    </row>
    <row r="2177" customFormat="false" ht="15" hidden="false" customHeight="false" outlineLevel="0" collapsed="false">
      <c r="B2177" s="51" t="n">
        <v>2333</v>
      </c>
      <c r="C2177" s="52" t="s">
        <v>487</v>
      </c>
      <c r="D2177" s="53" t="n">
        <v>2004</v>
      </c>
      <c r="E2177" s="54" t="n">
        <v>31</v>
      </c>
      <c r="F2177" s="55" t="n">
        <v>1199</v>
      </c>
      <c r="G2177" s="55" t="n">
        <v>6278</v>
      </c>
      <c r="H2177" s="55" t="n">
        <v>59719</v>
      </c>
      <c r="I2177" s="55" t="n">
        <v>84320</v>
      </c>
      <c r="J2177" s="55" t="n">
        <v>21999</v>
      </c>
      <c r="K2177" s="55" t="n">
        <v>23826</v>
      </c>
      <c r="L2177" s="55" t="n">
        <v>22662</v>
      </c>
    </row>
    <row r="2178" customFormat="false" ht="15" hidden="false" customHeight="false" outlineLevel="0" collapsed="false">
      <c r="B2178" s="51" t="n">
        <v>2333</v>
      </c>
      <c r="C2178" s="52" t="s">
        <v>487</v>
      </c>
      <c r="D2178" s="53" t="n">
        <v>2005</v>
      </c>
      <c r="E2178" s="54" t="n">
        <v>31</v>
      </c>
      <c r="F2178" s="55" t="n">
        <v>1055</v>
      </c>
      <c r="G2178" s="55" t="n">
        <v>5889</v>
      </c>
      <c r="H2178" s="55" t="n">
        <v>74988</v>
      </c>
      <c r="I2178" s="55" t="n">
        <v>101699</v>
      </c>
      <c r="J2178" s="55" t="n">
        <v>24759</v>
      </c>
      <c r="K2178" s="55" t="n">
        <v>29191</v>
      </c>
      <c r="L2178" s="55" t="n">
        <v>28446</v>
      </c>
    </row>
    <row r="2179" customFormat="false" ht="15" hidden="false" customHeight="false" outlineLevel="0" collapsed="false">
      <c r="B2179" s="51" t="n">
        <v>2334</v>
      </c>
      <c r="C2179" s="52" t="s">
        <v>488</v>
      </c>
      <c r="D2179" s="53" t="n">
        <v>2001</v>
      </c>
      <c r="E2179" s="54" t="n">
        <v>62</v>
      </c>
      <c r="F2179" s="55" t="n">
        <v>5742</v>
      </c>
      <c r="G2179" s="55" t="n">
        <v>34305</v>
      </c>
      <c r="H2179" s="55" t="n">
        <v>266516</v>
      </c>
      <c r="I2179" s="55" t="n">
        <v>421166</v>
      </c>
      <c r="J2179" s="55" t="n">
        <v>141284</v>
      </c>
      <c r="K2179" s="55" t="n">
        <v>223168</v>
      </c>
      <c r="L2179" s="55" t="n">
        <v>220886</v>
      </c>
    </row>
    <row r="2180" customFormat="false" ht="15" hidden="false" customHeight="false" outlineLevel="0" collapsed="false">
      <c r="B2180" s="51" t="n">
        <v>2334</v>
      </c>
      <c r="C2180" s="52" t="s">
        <v>488</v>
      </c>
      <c r="D2180" s="53" t="n">
        <v>2002</v>
      </c>
      <c r="E2180" s="54" t="n">
        <v>63</v>
      </c>
      <c r="F2180" s="55" t="n">
        <v>5565</v>
      </c>
      <c r="G2180" s="55" t="n">
        <v>31881</v>
      </c>
      <c r="H2180" s="55" t="n">
        <v>238370</v>
      </c>
      <c r="I2180" s="55" t="n">
        <v>401413</v>
      </c>
      <c r="J2180" s="55" t="n">
        <v>142676</v>
      </c>
      <c r="K2180" s="55" t="n">
        <v>220757</v>
      </c>
      <c r="L2180" s="55" t="n">
        <v>214397</v>
      </c>
    </row>
    <row r="2181" customFormat="false" ht="15" hidden="false" customHeight="false" outlineLevel="0" collapsed="false">
      <c r="B2181" s="51" t="n">
        <v>2334</v>
      </c>
      <c r="C2181" s="52" t="s">
        <v>488</v>
      </c>
      <c r="D2181" s="53" t="n">
        <v>2003</v>
      </c>
      <c r="E2181" s="54" t="n">
        <v>59</v>
      </c>
      <c r="F2181" s="55" t="n">
        <v>5578</v>
      </c>
      <c r="G2181" s="55" t="n">
        <v>31493</v>
      </c>
      <c r="H2181" s="55" t="n">
        <v>241410</v>
      </c>
      <c r="I2181" s="55" t="n">
        <v>372532</v>
      </c>
      <c r="J2181" s="55" t="n">
        <v>116921</v>
      </c>
      <c r="K2181" s="55" t="n">
        <v>213992</v>
      </c>
      <c r="L2181" s="55" t="n">
        <v>216372</v>
      </c>
    </row>
    <row r="2182" customFormat="false" ht="15" hidden="false" customHeight="false" outlineLevel="0" collapsed="false">
      <c r="B2182" s="51" t="n">
        <v>2334</v>
      </c>
      <c r="C2182" s="52" t="s">
        <v>488</v>
      </c>
      <c r="D2182" s="53" t="n">
        <v>2004</v>
      </c>
      <c r="E2182" s="54" t="n">
        <v>65</v>
      </c>
      <c r="F2182" s="55" t="n">
        <v>6295</v>
      </c>
      <c r="G2182" s="55" t="n">
        <v>38862</v>
      </c>
      <c r="H2182" s="55" t="n">
        <v>308176</v>
      </c>
      <c r="I2182" s="55" t="n">
        <v>485727</v>
      </c>
      <c r="J2182" s="55" t="n">
        <v>160067</v>
      </c>
      <c r="K2182" s="55" t="n">
        <v>237373</v>
      </c>
      <c r="L2182" s="55" t="n">
        <v>228250</v>
      </c>
    </row>
    <row r="2183" customFormat="false" ht="15" hidden="false" customHeight="false" outlineLevel="0" collapsed="false">
      <c r="B2183" s="51" t="n">
        <v>2334</v>
      </c>
      <c r="C2183" s="52" t="s">
        <v>488</v>
      </c>
      <c r="D2183" s="53" t="n">
        <v>2005</v>
      </c>
      <c r="E2183" s="54" t="n">
        <v>67</v>
      </c>
      <c r="F2183" s="55" t="n">
        <v>6297</v>
      </c>
      <c r="G2183" s="55" t="n">
        <v>37698</v>
      </c>
      <c r="H2183" s="55" t="n">
        <v>387004</v>
      </c>
      <c r="I2183" s="55" t="n">
        <v>610500</v>
      </c>
      <c r="J2183" s="55" t="n">
        <v>218133</v>
      </c>
      <c r="K2183" s="55" t="n">
        <v>174033</v>
      </c>
      <c r="L2183" s="55" t="n">
        <v>172139</v>
      </c>
    </row>
    <row r="2184" customFormat="false" ht="15" hidden="false" customHeight="false" outlineLevel="0" collapsed="false">
      <c r="B2184" s="51" t="n">
        <v>2335</v>
      </c>
      <c r="C2184" s="52" t="s">
        <v>489</v>
      </c>
      <c r="D2184" s="53" t="n">
        <v>2001</v>
      </c>
      <c r="E2184" s="54" t="n">
        <v>12</v>
      </c>
      <c r="F2184" s="55" t="n">
        <v>804</v>
      </c>
      <c r="G2184" s="55" t="n">
        <v>4483</v>
      </c>
      <c r="H2184" s="55" t="n">
        <v>24147</v>
      </c>
      <c r="I2184" s="55" t="n">
        <v>38648</v>
      </c>
      <c r="J2184" s="55" t="n">
        <v>10579</v>
      </c>
      <c r="K2184" s="55" t="n">
        <v>32303</v>
      </c>
      <c r="L2184" s="55" t="n">
        <v>30122</v>
      </c>
    </row>
    <row r="2185" customFormat="false" ht="15" hidden="false" customHeight="false" outlineLevel="0" collapsed="false">
      <c r="B2185" s="51" t="n">
        <v>2335</v>
      </c>
      <c r="C2185" s="52" t="s">
        <v>489</v>
      </c>
      <c r="D2185" s="53" t="n">
        <v>2002</v>
      </c>
      <c r="E2185" s="54" t="n">
        <v>12</v>
      </c>
      <c r="F2185" s="55" t="n">
        <v>858</v>
      </c>
      <c r="G2185" s="55" t="n">
        <v>4478</v>
      </c>
      <c r="H2185" s="55" t="n">
        <v>31146</v>
      </c>
      <c r="I2185" s="55" t="n">
        <v>45916</v>
      </c>
      <c r="J2185" s="55" t="n">
        <v>11902</v>
      </c>
      <c r="K2185" s="55" t="n">
        <v>30123</v>
      </c>
      <c r="L2185" s="55" t="n">
        <v>28172</v>
      </c>
    </row>
    <row r="2186" customFormat="false" ht="15" hidden="false" customHeight="false" outlineLevel="0" collapsed="false">
      <c r="B2186" s="51" t="n">
        <v>2335</v>
      </c>
      <c r="C2186" s="52" t="s">
        <v>489</v>
      </c>
      <c r="D2186" s="53" t="n">
        <v>2003</v>
      </c>
      <c r="E2186" s="54" t="n">
        <v>10</v>
      </c>
      <c r="F2186" s="55" t="n">
        <v>622</v>
      </c>
      <c r="G2186" s="55" t="n">
        <v>3173</v>
      </c>
      <c r="H2186" s="55" t="n">
        <v>22637</v>
      </c>
      <c r="I2186" s="55" t="n">
        <v>34148</v>
      </c>
      <c r="J2186" s="55" t="n">
        <v>10180</v>
      </c>
      <c r="K2186" s="55" t="n">
        <v>14656</v>
      </c>
      <c r="L2186" s="55" t="n">
        <v>15349</v>
      </c>
    </row>
    <row r="2187" customFormat="false" ht="15" hidden="false" customHeight="false" outlineLevel="0" collapsed="false">
      <c r="B2187" s="51" t="n">
        <v>2335</v>
      </c>
      <c r="C2187" s="52" t="s">
        <v>489</v>
      </c>
      <c r="D2187" s="53" t="n">
        <v>2004</v>
      </c>
      <c r="E2187" s="54" t="n">
        <v>9</v>
      </c>
      <c r="F2187" s="55" t="n">
        <v>534</v>
      </c>
      <c r="G2187" s="55" t="n">
        <v>2979</v>
      </c>
      <c r="H2187" s="55" t="n">
        <v>22365</v>
      </c>
      <c r="I2187" s="55" t="n">
        <v>31968</v>
      </c>
      <c r="J2187" s="55" t="n">
        <v>8641</v>
      </c>
      <c r="K2187" s="55" t="n">
        <v>14065</v>
      </c>
      <c r="L2187" s="55" t="n">
        <v>13297</v>
      </c>
    </row>
    <row r="2188" customFormat="false" ht="15" hidden="false" customHeight="false" outlineLevel="0" collapsed="false">
      <c r="B2188" s="51" t="n">
        <v>2335</v>
      </c>
      <c r="C2188" s="52" t="s">
        <v>489</v>
      </c>
      <c r="D2188" s="53" t="n">
        <v>2005</v>
      </c>
      <c r="E2188" s="54" t="n">
        <v>9</v>
      </c>
      <c r="F2188" s="55" t="n">
        <v>523</v>
      </c>
      <c r="G2188" s="55" t="n">
        <v>3015</v>
      </c>
      <c r="H2188" s="55" t="n">
        <v>22684</v>
      </c>
      <c r="I2188" s="55" t="n">
        <v>38928</v>
      </c>
      <c r="J2188" s="55" t="n">
        <v>14265</v>
      </c>
      <c r="K2188" s="55" t="n">
        <v>13344</v>
      </c>
      <c r="L2188" s="55" t="n">
        <v>13325</v>
      </c>
    </row>
    <row r="2189" customFormat="false" ht="15" hidden="false" customHeight="false" outlineLevel="0" collapsed="false">
      <c r="B2189" s="51" t="n">
        <v>2336</v>
      </c>
      <c r="C2189" s="52" t="s">
        <v>490</v>
      </c>
      <c r="D2189" s="53" t="n">
        <v>2001</v>
      </c>
      <c r="E2189" s="54" t="n">
        <v>58</v>
      </c>
      <c r="F2189" s="55" t="n">
        <v>3245</v>
      </c>
      <c r="G2189" s="55" t="n">
        <v>17911</v>
      </c>
      <c r="H2189" s="55" t="n">
        <v>101794</v>
      </c>
      <c r="I2189" s="55" t="n">
        <v>149997</v>
      </c>
      <c r="J2189" s="55" t="n">
        <v>40710</v>
      </c>
      <c r="K2189" s="55" t="n">
        <v>46247</v>
      </c>
      <c r="L2189" s="55" t="n">
        <v>46275</v>
      </c>
    </row>
    <row r="2190" customFormat="false" ht="15" hidden="false" customHeight="false" outlineLevel="0" collapsed="false">
      <c r="B2190" s="51" t="n">
        <v>2336</v>
      </c>
      <c r="C2190" s="52" t="s">
        <v>490</v>
      </c>
      <c r="D2190" s="53" t="n">
        <v>2002</v>
      </c>
      <c r="E2190" s="54" t="n">
        <v>58</v>
      </c>
      <c r="F2190" s="55" t="n">
        <v>3069</v>
      </c>
      <c r="G2190" s="55" t="n">
        <v>17013</v>
      </c>
      <c r="H2190" s="55" t="n">
        <v>99875</v>
      </c>
      <c r="I2190" s="55" t="n">
        <v>142370</v>
      </c>
      <c r="J2190" s="55" t="n">
        <v>36448</v>
      </c>
      <c r="K2190" s="55" t="n">
        <v>46584</v>
      </c>
      <c r="L2190" s="55" t="n">
        <v>45219</v>
      </c>
    </row>
    <row r="2191" customFormat="false" ht="15" hidden="false" customHeight="false" outlineLevel="0" collapsed="false">
      <c r="B2191" s="51" t="n">
        <v>2336</v>
      </c>
      <c r="C2191" s="52" t="s">
        <v>490</v>
      </c>
      <c r="D2191" s="53" t="n">
        <v>2003</v>
      </c>
      <c r="E2191" s="54" t="n">
        <v>55</v>
      </c>
      <c r="F2191" s="55" t="n">
        <v>3174</v>
      </c>
      <c r="G2191" s="55" t="n">
        <v>17450</v>
      </c>
      <c r="H2191" s="55" t="n">
        <v>107914</v>
      </c>
      <c r="I2191" s="55" t="n">
        <v>156274</v>
      </c>
      <c r="J2191" s="55" t="n">
        <v>42527</v>
      </c>
      <c r="K2191" s="55" t="n">
        <v>45784</v>
      </c>
      <c r="L2191" s="55" t="n">
        <v>45632</v>
      </c>
    </row>
    <row r="2192" customFormat="false" ht="15" hidden="false" customHeight="false" outlineLevel="0" collapsed="false">
      <c r="B2192" s="51" t="n">
        <v>2336</v>
      </c>
      <c r="C2192" s="52" t="s">
        <v>490</v>
      </c>
      <c r="D2192" s="53" t="n">
        <v>2004</v>
      </c>
      <c r="E2192" s="54" t="n">
        <v>55</v>
      </c>
      <c r="F2192" s="55" t="n">
        <v>3318</v>
      </c>
      <c r="G2192" s="55" t="n">
        <v>18413</v>
      </c>
      <c r="H2192" s="55" t="n">
        <v>122239</v>
      </c>
      <c r="I2192" s="55" t="n">
        <v>180989</v>
      </c>
      <c r="J2192" s="55" t="n">
        <v>51900</v>
      </c>
      <c r="K2192" s="55" t="n">
        <v>46136</v>
      </c>
      <c r="L2192" s="55" t="n">
        <v>46666</v>
      </c>
    </row>
    <row r="2193" customFormat="false" ht="15" hidden="false" customHeight="false" outlineLevel="0" collapsed="false">
      <c r="B2193" s="51" t="n">
        <v>2336</v>
      </c>
      <c r="C2193" s="52" t="s">
        <v>490</v>
      </c>
      <c r="D2193" s="53" t="n">
        <v>2005</v>
      </c>
      <c r="E2193" s="54" t="n">
        <v>56</v>
      </c>
      <c r="F2193" s="55" t="n">
        <v>3445</v>
      </c>
      <c r="G2193" s="55" t="n">
        <v>19539</v>
      </c>
      <c r="H2193" s="55" t="n">
        <v>149325</v>
      </c>
      <c r="I2193" s="55" t="n">
        <v>215773</v>
      </c>
      <c r="J2193" s="55" t="n">
        <v>60728</v>
      </c>
      <c r="K2193" s="55" t="n">
        <v>46448</v>
      </c>
      <c r="L2193" s="55" t="n">
        <v>46734</v>
      </c>
    </row>
    <row r="2194" customFormat="false" ht="15" hidden="false" customHeight="false" outlineLevel="0" collapsed="false">
      <c r="B2194" s="51" t="n">
        <v>2337</v>
      </c>
      <c r="C2194" s="52" t="s">
        <v>491</v>
      </c>
      <c r="D2194" s="53" t="n">
        <v>2001</v>
      </c>
      <c r="E2194" s="54" t="n">
        <v>31</v>
      </c>
      <c r="F2194" s="55" t="n">
        <v>1689</v>
      </c>
      <c r="G2194" s="55" t="n">
        <v>8493</v>
      </c>
      <c r="H2194" s="55" t="n">
        <v>30318</v>
      </c>
      <c r="I2194" s="55" t="n">
        <v>49746</v>
      </c>
      <c r="J2194" s="55" t="n">
        <v>17294</v>
      </c>
      <c r="K2194" s="55" t="n">
        <v>15544</v>
      </c>
      <c r="L2194" s="55" t="n">
        <v>15243</v>
      </c>
    </row>
    <row r="2195" customFormat="false" ht="15" hidden="false" customHeight="false" outlineLevel="0" collapsed="false">
      <c r="B2195" s="51" t="n">
        <v>2337</v>
      </c>
      <c r="C2195" s="52" t="s">
        <v>491</v>
      </c>
      <c r="D2195" s="53" t="n">
        <v>2002</v>
      </c>
      <c r="E2195" s="54" t="n">
        <v>31</v>
      </c>
      <c r="F2195" s="55" t="n">
        <v>1710</v>
      </c>
      <c r="G2195" s="55" t="n">
        <v>8210</v>
      </c>
      <c r="H2195" s="55" t="n">
        <v>29136</v>
      </c>
      <c r="I2195" s="55" t="n">
        <v>53945</v>
      </c>
      <c r="J2195" s="55" t="n">
        <v>21916</v>
      </c>
      <c r="K2195" s="55" t="n">
        <v>19032</v>
      </c>
      <c r="L2195" s="55" t="n">
        <v>19173</v>
      </c>
    </row>
    <row r="2196" customFormat="false" ht="15" hidden="false" customHeight="false" outlineLevel="0" collapsed="false">
      <c r="B2196" s="51" t="n">
        <v>2337</v>
      </c>
      <c r="C2196" s="52" t="s">
        <v>491</v>
      </c>
      <c r="D2196" s="53" t="n">
        <v>2003</v>
      </c>
      <c r="E2196" s="54" t="n">
        <v>32</v>
      </c>
      <c r="F2196" s="55" t="n">
        <v>1779</v>
      </c>
      <c r="G2196" s="55" t="n">
        <v>8733</v>
      </c>
      <c r="H2196" s="55" t="n">
        <v>36962</v>
      </c>
      <c r="I2196" s="55" t="n">
        <v>61667</v>
      </c>
      <c r="J2196" s="55" t="n">
        <v>22080</v>
      </c>
      <c r="K2196" s="55" t="n">
        <v>20195</v>
      </c>
      <c r="L2196" s="55" t="n">
        <v>19876</v>
      </c>
    </row>
    <row r="2197" customFormat="false" ht="15" hidden="false" customHeight="false" outlineLevel="0" collapsed="false">
      <c r="B2197" s="51" t="n">
        <v>2337</v>
      </c>
      <c r="C2197" s="52" t="s">
        <v>491</v>
      </c>
      <c r="D2197" s="53" t="n">
        <v>2004</v>
      </c>
      <c r="E2197" s="54" t="n">
        <v>33</v>
      </c>
      <c r="F2197" s="55" t="n">
        <v>1888</v>
      </c>
      <c r="G2197" s="55" t="n">
        <v>9223</v>
      </c>
      <c r="H2197" s="55" t="n">
        <v>39458</v>
      </c>
      <c r="I2197" s="55" t="n">
        <v>69132</v>
      </c>
      <c r="J2197" s="55" t="n">
        <v>27044</v>
      </c>
      <c r="K2197" s="55" t="n">
        <v>21128</v>
      </c>
      <c r="L2197" s="55" t="n">
        <v>20563</v>
      </c>
    </row>
    <row r="2198" customFormat="false" ht="15" hidden="false" customHeight="false" outlineLevel="0" collapsed="false">
      <c r="B2198" s="51" t="n">
        <v>2337</v>
      </c>
      <c r="C2198" s="52" t="s">
        <v>491</v>
      </c>
      <c r="D2198" s="53" t="n">
        <v>2005</v>
      </c>
      <c r="E2198" s="54" t="n">
        <v>33</v>
      </c>
      <c r="F2198" s="55" t="n">
        <v>2027</v>
      </c>
      <c r="G2198" s="55" t="n">
        <v>10152</v>
      </c>
      <c r="H2198" s="55" t="n">
        <v>47036</v>
      </c>
      <c r="I2198" s="55" t="n">
        <v>79078</v>
      </c>
      <c r="J2198" s="55" t="n">
        <v>29228</v>
      </c>
      <c r="K2198" s="55" t="n">
        <v>21750</v>
      </c>
      <c r="L2198" s="55" t="n">
        <v>21134</v>
      </c>
    </row>
    <row r="2199" customFormat="false" ht="15" hidden="false" customHeight="false" outlineLevel="0" collapsed="false">
      <c r="B2199" s="51" t="n">
        <v>2338</v>
      </c>
      <c r="C2199" s="52" t="s">
        <v>492</v>
      </c>
      <c r="D2199" s="53" t="n">
        <v>2001</v>
      </c>
      <c r="E2199" s="54" t="n">
        <v>180</v>
      </c>
      <c r="F2199" s="55" t="n">
        <v>13538</v>
      </c>
      <c r="G2199" s="55" t="n">
        <v>76455</v>
      </c>
      <c r="H2199" s="55" t="n">
        <v>289716</v>
      </c>
      <c r="I2199" s="55" t="n">
        <v>479381</v>
      </c>
      <c r="J2199" s="55" t="n">
        <v>160531</v>
      </c>
      <c r="K2199" s="55" t="n">
        <v>240234</v>
      </c>
      <c r="L2199" s="55" t="n">
        <v>233875</v>
      </c>
    </row>
    <row r="2200" customFormat="false" ht="15" hidden="false" customHeight="false" outlineLevel="0" collapsed="false">
      <c r="B2200" s="51" t="n">
        <v>2338</v>
      </c>
      <c r="C2200" s="52" t="s">
        <v>492</v>
      </c>
      <c r="D2200" s="53" t="n">
        <v>2002</v>
      </c>
      <c r="E2200" s="54" t="n">
        <v>170</v>
      </c>
      <c r="F2200" s="55" t="n">
        <v>13013</v>
      </c>
      <c r="G2200" s="55" t="n">
        <v>70428</v>
      </c>
      <c r="H2200" s="55" t="n">
        <v>261869</v>
      </c>
      <c r="I2200" s="55" t="n">
        <v>444123</v>
      </c>
      <c r="J2200" s="55" t="n">
        <v>151217</v>
      </c>
      <c r="K2200" s="55" t="n">
        <v>228496</v>
      </c>
      <c r="L2200" s="55" t="n">
        <v>217908</v>
      </c>
    </row>
    <row r="2201" customFormat="false" ht="15" hidden="false" customHeight="false" outlineLevel="0" collapsed="false">
      <c r="B2201" s="51" t="n">
        <v>2338</v>
      </c>
      <c r="C2201" s="52" t="s">
        <v>492</v>
      </c>
      <c r="D2201" s="53" t="n">
        <v>2003</v>
      </c>
      <c r="E2201" s="54" t="n">
        <v>160</v>
      </c>
      <c r="F2201" s="55" t="n">
        <v>12492</v>
      </c>
      <c r="G2201" s="55" t="n">
        <v>69021</v>
      </c>
      <c r="H2201" s="55" t="n">
        <v>274862</v>
      </c>
      <c r="I2201" s="55" t="n">
        <v>470889</v>
      </c>
      <c r="J2201" s="55" t="n">
        <v>170746</v>
      </c>
      <c r="K2201" s="55" t="n">
        <v>182351</v>
      </c>
      <c r="L2201" s="55" t="n">
        <v>173108</v>
      </c>
    </row>
    <row r="2202" customFormat="false" ht="15" hidden="false" customHeight="false" outlineLevel="0" collapsed="false">
      <c r="B2202" s="51" t="n">
        <v>2338</v>
      </c>
      <c r="C2202" s="52" t="s">
        <v>492</v>
      </c>
      <c r="D2202" s="53" t="n">
        <v>2004</v>
      </c>
      <c r="E2202" s="54" t="n">
        <v>170</v>
      </c>
      <c r="F2202" s="55" t="n">
        <v>13108</v>
      </c>
      <c r="G2202" s="55" t="n">
        <v>70681</v>
      </c>
      <c r="H2202" s="55" t="n">
        <v>309564</v>
      </c>
      <c r="I2202" s="55" t="n">
        <v>515673</v>
      </c>
      <c r="J2202" s="55" t="n">
        <v>183693</v>
      </c>
      <c r="K2202" s="55" t="n">
        <v>176837</v>
      </c>
      <c r="L2202" s="55" t="n">
        <v>176535</v>
      </c>
    </row>
    <row r="2203" customFormat="false" ht="15" hidden="false" customHeight="false" outlineLevel="0" collapsed="false">
      <c r="B2203" s="51" t="n">
        <v>2338</v>
      </c>
      <c r="C2203" s="52" t="s">
        <v>492</v>
      </c>
      <c r="D2203" s="53" t="n">
        <v>2005</v>
      </c>
      <c r="E2203" s="54" t="n">
        <v>168</v>
      </c>
      <c r="F2203" s="55" t="n">
        <v>13568</v>
      </c>
      <c r="G2203" s="55" t="n">
        <v>72979</v>
      </c>
      <c r="H2203" s="55" t="n">
        <v>366209</v>
      </c>
      <c r="I2203" s="55" t="n">
        <v>585872</v>
      </c>
      <c r="J2203" s="55" t="n">
        <v>199367</v>
      </c>
      <c r="K2203" s="55" t="n">
        <v>177950</v>
      </c>
      <c r="L2203" s="55" t="n">
        <v>180131</v>
      </c>
    </row>
    <row r="2204" customFormat="false" ht="15" hidden="false" customHeight="false" outlineLevel="0" collapsed="false">
      <c r="B2204" s="51" t="n">
        <v>2339</v>
      </c>
      <c r="C2204" s="52" t="s">
        <v>493</v>
      </c>
      <c r="D2204" s="53" t="n">
        <v>2001</v>
      </c>
      <c r="E2204" s="54" t="n">
        <v>11</v>
      </c>
      <c r="F2204" s="55" t="n">
        <v>145</v>
      </c>
      <c r="G2204" s="55" t="n">
        <v>459</v>
      </c>
      <c r="H2204" s="55" t="n">
        <v>629</v>
      </c>
      <c r="I2204" s="55" t="n">
        <v>1638</v>
      </c>
      <c r="J2204" s="55" t="n">
        <v>962</v>
      </c>
      <c r="K2204" s="55" t="s">
        <v>129</v>
      </c>
      <c r="L2204" s="55" t="s">
        <v>129</v>
      </c>
    </row>
    <row r="2205" customFormat="false" ht="15" hidden="false" customHeight="false" outlineLevel="0" collapsed="false">
      <c r="B2205" s="51" t="n">
        <v>2339</v>
      </c>
      <c r="C2205" s="52" t="s">
        <v>493</v>
      </c>
      <c r="D2205" s="53" t="n">
        <v>2002</v>
      </c>
      <c r="E2205" s="54" t="n">
        <v>9</v>
      </c>
      <c r="F2205" s="55" t="n">
        <v>129</v>
      </c>
      <c r="G2205" s="55" t="n">
        <v>336</v>
      </c>
      <c r="H2205" s="55" t="n">
        <v>422</v>
      </c>
      <c r="I2205" s="55" t="n">
        <v>1244</v>
      </c>
      <c r="J2205" s="55" t="n">
        <v>783</v>
      </c>
      <c r="K2205" s="55" t="s">
        <v>129</v>
      </c>
      <c r="L2205" s="55" t="s">
        <v>129</v>
      </c>
    </row>
    <row r="2206" customFormat="false" ht="15" hidden="false" customHeight="false" outlineLevel="0" collapsed="false">
      <c r="B2206" s="51" t="n">
        <v>2340</v>
      </c>
      <c r="C2206" s="52" t="s">
        <v>494</v>
      </c>
      <c r="D2206" s="53" t="n">
        <v>2001</v>
      </c>
      <c r="E2206" s="54" t="n">
        <v>74</v>
      </c>
      <c r="F2206" s="55" t="n">
        <v>3796</v>
      </c>
      <c r="G2206" s="55" t="n">
        <v>20541</v>
      </c>
      <c r="H2206" s="55" t="n">
        <v>127031</v>
      </c>
      <c r="I2206" s="55" t="n">
        <v>182198</v>
      </c>
      <c r="J2206" s="55" t="n">
        <v>46357</v>
      </c>
      <c r="K2206" s="55" t="n">
        <v>55664</v>
      </c>
      <c r="L2206" s="55" t="n">
        <v>54762</v>
      </c>
    </row>
    <row r="2207" customFormat="false" ht="15" hidden="false" customHeight="false" outlineLevel="0" collapsed="false">
      <c r="B2207" s="51" t="n">
        <v>2340</v>
      </c>
      <c r="C2207" s="52" t="s">
        <v>494</v>
      </c>
      <c r="D2207" s="53" t="n">
        <v>2002</v>
      </c>
      <c r="E2207" s="54" t="n">
        <v>80</v>
      </c>
      <c r="F2207" s="55" t="n">
        <v>4128</v>
      </c>
      <c r="G2207" s="55" t="n">
        <v>21143</v>
      </c>
      <c r="H2207" s="55" t="n">
        <v>121433</v>
      </c>
      <c r="I2207" s="55" t="n">
        <v>180417</v>
      </c>
      <c r="J2207" s="55" t="n">
        <v>50958</v>
      </c>
      <c r="K2207" s="55" t="n">
        <v>57850</v>
      </c>
      <c r="L2207" s="55" t="n">
        <v>54705</v>
      </c>
    </row>
    <row r="2208" customFormat="false" ht="15" hidden="false" customHeight="false" outlineLevel="0" collapsed="false">
      <c r="B2208" s="51" t="n">
        <v>2340</v>
      </c>
      <c r="C2208" s="52" t="s">
        <v>494</v>
      </c>
      <c r="D2208" s="53" t="n">
        <v>2003</v>
      </c>
      <c r="E2208" s="54" t="n">
        <v>74</v>
      </c>
      <c r="F2208" s="55" t="n">
        <v>3638</v>
      </c>
      <c r="G2208" s="55" t="n">
        <v>18581</v>
      </c>
      <c r="H2208" s="55" t="n">
        <v>129724</v>
      </c>
      <c r="I2208" s="55" t="n">
        <v>189373</v>
      </c>
      <c r="J2208" s="55" t="n">
        <v>50613</v>
      </c>
      <c r="K2208" s="55" t="n">
        <v>53470</v>
      </c>
      <c r="L2208" s="55" t="n">
        <v>50044</v>
      </c>
    </row>
    <row r="2209" customFormat="false" ht="15" hidden="false" customHeight="false" outlineLevel="0" collapsed="false">
      <c r="B2209" s="51" t="n">
        <v>2340</v>
      </c>
      <c r="C2209" s="52" t="s">
        <v>494</v>
      </c>
      <c r="D2209" s="53" t="n">
        <v>2004</v>
      </c>
      <c r="E2209" s="54" t="n">
        <v>57</v>
      </c>
      <c r="F2209" s="55" t="n">
        <v>3101</v>
      </c>
      <c r="G2209" s="55" t="n">
        <v>16102</v>
      </c>
      <c r="H2209" s="55" t="n">
        <v>107137</v>
      </c>
      <c r="I2209" s="55" t="n">
        <v>166787</v>
      </c>
      <c r="J2209" s="55" t="n">
        <v>51307</v>
      </c>
      <c r="K2209" s="55" t="n">
        <v>41601</v>
      </c>
      <c r="L2209" s="55" t="n">
        <v>40899</v>
      </c>
    </row>
    <row r="2210" customFormat="false" ht="15" hidden="false" customHeight="false" outlineLevel="0" collapsed="false">
      <c r="B2210" s="51" t="n">
        <v>2340</v>
      </c>
      <c r="C2210" s="52" t="s">
        <v>494</v>
      </c>
      <c r="D2210" s="53" t="n">
        <v>2005</v>
      </c>
      <c r="E2210" s="54" t="n">
        <v>56</v>
      </c>
      <c r="F2210" s="55" t="n">
        <v>3160</v>
      </c>
      <c r="G2210" s="55" t="n">
        <v>16780</v>
      </c>
      <c r="H2210" s="55" t="n">
        <v>125785</v>
      </c>
      <c r="I2210" s="55" t="n">
        <v>186855</v>
      </c>
      <c r="J2210" s="55" t="n">
        <v>59071</v>
      </c>
      <c r="K2210" s="55" t="n">
        <v>38603</v>
      </c>
      <c r="L2210" s="55" t="n">
        <v>36985</v>
      </c>
    </row>
    <row r="2211" customFormat="false" ht="15" hidden="false" customHeight="false" outlineLevel="0" collapsed="false">
      <c r="B2211" s="51" t="n">
        <v>2341</v>
      </c>
      <c r="C2211" s="52" t="s">
        <v>495</v>
      </c>
      <c r="D2211" s="53" t="n">
        <v>2001</v>
      </c>
      <c r="E2211" s="54" t="n">
        <v>17</v>
      </c>
      <c r="F2211" s="55" t="n">
        <v>1656</v>
      </c>
      <c r="G2211" s="55" t="n">
        <v>9648</v>
      </c>
      <c r="H2211" s="55" t="n">
        <v>99823</v>
      </c>
      <c r="I2211" s="55" t="n">
        <v>129027</v>
      </c>
      <c r="J2211" s="55" t="n">
        <v>23472</v>
      </c>
      <c r="K2211" s="55" t="n">
        <v>38743</v>
      </c>
      <c r="L2211" s="55" t="n">
        <v>38715</v>
      </c>
    </row>
    <row r="2212" customFormat="false" ht="15" hidden="false" customHeight="false" outlineLevel="0" collapsed="false">
      <c r="B2212" s="51" t="n">
        <v>2341</v>
      </c>
      <c r="C2212" s="52" t="s">
        <v>495</v>
      </c>
      <c r="D2212" s="53" t="n">
        <v>2002</v>
      </c>
      <c r="E2212" s="54" t="n">
        <v>25</v>
      </c>
      <c r="F2212" s="55" t="n">
        <v>1733</v>
      </c>
      <c r="G2212" s="55" t="n">
        <v>9645</v>
      </c>
      <c r="H2212" s="55" t="n">
        <v>98449</v>
      </c>
      <c r="I2212" s="55" t="n">
        <v>130573</v>
      </c>
      <c r="J2212" s="55" t="n">
        <v>26553</v>
      </c>
      <c r="K2212" s="55" t="n">
        <v>43600</v>
      </c>
      <c r="L2212" s="55" t="n">
        <v>41146</v>
      </c>
    </row>
    <row r="2213" customFormat="false" ht="15" hidden="false" customHeight="false" outlineLevel="0" collapsed="false">
      <c r="B2213" s="51" t="n">
        <v>2341</v>
      </c>
      <c r="C2213" s="52" t="s">
        <v>495</v>
      </c>
      <c r="D2213" s="53" t="n">
        <v>2003</v>
      </c>
      <c r="E2213" s="54" t="n">
        <v>19</v>
      </c>
      <c r="F2213" s="55" t="n">
        <v>1567</v>
      </c>
      <c r="G2213" s="55" t="n">
        <v>8845</v>
      </c>
      <c r="H2213" s="55" t="n">
        <v>101200</v>
      </c>
      <c r="I2213" s="55" t="n">
        <v>137198</v>
      </c>
      <c r="J2213" s="55" t="n">
        <v>29125</v>
      </c>
      <c r="K2213" s="55" t="n">
        <v>39082</v>
      </c>
      <c r="L2213" s="55" t="n">
        <v>36475</v>
      </c>
    </row>
    <row r="2214" customFormat="false" ht="15" hidden="false" customHeight="false" outlineLevel="0" collapsed="false">
      <c r="B2214" s="51" t="n">
        <v>2341</v>
      </c>
      <c r="C2214" s="52" t="s">
        <v>495</v>
      </c>
      <c r="D2214" s="53" t="n">
        <v>2004</v>
      </c>
      <c r="E2214" s="54" t="n">
        <v>16</v>
      </c>
      <c r="F2214" s="55" t="n">
        <v>1207</v>
      </c>
      <c r="G2214" s="55" t="n">
        <v>6942</v>
      </c>
      <c r="H2214" s="55" t="n">
        <v>87897</v>
      </c>
      <c r="I2214" s="55" t="n">
        <v>126251</v>
      </c>
      <c r="J2214" s="55" t="n">
        <v>32323</v>
      </c>
      <c r="K2214" s="55" t="n">
        <v>29618</v>
      </c>
      <c r="L2214" s="55" t="n">
        <v>29070</v>
      </c>
    </row>
    <row r="2215" customFormat="false" ht="15" hidden="false" customHeight="false" outlineLevel="0" collapsed="false">
      <c r="B2215" s="51" t="n">
        <v>2341</v>
      </c>
      <c r="C2215" s="52" t="s">
        <v>495</v>
      </c>
      <c r="D2215" s="53" t="n">
        <v>2005</v>
      </c>
      <c r="E2215" s="54" t="n">
        <v>15</v>
      </c>
      <c r="F2215" s="55" t="n">
        <v>1211</v>
      </c>
      <c r="G2215" s="55" t="n">
        <v>7418</v>
      </c>
      <c r="H2215" s="55" t="n">
        <v>106189</v>
      </c>
      <c r="I2215" s="55" t="n">
        <v>143512</v>
      </c>
      <c r="J2215" s="55" t="n">
        <v>37169</v>
      </c>
      <c r="K2215" s="55" t="n">
        <v>27266</v>
      </c>
      <c r="L2215" s="55" t="n">
        <v>25922</v>
      </c>
    </row>
    <row r="2216" customFormat="false" ht="15" hidden="false" customHeight="false" outlineLevel="0" collapsed="false">
      <c r="B2216" s="51" t="n">
        <v>2342</v>
      </c>
      <c r="C2216" s="52" t="s">
        <v>496</v>
      </c>
      <c r="D2216" s="53" t="n">
        <v>2001</v>
      </c>
      <c r="E2216" s="55" t="n">
        <v>6</v>
      </c>
      <c r="F2216" s="55" t="n">
        <v>502</v>
      </c>
      <c r="G2216" s="55" t="n">
        <v>3156</v>
      </c>
      <c r="H2216" s="55" t="n">
        <v>2982</v>
      </c>
      <c r="I2216" s="55" t="n">
        <v>9401</v>
      </c>
      <c r="J2216" s="55" t="n">
        <v>5492</v>
      </c>
      <c r="K2216" s="55" t="n">
        <v>4092</v>
      </c>
      <c r="L2216" s="55" t="n">
        <v>3675</v>
      </c>
    </row>
    <row r="2217" customFormat="false" ht="15" hidden="false" customHeight="false" outlineLevel="0" collapsed="false">
      <c r="B2217" s="51" t="n">
        <v>2342</v>
      </c>
      <c r="C2217" s="52" t="s">
        <v>496</v>
      </c>
      <c r="D2217" s="53" t="n">
        <v>2002</v>
      </c>
      <c r="E2217" s="54" t="n">
        <v>8</v>
      </c>
      <c r="F2217" s="55" t="n">
        <v>447</v>
      </c>
      <c r="G2217" s="55" t="n">
        <v>3779</v>
      </c>
      <c r="H2217" s="55" t="n">
        <v>3009</v>
      </c>
      <c r="I2217" s="55" t="n">
        <v>9424</v>
      </c>
      <c r="J2217" s="55" t="n">
        <v>5616</v>
      </c>
      <c r="K2217" s="55" t="n">
        <v>3512</v>
      </c>
      <c r="L2217" s="55" t="n">
        <v>3348</v>
      </c>
    </row>
    <row r="2218" customFormat="false" ht="15" hidden="false" customHeight="false" outlineLevel="0" collapsed="false">
      <c r="B2218" s="51" t="n">
        <v>2342</v>
      </c>
      <c r="C2218" s="52" t="s">
        <v>496</v>
      </c>
      <c r="D2218" s="53" t="n">
        <v>2003</v>
      </c>
      <c r="E2218" s="54" t="n">
        <v>8</v>
      </c>
      <c r="F2218" s="55" t="n">
        <v>364</v>
      </c>
      <c r="G2218" s="55" t="n">
        <v>2336</v>
      </c>
      <c r="H2218" s="55" t="n">
        <v>2550</v>
      </c>
      <c r="I2218" s="55" t="n">
        <v>7988</v>
      </c>
      <c r="J2218" s="55" t="n">
        <v>4717</v>
      </c>
      <c r="K2218" s="55" t="s">
        <v>114</v>
      </c>
      <c r="L2218" s="55" t="s">
        <v>114</v>
      </c>
    </row>
    <row r="2219" customFormat="false" ht="15" hidden="false" customHeight="false" outlineLevel="0" collapsed="false">
      <c r="B2219" s="51" t="n">
        <v>2342</v>
      </c>
      <c r="C2219" s="52" t="s">
        <v>496</v>
      </c>
      <c r="D2219" s="53" t="n">
        <v>2004</v>
      </c>
      <c r="E2219" s="54" t="n">
        <v>4</v>
      </c>
      <c r="F2219" s="55" t="n">
        <v>310</v>
      </c>
      <c r="G2219" s="55" t="n">
        <v>2036</v>
      </c>
      <c r="H2219" s="55" t="n">
        <v>2512</v>
      </c>
      <c r="I2219" s="55" t="n">
        <v>7378</v>
      </c>
      <c r="J2219" s="55" t="n">
        <v>4282</v>
      </c>
      <c r="K2219" s="55" t="s">
        <v>114</v>
      </c>
      <c r="L2219" s="55" t="s">
        <v>114</v>
      </c>
    </row>
    <row r="2220" customFormat="false" ht="15" hidden="false" customHeight="false" outlineLevel="0" collapsed="false">
      <c r="B2220" s="51" t="n">
        <v>2342</v>
      </c>
      <c r="C2220" s="52" t="s">
        <v>496</v>
      </c>
      <c r="D2220" s="53" t="n">
        <v>2005</v>
      </c>
      <c r="E2220" s="54" t="n">
        <v>5</v>
      </c>
      <c r="F2220" s="55" t="n">
        <v>347</v>
      </c>
      <c r="G2220" s="55" t="n">
        <v>2040</v>
      </c>
      <c r="H2220" s="55" t="n">
        <v>2942</v>
      </c>
      <c r="I2220" s="55" t="n">
        <v>8053</v>
      </c>
      <c r="J2220" s="55" t="n">
        <v>4555</v>
      </c>
      <c r="K2220" s="55" t="s">
        <v>114</v>
      </c>
      <c r="L2220" s="55" t="s">
        <v>114</v>
      </c>
    </row>
    <row r="2221" customFormat="false" ht="15" hidden="false" customHeight="false" outlineLevel="0" collapsed="false">
      <c r="B2221" s="51" t="n">
        <v>2349</v>
      </c>
      <c r="C2221" s="52" t="s">
        <v>497</v>
      </c>
      <c r="D2221" s="53" t="n">
        <v>2001</v>
      </c>
      <c r="E2221" s="54" t="n">
        <v>51</v>
      </c>
      <c r="F2221" s="55" t="n">
        <v>1638</v>
      </c>
      <c r="G2221" s="55" t="n">
        <v>7737</v>
      </c>
      <c r="H2221" s="55" t="n">
        <v>24226</v>
      </c>
      <c r="I2221" s="55" t="n">
        <v>43769</v>
      </c>
      <c r="J2221" s="55" t="n">
        <v>17393</v>
      </c>
      <c r="K2221" s="55" t="n">
        <v>12829</v>
      </c>
      <c r="L2221" s="55" t="n">
        <v>12372</v>
      </c>
    </row>
    <row r="2222" customFormat="false" ht="15" hidden="false" customHeight="false" outlineLevel="0" collapsed="false">
      <c r="B2222" s="51" t="n">
        <v>2349</v>
      </c>
      <c r="C2222" s="52" t="s">
        <v>497</v>
      </c>
      <c r="D2222" s="53" t="n">
        <v>2002</v>
      </c>
      <c r="E2222" s="54" t="n">
        <v>47</v>
      </c>
      <c r="F2222" s="55" t="n">
        <v>1948</v>
      </c>
      <c r="G2222" s="55" t="n">
        <v>7719</v>
      </c>
      <c r="H2222" s="55" t="n">
        <v>19975</v>
      </c>
      <c r="I2222" s="55" t="n">
        <v>40420</v>
      </c>
      <c r="J2222" s="55" t="n">
        <v>18789</v>
      </c>
      <c r="K2222" s="55" t="n">
        <v>10738</v>
      </c>
      <c r="L2222" s="55" t="n">
        <v>10211</v>
      </c>
    </row>
    <row r="2223" customFormat="false" ht="15" hidden="false" customHeight="false" outlineLevel="0" collapsed="false">
      <c r="B2223" s="51" t="n">
        <v>2349</v>
      </c>
      <c r="C2223" s="52" t="s">
        <v>497</v>
      </c>
      <c r="D2223" s="53" t="n">
        <v>2003</v>
      </c>
      <c r="E2223" s="54" t="n">
        <v>47</v>
      </c>
      <c r="F2223" s="55" t="n">
        <v>1707</v>
      </c>
      <c r="G2223" s="55" t="n">
        <v>7399</v>
      </c>
      <c r="H2223" s="55" t="n">
        <v>25974</v>
      </c>
      <c r="I2223" s="55" t="n">
        <v>44186</v>
      </c>
      <c r="J2223" s="55" t="n">
        <v>16771</v>
      </c>
      <c r="K2223" s="55" t="s">
        <v>114</v>
      </c>
      <c r="L2223" s="55" t="s">
        <v>114</v>
      </c>
    </row>
    <row r="2224" customFormat="false" ht="15" hidden="false" customHeight="false" outlineLevel="0" collapsed="false">
      <c r="B2224" s="51" t="n">
        <v>2349</v>
      </c>
      <c r="C2224" s="52" t="s">
        <v>497</v>
      </c>
      <c r="D2224" s="53" t="n">
        <v>2004</v>
      </c>
      <c r="E2224" s="54" t="n">
        <v>37</v>
      </c>
      <c r="F2224" s="55" t="n">
        <v>1584</v>
      </c>
      <c r="G2224" s="55" t="n">
        <v>7124</v>
      </c>
      <c r="H2224" s="55" t="n">
        <v>16727</v>
      </c>
      <c r="I2224" s="55" t="n">
        <v>33158</v>
      </c>
      <c r="J2224" s="55" t="n">
        <v>14702</v>
      </c>
      <c r="K2224" s="55" t="s">
        <v>114</v>
      </c>
      <c r="L2224" s="55" t="s">
        <v>114</v>
      </c>
    </row>
    <row r="2225" customFormat="false" ht="15" hidden="false" customHeight="false" outlineLevel="0" collapsed="false">
      <c r="B2225" s="51" t="n">
        <v>2349</v>
      </c>
      <c r="C2225" s="52" t="s">
        <v>497</v>
      </c>
      <c r="D2225" s="53" t="n">
        <v>2005</v>
      </c>
      <c r="E2225" s="54" t="n">
        <v>36</v>
      </c>
      <c r="F2225" s="55" t="n">
        <v>1602</v>
      </c>
      <c r="G2225" s="55" t="n">
        <v>7322</v>
      </c>
      <c r="H2225" s="55" t="n">
        <v>16654</v>
      </c>
      <c r="I2225" s="55" t="n">
        <v>35290</v>
      </c>
      <c r="J2225" s="55" t="n">
        <v>17347</v>
      </c>
      <c r="K2225" s="55" t="s">
        <v>114</v>
      </c>
      <c r="L2225" s="55" t="s">
        <v>114</v>
      </c>
    </row>
    <row r="2226" customFormat="false" ht="15" hidden="false" customHeight="false" outlineLevel="0" collapsed="false">
      <c r="B2226" s="51" t="n">
        <v>2350</v>
      </c>
      <c r="C2226" s="52" t="s">
        <v>498</v>
      </c>
      <c r="D2226" s="53" t="n">
        <v>2001</v>
      </c>
      <c r="E2226" s="54" t="n">
        <v>1495</v>
      </c>
      <c r="F2226" s="55" t="n">
        <v>54510</v>
      </c>
      <c r="G2226" s="55" t="n">
        <v>272959</v>
      </c>
      <c r="H2226" s="55" t="n">
        <v>638027</v>
      </c>
      <c r="I2226" s="55" t="n">
        <v>1264473</v>
      </c>
      <c r="J2226" s="55" t="n">
        <v>542826</v>
      </c>
      <c r="K2226" s="55" t="n">
        <v>523571</v>
      </c>
      <c r="L2226" s="55" t="n">
        <v>512030</v>
      </c>
    </row>
    <row r="2227" customFormat="false" ht="15" hidden="false" customHeight="false" outlineLevel="0" collapsed="false">
      <c r="B2227" s="51" t="n">
        <v>2350</v>
      </c>
      <c r="C2227" s="52" t="s">
        <v>498</v>
      </c>
      <c r="D2227" s="53" t="n">
        <v>2002</v>
      </c>
      <c r="E2227" s="54" t="n">
        <v>1379</v>
      </c>
      <c r="F2227" s="55" t="n">
        <v>49432</v>
      </c>
      <c r="G2227" s="55" t="n">
        <v>244951</v>
      </c>
      <c r="H2227" s="55" t="n">
        <v>579847</v>
      </c>
      <c r="I2227" s="55" t="n">
        <v>1145572</v>
      </c>
      <c r="J2227" s="55" t="n">
        <v>487310</v>
      </c>
      <c r="K2227" s="55" t="n">
        <v>471077</v>
      </c>
      <c r="L2227" s="55" t="n">
        <v>472811</v>
      </c>
    </row>
    <row r="2228" customFormat="false" ht="15" hidden="false" customHeight="false" outlineLevel="0" collapsed="false">
      <c r="B2228" s="51" t="n">
        <v>2350</v>
      </c>
      <c r="C2228" s="52" t="s">
        <v>498</v>
      </c>
      <c r="D2228" s="53" t="n">
        <v>2003</v>
      </c>
      <c r="E2228" s="54" t="n">
        <v>1403</v>
      </c>
      <c r="F2228" s="55" t="n">
        <v>50327</v>
      </c>
      <c r="G2228" s="55" t="n">
        <v>241693</v>
      </c>
      <c r="H2228" s="55" t="n">
        <v>635294</v>
      </c>
      <c r="I2228" s="55" t="n">
        <v>1223235</v>
      </c>
      <c r="J2228" s="55" t="n">
        <v>515447</v>
      </c>
      <c r="K2228" s="55" t="n">
        <v>481699</v>
      </c>
      <c r="L2228" s="55" t="n">
        <v>467543</v>
      </c>
    </row>
    <row r="2229" customFormat="false" ht="15" hidden="false" customHeight="false" outlineLevel="0" collapsed="false">
      <c r="B2229" s="51" t="n">
        <v>2350</v>
      </c>
      <c r="C2229" s="52" t="s">
        <v>498</v>
      </c>
      <c r="D2229" s="53" t="n">
        <v>2004</v>
      </c>
      <c r="E2229" s="54" t="n">
        <v>1292</v>
      </c>
      <c r="F2229" s="55" t="n">
        <v>50573</v>
      </c>
      <c r="G2229" s="55" t="n">
        <v>244637</v>
      </c>
      <c r="H2229" s="55" t="n">
        <v>714649</v>
      </c>
      <c r="I2229" s="55" t="n">
        <v>1334369</v>
      </c>
      <c r="J2229" s="55" t="n">
        <v>550518</v>
      </c>
      <c r="K2229" s="55" t="n">
        <v>461901</v>
      </c>
      <c r="L2229" s="55" t="n">
        <v>450792</v>
      </c>
    </row>
    <row r="2230" customFormat="false" ht="15" hidden="false" customHeight="false" outlineLevel="0" collapsed="false">
      <c r="B2230" s="51" t="n">
        <v>2350</v>
      </c>
      <c r="C2230" s="52" t="s">
        <v>498</v>
      </c>
      <c r="D2230" s="53" t="n">
        <v>2005</v>
      </c>
      <c r="E2230" s="54" t="n">
        <v>1323</v>
      </c>
      <c r="F2230" s="55" t="n">
        <v>53227</v>
      </c>
      <c r="G2230" s="55" t="n">
        <v>257417</v>
      </c>
      <c r="H2230" s="55" t="n">
        <v>837814</v>
      </c>
      <c r="I2230" s="55" t="n">
        <v>1524792</v>
      </c>
      <c r="J2230" s="55" t="n">
        <v>619466</v>
      </c>
      <c r="K2230" s="55" t="n">
        <v>435003</v>
      </c>
      <c r="L2230" s="55" t="n">
        <v>431758</v>
      </c>
    </row>
    <row r="2231" customFormat="false" ht="15" hidden="false" customHeight="false" outlineLevel="0" collapsed="false">
      <c r="B2231" s="51" t="n">
        <v>2351</v>
      </c>
      <c r="C2231" s="52" t="s">
        <v>499</v>
      </c>
      <c r="D2231" s="53" t="n">
        <v>2001</v>
      </c>
      <c r="E2231" s="54" t="n">
        <v>929</v>
      </c>
      <c r="F2231" s="55" t="n">
        <v>27896</v>
      </c>
      <c r="G2231" s="55" t="n">
        <v>133963</v>
      </c>
      <c r="H2231" s="55" t="n">
        <v>273629</v>
      </c>
      <c r="I2231" s="55" t="n">
        <v>594151</v>
      </c>
      <c r="J2231" s="55" t="n">
        <v>276659</v>
      </c>
      <c r="K2231" s="55" t="n">
        <v>253847</v>
      </c>
      <c r="L2231" s="55" t="n">
        <v>252735</v>
      </c>
    </row>
    <row r="2232" customFormat="false" ht="15" hidden="false" customHeight="false" outlineLevel="0" collapsed="false">
      <c r="B2232" s="51" t="n">
        <v>2351</v>
      </c>
      <c r="C2232" s="52" t="s">
        <v>499</v>
      </c>
      <c r="D2232" s="53" t="n">
        <v>2002</v>
      </c>
      <c r="E2232" s="54" t="n">
        <v>835</v>
      </c>
      <c r="F2232" s="55" t="n">
        <v>25002</v>
      </c>
      <c r="G2232" s="55" t="n">
        <v>118660</v>
      </c>
      <c r="H2232" s="55" t="n">
        <v>251702</v>
      </c>
      <c r="I2232" s="55" t="n">
        <v>530565</v>
      </c>
      <c r="J2232" s="55" t="n">
        <v>240349</v>
      </c>
      <c r="K2232" s="55" t="n">
        <v>223300</v>
      </c>
      <c r="L2232" s="55" t="n">
        <v>224377</v>
      </c>
    </row>
    <row r="2233" customFormat="false" ht="15" hidden="false" customHeight="false" outlineLevel="0" collapsed="false">
      <c r="B2233" s="51" t="n">
        <v>2351</v>
      </c>
      <c r="C2233" s="52" t="s">
        <v>499</v>
      </c>
      <c r="D2233" s="53" t="n">
        <v>2003</v>
      </c>
      <c r="E2233" s="54" t="n">
        <v>834</v>
      </c>
      <c r="F2233" s="55" t="n">
        <v>25305</v>
      </c>
      <c r="G2233" s="55" t="n">
        <v>116545</v>
      </c>
      <c r="H2233" s="55" t="n">
        <v>274231</v>
      </c>
      <c r="I2233" s="55" t="n">
        <v>564909</v>
      </c>
      <c r="J2233" s="55" t="n">
        <v>252729</v>
      </c>
      <c r="K2233" s="55" t="n">
        <v>231884</v>
      </c>
      <c r="L2233" s="55" t="n">
        <v>227683</v>
      </c>
    </row>
    <row r="2234" customFormat="false" ht="15" hidden="false" customHeight="false" outlineLevel="0" collapsed="false">
      <c r="B2234" s="51" t="n">
        <v>2351</v>
      </c>
      <c r="C2234" s="52" t="s">
        <v>499</v>
      </c>
      <c r="D2234" s="53" t="n">
        <v>2004</v>
      </c>
      <c r="E2234" s="54" t="n">
        <v>788</v>
      </c>
      <c r="F2234" s="55" t="n">
        <v>25409</v>
      </c>
      <c r="G2234" s="55" t="n">
        <v>117769</v>
      </c>
      <c r="H2234" s="55" t="n">
        <v>309267</v>
      </c>
      <c r="I2234" s="55" t="n">
        <v>607389</v>
      </c>
      <c r="J2234" s="55" t="n">
        <v>260984</v>
      </c>
      <c r="K2234" s="55" t="n">
        <v>226298</v>
      </c>
      <c r="L2234" s="55" t="n">
        <v>220353</v>
      </c>
    </row>
    <row r="2235" customFormat="false" ht="15" hidden="false" customHeight="false" outlineLevel="0" collapsed="false">
      <c r="B2235" s="51" t="n">
        <v>2351</v>
      </c>
      <c r="C2235" s="52" t="s">
        <v>499</v>
      </c>
      <c r="D2235" s="53" t="n">
        <v>2005</v>
      </c>
      <c r="E2235" s="54" t="n">
        <v>805</v>
      </c>
      <c r="F2235" s="55" t="n">
        <v>27502</v>
      </c>
      <c r="G2235" s="55" t="n">
        <v>126039</v>
      </c>
      <c r="H2235" s="55" t="n">
        <v>356413</v>
      </c>
      <c r="I2235" s="55" t="n">
        <v>697739</v>
      </c>
      <c r="J2235" s="55" t="n">
        <v>304730</v>
      </c>
      <c r="K2235" s="55" t="n">
        <v>204748</v>
      </c>
      <c r="L2235" s="55" t="n">
        <v>205402</v>
      </c>
    </row>
    <row r="2236" customFormat="false" ht="15" hidden="false" customHeight="false" outlineLevel="0" collapsed="false">
      <c r="B2236" s="51" t="n">
        <v>2352</v>
      </c>
      <c r="C2236" s="52" t="s">
        <v>500</v>
      </c>
      <c r="D2236" s="53" t="n">
        <v>2001</v>
      </c>
      <c r="E2236" s="54" t="n">
        <v>74</v>
      </c>
      <c r="F2236" s="55" t="n">
        <v>5025</v>
      </c>
      <c r="G2236" s="55" t="n">
        <v>28111</v>
      </c>
      <c r="H2236" s="55" t="n">
        <v>66661</v>
      </c>
      <c r="I2236" s="55" t="n">
        <v>136065</v>
      </c>
      <c r="J2236" s="55" t="n">
        <v>59235</v>
      </c>
      <c r="K2236" s="55" t="n">
        <v>75490</v>
      </c>
      <c r="L2236" s="55" t="n">
        <v>71172</v>
      </c>
    </row>
    <row r="2237" customFormat="false" ht="15" hidden="false" customHeight="false" outlineLevel="0" collapsed="false">
      <c r="B2237" s="51" t="n">
        <v>2352</v>
      </c>
      <c r="C2237" s="52" t="s">
        <v>500</v>
      </c>
      <c r="D2237" s="53" t="n">
        <v>2002</v>
      </c>
      <c r="E2237" s="54" t="n">
        <v>76</v>
      </c>
      <c r="F2237" s="55" t="n">
        <v>4158</v>
      </c>
      <c r="G2237" s="55" t="n">
        <v>24467</v>
      </c>
      <c r="H2237" s="55" t="n">
        <v>49965</v>
      </c>
      <c r="I2237" s="55" t="n">
        <v>110131</v>
      </c>
      <c r="J2237" s="55" t="n">
        <v>51019</v>
      </c>
      <c r="K2237" s="55" t="n">
        <v>55801</v>
      </c>
      <c r="L2237" s="55" t="n">
        <v>52872</v>
      </c>
    </row>
    <row r="2238" customFormat="false" ht="15" hidden="false" customHeight="false" outlineLevel="0" collapsed="false">
      <c r="B2238" s="51" t="n">
        <v>2352</v>
      </c>
      <c r="C2238" s="52" t="s">
        <v>500</v>
      </c>
      <c r="D2238" s="53" t="n">
        <v>2003</v>
      </c>
      <c r="E2238" s="54" t="n">
        <v>78</v>
      </c>
      <c r="F2238" s="55" t="n">
        <v>4164</v>
      </c>
      <c r="G2238" s="55" t="n">
        <v>22006</v>
      </c>
      <c r="H2238" s="55" t="n">
        <v>52840</v>
      </c>
      <c r="I2238" s="55" t="n">
        <v>111214</v>
      </c>
      <c r="J2238" s="55" t="n">
        <v>50250</v>
      </c>
      <c r="K2238" s="55" t="n">
        <v>54637</v>
      </c>
      <c r="L2238" s="55" t="n">
        <v>51486</v>
      </c>
    </row>
    <row r="2239" customFormat="false" ht="15" hidden="false" customHeight="false" outlineLevel="0" collapsed="false">
      <c r="B2239" s="51" t="n">
        <v>2352</v>
      </c>
      <c r="C2239" s="52" t="s">
        <v>500</v>
      </c>
      <c r="D2239" s="53" t="n">
        <v>2004</v>
      </c>
      <c r="E2239" s="54" t="n">
        <v>59</v>
      </c>
      <c r="F2239" s="55" t="n">
        <v>3862</v>
      </c>
      <c r="G2239" s="55" t="n">
        <v>20376</v>
      </c>
      <c r="H2239" s="55" t="n">
        <v>52126</v>
      </c>
      <c r="I2239" s="55" t="n">
        <v>104543</v>
      </c>
      <c r="J2239" s="55" t="n">
        <v>46176</v>
      </c>
      <c r="K2239" s="55" t="n">
        <v>44351</v>
      </c>
      <c r="L2239" s="55" t="n">
        <v>42060</v>
      </c>
    </row>
    <row r="2240" customFormat="false" ht="15" hidden="false" customHeight="false" outlineLevel="0" collapsed="false">
      <c r="B2240" s="51" t="n">
        <v>2352</v>
      </c>
      <c r="C2240" s="52" t="s">
        <v>500</v>
      </c>
      <c r="D2240" s="53" t="n">
        <v>2005</v>
      </c>
      <c r="E2240" s="54" t="n">
        <v>68</v>
      </c>
      <c r="F2240" s="55" t="n">
        <v>4241</v>
      </c>
      <c r="G2240" s="55" t="n">
        <v>23718</v>
      </c>
      <c r="H2240" s="55" t="n">
        <v>67490</v>
      </c>
      <c r="I2240" s="55" t="n">
        <v>123694</v>
      </c>
      <c r="J2240" s="55" t="n">
        <v>48559</v>
      </c>
      <c r="K2240" s="55" t="n">
        <v>49444</v>
      </c>
      <c r="L2240" s="55" t="n">
        <v>47304</v>
      </c>
    </row>
    <row r="2241" customFormat="false" ht="15" hidden="false" customHeight="false" outlineLevel="0" collapsed="false">
      <c r="B2241" s="51" t="n">
        <v>2353</v>
      </c>
      <c r="C2241" s="52" t="s">
        <v>501</v>
      </c>
      <c r="D2241" s="53" t="n">
        <v>2001</v>
      </c>
      <c r="E2241" s="54" t="n">
        <v>87</v>
      </c>
      <c r="F2241" s="55" t="n">
        <v>7268</v>
      </c>
      <c r="G2241" s="55" t="n">
        <v>35316</v>
      </c>
      <c r="H2241" s="55" t="n">
        <v>60618</v>
      </c>
      <c r="I2241" s="55" t="n">
        <v>138662</v>
      </c>
      <c r="J2241" s="55" t="n">
        <v>69856</v>
      </c>
      <c r="K2241" s="55" t="n">
        <v>52158</v>
      </c>
      <c r="L2241" s="55" t="n">
        <v>51082</v>
      </c>
    </row>
    <row r="2242" customFormat="false" ht="15" hidden="false" customHeight="false" outlineLevel="0" collapsed="false">
      <c r="B2242" s="51" t="n">
        <v>2353</v>
      </c>
      <c r="C2242" s="52" t="s">
        <v>501</v>
      </c>
      <c r="D2242" s="53" t="n">
        <v>2002</v>
      </c>
      <c r="E2242" s="54" t="n">
        <v>80</v>
      </c>
      <c r="F2242" s="55" t="n">
        <v>6426</v>
      </c>
      <c r="G2242" s="55" t="n">
        <v>30525</v>
      </c>
      <c r="H2242" s="55" t="n">
        <v>59464</v>
      </c>
      <c r="I2242" s="55" t="n">
        <v>124842</v>
      </c>
      <c r="J2242" s="55" t="n">
        <v>56956</v>
      </c>
      <c r="K2242" s="55" t="n">
        <v>49410</v>
      </c>
      <c r="L2242" s="55" t="n">
        <v>51479</v>
      </c>
    </row>
    <row r="2243" customFormat="false" ht="15" hidden="false" customHeight="false" outlineLevel="0" collapsed="false">
      <c r="B2243" s="51" t="n">
        <v>2353</v>
      </c>
      <c r="C2243" s="52" t="s">
        <v>501</v>
      </c>
      <c r="D2243" s="53" t="n">
        <v>2003</v>
      </c>
      <c r="E2243" s="54" t="n">
        <v>84</v>
      </c>
      <c r="F2243" s="55" t="n">
        <v>6535</v>
      </c>
      <c r="G2243" s="55" t="n">
        <v>31577</v>
      </c>
      <c r="H2243" s="55" t="n">
        <v>62923</v>
      </c>
      <c r="I2243" s="55" t="n">
        <v>133171</v>
      </c>
      <c r="J2243" s="55" t="n">
        <v>62224</v>
      </c>
      <c r="K2243" s="55" t="n">
        <v>51546</v>
      </c>
      <c r="L2243" s="55" t="n">
        <v>48742</v>
      </c>
    </row>
    <row r="2244" customFormat="false" ht="15" hidden="false" customHeight="false" outlineLevel="0" collapsed="false">
      <c r="B2244" s="51" t="n">
        <v>2353</v>
      </c>
      <c r="C2244" s="52" t="s">
        <v>501</v>
      </c>
      <c r="D2244" s="53" t="n">
        <v>2004</v>
      </c>
      <c r="E2244" s="54" t="n">
        <v>84</v>
      </c>
      <c r="F2244" s="55" t="n">
        <v>7607</v>
      </c>
      <c r="G2244" s="55" t="n">
        <v>37314</v>
      </c>
      <c r="H2244" s="55" t="n">
        <v>88106</v>
      </c>
      <c r="I2244" s="55" t="n">
        <v>182079</v>
      </c>
      <c r="J2244" s="55" t="n">
        <v>86452</v>
      </c>
      <c r="K2244" s="55" t="n">
        <v>58411</v>
      </c>
      <c r="L2244" s="55" t="n">
        <v>55909</v>
      </c>
    </row>
    <row r="2245" customFormat="false" ht="15" hidden="false" customHeight="false" outlineLevel="0" collapsed="false">
      <c r="B2245" s="51" t="n">
        <v>2353</v>
      </c>
      <c r="C2245" s="52" t="s">
        <v>501</v>
      </c>
      <c r="D2245" s="53" t="n">
        <v>2005</v>
      </c>
      <c r="E2245" s="54" t="n">
        <v>79</v>
      </c>
      <c r="F2245" s="55" t="n">
        <v>7142</v>
      </c>
      <c r="G2245" s="55" t="n">
        <v>33293</v>
      </c>
      <c r="H2245" s="55" t="n">
        <v>87038</v>
      </c>
      <c r="I2245" s="55" t="n">
        <v>181560</v>
      </c>
      <c r="J2245" s="55" t="n">
        <v>86817</v>
      </c>
      <c r="K2245" s="55" t="n">
        <v>49095</v>
      </c>
      <c r="L2245" s="55" t="n">
        <v>47954</v>
      </c>
    </row>
    <row r="2246" customFormat="false" ht="15" hidden="false" customHeight="false" outlineLevel="0" collapsed="false">
      <c r="B2246" s="51" t="n">
        <v>2354</v>
      </c>
      <c r="C2246" s="52" t="s">
        <v>502</v>
      </c>
      <c r="D2246" s="53" t="n">
        <v>2001</v>
      </c>
      <c r="E2246" s="54" t="n">
        <v>393</v>
      </c>
      <c r="F2246" s="55" t="n">
        <v>12415</v>
      </c>
      <c r="G2246" s="55" t="n">
        <v>61798</v>
      </c>
      <c r="H2246" s="55" t="n">
        <v>197252</v>
      </c>
      <c r="I2246" s="55" t="n">
        <v>335912</v>
      </c>
      <c r="J2246" s="55" t="n">
        <v>120776</v>
      </c>
      <c r="K2246" s="55" t="n">
        <v>114387</v>
      </c>
      <c r="L2246" s="55" t="n">
        <v>110309</v>
      </c>
    </row>
    <row r="2247" customFormat="false" ht="15" hidden="false" customHeight="false" outlineLevel="0" collapsed="false">
      <c r="B2247" s="51" t="n">
        <v>2354</v>
      </c>
      <c r="C2247" s="52" t="s">
        <v>502</v>
      </c>
      <c r="D2247" s="53" t="n">
        <v>2002</v>
      </c>
      <c r="E2247" s="54" t="n">
        <v>377</v>
      </c>
      <c r="F2247" s="55" t="n">
        <v>12028</v>
      </c>
      <c r="G2247" s="55" t="n">
        <v>58226</v>
      </c>
      <c r="H2247" s="55" t="n">
        <v>179973</v>
      </c>
      <c r="I2247" s="55" t="n">
        <v>316170</v>
      </c>
      <c r="J2247" s="55" t="n">
        <v>118469</v>
      </c>
      <c r="K2247" s="55" t="n">
        <v>114581</v>
      </c>
      <c r="L2247" s="55" t="n">
        <v>116496</v>
      </c>
    </row>
    <row r="2248" customFormat="false" ht="15" hidden="false" customHeight="false" outlineLevel="0" collapsed="false">
      <c r="B2248" s="51" t="n">
        <v>2354</v>
      </c>
      <c r="C2248" s="52" t="s">
        <v>502</v>
      </c>
      <c r="D2248" s="53" t="n">
        <v>2003</v>
      </c>
      <c r="E2248" s="54" t="n">
        <v>396</v>
      </c>
      <c r="F2248" s="55" t="n">
        <v>12552</v>
      </c>
      <c r="G2248" s="55" t="n">
        <v>59921</v>
      </c>
      <c r="H2248" s="55" t="n">
        <v>202790</v>
      </c>
      <c r="I2248" s="55" t="n">
        <v>345563</v>
      </c>
      <c r="J2248" s="55" t="n">
        <v>126740</v>
      </c>
      <c r="K2248" s="55" t="n">
        <v>116362</v>
      </c>
      <c r="L2248" s="55" t="n">
        <v>113531</v>
      </c>
    </row>
    <row r="2249" customFormat="false" ht="15" hidden="false" customHeight="false" outlineLevel="0" collapsed="false">
      <c r="B2249" s="51" t="n">
        <v>2354</v>
      </c>
      <c r="C2249" s="52" t="s">
        <v>502</v>
      </c>
      <c r="D2249" s="53" t="n">
        <v>2004</v>
      </c>
      <c r="E2249" s="54" t="n">
        <v>349</v>
      </c>
      <c r="F2249" s="55" t="n">
        <v>12008</v>
      </c>
      <c r="G2249" s="55" t="n">
        <v>58347</v>
      </c>
      <c r="H2249" s="55" t="n">
        <v>213754</v>
      </c>
      <c r="I2249" s="55" t="n">
        <v>364017</v>
      </c>
      <c r="J2249" s="55" t="n">
        <v>134887</v>
      </c>
      <c r="K2249" s="55" t="n">
        <v>109803</v>
      </c>
      <c r="L2249" s="55" t="n">
        <v>110950</v>
      </c>
    </row>
    <row r="2250" customFormat="false" ht="15" hidden="false" customHeight="false" outlineLevel="0" collapsed="false">
      <c r="B2250" s="51" t="n">
        <v>2354</v>
      </c>
      <c r="C2250" s="52" t="s">
        <v>502</v>
      </c>
      <c r="D2250" s="53" t="n">
        <v>2005</v>
      </c>
      <c r="E2250" s="54" t="n">
        <v>360</v>
      </c>
      <c r="F2250" s="55" t="n">
        <v>12676</v>
      </c>
      <c r="G2250" s="55" t="n">
        <v>63045</v>
      </c>
      <c r="H2250" s="55" t="n">
        <v>259845</v>
      </c>
      <c r="I2250" s="55" t="n">
        <v>423292</v>
      </c>
      <c r="J2250" s="55" t="n">
        <v>149455</v>
      </c>
      <c r="K2250" s="55" t="n">
        <v>109749</v>
      </c>
      <c r="L2250" s="55" t="n">
        <v>109506</v>
      </c>
    </row>
    <row r="2251" customFormat="false" ht="15" hidden="false" customHeight="false" outlineLevel="0" collapsed="false">
      <c r="B2251" s="51" t="n">
        <v>2355</v>
      </c>
      <c r="C2251" s="52" t="s">
        <v>503</v>
      </c>
      <c r="D2251" s="53" t="n">
        <v>2001</v>
      </c>
      <c r="E2251" s="54" t="n">
        <v>12</v>
      </c>
      <c r="F2251" s="55" t="n">
        <v>1906</v>
      </c>
      <c r="G2251" s="55" t="n">
        <v>13771</v>
      </c>
      <c r="H2251" s="55" t="n">
        <v>39867</v>
      </c>
      <c r="I2251" s="55" t="n">
        <v>59682</v>
      </c>
      <c r="J2251" s="55" t="n">
        <v>16299</v>
      </c>
      <c r="K2251" s="55" t="n">
        <v>27689</v>
      </c>
      <c r="L2251" s="55" t="n">
        <v>26732</v>
      </c>
    </row>
    <row r="2252" customFormat="false" ht="15" hidden="false" customHeight="false" outlineLevel="0" collapsed="false">
      <c r="B2252" s="51" t="n">
        <v>2355</v>
      </c>
      <c r="C2252" s="52" t="s">
        <v>503</v>
      </c>
      <c r="D2252" s="53" t="n">
        <v>2002</v>
      </c>
      <c r="E2252" s="54" t="n">
        <v>11</v>
      </c>
      <c r="F2252" s="55" t="n">
        <v>1818</v>
      </c>
      <c r="G2252" s="55" t="n">
        <v>13072</v>
      </c>
      <c r="H2252" s="55" t="n">
        <v>38744</v>
      </c>
      <c r="I2252" s="55" t="n">
        <v>63863</v>
      </c>
      <c r="J2252" s="55" t="n">
        <v>20518</v>
      </c>
      <c r="K2252" s="55" t="n">
        <v>27986</v>
      </c>
      <c r="L2252" s="55" t="n">
        <v>27587</v>
      </c>
    </row>
    <row r="2253" customFormat="false" ht="15" hidden="false" customHeight="false" outlineLevel="0" collapsed="false">
      <c r="B2253" s="51" t="n">
        <v>2355</v>
      </c>
      <c r="C2253" s="52" t="s">
        <v>503</v>
      </c>
      <c r="D2253" s="53" t="n">
        <v>2003</v>
      </c>
      <c r="E2253" s="54" t="n">
        <v>11</v>
      </c>
      <c r="F2253" s="55" t="n">
        <v>1771</v>
      </c>
      <c r="G2253" s="55" t="n">
        <v>11644</v>
      </c>
      <c r="H2253" s="55" t="n">
        <v>42508</v>
      </c>
      <c r="I2253" s="55" t="n">
        <v>68378</v>
      </c>
      <c r="J2253" s="55" t="n">
        <v>23503</v>
      </c>
      <c r="K2253" s="55" t="n">
        <v>27270</v>
      </c>
      <c r="L2253" s="55" t="n">
        <v>26101</v>
      </c>
    </row>
    <row r="2254" customFormat="false" ht="15" hidden="false" customHeight="false" outlineLevel="0" collapsed="false">
      <c r="B2254" s="51" t="n">
        <v>2355</v>
      </c>
      <c r="C2254" s="52" t="s">
        <v>503</v>
      </c>
      <c r="D2254" s="53" t="n">
        <v>2004</v>
      </c>
      <c r="E2254" s="54" t="n">
        <v>12</v>
      </c>
      <c r="F2254" s="55" t="n">
        <v>1687</v>
      </c>
      <c r="G2254" s="55" t="n">
        <v>10830</v>
      </c>
      <c r="H2254" s="55" t="n">
        <v>51396</v>
      </c>
      <c r="I2254" s="55" t="n">
        <v>76340</v>
      </c>
      <c r="J2254" s="55" t="n">
        <v>22020</v>
      </c>
      <c r="K2254" s="55" t="n">
        <v>23038</v>
      </c>
      <c r="L2254" s="55" t="n">
        <v>21521</v>
      </c>
    </row>
    <row r="2255" customFormat="false" ht="15" hidden="false" customHeight="false" outlineLevel="0" collapsed="false">
      <c r="B2255" s="51" t="n">
        <v>2355</v>
      </c>
      <c r="C2255" s="52" t="s">
        <v>503</v>
      </c>
      <c r="D2255" s="53" t="n">
        <v>2005</v>
      </c>
      <c r="E2255" s="54" t="n">
        <v>11</v>
      </c>
      <c r="F2255" s="55" t="n">
        <v>1666</v>
      </c>
      <c r="G2255" s="55" t="n">
        <v>11321</v>
      </c>
      <c r="H2255" s="55" t="n">
        <v>67028</v>
      </c>
      <c r="I2255" s="55" t="n">
        <v>98507</v>
      </c>
      <c r="J2255" s="55" t="n">
        <v>29905</v>
      </c>
      <c r="K2255" s="55" t="n">
        <v>21967</v>
      </c>
      <c r="L2255" s="55" t="n">
        <v>21593</v>
      </c>
    </row>
    <row r="2256" customFormat="false" ht="15" hidden="false" customHeight="false" outlineLevel="0" collapsed="false">
      <c r="B2256" s="51" t="n">
        <v>2390</v>
      </c>
      <c r="C2256" s="52" t="s">
        <v>504</v>
      </c>
      <c r="D2256" s="53" t="n">
        <v>2001</v>
      </c>
      <c r="E2256" s="54" t="n">
        <v>2794</v>
      </c>
      <c r="F2256" s="55" t="n">
        <v>55342</v>
      </c>
      <c r="G2256" s="55" t="n">
        <v>262243</v>
      </c>
      <c r="H2256" s="55" t="n">
        <v>1398906</v>
      </c>
      <c r="I2256" s="55" t="n">
        <v>2121239</v>
      </c>
      <c r="J2256" s="55" t="n">
        <v>654238</v>
      </c>
      <c r="K2256" s="55" t="n">
        <v>358987</v>
      </c>
      <c r="L2256" s="55" t="n">
        <v>353089</v>
      </c>
    </row>
    <row r="2257" customFormat="false" ht="15" hidden="false" customHeight="false" outlineLevel="0" collapsed="false">
      <c r="B2257" s="51" t="n">
        <v>2390</v>
      </c>
      <c r="C2257" s="52" t="s">
        <v>504</v>
      </c>
      <c r="D2257" s="53" t="n">
        <v>2002</v>
      </c>
      <c r="E2257" s="54" t="n">
        <v>2589</v>
      </c>
      <c r="F2257" s="55" t="n">
        <v>51839</v>
      </c>
      <c r="G2257" s="55" t="n">
        <v>241421</v>
      </c>
      <c r="H2257" s="55" t="n">
        <v>1304217</v>
      </c>
      <c r="I2257" s="55" t="n">
        <v>1978141</v>
      </c>
      <c r="J2257" s="55" t="n">
        <v>610698</v>
      </c>
      <c r="K2257" s="55" t="n">
        <v>378181</v>
      </c>
      <c r="L2257" s="55" t="n">
        <v>369006</v>
      </c>
    </row>
    <row r="2258" customFormat="false" ht="15" hidden="false" customHeight="false" outlineLevel="0" collapsed="false">
      <c r="B2258" s="51" t="n">
        <v>2390</v>
      </c>
      <c r="C2258" s="52" t="s">
        <v>504</v>
      </c>
      <c r="D2258" s="53" t="n">
        <v>2003</v>
      </c>
      <c r="E2258" s="54" t="n">
        <v>2676</v>
      </c>
      <c r="F2258" s="55" t="n">
        <v>53496</v>
      </c>
      <c r="G2258" s="55" t="n">
        <v>242055</v>
      </c>
      <c r="H2258" s="55" t="n">
        <v>1455561</v>
      </c>
      <c r="I2258" s="55" t="n">
        <v>2160513</v>
      </c>
      <c r="J2258" s="55" t="n">
        <v>641789</v>
      </c>
      <c r="K2258" s="55" t="n">
        <v>377447</v>
      </c>
      <c r="L2258" s="55" t="n">
        <v>367083</v>
      </c>
    </row>
    <row r="2259" customFormat="false" ht="15" hidden="false" customHeight="false" outlineLevel="0" collapsed="false">
      <c r="B2259" s="51" t="n">
        <v>2390</v>
      </c>
      <c r="C2259" s="52" t="s">
        <v>504</v>
      </c>
      <c r="D2259" s="53" t="n">
        <v>2004</v>
      </c>
      <c r="E2259" s="54" t="n">
        <v>2495</v>
      </c>
      <c r="F2259" s="55" t="n">
        <v>53619</v>
      </c>
      <c r="G2259" s="55" t="n">
        <v>244028</v>
      </c>
      <c r="H2259" s="55" t="n">
        <v>1796949</v>
      </c>
      <c r="I2259" s="55" t="n">
        <v>2561660</v>
      </c>
      <c r="J2259" s="55" t="n">
        <v>701577</v>
      </c>
      <c r="K2259" s="55" t="n">
        <v>386263</v>
      </c>
      <c r="L2259" s="55" t="n">
        <v>383082</v>
      </c>
    </row>
    <row r="2260" customFormat="false" ht="15" hidden="false" customHeight="false" outlineLevel="0" collapsed="false">
      <c r="B2260" s="51" t="n">
        <v>2390</v>
      </c>
      <c r="C2260" s="52" t="s">
        <v>504</v>
      </c>
      <c r="D2260" s="53" t="n">
        <v>2005</v>
      </c>
      <c r="E2260" s="54" t="n">
        <v>2657</v>
      </c>
      <c r="F2260" s="55" t="n">
        <v>55127</v>
      </c>
      <c r="G2260" s="55" t="n">
        <v>256645</v>
      </c>
      <c r="H2260" s="55" t="n">
        <v>2023798</v>
      </c>
      <c r="I2260" s="55" t="n">
        <v>2920267</v>
      </c>
      <c r="J2260" s="55" t="n">
        <v>831043</v>
      </c>
      <c r="K2260" s="55" t="n">
        <v>380813</v>
      </c>
      <c r="L2260" s="55" t="n">
        <v>379763</v>
      </c>
    </row>
    <row r="2261" customFormat="false" ht="15" hidden="false" customHeight="false" outlineLevel="0" collapsed="false">
      <c r="B2261" s="51" t="n">
        <v>2391</v>
      </c>
      <c r="C2261" s="52" t="s">
        <v>505</v>
      </c>
      <c r="D2261" s="53" t="n">
        <v>2001</v>
      </c>
      <c r="E2261" s="54" t="n">
        <v>1655</v>
      </c>
      <c r="F2261" s="55" t="n">
        <v>29742</v>
      </c>
      <c r="G2261" s="55" t="n">
        <v>136383</v>
      </c>
      <c r="H2261" s="55" t="n">
        <v>1118018</v>
      </c>
      <c r="I2261" s="55" t="n">
        <v>1463922</v>
      </c>
      <c r="J2261" s="55" t="n">
        <v>314507</v>
      </c>
      <c r="K2261" s="55" t="n">
        <v>200618</v>
      </c>
      <c r="L2261" s="55" t="n">
        <v>198434</v>
      </c>
    </row>
    <row r="2262" customFormat="false" ht="15" hidden="false" customHeight="false" outlineLevel="0" collapsed="false">
      <c r="B2262" s="51" t="n">
        <v>2391</v>
      </c>
      <c r="C2262" s="52" t="s">
        <v>505</v>
      </c>
      <c r="D2262" s="53" t="n">
        <v>2002</v>
      </c>
      <c r="E2262" s="54" t="n">
        <v>1545</v>
      </c>
      <c r="F2262" s="55" t="n">
        <v>28136</v>
      </c>
      <c r="G2262" s="55" t="n">
        <v>125695</v>
      </c>
      <c r="H2262" s="55" t="n">
        <v>1014496</v>
      </c>
      <c r="I2262" s="55" t="n">
        <v>1331542</v>
      </c>
      <c r="J2262" s="55" t="n">
        <v>286928</v>
      </c>
      <c r="K2262" s="55" t="n">
        <v>206982</v>
      </c>
      <c r="L2262" s="55" t="n">
        <v>203121</v>
      </c>
    </row>
    <row r="2263" customFormat="false" ht="15" hidden="false" customHeight="false" outlineLevel="0" collapsed="false">
      <c r="B2263" s="51" t="n">
        <v>2391</v>
      </c>
      <c r="C2263" s="52" t="s">
        <v>505</v>
      </c>
      <c r="D2263" s="53" t="n">
        <v>2003</v>
      </c>
      <c r="E2263" s="54" t="n">
        <v>1589</v>
      </c>
      <c r="F2263" s="55" t="n">
        <v>28502</v>
      </c>
      <c r="G2263" s="55" t="n">
        <v>125495</v>
      </c>
      <c r="H2263" s="55" t="n">
        <v>1087708</v>
      </c>
      <c r="I2263" s="55" t="n">
        <v>1400997</v>
      </c>
      <c r="J2263" s="55" t="n">
        <v>289779</v>
      </c>
      <c r="K2263" s="55" t="n">
        <v>208891</v>
      </c>
      <c r="L2263" s="55" t="n">
        <v>203606</v>
      </c>
    </row>
    <row r="2264" customFormat="false" ht="15" hidden="false" customHeight="false" outlineLevel="0" collapsed="false">
      <c r="B2264" s="51" t="n">
        <v>2391</v>
      </c>
      <c r="C2264" s="52" t="s">
        <v>505</v>
      </c>
      <c r="D2264" s="53" t="n">
        <v>2004</v>
      </c>
      <c r="E2264" s="54" t="n">
        <v>1498</v>
      </c>
      <c r="F2264" s="55" t="n">
        <v>28408</v>
      </c>
      <c r="G2264" s="55" t="n">
        <v>127628</v>
      </c>
      <c r="H2264" s="55" t="n">
        <v>1245031</v>
      </c>
      <c r="I2264" s="55" t="n">
        <v>1597823</v>
      </c>
      <c r="J2264" s="55" t="n">
        <v>327273</v>
      </c>
      <c r="K2264" s="55" t="n">
        <v>199345</v>
      </c>
      <c r="L2264" s="55" t="n">
        <v>197316</v>
      </c>
    </row>
    <row r="2265" customFormat="false" ht="15" hidden="false" customHeight="false" outlineLevel="0" collapsed="false">
      <c r="B2265" s="51" t="n">
        <v>2391</v>
      </c>
      <c r="C2265" s="52" t="s">
        <v>505</v>
      </c>
      <c r="D2265" s="53" t="n">
        <v>2005</v>
      </c>
      <c r="E2265" s="54" t="n">
        <v>1563</v>
      </c>
      <c r="F2265" s="55" t="n">
        <v>29177</v>
      </c>
      <c r="G2265" s="55" t="n">
        <v>133769</v>
      </c>
      <c r="H2265" s="55" t="n">
        <v>1424044</v>
      </c>
      <c r="I2265" s="55" t="n">
        <v>1835069</v>
      </c>
      <c r="J2265" s="55" t="n">
        <v>386558</v>
      </c>
      <c r="K2265" s="55" t="n">
        <v>193026</v>
      </c>
      <c r="L2265" s="55" t="n">
        <v>192864</v>
      </c>
    </row>
    <row r="2266" customFormat="false" ht="15" hidden="false" customHeight="false" outlineLevel="0" collapsed="false">
      <c r="B2266" s="51" t="n">
        <v>2392</v>
      </c>
      <c r="C2266" s="52" t="s">
        <v>506</v>
      </c>
      <c r="D2266" s="53" t="n">
        <v>2001</v>
      </c>
      <c r="E2266" s="54" t="n">
        <v>614</v>
      </c>
      <c r="F2266" s="55" t="n">
        <v>10293</v>
      </c>
      <c r="G2266" s="55" t="n">
        <v>46020</v>
      </c>
      <c r="H2266" s="55" t="n">
        <v>154418</v>
      </c>
      <c r="I2266" s="55" t="n">
        <v>304900</v>
      </c>
      <c r="J2266" s="55" t="n">
        <v>139105</v>
      </c>
      <c r="K2266" s="55" t="n">
        <v>47871</v>
      </c>
      <c r="L2266" s="55" t="n">
        <v>49730</v>
      </c>
    </row>
    <row r="2267" customFormat="false" ht="15" hidden="false" customHeight="false" outlineLevel="0" collapsed="false">
      <c r="B2267" s="51" t="n">
        <v>2392</v>
      </c>
      <c r="C2267" s="52" t="s">
        <v>506</v>
      </c>
      <c r="D2267" s="53" t="n">
        <v>2002</v>
      </c>
      <c r="E2267" s="54" t="n">
        <v>596</v>
      </c>
      <c r="F2267" s="55" t="n">
        <v>10110</v>
      </c>
      <c r="G2267" s="55" t="n">
        <v>45377</v>
      </c>
      <c r="H2267" s="55" t="n">
        <v>178064</v>
      </c>
      <c r="I2267" s="55" t="n">
        <v>338612</v>
      </c>
      <c r="J2267" s="55" t="n">
        <v>150216</v>
      </c>
      <c r="K2267" s="55" t="n">
        <v>49560</v>
      </c>
      <c r="L2267" s="55" t="n">
        <v>49218</v>
      </c>
    </row>
    <row r="2268" customFormat="false" ht="15" hidden="false" customHeight="false" outlineLevel="0" collapsed="false">
      <c r="B2268" s="51" t="n">
        <v>2392</v>
      </c>
      <c r="C2268" s="52" t="s">
        <v>506</v>
      </c>
      <c r="D2268" s="53" t="n">
        <v>2003</v>
      </c>
      <c r="E2268" s="54" t="n">
        <v>605</v>
      </c>
      <c r="F2268" s="55" t="n">
        <v>10778</v>
      </c>
      <c r="G2268" s="55" t="n">
        <v>47418</v>
      </c>
      <c r="H2268" s="55" t="n">
        <v>246633</v>
      </c>
      <c r="I2268" s="55" t="n">
        <v>442898</v>
      </c>
      <c r="J2268" s="55" t="n">
        <v>183137</v>
      </c>
      <c r="K2268" s="55" t="n">
        <v>51782</v>
      </c>
      <c r="L2268" s="55" t="n">
        <v>52023</v>
      </c>
    </row>
    <row r="2269" customFormat="false" ht="15" hidden="false" customHeight="false" outlineLevel="0" collapsed="false">
      <c r="B2269" s="51" t="n">
        <v>2392</v>
      </c>
      <c r="C2269" s="52" t="s">
        <v>506</v>
      </c>
      <c r="D2269" s="53" t="n">
        <v>2004</v>
      </c>
      <c r="E2269" s="54" t="n">
        <v>591</v>
      </c>
      <c r="F2269" s="55" t="n">
        <v>12315</v>
      </c>
      <c r="G2269" s="55" t="n">
        <v>54329</v>
      </c>
      <c r="H2269" s="55" t="n">
        <v>431353</v>
      </c>
      <c r="I2269" s="55" t="n">
        <v>659289</v>
      </c>
      <c r="J2269" s="55" t="n">
        <v>206707</v>
      </c>
      <c r="K2269" s="55" t="n">
        <v>79129</v>
      </c>
      <c r="L2269" s="55" t="n">
        <v>80210</v>
      </c>
    </row>
    <row r="2270" customFormat="false" ht="15" hidden="false" customHeight="false" outlineLevel="0" collapsed="false">
      <c r="B2270" s="51" t="n">
        <v>2392</v>
      </c>
      <c r="C2270" s="52" t="s">
        <v>506</v>
      </c>
      <c r="D2270" s="53" t="n">
        <v>2005</v>
      </c>
      <c r="E2270" s="54" t="n">
        <v>607</v>
      </c>
      <c r="F2270" s="55" t="n">
        <v>12519</v>
      </c>
      <c r="G2270" s="55" t="n">
        <v>57772</v>
      </c>
      <c r="H2270" s="55" t="n">
        <v>464025</v>
      </c>
      <c r="I2270" s="55" t="n">
        <v>760257</v>
      </c>
      <c r="J2270" s="55" t="n">
        <v>275108</v>
      </c>
      <c r="K2270" s="55" t="n">
        <v>81783</v>
      </c>
      <c r="L2270" s="55" t="n">
        <v>84481</v>
      </c>
    </row>
    <row r="2271" customFormat="false" ht="15" hidden="false" customHeight="false" outlineLevel="0" collapsed="false">
      <c r="B2271" s="51" t="n">
        <v>2393</v>
      </c>
      <c r="C2271" s="52" t="s">
        <v>507</v>
      </c>
      <c r="D2271" s="53" t="n">
        <v>2001</v>
      </c>
      <c r="E2271" s="54" t="n">
        <v>70</v>
      </c>
      <c r="F2271" s="55" t="n">
        <v>4964</v>
      </c>
      <c r="G2271" s="55" t="n">
        <v>32148</v>
      </c>
      <c r="H2271" s="55" t="n">
        <v>45133</v>
      </c>
      <c r="I2271" s="55" t="n">
        <v>169580</v>
      </c>
      <c r="J2271" s="55" t="n">
        <v>108367</v>
      </c>
      <c r="K2271" s="55" t="n">
        <v>74843</v>
      </c>
      <c r="L2271" s="55" t="n">
        <v>70563</v>
      </c>
    </row>
    <row r="2272" customFormat="false" ht="15" hidden="false" customHeight="false" outlineLevel="0" collapsed="false">
      <c r="B2272" s="51" t="n">
        <v>2393</v>
      </c>
      <c r="C2272" s="52" t="s">
        <v>507</v>
      </c>
      <c r="D2272" s="53" t="n">
        <v>2002</v>
      </c>
      <c r="E2272" s="54" t="n">
        <v>59</v>
      </c>
      <c r="F2272" s="55" t="n">
        <v>4358</v>
      </c>
      <c r="G2272" s="55" t="n">
        <v>28729</v>
      </c>
      <c r="H2272" s="55" t="n">
        <v>42950</v>
      </c>
      <c r="I2272" s="55" t="n">
        <v>144828</v>
      </c>
      <c r="J2272" s="55" t="n">
        <v>89284</v>
      </c>
      <c r="K2272" s="55" t="n">
        <v>70013</v>
      </c>
      <c r="L2272" s="55" t="n">
        <v>68226</v>
      </c>
    </row>
    <row r="2273" customFormat="false" ht="15" hidden="false" customHeight="false" outlineLevel="0" collapsed="false">
      <c r="B2273" s="51" t="n">
        <v>2393</v>
      </c>
      <c r="C2273" s="52" t="s">
        <v>507</v>
      </c>
      <c r="D2273" s="53" t="n">
        <v>2003</v>
      </c>
      <c r="E2273" s="54" t="n">
        <v>58</v>
      </c>
      <c r="F2273" s="55" t="n">
        <v>4007</v>
      </c>
      <c r="G2273" s="55" t="n">
        <v>23161</v>
      </c>
      <c r="H2273" s="55" t="n">
        <v>43826</v>
      </c>
      <c r="I2273" s="55" t="n">
        <v>139855</v>
      </c>
      <c r="J2273" s="55" t="n">
        <v>77957</v>
      </c>
      <c r="K2273" s="55" t="n">
        <v>68813</v>
      </c>
      <c r="L2273" s="55" t="n">
        <v>65980</v>
      </c>
    </row>
    <row r="2274" customFormat="false" ht="15" hidden="false" customHeight="false" outlineLevel="0" collapsed="false">
      <c r="B2274" s="51" t="n">
        <v>2393</v>
      </c>
      <c r="C2274" s="52" t="s">
        <v>507</v>
      </c>
      <c r="D2274" s="53" t="n">
        <v>2004</v>
      </c>
      <c r="E2274" s="54" t="n">
        <v>55</v>
      </c>
      <c r="F2274" s="55" t="n">
        <v>3729</v>
      </c>
      <c r="G2274" s="55" t="n">
        <v>20859</v>
      </c>
      <c r="H2274" s="55" t="n">
        <v>43780</v>
      </c>
      <c r="I2274" s="55" t="n">
        <v>129336</v>
      </c>
      <c r="J2274" s="55" t="n">
        <v>77398</v>
      </c>
      <c r="K2274" s="55" t="n">
        <v>63522</v>
      </c>
      <c r="L2274" s="55" t="n">
        <v>60270</v>
      </c>
    </row>
    <row r="2275" customFormat="false" ht="15" hidden="false" customHeight="false" outlineLevel="0" collapsed="false">
      <c r="B2275" s="51" t="n">
        <v>2393</v>
      </c>
      <c r="C2275" s="52" t="s">
        <v>507</v>
      </c>
      <c r="D2275" s="53" t="n">
        <v>2005</v>
      </c>
      <c r="E2275" s="54" t="n">
        <v>53</v>
      </c>
      <c r="F2275" s="55" t="n">
        <v>3579</v>
      </c>
      <c r="G2275" s="55" t="n">
        <v>20044</v>
      </c>
      <c r="H2275" s="55" t="n">
        <v>43292</v>
      </c>
      <c r="I2275" s="55" t="n">
        <v>132277</v>
      </c>
      <c r="J2275" s="55" t="n">
        <v>77055</v>
      </c>
      <c r="K2275" s="55" t="n">
        <v>59706</v>
      </c>
      <c r="L2275" s="55" t="n">
        <v>57570</v>
      </c>
    </row>
    <row r="2276" customFormat="false" ht="15" hidden="false" customHeight="false" outlineLevel="0" collapsed="false">
      <c r="B2276" s="51" t="n">
        <v>2399</v>
      </c>
      <c r="C2276" s="52" t="s">
        <v>508</v>
      </c>
      <c r="D2276" s="53" t="n">
        <v>2001</v>
      </c>
      <c r="E2276" s="54" t="n">
        <v>455</v>
      </c>
      <c r="F2276" s="55" t="n">
        <v>10343</v>
      </c>
      <c r="G2276" s="55" t="n">
        <v>47693</v>
      </c>
      <c r="H2276" s="55" t="n">
        <v>81337</v>
      </c>
      <c r="I2276" s="55" t="n">
        <v>182837</v>
      </c>
      <c r="J2276" s="55" t="n">
        <v>92259</v>
      </c>
      <c r="K2276" s="55" t="n">
        <v>35655</v>
      </c>
      <c r="L2276" s="55" t="n">
        <v>34362</v>
      </c>
    </row>
    <row r="2277" customFormat="false" ht="15" hidden="false" customHeight="false" outlineLevel="0" collapsed="false">
      <c r="B2277" s="51" t="n">
        <v>2399</v>
      </c>
      <c r="C2277" s="52" t="s">
        <v>508</v>
      </c>
      <c r="D2277" s="53" t="n">
        <v>2002</v>
      </c>
      <c r="E2277" s="54" t="n">
        <v>389</v>
      </c>
      <c r="F2277" s="55" t="n">
        <v>9235</v>
      </c>
      <c r="G2277" s="55" t="n">
        <v>41619</v>
      </c>
      <c r="H2277" s="55" t="n">
        <v>68708</v>
      </c>
      <c r="I2277" s="55" t="n">
        <v>163159</v>
      </c>
      <c r="J2277" s="55" t="n">
        <v>84271</v>
      </c>
      <c r="K2277" s="55" t="n">
        <v>51627</v>
      </c>
      <c r="L2277" s="55" t="n">
        <v>48441</v>
      </c>
    </row>
    <row r="2278" customFormat="false" ht="15" hidden="false" customHeight="false" outlineLevel="0" collapsed="false">
      <c r="B2278" s="51" t="n">
        <v>2399</v>
      </c>
      <c r="C2278" s="52" t="s">
        <v>508</v>
      </c>
      <c r="D2278" s="53" t="n">
        <v>2003</v>
      </c>
      <c r="E2278" s="54" t="n">
        <v>424</v>
      </c>
      <c r="F2278" s="55" t="n">
        <v>10209</v>
      </c>
      <c r="G2278" s="55" t="n">
        <v>45981</v>
      </c>
      <c r="H2278" s="55" t="n">
        <v>77394</v>
      </c>
      <c r="I2278" s="55" t="n">
        <v>176763</v>
      </c>
      <c r="J2278" s="55" t="n">
        <v>90915</v>
      </c>
      <c r="K2278" s="55" t="n">
        <v>47960</v>
      </c>
      <c r="L2278" s="55" t="n">
        <v>45474</v>
      </c>
    </row>
    <row r="2279" customFormat="false" ht="15" hidden="false" customHeight="false" outlineLevel="0" collapsed="false">
      <c r="B2279" s="51" t="n">
        <v>2399</v>
      </c>
      <c r="C2279" s="52" t="s">
        <v>508</v>
      </c>
      <c r="D2279" s="53" t="n">
        <v>2004</v>
      </c>
      <c r="E2279" s="54" t="n">
        <v>351</v>
      </c>
      <c r="F2279" s="55" t="n">
        <v>9167</v>
      </c>
      <c r="G2279" s="55" t="n">
        <v>41212</v>
      </c>
      <c r="H2279" s="55" t="n">
        <v>76785</v>
      </c>
      <c r="I2279" s="55" t="n">
        <v>175212</v>
      </c>
      <c r="J2279" s="55" t="n">
        <v>90200</v>
      </c>
      <c r="K2279" s="55" t="n">
        <v>44268</v>
      </c>
      <c r="L2279" s="55" t="n">
        <v>45286</v>
      </c>
    </row>
    <row r="2280" customFormat="false" ht="15" hidden="false" customHeight="false" outlineLevel="0" collapsed="false">
      <c r="B2280" s="51" t="n">
        <v>2399</v>
      </c>
      <c r="C2280" s="52" t="s">
        <v>508</v>
      </c>
      <c r="D2280" s="53" t="n">
        <v>2005</v>
      </c>
      <c r="E2280" s="54" t="n">
        <v>434</v>
      </c>
      <c r="F2280" s="55" t="n">
        <v>9852</v>
      </c>
      <c r="G2280" s="55" t="n">
        <v>45060</v>
      </c>
      <c r="H2280" s="55" t="n">
        <v>92435</v>
      </c>
      <c r="I2280" s="55" t="n">
        <v>192664</v>
      </c>
      <c r="J2280" s="55" t="n">
        <v>92322</v>
      </c>
      <c r="K2280" s="55" t="n">
        <v>46298</v>
      </c>
      <c r="L2280" s="55" t="n">
        <v>44848</v>
      </c>
    </row>
    <row r="2281" customFormat="false" ht="15" hidden="false" customHeight="false" outlineLevel="0" collapsed="false">
      <c r="B2281" s="51" t="n">
        <v>2400</v>
      </c>
      <c r="C2281" s="52" t="s">
        <v>509</v>
      </c>
      <c r="D2281" s="53" t="n">
        <v>2001</v>
      </c>
      <c r="E2281" s="54" t="n">
        <v>3342</v>
      </c>
      <c r="F2281" s="55" t="n">
        <v>134145</v>
      </c>
      <c r="G2281" s="55" t="n">
        <v>710969</v>
      </c>
      <c r="H2281" s="55" t="n">
        <v>3846307</v>
      </c>
      <c r="I2281" s="55" t="n">
        <v>5849213</v>
      </c>
      <c r="J2281" s="55" t="n">
        <v>1665992</v>
      </c>
      <c r="K2281" s="55" t="n">
        <v>2810262</v>
      </c>
      <c r="L2281" s="55" t="n">
        <v>2785485</v>
      </c>
    </row>
    <row r="2282" customFormat="false" ht="15" hidden="false" customHeight="false" outlineLevel="0" collapsed="false">
      <c r="B2282" s="51" t="n">
        <v>2400</v>
      </c>
      <c r="C2282" s="52" t="s">
        <v>509</v>
      </c>
      <c r="D2282" s="53" t="n">
        <v>2002</v>
      </c>
      <c r="E2282" s="54" t="n">
        <v>3171</v>
      </c>
      <c r="F2282" s="55" t="n">
        <v>134423</v>
      </c>
      <c r="G2282" s="55" t="n">
        <v>687699</v>
      </c>
      <c r="H2282" s="55" t="n">
        <v>3812823</v>
      </c>
      <c r="I2282" s="55" t="n">
        <v>5668471</v>
      </c>
      <c r="J2282" s="55" t="n">
        <v>1475350</v>
      </c>
      <c r="K2282" s="55" t="n">
        <v>2798556</v>
      </c>
      <c r="L2282" s="55" t="n">
        <v>2711478</v>
      </c>
    </row>
    <row r="2283" customFormat="false" ht="15" hidden="false" customHeight="false" outlineLevel="0" collapsed="false">
      <c r="B2283" s="51" t="n">
        <v>2400</v>
      </c>
      <c r="C2283" s="52" t="s">
        <v>509</v>
      </c>
      <c r="D2283" s="53" t="n">
        <v>2003</v>
      </c>
      <c r="E2283" s="54" t="n">
        <v>3210</v>
      </c>
      <c r="F2283" s="55" t="n">
        <v>130457</v>
      </c>
      <c r="G2283" s="55" t="n">
        <v>655048</v>
      </c>
      <c r="H2283" s="55" t="n">
        <v>3726452</v>
      </c>
      <c r="I2283" s="55" t="n">
        <v>5632129</v>
      </c>
      <c r="J2283" s="55" t="n">
        <v>1538057</v>
      </c>
      <c r="K2283" s="55" t="n">
        <v>2703238</v>
      </c>
      <c r="L2283" s="55" t="n">
        <v>2580364</v>
      </c>
    </row>
    <row r="2284" customFormat="false" ht="15" hidden="false" customHeight="false" outlineLevel="0" collapsed="false">
      <c r="B2284" s="51" t="n">
        <v>2400</v>
      </c>
      <c r="C2284" s="52" t="s">
        <v>509</v>
      </c>
      <c r="D2284" s="53" t="n">
        <v>2004</v>
      </c>
      <c r="E2284" s="54" t="n">
        <v>2908</v>
      </c>
      <c r="F2284" s="55" t="n">
        <v>129580</v>
      </c>
      <c r="G2284" s="55" t="n">
        <v>651813</v>
      </c>
      <c r="H2284" s="55" t="n">
        <v>4058784</v>
      </c>
      <c r="I2284" s="55" t="n">
        <v>6193145</v>
      </c>
      <c r="J2284" s="55" t="n">
        <v>1823612</v>
      </c>
      <c r="K2284" s="55" t="n">
        <v>2596082</v>
      </c>
      <c r="L2284" s="55" t="n">
        <v>2500871</v>
      </c>
    </row>
    <row r="2285" customFormat="false" ht="15" hidden="false" customHeight="false" outlineLevel="0" collapsed="false">
      <c r="B2285" s="51" t="n">
        <v>2400</v>
      </c>
      <c r="C2285" s="52" t="s">
        <v>509</v>
      </c>
      <c r="D2285" s="53" t="n">
        <v>2005</v>
      </c>
      <c r="E2285" s="54" t="n">
        <v>3049</v>
      </c>
      <c r="F2285" s="55" t="n">
        <v>132753</v>
      </c>
      <c r="G2285" s="55" t="n">
        <v>674258</v>
      </c>
      <c r="H2285" s="55" t="n">
        <v>4565727</v>
      </c>
      <c r="I2285" s="55" t="n">
        <v>6711626</v>
      </c>
      <c r="J2285" s="55" t="n">
        <v>1890378</v>
      </c>
      <c r="K2285" s="55" t="n">
        <v>2477553</v>
      </c>
      <c r="L2285" s="55" t="n">
        <v>2466996</v>
      </c>
    </row>
    <row r="2286" customFormat="false" ht="15" hidden="false" customHeight="false" outlineLevel="0" collapsed="false">
      <c r="B2286" s="51" t="n">
        <v>2410</v>
      </c>
      <c r="C2286" s="52" t="s">
        <v>510</v>
      </c>
      <c r="D2286" s="53" t="n">
        <v>2001</v>
      </c>
      <c r="E2286" s="54" t="n">
        <v>66</v>
      </c>
      <c r="F2286" s="55" t="n">
        <v>9019</v>
      </c>
      <c r="G2286" s="55" t="n">
        <v>59115</v>
      </c>
      <c r="H2286" s="55" t="n">
        <v>646804</v>
      </c>
      <c r="I2286" s="55" t="n">
        <v>884346</v>
      </c>
      <c r="J2286" s="55" t="n">
        <v>210432</v>
      </c>
      <c r="K2286" s="55" t="n">
        <v>347974</v>
      </c>
      <c r="L2286" s="55" t="n">
        <v>351864</v>
      </c>
    </row>
    <row r="2287" customFormat="false" ht="15" hidden="false" customHeight="false" outlineLevel="0" collapsed="false">
      <c r="B2287" s="51" t="n">
        <v>2410</v>
      </c>
      <c r="C2287" s="52" t="s">
        <v>510</v>
      </c>
      <c r="D2287" s="53" t="n">
        <v>2002</v>
      </c>
      <c r="E2287" s="54" t="n">
        <v>65</v>
      </c>
      <c r="F2287" s="55" t="n">
        <v>8678</v>
      </c>
      <c r="G2287" s="55" t="n">
        <v>55374</v>
      </c>
      <c r="H2287" s="55" t="n">
        <v>658466</v>
      </c>
      <c r="I2287" s="55" t="n">
        <v>887514</v>
      </c>
      <c r="J2287" s="55" t="n">
        <v>186161</v>
      </c>
      <c r="K2287" s="55" t="n">
        <v>343385</v>
      </c>
      <c r="L2287" s="55" t="n">
        <v>355784</v>
      </c>
    </row>
    <row r="2288" customFormat="false" ht="15" hidden="false" customHeight="false" outlineLevel="0" collapsed="false">
      <c r="B2288" s="51" t="n">
        <v>2410</v>
      </c>
      <c r="C2288" s="52" t="s">
        <v>510</v>
      </c>
      <c r="D2288" s="53" t="n">
        <v>2003</v>
      </c>
      <c r="E2288" s="54" t="n">
        <v>50</v>
      </c>
      <c r="F2288" s="55" t="n">
        <v>7913</v>
      </c>
      <c r="G2288" s="55" t="n">
        <v>51159</v>
      </c>
      <c r="H2288" s="55" t="n">
        <v>612367</v>
      </c>
      <c r="I2288" s="55" t="n">
        <v>856221</v>
      </c>
      <c r="J2288" s="55" t="n">
        <v>181982</v>
      </c>
      <c r="K2288" s="55" t="n">
        <v>351720</v>
      </c>
      <c r="L2288" s="55" t="n">
        <v>346365</v>
      </c>
    </row>
    <row r="2289" customFormat="false" ht="15" hidden="false" customHeight="false" outlineLevel="0" collapsed="false">
      <c r="B2289" s="51" t="n">
        <v>2410</v>
      </c>
      <c r="C2289" s="52" t="s">
        <v>510</v>
      </c>
      <c r="D2289" s="53" t="n">
        <v>2004</v>
      </c>
      <c r="E2289" s="54" t="n">
        <v>43</v>
      </c>
      <c r="F2289" s="55" t="n">
        <v>7542</v>
      </c>
      <c r="G2289" s="55" t="n">
        <v>49100</v>
      </c>
      <c r="H2289" s="55" t="n">
        <v>655047</v>
      </c>
      <c r="I2289" s="55" t="n">
        <v>974298</v>
      </c>
      <c r="J2289" s="55" t="n">
        <v>284628</v>
      </c>
      <c r="K2289" s="55" t="n">
        <v>344638</v>
      </c>
      <c r="L2289" s="55" t="n">
        <v>340137</v>
      </c>
    </row>
    <row r="2290" customFormat="false" ht="15" hidden="false" customHeight="false" outlineLevel="0" collapsed="false">
      <c r="B2290" s="51" t="n">
        <v>2410</v>
      </c>
      <c r="C2290" s="52" t="s">
        <v>510</v>
      </c>
      <c r="D2290" s="53" t="n">
        <v>2005</v>
      </c>
      <c r="E2290" s="54" t="n">
        <v>46</v>
      </c>
      <c r="F2290" s="55" t="n">
        <v>8361</v>
      </c>
      <c r="G2290" s="55" t="n">
        <v>54010</v>
      </c>
      <c r="H2290" s="55" t="n">
        <v>777930</v>
      </c>
      <c r="I2290" s="55" t="n">
        <v>1158097</v>
      </c>
      <c r="J2290" s="55" t="n">
        <v>352664</v>
      </c>
      <c r="K2290" s="55" t="n">
        <v>338442</v>
      </c>
      <c r="L2290" s="55" t="n">
        <v>357941</v>
      </c>
    </row>
    <row r="2291" customFormat="false" ht="15" hidden="false" customHeight="false" outlineLevel="0" collapsed="false">
      <c r="B2291" s="51" t="n">
        <v>2411</v>
      </c>
      <c r="C2291" s="52" t="s">
        <v>511</v>
      </c>
      <c r="D2291" s="53" t="n">
        <v>2001</v>
      </c>
      <c r="E2291" s="54" t="n">
        <v>7</v>
      </c>
      <c r="F2291" s="55" t="n">
        <v>1743</v>
      </c>
      <c r="G2291" s="55" t="n">
        <v>12651</v>
      </c>
      <c r="H2291" s="55" t="n">
        <v>256784</v>
      </c>
      <c r="I2291" s="55" t="n">
        <v>342359</v>
      </c>
      <c r="J2291" s="55" t="n">
        <v>76410</v>
      </c>
      <c r="K2291" s="55" t="n">
        <v>112330</v>
      </c>
      <c r="L2291" s="55" t="n">
        <v>111227</v>
      </c>
    </row>
    <row r="2292" customFormat="false" ht="15" hidden="false" customHeight="false" outlineLevel="0" collapsed="false">
      <c r="B2292" s="51" t="n">
        <v>2411</v>
      </c>
      <c r="C2292" s="52" t="s">
        <v>511</v>
      </c>
      <c r="D2292" s="53" t="n">
        <v>2002</v>
      </c>
      <c r="E2292" s="54" t="n">
        <v>7</v>
      </c>
      <c r="F2292" s="55" t="n">
        <v>1667</v>
      </c>
      <c r="G2292" s="55" t="n">
        <v>11723</v>
      </c>
      <c r="H2292" s="55" t="n">
        <v>265339</v>
      </c>
      <c r="I2292" s="55" t="n">
        <v>340686</v>
      </c>
      <c r="J2292" s="55" t="n">
        <v>63909</v>
      </c>
      <c r="K2292" s="55" t="n">
        <v>114562</v>
      </c>
      <c r="L2292" s="55" t="n">
        <v>113891</v>
      </c>
    </row>
    <row r="2293" customFormat="false" ht="15" hidden="false" customHeight="false" outlineLevel="0" collapsed="false">
      <c r="B2293" s="51" t="n">
        <v>2411</v>
      </c>
      <c r="C2293" s="52" t="s">
        <v>511</v>
      </c>
      <c r="D2293" s="53" t="n">
        <v>2003</v>
      </c>
      <c r="E2293" s="54" t="n">
        <v>7</v>
      </c>
      <c r="F2293" s="55" t="n">
        <v>1622</v>
      </c>
      <c r="G2293" s="55" t="n">
        <v>11455</v>
      </c>
      <c r="H2293" s="55" t="n">
        <v>193358</v>
      </c>
      <c r="I2293" s="55" t="n">
        <v>311444</v>
      </c>
      <c r="J2293" s="55" t="n">
        <v>82682</v>
      </c>
      <c r="K2293" s="55" t="n">
        <v>114394</v>
      </c>
      <c r="L2293" s="55" t="n">
        <v>116463</v>
      </c>
    </row>
    <row r="2294" customFormat="false" ht="15" hidden="false" customHeight="false" outlineLevel="0" collapsed="false">
      <c r="B2294" s="51" t="n">
        <v>2411</v>
      </c>
      <c r="C2294" s="52" t="s">
        <v>511</v>
      </c>
      <c r="D2294" s="53" t="n">
        <v>2004</v>
      </c>
      <c r="E2294" s="54" t="n">
        <v>7</v>
      </c>
      <c r="F2294" s="55" t="n">
        <v>1774</v>
      </c>
      <c r="G2294" s="55" t="n">
        <v>12275</v>
      </c>
      <c r="H2294" s="55" t="n">
        <v>342163</v>
      </c>
      <c r="I2294" s="55" t="n">
        <v>522165</v>
      </c>
      <c r="J2294" s="55" t="n">
        <v>167947</v>
      </c>
      <c r="K2294" s="55" t="n">
        <v>121710</v>
      </c>
      <c r="L2294" s="55" t="n">
        <v>126762</v>
      </c>
    </row>
    <row r="2295" customFormat="false" ht="15" hidden="false" customHeight="false" outlineLevel="0" collapsed="false">
      <c r="B2295" s="51" t="n">
        <v>2411</v>
      </c>
      <c r="C2295" s="52" t="s">
        <v>511</v>
      </c>
      <c r="D2295" s="53" t="n">
        <v>2005</v>
      </c>
      <c r="E2295" s="54" t="n">
        <v>8</v>
      </c>
      <c r="F2295" s="55" t="n">
        <v>1836</v>
      </c>
      <c r="G2295" s="55" t="n">
        <v>13184</v>
      </c>
      <c r="H2295" s="55" t="n">
        <v>457960</v>
      </c>
      <c r="I2295" s="55" t="n">
        <v>649893</v>
      </c>
      <c r="J2295" s="55" t="n">
        <v>192496</v>
      </c>
      <c r="K2295" s="55" t="n">
        <v>125679</v>
      </c>
      <c r="L2295" s="55" t="n">
        <v>133727</v>
      </c>
    </row>
    <row r="2296" customFormat="false" ht="15" hidden="false" customHeight="false" outlineLevel="0" collapsed="false">
      <c r="B2296" s="51" t="n">
        <v>2412</v>
      </c>
      <c r="C2296" s="52" t="s">
        <v>512</v>
      </c>
      <c r="D2296" s="53" t="n">
        <v>2001</v>
      </c>
      <c r="E2296" s="54" t="n">
        <v>6</v>
      </c>
      <c r="F2296" s="55" t="n">
        <v>1508</v>
      </c>
      <c r="G2296" s="55" t="n">
        <v>9981</v>
      </c>
      <c r="H2296" s="55" t="n">
        <v>48111</v>
      </c>
      <c r="I2296" s="55" t="n">
        <v>68578</v>
      </c>
      <c r="J2296" s="55" t="n">
        <v>14937</v>
      </c>
      <c r="K2296" s="55" t="n">
        <v>50469</v>
      </c>
      <c r="L2296" s="55" t="n">
        <v>51064</v>
      </c>
    </row>
    <row r="2297" customFormat="false" ht="15" hidden="false" customHeight="false" outlineLevel="0" collapsed="false">
      <c r="B2297" s="51" t="n">
        <v>2412</v>
      </c>
      <c r="C2297" s="52" t="s">
        <v>512</v>
      </c>
      <c r="D2297" s="53" t="n">
        <v>2002</v>
      </c>
      <c r="E2297" s="54" t="n">
        <v>5</v>
      </c>
      <c r="F2297" s="55" t="n">
        <v>1065</v>
      </c>
      <c r="G2297" s="55" t="n">
        <v>7293</v>
      </c>
      <c r="H2297" s="55" t="n">
        <v>38034</v>
      </c>
      <c r="I2297" s="55" t="n">
        <v>58564</v>
      </c>
      <c r="J2297" s="55" t="n">
        <v>13933</v>
      </c>
      <c r="K2297" s="55" t="n">
        <v>33773</v>
      </c>
      <c r="L2297" s="55" t="n">
        <v>33914</v>
      </c>
    </row>
    <row r="2298" customFormat="false" ht="15" hidden="false" customHeight="false" outlineLevel="0" collapsed="false">
      <c r="B2298" s="51" t="n">
        <v>2412</v>
      </c>
      <c r="C2298" s="52" t="s">
        <v>512</v>
      </c>
      <c r="D2298" s="53" t="n">
        <v>2003</v>
      </c>
      <c r="E2298" s="54" t="n">
        <v>5</v>
      </c>
      <c r="F2298" s="55" t="n">
        <v>1151</v>
      </c>
      <c r="G2298" s="55" t="n">
        <v>7719</v>
      </c>
      <c r="H2298" s="55" t="n">
        <v>36687</v>
      </c>
      <c r="I2298" s="55" t="n">
        <v>53706</v>
      </c>
      <c r="J2298" s="55" t="n">
        <v>12556</v>
      </c>
      <c r="K2298" s="55" t="n">
        <v>46493</v>
      </c>
      <c r="L2298" s="55" t="n">
        <v>45195</v>
      </c>
    </row>
    <row r="2299" customFormat="false" ht="15" hidden="false" customHeight="false" outlineLevel="0" collapsed="false">
      <c r="B2299" s="51" t="n">
        <v>2412</v>
      </c>
      <c r="C2299" s="52" t="s">
        <v>512</v>
      </c>
      <c r="D2299" s="53" t="n">
        <v>2004</v>
      </c>
      <c r="E2299" s="54" t="n">
        <v>3</v>
      </c>
      <c r="F2299" s="55" t="n">
        <v>586</v>
      </c>
      <c r="G2299" s="55" t="n">
        <v>4613</v>
      </c>
      <c r="H2299" s="55" t="n">
        <v>28459</v>
      </c>
      <c r="I2299" s="55" t="n">
        <v>35201</v>
      </c>
      <c r="J2299" s="55" t="n">
        <v>5263</v>
      </c>
      <c r="K2299" s="55" t="n">
        <v>22153</v>
      </c>
      <c r="L2299" s="55" t="n">
        <v>21420</v>
      </c>
    </row>
    <row r="2300" customFormat="false" ht="15" hidden="false" customHeight="false" outlineLevel="0" collapsed="false">
      <c r="B2300" s="51" t="n">
        <v>2412</v>
      </c>
      <c r="C2300" s="52" t="s">
        <v>512</v>
      </c>
      <c r="D2300" s="53" t="n">
        <v>2005</v>
      </c>
      <c r="E2300" s="54" t="n">
        <v>4</v>
      </c>
      <c r="F2300" s="55" t="n">
        <v>741</v>
      </c>
      <c r="G2300" s="55" t="n">
        <v>4910</v>
      </c>
      <c r="H2300" s="55" t="n">
        <v>41623</v>
      </c>
      <c r="I2300" s="55" t="n">
        <v>55284</v>
      </c>
      <c r="J2300" s="55" t="n">
        <v>11713</v>
      </c>
      <c r="K2300" s="55" t="n">
        <v>28257</v>
      </c>
      <c r="L2300" s="55" t="n">
        <v>28815</v>
      </c>
    </row>
    <row r="2301" customFormat="false" ht="15" hidden="false" customHeight="false" outlineLevel="0" collapsed="false">
      <c r="B2301" s="51" t="n">
        <v>2413</v>
      </c>
      <c r="C2301" s="52" t="s">
        <v>513</v>
      </c>
      <c r="D2301" s="53" t="n">
        <v>2001</v>
      </c>
      <c r="E2301" s="54" t="n">
        <v>3</v>
      </c>
      <c r="F2301" s="55" t="n">
        <v>745</v>
      </c>
      <c r="G2301" s="55" t="n">
        <v>4315</v>
      </c>
      <c r="H2301" s="55" t="n">
        <v>13877</v>
      </c>
      <c r="I2301" s="55" t="n">
        <v>28214</v>
      </c>
      <c r="J2301" s="55" t="n">
        <v>13031</v>
      </c>
      <c r="K2301" s="55" t="n">
        <v>42454</v>
      </c>
      <c r="L2301" s="55" t="n">
        <v>42131</v>
      </c>
    </row>
    <row r="2302" customFormat="false" ht="15" hidden="false" customHeight="false" outlineLevel="0" collapsed="false">
      <c r="B2302" s="51" t="n">
        <v>2413</v>
      </c>
      <c r="C2302" s="52" t="s">
        <v>513</v>
      </c>
      <c r="D2302" s="53" t="n">
        <v>2002</v>
      </c>
      <c r="E2302" s="54" t="n">
        <v>3</v>
      </c>
      <c r="F2302" s="55" t="n">
        <v>708</v>
      </c>
      <c r="G2302" s="55" t="n">
        <v>4287</v>
      </c>
      <c r="H2302" s="55" t="n">
        <v>15264</v>
      </c>
      <c r="I2302" s="55" t="n">
        <v>30747</v>
      </c>
      <c r="J2302" s="55" t="n">
        <v>12661</v>
      </c>
      <c r="K2302" s="55" t="n">
        <v>42691</v>
      </c>
      <c r="L2302" s="55" t="n">
        <v>42593</v>
      </c>
    </row>
    <row r="2303" customFormat="false" ht="15" hidden="false" customHeight="false" outlineLevel="0" collapsed="false">
      <c r="B2303" s="51" t="n">
        <v>2413</v>
      </c>
      <c r="C2303" s="52" t="s">
        <v>513</v>
      </c>
      <c r="D2303" s="53" t="n">
        <v>2003</v>
      </c>
      <c r="E2303" s="54" t="n">
        <v>3</v>
      </c>
      <c r="F2303" s="55" t="n">
        <v>702</v>
      </c>
      <c r="G2303" s="55" t="n">
        <v>4111</v>
      </c>
      <c r="H2303" s="55" t="n">
        <v>15241</v>
      </c>
      <c r="I2303" s="55" t="n">
        <v>30708</v>
      </c>
      <c r="J2303" s="55" t="n">
        <v>12883</v>
      </c>
      <c r="K2303" s="55" t="n">
        <v>42665</v>
      </c>
      <c r="L2303" s="55" t="n">
        <v>42760</v>
      </c>
    </row>
    <row r="2304" customFormat="false" ht="15" hidden="false" customHeight="false" outlineLevel="0" collapsed="false">
      <c r="B2304" s="51" t="n">
        <v>2413</v>
      </c>
      <c r="C2304" s="52" t="s">
        <v>513</v>
      </c>
      <c r="D2304" s="53" t="n">
        <v>2004</v>
      </c>
      <c r="E2304" s="54" t="n">
        <v>3</v>
      </c>
      <c r="F2304" s="55" t="n">
        <v>693</v>
      </c>
      <c r="G2304" s="55" t="n">
        <v>4182</v>
      </c>
      <c r="H2304" s="55" t="n">
        <v>17749</v>
      </c>
      <c r="I2304" s="55" t="n">
        <v>36864</v>
      </c>
      <c r="J2304" s="55" t="n">
        <v>17087</v>
      </c>
      <c r="K2304" s="55" t="n">
        <v>42761</v>
      </c>
      <c r="L2304" s="55" t="n">
        <v>41387</v>
      </c>
    </row>
    <row r="2305" customFormat="false" ht="15" hidden="false" customHeight="false" outlineLevel="0" collapsed="false">
      <c r="B2305" s="51" t="n">
        <v>2413</v>
      </c>
      <c r="C2305" s="52" t="s">
        <v>513</v>
      </c>
      <c r="D2305" s="53" t="n">
        <v>2005</v>
      </c>
      <c r="E2305" s="54" t="n">
        <v>4</v>
      </c>
      <c r="F2305" s="55" t="n">
        <v>1008</v>
      </c>
      <c r="G2305" s="55" t="n">
        <v>5239</v>
      </c>
      <c r="H2305" s="55" t="n">
        <v>21178</v>
      </c>
      <c r="I2305" s="55" t="n">
        <v>42222</v>
      </c>
      <c r="J2305" s="55" t="n">
        <v>19378</v>
      </c>
      <c r="K2305" s="55" t="n">
        <v>41387</v>
      </c>
      <c r="L2305" s="55" t="n">
        <v>41667</v>
      </c>
    </row>
    <row r="2306" customFormat="false" ht="15" hidden="false" customHeight="false" outlineLevel="0" collapsed="false">
      <c r="B2306" s="51" t="n">
        <v>2419</v>
      </c>
      <c r="C2306" s="52" t="s">
        <v>514</v>
      </c>
      <c r="D2306" s="53" t="n">
        <v>2001</v>
      </c>
      <c r="E2306" s="54" t="n">
        <v>50</v>
      </c>
      <c r="F2306" s="55" t="n">
        <v>5023</v>
      </c>
      <c r="G2306" s="55" t="n">
        <v>32168</v>
      </c>
      <c r="H2306" s="55" t="n">
        <v>328031</v>
      </c>
      <c r="I2306" s="55" t="n">
        <v>445195</v>
      </c>
      <c r="J2306" s="55" t="n">
        <v>106055</v>
      </c>
      <c r="K2306" s="55" t="n">
        <v>142721</v>
      </c>
      <c r="L2306" s="55" t="n">
        <v>147442</v>
      </c>
    </row>
    <row r="2307" customFormat="false" ht="15" hidden="false" customHeight="false" outlineLevel="0" collapsed="false">
      <c r="B2307" s="51" t="n">
        <v>2419</v>
      </c>
      <c r="C2307" s="52" t="s">
        <v>514</v>
      </c>
      <c r="D2307" s="53" t="n">
        <v>2002</v>
      </c>
      <c r="E2307" s="54" t="n">
        <v>50</v>
      </c>
      <c r="F2307" s="55" t="n">
        <v>5238</v>
      </c>
      <c r="G2307" s="55" t="n">
        <v>32071</v>
      </c>
      <c r="H2307" s="55" t="n">
        <v>339829</v>
      </c>
      <c r="I2307" s="55" t="n">
        <v>457517</v>
      </c>
      <c r="J2307" s="55" t="n">
        <v>95659</v>
      </c>
      <c r="K2307" s="55" t="n">
        <v>152359</v>
      </c>
      <c r="L2307" s="55" t="n">
        <v>165386</v>
      </c>
    </row>
    <row r="2308" customFormat="false" ht="15" hidden="false" customHeight="false" outlineLevel="0" collapsed="false">
      <c r="B2308" s="51" t="n">
        <v>2419</v>
      </c>
      <c r="C2308" s="52" t="s">
        <v>514</v>
      </c>
      <c r="D2308" s="53" t="n">
        <v>2003</v>
      </c>
      <c r="E2308" s="54" t="n">
        <v>35</v>
      </c>
      <c r="F2308" s="55" t="n">
        <v>4438</v>
      </c>
      <c r="G2308" s="55" t="n">
        <v>27874</v>
      </c>
      <c r="H2308" s="55" t="n">
        <v>367081</v>
      </c>
      <c r="I2308" s="55" t="n">
        <v>460363</v>
      </c>
      <c r="J2308" s="55" t="n">
        <v>73861</v>
      </c>
      <c r="K2308" s="55" t="n">
        <v>148168</v>
      </c>
      <c r="L2308" s="55" t="n">
        <v>141947</v>
      </c>
    </row>
    <row r="2309" customFormat="false" ht="15" hidden="false" customHeight="false" outlineLevel="0" collapsed="false">
      <c r="B2309" s="51" t="n">
        <v>2419</v>
      </c>
      <c r="C2309" s="52" t="s">
        <v>514</v>
      </c>
      <c r="D2309" s="53" t="n">
        <v>2004</v>
      </c>
      <c r="E2309" s="54" t="n">
        <v>30</v>
      </c>
      <c r="F2309" s="55" t="n">
        <v>4489</v>
      </c>
      <c r="G2309" s="55" t="n">
        <v>28030</v>
      </c>
      <c r="H2309" s="55" t="n">
        <v>266675</v>
      </c>
      <c r="I2309" s="55" t="n">
        <v>380068</v>
      </c>
      <c r="J2309" s="55" t="n">
        <v>94331</v>
      </c>
      <c r="K2309" s="55" t="n">
        <v>158014</v>
      </c>
      <c r="L2309" s="55" t="n">
        <v>150569</v>
      </c>
    </row>
    <row r="2310" customFormat="false" ht="15" hidden="false" customHeight="false" outlineLevel="0" collapsed="false">
      <c r="B2310" s="51" t="n">
        <v>2419</v>
      </c>
      <c r="C2310" s="52" t="s">
        <v>514</v>
      </c>
      <c r="D2310" s="53" t="n">
        <v>2005</v>
      </c>
      <c r="E2310" s="54" t="n">
        <v>30</v>
      </c>
      <c r="F2310" s="55" t="n">
        <v>4776</v>
      </c>
      <c r="G2310" s="55" t="n">
        <v>30678</v>
      </c>
      <c r="H2310" s="55" t="n">
        <v>257169</v>
      </c>
      <c r="I2310" s="55" t="n">
        <v>410698</v>
      </c>
      <c r="J2310" s="55" t="n">
        <v>129077</v>
      </c>
      <c r="K2310" s="55" t="n">
        <v>143118</v>
      </c>
      <c r="L2310" s="55" t="n">
        <v>153731</v>
      </c>
    </row>
    <row r="2311" customFormat="false" ht="15" hidden="false" customHeight="false" outlineLevel="0" collapsed="false">
      <c r="B2311" s="51" t="n">
        <v>2420</v>
      </c>
      <c r="C2311" s="52" t="s">
        <v>515</v>
      </c>
      <c r="D2311" s="53" t="n">
        <v>2001</v>
      </c>
      <c r="E2311" s="54" t="n">
        <v>385</v>
      </c>
      <c r="F2311" s="55" t="n">
        <v>10559</v>
      </c>
      <c r="G2311" s="55" t="n">
        <v>50159</v>
      </c>
      <c r="H2311" s="55" t="n">
        <v>456936</v>
      </c>
      <c r="I2311" s="55" t="n">
        <v>600594</v>
      </c>
      <c r="J2311" s="55" t="n">
        <v>129871</v>
      </c>
      <c r="K2311" s="55" t="n">
        <v>95312</v>
      </c>
      <c r="L2311" s="55" t="n">
        <v>99099</v>
      </c>
    </row>
    <row r="2312" customFormat="false" ht="15" hidden="false" customHeight="false" outlineLevel="0" collapsed="false">
      <c r="B2312" s="51" t="n">
        <v>2420</v>
      </c>
      <c r="C2312" s="52" t="s">
        <v>515</v>
      </c>
      <c r="D2312" s="53" t="n">
        <v>2002</v>
      </c>
      <c r="E2312" s="54" t="n">
        <v>385</v>
      </c>
      <c r="F2312" s="55" t="n">
        <v>11220</v>
      </c>
      <c r="G2312" s="55" t="n">
        <v>50777</v>
      </c>
      <c r="H2312" s="55" t="n">
        <v>499462</v>
      </c>
      <c r="I2312" s="55" t="n">
        <v>650577</v>
      </c>
      <c r="J2312" s="55" t="n">
        <v>135600</v>
      </c>
      <c r="K2312" s="55" t="n">
        <v>99486</v>
      </c>
      <c r="L2312" s="55" t="n">
        <v>99819</v>
      </c>
    </row>
    <row r="2313" customFormat="false" ht="15" hidden="false" customHeight="false" outlineLevel="0" collapsed="false">
      <c r="B2313" s="51" t="n">
        <v>2420</v>
      </c>
      <c r="C2313" s="52" t="s">
        <v>515</v>
      </c>
      <c r="D2313" s="53" t="n">
        <v>2003</v>
      </c>
      <c r="E2313" s="54" t="n">
        <v>379</v>
      </c>
      <c r="F2313" s="55" t="n">
        <v>11581</v>
      </c>
      <c r="G2313" s="55" t="n">
        <v>54103</v>
      </c>
      <c r="H2313" s="55" t="n">
        <v>536731</v>
      </c>
      <c r="I2313" s="55" t="n">
        <v>692520</v>
      </c>
      <c r="J2313" s="55" t="n">
        <v>141105</v>
      </c>
      <c r="K2313" s="55" t="n">
        <v>109769</v>
      </c>
      <c r="L2313" s="55" t="n">
        <v>106858</v>
      </c>
    </row>
    <row r="2314" customFormat="false" ht="15" hidden="false" customHeight="false" outlineLevel="0" collapsed="false">
      <c r="B2314" s="51" t="n">
        <v>2420</v>
      </c>
      <c r="C2314" s="52" t="s">
        <v>515</v>
      </c>
      <c r="D2314" s="53" t="n">
        <v>2004</v>
      </c>
      <c r="E2314" s="54" t="n">
        <v>344</v>
      </c>
      <c r="F2314" s="55" t="n">
        <v>9918</v>
      </c>
      <c r="G2314" s="55" t="n">
        <v>48237</v>
      </c>
      <c r="H2314" s="55" t="n">
        <v>583776</v>
      </c>
      <c r="I2314" s="55" t="n">
        <v>735938</v>
      </c>
      <c r="J2314" s="55" t="n">
        <v>138832</v>
      </c>
      <c r="K2314" s="55" t="n">
        <v>101456</v>
      </c>
      <c r="L2314" s="55" t="n">
        <v>100814</v>
      </c>
    </row>
    <row r="2315" customFormat="false" ht="15" hidden="false" customHeight="false" outlineLevel="0" collapsed="false">
      <c r="B2315" s="51" t="n">
        <v>2420</v>
      </c>
      <c r="C2315" s="52" t="s">
        <v>515</v>
      </c>
      <c r="D2315" s="53" t="n">
        <v>2005</v>
      </c>
      <c r="E2315" s="54" t="n">
        <v>355</v>
      </c>
      <c r="F2315" s="55" t="n">
        <v>11032</v>
      </c>
      <c r="G2315" s="55" t="n">
        <v>51801</v>
      </c>
      <c r="H2315" s="55" t="n">
        <v>656815</v>
      </c>
      <c r="I2315" s="55" t="n">
        <v>823019</v>
      </c>
      <c r="J2315" s="55" t="n">
        <v>155146</v>
      </c>
      <c r="K2315" s="55" t="n">
        <v>97518</v>
      </c>
      <c r="L2315" s="55" t="n">
        <v>95032</v>
      </c>
    </row>
    <row r="2316" customFormat="false" ht="15" hidden="false" customHeight="false" outlineLevel="0" collapsed="false">
      <c r="B2316" s="51" t="n">
        <v>2421</v>
      </c>
      <c r="C2316" s="52" t="s">
        <v>516</v>
      </c>
      <c r="D2316" s="53" t="n">
        <v>2001</v>
      </c>
      <c r="E2316" s="54" t="n">
        <v>53</v>
      </c>
      <c r="F2316" s="55" t="n">
        <v>1921</v>
      </c>
      <c r="G2316" s="55" t="n">
        <v>9213</v>
      </c>
      <c r="H2316" s="55" t="n">
        <v>23462</v>
      </c>
      <c r="I2316" s="55" t="n">
        <v>47166</v>
      </c>
      <c r="J2316" s="55" t="n">
        <v>21300</v>
      </c>
      <c r="K2316" s="55" t="n">
        <v>15597</v>
      </c>
      <c r="L2316" s="55" t="n">
        <v>15867</v>
      </c>
    </row>
    <row r="2317" customFormat="false" ht="15" hidden="false" customHeight="false" outlineLevel="0" collapsed="false">
      <c r="B2317" s="51" t="n">
        <v>2421</v>
      </c>
      <c r="C2317" s="52" t="s">
        <v>516</v>
      </c>
      <c r="D2317" s="53" t="n">
        <v>2002</v>
      </c>
      <c r="E2317" s="54" t="n">
        <v>56</v>
      </c>
      <c r="F2317" s="55" t="n">
        <v>2111</v>
      </c>
      <c r="G2317" s="55" t="n">
        <v>9429</v>
      </c>
      <c r="H2317" s="55" t="n">
        <v>23316</v>
      </c>
      <c r="I2317" s="55" t="n">
        <v>50070</v>
      </c>
      <c r="J2317" s="55" t="n">
        <v>24759</v>
      </c>
      <c r="K2317" s="55" t="n">
        <v>14613</v>
      </c>
      <c r="L2317" s="55" t="n">
        <v>14044</v>
      </c>
    </row>
    <row r="2318" customFormat="false" ht="15" hidden="false" customHeight="false" outlineLevel="0" collapsed="false">
      <c r="B2318" s="51" t="n">
        <v>2421</v>
      </c>
      <c r="C2318" s="52" t="s">
        <v>516</v>
      </c>
      <c r="D2318" s="53" t="n">
        <v>2003</v>
      </c>
      <c r="E2318" s="54" t="n">
        <v>49</v>
      </c>
      <c r="F2318" s="55" t="n">
        <v>2166</v>
      </c>
      <c r="G2318" s="55" t="n">
        <v>9413</v>
      </c>
      <c r="H2318" s="55" t="n">
        <v>28134</v>
      </c>
      <c r="I2318" s="55" t="n">
        <v>59526</v>
      </c>
      <c r="J2318" s="55" t="n">
        <v>29631</v>
      </c>
      <c r="K2318" s="55" t="n">
        <v>14943</v>
      </c>
      <c r="L2318" s="55" t="n">
        <v>14602</v>
      </c>
    </row>
    <row r="2319" customFormat="false" ht="15" hidden="false" customHeight="false" outlineLevel="0" collapsed="false">
      <c r="B2319" s="51" t="n">
        <v>2421</v>
      </c>
      <c r="C2319" s="52" t="s">
        <v>516</v>
      </c>
      <c r="D2319" s="53" t="n">
        <v>2004</v>
      </c>
      <c r="E2319" s="54" t="n">
        <v>47</v>
      </c>
      <c r="F2319" s="55" t="n">
        <v>1942</v>
      </c>
      <c r="G2319" s="55" t="n">
        <v>8817</v>
      </c>
      <c r="H2319" s="55" t="n">
        <v>40116</v>
      </c>
      <c r="I2319" s="55" t="n">
        <v>70046</v>
      </c>
      <c r="J2319" s="55" t="n">
        <v>29366</v>
      </c>
      <c r="K2319" s="55" t="n">
        <v>14715</v>
      </c>
      <c r="L2319" s="55" t="n">
        <v>14573</v>
      </c>
    </row>
    <row r="2320" customFormat="false" ht="15" hidden="false" customHeight="false" outlineLevel="0" collapsed="false">
      <c r="B2320" s="51" t="n">
        <v>2421</v>
      </c>
      <c r="C2320" s="52" t="s">
        <v>516</v>
      </c>
      <c r="D2320" s="53" t="n">
        <v>2005</v>
      </c>
      <c r="E2320" s="54" t="n">
        <v>48</v>
      </c>
      <c r="F2320" s="55" t="n">
        <v>2195</v>
      </c>
      <c r="G2320" s="55" t="n">
        <v>9730</v>
      </c>
      <c r="H2320" s="55" t="n">
        <v>54199</v>
      </c>
      <c r="I2320" s="55" t="n">
        <v>89815</v>
      </c>
      <c r="J2320" s="55" t="n">
        <v>34538</v>
      </c>
      <c r="K2320" s="55" t="n">
        <v>14640</v>
      </c>
      <c r="L2320" s="55" t="n">
        <v>14070</v>
      </c>
    </row>
    <row r="2321" customFormat="false" ht="15" hidden="false" customHeight="false" outlineLevel="0" collapsed="false">
      <c r="B2321" s="51" t="n">
        <v>2422</v>
      </c>
      <c r="C2321" s="52" t="s">
        <v>517</v>
      </c>
      <c r="D2321" s="53" t="n">
        <v>2001</v>
      </c>
      <c r="E2321" s="54" t="n">
        <v>33</v>
      </c>
      <c r="F2321" s="55" t="n">
        <v>631</v>
      </c>
      <c r="G2321" s="55" t="n">
        <v>3369</v>
      </c>
      <c r="H2321" s="55" t="n">
        <v>21254</v>
      </c>
      <c r="I2321" s="55" t="n">
        <v>26592</v>
      </c>
      <c r="J2321" s="55" t="n">
        <v>4658</v>
      </c>
      <c r="K2321" s="55" t="n">
        <v>6507</v>
      </c>
      <c r="L2321" s="55" t="n">
        <v>6360</v>
      </c>
    </row>
    <row r="2322" customFormat="false" ht="15" hidden="false" customHeight="false" outlineLevel="0" collapsed="false">
      <c r="B2322" s="51" t="n">
        <v>2422</v>
      </c>
      <c r="C2322" s="52" t="s">
        <v>517</v>
      </c>
      <c r="D2322" s="53" t="n">
        <v>2002</v>
      </c>
      <c r="E2322" s="54" t="n">
        <v>35</v>
      </c>
      <c r="F2322" s="55" t="n">
        <v>602</v>
      </c>
      <c r="G2322" s="55" t="n">
        <v>3076</v>
      </c>
      <c r="H2322" s="55" t="n">
        <v>9146</v>
      </c>
      <c r="I2322" s="55" t="n">
        <v>13535</v>
      </c>
      <c r="J2322" s="55" t="n">
        <v>3868</v>
      </c>
      <c r="K2322" s="55" t="n">
        <v>5386</v>
      </c>
      <c r="L2322" s="55" t="n">
        <v>6052</v>
      </c>
    </row>
    <row r="2323" customFormat="false" ht="15" hidden="false" customHeight="false" outlineLevel="0" collapsed="false">
      <c r="B2323" s="51" t="n">
        <v>2422</v>
      </c>
      <c r="C2323" s="52" t="s">
        <v>517</v>
      </c>
      <c r="D2323" s="53" t="n">
        <v>2003</v>
      </c>
      <c r="E2323" s="54" t="n">
        <v>35</v>
      </c>
      <c r="F2323" s="55" t="n">
        <v>583</v>
      </c>
      <c r="G2323" s="55" t="n">
        <v>2996</v>
      </c>
      <c r="H2323" s="55" t="n">
        <v>7802</v>
      </c>
      <c r="I2323" s="55" t="n">
        <v>13045</v>
      </c>
      <c r="J2323" s="55" t="n">
        <v>4305</v>
      </c>
      <c r="K2323" s="55" t="n">
        <v>5934</v>
      </c>
      <c r="L2323" s="55" t="n">
        <v>5773</v>
      </c>
    </row>
    <row r="2324" customFormat="false" ht="15" hidden="false" customHeight="false" outlineLevel="0" collapsed="false">
      <c r="B2324" s="51" t="n">
        <v>2422</v>
      </c>
      <c r="C2324" s="52" t="s">
        <v>517</v>
      </c>
      <c r="D2324" s="53" t="n">
        <v>2004</v>
      </c>
      <c r="E2324" s="54" t="n">
        <v>33</v>
      </c>
      <c r="F2324" s="55" t="n">
        <v>557</v>
      </c>
      <c r="G2324" s="55" t="n">
        <v>2896</v>
      </c>
      <c r="H2324" s="55" t="n">
        <v>8656</v>
      </c>
      <c r="I2324" s="55" t="n">
        <v>14563</v>
      </c>
      <c r="J2324" s="55" t="n">
        <v>4883</v>
      </c>
      <c r="K2324" s="55" t="n">
        <v>5401</v>
      </c>
      <c r="L2324" s="55" t="n">
        <v>5638</v>
      </c>
    </row>
    <row r="2325" customFormat="false" ht="15" hidden="false" customHeight="false" outlineLevel="0" collapsed="false">
      <c r="B2325" s="51" t="n">
        <v>2422</v>
      </c>
      <c r="C2325" s="52" t="s">
        <v>517</v>
      </c>
      <c r="D2325" s="53" t="n">
        <v>2005</v>
      </c>
      <c r="E2325" s="54" t="n">
        <v>31</v>
      </c>
      <c r="F2325" s="55" t="n">
        <v>541</v>
      </c>
      <c r="G2325" s="55" t="n">
        <v>2855</v>
      </c>
      <c r="H2325" s="55" t="n">
        <v>9736</v>
      </c>
      <c r="I2325" s="55" t="n">
        <v>14983</v>
      </c>
      <c r="J2325" s="55" t="n">
        <v>4559</v>
      </c>
      <c r="K2325" s="55" t="n">
        <v>5586</v>
      </c>
      <c r="L2325" s="55" t="n">
        <v>4955</v>
      </c>
    </row>
    <row r="2326" customFormat="false" ht="15" hidden="false" customHeight="false" outlineLevel="0" collapsed="false">
      <c r="B2326" s="51" t="n">
        <v>2423</v>
      </c>
      <c r="C2326" s="52" t="s">
        <v>518</v>
      </c>
      <c r="D2326" s="53" t="n">
        <v>2001</v>
      </c>
      <c r="E2326" s="54" t="n">
        <v>188</v>
      </c>
      <c r="F2326" s="55" t="n">
        <v>4745</v>
      </c>
      <c r="G2326" s="55" t="n">
        <v>23221</v>
      </c>
      <c r="H2326" s="55" t="n">
        <v>307874</v>
      </c>
      <c r="I2326" s="55" t="n">
        <v>379566</v>
      </c>
      <c r="J2326" s="55" t="n">
        <v>65932</v>
      </c>
      <c r="K2326" s="55" t="n">
        <v>47328</v>
      </c>
      <c r="L2326" s="55" t="n">
        <v>51093</v>
      </c>
    </row>
    <row r="2327" customFormat="false" ht="15" hidden="false" customHeight="false" outlineLevel="0" collapsed="false">
      <c r="B2327" s="51" t="n">
        <v>2423</v>
      </c>
      <c r="C2327" s="52" t="s">
        <v>518</v>
      </c>
      <c r="D2327" s="53" t="n">
        <v>2002</v>
      </c>
      <c r="E2327" s="54" t="n">
        <v>184</v>
      </c>
      <c r="F2327" s="55" t="n">
        <v>5037</v>
      </c>
      <c r="G2327" s="55" t="n">
        <v>23508</v>
      </c>
      <c r="H2327" s="55" t="n">
        <v>358380</v>
      </c>
      <c r="I2327" s="55" t="n">
        <v>433138</v>
      </c>
      <c r="J2327" s="55" t="n">
        <v>66677</v>
      </c>
      <c r="K2327" s="55" t="n">
        <v>51874</v>
      </c>
      <c r="L2327" s="55" t="n">
        <v>51335</v>
      </c>
    </row>
    <row r="2328" customFormat="false" ht="15" hidden="false" customHeight="false" outlineLevel="0" collapsed="false">
      <c r="B2328" s="51" t="n">
        <v>2423</v>
      </c>
      <c r="C2328" s="52" t="s">
        <v>518</v>
      </c>
      <c r="D2328" s="53" t="n">
        <v>2003</v>
      </c>
      <c r="E2328" s="54" t="n">
        <v>187</v>
      </c>
      <c r="F2328" s="55" t="n">
        <v>5330</v>
      </c>
      <c r="G2328" s="55" t="n">
        <v>25345</v>
      </c>
      <c r="H2328" s="55" t="n">
        <v>374710</v>
      </c>
      <c r="I2328" s="55" t="n">
        <v>450477</v>
      </c>
      <c r="J2328" s="55" t="n">
        <v>68575</v>
      </c>
      <c r="K2328" s="55" t="n">
        <v>58252</v>
      </c>
      <c r="L2328" s="55" t="n">
        <v>58352</v>
      </c>
    </row>
    <row r="2329" customFormat="false" ht="15" hidden="false" customHeight="false" outlineLevel="0" collapsed="false">
      <c r="B2329" s="51" t="n">
        <v>2423</v>
      </c>
      <c r="C2329" s="52" t="s">
        <v>518</v>
      </c>
      <c r="D2329" s="53" t="n">
        <v>2004</v>
      </c>
      <c r="E2329" s="54" t="n">
        <v>171</v>
      </c>
      <c r="F2329" s="55" t="n">
        <v>4613</v>
      </c>
      <c r="G2329" s="55" t="n">
        <v>22331</v>
      </c>
      <c r="H2329" s="55" t="n">
        <v>397249</v>
      </c>
      <c r="I2329" s="55" t="n">
        <v>472112</v>
      </c>
      <c r="J2329" s="55" t="n">
        <v>68414</v>
      </c>
      <c r="K2329" s="55" t="n">
        <v>53958</v>
      </c>
      <c r="L2329" s="55" t="n">
        <v>53706</v>
      </c>
    </row>
    <row r="2330" customFormat="false" ht="15" hidden="false" customHeight="false" outlineLevel="0" collapsed="false">
      <c r="B2330" s="51" t="n">
        <v>2423</v>
      </c>
      <c r="C2330" s="52" t="s">
        <v>518</v>
      </c>
      <c r="D2330" s="53" t="n">
        <v>2005</v>
      </c>
      <c r="E2330" s="54" t="n">
        <v>166</v>
      </c>
      <c r="F2330" s="55" t="n">
        <v>4972</v>
      </c>
      <c r="G2330" s="55" t="n">
        <v>24253</v>
      </c>
      <c r="H2330" s="55" t="n">
        <v>452701</v>
      </c>
      <c r="I2330" s="55" t="n">
        <v>537822</v>
      </c>
      <c r="J2330" s="55" t="n">
        <v>79009</v>
      </c>
      <c r="K2330" s="55" t="n">
        <v>54029</v>
      </c>
      <c r="L2330" s="55" t="n">
        <v>53327</v>
      </c>
    </row>
    <row r="2331" customFormat="false" ht="15" hidden="false" customHeight="false" outlineLevel="0" collapsed="false">
      <c r="B2331" s="51" t="n">
        <v>2429</v>
      </c>
      <c r="C2331" s="52" t="s">
        <v>519</v>
      </c>
      <c r="D2331" s="53" t="n">
        <v>2001</v>
      </c>
      <c r="E2331" s="54" t="n">
        <v>111</v>
      </c>
      <c r="F2331" s="55" t="n">
        <v>3262</v>
      </c>
      <c r="G2331" s="55" t="n">
        <v>14356</v>
      </c>
      <c r="H2331" s="55" t="n">
        <v>104347</v>
      </c>
      <c r="I2331" s="55" t="n">
        <v>147269</v>
      </c>
      <c r="J2331" s="55" t="n">
        <v>37980</v>
      </c>
      <c r="K2331" s="55" t="n">
        <v>25880</v>
      </c>
      <c r="L2331" s="55" t="n">
        <v>25780</v>
      </c>
    </row>
    <row r="2332" customFormat="false" ht="15" hidden="false" customHeight="false" outlineLevel="0" collapsed="false">
      <c r="B2332" s="51" t="n">
        <v>2429</v>
      </c>
      <c r="C2332" s="52" t="s">
        <v>519</v>
      </c>
      <c r="D2332" s="53" t="n">
        <v>2002</v>
      </c>
      <c r="E2332" s="54" t="n">
        <v>110</v>
      </c>
      <c r="F2332" s="55" t="n">
        <v>3470</v>
      </c>
      <c r="G2332" s="55" t="n">
        <v>14764</v>
      </c>
      <c r="H2332" s="55" t="n">
        <v>108619</v>
      </c>
      <c r="I2332" s="55" t="n">
        <v>153834</v>
      </c>
      <c r="J2332" s="55" t="n">
        <v>40296</v>
      </c>
      <c r="K2332" s="55" t="n">
        <v>27612</v>
      </c>
      <c r="L2332" s="55" t="n">
        <v>28387</v>
      </c>
    </row>
    <row r="2333" customFormat="false" ht="15" hidden="false" customHeight="false" outlineLevel="0" collapsed="false">
      <c r="B2333" s="51" t="n">
        <v>2429</v>
      </c>
      <c r="C2333" s="52" t="s">
        <v>519</v>
      </c>
      <c r="D2333" s="53" t="n">
        <v>2003</v>
      </c>
      <c r="E2333" s="54" t="n">
        <v>108</v>
      </c>
      <c r="F2333" s="55" t="n">
        <v>3502</v>
      </c>
      <c r="G2333" s="55" t="n">
        <v>16349</v>
      </c>
      <c r="H2333" s="55" t="n">
        <v>126084</v>
      </c>
      <c r="I2333" s="55" t="n">
        <v>169472</v>
      </c>
      <c r="J2333" s="55" t="n">
        <v>38593</v>
      </c>
      <c r="K2333" s="55" t="n">
        <v>30640</v>
      </c>
      <c r="L2333" s="55" t="n">
        <v>28131</v>
      </c>
    </row>
    <row r="2334" customFormat="false" ht="15" hidden="false" customHeight="false" outlineLevel="0" collapsed="false">
      <c r="B2334" s="51" t="n">
        <v>2429</v>
      </c>
      <c r="C2334" s="52" t="s">
        <v>519</v>
      </c>
      <c r="D2334" s="53" t="n">
        <v>2004</v>
      </c>
      <c r="E2334" s="54" t="n">
        <v>93</v>
      </c>
      <c r="F2334" s="55" t="n">
        <v>2806</v>
      </c>
      <c r="G2334" s="55" t="n">
        <v>14193</v>
      </c>
      <c r="H2334" s="55" t="n">
        <v>137755</v>
      </c>
      <c r="I2334" s="55" t="n">
        <v>179218</v>
      </c>
      <c r="J2334" s="55" t="n">
        <v>36169</v>
      </c>
      <c r="K2334" s="55" t="n">
        <v>27381</v>
      </c>
      <c r="L2334" s="55" t="n">
        <v>26897</v>
      </c>
    </row>
    <row r="2335" customFormat="false" ht="15" hidden="false" customHeight="false" outlineLevel="0" collapsed="false">
      <c r="B2335" s="51" t="n">
        <v>2429</v>
      </c>
      <c r="C2335" s="52" t="s">
        <v>519</v>
      </c>
      <c r="D2335" s="53" t="n">
        <v>2005</v>
      </c>
      <c r="E2335" s="54" t="n">
        <v>110</v>
      </c>
      <c r="F2335" s="55" t="n">
        <v>3324</v>
      </c>
      <c r="G2335" s="55" t="n">
        <v>14963</v>
      </c>
      <c r="H2335" s="55" t="n">
        <v>140179</v>
      </c>
      <c r="I2335" s="55" t="n">
        <v>180399</v>
      </c>
      <c r="J2335" s="55" t="n">
        <v>37040</v>
      </c>
      <c r="K2335" s="55" t="n">
        <v>23263</v>
      </c>
      <c r="L2335" s="55" t="n">
        <v>22680</v>
      </c>
    </row>
    <row r="2336" customFormat="false" ht="15" hidden="false" customHeight="false" outlineLevel="0" collapsed="false">
      <c r="B2336" s="51" t="n">
        <v>2430</v>
      </c>
      <c r="C2336" s="52" t="s">
        <v>520</v>
      </c>
      <c r="D2336" s="53" t="n">
        <v>2001</v>
      </c>
      <c r="E2336" s="54" t="n">
        <v>507</v>
      </c>
      <c r="F2336" s="55" t="n">
        <v>31515</v>
      </c>
      <c r="G2336" s="55" t="n">
        <v>187792</v>
      </c>
      <c r="H2336" s="55" t="n">
        <v>1183786</v>
      </c>
      <c r="I2336" s="55" t="n">
        <v>1663584</v>
      </c>
      <c r="J2336" s="55" t="n">
        <v>398948</v>
      </c>
      <c r="K2336" s="55" t="n">
        <v>726587</v>
      </c>
      <c r="L2336" s="55" t="n">
        <v>710064</v>
      </c>
    </row>
    <row r="2337" customFormat="false" ht="15" hidden="false" customHeight="false" outlineLevel="0" collapsed="false">
      <c r="B2337" s="51" t="n">
        <v>2430</v>
      </c>
      <c r="C2337" s="52" t="s">
        <v>520</v>
      </c>
      <c r="D2337" s="53" t="n">
        <v>2002</v>
      </c>
      <c r="E2337" s="54" t="n">
        <v>476</v>
      </c>
      <c r="F2337" s="55" t="n">
        <v>29437</v>
      </c>
      <c r="G2337" s="55" t="n">
        <v>168499</v>
      </c>
      <c r="H2337" s="55" t="n">
        <v>1138041</v>
      </c>
      <c r="I2337" s="55" t="n">
        <v>1599913</v>
      </c>
      <c r="J2337" s="55" t="n">
        <v>375408</v>
      </c>
      <c r="K2337" s="55" t="n">
        <v>701232</v>
      </c>
      <c r="L2337" s="55" t="n">
        <v>672792</v>
      </c>
    </row>
    <row r="2338" customFormat="false" ht="15" hidden="false" customHeight="false" outlineLevel="0" collapsed="false">
      <c r="B2338" s="51" t="n">
        <v>2430</v>
      </c>
      <c r="C2338" s="52" t="s">
        <v>520</v>
      </c>
      <c r="D2338" s="53" t="n">
        <v>2003</v>
      </c>
      <c r="E2338" s="54" t="n">
        <v>489</v>
      </c>
      <c r="F2338" s="55" t="n">
        <v>29137</v>
      </c>
      <c r="G2338" s="55" t="n">
        <v>162341</v>
      </c>
      <c r="H2338" s="55" t="n">
        <v>1097638</v>
      </c>
      <c r="I2338" s="55" t="n">
        <v>1572334</v>
      </c>
      <c r="J2338" s="55" t="n">
        <v>391958</v>
      </c>
      <c r="K2338" s="55" t="n">
        <v>662925</v>
      </c>
      <c r="L2338" s="55" t="n">
        <v>646543</v>
      </c>
    </row>
    <row r="2339" customFormat="false" ht="15" hidden="false" customHeight="false" outlineLevel="0" collapsed="false">
      <c r="B2339" s="51" t="n">
        <v>2430</v>
      </c>
      <c r="C2339" s="52" t="s">
        <v>520</v>
      </c>
      <c r="D2339" s="53" t="n">
        <v>2004</v>
      </c>
      <c r="E2339" s="54" t="n">
        <v>425</v>
      </c>
      <c r="F2339" s="55" t="n">
        <v>30867</v>
      </c>
      <c r="G2339" s="55" t="n">
        <v>174601</v>
      </c>
      <c r="H2339" s="55" t="n">
        <v>1216770</v>
      </c>
      <c r="I2339" s="55" t="n">
        <v>1769420</v>
      </c>
      <c r="J2339" s="55" t="n">
        <v>480641</v>
      </c>
      <c r="K2339" s="55" t="n">
        <v>673493</v>
      </c>
      <c r="L2339" s="55" t="n">
        <v>652448</v>
      </c>
    </row>
    <row r="2340" customFormat="false" ht="15" hidden="false" customHeight="false" outlineLevel="0" collapsed="false">
      <c r="B2340" s="51" t="n">
        <v>2430</v>
      </c>
      <c r="C2340" s="52" t="s">
        <v>520</v>
      </c>
      <c r="D2340" s="53" t="n">
        <v>2005</v>
      </c>
      <c r="E2340" s="54" t="n">
        <v>455</v>
      </c>
      <c r="F2340" s="55" t="n">
        <v>29879</v>
      </c>
      <c r="G2340" s="55" t="n">
        <v>168068</v>
      </c>
      <c r="H2340" s="55" t="n">
        <v>1281456</v>
      </c>
      <c r="I2340" s="55" t="n">
        <v>1768327</v>
      </c>
      <c r="J2340" s="55" t="n">
        <v>436560</v>
      </c>
      <c r="K2340" s="55" t="n">
        <v>630089</v>
      </c>
      <c r="L2340" s="55" t="n">
        <v>627402</v>
      </c>
    </row>
    <row r="2341" customFormat="false" ht="15" hidden="false" customHeight="false" outlineLevel="0" collapsed="false">
      <c r="B2341" s="51" t="n">
        <v>2431</v>
      </c>
      <c r="C2341" s="52" t="s">
        <v>521</v>
      </c>
      <c r="D2341" s="53" t="n">
        <v>2001</v>
      </c>
      <c r="E2341" s="54" t="n">
        <v>203</v>
      </c>
      <c r="F2341" s="55" t="n">
        <v>11802</v>
      </c>
      <c r="G2341" s="55" t="n">
        <v>69395</v>
      </c>
      <c r="H2341" s="55" t="n">
        <v>325966</v>
      </c>
      <c r="I2341" s="55" t="n">
        <v>505475</v>
      </c>
      <c r="J2341" s="55" t="n">
        <v>155573</v>
      </c>
      <c r="K2341" s="55" t="n">
        <v>217345</v>
      </c>
      <c r="L2341" s="55" t="n">
        <v>213521</v>
      </c>
    </row>
    <row r="2342" customFormat="false" ht="15" hidden="false" customHeight="false" outlineLevel="0" collapsed="false">
      <c r="B2342" s="51" t="n">
        <v>2431</v>
      </c>
      <c r="C2342" s="52" t="s">
        <v>521</v>
      </c>
      <c r="D2342" s="53" t="n">
        <v>2002</v>
      </c>
      <c r="E2342" s="54" t="n">
        <v>192</v>
      </c>
      <c r="F2342" s="55" t="n">
        <v>10812</v>
      </c>
      <c r="G2342" s="55" t="n">
        <v>62224</v>
      </c>
      <c r="H2342" s="55" t="n">
        <v>298905</v>
      </c>
      <c r="I2342" s="55" t="n">
        <v>465234</v>
      </c>
      <c r="J2342" s="55" t="n">
        <v>137888</v>
      </c>
      <c r="K2342" s="55" t="n">
        <v>211329</v>
      </c>
      <c r="L2342" s="55" t="n">
        <v>206015</v>
      </c>
    </row>
    <row r="2343" customFormat="false" ht="15" hidden="false" customHeight="false" outlineLevel="0" collapsed="false">
      <c r="B2343" s="51" t="n">
        <v>2431</v>
      </c>
      <c r="C2343" s="52" t="s">
        <v>521</v>
      </c>
      <c r="D2343" s="53" t="n">
        <v>2003</v>
      </c>
      <c r="E2343" s="54" t="n">
        <v>187</v>
      </c>
      <c r="F2343" s="55" t="n">
        <v>10326</v>
      </c>
      <c r="G2343" s="55" t="n">
        <v>60255</v>
      </c>
      <c r="H2343" s="55" t="n">
        <v>316049</v>
      </c>
      <c r="I2343" s="55" t="n">
        <v>468165</v>
      </c>
      <c r="J2343" s="55" t="n">
        <v>124724</v>
      </c>
      <c r="K2343" s="55" t="n">
        <v>213179</v>
      </c>
      <c r="L2343" s="55" t="n">
        <v>210602</v>
      </c>
    </row>
    <row r="2344" customFormat="false" ht="15" hidden="false" customHeight="false" outlineLevel="0" collapsed="false">
      <c r="B2344" s="51" t="n">
        <v>2431</v>
      </c>
      <c r="C2344" s="52" t="s">
        <v>521</v>
      </c>
      <c r="D2344" s="53" t="n">
        <v>2004</v>
      </c>
      <c r="E2344" s="54" t="n">
        <v>167</v>
      </c>
      <c r="F2344" s="55" t="n">
        <v>10343</v>
      </c>
      <c r="G2344" s="55" t="n">
        <v>60037</v>
      </c>
      <c r="H2344" s="55" t="n">
        <v>398750</v>
      </c>
      <c r="I2344" s="55" t="n">
        <v>582077</v>
      </c>
      <c r="J2344" s="55" t="n">
        <v>161875</v>
      </c>
      <c r="K2344" s="55" t="n">
        <v>217988</v>
      </c>
      <c r="L2344" s="55" t="n">
        <v>205764</v>
      </c>
    </row>
    <row r="2345" customFormat="false" ht="15" hidden="false" customHeight="false" outlineLevel="0" collapsed="false">
      <c r="B2345" s="51" t="n">
        <v>2431</v>
      </c>
      <c r="C2345" s="52" t="s">
        <v>521</v>
      </c>
      <c r="D2345" s="53" t="n">
        <v>2005</v>
      </c>
      <c r="E2345" s="54" t="n">
        <v>187</v>
      </c>
      <c r="F2345" s="55" t="n">
        <v>10373</v>
      </c>
      <c r="G2345" s="55" t="n">
        <v>58399</v>
      </c>
      <c r="H2345" s="55" t="n">
        <v>456215</v>
      </c>
      <c r="I2345" s="55" t="n">
        <v>616068</v>
      </c>
      <c r="J2345" s="55" t="n">
        <v>137409</v>
      </c>
      <c r="K2345" s="55" t="n">
        <v>196212</v>
      </c>
      <c r="L2345" s="55" t="n">
        <v>191747</v>
      </c>
    </row>
    <row r="2346" customFormat="false" ht="15" hidden="false" customHeight="false" outlineLevel="0" collapsed="false">
      <c r="B2346" s="51" t="n">
        <v>2432</v>
      </c>
      <c r="C2346" s="52" t="s">
        <v>522</v>
      </c>
      <c r="D2346" s="53" t="n">
        <v>2001</v>
      </c>
      <c r="E2346" s="54" t="n">
        <v>208</v>
      </c>
      <c r="F2346" s="55" t="n">
        <v>14871</v>
      </c>
      <c r="G2346" s="55" t="n">
        <v>86821</v>
      </c>
      <c r="H2346" s="55" t="n">
        <v>713445</v>
      </c>
      <c r="I2346" s="55" t="n">
        <v>956387</v>
      </c>
      <c r="J2346" s="55" t="n">
        <v>196254</v>
      </c>
      <c r="K2346" s="55" t="n">
        <v>452601</v>
      </c>
      <c r="L2346" s="55" t="n">
        <v>441996</v>
      </c>
    </row>
    <row r="2347" customFormat="false" ht="15" hidden="false" customHeight="false" outlineLevel="0" collapsed="false">
      <c r="B2347" s="51" t="n">
        <v>2432</v>
      </c>
      <c r="C2347" s="52" t="s">
        <v>522</v>
      </c>
      <c r="D2347" s="53" t="n">
        <v>2002</v>
      </c>
      <c r="E2347" s="54" t="n">
        <v>197</v>
      </c>
      <c r="F2347" s="55" t="n">
        <v>14253</v>
      </c>
      <c r="G2347" s="55" t="n">
        <v>80373</v>
      </c>
      <c r="H2347" s="55" t="n">
        <v>701685</v>
      </c>
      <c r="I2347" s="55" t="n">
        <v>941546</v>
      </c>
      <c r="J2347" s="55" t="n">
        <v>188315</v>
      </c>
      <c r="K2347" s="55" t="n">
        <v>441585</v>
      </c>
      <c r="L2347" s="55" t="n">
        <v>422364</v>
      </c>
    </row>
    <row r="2348" customFormat="false" ht="15" hidden="false" customHeight="false" outlineLevel="0" collapsed="false">
      <c r="B2348" s="51" t="n">
        <v>2432</v>
      </c>
      <c r="C2348" s="52" t="s">
        <v>522</v>
      </c>
      <c r="D2348" s="53" t="n">
        <v>2003</v>
      </c>
      <c r="E2348" s="54" t="n">
        <v>209</v>
      </c>
      <c r="F2348" s="55" t="n">
        <v>14329</v>
      </c>
      <c r="G2348" s="55" t="n">
        <v>77133</v>
      </c>
      <c r="H2348" s="55" t="n">
        <v>647035</v>
      </c>
      <c r="I2348" s="55" t="n">
        <v>907718</v>
      </c>
      <c r="J2348" s="55" t="n">
        <v>213381</v>
      </c>
      <c r="K2348" s="55" t="n">
        <v>404819</v>
      </c>
      <c r="L2348" s="55" t="n">
        <v>388102</v>
      </c>
    </row>
    <row r="2349" customFormat="false" ht="15" hidden="false" customHeight="false" outlineLevel="0" collapsed="false">
      <c r="B2349" s="51" t="n">
        <v>2432</v>
      </c>
      <c r="C2349" s="52" t="s">
        <v>522</v>
      </c>
      <c r="D2349" s="53" t="n">
        <v>2004</v>
      </c>
      <c r="E2349" s="54" t="n">
        <v>177</v>
      </c>
      <c r="F2349" s="55" t="n">
        <v>16087</v>
      </c>
      <c r="G2349" s="55" t="n">
        <v>88894</v>
      </c>
      <c r="H2349" s="55" t="n">
        <v>663874</v>
      </c>
      <c r="I2349" s="55" t="n">
        <v>964662</v>
      </c>
      <c r="J2349" s="55" t="n">
        <v>253332</v>
      </c>
      <c r="K2349" s="55" t="n">
        <v>409891</v>
      </c>
      <c r="L2349" s="55" t="n">
        <v>404311</v>
      </c>
    </row>
    <row r="2350" customFormat="false" ht="15" hidden="false" customHeight="false" outlineLevel="0" collapsed="false">
      <c r="B2350" s="51" t="n">
        <v>2432</v>
      </c>
      <c r="C2350" s="52" t="s">
        <v>522</v>
      </c>
      <c r="D2350" s="53" t="n">
        <v>2005</v>
      </c>
      <c r="E2350" s="54" t="n">
        <v>185</v>
      </c>
      <c r="F2350" s="55" t="n">
        <v>14868</v>
      </c>
      <c r="G2350" s="55" t="n">
        <v>85174</v>
      </c>
      <c r="H2350" s="55" t="n">
        <v>655141</v>
      </c>
      <c r="I2350" s="55" t="n">
        <v>923119</v>
      </c>
      <c r="J2350" s="55" t="n">
        <v>234462</v>
      </c>
      <c r="K2350" s="55" t="n">
        <v>389705</v>
      </c>
      <c r="L2350" s="55" t="n">
        <v>390963</v>
      </c>
    </row>
    <row r="2351" customFormat="false" ht="15" hidden="false" customHeight="false" outlineLevel="0" collapsed="false">
      <c r="B2351" s="51" t="n">
        <v>2439</v>
      </c>
      <c r="C2351" s="52" t="s">
        <v>523</v>
      </c>
      <c r="D2351" s="53" t="n">
        <v>2001</v>
      </c>
      <c r="E2351" s="54" t="n">
        <v>96</v>
      </c>
      <c r="F2351" s="55" t="n">
        <v>4842</v>
      </c>
      <c r="G2351" s="55" t="n">
        <v>31577</v>
      </c>
      <c r="H2351" s="55" t="n">
        <v>144375</v>
      </c>
      <c r="I2351" s="55" t="n">
        <v>201722</v>
      </c>
      <c r="J2351" s="55" t="n">
        <v>47121</v>
      </c>
      <c r="K2351" s="55" t="n">
        <v>56641</v>
      </c>
      <c r="L2351" s="55" t="n">
        <v>54547</v>
      </c>
    </row>
    <row r="2352" customFormat="false" ht="15" hidden="false" customHeight="false" outlineLevel="0" collapsed="false">
      <c r="B2352" s="51" t="n">
        <v>2439</v>
      </c>
      <c r="C2352" s="52" t="s">
        <v>523</v>
      </c>
      <c r="D2352" s="53" t="n">
        <v>2002</v>
      </c>
      <c r="E2352" s="54" t="n">
        <v>87</v>
      </c>
      <c r="F2352" s="55" t="n">
        <v>4372</v>
      </c>
      <c r="G2352" s="55" t="n">
        <v>25902</v>
      </c>
      <c r="H2352" s="55" t="n">
        <v>137452</v>
      </c>
      <c r="I2352" s="55" t="n">
        <v>193132</v>
      </c>
      <c r="J2352" s="55" t="n">
        <v>49205</v>
      </c>
      <c r="K2352" s="55" t="n">
        <v>48318</v>
      </c>
      <c r="L2352" s="55" t="n">
        <v>44413</v>
      </c>
    </row>
    <row r="2353" customFormat="false" ht="15" hidden="false" customHeight="false" outlineLevel="0" collapsed="false">
      <c r="B2353" s="51" t="n">
        <v>2439</v>
      </c>
      <c r="C2353" s="52" t="s">
        <v>523</v>
      </c>
      <c r="D2353" s="53" t="n">
        <v>2003</v>
      </c>
      <c r="E2353" s="54" t="n">
        <v>93</v>
      </c>
      <c r="F2353" s="55" t="n">
        <v>4482</v>
      </c>
      <c r="G2353" s="55" t="n">
        <v>24953</v>
      </c>
      <c r="H2353" s="55" t="n">
        <v>134553</v>
      </c>
      <c r="I2353" s="55" t="n">
        <v>196450</v>
      </c>
      <c r="J2353" s="55" t="n">
        <v>53854</v>
      </c>
      <c r="K2353" s="55" t="n">
        <v>44928</v>
      </c>
      <c r="L2353" s="55" t="n">
        <v>47839</v>
      </c>
    </row>
    <row r="2354" customFormat="false" ht="15" hidden="false" customHeight="false" outlineLevel="0" collapsed="false">
      <c r="B2354" s="51" t="n">
        <v>2439</v>
      </c>
      <c r="C2354" s="52" t="s">
        <v>523</v>
      </c>
      <c r="D2354" s="53" t="n">
        <v>2004</v>
      </c>
      <c r="E2354" s="54" t="n">
        <v>81</v>
      </c>
      <c r="F2354" s="55" t="n">
        <v>4437</v>
      </c>
      <c r="G2354" s="55" t="n">
        <v>25670</v>
      </c>
      <c r="H2354" s="55" t="n">
        <v>154146</v>
      </c>
      <c r="I2354" s="55" t="n">
        <v>222681</v>
      </c>
      <c r="J2354" s="55" t="n">
        <v>65434</v>
      </c>
      <c r="K2354" s="55" t="n">
        <v>45614</v>
      </c>
      <c r="L2354" s="55" t="n">
        <v>42374</v>
      </c>
    </row>
    <row r="2355" customFormat="false" ht="15" hidden="false" customHeight="false" outlineLevel="0" collapsed="false">
      <c r="B2355" s="51" t="n">
        <v>2439</v>
      </c>
      <c r="C2355" s="52" t="s">
        <v>523</v>
      </c>
      <c r="D2355" s="53" t="n">
        <v>2005</v>
      </c>
      <c r="E2355" s="54" t="n">
        <v>83</v>
      </c>
      <c r="F2355" s="55" t="n">
        <v>4638</v>
      </c>
      <c r="G2355" s="55" t="n">
        <v>24495</v>
      </c>
      <c r="H2355" s="55" t="n">
        <v>170100</v>
      </c>
      <c r="I2355" s="55" t="n">
        <v>229140</v>
      </c>
      <c r="J2355" s="55" t="n">
        <v>64689</v>
      </c>
      <c r="K2355" s="55" t="n">
        <v>44172</v>
      </c>
      <c r="L2355" s="55" t="n">
        <v>44692</v>
      </c>
    </row>
    <row r="2356" customFormat="false" ht="15" hidden="false" customHeight="false" outlineLevel="0" collapsed="false">
      <c r="B2356" s="51" t="n">
        <v>2440</v>
      </c>
      <c r="C2356" s="52" t="s">
        <v>524</v>
      </c>
      <c r="D2356" s="53" t="n">
        <v>2001</v>
      </c>
      <c r="E2356" s="54" t="n">
        <v>517</v>
      </c>
      <c r="F2356" s="55" t="n">
        <v>33857</v>
      </c>
      <c r="G2356" s="55" t="n">
        <v>187911</v>
      </c>
      <c r="H2356" s="55" t="n">
        <v>896665</v>
      </c>
      <c r="I2356" s="55" t="n">
        <v>1448787</v>
      </c>
      <c r="J2356" s="55" t="n">
        <v>468192</v>
      </c>
      <c r="K2356" s="55" t="n">
        <v>441121</v>
      </c>
      <c r="L2356" s="55" t="n">
        <v>478994</v>
      </c>
    </row>
    <row r="2357" customFormat="false" ht="15" hidden="false" customHeight="false" outlineLevel="0" collapsed="false">
      <c r="B2357" s="51" t="n">
        <v>2440</v>
      </c>
      <c r="C2357" s="52" t="s">
        <v>524</v>
      </c>
      <c r="D2357" s="53" t="n">
        <v>2002</v>
      </c>
      <c r="E2357" s="54" t="n">
        <v>488</v>
      </c>
      <c r="F2357" s="55" t="n">
        <v>36470</v>
      </c>
      <c r="G2357" s="55" t="n">
        <v>202492</v>
      </c>
      <c r="H2357" s="55" t="n">
        <v>956453</v>
      </c>
      <c r="I2357" s="55" t="n">
        <v>1375822</v>
      </c>
      <c r="J2357" s="55" t="n">
        <v>317571</v>
      </c>
      <c r="K2357" s="55" t="n">
        <v>501147</v>
      </c>
      <c r="L2357" s="55" t="n">
        <v>486510</v>
      </c>
    </row>
    <row r="2358" customFormat="false" ht="15" hidden="false" customHeight="false" outlineLevel="0" collapsed="false">
      <c r="B2358" s="51" t="n">
        <v>2440</v>
      </c>
      <c r="C2358" s="52" t="s">
        <v>524</v>
      </c>
      <c r="D2358" s="53" t="n">
        <v>2003</v>
      </c>
      <c r="E2358" s="54" t="n">
        <v>483</v>
      </c>
      <c r="F2358" s="55" t="n">
        <v>31461</v>
      </c>
      <c r="G2358" s="55" t="n">
        <v>166372</v>
      </c>
      <c r="H2358" s="55" t="n">
        <v>835467</v>
      </c>
      <c r="I2358" s="55" t="n">
        <v>1262244</v>
      </c>
      <c r="J2358" s="55" t="n">
        <v>339260</v>
      </c>
      <c r="K2358" s="55" t="n">
        <v>470958</v>
      </c>
      <c r="L2358" s="55" t="n">
        <v>427751</v>
      </c>
    </row>
    <row r="2359" customFormat="false" ht="15" hidden="false" customHeight="false" outlineLevel="0" collapsed="false">
      <c r="B2359" s="51" t="n">
        <v>2440</v>
      </c>
      <c r="C2359" s="52" t="s">
        <v>524</v>
      </c>
      <c r="D2359" s="53" t="n">
        <v>2004</v>
      </c>
      <c r="E2359" s="54" t="n">
        <v>428</v>
      </c>
      <c r="F2359" s="55" t="n">
        <v>29675</v>
      </c>
      <c r="G2359" s="55" t="n">
        <v>156757</v>
      </c>
      <c r="H2359" s="55" t="n">
        <v>902546</v>
      </c>
      <c r="I2359" s="55" t="n">
        <v>1314376</v>
      </c>
      <c r="J2359" s="55" t="n">
        <v>344618</v>
      </c>
      <c r="K2359" s="55" t="n">
        <v>435678</v>
      </c>
      <c r="L2359" s="55" t="n">
        <v>389166</v>
      </c>
    </row>
    <row r="2360" customFormat="false" ht="15" hidden="false" customHeight="false" outlineLevel="0" collapsed="false">
      <c r="B2360" s="51" t="n">
        <v>2440</v>
      </c>
      <c r="C2360" s="52" t="s">
        <v>524</v>
      </c>
      <c r="D2360" s="53" t="n">
        <v>2005</v>
      </c>
      <c r="E2360" s="54" t="n">
        <v>439</v>
      </c>
      <c r="F2360" s="55" t="n">
        <v>28416</v>
      </c>
      <c r="G2360" s="55" t="n">
        <v>154592</v>
      </c>
      <c r="H2360" s="55" t="n">
        <v>1006362</v>
      </c>
      <c r="I2360" s="55" t="n">
        <v>1413631</v>
      </c>
      <c r="J2360" s="55" t="n">
        <v>352122</v>
      </c>
      <c r="K2360" s="55" t="n">
        <v>352494</v>
      </c>
      <c r="L2360" s="55" t="n">
        <v>343182</v>
      </c>
    </row>
    <row r="2361" customFormat="false" ht="15" hidden="false" customHeight="false" outlineLevel="0" collapsed="false">
      <c r="B2361" s="51" t="n">
        <v>2441</v>
      </c>
      <c r="C2361" s="52" t="s">
        <v>525</v>
      </c>
      <c r="D2361" s="53" t="n">
        <v>2001</v>
      </c>
      <c r="E2361" s="54" t="n">
        <v>492</v>
      </c>
      <c r="F2361" s="55" t="n">
        <v>28928</v>
      </c>
      <c r="G2361" s="55" t="n">
        <v>158809</v>
      </c>
      <c r="H2361" s="55" t="n">
        <v>752649</v>
      </c>
      <c r="I2361" s="55" t="n">
        <v>1190048</v>
      </c>
      <c r="J2361" s="55" t="n">
        <v>365289</v>
      </c>
      <c r="K2361" s="55" t="n">
        <v>357200</v>
      </c>
      <c r="L2361" s="55" t="n">
        <v>367314</v>
      </c>
    </row>
    <row r="2362" customFormat="false" ht="15" hidden="false" customHeight="false" outlineLevel="0" collapsed="false">
      <c r="B2362" s="51" t="n">
        <v>2441</v>
      </c>
      <c r="C2362" s="52" t="s">
        <v>525</v>
      </c>
      <c r="D2362" s="53" t="n">
        <v>2002</v>
      </c>
      <c r="E2362" s="54" t="n">
        <v>465</v>
      </c>
      <c r="F2362" s="55" t="n">
        <v>32132</v>
      </c>
      <c r="G2362" s="55" t="n">
        <v>175958</v>
      </c>
      <c r="H2362" s="55" t="n">
        <v>869600</v>
      </c>
      <c r="I2362" s="55" t="n">
        <v>1243745</v>
      </c>
      <c r="J2362" s="55" t="n">
        <v>281739</v>
      </c>
      <c r="K2362" s="55" t="n">
        <v>408919</v>
      </c>
      <c r="L2362" s="55" t="n">
        <v>405385</v>
      </c>
    </row>
    <row r="2363" customFormat="false" ht="15" hidden="false" customHeight="false" outlineLevel="0" collapsed="false">
      <c r="B2363" s="51" t="n">
        <v>2441</v>
      </c>
      <c r="C2363" s="52" t="s">
        <v>525</v>
      </c>
      <c r="D2363" s="53" t="n">
        <v>2003</v>
      </c>
      <c r="E2363" s="54" t="n">
        <v>455</v>
      </c>
      <c r="F2363" s="55" t="n">
        <v>27469</v>
      </c>
      <c r="G2363" s="55" t="n">
        <v>141652</v>
      </c>
      <c r="H2363" s="55" t="n">
        <v>740381</v>
      </c>
      <c r="I2363" s="55" t="n">
        <v>1109679</v>
      </c>
      <c r="J2363" s="55" t="n">
        <v>305644</v>
      </c>
      <c r="K2363" s="55" t="n">
        <v>382460</v>
      </c>
      <c r="L2363" s="55" t="n">
        <v>346208</v>
      </c>
    </row>
    <row r="2364" customFormat="false" ht="15" hidden="false" customHeight="false" outlineLevel="0" collapsed="false">
      <c r="B2364" s="51" t="n">
        <v>2441</v>
      </c>
      <c r="C2364" s="52" t="s">
        <v>525</v>
      </c>
      <c r="D2364" s="53" t="n">
        <v>2004</v>
      </c>
      <c r="E2364" s="54" t="n">
        <v>409</v>
      </c>
      <c r="F2364" s="55" t="n">
        <v>26626</v>
      </c>
      <c r="G2364" s="55" t="n">
        <v>139551</v>
      </c>
      <c r="H2364" s="55" t="n">
        <v>820361</v>
      </c>
      <c r="I2364" s="55" t="n">
        <v>1212885</v>
      </c>
      <c r="J2364" s="55" t="n">
        <v>339305</v>
      </c>
      <c r="K2364" s="55" t="n">
        <v>369270</v>
      </c>
      <c r="L2364" s="55" t="n">
        <v>338015</v>
      </c>
    </row>
    <row r="2365" customFormat="false" ht="15" hidden="false" customHeight="false" outlineLevel="0" collapsed="false">
      <c r="B2365" s="51" t="n">
        <v>2441</v>
      </c>
      <c r="C2365" s="52" t="s">
        <v>525</v>
      </c>
      <c r="D2365" s="53" t="n">
        <v>2005</v>
      </c>
      <c r="E2365" s="54" t="n">
        <v>417</v>
      </c>
      <c r="F2365" s="55" t="n">
        <v>25754</v>
      </c>
      <c r="G2365" s="55" t="n">
        <v>139445</v>
      </c>
      <c r="H2365" s="55" t="n">
        <v>928674</v>
      </c>
      <c r="I2365" s="55" t="n">
        <v>1311577</v>
      </c>
      <c r="J2365" s="55" t="n">
        <v>335212</v>
      </c>
      <c r="K2365" s="55" t="n">
        <v>305245</v>
      </c>
      <c r="L2365" s="55" t="n">
        <v>298031</v>
      </c>
    </row>
    <row r="2366" customFormat="false" ht="15" hidden="false" customHeight="false" outlineLevel="0" collapsed="false">
      <c r="B2366" s="51" t="n">
        <v>2442</v>
      </c>
      <c r="C2366" s="52" t="s">
        <v>526</v>
      </c>
      <c r="D2366" s="53" t="n">
        <v>2001</v>
      </c>
      <c r="E2366" s="54" t="n">
        <v>25</v>
      </c>
      <c r="F2366" s="55" t="n">
        <v>4929</v>
      </c>
      <c r="G2366" s="55" t="n">
        <v>29102</v>
      </c>
      <c r="H2366" s="55" t="n">
        <v>144016</v>
      </c>
      <c r="I2366" s="55" t="n">
        <v>258739</v>
      </c>
      <c r="J2366" s="55" t="n">
        <v>102902</v>
      </c>
      <c r="K2366" s="55" t="n">
        <v>83921</v>
      </c>
      <c r="L2366" s="55" t="n">
        <v>111681</v>
      </c>
    </row>
    <row r="2367" customFormat="false" ht="15" hidden="false" customHeight="false" outlineLevel="0" collapsed="false">
      <c r="B2367" s="51" t="n">
        <v>2442</v>
      </c>
      <c r="C2367" s="52" t="s">
        <v>526</v>
      </c>
      <c r="D2367" s="53" t="n">
        <v>2002</v>
      </c>
      <c r="E2367" s="54" t="n">
        <v>23</v>
      </c>
      <c r="F2367" s="55" t="n">
        <v>4338</v>
      </c>
      <c r="G2367" s="55" t="n">
        <v>26534</v>
      </c>
      <c r="H2367" s="55" t="n">
        <v>86853</v>
      </c>
      <c r="I2367" s="55" t="n">
        <v>132078</v>
      </c>
      <c r="J2367" s="55" t="n">
        <v>35832</v>
      </c>
      <c r="K2367" s="55" t="n">
        <v>92229</v>
      </c>
      <c r="L2367" s="55" t="n">
        <v>81125</v>
      </c>
    </row>
    <row r="2368" customFormat="false" ht="15" hidden="false" customHeight="false" outlineLevel="0" collapsed="false">
      <c r="B2368" s="51" t="n">
        <v>2442</v>
      </c>
      <c r="C2368" s="52" t="s">
        <v>526</v>
      </c>
      <c r="D2368" s="53" t="n">
        <v>2003</v>
      </c>
      <c r="E2368" s="54" t="n">
        <v>28</v>
      </c>
      <c r="F2368" s="55" t="n">
        <v>3992</v>
      </c>
      <c r="G2368" s="55" t="n">
        <v>24720</v>
      </c>
      <c r="H2368" s="55" t="n">
        <v>95086</v>
      </c>
      <c r="I2368" s="55" t="n">
        <v>152564</v>
      </c>
      <c r="J2368" s="55" t="n">
        <v>33616</v>
      </c>
      <c r="K2368" s="55" t="n">
        <v>88498</v>
      </c>
      <c r="L2368" s="55" t="n">
        <v>81543</v>
      </c>
    </row>
    <row r="2369" customFormat="false" ht="15" hidden="false" customHeight="false" outlineLevel="0" collapsed="false">
      <c r="B2369" s="51" t="n">
        <v>2442</v>
      </c>
      <c r="C2369" s="52" t="s">
        <v>526</v>
      </c>
      <c r="D2369" s="53" t="n">
        <v>2004</v>
      </c>
      <c r="E2369" s="54" t="n">
        <v>19</v>
      </c>
      <c r="F2369" s="55" t="n">
        <v>3049</v>
      </c>
      <c r="G2369" s="55" t="n">
        <v>17207</v>
      </c>
      <c r="H2369" s="55" t="n">
        <v>82185</v>
      </c>
      <c r="I2369" s="55" t="n">
        <v>101491</v>
      </c>
      <c r="J2369" s="55" t="n">
        <v>5313</v>
      </c>
      <c r="K2369" s="55" t="n">
        <v>66407</v>
      </c>
      <c r="L2369" s="55" t="n">
        <v>51151</v>
      </c>
    </row>
    <row r="2370" customFormat="false" ht="15" hidden="false" customHeight="false" outlineLevel="0" collapsed="false">
      <c r="B2370" s="51" t="n">
        <v>2442</v>
      </c>
      <c r="C2370" s="52" t="s">
        <v>526</v>
      </c>
      <c r="D2370" s="53" t="n">
        <v>2005</v>
      </c>
      <c r="E2370" s="54" t="n">
        <v>22</v>
      </c>
      <c r="F2370" s="55" t="n">
        <v>2662</v>
      </c>
      <c r="G2370" s="55" t="n">
        <v>15147</v>
      </c>
      <c r="H2370" s="55" t="n">
        <v>77688</v>
      </c>
      <c r="I2370" s="55" t="n">
        <v>102054</v>
      </c>
      <c r="J2370" s="55" t="n">
        <v>16909</v>
      </c>
      <c r="K2370" s="55" t="n">
        <v>47250</v>
      </c>
      <c r="L2370" s="55" t="n">
        <v>45152</v>
      </c>
    </row>
    <row r="2371" customFormat="false" ht="15" hidden="false" customHeight="false" outlineLevel="0" collapsed="false">
      <c r="B2371" s="51" t="n">
        <v>2450</v>
      </c>
      <c r="C2371" s="52" t="s">
        <v>527</v>
      </c>
      <c r="D2371" s="53" t="n">
        <v>2001</v>
      </c>
      <c r="E2371" s="54" t="n">
        <v>1622</v>
      </c>
      <c r="F2371" s="55" t="n">
        <v>37137</v>
      </c>
      <c r="G2371" s="55" t="n">
        <v>156858</v>
      </c>
      <c r="H2371" s="55" t="n">
        <v>417466</v>
      </c>
      <c r="I2371" s="55" t="n">
        <v>825018</v>
      </c>
      <c r="J2371" s="55" t="n">
        <v>360281</v>
      </c>
      <c r="K2371" s="55" t="n">
        <v>231428</v>
      </c>
      <c r="L2371" s="55" t="n">
        <v>227570</v>
      </c>
    </row>
    <row r="2372" customFormat="false" ht="15" hidden="false" customHeight="false" outlineLevel="0" collapsed="false">
      <c r="B2372" s="51" t="n">
        <v>2450</v>
      </c>
      <c r="C2372" s="52" t="s">
        <v>527</v>
      </c>
      <c r="D2372" s="53" t="n">
        <v>2002</v>
      </c>
      <c r="E2372" s="54" t="n">
        <v>1528</v>
      </c>
      <c r="F2372" s="55" t="n">
        <v>36521</v>
      </c>
      <c r="G2372" s="55" t="n">
        <v>145126</v>
      </c>
      <c r="H2372" s="55" t="n">
        <v>388576</v>
      </c>
      <c r="I2372" s="55" t="n">
        <v>786856</v>
      </c>
      <c r="J2372" s="55" t="n">
        <v>347301</v>
      </c>
      <c r="K2372" s="55" t="n">
        <v>241594</v>
      </c>
      <c r="L2372" s="55" t="n">
        <v>238274</v>
      </c>
    </row>
    <row r="2373" customFormat="false" ht="15" hidden="false" customHeight="false" outlineLevel="0" collapsed="false">
      <c r="B2373" s="51" t="n">
        <v>2450</v>
      </c>
      <c r="C2373" s="52" t="s">
        <v>527</v>
      </c>
      <c r="D2373" s="53" t="n">
        <v>2003</v>
      </c>
      <c r="E2373" s="54" t="n">
        <v>1558</v>
      </c>
      <c r="F2373" s="55" t="n">
        <v>37368</v>
      </c>
      <c r="G2373" s="55" t="n">
        <v>149635</v>
      </c>
      <c r="H2373" s="55" t="n">
        <v>422881</v>
      </c>
      <c r="I2373" s="55" t="n">
        <v>823143</v>
      </c>
      <c r="J2373" s="55" t="n">
        <v>354993</v>
      </c>
      <c r="K2373" s="55" t="n">
        <v>237381</v>
      </c>
      <c r="L2373" s="55" t="n">
        <v>235418</v>
      </c>
    </row>
    <row r="2374" customFormat="false" ht="15" hidden="false" customHeight="false" outlineLevel="0" collapsed="false">
      <c r="B2374" s="51" t="n">
        <v>2450</v>
      </c>
      <c r="C2374" s="52" t="s">
        <v>527</v>
      </c>
      <c r="D2374" s="53" t="n">
        <v>2004</v>
      </c>
      <c r="E2374" s="54" t="n">
        <v>1440</v>
      </c>
      <c r="F2374" s="55" t="n">
        <v>37990</v>
      </c>
      <c r="G2374" s="55" t="n">
        <v>149823</v>
      </c>
      <c r="H2374" s="55" t="n">
        <v>442260</v>
      </c>
      <c r="I2374" s="55" t="n">
        <v>852404</v>
      </c>
      <c r="J2374" s="55" t="n">
        <v>371156</v>
      </c>
      <c r="K2374" s="55" t="n">
        <v>225034</v>
      </c>
      <c r="L2374" s="55" t="n">
        <v>230849</v>
      </c>
    </row>
    <row r="2375" customFormat="false" ht="15" hidden="false" customHeight="false" outlineLevel="0" collapsed="false">
      <c r="B2375" s="51" t="n">
        <v>2450</v>
      </c>
      <c r="C2375" s="52" t="s">
        <v>527</v>
      </c>
      <c r="D2375" s="53" t="n">
        <v>2005</v>
      </c>
      <c r="E2375" s="54" t="n">
        <v>1511</v>
      </c>
      <c r="F2375" s="55" t="n">
        <v>40735</v>
      </c>
      <c r="G2375" s="55" t="n">
        <v>166447</v>
      </c>
      <c r="H2375" s="55" t="n">
        <v>528632</v>
      </c>
      <c r="I2375" s="55" t="n">
        <v>993014</v>
      </c>
      <c r="J2375" s="55" t="n">
        <v>417135</v>
      </c>
      <c r="K2375" s="55" t="n">
        <v>248554</v>
      </c>
      <c r="L2375" s="55" t="n">
        <v>253563</v>
      </c>
    </row>
    <row r="2376" customFormat="false" ht="15" hidden="false" customHeight="false" outlineLevel="0" collapsed="false">
      <c r="B2376" s="51" t="n">
        <v>2451</v>
      </c>
      <c r="C2376" s="52" t="s">
        <v>528</v>
      </c>
      <c r="D2376" s="53" t="n">
        <v>2001</v>
      </c>
      <c r="E2376" s="54" t="n">
        <v>274</v>
      </c>
      <c r="F2376" s="55" t="n">
        <v>4418</v>
      </c>
      <c r="G2376" s="55" t="n">
        <v>17857</v>
      </c>
      <c r="H2376" s="55" t="n">
        <v>31784</v>
      </c>
      <c r="I2376" s="55" t="n">
        <v>66106</v>
      </c>
      <c r="J2376" s="55" t="n">
        <v>31374</v>
      </c>
      <c r="K2376" s="55" t="n">
        <v>14549</v>
      </c>
      <c r="L2376" s="55" t="n">
        <v>13939</v>
      </c>
    </row>
    <row r="2377" customFormat="false" ht="15" hidden="false" customHeight="false" outlineLevel="0" collapsed="false">
      <c r="B2377" s="51" t="n">
        <v>2451</v>
      </c>
      <c r="C2377" s="52" t="s">
        <v>528</v>
      </c>
      <c r="D2377" s="53" t="n">
        <v>2002</v>
      </c>
      <c r="E2377" s="54" t="n">
        <v>256</v>
      </c>
      <c r="F2377" s="55" t="n">
        <v>4421</v>
      </c>
      <c r="G2377" s="55" t="n">
        <v>18857</v>
      </c>
      <c r="H2377" s="55" t="n">
        <v>31975</v>
      </c>
      <c r="I2377" s="55" t="n">
        <v>67609</v>
      </c>
      <c r="J2377" s="55" t="n">
        <v>33324</v>
      </c>
      <c r="K2377" s="55" t="n">
        <v>15342</v>
      </c>
      <c r="L2377" s="55" t="n">
        <v>15818</v>
      </c>
    </row>
    <row r="2378" customFormat="false" ht="15" hidden="false" customHeight="false" outlineLevel="0" collapsed="false">
      <c r="B2378" s="51" t="n">
        <v>2451</v>
      </c>
      <c r="C2378" s="52" t="s">
        <v>528</v>
      </c>
      <c r="D2378" s="53" t="n">
        <v>2003</v>
      </c>
      <c r="E2378" s="54" t="n">
        <v>255</v>
      </c>
      <c r="F2378" s="55" t="n">
        <v>4340</v>
      </c>
      <c r="G2378" s="55" t="n">
        <v>17972</v>
      </c>
      <c r="H2378" s="55" t="n">
        <v>33473</v>
      </c>
      <c r="I2378" s="55" t="n">
        <v>67307</v>
      </c>
      <c r="J2378" s="55" t="n">
        <v>30647</v>
      </c>
      <c r="K2378" s="55" t="n">
        <v>11542</v>
      </c>
      <c r="L2378" s="55" t="n">
        <v>11113</v>
      </c>
    </row>
    <row r="2379" customFormat="false" ht="15" hidden="false" customHeight="false" outlineLevel="0" collapsed="false">
      <c r="B2379" s="51" t="n">
        <v>2451</v>
      </c>
      <c r="C2379" s="52" t="s">
        <v>528</v>
      </c>
      <c r="D2379" s="53" t="n">
        <v>2004</v>
      </c>
      <c r="E2379" s="54" t="n">
        <v>228</v>
      </c>
      <c r="F2379" s="55" t="n">
        <v>4401</v>
      </c>
      <c r="G2379" s="55" t="n">
        <v>18742</v>
      </c>
      <c r="H2379" s="55" t="n">
        <v>42898</v>
      </c>
      <c r="I2379" s="55" t="n">
        <v>77074</v>
      </c>
      <c r="J2379" s="55" t="n">
        <v>34148</v>
      </c>
      <c r="K2379" s="55" t="n">
        <v>13079</v>
      </c>
      <c r="L2379" s="55" t="n">
        <v>13694</v>
      </c>
    </row>
    <row r="2380" customFormat="false" ht="15" hidden="false" customHeight="false" outlineLevel="0" collapsed="false">
      <c r="B2380" s="51" t="n">
        <v>2451</v>
      </c>
      <c r="C2380" s="52" t="s">
        <v>528</v>
      </c>
      <c r="D2380" s="53" t="n">
        <v>2005</v>
      </c>
      <c r="E2380" s="54" t="n">
        <v>233</v>
      </c>
      <c r="F2380" s="55" t="n">
        <v>4463</v>
      </c>
      <c r="G2380" s="55" t="n">
        <v>18865</v>
      </c>
      <c r="H2380" s="55" t="n">
        <v>51690</v>
      </c>
      <c r="I2380" s="55" t="n">
        <v>88256</v>
      </c>
      <c r="J2380" s="55" t="n">
        <v>36229</v>
      </c>
      <c r="K2380" s="55" t="n">
        <v>12158</v>
      </c>
      <c r="L2380" s="55" t="n">
        <v>16567</v>
      </c>
    </row>
    <row r="2381" customFormat="false" ht="15" hidden="false" customHeight="false" outlineLevel="0" collapsed="false">
      <c r="B2381" s="51" t="n">
        <v>2452</v>
      </c>
      <c r="C2381" s="52" t="s">
        <v>529</v>
      </c>
      <c r="D2381" s="53" t="n">
        <v>2001</v>
      </c>
      <c r="E2381" s="54" t="n">
        <v>480</v>
      </c>
      <c r="F2381" s="55" t="n">
        <v>9436</v>
      </c>
      <c r="G2381" s="55" t="n">
        <v>40789</v>
      </c>
      <c r="H2381" s="55" t="n">
        <v>99544</v>
      </c>
      <c r="I2381" s="55" t="n">
        <v>199710</v>
      </c>
      <c r="J2381" s="55" t="n">
        <v>89053</v>
      </c>
      <c r="K2381" s="55" t="n">
        <v>53033</v>
      </c>
      <c r="L2381" s="55" t="n">
        <v>53314</v>
      </c>
    </row>
    <row r="2382" customFormat="false" ht="15" hidden="false" customHeight="false" outlineLevel="0" collapsed="false">
      <c r="B2382" s="51" t="n">
        <v>2452</v>
      </c>
      <c r="C2382" s="52" t="s">
        <v>529</v>
      </c>
      <c r="D2382" s="53" t="n">
        <v>2002</v>
      </c>
      <c r="E2382" s="54" t="n">
        <v>443</v>
      </c>
      <c r="F2382" s="55" t="n">
        <v>8320</v>
      </c>
      <c r="G2382" s="55" t="n">
        <v>33222</v>
      </c>
      <c r="H2382" s="55" t="n">
        <v>84249</v>
      </c>
      <c r="I2382" s="55" t="n">
        <v>168075</v>
      </c>
      <c r="J2382" s="55" t="n">
        <v>74132</v>
      </c>
      <c r="K2382" s="55" t="n">
        <v>47610</v>
      </c>
      <c r="L2382" s="55" t="n">
        <v>48902</v>
      </c>
    </row>
    <row r="2383" customFormat="false" ht="15" hidden="false" customHeight="false" outlineLevel="0" collapsed="false">
      <c r="B2383" s="51" t="n">
        <v>2452</v>
      </c>
      <c r="C2383" s="52" t="s">
        <v>529</v>
      </c>
      <c r="D2383" s="53" t="n">
        <v>2003</v>
      </c>
      <c r="E2383" s="54" t="n">
        <v>449</v>
      </c>
      <c r="F2383" s="55" t="n">
        <v>8255</v>
      </c>
      <c r="G2383" s="55" t="n">
        <v>32144</v>
      </c>
      <c r="H2383" s="55" t="n">
        <v>86118</v>
      </c>
      <c r="I2383" s="55" t="n">
        <v>167073</v>
      </c>
      <c r="J2383" s="55" t="n">
        <v>73295</v>
      </c>
      <c r="K2383" s="55" t="n">
        <v>46237</v>
      </c>
      <c r="L2383" s="55" t="n">
        <v>45471</v>
      </c>
    </row>
    <row r="2384" customFormat="false" ht="15" hidden="false" customHeight="false" outlineLevel="0" collapsed="false">
      <c r="B2384" s="51" t="n">
        <v>2452</v>
      </c>
      <c r="C2384" s="52" t="s">
        <v>529</v>
      </c>
      <c r="D2384" s="53" t="n">
        <v>2004</v>
      </c>
      <c r="E2384" s="54" t="n">
        <v>433</v>
      </c>
      <c r="F2384" s="55" t="n">
        <v>9518</v>
      </c>
      <c r="G2384" s="55" t="n">
        <v>37299</v>
      </c>
      <c r="H2384" s="55" t="n">
        <v>112017</v>
      </c>
      <c r="I2384" s="55" t="n">
        <v>204106</v>
      </c>
      <c r="J2384" s="55" t="n">
        <v>84042</v>
      </c>
      <c r="K2384" s="55" t="n">
        <v>52457</v>
      </c>
      <c r="L2384" s="55" t="n">
        <v>51476</v>
      </c>
    </row>
    <row r="2385" customFormat="false" ht="15" hidden="false" customHeight="false" outlineLevel="0" collapsed="false">
      <c r="B2385" s="51" t="n">
        <v>2452</v>
      </c>
      <c r="C2385" s="52" t="s">
        <v>529</v>
      </c>
      <c r="D2385" s="53" t="n">
        <v>2005</v>
      </c>
      <c r="E2385" s="54" t="n">
        <v>434</v>
      </c>
      <c r="F2385" s="55" t="n">
        <v>8605</v>
      </c>
      <c r="G2385" s="55" t="n">
        <v>33719</v>
      </c>
      <c r="H2385" s="55" t="n">
        <v>97051</v>
      </c>
      <c r="I2385" s="55" t="n">
        <v>175135</v>
      </c>
      <c r="J2385" s="55" t="n">
        <v>72669</v>
      </c>
      <c r="K2385" s="55" t="n">
        <v>40669</v>
      </c>
      <c r="L2385" s="55" t="n">
        <v>40236</v>
      </c>
    </row>
    <row r="2386" customFormat="false" ht="15" hidden="false" customHeight="false" outlineLevel="0" collapsed="false">
      <c r="B2386" s="51" t="n">
        <v>2453</v>
      </c>
      <c r="C2386" s="52" t="s">
        <v>530</v>
      </c>
      <c r="D2386" s="53" t="n">
        <v>2001</v>
      </c>
      <c r="E2386" s="54" t="n">
        <v>558</v>
      </c>
      <c r="F2386" s="55" t="n">
        <v>17198</v>
      </c>
      <c r="G2386" s="55" t="n">
        <v>74483</v>
      </c>
      <c r="H2386" s="55" t="n">
        <v>221381</v>
      </c>
      <c r="I2386" s="55" t="n">
        <v>439406</v>
      </c>
      <c r="J2386" s="55" t="n">
        <v>190412</v>
      </c>
      <c r="K2386" s="55" t="n">
        <v>119606</v>
      </c>
      <c r="L2386" s="55" t="n">
        <v>116712</v>
      </c>
    </row>
    <row r="2387" customFormat="false" ht="15" hidden="false" customHeight="false" outlineLevel="0" collapsed="false">
      <c r="B2387" s="51" t="n">
        <v>2453</v>
      </c>
      <c r="C2387" s="52" t="s">
        <v>530</v>
      </c>
      <c r="D2387" s="53" t="n">
        <v>2002</v>
      </c>
      <c r="E2387" s="54" t="n">
        <v>548</v>
      </c>
      <c r="F2387" s="55" t="n">
        <v>17750</v>
      </c>
      <c r="G2387" s="55" t="n">
        <v>71617</v>
      </c>
      <c r="H2387" s="55" t="n">
        <v>222127</v>
      </c>
      <c r="I2387" s="55" t="n">
        <v>447300</v>
      </c>
      <c r="J2387" s="55" t="n">
        <v>192020</v>
      </c>
      <c r="K2387" s="55" t="n">
        <v>135727</v>
      </c>
      <c r="L2387" s="55" t="n">
        <v>131170</v>
      </c>
    </row>
    <row r="2388" customFormat="false" ht="15" hidden="false" customHeight="false" outlineLevel="0" collapsed="false">
      <c r="B2388" s="51" t="n">
        <v>2453</v>
      </c>
      <c r="C2388" s="52" t="s">
        <v>530</v>
      </c>
      <c r="D2388" s="53" t="n">
        <v>2003</v>
      </c>
      <c r="E2388" s="54" t="n">
        <v>554</v>
      </c>
      <c r="F2388" s="55" t="n">
        <v>18603</v>
      </c>
      <c r="G2388" s="55" t="n">
        <v>77256</v>
      </c>
      <c r="H2388" s="55" t="n">
        <v>247717</v>
      </c>
      <c r="I2388" s="55" t="n">
        <v>478598</v>
      </c>
      <c r="J2388" s="55" t="n">
        <v>202435</v>
      </c>
      <c r="K2388" s="55" t="n">
        <v>136791</v>
      </c>
      <c r="L2388" s="55" t="n">
        <v>136531</v>
      </c>
    </row>
    <row r="2389" customFormat="false" ht="15" hidden="false" customHeight="false" outlineLevel="0" collapsed="false">
      <c r="B2389" s="51" t="n">
        <v>2453</v>
      </c>
      <c r="C2389" s="52" t="s">
        <v>530</v>
      </c>
      <c r="D2389" s="53" t="n">
        <v>2004</v>
      </c>
      <c r="E2389" s="54" t="n">
        <v>509</v>
      </c>
      <c r="F2389" s="55" t="n">
        <v>17923</v>
      </c>
      <c r="G2389" s="55" t="n">
        <v>71329</v>
      </c>
      <c r="H2389" s="55" t="n">
        <v>227545</v>
      </c>
      <c r="I2389" s="55" t="n">
        <v>450391</v>
      </c>
      <c r="J2389" s="55" t="n">
        <v>196740</v>
      </c>
      <c r="K2389" s="55" t="n">
        <v>119795</v>
      </c>
      <c r="L2389" s="55" t="n">
        <v>125679</v>
      </c>
    </row>
    <row r="2390" customFormat="false" ht="15" hidden="false" customHeight="false" outlineLevel="0" collapsed="false">
      <c r="B2390" s="51" t="n">
        <v>2453</v>
      </c>
      <c r="C2390" s="52" t="s">
        <v>530</v>
      </c>
      <c r="D2390" s="53" t="n">
        <v>2005</v>
      </c>
      <c r="E2390" s="54" t="n">
        <v>555</v>
      </c>
      <c r="F2390" s="55" t="n">
        <v>21727</v>
      </c>
      <c r="G2390" s="55" t="n">
        <v>92240</v>
      </c>
      <c r="H2390" s="55" t="n">
        <v>316463</v>
      </c>
      <c r="I2390" s="55" t="n">
        <v>611661</v>
      </c>
      <c r="J2390" s="55" t="n">
        <v>258592</v>
      </c>
      <c r="K2390" s="55" t="n">
        <v>158578</v>
      </c>
      <c r="L2390" s="55" t="n">
        <v>159783</v>
      </c>
    </row>
    <row r="2391" customFormat="false" ht="15" hidden="false" customHeight="false" outlineLevel="0" collapsed="false">
      <c r="B2391" s="51" t="n">
        <v>2454</v>
      </c>
      <c r="C2391" s="52" t="s">
        <v>531</v>
      </c>
      <c r="D2391" s="53" t="n">
        <v>2001</v>
      </c>
      <c r="E2391" s="54" t="n">
        <v>217</v>
      </c>
      <c r="F2391" s="55" t="n">
        <v>4026</v>
      </c>
      <c r="G2391" s="55" t="n">
        <v>14405</v>
      </c>
      <c r="H2391" s="55" t="n">
        <v>36396</v>
      </c>
      <c r="I2391" s="55" t="n">
        <v>65395</v>
      </c>
      <c r="J2391" s="55" t="n">
        <v>26753</v>
      </c>
      <c r="K2391" s="55" t="n">
        <v>13272</v>
      </c>
      <c r="L2391" s="55" t="n">
        <v>14038</v>
      </c>
    </row>
    <row r="2392" customFormat="false" ht="15" hidden="false" customHeight="false" outlineLevel="0" collapsed="false">
      <c r="B2392" s="51" t="n">
        <v>2454</v>
      </c>
      <c r="C2392" s="52" t="s">
        <v>531</v>
      </c>
      <c r="D2392" s="53" t="n">
        <v>2002</v>
      </c>
      <c r="E2392" s="54" t="n">
        <v>198</v>
      </c>
      <c r="F2392" s="55" t="n">
        <v>4003</v>
      </c>
      <c r="G2392" s="55" t="n">
        <v>13036</v>
      </c>
      <c r="H2392" s="55" t="n">
        <v>24293</v>
      </c>
      <c r="I2392" s="55" t="n">
        <v>52568</v>
      </c>
      <c r="J2392" s="55" t="n">
        <v>26033</v>
      </c>
      <c r="K2392" s="55" t="n">
        <v>13068</v>
      </c>
      <c r="L2392" s="55" t="n">
        <v>12709</v>
      </c>
    </row>
    <row r="2393" customFormat="false" ht="15" hidden="false" customHeight="false" outlineLevel="0" collapsed="false">
      <c r="B2393" s="51" t="n">
        <v>2454</v>
      </c>
      <c r="C2393" s="52" t="s">
        <v>531</v>
      </c>
      <c r="D2393" s="53" t="n">
        <v>2003</v>
      </c>
      <c r="E2393" s="54" t="n">
        <v>202</v>
      </c>
      <c r="F2393" s="55" t="n">
        <v>4039</v>
      </c>
      <c r="G2393" s="55" t="n">
        <v>12431</v>
      </c>
      <c r="H2393" s="55" t="n">
        <v>26885</v>
      </c>
      <c r="I2393" s="55" t="n">
        <v>53142</v>
      </c>
      <c r="J2393" s="55" t="n">
        <v>24340</v>
      </c>
      <c r="K2393" s="55" t="n">
        <v>11661</v>
      </c>
      <c r="L2393" s="55" t="n">
        <v>12523</v>
      </c>
    </row>
    <row r="2394" customFormat="false" ht="15" hidden="false" customHeight="false" outlineLevel="0" collapsed="false">
      <c r="B2394" s="51" t="n">
        <v>2454</v>
      </c>
      <c r="C2394" s="52" t="s">
        <v>531</v>
      </c>
      <c r="D2394" s="53" t="n">
        <v>2004</v>
      </c>
      <c r="E2394" s="54" t="n">
        <v>176</v>
      </c>
      <c r="F2394" s="55" t="n">
        <v>3889</v>
      </c>
      <c r="G2394" s="55" t="n">
        <v>12279</v>
      </c>
      <c r="H2394" s="55" t="n">
        <v>25568</v>
      </c>
      <c r="I2394" s="55" t="n">
        <v>55325</v>
      </c>
      <c r="J2394" s="55" t="n">
        <v>27489</v>
      </c>
      <c r="K2394" s="55" t="n">
        <v>11250</v>
      </c>
      <c r="L2394" s="55" t="n">
        <v>11573</v>
      </c>
    </row>
    <row r="2395" customFormat="false" ht="15" hidden="false" customHeight="false" outlineLevel="0" collapsed="false">
      <c r="B2395" s="51" t="n">
        <v>2454</v>
      </c>
      <c r="C2395" s="52" t="s">
        <v>531</v>
      </c>
      <c r="D2395" s="53" t="n">
        <v>2005</v>
      </c>
      <c r="E2395" s="54" t="n">
        <v>190</v>
      </c>
      <c r="F2395" s="55" t="n">
        <v>3827</v>
      </c>
      <c r="G2395" s="55" t="n">
        <v>12271</v>
      </c>
      <c r="H2395" s="55" t="n">
        <v>26441</v>
      </c>
      <c r="I2395" s="55" t="n">
        <v>51083</v>
      </c>
      <c r="J2395" s="55" t="n">
        <v>22655</v>
      </c>
      <c r="K2395" s="55" t="n">
        <v>9731</v>
      </c>
      <c r="L2395" s="55" t="n">
        <v>9002</v>
      </c>
    </row>
    <row r="2396" customFormat="false" ht="15" hidden="false" customHeight="false" outlineLevel="0" collapsed="false">
      <c r="B2396" s="51" t="n">
        <v>2455</v>
      </c>
      <c r="C2396" s="52" t="s">
        <v>532</v>
      </c>
      <c r="D2396" s="53" t="n">
        <v>2001</v>
      </c>
      <c r="E2396" s="54" t="n">
        <v>93</v>
      </c>
      <c r="F2396" s="55" t="n">
        <v>2059</v>
      </c>
      <c r="G2396" s="55" t="n">
        <v>9323</v>
      </c>
      <c r="H2396" s="55" t="n">
        <v>28361</v>
      </c>
      <c r="I2396" s="55" t="n">
        <v>54402</v>
      </c>
      <c r="J2396" s="55" t="n">
        <v>22689</v>
      </c>
      <c r="K2396" s="55" t="n">
        <v>30967</v>
      </c>
      <c r="L2396" s="55" t="n">
        <v>29567</v>
      </c>
    </row>
    <row r="2397" customFormat="false" ht="15" hidden="false" customHeight="false" outlineLevel="0" collapsed="false">
      <c r="B2397" s="51" t="n">
        <v>2455</v>
      </c>
      <c r="C2397" s="52" t="s">
        <v>532</v>
      </c>
      <c r="D2397" s="53" t="n">
        <v>2002</v>
      </c>
      <c r="E2397" s="54" t="n">
        <v>83</v>
      </c>
      <c r="F2397" s="55" t="n">
        <v>2027</v>
      </c>
      <c r="G2397" s="55" t="n">
        <v>8394</v>
      </c>
      <c r="H2397" s="55" t="n">
        <v>25931</v>
      </c>
      <c r="I2397" s="55" t="n">
        <v>51304</v>
      </c>
      <c r="J2397" s="55" t="n">
        <v>21792</v>
      </c>
      <c r="K2397" s="55" t="n">
        <v>29846</v>
      </c>
      <c r="L2397" s="55" t="n">
        <v>29675</v>
      </c>
    </row>
    <row r="2398" customFormat="false" ht="15" hidden="false" customHeight="false" outlineLevel="0" collapsed="false">
      <c r="B2398" s="51" t="n">
        <v>2455</v>
      </c>
      <c r="C2398" s="52" t="s">
        <v>532</v>
      </c>
      <c r="D2398" s="53" t="n">
        <v>2003</v>
      </c>
      <c r="E2398" s="54" t="n">
        <v>98</v>
      </c>
      <c r="F2398" s="55" t="n">
        <v>2131</v>
      </c>
      <c r="G2398" s="55" t="n">
        <v>9832</v>
      </c>
      <c r="H2398" s="55" t="n">
        <v>28688</v>
      </c>
      <c r="I2398" s="55" t="n">
        <v>57022</v>
      </c>
      <c r="J2398" s="55" t="n">
        <v>24275</v>
      </c>
      <c r="K2398" s="55" t="n">
        <v>31150</v>
      </c>
      <c r="L2398" s="55" t="n">
        <v>29781</v>
      </c>
    </row>
    <row r="2399" customFormat="false" ht="15" hidden="false" customHeight="false" outlineLevel="0" collapsed="false">
      <c r="B2399" s="51" t="n">
        <v>2455</v>
      </c>
      <c r="C2399" s="52" t="s">
        <v>532</v>
      </c>
      <c r="D2399" s="53" t="n">
        <v>2004</v>
      </c>
      <c r="E2399" s="54" t="n">
        <v>94</v>
      </c>
      <c r="F2399" s="55" t="n">
        <v>2259</v>
      </c>
      <c r="G2399" s="55" t="n">
        <v>10174</v>
      </c>
      <c r="H2399" s="55" t="n">
        <v>34231</v>
      </c>
      <c r="I2399" s="55" t="n">
        <v>65507</v>
      </c>
      <c r="J2399" s="55" t="n">
        <v>28737</v>
      </c>
      <c r="K2399" s="55" t="n">
        <v>28453</v>
      </c>
      <c r="L2399" s="55" t="n">
        <v>28426</v>
      </c>
    </row>
    <row r="2400" customFormat="false" ht="15" hidden="false" customHeight="false" outlineLevel="0" collapsed="false">
      <c r="B2400" s="51" t="n">
        <v>2455</v>
      </c>
      <c r="C2400" s="52" t="s">
        <v>532</v>
      </c>
      <c r="D2400" s="53" t="n">
        <v>2005</v>
      </c>
      <c r="E2400" s="54" t="n">
        <v>99</v>
      </c>
      <c r="F2400" s="55" t="n">
        <v>2113</v>
      </c>
      <c r="G2400" s="55" t="n">
        <v>9353</v>
      </c>
      <c r="H2400" s="55" t="n">
        <v>36988</v>
      </c>
      <c r="I2400" s="55" t="n">
        <v>66879</v>
      </c>
      <c r="J2400" s="55" t="n">
        <v>26989</v>
      </c>
      <c r="K2400" s="55" t="n">
        <v>27417</v>
      </c>
      <c r="L2400" s="55" t="n">
        <v>27975</v>
      </c>
    </row>
    <row r="2401" customFormat="false" ht="15" hidden="false" customHeight="false" outlineLevel="0" collapsed="false">
      <c r="B2401" s="51" t="n">
        <v>2490</v>
      </c>
      <c r="C2401" s="52" t="s">
        <v>533</v>
      </c>
      <c r="D2401" s="53" t="n">
        <v>2001</v>
      </c>
      <c r="E2401" s="54" t="n">
        <v>245</v>
      </c>
      <c r="F2401" s="55" t="n">
        <v>12058</v>
      </c>
      <c r="G2401" s="55" t="n">
        <v>69135</v>
      </c>
      <c r="H2401" s="55" t="n">
        <v>244651</v>
      </c>
      <c r="I2401" s="55" t="n">
        <v>426883</v>
      </c>
      <c r="J2401" s="55" t="n">
        <v>98267</v>
      </c>
      <c r="K2401" s="55" t="n">
        <v>967839</v>
      </c>
      <c r="L2401" s="55" t="n">
        <v>917893</v>
      </c>
    </row>
    <row r="2402" customFormat="false" ht="15" hidden="false" customHeight="false" outlineLevel="0" collapsed="false">
      <c r="B2402" s="51" t="n">
        <v>2490</v>
      </c>
      <c r="C2402" s="52" t="s">
        <v>533</v>
      </c>
      <c r="D2402" s="53" t="n">
        <v>2002</v>
      </c>
      <c r="E2402" s="54" t="n">
        <v>229</v>
      </c>
      <c r="F2402" s="55" t="n">
        <v>12097</v>
      </c>
      <c r="G2402" s="55" t="n">
        <v>65431</v>
      </c>
      <c r="H2402" s="55" t="n">
        <v>171826</v>
      </c>
      <c r="I2402" s="55" t="n">
        <v>367790</v>
      </c>
      <c r="J2402" s="55" t="n">
        <v>113309</v>
      </c>
      <c r="K2402" s="55" t="n">
        <v>911713</v>
      </c>
      <c r="L2402" s="55" t="n">
        <v>858300</v>
      </c>
    </row>
    <row r="2403" customFormat="false" ht="15" hidden="false" customHeight="false" outlineLevel="0" collapsed="false">
      <c r="B2403" s="51" t="n">
        <v>2490</v>
      </c>
      <c r="C2403" s="52" t="s">
        <v>533</v>
      </c>
      <c r="D2403" s="53" t="n">
        <v>2003</v>
      </c>
      <c r="E2403" s="54" t="n">
        <v>251</v>
      </c>
      <c r="F2403" s="55" t="n">
        <v>12997</v>
      </c>
      <c r="G2403" s="55" t="n">
        <v>71438</v>
      </c>
      <c r="H2403" s="55" t="n">
        <v>221368</v>
      </c>
      <c r="I2403" s="55" t="n">
        <v>425668</v>
      </c>
      <c r="J2403" s="55" t="n">
        <v>128759</v>
      </c>
      <c r="K2403" s="55" t="n">
        <v>870485</v>
      </c>
      <c r="L2403" s="55" t="n">
        <v>817429</v>
      </c>
    </row>
    <row r="2404" customFormat="false" ht="15" hidden="false" customHeight="false" outlineLevel="0" collapsed="false">
      <c r="B2404" s="51" t="n">
        <v>2490</v>
      </c>
      <c r="C2404" s="52" t="s">
        <v>533</v>
      </c>
      <c r="D2404" s="53" t="n">
        <v>2004</v>
      </c>
      <c r="E2404" s="54" t="n">
        <v>228</v>
      </c>
      <c r="F2404" s="55" t="n">
        <v>13588</v>
      </c>
      <c r="G2404" s="55" t="n">
        <v>73294</v>
      </c>
      <c r="H2404" s="55" t="n">
        <v>258386</v>
      </c>
      <c r="I2404" s="55" t="n">
        <v>546710</v>
      </c>
      <c r="J2404" s="55" t="n">
        <v>203737</v>
      </c>
      <c r="K2404" s="55" t="n">
        <v>815784</v>
      </c>
      <c r="L2404" s="55" t="n">
        <v>787458</v>
      </c>
    </row>
    <row r="2405" customFormat="false" ht="15" hidden="false" customHeight="false" outlineLevel="0" collapsed="false">
      <c r="B2405" s="51" t="n">
        <v>2490</v>
      </c>
      <c r="C2405" s="52" t="s">
        <v>533</v>
      </c>
      <c r="D2405" s="53" t="n">
        <v>2005</v>
      </c>
      <c r="E2405" s="54" t="n">
        <v>243</v>
      </c>
      <c r="F2405" s="55" t="n">
        <v>14330</v>
      </c>
      <c r="G2405" s="55" t="n">
        <v>79340</v>
      </c>
      <c r="H2405" s="55" t="n">
        <v>314532</v>
      </c>
      <c r="I2405" s="55" t="n">
        <v>555539</v>
      </c>
      <c r="J2405" s="55" t="n">
        <v>176752</v>
      </c>
      <c r="K2405" s="55" t="n">
        <v>810456</v>
      </c>
      <c r="L2405" s="55" t="n">
        <v>789876</v>
      </c>
    </row>
    <row r="2406" customFormat="false" ht="15" hidden="false" customHeight="false" outlineLevel="0" collapsed="false">
      <c r="B2406" s="51" t="n">
        <v>2491</v>
      </c>
      <c r="C2406" s="52" t="s">
        <v>534</v>
      </c>
      <c r="D2406" s="53" t="n">
        <v>2001</v>
      </c>
      <c r="E2406" s="54" t="n">
        <v>6</v>
      </c>
      <c r="F2406" s="55" t="n">
        <v>4099</v>
      </c>
      <c r="G2406" s="55" t="n">
        <v>28809</v>
      </c>
      <c r="H2406" s="55" t="n">
        <v>20122</v>
      </c>
      <c r="I2406" s="55" t="n">
        <v>67160</v>
      </c>
      <c r="J2406" s="55" t="n">
        <v>-6812</v>
      </c>
      <c r="K2406" s="55" t="n">
        <v>854907</v>
      </c>
      <c r="L2406" s="55" t="n">
        <v>801190</v>
      </c>
    </row>
    <row r="2407" customFormat="false" ht="15" hidden="false" customHeight="false" outlineLevel="0" collapsed="false">
      <c r="B2407" s="51" t="n">
        <v>2491</v>
      </c>
      <c r="C2407" s="52" t="s">
        <v>534</v>
      </c>
      <c r="D2407" s="53" t="n">
        <v>2002</v>
      </c>
      <c r="E2407" s="54" t="n">
        <v>6</v>
      </c>
      <c r="F2407" s="55" t="n">
        <v>4619</v>
      </c>
      <c r="G2407" s="55" t="n">
        <v>29291</v>
      </c>
      <c r="H2407" s="55" t="n">
        <v>18086</v>
      </c>
      <c r="I2407" s="55" t="n">
        <v>83161</v>
      </c>
      <c r="J2407" s="55" t="n">
        <v>7621</v>
      </c>
      <c r="K2407" s="55" t="n">
        <v>803558</v>
      </c>
      <c r="L2407" s="55" t="n">
        <v>746573</v>
      </c>
    </row>
    <row r="2408" customFormat="false" ht="15" hidden="false" customHeight="false" outlineLevel="0" collapsed="false">
      <c r="B2408" s="51" t="n">
        <v>2491</v>
      </c>
      <c r="C2408" s="52" t="s">
        <v>534</v>
      </c>
      <c r="D2408" s="53" t="n">
        <v>2003</v>
      </c>
      <c r="E2408" s="54" t="n">
        <v>6</v>
      </c>
      <c r="F2408" s="55" t="n">
        <v>4595</v>
      </c>
      <c r="G2408" s="55" t="n">
        <v>30762</v>
      </c>
      <c r="H2408" s="55" t="n">
        <v>19261</v>
      </c>
      <c r="I2408" s="55" t="n">
        <v>80356</v>
      </c>
      <c r="J2408" s="55" t="n">
        <v>7657</v>
      </c>
      <c r="K2408" s="55" t="n">
        <v>746606</v>
      </c>
      <c r="L2408" s="55" t="n">
        <v>687818</v>
      </c>
    </row>
    <row r="2409" customFormat="false" ht="15" hidden="false" customHeight="false" outlineLevel="0" collapsed="false">
      <c r="B2409" s="51" t="n">
        <v>2491</v>
      </c>
      <c r="C2409" s="52" t="s">
        <v>534</v>
      </c>
      <c r="D2409" s="53" t="n">
        <v>2004</v>
      </c>
      <c r="E2409" s="54" t="n">
        <v>6</v>
      </c>
      <c r="F2409" s="55" t="n">
        <v>4659</v>
      </c>
      <c r="G2409" s="55" t="n">
        <v>31002</v>
      </c>
      <c r="H2409" s="55" t="n">
        <v>17757</v>
      </c>
      <c r="I2409" s="55" t="n">
        <v>153017</v>
      </c>
      <c r="J2409" s="55" t="n">
        <v>67569</v>
      </c>
      <c r="K2409" s="55" t="n">
        <v>688180</v>
      </c>
      <c r="L2409" s="55" t="n">
        <v>658406</v>
      </c>
    </row>
    <row r="2410" customFormat="false" ht="15" hidden="false" customHeight="false" outlineLevel="0" collapsed="false">
      <c r="B2410" s="51" t="n">
        <v>2491</v>
      </c>
      <c r="C2410" s="52" t="s">
        <v>534</v>
      </c>
      <c r="D2410" s="53" t="n">
        <v>2005</v>
      </c>
      <c r="E2410" s="54" t="n">
        <v>6</v>
      </c>
      <c r="F2410" s="55" t="n">
        <v>4780</v>
      </c>
      <c r="G2410" s="55" t="n">
        <v>31901</v>
      </c>
      <c r="H2410" s="55" t="n">
        <v>17051</v>
      </c>
      <c r="I2410" s="55" t="n">
        <v>79918</v>
      </c>
      <c r="J2410" s="55" t="n">
        <v>12521</v>
      </c>
      <c r="K2410" s="55" t="n">
        <v>672137</v>
      </c>
      <c r="L2410" s="55" t="n">
        <v>639847</v>
      </c>
    </row>
    <row r="2411" customFormat="false" ht="15" hidden="false" customHeight="false" outlineLevel="0" collapsed="false">
      <c r="B2411" s="51" t="n">
        <v>2499</v>
      </c>
      <c r="C2411" s="52" t="s">
        <v>535</v>
      </c>
      <c r="D2411" s="53" t="n">
        <v>2001</v>
      </c>
      <c r="E2411" s="54" t="n">
        <v>239</v>
      </c>
      <c r="F2411" s="55" t="n">
        <v>7959</v>
      </c>
      <c r="G2411" s="55" t="n">
        <v>40326</v>
      </c>
      <c r="H2411" s="55" t="n">
        <v>224529</v>
      </c>
      <c r="I2411" s="55" t="n">
        <v>359723</v>
      </c>
      <c r="J2411" s="55" t="n">
        <v>105079</v>
      </c>
      <c r="K2411" s="55" t="n">
        <v>112932</v>
      </c>
      <c r="L2411" s="55" t="n">
        <v>116703</v>
      </c>
    </row>
    <row r="2412" customFormat="false" ht="15" hidden="false" customHeight="false" outlineLevel="0" collapsed="false">
      <c r="B2412" s="51" t="n">
        <v>2499</v>
      </c>
      <c r="C2412" s="52" t="s">
        <v>535</v>
      </c>
      <c r="D2412" s="53" t="n">
        <v>2002</v>
      </c>
      <c r="E2412" s="54" t="n">
        <v>223</v>
      </c>
      <c r="F2412" s="55" t="n">
        <v>7478</v>
      </c>
      <c r="G2412" s="55" t="n">
        <v>36140</v>
      </c>
      <c r="H2412" s="55" t="n">
        <v>153739</v>
      </c>
      <c r="I2412" s="55" t="n">
        <v>284628</v>
      </c>
      <c r="J2412" s="55" t="n">
        <v>105687</v>
      </c>
      <c r="K2412" s="55" t="n">
        <v>108155</v>
      </c>
      <c r="L2412" s="55" t="n">
        <v>111728</v>
      </c>
    </row>
    <row r="2413" customFormat="false" ht="15" hidden="false" customHeight="false" outlineLevel="0" collapsed="false">
      <c r="B2413" s="51" t="n">
        <v>2499</v>
      </c>
      <c r="C2413" s="52" t="s">
        <v>535</v>
      </c>
      <c r="D2413" s="53" t="n">
        <v>2003</v>
      </c>
      <c r="E2413" s="54" t="n">
        <v>245</v>
      </c>
      <c r="F2413" s="55" t="n">
        <v>8402</v>
      </c>
      <c r="G2413" s="55" t="n">
        <v>40676</v>
      </c>
      <c r="H2413" s="55" t="n">
        <v>202107</v>
      </c>
      <c r="I2413" s="55" t="n">
        <v>345312</v>
      </c>
      <c r="J2413" s="55" t="n">
        <v>121103</v>
      </c>
      <c r="K2413" s="55" t="n">
        <v>123880</v>
      </c>
      <c r="L2413" s="55" t="n">
        <v>129611</v>
      </c>
    </row>
    <row r="2414" customFormat="false" ht="15" hidden="false" customHeight="false" outlineLevel="0" collapsed="false">
      <c r="B2414" s="51" t="n">
        <v>2499</v>
      </c>
      <c r="C2414" s="52" t="s">
        <v>535</v>
      </c>
      <c r="D2414" s="53" t="n">
        <v>2004</v>
      </c>
      <c r="E2414" s="54" t="n">
        <v>222</v>
      </c>
      <c r="F2414" s="55" t="n">
        <v>8929</v>
      </c>
      <c r="G2414" s="55" t="n">
        <v>42292</v>
      </c>
      <c r="H2414" s="55" t="n">
        <v>240628</v>
      </c>
      <c r="I2414" s="55" t="n">
        <v>393693</v>
      </c>
      <c r="J2414" s="55" t="n">
        <v>136168</v>
      </c>
      <c r="K2414" s="55" t="n">
        <v>127604</v>
      </c>
      <c r="L2414" s="55" t="n">
        <v>129052</v>
      </c>
    </row>
    <row r="2415" customFormat="false" ht="15" hidden="false" customHeight="false" outlineLevel="0" collapsed="false">
      <c r="B2415" s="51" t="n">
        <v>2499</v>
      </c>
      <c r="C2415" s="52" t="s">
        <v>535</v>
      </c>
      <c r="D2415" s="53" t="n">
        <v>2005</v>
      </c>
      <c r="E2415" s="54" t="n">
        <v>237</v>
      </c>
      <c r="F2415" s="55" t="n">
        <v>9550</v>
      </c>
      <c r="G2415" s="55" t="n">
        <v>47439</v>
      </c>
      <c r="H2415" s="55" t="n">
        <v>297481</v>
      </c>
      <c r="I2415" s="55" t="n">
        <v>475621</v>
      </c>
      <c r="J2415" s="55" t="n">
        <v>164231</v>
      </c>
      <c r="K2415" s="55" t="n">
        <v>138319</v>
      </c>
      <c r="L2415" s="55" t="n">
        <v>150030</v>
      </c>
    </row>
    <row r="2416" customFormat="false" ht="15" hidden="false" customHeight="false" outlineLevel="0" collapsed="false">
      <c r="B2416" s="51" t="n">
        <v>2500</v>
      </c>
      <c r="C2416" s="52" t="s">
        <v>536</v>
      </c>
      <c r="D2416" s="53" t="n">
        <v>2001</v>
      </c>
      <c r="E2416" s="54" t="n">
        <v>39626</v>
      </c>
      <c r="F2416" s="55" t="n">
        <v>699422</v>
      </c>
      <c r="G2416" s="55" t="n">
        <v>2959492</v>
      </c>
      <c r="H2416" s="55" t="n">
        <v>7366986</v>
      </c>
      <c r="I2416" s="55" t="n">
        <v>14545010</v>
      </c>
      <c r="J2416" s="55" t="n">
        <v>6492607</v>
      </c>
      <c r="K2416" s="55" t="n">
        <v>3771632</v>
      </c>
      <c r="L2416" s="55" t="n">
        <v>3781655</v>
      </c>
    </row>
    <row r="2417" customFormat="false" ht="15" hidden="false" customHeight="false" outlineLevel="0" collapsed="false">
      <c r="B2417" s="51" t="n">
        <v>2500</v>
      </c>
      <c r="C2417" s="52" t="s">
        <v>536</v>
      </c>
      <c r="D2417" s="53" t="n">
        <v>2002</v>
      </c>
      <c r="E2417" s="54" t="n">
        <v>36667</v>
      </c>
      <c r="F2417" s="55" t="n">
        <v>667367</v>
      </c>
      <c r="G2417" s="55" t="n">
        <v>2768800</v>
      </c>
      <c r="H2417" s="55" t="n">
        <v>6867294</v>
      </c>
      <c r="I2417" s="55" t="n">
        <v>13736524</v>
      </c>
      <c r="J2417" s="55" t="n">
        <v>6166669</v>
      </c>
      <c r="K2417" s="55" t="n">
        <v>3837748</v>
      </c>
      <c r="L2417" s="55" t="n">
        <v>3761351</v>
      </c>
    </row>
    <row r="2418" customFormat="false" ht="15" hidden="false" customHeight="false" outlineLevel="0" collapsed="false">
      <c r="B2418" s="51" t="n">
        <v>2500</v>
      </c>
      <c r="C2418" s="52" t="s">
        <v>536</v>
      </c>
      <c r="D2418" s="53" t="n">
        <v>2003</v>
      </c>
      <c r="E2418" s="54" t="n">
        <v>37606</v>
      </c>
      <c r="F2418" s="55" t="n">
        <v>658229</v>
      </c>
      <c r="G2418" s="55" t="n">
        <v>2657354</v>
      </c>
      <c r="H2418" s="55" t="n">
        <v>6639027</v>
      </c>
      <c r="I2418" s="55" t="n">
        <v>13242962</v>
      </c>
      <c r="J2418" s="55" t="n">
        <v>5979994</v>
      </c>
      <c r="K2418" s="55" t="n">
        <v>3541699</v>
      </c>
      <c r="L2418" s="55" t="n">
        <v>3465902</v>
      </c>
    </row>
    <row r="2419" customFormat="false" ht="15" hidden="false" customHeight="false" outlineLevel="0" collapsed="false">
      <c r="B2419" s="51" t="n">
        <v>2500</v>
      </c>
      <c r="C2419" s="52" t="s">
        <v>536</v>
      </c>
      <c r="D2419" s="53" t="n">
        <v>2004</v>
      </c>
      <c r="E2419" s="54" t="n">
        <v>34764</v>
      </c>
      <c r="F2419" s="55" t="n">
        <v>646343</v>
      </c>
      <c r="G2419" s="55" t="n">
        <v>2636290</v>
      </c>
      <c r="H2419" s="55" t="n">
        <v>6864011</v>
      </c>
      <c r="I2419" s="55" t="n">
        <v>13454258</v>
      </c>
      <c r="J2419" s="55" t="n">
        <v>5959373</v>
      </c>
      <c r="K2419" s="55" t="n">
        <v>3433639</v>
      </c>
      <c r="L2419" s="55" t="n">
        <v>3391684</v>
      </c>
    </row>
    <row r="2420" customFormat="false" ht="15" hidden="false" customHeight="false" outlineLevel="0" collapsed="false">
      <c r="B2420" s="51" t="n">
        <v>2500</v>
      </c>
      <c r="C2420" s="52" t="s">
        <v>536</v>
      </c>
      <c r="D2420" s="53" t="n">
        <v>2005</v>
      </c>
      <c r="E2420" s="54" t="n">
        <v>36217</v>
      </c>
      <c r="F2420" s="55" t="n">
        <v>657942</v>
      </c>
      <c r="G2420" s="55" t="n">
        <v>2675540</v>
      </c>
      <c r="H2420" s="55" t="n">
        <v>7391296</v>
      </c>
      <c r="I2420" s="55" t="n">
        <v>14015901</v>
      </c>
      <c r="J2420" s="55" t="n">
        <v>6044493</v>
      </c>
      <c r="K2420" s="55" t="n">
        <v>3299065</v>
      </c>
      <c r="L2420" s="55" t="n">
        <v>3272986</v>
      </c>
    </row>
    <row r="2421" customFormat="false" ht="15" hidden="false" customHeight="false" outlineLevel="0" collapsed="false">
      <c r="B2421" s="51" t="n">
        <v>2510</v>
      </c>
      <c r="C2421" s="52" t="s">
        <v>537</v>
      </c>
      <c r="D2421" s="53" t="n">
        <v>2001</v>
      </c>
      <c r="E2421" s="54" t="n">
        <v>318</v>
      </c>
      <c r="F2421" s="55" t="n">
        <v>13676</v>
      </c>
      <c r="G2421" s="55" t="n">
        <v>68455</v>
      </c>
      <c r="H2421" s="55" t="n">
        <v>363675</v>
      </c>
      <c r="I2421" s="55" t="n">
        <v>609141</v>
      </c>
      <c r="J2421" s="55" t="n">
        <v>207065</v>
      </c>
      <c r="K2421" s="55" t="n">
        <v>242881</v>
      </c>
      <c r="L2421" s="55" t="n">
        <v>247029</v>
      </c>
    </row>
    <row r="2422" customFormat="false" ht="15" hidden="false" customHeight="false" outlineLevel="0" collapsed="false">
      <c r="B2422" s="51" t="n">
        <v>2510</v>
      </c>
      <c r="C2422" s="52" t="s">
        <v>537</v>
      </c>
      <c r="D2422" s="53" t="n">
        <v>2002</v>
      </c>
      <c r="E2422" s="54" t="n">
        <v>310</v>
      </c>
      <c r="F2422" s="55" t="n">
        <v>13008</v>
      </c>
      <c r="G2422" s="55" t="n">
        <v>65491</v>
      </c>
      <c r="H2422" s="55" t="n">
        <v>326663</v>
      </c>
      <c r="I2422" s="55" t="n">
        <v>543014</v>
      </c>
      <c r="J2422" s="55" t="n">
        <v>173863</v>
      </c>
      <c r="K2422" s="55" t="n">
        <v>247780</v>
      </c>
      <c r="L2422" s="55" t="n">
        <v>242416</v>
      </c>
    </row>
    <row r="2423" customFormat="false" ht="15" hidden="false" customHeight="false" outlineLevel="0" collapsed="false">
      <c r="B2423" s="51" t="n">
        <v>2510</v>
      </c>
      <c r="C2423" s="52" t="s">
        <v>537</v>
      </c>
      <c r="D2423" s="53" t="n">
        <v>2003</v>
      </c>
      <c r="E2423" s="54" t="n">
        <v>318</v>
      </c>
      <c r="F2423" s="55" t="n">
        <v>12383</v>
      </c>
      <c r="G2423" s="55" t="n">
        <v>62149</v>
      </c>
      <c r="H2423" s="55" t="n">
        <v>289284</v>
      </c>
      <c r="I2423" s="55" t="n">
        <v>491037</v>
      </c>
      <c r="J2423" s="55" t="n">
        <v>158927</v>
      </c>
      <c r="K2423" s="55" t="n">
        <v>235186</v>
      </c>
      <c r="L2423" s="55" t="n">
        <v>234666</v>
      </c>
    </row>
    <row r="2424" customFormat="false" ht="15" hidden="false" customHeight="false" outlineLevel="0" collapsed="false">
      <c r="B2424" s="51" t="n">
        <v>2510</v>
      </c>
      <c r="C2424" s="52" t="s">
        <v>537</v>
      </c>
      <c r="D2424" s="53" t="n">
        <v>2004</v>
      </c>
      <c r="E2424" s="54" t="n">
        <v>301</v>
      </c>
      <c r="F2424" s="55" t="n">
        <v>12243</v>
      </c>
      <c r="G2424" s="55" t="n">
        <v>61072</v>
      </c>
      <c r="H2424" s="55" t="n">
        <v>284533</v>
      </c>
      <c r="I2424" s="55" t="n">
        <v>471921</v>
      </c>
      <c r="J2424" s="55" t="n">
        <v>154823</v>
      </c>
      <c r="K2424" s="55" t="n">
        <v>237120</v>
      </c>
      <c r="L2424" s="55" t="n">
        <v>232175</v>
      </c>
    </row>
    <row r="2425" customFormat="false" ht="15" hidden="false" customHeight="false" outlineLevel="0" collapsed="false">
      <c r="B2425" s="51" t="n">
        <v>2510</v>
      </c>
      <c r="C2425" s="52" t="s">
        <v>537</v>
      </c>
      <c r="D2425" s="53" t="n">
        <v>2005</v>
      </c>
      <c r="E2425" s="54" t="n">
        <v>281</v>
      </c>
      <c r="F2425" s="55" t="n">
        <v>11241</v>
      </c>
      <c r="G2425" s="55" t="n">
        <v>57093</v>
      </c>
      <c r="H2425" s="55" t="n">
        <v>284242</v>
      </c>
      <c r="I2425" s="55" t="n">
        <v>465162</v>
      </c>
      <c r="J2425" s="55" t="n">
        <v>146761</v>
      </c>
      <c r="K2425" s="55" t="n">
        <v>194835</v>
      </c>
      <c r="L2425" s="55" t="n">
        <v>191950</v>
      </c>
    </row>
    <row r="2426" customFormat="false" ht="15" hidden="false" customHeight="false" outlineLevel="0" collapsed="false">
      <c r="B2426" s="51" t="n">
        <v>2511</v>
      </c>
      <c r="C2426" s="52" t="s">
        <v>538</v>
      </c>
      <c r="D2426" s="53" t="n">
        <v>2001</v>
      </c>
      <c r="E2426" s="54" t="n">
        <v>318</v>
      </c>
      <c r="F2426" s="55" t="n">
        <v>13676</v>
      </c>
      <c r="G2426" s="55" t="n">
        <v>68455</v>
      </c>
      <c r="H2426" s="55" t="n">
        <v>363675</v>
      </c>
      <c r="I2426" s="55" t="n">
        <v>609141</v>
      </c>
      <c r="J2426" s="55" t="n">
        <v>207065</v>
      </c>
      <c r="K2426" s="55" t="n">
        <v>242881</v>
      </c>
      <c r="L2426" s="55" t="n">
        <v>247029</v>
      </c>
    </row>
    <row r="2427" customFormat="false" ht="15" hidden="false" customHeight="false" outlineLevel="0" collapsed="false">
      <c r="B2427" s="51" t="n">
        <v>2511</v>
      </c>
      <c r="C2427" s="52" t="s">
        <v>538</v>
      </c>
      <c r="D2427" s="53" t="n">
        <v>2002</v>
      </c>
      <c r="E2427" s="54" t="n">
        <v>310</v>
      </c>
      <c r="F2427" s="55" t="n">
        <v>13008</v>
      </c>
      <c r="G2427" s="55" t="n">
        <v>65491</v>
      </c>
      <c r="H2427" s="55" t="n">
        <v>326663</v>
      </c>
      <c r="I2427" s="55" t="n">
        <v>543014</v>
      </c>
      <c r="J2427" s="55" t="n">
        <v>173863</v>
      </c>
      <c r="K2427" s="55" t="n">
        <v>247780</v>
      </c>
      <c r="L2427" s="55" t="n">
        <v>242416</v>
      </c>
    </row>
    <row r="2428" customFormat="false" ht="15" hidden="false" customHeight="false" outlineLevel="0" collapsed="false">
      <c r="B2428" s="51" t="n">
        <v>2511</v>
      </c>
      <c r="C2428" s="52" t="s">
        <v>538</v>
      </c>
      <c r="D2428" s="53" t="n">
        <v>2003</v>
      </c>
      <c r="E2428" s="54" t="n">
        <v>318</v>
      </c>
      <c r="F2428" s="55" t="n">
        <v>12383</v>
      </c>
      <c r="G2428" s="55" t="n">
        <v>62149</v>
      </c>
      <c r="H2428" s="55" t="n">
        <v>289284</v>
      </c>
      <c r="I2428" s="55" t="n">
        <v>491037</v>
      </c>
      <c r="J2428" s="55" t="n">
        <v>158927</v>
      </c>
      <c r="K2428" s="55" t="n">
        <v>235186</v>
      </c>
      <c r="L2428" s="55" t="n">
        <v>234666</v>
      </c>
    </row>
    <row r="2429" customFormat="false" ht="15" hidden="false" customHeight="false" outlineLevel="0" collapsed="false">
      <c r="B2429" s="51" t="n">
        <v>2511</v>
      </c>
      <c r="C2429" s="52" t="s">
        <v>538</v>
      </c>
      <c r="D2429" s="53" t="n">
        <v>2004</v>
      </c>
      <c r="E2429" s="54" t="n">
        <v>301</v>
      </c>
      <c r="F2429" s="55" t="n">
        <v>12243</v>
      </c>
      <c r="G2429" s="55" t="n">
        <v>61072</v>
      </c>
      <c r="H2429" s="55" t="n">
        <v>284533</v>
      </c>
      <c r="I2429" s="55" t="n">
        <v>471921</v>
      </c>
      <c r="J2429" s="55" t="n">
        <v>154823</v>
      </c>
      <c r="K2429" s="55" t="n">
        <v>237120</v>
      </c>
      <c r="L2429" s="55" t="n">
        <v>232175</v>
      </c>
    </row>
    <row r="2430" customFormat="false" ht="15" hidden="false" customHeight="false" outlineLevel="0" collapsed="false">
      <c r="B2430" s="51" t="n">
        <v>2511</v>
      </c>
      <c r="C2430" s="52" t="s">
        <v>538</v>
      </c>
      <c r="D2430" s="53" t="n">
        <v>2005</v>
      </c>
      <c r="E2430" s="54" t="n">
        <v>281</v>
      </c>
      <c r="F2430" s="55" t="n">
        <v>11241</v>
      </c>
      <c r="G2430" s="55" t="n">
        <v>57093</v>
      </c>
      <c r="H2430" s="55" t="n">
        <v>284242</v>
      </c>
      <c r="I2430" s="55" t="n">
        <v>465162</v>
      </c>
      <c r="J2430" s="55" t="n">
        <v>146761</v>
      </c>
      <c r="K2430" s="55" t="n">
        <v>194835</v>
      </c>
      <c r="L2430" s="55" t="n">
        <v>191950</v>
      </c>
    </row>
    <row r="2431" customFormat="false" ht="15" hidden="false" customHeight="false" outlineLevel="0" collapsed="false">
      <c r="B2431" s="51" t="n">
        <v>2520</v>
      </c>
      <c r="C2431" s="52" t="s">
        <v>539</v>
      </c>
      <c r="D2431" s="53" t="n">
        <v>2001</v>
      </c>
      <c r="E2431" s="54" t="n">
        <v>2991</v>
      </c>
      <c r="F2431" s="55" t="n">
        <v>47213</v>
      </c>
      <c r="G2431" s="55" t="n">
        <v>185115</v>
      </c>
      <c r="H2431" s="55" t="n">
        <v>371543</v>
      </c>
      <c r="I2431" s="55" t="n">
        <v>794322</v>
      </c>
      <c r="J2431" s="55" t="n">
        <v>387969</v>
      </c>
      <c r="K2431" s="55" t="n">
        <v>196996</v>
      </c>
      <c r="L2431" s="55" t="n">
        <v>194528</v>
      </c>
    </row>
    <row r="2432" customFormat="false" ht="15" hidden="false" customHeight="false" outlineLevel="0" collapsed="false">
      <c r="B2432" s="51" t="n">
        <v>2520</v>
      </c>
      <c r="C2432" s="52" t="s">
        <v>539</v>
      </c>
      <c r="D2432" s="53" t="n">
        <v>2002</v>
      </c>
      <c r="E2432" s="54" t="n">
        <v>2720</v>
      </c>
      <c r="F2432" s="55" t="n">
        <v>43557</v>
      </c>
      <c r="G2432" s="55" t="n">
        <v>167731</v>
      </c>
      <c r="H2432" s="55" t="n">
        <v>325766</v>
      </c>
      <c r="I2432" s="55" t="n">
        <v>710320</v>
      </c>
      <c r="J2432" s="55" t="n">
        <v>347640</v>
      </c>
      <c r="K2432" s="55" t="n">
        <v>186247</v>
      </c>
      <c r="L2432" s="55" t="n">
        <v>181221</v>
      </c>
    </row>
    <row r="2433" customFormat="false" ht="15" hidden="false" customHeight="false" outlineLevel="0" collapsed="false">
      <c r="B2433" s="51" t="n">
        <v>2520</v>
      </c>
      <c r="C2433" s="52" t="s">
        <v>539</v>
      </c>
      <c r="D2433" s="53" t="n">
        <v>2003</v>
      </c>
      <c r="E2433" s="54" t="n">
        <v>2770</v>
      </c>
      <c r="F2433" s="55" t="n">
        <v>43730</v>
      </c>
      <c r="G2433" s="55" t="n">
        <v>163012</v>
      </c>
      <c r="H2433" s="55" t="n">
        <v>319986</v>
      </c>
      <c r="I2433" s="55" t="n">
        <v>701975</v>
      </c>
      <c r="J2433" s="55" t="n">
        <v>349959</v>
      </c>
      <c r="K2433" s="55" t="n">
        <v>181995</v>
      </c>
      <c r="L2433" s="55" t="n">
        <v>176203</v>
      </c>
    </row>
    <row r="2434" customFormat="false" ht="15" hidden="false" customHeight="false" outlineLevel="0" collapsed="false">
      <c r="B2434" s="51" t="n">
        <v>2520</v>
      </c>
      <c r="C2434" s="52" t="s">
        <v>539</v>
      </c>
      <c r="D2434" s="53" t="n">
        <v>2004</v>
      </c>
      <c r="E2434" s="54" t="n">
        <v>2501</v>
      </c>
      <c r="F2434" s="55" t="n">
        <v>41914</v>
      </c>
      <c r="G2434" s="55" t="n">
        <v>158044</v>
      </c>
      <c r="H2434" s="55" t="n">
        <v>309822</v>
      </c>
      <c r="I2434" s="55" t="n">
        <v>685249</v>
      </c>
      <c r="J2434" s="55" t="n">
        <v>345705</v>
      </c>
      <c r="K2434" s="55" t="n">
        <v>170977</v>
      </c>
      <c r="L2434" s="55" t="n">
        <v>164684</v>
      </c>
    </row>
    <row r="2435" customFormat="false" ht="15" hidden="false" customHeight="false" outlineLevel="0" collapsed="false">
      <c r="B2435" s="51" t="n">
        <v>2520</v>
      </c>
      <c r="C2435" s="52" t="s">
        <v>539</v>
      </c>
      <c r="D2435" s="53" t="n">
        <v>2005</v>
      </c>
      <c r="E2435" s="54" t="n">
        <v>2592</v>
      </c>
      <c r="F2435" s="55" t="n">
        <v>42269</v>
      </c>
      <c r="G2435" s="55" t="n">
        <v>159280</v>
      </c>
      <c r="H2435" s="55" t="n">
        <v>318872</v>
      </c>
      <c r="I2435" s="55" t="n">
        <v>696901</v>
      </c>
      <c r="J2435" s="55" t="n">
        <v>349679</v>
      </c>
      <c r="K2435" s="55" t="n">
        <v>155585</v>
      </c>
      <c r="L2435" s="55" t="n">
        <v>151811</v>
      </c>
    </row>
    <row r="2436" customFormat="false" ht="15" hidden="false" customHeight="false" outlineLevel="0" collapsed="false">
      <c r="B2436" s="51" t="n">
        <v>2521</v>
      </c>
      <c r="C2436" s="52" t="s">
        <v>540</v>
      </c>
      <c r="D2436" s="53" t="n">
        <v>2001</v>
      </c>
      <c r="E2436" s="54" t="n">
        <v>140</v>
      </c>
      <c r="F2436" s="55" t="n">
        <v>1451</v>
      </c>
      <c r="G2436" s="55" t="n">
        <v>4316</v>
      </c>
      <c r="H2436" s="55" t="n">
        <v>9846</v>
      </c>
      <c r="I2436" s="55" t="n">
        <v>19516</v>
      </c>
      <c r="J2436" s="55" t="n">
        <v>9142</v>
      </c>
      <c r="K2436" s="55" t="n">
        <v>2691</v>
      </c>
      <c r="L2436" s="55" t="n">
        <v>2805</v>
      </c>
    </row>
    <row r="2437" customFormat="false" ht="15" hidden="false" customHeight="false" outlineLevel="0" collapsed="false">
      <c r="B2437" s="51" t="n">
        <v>2521</v>
      </c>
      <c r="C2437" s="52" t="s">
        <v>540</v>
      </c>
      <c r="D2437" s="53" t="n">
        <v>2002</v>
      </c>
      <c r="E2437" s="54" t="n">
        <v>122</v>
      </c>
      <c r="F2437" s="55" t="n">
        <v>1318</v>
      </c>
      <c r="G2437" s="55" t="n">
        <v>3747</v>
      </c>
      <c r="H2437" s="55" t="n">
        <v>8836</v>
      </c>
      <c r="I2437" s="55" t="n">
        <v>16906</v>
      </c>
      <c r="J2437" s="55" t="n">
        <v>7522</v>
      </c>
      <c r="K2437" s="55" t="n">
        <v>2257</v>
      </c>
      <c r="L2437" s="55" t="n">
        <v>2183</v>
      </c>
    </row>
    <row r="2438" customFormat="false" ht="15" hidden="false" customHeight="false" outlineLevel="0" collapsed="false">
      <c r="B2438" s="51" t="n">
        <v>2521</v>
      </c>
      <c r="C2438" s="52" t="s">
        <v>540</v>
      </c>
      <c r="D2438" s="53" t="n">
        <v>2003</v>
      </c>
      <c r="E2438" s="54" t="n">
        <v>108</v>
      </c>
      <c r="F2438" s="55" t="n">
        <v>1131</v>
      </c>
      <c r="G2438" s="55" t="n">
        <v>3063</v>
      </c>
      <c r="H2438" s="55" t="n">
        <v>7255</v>
      </c>
      <c r="I2438" s="55" t="n">
        <v>14428</v>
      </c>
      <c r="J2438" s="55" t="n">
        <v>6828</v>
      </c>
      <c r="K2438" s="55" t="n">
        <v>1847</v>
      </c>
      <c r="L2438" s="55" t="n">
        <v>1904</v>
      </c>
    </row>
    <row r="2439" customFormat="false" ht="15" hidden="false" customHeight="false" outlineLevel="0" collapsed="false">
      <c r="B2439" s="51" t="n">
        <v>2521</v>
      </c>
      <c r="C2439" s="52" t="s">
        <v>540</v>
      </c>
      <c r="D2439" s="53" t="n">
        <v>2004</v>
      </c>
      <c r="E2439" s="54" t="n">
        <v>94</v>
      </c>
      <c r="F2439" s="55" t="n">
        <v>1049</v>
      </c>
      <c r="G2439" s="55" t="n">
        <v>2825</v>
      </c>
      <c r="H2439" s="55" t="n">
        <v>6452</v>
      </c>
      <c r="I2439" s="55" t="n">
        <v>12929</v>
      </c>
      <c r="J2439" s="55" t="n">
        <v>6168</v>
      </c>
      <c r="K2439" s="55" t="n">
        <v>1993</v>
      </c>
      <c r="L2439" s="55" t="n">
        <v>2111</v>
      </c>
    </row>
    <row r="2440" customFormat="false" ht="15" hidden="false" customHeight="false" outlineLevel="0" collapsed="false">
      <c r="B2440" s="51" t="n">
        <v>2521</v>
      </c>
      <c r="C2440" s="52" t="s">
        <v>540</v>
      </c>
      <c r="D2440" s="53" t="n">
        <v>2005</v>
      </c>
      <c r="E2440" s="54" t="n">
        <v>82</v>
      </c>
      <c r="F2440" s="55" t="n">
        <v>875</v>
      </c>
      <c r="G2440" s="55" t="n">
        <v>2358</v>
      </c>
      <c r="H2440" s="55" t="n">
        <v>5020</v>
      </c>
      <c r="I2440" s="55" t="n">
        <v>10850</v>
      </c>
      <c r="J2440" s="55" t="n">
        <v>5496</v>
      </c>
      <c r="K2440" s="55" t="n">
        <v>1778</v>
      </c>
      <c r="L2440" s="55" t="n">
        <v>1784</v>
      </c>
    </row>
    <row r="2441" customFormat="false" ht="15" hidden="false" customHeight="false" outlineLevel="0" collapsed="false">
      <c r="B2441" s="51" t="n">
        <v>2522</v>
      </c>
      <c r="C2441" s="52" t="s">
        <v>541</v>
      </c>
      <c r="D2441" s="53" t="n">
        <v>2001</v>
      </c>
      <c r="E2441" s="54" t="n">
        <v>437</v>
      </c>
      <c r="F2441" s="55" t="n">
        <v>6546</v>
      </c>
      <c r="G2441" s="55" t="n">
        <v>29300</v>
      </c>
      <c r="H2441" s="55" t="n">
        <v>31153</v>
      </c>
      <c r="I2441" s="55" t="n">
        <v>92846</v>
      </c>
      <c r="J2441" s="55" t="n">
        <v>56896</v>
      </c>
      <c r="K2441" s="55" t="n">
        <v>20806</v>
      </c>
      <c r="L2441" s="55" t="n">
        <v>20759</v>
      </c>
    </row>
    <row r="2442" customFormat="false" ht="15" hidden="false" customHeight="false" outlineLevel="0" collapsed="false">
      <c r="B2442" s="51" t="n">
        <v>2522</v>
      </c>
      <c r="C2442" s="52" t="s">
        <v>541</v>
      </c>
      <c r="D2442" s="53" t="n">
        <v>2002</v>
      </c>
      <c r="E2442" s="54" t="n">
        <v>422</v>
      </c>
      <c r="F2442" s="55" t="n">
        <v>6244</v>
      </c>
      <c r="G2442" s="55" t="n">
        <v>27161</v>
      </c>
      <c r="H2442" s="55" t="n">
        <v>27631</v>
      </c>
      <c r="I2442" s="55" t="n">
        <v>86030</v>
      </c>
      <c r="J2442" s="55" t="n">
        <v>53403</v>
      </c>
      <c r="K2442" s="55" t="n">
        <v>21855</v>
      </c>
      <c r="L2442" s="55" t="n">
        <v>21753</v>
      </c>
    </row>
    <row r="2443" customFormat="false" ht="15" hidden="false" customHeight="false" outlineLevel="0" collapsed="false">
      <c r="B2443" s="51" t="n">
        <v>2522</v>
      </c>
      <c r="C2443" s="52" t="s">
        <v>541</v>
      </c>
      <c r="D2443" s="53" t="n">
        <v>2003</v>
      </c>
      <c r="E2443" s="54" t="n">
        <v>425</v>
      </c>
      <c r="F2443" s="55" t="n">
        <v>6224</v>
      </c>
      <c r="G2443" s="55" t="n">
        <v>27128</v>
      </c>
      <c r="H2443" s="55" t="n">
        <v>27117</v>
      </c>
      <c r="I2443" s="55" t="n">
        <v>86742</v>
      </c>
      <c r="J2443" s="55" t="n">
        <v>54530</v>
      </c>
      <c r="K2443" s="55" t="n">
        <v>22280</v>
      </c>
      <c r="L2443" s="55" t="n">
        <v>21267</v>
      </c>
    </row>
    <row r="2444" customFormat="false" ht="15" hidden="false" customHeight="false" outlineLevel="0" collapsed="false">
      <c r="B2444" s="51" t="n">
        <v>2522</v>
      </c>
      <c r="C2444" s="52" t="s">
        <v>541</v>
      </c>
      <c r="D2444" s="53" t="n">
        <v>2004</v>
      </c>
      <c r="E2444" s="54" t="n">
        <v>404</v>
      </c>
      <c r="F2444" s="55" t="n">
        <v>6222</v>
      </c>
      <c r="G2444" s="55" t="n">
        <v>26758</v>
      </c>
      <c r="H2444" s="55" t="n">
        <v>27638</v>
      </c>
      <c r="I2444" s="55" t="n">
        <v>90162</v>
      </c>
      <c r="J2444" s="55" t="n">
        <v>57815</v>
      </c>
      <c r="K2444" s="55" t="n">
        <v>21478</v>
      </c>
      <c r="L2444" s="55" t="n">
        <v>20775</v>
      </c>
    </row>
    <row r="2445" customFormat="false" ht="15" hidden="false" customHeight="false" outlineLevel="0" collapsed="false">
      <c r="B2445" s="51" t="n">
        <v>2522</v>
      </c>
      <c r="C2445" s="52" t="s">
        <v>541</v>
      </c>
      <c r="D2445" s="53" t="n">
        <v>2005</v>
      </c>
      <c r="E2445" s="54" t="n">
        <v>431</v>
      </c>
      <c r="F2445" s="55" t="n">
        <v>6413</v>
      </c>
      <c r="G2445" s="55" t="n">
        <v>27701</v>
      </c>
      <c r="H2445" s="55" t="n">
        <v>25760</v>
      </c>
      <c r="I2445" s="55" t="n">
        <v>88490</v>
      </c>
      <c r="J2445" s="55" t="n">
        <v>58297</v>
      </c>
      <c r="K2445" s="55" t="n">
        <v>21836</v>
      </c>
      <c r="L2445" s="55" t="n">
        <v>21288</v>
      </c>
    </row>
    <row r="2446" customFormat="false" ht="15" hidden="false" customHeight="false" outlineLevel="0" collapsed="false">
      <c r="B2446" s="51" t="n">
        <v>2523</v>
      </c>
      <c r="C2446" s="52" t="s">
        <v>542</v>
      </c>
      <c r="D2446" s="53" t="n">
        <v>2001</v>
      </c>
      <c r="E2446" s="54" t="n">
        <v>467</v>
      </c>
      <c r="F2446" s="55" t="n">
        <v>6043</v>
      </c>
      <c r="G2446" s="55" t="n">
        <v>21140</v>
      </c>
      <c r="H2446" s="55" t="n">
        <v>33989</v>
      </c>
      <c r="I2446" s="55" t="n">
        <v>81593</v>
      </c>
      <c r="J2446" s="55" t="n">
        <v>43431</v>
      </c>
      <c r="K2446" s="55" t="n">
        <v>18528</v>
      </c>
      <c r="L2446" s="55" t="n">
        <v>18682</v>
      </c>
    </row>
    <row r="2447" customFormat="false" ht="15" hidden="false" customHeight="false" outlineLevel="0" collapsed="false">
      <c r="B2447" s="51" t="n">
        <v>2523</v>
      </c>
      <c r="C2447" s="52" t="s">
        <v>542</v>
      </c>
      <c r="D2447" s="53" t="n">
        <v>2002</v>
      </c>
      <c r="E2447" s="54" t="n">
        <v>416</v>
      </c>
      <c r="F2447" s="55" t="n">
        <v>5602</v>
      </c>
      <c r="G2447" s="55" t="n">
        <v>19763</v>
      </c>
      <c r="H2447" s="55" t="n">
        <v>29713</v>
      </c>
      <c r="I2447" s="55" t="n">
        <v>74110</v>
      </c>
      <c r="J2447" s="55" t="n">
        <v>40401</v>
      </c>
      <c r="K2447" s="55" t="n">
        <v>17664</v>
      </c>
      <c r="L2447" s="55" t="n">
        <v>17864</v>
      </c>
    </row>
    <row r="2448" customFormat="false" ht="15" hidden="false" customHeight="false" outlineLevel="0" collapsed="false">
      <c r="B2448" s="51" t="n">
        <v>2523</v>
      </c>
      <c r="C2448" s="52" t="s">
        <v>542</v>
      </c>
      <c r="D2448" s="53" t="n">
        <v>2003</v>
      </c>
      <c r="E2448" s="54" t="n">
        <v>422</v>
      </c>
      <c r="F2448" s="55" t="n">
        <v>5567</v>
      </c>
      <c r="G2448" s="55" t="n">
        <v>18702</v>
      </c>
      <c r="H2448" s="55" t="n">
        <v>29107</v>
      </c>
      <c r="I2448" s="55" t="n">
        <v>73235</v>
      </c>
      <c r="J2448" s="55" t="n">
        <v>39876</v>
      </c>
      <c r="K2448" s="55" t="n">
        <v>17168</v>
      </c>
      <c r="L2448" s="55" t="n">
        <v>16771</v>
      </c>
    </row>
    <row r="2449" customFormat="false" ht="15" hidden="false" customHeight="false" outlineLevel="0" collapsed="false">
      <c r="B2449" s="51" t="n">
        <v>2523</v>
      </c>
      <c r="C2449" s="52" t="s">
        <v>542</v>
      </c>
      <c r="D2449" s="53" t="n">
        <v>2004</v>
      </c>
      <c r="E2449" s="54" t="n">
        <v>386</v>
      </c>
      <c r="F2449" s="55" t="n">
        <v>5378</v>
      </c>
      <c r="G2449" s="55" t="n">
        <v>18498</v>
      </c>
      <c r="H2449" s="55" t="n">
        <v>28136</v>
      </c>
      <c r="I2449" s="55" t="n">
        <v>71321</v>
      </c>
      <c r="J2449" s="55" t="n">
        <v>39443</v>
      </c>
      <c r="K2449" s="55" t="n">
        <v>16424</v>
      </c>
      <c r="L2449" s="55" t="n">
        <v>15418</v>
      </c>
    </row>
    <row r="2450" customFormat="false" ht="15" hidden="false" customHeight="false" outlineLevel="0" collapsed="false">
      <c r="B2450" s="51" t="n">
        <v>2523</v>
      </c>
      <c r="C2450" s="52" t="s">
        <v>542</v>
      </c>
      <c r="D2450" s="53" t="n">
        <v>2005</v>
      </c>
      <c r="E2450" s="54" t="n">
        <v>387</v>
      </c>
      <c r="F2450" s="55" t="n">
        <v>5343</v>
      </c>
      <c r="G2450" s="55" t="n">
        <v>18221</v>
      </c>
      <c r="H2450" s="55" t="n">
        <v>28005</v>
      </c>
      <c r="I2450" s="55" t="n">
        <v>70727</v>
      </c>
      <c r="J2450" s="55" t="n">
        <v>39342</v>
      </c>
      <c r="K2450" s="55" t="n">
        <v>14686</v>
      </c>
      <c r="L2450" s="55" t="n">
        <v>14422</v>
      </c>
    </row>
    <row r="2451" customFormat="false" ht="15" hidden="false" customHeight="false" outlineLevel="0" collapsed="false">
      <c r="B2451" s="51" t="n">
        <v>2524</v>
      </c>
      <c r="C2451" s="52" t="s">
        <v>543</v>
      </c>
      <c r="D2451" s="53" t="n">
        <v>2001</v>
      </c>
      <c r="E2451" s="54" t="n">
        <v>215</v>
      </c>
      <c r="F2451" s="55" t="n">
        <v>5097</v>
      </c>
      <c r="G2451" s="55" t="n">
        <v>20649</v>
      </c>
      <c r="H2451" s="55" t="n">
        <v>27160</v>
      </c>
      <c r="I2451" s="55" t="n">
        <v>74801</v>
      </c>
      <c r="J2451" s="55" t="n">
        <v>43402</v>
      </c>
      <c r="K2451" s="55" t="n">
        <v>28326</v>
      </c>
      <c r="L2451" s="55" t="n">
        <v>26784</v>
      </c>
    </row>
    <row r="2452" customFormat="false" ht="15" hidden="false" customHeight="false" outlineLevel="0" collapsed="false">
      <c r="B2452" s="51" t="n">
        <v>2524</v>
      </c>
      <c r="C2452" s="52" t="s">
        <v>543</v>
      </c>
      <c r="D2452" s="53" t="n">
        <v>2002</v>
      </c>
      <c r="E2452" s="54" t="n">
        <v>193</v>
      </c>
      <c r="F2452" s="55" t="n">
        <v>4442</v>
      </c>
      <c r="G2452" s="55" t="n">
        <v>16985</v>
      </c>
      <c r="H2452" s="55" t="n">
        <v>22537</v>
      </c>
      <c r="I2452" s="55" t="n">
        <v>59859</v>
      </c>
      <c r="J2452" s="55" t="n">
        <v>33634</v>
      </c>
      <c r="K2452" s="55" t="n">
        <v>24220</v>
      </c>
      <c r="L2452" s="55" t="n">
        <v>23467</v>
      </c>
    </row>
    <row r="2453" customFormat="false" ht="15" hidden="false" customHeight="false" outlineLevel="0" collapsed="false">
      <c r="B2453" s="51" t="n">
        <v>2524</v>
      </c>
      <c r="C2453" s="52" t="s">
        <v>543</v>
      </c>
      <c r="D2453" s="53" t="n">
        <v>2003</v>
      </c>
      <c r="E2453" s="54" t="n">
        <v>200</v>
      </c>
      <c r="F2453" s="55" t="n">
        <v>4563</v>
      </c>
      <c r="G2453" s="55" t="n">
        <v>16896</v>
      </c>
      <c r="H2453" s="55" t="n">
        <v>24226</v>
      </c>
      <c r="I2453" s="55" t="n">
        <v>63473</v>
      </c>
      <c r="J2453" s="55" t="n">
        <v>35606</v>
      </c>
      <c r="K2453" s="55" t="n">
        <v>25133</v>
      </c>
      <c r="L2453" s="55" t="n">
        <v>24361</v>
      </c>
    </row>
    <row r="2454" customFormat="false" ht="15" hidden="false" customHeight="false" outlineLevel="0" collapsed="false">
      <c r="B2454" s="51" t="n">
        <v>2524</v>
      </c>
      <c r="C2454" s="52" t="s">
        <v>543</v>
      </c>
      <c r="D2454" s="53" t="n">
        <v>2004</v>
      </c>
      <c r="E2454" s="54" t="n">
        <v>174</v>
      </c>
      <c r="F2454" s="55" t="n">
        <v>4218</v>
      </c>
      <c r="G2454" s="55" t="n">
        <v>16240</v>
      </c>
      <c r="H2454" s="55" t="n">
        <v>23690</v>
      </c>
      <c r="I2454" s="55" t="n">
        <v>62787</v>
      </c>
      <c r="J2454" s="55" t="n">
        <v>36212</v>
      </c>
      <c r="K2454" s="55" t="n">
        <v>24822</v>
      </c>
      <c r="L2454" s="55" t="n">
        <v>23115</v>
      </c>
    </row>
    <row r="2455" customFormat="false" ht="15" hidden="false" customHeight="false" outlineLevel="0" collapsed="false">
      <c r="B2455" s="51" t="n">
        <v>2524</v>
      </c>
      <c r="C2455" s="52" t="s">
        <v>543</v>
      </c>
      <c r="D2455" s="53" t="n">
        <v>2005</v>
      </c>
      <c r="E2455" s="54" t="n">
        <v>178</v>
      </c>
      <c r="F2455" s="55" t="n">
        <v>4547</v>
      </c>
      <c r="G2455" s="55" t="n">
        <v>17760</v>
      </c>
      <c r="H2455" s="55" t="n">
        <v>26682</v>
      </c>
      <c r="I2455" s="55" t="n">
        <v>68039</v>
      </c>
      <c r="J2455" s="55" t="n">
        <v>38745</v>
      </c>
      <c r="K2455" s="55" t="n">
        <v>24284</v>
      </c>
      <c r="L2455" s="55" t="n">
        <v>23664</v>
      </c>
    </row>
    <row r="2456" customFormat="false" ht="15" hidden="false" customHeight="false" outlineLevel="0" collapsed="false">
      <c r="B2456" s="51" t="n">
        <v>2525</v>
      </c>
      <c r="C2456" s="52" t="s">
        <v>544</v>
      </c>
      <c r="D2456" s="53" t="n">
        <v>2001</v>
      </c>
      <c r="E2456" s="54" t="n">
        <v>30</v>
      </c>
      <c r="F2456" s="55" t="n">
        <v>292</v>
      </c>
      <c r="G2456" s="55" t="n">
        <v>875</v>
      </c>
      <c r="H2456" s="55" t="n">
        <v>544</v>
      </c>
      <c r="I2456" s="55" t="n">
        <v>2172</v>
      </c>
      <c r="J2456" s="55" t="n">
        <v>1551</v>
      </c>
      <c r="K2456" s="55" t="s">
        <v>129</v>
      </c>
      <c r="L2456" s="55" t="s">
        <v>129</v>
      </c>
    </row>
    <row r="2457" customFormat="false" ht="15" hidden="false" customHeight="false" outlineLevel="0" collapsed="false">
      <c r="B2457" s="51" t="n">
        <v>2525</v>
      </c>
      <c r="C2457" s="52" t="s">
        <v>544</v>
      </c>
      <c r="D2457" s="53" t="n">
        <v>2002</v>
      </c>
      <c r="E2457" s="54" t="n">
        <v>29</v>
      </c>
      <c r="F2457" s="55" t="n">
        <v>276</v>
      </c>
      <c r="G2457" s="55" t="n">
        <v>770</v>
      </c>
      <c r="H2457" s="55" t="n">
        <v>507</v>
      </c>
      <c r="I2457" s="55" t="n">
        <v>1772</v>
      </c>
      <c r="J2457" s="55" t="n">
        <v>1205</v>
      </c>
      <c r="K2457" s="55" t="s">
        <v>129</v>
      </c>
      <c r="L2457" s="55" t="s">
        <v>129</v>
      </c>
    </row>
    <row r="2458" customFormat="false" ht="15" hidden="false" customHeight="false" outlineLevel="0" collapsed="false">
      <c r="B2458" s="51" t="n">
        <v>2525</v>
      </c>
      <c r="C2458" s="52" t="s">
        <v>544</v>
      </c>
      <c r="D2458" s="53" t="n">
        <v>2003</v>
      </c>
      <c r="E2458" s="54" t="n">
        <v>28</v>
      </c>
      <c r="F2458" s="55" t="n">
        <v>254</v>
      </c>
      <c r="G2458" s="55" t="n">
        <v>622</v>
      </c>
      <c r="H2458" s="55" t="n">
        <v>466</v>
      </c>
      <c r="I2458" s="55" t="n">
        <v>1638</v>
      </c>
      <c r="J2458" s="55" t="n">
        <v>1116</v>
      </c>
      <c r="K2458" s="55" t="s">
        <v>129</v>
      </c>
      <c r="L2458" s="55" t="s">
        <v>129</v>
      </c>
    </row>
    <row r="2459" customFormat="false" ht="15" hidden="false" customHeight="false" outlineLevel="0" collapsed="false">
      <c r="B2459" s="51" t="n">
        <v>2525</v>
      </c>
      <c r="C2459" s="52" t="s">
        <v>544</v>
      </c>
      <c r="D2459" s="53" t="n">
        <v>2004</v>
      </c>
      <c r="E2459" s="54" t="n">
        <v>25</v>
      </c>
      <c r="F2459" s="55" t="n">
        <v>232</v>
      </c>
      <c r="G2459" s="55" t="n">
        <v>582</v>
      </c>
      <c r="H2459" s="55" t="n">
        <v>410</v>
      </c>
      <c r="I2459" s="55" t="n">
        <v>1518</v>
      </c>
      <c r="J2459" s="55" t="n">
        <v>1056</v>
      </c>
      <c r="K2459" s="55" t="s">
        <v>129</v>
      </c>
      <c r="L2459" s="55" t="s">
        <v>129</v>
      </c>
    </row>
    <row r="2460" customFormat="false" ht="15" hidden="false" customHeight="false" outlineLevel="0" collapsed="false">
      <c r="B2460" s="51" t="n">
        <v>2525</v>
      </c>
      <c r="C2460" s="52" t="s">
        <v>544</v>
      </c>
      <c r="D2460" s="53" t="n">
        <v>2005</v>
      </c>
      <c r="E2460" s="54" t="n">
        <v>30</v>
      </c>
      <c r="F2460" s="55" t="n">
        <v>291</v>
      </c>
      <c r="G2460" s="55" t="n">
        <v>726</v>
      </c>
      <c r="H2460" s="55" t="n">
        <v>502</v>
      </c>
      <c r="I2460" s="55" t="n">
        <v>1822</v>
      </c>
      <c r="J2460" s="55" t="n">
        <v>1252</v>
      </c>
      <c r="K2460" s="55" t="s">
        <v>114</v>
      </c>
      <c r="L2460" s="55" t="s">
        <v>114</v>
      </c>
    </row>
    <row r="2461" customFormat="false" ht="15" hidden="false" customHeight="false" outlineLevel="0" collapsed="false">
      <c r="B2461" s="51" t="n">
        <v>2526</v>
      </c>
      <c r="C2461" s="52" t="s">
        <v>545</v>
      </c>
      <c r="D2461" s="53" t="n">
        <v>2001</v>
      </c>
      <c r="E2461" s="54" t="n">
        <v>146</v>
      </c>
      <c r="F2461" s="55" t="n">
        <v>2030</v>
      </c>
      <c r="G2461" s="55" t="n">
        <v>8495</v>
      </c>
      <c r="H2461" s="55" t="n">
        <v>13709</v>
      </c>
      <c r="I2461" s="55" t="n">
        <v>32217</v>
      </c>
      <c r="J2461" s="55" t="n">
        <v>17151</v>
      </c>
      <c r="K2461" s="55" t="n">
        <v>17522</v>
      </c>
      <c r="L2461" s="55" t="n">
        <v>16903</v>
      </c>
    </row>
    <row r="2462" customFormat="false" ht="15" hidden="false" customHeight="false" outlineLevel="0" collapsed="false">
      <c r="B2462" s="51" t="n">
        <v>2526</v>
      </c>
      <c r="C2462" s="52" t="s">
        <v>545</v>
      </c>
      <c r="D2462" s="53" t="n">
        <v>2002</v>
      </c>
      <c r="E2462" s="54" t="n">
        <v>135</v>
      </c>
      <c r="F2462" s="55" t="n">
        <v>1915</v>
      </c>
      <c r="G2462" s="55" t="n">
        <v>7798</v>
      </c>
      <c r="H2462" s="55" t="n">
        <v>12268</v>
      </c>
      <c r="I2462" s="55" t="n">
        <v>32333</v>
      </c>
      <c r="J2462" s="55" t="n">
        <v>18323</v>
      </c>
      <c r="K2462" s="55" t="n">
        <v>16847</v>
      </c>
      <c r="L2462" s="55" t="n">
        <v>16251</v>
      </c>
    </row>
    <row r="2463" customFormat="false" ht="15" hidden="false" customHeight="false" outlineLevel="0" collapsed="false">
      <c r="B2463" s="51" t="n">
        <v>2526</v>
      </c>
      <c r="C2463" s="52" t="s">
        <v>545</v>
      </c>
      <c r="D2463" s="53" t="n">
        <v>2003</v>
      </c>
      <c r="E2463" s="54" t="n">
        <v>141</v>
      </c>
      <c r="F2463" s="55" t="n">
        <v>1906</v>
      </c>
      <c r="G2463" s="55" t="n">
        <v>7724</v>
      </c>
      <c r="H2463" s="55" t="n">
        <v>12237</v>
      </c>
      <c r="I2463" s="55" t="n">
        <v>30050</v>
      </c>
      <c r="J2463" s="55" t="n">
        <v>16461</v>
      </c>
      <c r="K2463" s="55" t="n">
        <v>9677</v>
      </c>
      <c r="L2463" s="55" t="n">
        <v>9266</v>
      </c>
    </row>
    <row r="2464" customFormat="false" ht="15" hidden="false" customHeight="false" outlineLevel="0" collapsed="false">
      <c r="B2464" s="51" t="n">
        <v>2526</v>
      </c>
      <c r="C2464" s="52" t="s">
        <v>545</v>
      </c>
      <c r="D2464" s="53" t="n">
        <v>2004</v>
      </c>
      <c r="E2464" s="54" t="n">
        <v>120</v>
      </c>
      <c r="F2464" s="55" t="n">
        <v>1763</v>
      </c>
      <c r="G2464" s="55" t="n">
        <v>7388</v>
      </c>
      <c r="H2464" s="55" t="n">
        <v>11329</v>
      </c>
      <c r="I2464" s="55" t="n">
        <v>28964</v>
      </c>
      <c r="J2464" s="55" t="n">
        <v>15944</v>
      </c>
      <c r="K2464" s="55" t="n">
        <v>9201</v>
      </c>
      <c r="L2464" s="55" t="n">
        <v>9366</v>
      </c>
    </row>
    <row r="2465" customFormat="false" ht="15" hidden="false" customHeight="false" outlineLevel="0" collapsed="false">
      <c r="B2465" s="51" t="n">
        <v>2526</v>
      </c>
      <c r="C2465" s="52" t="s">
        <v>545</v>
      </c>
      <c r="D2465" s="53" t="n">
        <v>2005</v>
      </c>
      <c r="E2465" s="54" t="n">
        <v>117</v>
      </c>
      <c r="F2465" s="55" t="n">
        <v>1747</v>
      </c>
      <c r="G2465" s="55" t="n">
        <v>7515</v>
      </c>
      <c r="H2465" s="55" t="n">
        <v>11956</v>
      </c>
      <c r="I2465" s="55" t="n">
        <v>29374</v>
      </c>
      <c r="J2465" s="55" t="n">
        <v>16382</v>
      </c>
      <c r="K2465" s="55" t="n">
        <v>9353</v>
      </c>
      <c r="L2465" s="55" t="n">
        <v>9287</v>
      </c>
    </row>
    <row r="2466" customFormat="false" ht="15" hidden="false" customHeight="false" outlineLevel="0" collapsed="false">
      <c r="B2466" s="51" t="n">
        <v>2527</v>
      </c>
      <c r="C2466" s="52" t="s">
        <v>546</v>
      </c>
      <c r="D2466" s="53" t="n">
        <v>2001</v>
      </c>
      <c r="E2466" s="54" t="n">
        <v>162</v>
      </c>
      <c r="F2466" s="55" t="n">
        <v>1633</v>
      </c>
      <c r="G2466" s="55" t="n">
        <v>5449</v>
      </c>
      <c r="H2466" s="55" t="n">
        <v>7828</v>
      </c>
      <c r="I2466" s="55" t="n">
        <v>17894</v>
      </c>
      <c r="J2466" s="55" t="n">
        <v>9392</v>
      </c>
      <c r="K2466" s="55" t="n">
        <v>1286</v>
      </c>
      <c r="L2466" s="55" t="n">
        <v>1305</v>
      </c>
    </row>
    <row r="2467" customFormat="false" ht="15" hidden="false" customHeight="false" outlineLevel="0" collapsed="false">
      <c r="B2467" s="51" t="n">
        <v>2527</v>
      </c>
      <c r="C2467" s="52" t="s">
        <v>546</v>
      </c>
      <c r="D2467" s="53" t="n">
        <v>2002</v>
      </c>
      <c r="E2467" s="54" t="n">
        <v>153</v>
      </c>
      <c r="F2467" s="55" t="n">
        <v>1763</v>
      </c>
      <c r="G2467" s="55" t="n">
        <v>6068</v>
      </c>
      <c r="H2467" s="55" t="n">
        <v>9726</v>
      </c>
      <c r="I2467" s="55" t="n">
        <v>20649</v>
      </c>
      <c r="J2467" s="55" t="n">
        <v>10526</v>
      </c>
      <c r="K2467" s="55" t="n">
        <v>2052</v>
      </c>
      <c r="L2467" s="55" t="n">
        <v>2082</v>
      </c>
    </row>
    <row r="2468" customFormat="false" ht="15" hidden="false" customHeight="false" outlineLevel="0" collapsed="false">
      <c r="B2468" s="51" t="n">
        <v>2527</v>
      </c>
      <c r="C2468" s="52" t="s">
        <v>546</v>
      </c>
      <c r="D2468" s="53" t="n">
        <v>2003</v>
      </c>
      <c r="E2468" s="54" t="n">
        <v>167</v>
      </c>
      <c r="F2468" s="55" t="n">
        <v>1917</v>
      </c>
      <c r="G2468" s="55" t="n">
        <v>6336</v>
      </c>
      <c r="H2468" s="55" t="n">
        <v>9549</v>
      </c>
      <c r="I2468" s="55" t="n">
        <v>20981</v>
      </c>
      <c r="J2468" s="55" t="n">
        <v>10874</v>
      </c>
      <c r="K2468" s="55" t="n">
        <v>1998</v>
      </c>
      <c r="L2468" s="55" t="n">
        <v>1920</v>
      </c>
    </row>
    <row r="2469" customFormat="false" ht="15" hidden="false" customHeight="false" outlineLevel="0" collapsed="false">
      <c r="B2469" s="51" t="n">
        <v>2527</v>
      </c>
      <c r="C2469" s="52" t="s">
        <v>546</v>
      </c>
      <c r="D2469" s="53" t="n">
        <v>2004</v>
      </c>
      <c r="E2469" s="54" t="n">
        <v>145</v>
      </c>
      <c r="F2469" s="55" t="n">
        <v>1699</v>
      </c>
      <c r="G2469" s="55" t="n">
        <v>5547</v>
      </c>
      <c r="H2469" s="55" t="n">
        <v>8641</v>
      </c>
      <c r="I2469" s="55" t="n">
        <v>17918</v>
      </c>
      <c r="J2469" s="55" t="n">
        <v>8755</v>
      </c>
      <c r="K2469" s="55" t="n">
        <v>1995</v>
      </c>
      <c r="L2469" s="55" t="n">
        <v>1939</v>
      </c>
    </row>
    <row r="2470" customFormat="false" ht="15" hidden="false" customHeight="false" outlineLevel="0" collapsed="false">
      <c r="B2470" s="51" t="n">
        <v>2527</v>
      </c>
      <c r="C2470" s="52" t="s">
        <v>546</v>
      </c>
      <c r="D2470" s="53" t="n">
        <v>2005</v>
      </c>
      <c r="E2470" s="54" t="n">
        <v>146</v>
      </c>
      <c r="F2470" s="55" t="n">
        <v>1605</v>
      </c>
      <c r="G2470" s="55" t="n">
        <v>5060</v>
      </c>
      <c r="H2470" s="55" t="n">
        <v>7810</v>
      </c>
      <c r="I2470" s="55" t="n">
        <v>16681</v>
      </c>
      <c r="J2470" s="55" t="n">
        <v>8480</v>
      </c>
      <c r="K2470" s="55" t="n">
        <v>1769</v>
      </c>
      <c r="L2470" s="55" t="n">
        <v>1736</v>
      </c>
    </row>
    <row r="2471" customFormat="false" ht="15" hidden="false" customHeight="false" outlineLevel="0" collapsed="false">
      <c r="B2471" s="51" t="n">
        <v>2529</v>
      </c>
      <c r="C2471" s="52" t="s">
        <v>547</v>
      </c>
      <c r="D2471" s="53" t="n">
        <v>2001</v>
      </c>
      <c r="E2471" s="54" t="n">
        <v>1394</v>
      </c>
      <c r="F2471" s="55" t="n">
        <v>24121</v>
      </c>
      <c r="G2471" s="55" t="n">
        <v>94891</v>
      </c>
      <c r="H2471" s="55" t="n">
        <v>247314</v>
      </c>
      <c r="I2471" s="55" t="n">
        <v>473283</v>
      </c>
      <c r="J2471" s="55" t="n">
        <v>207003</v>
      </c>
      <c r="K2471" s="55" t="n">
        <v>107838</v>
      </c>
      <c r="L2471" s="55" t="n">
        <v>107290</v>
      </c>
    </row>
    <row r="2472" customFormat="false" ht="15" hidden="false" customHeight="false" outlineLevel="0" collapsed="false">
      <c r="B2472" s="51" t="n">
        <v>2529</v>
      </c>
      <c r="C2472" s="52" t="s">
        <v>547</v>
      </c>
      <c r="D2472" s="53" t="n">
        <v>2002</v>
      </c>
      <c r="E2472" s="54" t="n">
        <v>1250</v>
      </c>
      <c r="F2472" s="55" t="n">
        <v>21997</v>
      </c>
      <c r="G2472" s="55" t="n">
        <v>85440</v>
      </c>
      <c r="H2472" s="55" t="n">
        <v>214548</v>
      </c>
      <c r="I2472" s="55" t="n">
        <v>418662</v>
      </c>
      <c r="J2472" s="55" t="n">
        <v>182627</v>
      </c>
      <c r="K2472" s="55" t="n">
        <v>101352</v>
      </c>
      <c r="L2472" s="55" t="n">
        <v>97621</v>
      </c>
    </row>
    <row r="2473" customFormat="false" ht="15" hidden="false" customHeight="false" outlineLevel="0" collapsed="false">
      <c r="B2473" s="51" t="n">
        <v>2529</v>
      </c>
      <c r="C2473" s="52" t="s">
        <v>547</v>
      </c>
      <c r="D2473" s="53" t="n">
        <v>2003</v>
      </c>
      <c r="E2473" s="54" t="n">
        <v>1279</v>
      </c>
      <c r="F2473" s="55" t="n">
        <v>22168</v>
      </c>
      <c r="G2473" s="55" t="n">
        <v>82540</v>
      </c>
      <c r="H2473" s="55" t="n">
        <v>210029</v>
      </c>
      <c r="I2473" s="55" t="n">
        <v>411427</v>
      </c>
      <c r="J2473" s="55" t="n">
        <v>184667</v>
      </c>
      <c r="K2473" s="55" t="n">
        <v>103891</v>
      </c>
      <c r="L2473" s="55" t="n">
        <v>100714</v>
      </c>
    </row>
    <row r="2474" customFormat="false" ht="15" hidden="false" customHeight="false" outlineLevel="0" collapsed="false">
      <c r="B2474" s="51" t="n">
        <v>2529</v>
      </c>
      <c r="C2474" s="52" t="s">
        <v>547</v>
      </c>
      <c r="D2474" s="53" t="n">
        <v>2004</v>
      </c>
      <c r="E2474" s="54" t="n">
        <v>1153</v>
      </c>
      <c r="F2474" s="55" t="n">
        <v>21353</v>
      </c>
      <c r="G2474" s="55" t="n">
        <v>80205</v>
      </c>
      <c r="H2474" s="55" t="n">
        <v>203528</v>
      </c>
      <c r="I2474" s="55" t="n">
        <v>399650</v>
      </c>
      <c r="J2474" s="55" t="n">
        <v>180313</v>
      </c>
      <c r="K2474" s="55" t="n">
        <v>95065</v>
      </c>
      <c r="L2474" s="55" t="n">
        <v>91959</v>
      </c>
    </row>
    <row r="2475" customFormat="false" ht="15" hidden="false" customHeight="false" outlineLevel="0" collapsed="false">
      <c r="B2475" s="51" t="n">
        <v>2529</v>
      </c>
      <c r="C2475" s="52" t="s">
        <v>547</v>
      </c>
      <c r="D2475" s="53" t="n">
        <v>2005</v>
      </c>
      <c r="E2475" s="54" t="n">
        <v>1221</v>
      </c>
      <c r="F2475" s="55" t="n">
        <v>21448</v>
      </c>
      <c r="G2475" s="55" t="n">
        <v>79938</v>
      </c>
      <c r="H2475" s="55" t="n">
        <v>213139</v>
      </c>
      <c r="I2475" s="55" t="n">
        <v>410918</v>
      </c>
      <c r="J2475" s="55" t="n">
        <v>181685</v>
      </c>
      <c r="K2475" s="55" t="s">
        <v>114</v>
      </c>
      <c r="L2475" s="55" t="s">
        <v>114</v>
      </c>
    </row>
    <row r="2476" customFormat="false" ht="15" hidden="false" customHeight="false" outlineLevel="0" collapsed="false">
      <c r="B2476" s="51" t="n">
        <v>2530</v>
      </c>
      <c r="C2476" s="52" t="s">
        <v>548</v>
      </c>
      <c r="D2476" s="53" t="n">
        <v>2001</v>
      </c>
      <c r="E2476" s="54" t="n">
        <v>1526</v>
      </c>
      <c r="F2476" s="55" t="n">
        <v>45530</v>
      </c>
      <c r="G2476" s="55" t="n">
        <v>182693</v>
      </c>
      <c r="H2476" s="55" t="n">
        <v>655965</v>
      </c>
      <c r="I2476" s="55" t="n">
        <v>1181446</v>
      </c>
      <c r="J2476" s="55" t="n">
        <v>482325</v>
      </c>
      <c r="K2476" s="55" t="n">
        <v>233034</v>
      </c>
      <c r="L2476" s="55" t="n">
        <v>230458</v>
      </c>
    </row>
    <row r="2477" customFormat="false" ht="15" hidden="false" customHeight="false" outlineLevel="0" collapsed="false">
      <c r="B2477" s="51" t="n">
        <v>2530</v>
      </c>
      <c r="C2477" s="52" t="s">
        <v>548</v>
      </c>
      <c r="D2477" s="53" t="n">
        <v>2002</v>
      </c>
      <c r="E2477" s="54" t="n">
        <v>1431</v>
      </c>
      <c r="F2477" s="55" t="n">
        <v>43897</v>
      </c>
      <c r="G2477" s="55" t="n">
        <v>173366</v>
      </c>
      <c r="H2477" s="55" t="n">
        <v>590655</v>
      </c>
      <c r="I2477" s="55" t="n">
        <v>1158477</v>
      </c>
      <c r="J2477" s="55" t="n">
        <v>511877</v>
      </c>
      <c r="K2477" s="55" t="n">
        <v>219717</v>
      </c>
      <c r="L2477" s="55" t="n">
        <v>219746</v>
      </c>
    </row>
    <row r="2478" customFormat="false" ht="15" hidden="false" customHeight="false" outlineLevel="0" collapsed="false">
      <c r="B2478" s="51" t="n">
        <v>2530</v>
      </c>
      <c r="C2478" s="52" t="s">
        <v>548</v>
      </c>
      <c r="D2478" s="53" t="n">
        <v>2003</v>
      </c>
      <c r="E2478" s="54" t="n">
        <v>1473</v>
      </c>
      <c r="F2478" s="55" t="n">
        <v>43043</v>
      </c>
      <c r="G2478" s="55" t="n">
        <v>176256</v>
      </c>
      <c r="H2478" s="55" t="n">
        <v>607906</v>
      </c>
      <c r="I2478" s="55" t="n">
        <v>1137838</v>
      </c>
      <c r="J2478" s="55" t="n">
        <v>476181</v>
      </c>
      <c r="K2478" s="55" t="n">
        <v>234666</v>
      </c>
      <c r="L2478" s="55" t="n">
        <v>228290</v>
      </c>
    </row>
    <row r="2479" customFormat="false" ht="15" hidden="false" customHeight="false" outlineLevel="0" collapsed="false">
      <c r="B2479" s="51" t="n">
        <v>2530</v>
      </c>
      <c r="C2479" s="52" t="s">
        <v>548</v>
      </c>
      <c r="D2479" s="53" t="n">
        <v>2004</v>
      </c>
      <c r="E2479" s="54" t="n">
        <v>1363</v>
      </c>
      <c r="F2479" s="55" t="n">
        <v>41821</v>
      </c>
      <c r="G2479" s="55" t="n">
        <v>175051</v>
      </c>
      <c r="H2479" s="55" t="n">
        <v>599644</v>
      </c>
      <c r="I2479" s="55" t="n">
        <v>1108466</v>
      </c>
      <c r="J2479" s="55" t="n">
        <v>458907</v>
      </c>
      <c r="K2479" s="55" t="n">
        <v>223990</v>
      </c>
      <c r="L2479" s="55" t="n">
        <v>223866</v>
      </c>
    </row>
    <row r="2480" customFormat="false" ht="15" hidden="false" customHeight="false" outlineLevel="0" collapsed="false">
      <c r="B2480" s="51" t="n">
        <v>2530</v>
      </c>
      <c r="C2480" s="52" t="s">
        <v>548</v>
      </c>
      <c r="D2480" s="53" t="n">
        <v>2005</v>
      </c>
      <c r="E2480" s="54" t="n">
        <v>1422</v>
      </c>
      <c r="F2480" s="55" t="n">
        <v>41236</v>
      </c>
      <c r="G2480" s="55" t="n">
        <v>165531</v>
      </c>
      <c r="H2480" s="55" t="n">
        <v>589497</v>
      </c>
      <c r="I2480" s="55" t="n">
        <v>1034976</v>
      </c>
      <c r="J2480" s="55" t="n">
        <v>400639</v>
      </c>
      <c r="K2480" s="55" t="n">
        <v>216687</v>
      </c>
      <c r="L2480" s="55" t="n">
        <v>215700</v>
      </c>
    </row>
    <row r="2481" customFormat="false" ht="15" hidden="false" customHeight="false" outlineLevel="0" collapsed="false">
      <c r="B2481" s="51" t="n">
        <v>2531</v>
      </c>
      <c r="C2481" s="52" t="s">
        <v>549</v>
      </c>
      <c r="D2481" s="53" t="n">
        <v>2001</v>
      </c>
      <c r="E2481" s="54" t="n">
        <v>799</v>
      </c>
      <c r="F2481" s="55" t="n">
        <v>15199</v>
      </c>
      <c r="G2481" s="55" t="n">
        <v>60699</v>
      </c>
      <c r="H2481" s="55" t="n">
        <v>155672</v>
      </c>
      <c r="I2481" s="55" t="n">
        <v>322913</v>
      </c>
      <c r="J2481" s="55" t="n">
        <v>152136</v>
      </c>
      <c r="K2481" s="55" t="n">
        <v>66845</v>
      </c>
      <c r="L2481" s="55" t="n">
        <v>68557</v>
      </c>
    </row>
    <row r="2482" customFormat="false" ht="15" hidden="false" customHeight="false" outlineLevel="0" collapsed="false">
      <c r="B2482" s="51" t="n">
        <v>2531</v>
      </c>
      <c r="C2482" s="52" t="s">
        <v>549</v>
      </c>
      <c r="D2482" s="53" t="n">
        <v>2002</v>
      </c>
      <c r="E2482" s="54" t="n">
        <v>772</v>
      </c>
      <c r="F2482" s="55" t="n">
        <v>15368</v>
      </c>
      <c r="G2482" s="55" t="n">
        <v>62859</v>
      </c>
      <c r="H2482" s="55" t="n">
        <v>160644</v>
      </c>
      <c r="I2482" s="55" t="n">
        <v>338410</v>
      </c>
      <c r="J2482" s="55" t="n">
        <v>162299</v>
      </c>
      <c r="K2482" s="55" t="n">
        <v>71020</v>
      </c>
      <c r="L2482" s="55" t="n">
        <v>69374</v>
      </c>
    </row>
    <row r="2483" customFormat="false" ht="15" hidden="false" customHeight="false" outlineLevel="0" collapsed="false">
      <c r="B2483" s="51" t="n">
        <v>2531</v>
      </c>
      <c r="C2483" s="52" t="s">
        <v>549</v>
      </c>
      <c r="D2483" s="53" t="n">
        <v>2003</v>
      </c>
      <c r="E2483" s="54" t="n">
        <v>812</v>
      </c>
      <c r="F2483" s="55" t="n">
        <v>15605</v>
      </c>
      <c r="G2483" s="55" t="n">
        <v>61334</v>
      </c>
      <c r="H2483" s="55" t="n">
        <v>174558</v>
      </c>
      <c r="I2483" s="55" t="n">
        <v>334325</v>
      </c>
      <c r="J2483" s="55" t="n">
        <v>146044</v>
      </c>
      <c r="K2483" s="55" t="n">
        <v>76428</v>
      </c>
      <c r="L2483" s="55" t="n">
        <v>75304</v>
      </c>
    </row>
    <row r="2484" customFormat="false" ht="15" hidden="false" customHeight="false" outlineLevel="0" collapsed="false">
      <c r="B2484" s="51" t="n">
        <v>2531</v>
      </c>
      <c r="C2484" s="52" t="s">
        <v>549</v>
      </c>
      <c r="D2484" s="53" t="n">
        <v>2004</v>
      </c>
      <c r="E2484" s="54" t="n">
        <v>770</v>
      </c>
      <c r="F2484" s="55" t="n">
        <v>16185</v>
      </c>
      <c r="G2484" s="55" t="n">
        <v>65896</v>
      </c>
      <c r="H2484" s="55" t="n">
        <v>192845</v>
      </c>
      <c r="I2484" s="55" t="n">
        <v>363596</v>
      </c>
      <c r="J2484" s="55" t="n">
        <v>155645</v>
      </c>
      <c r="K2484" s="55" t="n">
        <v>85160</v>
      </c>
      <c r="L2484" s="55" t="n">
        <v>85100</v>
      </c>
    </row>
    <row r="2485" customFormat="false" ht="15" hidden="false" customHeight="false" outlineLevel="0" collapsed="false">
      <c r="B2485" s="51" t="n">
        <v>2531</v>
      </c>
      <c r="C2485" s="52" t="s">
        <v>549</v>
      </c>
      <c r="D2485" s="53" t="n">
        <v>2005</v>
      </c>
      <c r="E2485" s="54" t="n">
        <v>828</v>
      </c>
      <c r="F2485" s="55" t="n">
        <v>16527</v>
      </c>
      <c r="G2485" s="55" t="n">
        <v>65789</v>
      </c>
      <c r="H2485" s="55" t="n">
        <v>197751</v>
      </c>
      <c r="I2485" s="55" t="n">
        <v>367412</v>
      </c>
      <c r="J2485" s="55" t="n">
        <v>155985</v>
      </c>
      <c r="K2485" s="55" t="n">
        <v>74477</v>
      </c>
      <c r="L2485" s="55" t="n">
        <v>73416</v>
      </c>
    </row>
    <row r="2486" customFormat="false" ht="15" hidden="false" customHeight="false" outlineLevel="0" collapsed="false">
      <c r="B2486" s="51" t="n">
        <v>2532</v>
      </c>
      <c r="C2486" s="52" t="s">
        <v>550</v>
      </c>
      <c r="D2486" s="53" t="n">
        <v>2001</v>
      </c>
      <c r="E2486" s="54" t="n">
        <v>542</v>
      </c>
      <c r="F2486" s="55" t="n">
        <v>25756</v>
      </c>
      <c r="G2486" s="55" t="n">
        <v>101075</v>
      </c>
      <c r="H2486" s="55" t="n">
        <v>436573</v>
      </c>
      <c r="I2486" s="55" t="n">
        <v>736194</v>
      </c>
      <c r="J2486" s="55" t="n">
        <v>276364</v>
      </c>
      <c r="K2486" s="55" t="n">
        <v>144522</v>
      </c>
      <c r="L2486" s="55" t="n">
        <v>140325</v>
      </c>
    </row>
    <row r="2487" customFormat="false" ht="15" hidden="false" customHeight="false" outlineLevel="0" collapsed="false">
      <c r="B2487" s="51" t="n">
        <v>2532</v>
      </c>
      <c r="C2487" s="52" t="s">
        <v>550</v>
      </c>
      <c r="D2487" s="53" t="n">
        <v>2002</v>
      </c>
      <c r="E2487" s="54" t="n">
        <v>513</v>
      </c>
      <c r="F2487" s="55" t="n">
        <v>25330</v>
      </c>
      <c r="G2487" s="55" t="n">
        <v>97173</v>
      </c>
      <c r="H2487" s="55" t="n">
        <v>400592</v>
      </c>
      <c r="I2487" s="55" t="n">
        <v>761711</v>
      </c>
      <c r="J2487" s="55" t="n">
        <v>322672</v>
      </c>
      <c r="K2487" s="55" t="n">
        <v>135462</v>
      </c>
      <c r="L2487" s="55" t="n">
        <v>137069</v>
      </c>
    </row>
    <row r="2488" customFormat="false" ht="15" hidden="false" customHeight="false" outlineLevel="0" collapsed="false">
      <c r="B2488" s="51" t="n">
        <v>2532</v>
      </c>
      <c r="C2488" s="52" t="s">
        <v>550</v>
      </c>
      <c r="D2488" s="53" t="n">
        <v>2003</v>
      </c>
      <c r="E2488" s="54" t="n">
        <v>512</v>
      </c>
      <c r="F2488" s="55" t="n">
        <v>24304</v>
      </c>
      <c r="G2488" s="55" t="n">
        <v>102527</v>
      </c>
      <c r="H2488" s="55" t="n">
        <v>405438</v>
      </c>
      <c r="I2488" s="55" t="n">
        <v>746934</v>
      </c>
      <c r="J2488" s="55" t="n">
        <v>303916</v>
      </c>
      <c r="K2488" s="55" t="n">
        <v>144384</v>
      </c>
      <c r="L2488" s="55" t="n">
        <v>139530</v>
      </c>
    </row>
    <row r="2489" customFormat="false" ht="15" hidden="false" customHeight="false" outlineLevel="0" collapsed="false">
      <c r="B2489" s="51" t="n">
        <v>2532</v>
      </c>
      <c r="C2489" s="52" t="s">
        <v>550</v>
      </c>
      <c r="D2489" s="53" t="n">
        <v>2004</v>
      </c>
      <c r="E2489" s="54" t="n">
        <v>456</v>
      </c>
      <c r="F2489" s="55" t="n">
        <v>22704</v>
      </c>
      <c r="G2489" s="55" t="n">
        <v>97365</v>
      </c>
      <c r="H2489" s="55" t="n">
        <v>378523</v>
      </c>
      <c r="I2489" s="55" t="n">
        <v>690572</v>
      </c>
      <c r="J2489" s="55" t="n">
        <v>278861</v>
      </c>
      <c r="K2489" s="55" t="n">
        <v>127322</v>
      </c>
      <c r="L2489" s="55" t="n">
        <v>126237</v>
      </c>
    </row>
    <row r="2490" customFormat="false" ht="15" hidden="false" customHeight="false" outlineLevel="0" collapsed="false">
      <c r="B2490" s="51" t="n">
        <v>2532</v>
      </c>
      <c r="C2490" s="52" t="s">
        <v>550</v>
      </c>
      <c r="D2490" s="53" t="n">
        <v>2005</v>
      </c>
      <c r="E2490" s="54" t="n">
        <v>448</v>
      </c>
      <c r="F2490" s="55" t="n">
        <v>21679</v>
      </c>
      <c r="G2490" s="55" t="n">
        <v>88326</v>
      </c>
      <c r="H2490" s="55" t="n">
        <v>360622</v>
      </c>
      <c r="I2490" s="55" t="n">
        <v>612180</v>
      </c>
      <c r="J2490" s="55" t="n">
        <v>221927</v>
      </c>
      <c r="K2490" s="55" t="n">
        <v>129450</v>
      </c>
      <c r="L2490" s="55" t="n">
        <v>129596</v>
      </c>
    </row>
    <row r="2491" customFormat="false" ht="15" hidden="false" customHeight="false" outlineLevel="0" collapsed="false">
      <c r="B2491" s="51" t="n">
        <v>2533</v>
      </c>
      <c r="C2491" s="52" t="s">
        <v>551</v>
      </c>
      <c r="D2491" s="53" t="n">
        <v>2001</v>
      </c>
      <c r="E2491" s="54" t="n">
        <v>70</v>
      </c>
      <c r="F2491" s="55" t="n">
        <v>2372</v>
      </c>
      <c r="G2491" s="55" t="n">
        <v>12542</v>
      </c>
      <c r="H2491" s="55" t="n">
        <v>47010</v>
      </c>
      <c r="I2491" s="55" t="n">
        <v>86587</v>
      </c>
      <c r="J2491" s="55" t="n">
        <v>36068</v>
      </c>
      <c r="K2491" s="55" t="n">
        <v>14328</v>
      </c>
      <c r="L2491" s="55" t="n">
        <v>14320</v>
      </c>
    </row>
    <row r="2492" customFormat="false" ht="15" hidden="false" customHeight="false" outlineLevel="0" collapsed="false">
      <c r="B2492" s="51" t="n">
        <v>2533</v>
      </c>
      <c r="C2492" s="52" t="s">
        <v>551</v>
      </c>
      <c r="D2492" s="53" t="n">
        <v>2002</v>
      </c>
      <c r="E2492" s="54" t="n">
        <v>53</v>
      </c>
      <c r="F2492" s="55" t="n">
        <v>1257</v>
      </c>
      <c r="G2492" s="55" t="n">
        <v>6010</v>
      </c>
      <c r="H2492" s="55" t="n">
        <v>16596</v>
      </c>
      <c r="I2492" s="55" t="n">
        <v>28261</v>
      </c>
      <c r="J2492" s="55" t="n">
        <v>10708</v>
      </c>
      <c r="K2492" s="55" t="n">
        <v>7019</v>
      </c>
      <c r="L2492" s="55" t="n">
        <v>7134</v>
      </c>
    </row>
    <row r="2493" customFormat="false" ht="15" hidden="false" customHeight="false" outlineLevel="0" collapsed="false">
      <c r="B2493" s="51" t="n">
        <v>2533</v>
      </c>
      <c r="C2493" s="52" t="s">
        <v>551</v>
      </c>
      <c r="D2493" s="53" t="n">
        <v>2003</v>
      </c>
      <c r="E2493" s="54" t="n">
        <v>56</v>
      </c>
      <c r="F2493" s="55" t="n">
        <v>1187</v>
      </c>
      <c r="G2493" s="55" t="n">
        <v>5149</v>
      </c>
      <c r="H2493" s="55" t="n">
        <v>14869</v>
      </c>
      <c r="I2493" s="55" t="n">
        <v>26355</v>
      </c>
      <c r="J2493" s="55" t="n">
        <v>10338</v>
      </c>
      <c r="K2493" s="55" t="n">
        <v>6581</v>
      </c>
      <c r="L2493" s="55" t="n">
        <v>6272</v>
      </c>
    </row>
    <row r="2494" customFormat="false" ht="15" hidden="false" customHeight="false" outlineLevel="0" collapsed="false">
      <c r="B2494" s="51" t="n">
        <v>2533</v>
      </c>
      <c r="C2494" s="52" t="s">
        <v>551</v>
      </c>
      <c r="D2494" s="53" t="n">
        <v>2004</v>
      </c>
      <c r="E2494" s="54" t="n">
        <v>52</v>
      </c>
      <c r="F2494" s="55" t="n">
        <v>1189</v>
      </c>
      <c r="G2494" s="55" t="n">
        <v>5134</v>
      </c>
      <c r="H2494" s="55" t="n">
        <v>15041</v>
      </c>
      <c r="I2494" s="55" t="n">
        <v>26214</v>
      </c>
      <c r="J2494" s="55" t="n">
        <v>10084</v>
      </c>
      <c r="K2494" s="55" t="n">
        <v>6347</v>
      </c>
      <c r="L2494" s="55" t="n">
        <v>6645</v>
      </c>
    </row>
    <row r="2495" customFormat="false" ht="15" hidden="false" customHeight="false" outlineLevel="0" collapsed="false">
      <c r="B2495" s="51" t="n">
        <v>2533</v>
      </c>
      <c r="C2495" s="52" t="s">
        <v>551</v>
      </c>
      <c r="D2495" s="53" t="n">
        <v>2005</v>
      </c>
      <c r="E2495" s="54" t="n">
        <v>54</v>
      </c>
      <c r="F2495" s="55" t="n">
        <v>1248</v>
      </c>
      <c r="G2495" s="55" t="n">
        <v>4836</v>
      </c>
      <c r="H2495" s="55" t="n">
        <v>16097</v>
      </c>
      <c r="I2495" s="55" t="n">
        <v>25879</v>
      </c>
      <c r="J2495" s="55" t="n">
        <v>8744</v>
      </c>
      <c r="K2495" s="55" t="n">
        <v>6923</v>
      </c>
      <c r="L2495" s="55" t="n">
        <v>6774</v>
      </c>
    </row>
    <row r="2496" customFormat="false" ht="15" hidden="false" customHeight="false" outlineLevel="0" collapsed="false">
      <c r="B2496" s="51" t="n">
        <v>2539</v>
      </c>
      <c r="C2496" s="52" t="s">
        <v>552</v>
      </c>
      <c r="D2496" s="53" t="n">
        <v>2001</v>
      </c>
      <c r="E2496" s="54" t="n">
        <v>115</v>
      </c>
      <c r="F2496" s="55" t="n">
        <v>2203</v>
      </c>
      <c r="G2496" s="55" t="n">
        <v>8377</v>
      </c>
      <c r="H2496" s="55" t="n">
        <v>16711</v>
      </c>
      <c r="I2496" s="55" t="n">
        <v>35752</v>
      </c>
      <c r="J2496" s="55" t="n">
        <v>17757</v>
      </c>
      <c r="K2496" s="55" t="n">
        <v>7340</v>
      </c>
      <c r="L2496" s="55" t="n">
        <v>7256</v>
      </c>
    </row>
    <row r="2497" customFormat="false" ht="15" hidden="false" customHeight="false" outlineLevel="0" collapsed="false">
      <c r="B2497" s="51" t="n">
        <v>2539</v>
      </c>
      <c r="C2497" s="52" t="s">
        <v>552</v>
      </c>
      <c r="D2497" s="53" t="n">
        <v>2002</v>
      </c>
      <c r="E2497" s="54" t="n">
        <v>93</v>
      </c>
      <c r="F2497" s="55" t="n">
        <v>1942</v>
      </c>
      <c r="G2497" s="55" t="n">
        <v>7324</v>
      </c>
      <c r="H2497" s="55" t="n">
        <v>12824</v>
      </c>
      <c r="I2497" s="55" t="n">
        <v>30095</v>
      </c>
      <c r="J2497" s="55" t="n">
        <v>16197</v>
      </c>
      <c r="K2497" s="55" t="n">
        <v>6216</v>
      </c>
      <c r="L2497" s="55" t="n">
        <v>6168</v>
      </c>
    </row>
    <row r="2498" customFormat="false" ht="15" hidden="false" customHeight="false" outlineLevel="0" collapsed="false">
      <c r="B2498" s="51" t="n">
        <v>2539</v>
      </c>
      <c r="C2498" s="52" t="s">
        <v>552</v>
      </c>
      <c r="D2498" s="53" t="n">
        <v>2003</v>
      </c>
      <c r="E2498" s="54" t="n">
        <v>93</v>
      </c>
      <c r="F2498" s="55" t="n">
        <v>1947</v>
      </c>
      <c r="G2498" s="55" t="n">
        <v>7245</v>
      </c>
      <c r="H2498" s="55" t="n">
        <v>13040</v>
      </c>
      <c r="I2498" s="55" t="n">
        <v>30223</v>
      </c>
      <c r="J2498" s="55" t="n">
        <v>15883</v>
      </c>
      <c r="K2498" s="55" t="n">
        <v>7273</v>
      </c>
      <c r="L2498" s="55" t="n">
        <v>7184</v>
      </c>
    </row>
    <row r="2499" customFormat="false" ht="15" hidden="false" customHeight="false" outlineLevel="0" collapsed="false">
      <c r="B2499" s="51" t="n">
        <v>2539</v>
      </c>
      <c r="C2499" s="52" t="s">
        <v>552</v>
      </c>
      <c r="D2499" s="53" t="n">
        <v>2004</v>
      </c>
      <c r="E2499" s="54" t="n">
        <v>85</v>
      </c>
      <c r="F2499" s="55" t="n">
        <v>1743</v>
      </c>
      <c r="G2499" s="55" t="n">
        <v>6656</v>
      </c>
      <c r="H2499" s="55" t="n">
        <v>13235</v>
      </c>
      <c r="I2499" s="55" t="n">
        <v>28084</v>
      </c>
      <c r="J2499" s="55" t="n">
        <v>14317</v>
      </c>
      <c r="K2499" s="55" t="n">
        <v>5161</v>
      </c>
      <c r="L2499" s="55" t="n">
        <v>5885</v>
      </c>
    </row>
    <row r="2500" customFormat="false" ht="15" hidden="false" customHeight="false" outlineLevel="0" collapsed="false">
      <c r="B2500" s="51" t="n">
        <v>2539</v>
      </c>
      <c r="C2500" s="52" t="s">
        <v>552</v>
      </c>
      <c r="D2500" s="53" t="n">
        <v>2005</v>
      </c>
      <c r="E2500" s="54" t="n">
        <v>92</v>
      </c>
      <c r="F2500" s="55" t="n">
        <v>1782</v>
      </c>
      <c r="G2500" s="55" t="n">
        <v>6580</v>
      </c>
      <c r="H2500" s="55" t="n">
        <v>15027</v>
      </c>
      <c r="I2500" s="55" t="n">
        <v>29504</v>
      </c>
      <c r="J2500" s="55" t="n">
        <v>13982</v>
      </c>
      <c r="K2500" s="55" t="n">
        <v>5837</v>
      </c>
      <c r="L2500" s="55" t="n">
        <v>5914</v>
      </c>
    </row>
    <row r="2501" customFormat="false" ht="15" hidden="false" customHeight="false" outlineLevel="0" collapsed="false">
      <c r="B2501" s="51" t="n">
        <v>2540</v>
      </c>
      <c r="C2501" s="52" t="s">
        <v>553</v>
      </c>
      <c r="D2501" s="53" t="n">
        <v>2001</v>
      </c>
      <c r="E2501" s="54" t="n">
        <v>18085</v>
      </c>
      <c r="F2501" s="55" t="n">
        <v>291382</v>
      </c>
      <c r="G2501" s="55" t="n">
        <v>1238607</v>
      </c>
      <c r="H2501" s="55" t="n">
        <v>3521920</v>
      </c>
      <c r="I2501" s="55" t="n">
        <v>6607388</v>
      </c>
      <c r="J2501" s="55" t="n">
        <v>2814335</v>
      </c>
      <c r="K2501" s="55" t="n">
        <v>1632098</v>
      </c>
      <c r="L2501" s="55" t="n">
        <v>1637194</v>
      </c>
    </row>
    <row r="2502" customFormat="false" ht="15" hidden="false" customHeight="false" outlineLevel="0" collapsed="false">
      <c r="B2502" s="51" t="n">
        <v>2540</v>
      </c>
      <c r="C2502" s="52" t="s">
        <v>553</v>
      </c>
      <c r="D2502" s="53" t="n">
        <v>2002</v>
      </c>
      <c r="E2502" s="54" t="n">
        <v>16748</v>
      </c>
      <c r="F2502" s="55" t="n">
        <v>275921</v>
      </c>
      <c r="G2502" s="55" t="n">
        <v>1163804</v>
      </c>
      <c r="H2502" s="55" t="n">
        <v>3333558</v>
      </c>
      <c r="I2502" s="55" t="n">
        <v>6305549</v>
      </c>
      <c r="J2502" s="55" t="n">
        <v>2698364</v>
      </c>
      <c r="K2502" s="55" t="n">
        <v>1665882</v>
      </c>
      <c r="L2502" s="55" t="n">
        <v>1621183</v>
      </c>
    </row>
    <row r="2503" customFormat="false" ht="15" hidden="false" customHeight="false" outlineLevel="0" collapsed="false">
      <c r="B2503" s="51" t="n">
        <v>2540</v>
      </c>
      <c r="C2503" s="52" t="s">
        <v>553</v>
      </c>
      <c r="D2503" s="53" t="n">
        <v>2003</v>
      </c>
      <c r="E2503" s="54" t="n">
        <v>17210</v>
      </c>
      <c r="F2503" s="55" t="n">
        <v>266649</v>
      </c>
      <c r="G2503" s="55" t="n">
        <v>1081298</v>
      </c>
      <c r="H2503" s="55" t="n">
        <v>3100639</v>
      </c>
      <c r="I2503" s="55" t="n">
        <v>5829742</v>
      </c>
      <c r="J2503" s="55" t="n">
        <v>2507515</v>
      </c>
      <c r="K2503" s="55" t="n">
        <v>1452748</v>
      </c>
      <c r="L2503" s="55" t="n">
        <v>1419138</v>
      </c>
    </row>
    <row r="2504" customFormat="false" ht="15" hidden="false" customHeight="false" outlineLevel="0" collapsed="false">
      <c r="B2504" s="51" t="n">
        <v>2540</v>
      </c>
      <c r="C2504" s="52" t="s">
        <v>553</v>
      </c>
      <c r="D2504" s="53" t="n">
        <v>2004</v>
      </c>
      <c r="E2504" s="54" t="n">
        <v>15753</v>
      </c>
      <c r="F2504" s="55" t="n">
        <v>257055</v>
      </c>
      <c r="G2504" s="55" t="n">
        <v>1044814</v>
      </c>
      <c r="H2504" s="55" t="n">
        <v>3177738</v>
      </c>
      <c r="I2504" s="55" t="n">
        <v>5843303</v>
      </c>
      <c r="J2504" s="55" t="n">
        <v>2417118</v>
      </c>
      <c r="K2504" s="55" t="n">
        <v>1367089</v>
      </c>
      <c r="L2504" s="55" t="n">
        <v>1343181</v>
      </c>
    </row>
    <row r="2505" customFormat="false" ht="15" hidden="false" customHeight="false" outlineLevel="0" collapsed="false">
      <c r="B2505" s="51" t="n">
        <v>2540</v>
      </c>
      <c r="C2505" s="52" t="s">
        <v>553</v>
      </c>
      <c r="D2505" s="53" t="n">
        <v>2005</v>
      </c>
      <c r="E2505" s="54" t="n">
        <v>16490</v>
      </c>
      <c r="F2505" s="55" t="n">
        <v>259152</v>
      </c>
      <c r="G2505" s="55" t="n">
        <v>1051091</v>
      </c>
      <c r="H2505" s="55" t="n">
        <v>3455929</v>
      </c>
      <c r="I2505" s="55" t="n">
        <v>6120868</v>
      </c>
      <c r="J2505" s="55" t="n">
        <v>2464314</v>
      </c>
      <c r="K2505" s="55" t="n">
        <v>1299947</v>
      </c>
      <c r="L2505" s="55" t="n">
        <v>1264422</v>
      </c>
    </row>
    <row r="2506" customFormat="false" ht="15" hidden="false" customHeight="false" outlineLevel="0" collapsed="false">
      <c r="B2506" s="51" t="n">
        <v>2541</v>
      </c>
      <c r="C2506" s="52" t="s">
        <v>554</v>
      </c>
      <c r="D2506" s="53" t="n">
        <v>2001</v>
      </c>
      <c r="E2506" s="54" t="n">
        <v>6197</v>
      </c>
      <c r="F2506" s="55" t="n">
        <v>96511</v>
      </c>
      <c r="G2506" s="55" t="n">
        <v>439560</v>
      </c>
      <c r="H2506" s="55" t="n">
        <v>1429927</v>
      </c>
      <c r="I2506" s="55" t="n">
        <v>2595768</v>
      </c>
      <c r="J2506" s="55" t="n">
        <v>1065291</v>
      </c>
      <c r="K2506" s="55" t="n">
        <v>661798</v>
      </c>
      <c r="L2506" s="55" t="n">
        <v>662430</v>
      </c>
    </row>
    <row r="2507" customFormat="false" ht="15" hidden="false" customHeight="false" outlineLevel="0" collapsed="false">
      <c r="B2507" s="51" t="n">
        <v>2541</v>
      </c>
      <c r="C2507" s="52" t="s">
        <v>554</v>
      </c>
      <c r="D2507" s="53" t="n">
        <v>2002</v>
      </c>
      <c r="E2507" s="54" t="n">
        <v>5834</v>
      </c>
      <c r="F2507" s="55" t="n">
        <v>91690</v>
      </c>
      <c r="G2507" s="55" t="n">
        <v>417732</v>
      </c>
      <c r="H2507" s="55" t="n">
        <v>1402707</v>
      </c>
      <c r="I2507" s="55" t="n">
        <v>2512135</v>
      </c>
      <c r="J2507" s="55" t="n">
        <v>1012475</v>
      </c>
      <c r="K2507" s="55" t="n">
        <v>678897</v>
      </c>
      <c r="L2507" s="55" t="n">
        <v>662823</v>
      </c>
    </row>
    <row r="2508" customFormat="false" ht="15" hidden="false" customHeight="false" outlineLevel="0" collapsed="false">
      <c r="B2508" s="51" t="n">
        <v>2541</v>
      </c>
      <c r="C2508" s="52" t="s">
        <v>554</v>
      </c>
      <c r="D2508" s="53" t="n">
        <v>2003</v>
      </c>
      <c r="E2508" s="54" t="n">
        <v>5988</v>
      </c>
      <c r="F2508" s="55" t="n">
        <v>86401</v>
      </c>
      <c r="G2508" s="55" t="n">
        <v>368848</v>
      </c>
      <c r="H2508" s="55" t="n">
        <v>1266420</v>
      </c>
      <c r="I2508" s="55" t="n">
        <v>2226765</v>
      </c>
      <c r="J2508" s="55" t="n">
        <v>885616</v>
      </c>
      <c r="K2508" s="55" t="n">
        <v>585717</v>
      </c>
      <c r="L2508" s="55" t="n">
        <v>574884</v>
      </c>
    </row>
    <row r="2509" customFormat="false" ht="15" hidden="false" customHeight="false" outlineLevel="0" collapsed="false">
      <c r="B2509" s="51" t="n">
        <v>2541</v>
      </c>
      <c r="C2509" s="52" t="s">
        <v>554</v>
      </c>
      <c r="D2509" s="53" t="n">
        <v>2004</v>
      </c>
      <c r="E2509" s="54" t="n">
        <v>5403</v>
      </c>
      <c r="F2509" s="55" t="n">
        <v>81837</v>
      </c>
      <c r="G2509" s="55" t="n">
        <v>349226</v>
      </c>
      <c r="H2509" s="55" t="n">
        <v>1249892</v>
      </c>
      <c r="I2509" s="55" t="n">
        <v>2226119</v>
      </c>
      <c r="J2509" s="55" t="n">
        <v>880236</v>
      </c>
      <c r="K2509" s="55" t="n">
        <v>538727</v>
      </c>
      <c r="L2509" s="55" t="n">
        <v>540201</v>
      </c>
    </row>
    <row r="2510" customFormat="false" ht="15" hidden="false" customHeight="false" outlineLevel="0" collapsed="false">
      <c r="B2510" s="51" t="n">
        <v>2541</v>
      </c>
      <c r="C2510" s="52" t="s">
        <v>554</v>
      </c>
      <c r="D2510" s="53" t="n">
        <v>2005</v>
      </c>
      <c r="E2510" s="54" t="n">
        <v>5688</v>
      </c>
      <c r="F2510" s="55" t="n">
        <v>83129</v>
      </c>
      <c r="G2510" s="55" t="n">
        <v>349158</v>
      </c>
      <c r="H2510" s="55" t="n">
        <v>1424879</v>
      </c>
      <c r="I2510" s="55" t="n">
        <v>2408947</v>
      </c>
      <c r="J2510" s="55" t="n">
        <v>909722</v>
      </c>
      <c r="K2510" s="55" t="n">
        <v>541680</v>
      </c>
      <c r="L2510" s="55" t="n">
        <v>520091</v>
      </c>
    </row>
    <row r="2511" customFormat="false" ht="15" hidden="false" customHeight="false" outlineLevel="0" collapsed="false">
      <c r="B2511" s="51" t="n">
        <v>2542</v>
      </c>
      <c r="C2511" s="52" t="s">
        <v>555</v>
      </c>
      <c r="D2511" s="53" t="n">
        <v>2001</v>
      </c>
      <c r="E2511" s="54" t="n">
        <v>4955</v>
      </c>
      <c r="F2511" s="55" t="n">
        <v>111221</v>
      </c>
      <c r="G2511" s="55" t="n">
        <v>452560</v>
      </c>
      <c r="H2511" s="55" t="n">
        <v>1482081</v>
      </c>
      <c r="I2511" s="55" t="n">
        <v>2719339</v>
      </c>
      <c r="J2511" s="55" t="n">
        <v>1109484</v>
      </c>
      <c r="K2511" s="55" t="n">
        <v>798614</v>
      </c>
      <c r="L2511" s="55" t="n">
        <v>803566</v>
      </c>
    </row>
    <row r="2512" customFormat="false" ht="15" hidden="false" customHeight="false" outlineLevel="0" collapsed="false">
      <c r="B2512" s="51" t="n">
        <v>2542</v>
      </c>
      <c r="C2512" s="52" t="s">
        <v>555</v>
      </c>
      <c r="D2512" s="53" t="n">
        <v>2002</v>
      </c>
      <c r="E2512" s="54" t="n">
        <v>4580</v>
      </c>
      <c r="F2512" s="55" t="n">
        <v>106687</v>
      </c>
      <c r="G2512" s="55" t="n">
        <v>432306</v>
      </c>
      <c r="H2512" s="55" t="n">
        <v>1400094</v>
      </c>
      <c r="I2512" s="55" t="n">
        <v>2646484</v>
      </c>
      <c r="J2512" s="55" t="n">
        <v>1115483</v>
      </c>
      <c r="K2512" s="55" t="n">
        <v>810087</v>
      </c>
      <c r="L2512" s="55" t="n">
        <v>782169</v>
      </c>
    </row>
    <row r="2513" customFormat="false" ht="15" hidden="false" customHeight="false" outlineLevel="0" collapsed="false">
      <c r="B2513" s="51" t="n">
        <v>2542</v>
      </c>
      <c r="C2513" s="52" t="s">
        <v>555</v>
      </c>
      <c r="D2513" s="53" t="n">
        <v>2003</v>
      </c>
      <c r="E2513" s="54" t="n">
        <v>4610</v>
      </c>
      <c r="F2513" s="55" t="n">
        <v>103095</v>
      </c>
      <c r="G2513" s="55" t="n">
        <v>410159</v>
      </c>
      <c r="H2513" s="55" t="n">
        <v>1327257</v>
      </c>
      <c r="I2513" s="55" t="n">
        <v>2506922</v>
      </c>
      <c r="J2513" s="55" t="n">
        <v>1070489</v>
      </c>
      <c r="K2513" s="55" t="n">
        <v>698398</v>
      </c>
      <c r="L2513" s="55" t="n">
        <v>675581</v>
      </c>
    </row>
    <row r="2514" customFormat="false" ht="15" hidden="false" customHeight="false" outlineLevel="0" collapsed="false">
      <c r="B2514" s="51" t="n">
        <v>2542</v>
      </c>
      <c r="C2514" s="52" t="s">
        <v>555</v>
      </c>
      <c r="D2514" s="53" t="n">
        <v>2004</v>
      </c>
      <c r="E2514" s="54" t="n">
        <v>4263</v>
      </c>
      <c r="F2514" s="55" t="n">
        <v>99492</v>
      </c>
      <c r="G2514" s="55" t="n">
        <v>396844</v>
      </c>
      <c r="H2514" s="55" t="n">
        <v>1383952</v>
      </c>
      <c r="I2514" s="55" t="n">
        <v>2466732</v>
      </c>
      <c r="J2514" s="55" t="n">
        <v>966915</v>
      </c>
      <c r="K2514" s="55" t="n">
        <v>652057</v>
      </c>
      <c r="L2514" s="55" t="n">
        <v>631251</v>
      </c>
    </row>
    <row r="2515" customFormat="false" ht="15" hidden="false" customHeight="false" outlineLevel="0" collapsed="false">
      <c r="B2515" s="51" t="n">
        <v>2542</v>
      </c>
      <c r="C2515" s="52" t="s">
        <v>555</v>
      </c>
      <c r="D2515" s="53" t="n">
        <v>2005</v>
      </c>
      <c r="E2515" s="54" t="n">
        <v>4273</v>
      </c>
      <c r="F2515" s="55" t="n">
        <v>97904</v>
      </c>
      <c r="G2515" s="55" t="n">
        <v>394510</v>
      </c>
      <c r="H2515" s="55" t="n">
        <v>1432405</v>
      </c>
      <c r="I2515" s="55" t="n">
        <v>2469587</v>
      </c>
      <c r="J2515" s="55" t="n">
        <v>947417</v>
      </c>
      <c r="K2515" s="55" t="n">
        <v>593306</v>
      </c>
      <c r="L2515" s="55" t="n">
        <v>577299</v>
      </c>
    </row>
    <row r="2516" customFormat="false" ht="15" hidden="false" customHeight="false" outlineLevel="0" collapsed="false">
      <c r="B2516" s="51" t="n">
        <v>2543</v>
      </c>
      <c r="C2516" s="52" t="s">
        <v>556</v>
      </c>
      <c r="D2516" s="53" t="n">
        <v>2001</v>
      </c>
      <c r="E2516" s="54" t="n">
        <v>6933</v>
      </c>
      <c r="F2516" s="55" t="n">
        <v>83650</v>
      </c>
      <c r="G2516" s="55" t="n">
        <v>346487</v>
      </c>
      <c r="H2516" s="55" t="n">
        <v>609912</v>
      </c>
      <c r="I2516" s="55" t="n">
        <v>1292280</v>
      </c>
      <c r="J2516" s="55" t="n">
        <v>639560</v>
      </c>
      <c r="K2516" s="55" t="n">
        <v>171687</v>
      </c>
      <c r="L2516" s="55" t="n">
        <v>171198</v>
      </c>
    </row>
    <row r="2517" customFormat="false" ht="15" hidden="false" customHeight="false" outlineLevel="0" collapsed="false">
      <c r="B2517" s="51" t="n">
        <v>2543</v>
      </c>
      <c r="C2517" s="52" t="s">
        <v>556</v>
      </c>
      <c r="D2517" s="53" t="n">
        <v>2002</v>
      </c>
      <c r="E2517" s="54" t="n">
        <v>6334</v>
      </c>
      <c r="F2517" s="55" t="n">
        <v>77544</v>
      </c>
      <c r="G2517" s="55" t="n">
        <v>313766</v>
      </c>
      <c r="H2517" s="55" t="n">
        <v>530756</v>
      </c>
      <c r="I2517" s="55" t="n">
        <v>1146930</v>
      </c>
      <c r="J2517" s="55" t="n">
        <v>570407</v>
      </c>
      <c r="K2517" s="55" t="n">
        <v>176898</v>
      </c>
      <c r="L2517" s="55" t="n">
        <v>176191</v>
      </c>
    </row>
    <row r="2518" customFormat="false" ht="15" hidden="false" customHeight="false" outlineLevel="0" collapsed="false">
      <c r="B2518" s="51" t="n">
        <v>2543</v>
      </c>
      <c r="C2518" s="52" t="s">
        <v>556</v>
      </c>
      <c r="D2518" s="53" t="n">
        <v>2003</v>
      </c>
      <c r="E2518" s="54" t="n">
        <v>6612</v>
      </c>
      <c r="F2518" s="55" t="n">
        <v>77153</v>
      </c>
      <c r="G2518" s="55" t="n">
        <v>302291</v>
      </c>
      <c r="H2518" s="55" t="n">
        <v>506962</v>
      </c>
      <c r="I2518" s="55" t="n">
        <v>1096056</v>
      </c>
      <c r="J2518" s="55" t="n">
        <v>551410</v>
      </c>
      <c r="K2518" s="55" t="n">
        <v>168633</v>
      </c>
      <c r="L2518" s="55" t="n">
        <v>168672</v>
      </c>
    </row>
    <row r="2519" customFormat="false" ht="15" hidden="false" customHeight="false" outlineLevel="0" collapsed="false">
      <c r="B2519" s="51" t="n">
        <v>2543</v>
      </c>
      <c r="C2519" s="52" t="s">
        <v>556</v>
      </c>
      <c r="D2519" s="53" t="n">
        <v>2004</v>
      </c>
      <c r="E2519" s="54" t="n">
        <v>6087</v>
      </c>
      <c r="F2519" s="55" t="n">
        <v>75726</v>
      </c>
      <c r="G2519" s="55" t="n">
        <v>298743</v>
      </c>
      <c r="H2519" s="55" t="n">
        <v>543894</v>
      </c>
      <c r="I2519" s="55" t="n">
        <v>1150453</v>
      </c>
      <c r="J2519" s="55" t="n">
        <v>569967</v>
      </c>
      <c r="K2519" s="55" t="n">
        <v>176305</v>
      </c>
      <c r="L2519" s="55" t="n">
        <v>171729</v>
      </c>
    </row>
    <row r="2520" customFormat="false" ht="15" hidden="false" customHeight="false" outlineLevel="0" collapsed="false">
      <c r="B2520" s="51" t="n">
        <v>2543</v>
      </c>
      <c r="C2520" s="52" t="s">
        <v>556</v>
      </c>
      <c r="D2520" s="53" t="n">
        <v>2005</v>
      </c>
      <c r="E2520" s="54" t="n">
        <v>6529</v>
      </c>
      <c r="F2520" s="55" t="n">
        <v>78119</v>
      </c>
      <c r="G2520" s="55" t="n">
        <v>307423</v>
      </c>
      <c r="H2520" s="55" t="n">
        <v>598644</v>
      </c>
      <c r="I2520" s="55" t="n">
        <v>1242334</v>
      </c>
      <c r="J2520" s="55" t="n">
        <v>607175</v>
      </c>
      <c r="K2520" s="55" t="n">
        <v>164961</v>
      </c>
      <c r="L2520" s="55" t="n">
        <v>167032</v>
      </c>
    </row>
    <row r="2521" customFormat="false" ht="15" hidden="false" customHeight="false" outlineLevel="0" collapsed="false">
      <c r="B2521" s="51" t="n">
        <v>2550</v>
      </c>
      <c r="C2521" s="52" t="s">
        <v>557</v>
      </c>
      <c r="D2521" s="53" t="n">
        <v>2001</v>
      </c>
      <c r="E2521" s="54" t="n">
        <v>4796</v>
      </c>
      <c r="F2521" s="55" t="n">
        <v>88667</v>
      </c>
      <c r="G2521" s="55" t="n">
        <v>376714</v>
      </c>
      <c r="H2521" s="55" t="n">
        <v>938712</v>
      </c>
      <c r="I2521" s="55" t="n">
        <v>1820557</v>
      </c>
      <c r="J2521" s="55" t="n">
        <v>772694</v>
      </c>
      <c r="K2521" s="55" t="n">
        <v>554753</v>
      </c>
      <c r="L2521" s="55" t="n">
        <v>560542</v>
      </c>
    </row>
    <row r="2522" customFormat="false" ht="15" hidden="false" customHeight="false" outlineLevel="0" collapsed="false">
      <c r="B2522" s="51" t="n">
        <v>2550</v>
      </c>
      <c r="C2522" s="52" t="s">
        <v>557</v>
      </c>
      <c r="D2522" s="53" t="n">
        <v>2002</v>
      </c>
      <c r="E2522" s="54" t="n">
        <v>4297</v>
      </c>
      <c r="F2522" s="55" t="n">
        <v>86679</v>
      </c>
      <c r="G2522" s="55" t="n">
        <v>356788</v>
      </c>
      <c r="H2522" s="55" t="n">
        <v>878256</v>
      </c>
      <c r="I2522" s="55" t="n">
        <v>1736133</v>
      </c>
      <c r="J2522" s="55" t="n">
        <v>742928</v>
      </c>
      <c r="K2522" s="55" t="n">
        <v>604468</v>
      </c>
      <c r="L2522" s="55" t="n">
        <v>598404</v>
      </c>
    </row>
    <row r="2523" customFormat="false" ht="15" hidden="false" customHeight="false" outlineLevel="0" collapsed="false">
      <c r="B2523" s="51" t="n">
        <v>2550</v>
      </c>
      <c r="C2523" s="52" t="s">
        <v>557</v>
      </c>
      <c r="D2523" s="53" t="n">
        <v>2003</v>
      </c>
      <c r="E2523" s="54" t="n">
        <v>4372</v>
      </c>
      <c r="F2523" s="55" t="n">
        <v>85727</v>
      </c>
      <c r="G2523" s="55" t="n">
        <v>335113</v>
      </c>
      <c r="H2523" s="55" t="n">
        <v>876922</v>
      </c>
      <c r="I2523" s="55" t="n">
        <v>1725828</v>
      </c>
      <c r="J2523" s="55" t="n">
        <v>741302</v>
      </c>
      <c r="K2523" s="55" t="n">
        <v>576485</v>
      </c>
      <c r="L2523" s="55" t="n">
        <v>560674</v>
      </c>
    </row>
    <row r="2524" customFormat="false" ht="15" hidden="false" customHeight="false" outlineLevel="0" collapsed="false">
      <c r="B2524" s="51" t="n">
        <v>2550</v>
      </c>
      <c r="C2524" s="52" t="s">
        <v>557</v>
      </c>
      <c r="D2524" s="53" t="n">
        <v>2004</v>
      </c>
      <c r="E2524" s="54" t="n">
        <v>4096</v>
      </c>
      <c r="F2524" s="55" t="n">
        <v>86672</v>
      </c>
      <c r="G2524" s="55" t="n">
        <v>350863</v>
      </c>
      <c r="H2524" s="55" t="n">
        <v>956094</v>
      </c>
      <c r="I2524" s="55" t="n">
        <v>1832676</v>
      </c>
      <c r="J2524" s="55" t="n">
        <v>774692</v>
      </c>
      <c r="K2524" s="55" t="n">
        <v>579098</v>
      </c>
      <c r="L2524" s="55" t="n">
        <v>569807</v>
      </c>
    </row>
    <row r="2525" customFormat="false" ht="15" hidden="false" customHeight="false" outlineLevel="0" collapsed="false">
      <c r="B2525" s="51" t="n">
        <v>2550</v>
      </c>
      <c r="C2525" s="52" t="s">
        <v>557</v>
      </c>
      <c r="D2525" s="53" t="n">
        <v>2005</v>
      </c>
      <c r="E2525" s="54" t="n">
        <v>4348</v>
      </c>
      <c r="F2525" s="55" t="n">
        <v>91568</v>
      </c>
      <c r="G2525" s="55" t="n">
        <v>368905</v>
      </c>
      <c r="H2525" s="55" t="n">
        <v>1055677</v>
      </c>
      <c r="I2525" s="55" t="n">
        <v>1948025</v>
      </c>
      <c r="J2525" s="55" t="n">
        <v>796070</v>
      </c>
      <c r="K2525" s="55" t="n">
        <v>558008</v>
      </c>
      <c r="L2525" s="55" t="n">
        <v>565164</v>
      </c>
    </row>
    <row r="2526" customFormat="false" ht="15" hidden="false" customHeight="false" outlineLevel="0" collapsed="false">
      <c r="B2526" s="51" t="n">
        <v>2551</v>
      </c>
      <c r="C2526" s="52" t="s">
        <v>558</v>
      </c>
      <c r="D2526" s="53" t="n">
        <v>2001</v>
      </c>
      <c r="E2526" s="54" t="n">
        <v>657</v>
      </c>
      <c r="F2526" s="55" t="n">
        <v>15229</v>
      </c>
      <c r="G2526" s="55" t="n">
        <v>76778</v>
      </c>
      <c r="H2526" s="55" t="n">
        <v>274255</v>
      </c>
      <c r="I2526" s="55" t="n">
        <v>501649</v>
      </c>
      <c r="J2526" s="55" t="n">
        <v>188291</v>
      </c>
      <c r="K2526" s="55" t="n">
        <v>237907</v>
      </c>
      <c r="L2526" s="55" t="n">
        <v>239758</v>
      </c>
    </row>
    <row r="2527" customFormat="false" ht="15" hidden="false" customHeight="false" outlineLevel="0" collapsed="false">
      <c r="B2527" s="51" t="n">
        <v>2551</v>
      </c>
      <c r="C2527" s="52" t="s">
        <v>558</v>
      </c>
      <c r="D2527" s="53" t="n">
        <v>2002</v>
      </c>
      <c r="E2527" s="54" t="n">
        <v>610</v>
      </c>
      <c r="F2527" s="55" t="n">
        <v>14785</v>
      </c>
      <c r="G2527" s="55" t="n">
        <v>77364</v>
      </c>
      <c r="H2527" s="55" t="n">
        <v>278652</v>
      </c>
      <c r="I2527" s="55" t="n">
        <v>514730</v>
      </c>
      <c r="J2527" s="55" t="n">
        <v>189037</v>
      </c>
      <c r="K2527" s="55" t="n">
        <v>272763</v>
      </c>
      <c r="L2527" s="55" t="n">
        <v>269216</v>
      </c>
    </row>
    <row r="2528" customFormat="false" ht="15" hidden="false" customHeight="false" outlineLevel="0" collapsed="false">
      <c r="B2528" s="51" t="n">
        <v>2551</v>
      </c>
      <c r="C2528" s="52" t="s">
        <v>558</v>
      </c>
      <c r="D2528" s="53" t="n">
        <v>2003</v>
      </c>
      <c r="E2528" s="54" t="n">
        <v>684</v>
      </c>
      <c r="F2528" s="55" t="n">
        <v>15053</v>
      </c>
      <c r="G2528" s="55" t="n">
        <v>61496</v>
      </c>
      <c r="H2528" s="55" t="n">
        <v>268092</v>
      </c>
      <c r="I2528" s="55" t="n">
        <v>492868</v>
      </c>
      <c r="J2528" s="55" t="n">
        <v>179705</v>
      </c>
      <c r="K2528" s="55" t="n">
        <v>252300</v>
      </c>
      <c r="L2528" s="55" t="n">
        <v>237557</v>
      </c>
    </row>
    <row r="2529" customFormat="false" ht="15" hidden="false" customHeight="false" outlineLevel="0" collapsed="false">
      <c r="B2529" s="51" t="n">
        <v>2551</v>
      </c>
      <c r="C2529" s="52" t="s">
        <v>558</v>
      </c>
      <c r="D2529" s="53" t="n">
        <v>2004</v>
      </c>
      <c r="E2529" s="54" t="n">
        <v>623</v>
      </c>
      <c r="F2529" s="55" t="n">
        <v>14559</v>
      </c>
      <c r="G2529" s="55" t="n">
        <v>62655</v>
      </c>
      <c r="H2529" s="55" t="n">
        <v>265284</v>
      </c>
      <c r="I2529" s="55" t="n">
        <v>475537</v>
      </c>
      <c r="J2529" s="55" t="n">
        <v>172254</v>
      </c>
      <c r="K2529" s="55" t="n">
        <v>246555</v>
      </c>
      <c r="L2529" s="55" t="n">
        <v>238210</v>
      </c>
    </row>
    <row r="2530" customFormat="false" ht="15" hidden="false" customHeight="false" outlineLevel="0" collapsed="false">
      <c r="B2530" s="51" t="n">
        <v>2551</v>
      </c>
      <c r="C2530" s="52" t="s">
        <v>558</v>
      </c>
      <c r="D2530" s="53" t="n">
        <v>2005</v>
      </c>
      <c r="E2530" s="54" t="n">
        <v>667</v>
      </c>
      <c r="F2530" s="55" t="n">
        <v>15839</v>
      </c>
      <c r="G2530" s="55" t="n">
        <v>68014</v>
      </c>
      <c r="H2530" s="55" t="n">
        <v>270799</v>
      </c>
      <c r="I2530" s="55" t="n">
        <v>469969</v>
      </c>
      <c r="J2530" s="55" t="n">
        <v>171664</v>
      </c>
      <c r="K2530" s="55" t="n">
        <v>220479</v>
      </c>
      <c r="L2530" s="55" t="n">
        <v>217531</v>
      </c>
    </row>
    <row r="2531" customFormat="false" ht="15" hidden="false" customHeight="false" outlineLevel="0" collapsed="false">
      <c r="B2531" s="51" t="n">
        <v>2552</v>
      </c>
      <c r="C2531" s="52" t="s">
        <v>559</v>
      </c>
      <c r="D2531" s="53" t="n">
        <v>2001</v>
      </c>
      <c r="E2531" s="54" t="n">
        <v>3994</v>
      </c>
      <c r="F2531" s="55" t="n">
        <v>64052</v>
      </c>
      <c r="G2531" s="55" t="n">
        <v>250446</v>
      </c>
      <c r="H2531" s="55" t="n">
        <v>572535</v>
      </c>
      <c r="I2531" s="55" t="n">
        <v>1109827</v>
      </c>
      <c r="J2531" s="55" t="n">
        <v>484689</v>
      </c>
      <c r="K2531" s="55" t="n">
        <v>229126</v>
      </c>
      <c r="L2531" s="55" t="n">
        <v>227963</v>
      </c>
    </row>
    <row r="2532" customFormat="false" ht="15" hidden="false" customHeight="false" outlineLevel="0" collapsed="false">
      <c r="B2532" s="51" t="n">
        <v>2552</v>
      </c>
      <c r="C2532" s="52" t="s">
        <v>559</v>
      </c>
      <c r="D2532" s="53" t="n">
        <v>2002</v>
      </c>
      <c r="E2532" s="54" t="n">
        <v>3547</v>
      </c>
      <c r="F2532" s="55" t="n">
        <v>61766</v>
      </c>
      <c r="G2532" s="55" t="n">
        <v>230320</v>
      </c>
      <c r="H2532" s="55" t="n">
        <v>507836</v>
      </c>
      <c r="I2532" s="55" t="n">
        <v>1007380</v>
      </c>
      <c r="J2532" s="55" t="n">
        <v>450020</v>
      </c>
      <c r="K2532" s="55" t="n">
        <v>232248</v>
      </c>
      <c r="L2532" s="55" t="n">
        <v>226839</v>
      </c>
    </row>
    <row r="2533" customFormat="false" ht="15" hidden="false" customHeight="false" outlineLevel="0" collapsed="false">
      <c r="B2533" s="51" t="n">
        <v>2552</v>
      </c>
      <c r="C2533" s="52" t="s">
        <v>559</v>
      </c>
      <c r="D2533" s="53" t="n">
        <v>2003</v>
      </c>
      <c r="E2533" s="54" t="n">
        <v>3553</v>
      </c>
      <c r="F2533" s="55" t="n">
        <v>60251</v>
      </c>
      <c r="G2533" s="55" t="n">
        <v>222112</v>
      </c>
      <c r="H2533" s="55" t="n">
        <v>504902</v>
      </c>
      <c r="I2533" s="55" t="n">
        <v>997824</v>
      </c>
      <c r="J2533" s="55" t="n">
        <v>449079</v>
      </c>
      <c r="K2533" s="55" t="n">
        <v>219578</v>
      </c>
      <c r="L2533" s="55" t="n">
        <v>222452</v>
      </c>
    </row>
    <row r="2534" customFormat="false" ht="15" hidden="false" customHeight="false" outlineLevel="0" collapsed="false">
      <c r="B2534" s="51" t="n">
        <v>2552</v>
      </c>
      <c r="C2534" s="52" t="s">
        <v>559</v>
      </c>
      <c r="D2534" s="53" t="n">
        <v>2004</v>
      </c>
      <c r="E2534" s="54" t="n">
        <v>3338</v>
      </c>
      <c r="F2534" s="55" t="n">
        <v>61046</v>
      </c>
      <c r="G2534" s="55" t="n">
        <v>226776</v>
      </c>
      <c r="H2534" s="55" t="n">
        <v>548281</v>
      </c>
      <c r="I2534" s="55" t="n">
        <v>1070482</v>
      </c>
      <c r="J2534" s="55" t="n">
        <v>476020</v>
      </c>
      <c r="K2534" s="55" t="n">
        <v>227541</v>
      </c>
      <c r="L2534" s="55" t="n">
        <v>228347</v>
      </c>
    </row>
    <row r="2535" customFormat="false" ht="15" hidden="false" customHeight="false" outlineLevel="0" collapsed="false">
      <c r="B2535" s="51" t="n">
        <v>2552</v>
      </c>
      <c r="C2535" s="52" t="s">
        <v>559</v>
      </c>
      <c r="D2535" s="53" t="n">
        <v>2005</v>
      </c>
      <c r="E2535" s="54" t="n">
        <v>3552</v>
      </c>
      <c r="F2535" s="55" t="n">
        <v>64557</v>
      </c>
      <c r="G2535" s="55" t="n">
        <v>239961</v>
      </c>
      <c r="H2535" s="55" t="n">
        <v>612999</v>
      </c>
      <c r="I2535" s="55" t="n">
        <v>1168615</v>
      </c>
      <c r="J2535" s="55" t="n">
        <v>504097</v>
      </c>
      <c r="K2535" s="55" t="n">
        <v>233290</v>
      </c>
      <c r="L2535" s="55" t="n">
        <v>238950</v>
      </c>
    </row>
    <row r="2536" customFormat="false" ht="15" hidden="false" customHeight="false" outlineLevel="0" collapsed="false">
      <c r="B2536" s="51" t="n">
        <v>2553</v>
      </c>
      <c r="C2536" s="52" t="s">
        <v>560</v>
      </c>
      <c r="D2536" s="53" t="n">
        <v>2001</v>
      </c>
      <c r="E2536" s="54" t="n">
        <v>145</v>
      </c>
      <c r="F2536" s="55" t="n">
        <v>9386</v>
      </c>
      <c r="G2536" s="55" t="n">
        <v>49490</v>
      </c>
      <c r="H2536" s="55" t="n">
        <v>91922</v>
      </c>
      <c r="I2536" s="55" t="n">
        <v>209081</v>
      </c>
      <c r="J2536" s="55" t="n">
        <v>99714</v>
      </c>
      <c r="K2536" s="55" t="n">
        <v>87719</v>
      </c>
      <c r="L2536" s="55" t="n">
        <v>92821</v>
      </c>
    </row>
    <row r="2537" customFormat="false" ht="15" hidden="false" customHeight="false" outlineLevel="0" collapsed="false">
      <c r="B2537" s="51" t="n">
        <v>2553</v>
      </c>
      <c r="C2537" s="52" t="s">
        <v>560</v>
      </c>
      <c r="D2537" s="53" t="n">
        <v>2002</v>
      </c>
      <c r="E2537" s="54" t="n">
        <v>140</v>
      </c>
      <c r="F2537" s="55" t="n">
        <v>10128</v>
      </c>
      <c r="G2537" s="55" t="n">
        <v>49104</v>
      </c>
      <c r="H2537" s="55" t="n">
        <v>91767</v>
      </c>
      <c r="I2537" s="55" t="n">
        <v>214022</v>
      </c>
      <c r="J2537" s="55" t="n">
        <v>103871</v>
      </c>
      <c r="K2537" s="55" t="n">
        <v>99457</v>
      </c>
      <c r="L2537" s="55" t="n">
        <v>102349</v>
      </c>
    </row>
    <row r="2538" customFormat="false" ht="15" hidden="false" customHeight="false" outlineLevel="0" collapsed="false">
      <c r="B2538" s="51" t="n">
        <v>2553</v>
      </c>
      <c r="C2538" s="52" t="s">
        <v>560</v>
      </c>
      <c r="D2538" s="53" t="n">
        <v>2003</v>
      </c>
      <c r="E2538" s="54" t="n">
        <v>135</v>
      </c>
      <c r="F2538" s="55" t="n">
        <v>10423</v>
      </c>
      <c r="G2538" s="55" t="n">
        <v>51505</v>
      </c>
      <c r="H2538" s="55" t="n">
        <v>103928</v>
      </c>
      <c r="I2538" s="55" t="n">
        <v>235136</v>
      </c>
      <c r="J2538" s="55" t="n">
        <v>112519</v>
      </c>
      <c r="K2538" s="55" t="n">
        <v>104607</v>
      </c>
      <c r="L2538" s="55" t="n">
        <v>100666</v>
      </c>
    </row>
    <row r="2539" customFormat="false" ht="15" hidden="false" customHeight="false" outlineLevel="0" collapsed="false">
      <c r="B2539" s="51" t="n">
        <v>2553</v>
      </c>
      <c r="C2539" s="52" t="s">
        <v>560</v>
      </c>
      <c r="D2539" s="53" t="n">
        <v>2004</v>
      </c>
      <c r="E2539" s="54" t="n">
        <v>135</v>
      </c>
      <c r="F2539" s="55" t="n">
        <v>11067</v>
      </c>
      <c r="G2539" s="55" t="n">
        <v>61432</v>
      </c>
      <c r="H2539" s="55" t="n">
        <v>142528</v>
      </c>
      <c r="I2539" s="55" t="n">
        <v>286657</v>
      </c>
      <c r="J2539" s="55" t="n">
        <v>126418</v>
      </c>
      <c r="K2539" s="55" t="n">
        <v>105003</v>
      </c>
      <c r="L2539" s="55" t="n">
        <v>103250</v>
      </c>
    </row>
    <row r="2540" customFormat="false" ht="15" hidden="false" customHeight="false" outlineLevel="0" collapsed="false">
      <c r="B2540" s="51" t="n">
        <v>2553</v>
      </c>
      <c r="C2540" s="52" t="s">
        <v>560</v>
      </c>
      <c r="D2540" s="53" t="n">
        <v>2005</v>
      </c>
      <c r="E2540" s="54" t="n">
        <v>129</v>
      </c>
      <c r="F2540" s="55" t="n">
        <v>11172</v>
      </c>
      <c r="G2540" s="55" t="n">
        <v>60930</v>
      </c>
      <c r="H2540" s="55" t="n">
        <v>171878</v>
      </c>
      <c r="I2540" s="55" t="n">
        <v>309441</v>
      </c>
      <c r="J2540" s="55" t="n">
        <v>120309</v>
      </c>
      <c r="K2540" s="55" t="n">
        <v>104239</v>
      </c>
      <c r="L2540" s="55" t="n">
        <v>108683</v>
      </c>
    </row>
    <row r="2541" customFormat="false" ht="15" hidden="false" customHeight="false" outlineLevel="0" collapsed="false">
      <c r="B2541" s="51" t="n">
        <v>2560</v>
      </c>
      <c r="C2541" s="52" t="s">
        <v>561</v>
      </c>
      <c r="D2541" s="53" t="n">
        <v>2001</v>
      </c>
      <c r="E2541" s="54" t="n">
        <v>6765</v>
      </c>
      <c r="F2541" s="55" t="n">
        <v>112250</v>
      </c>
      <c r="G2541" s="55" t="n">
        <v>471747</v>
      </c>
      <c r="H2541" s="55" t="n">
        <v>553461</v>
      </c>
      <c r="I2541" s="55" t="n">
        <v>1539553</v>
      </c>
      <c r="J2541" s="55" t="n">
        <v>894523</v>
      </c>
      <c r="K2541" s="55" t="n">
        <v>417565</v>
      </c>
      <c r="L2541" s="55" t="n">
        <v>422272</v>
      </c>
    </row>
    <row r="2542" customFormat="false" ht="15" hidden="false" customHeight="false" outlineLevel="0" collapsed="false">
      <c r="B2542" s="51" t="n">
        <v>2560</v>
      </c>
      <c r="C2542" s="52" t="s">
        <v>561</v>
      </c>
      <c r="D2542" s="53" t="n">
        <v>2002</v>
      </c>
      <c r="E2542" s="54" t="n">
        <v>6380</v>
      </c>
      <c r="F2542" s="55" t="n">
        <v>108929</v>
      </c>
      <c r="G2542" s="55" t="n">
        <v>438299</v>
      </c>
      <c r="H2542" s="55" t="n">
        <v>523832</v>
      </c>
      <c r="I2542" s="55" t="n">
        <v>1439302</v>
      </c>
      <c r="J2542" s="55" t="n">
        <v>831781</v>
      </c>
      <c r="K2542" s="55" t="n">
        <v>428265</v>
      </c>
      <c r="L2542" s="55" t="n">
        <v>419404</v>
      </c>
    </row>
    <row r="2543" customFormat="false" ht="15" hidden="false" customHeight="false" outlineLevel="0" collapsed="false">
      <c r="B2543" s="51" t="n">
        <v>2560</v>
      </c>
      <c r="C2543" s="52" t="s">
        <v>561</v>
      </c>
      <c r="D2543" s="53" t="n">
        <v>2003</v>
      </c>
      <c r="E2543" s="54" t="n">
        <v>6504</v>
      </c>
      <c r="F2543" s="55" t="n">
        <v>110982</v>
      </c>
      <c r="G2543" s="55" t="n">
        <v>441341</v>
      </c>
      <c r="H2543" s="55" t="n">
        <v>552539</v>
      </c>
      <c r="I2543" s="55" t="n">
        <v>1502271</v>
      </c>
      <c r="J2543" s="55" t="n">
        <v>864976</v>
      </c>
      <c r="K2543" s="55" t="n">
        <v>418771</v>
      </c>
      <c r="L2543" s="55" t="n">
        <v>408197</v>
      </c>
    </row>
    <row r="2544" customFormat="false" ht="15" hidden="false" customHeight="false" outlineLevel="0" collapsed="false">
      <c r="B2544" s="51" t="n">
        <v>2560</v>
      </c>
      <c r="C2544" s="52" t="s">
        <v>561</v>
      </c>
      <c r="D2544" s="53" t="n">
        <v>2004</v>
      </c>
      <c r="E2544" s="54" t="n">
        <v>6183</v>
      </c>
      <c r="F2544" s="55" t="n">
        <v>112817</v>
      </c>
      <c r="G2544" s="55" t="n">
        <v>451625</v>
      </c>
      <c r="H2544" s="55" t="n">
        <v>591706</v>
      </c>
      <c r="I2544" s="55" t="n">
        <v>1605502</v>
      </c>
      <c r="J2544" s="55" t="n">
        <v>923844</v>
      </c>
      <c r="K2544" s="55" t="n">
        <v>421826</v>
      </c>
      <c r="L2544" s="55" t="n">
        <v>418482</v>
      </c>
    </row>
    <row r="2545" customFormat="false" ht="15" hidden="false" customHeight="false" outlineLevel="0" collapsed="false">
      <c r="B2545" s="51" t="n">
        <v>2560</v>
      </c>
      <c r="C2545" s="52" t="s">
        <v>561</v>
      </c>
      <c r="D2545" s="53" t="n">
        <v>2005</v>
      </c>
      <c r="E2545" s="54" t="n">
        <v>6333</v>
      </c>
      <c r="F2545" s="55" t="n">
        <v>115852</v>
      </c>
      <c r="G2545" s="55" t="n">
        <v>465363</v>
      </c>
      <c r="H2545" s="55" t="n">
        <v>644983</v>
      </c>
      <c r="I2545" s="55" t="n">
        <v>1705166</v>
      </c>
      <c r="J2545" s="55" t="n">
        <v>968385</v>
      </c>
      <c r="K2545" s="55" t="n">
        <v>430448</v>
      </c>
      <c r="L2545" s="55" t="n">
        <v>435505</v>
      </c>
    </row>
    <row r="2546" customFormat="false" ht="15" hidden="false" customHeight="false" outlineLevel="0" collapsed="false">
      <c r="B2546" s="51" t="n">
        <v>2561</v>
      </c>
      <c r="C2546" s="52" t="s">
        <v>562</v>
      </c>
      <c r="D2546" s="53" t="n">
        <v>2001</v>
      </c>
      <c r="E2546" s="54" t="n">
        <v>2036</v>
      </c>
      <c r="F2546" s="55" t="n">
        <v>27810</v>
      </c>
      <c r="G2546" s="55" t="n">
        <v>105331</v>
      </c>
      <c r="H2546" s="55" t="n">
        <v>106248</v>
      </c>
      <c r="I2546" s="55" t="n">
        <v>305951</v>
      </c>
      <c r="J2546" s="55" t="n">
        <v>186439</v>
      </c>
      <c r="K2546" s="55" t="n">
        <v>48006</v>
      </c>
      <c r="L2546" s="55" t="n">
        <v>47879</v>
      </c>
    </row>
    <row r="2547" customFormat="false" ht="15" hidden="false" customHeight="false" outlineLevel="0" collapsed="false">
      <c r="B2547" s="51" t="n">
        <v>2561</v>
      </c>
      <c r="C2547" s="52" t="s">
        <v>562</v>
      </c>
      <c r="D2547" s="53" t="n">
        <v>2002</v>
      </c>
      <c r="E2547" s="54" t="n">
        <v>1913</v>
      </c>
      <c r="F2547" s="55" t="n">
        <v>26665</v>
      </c>
      <c r="G2547" s="55" t="n">
        <v>96134</v>
      </c>
      <c r="H2547" s="55" t="n">
        <v>96602</v>
      </c>
      <c r="I2547" s="55" t="n">
        <v>275952</v>
      </c>
      <c r="J2547" s="55" t="n">
        <v>167564</v>
      </c>
      <c r="K2547" s="55" t="n">
        <v>49580</v>
      </c>
      <c r="L2547" s="55" t="n">
        <v>48107</v>
      </c>
    </row>
    <row r="2548" customFormat="false" ht="15" hidden="false" customHeight="false" outlineLevel="0" collapsed="false">
      <c r="B2548" s="51" t="n">
        <v>2561</v>
      </c>
      <c r="C2548" s="52" t="s">
        <v>562</v>
      </c>
      <c r="D2548" s="53" t="n">
        <v>2003</v>
      </c>
      <c r="E2548" s="54" t="n">
        <v>1953</v>
      </c>
      <c r="F2548" s="55" t="n">
        <v>27164</v>
      </c>
      <c r="G2548" s="55" t="n">
        <v>96881</v>
      </c>
      <c r="H2548" s="55" t="n">
        <v>100580</v>
      </c>
      <c r="I2548" s="55" t="n">
        <v>282666</v>
      </c>
      <c r="J2548" s="55" t="n">
        <v>170309</v>
      </c>
      <c r="K2548" s="55" t="n">
        <v>45774</v>
      </c>
      <c r="L2548" s="55" t="n">
        <v>45206</v>
      </c>
    </row>
    <row r="2549" customFormat="false" ht="15" hidden="false" customHeight="false" outlineLevel="0" collapsed="false">
      <c r="B2549" s="51" t="n">
        <v>2561</v>
      </c>
      <c r="C2549" s="52" t="s">
        <v>562</v>
      </c>
      <c r="D2549" s="53" t="n">
        <v>2004</v>
      </c>
      <c r="E2549" s="54" t="n">
        <v>1863</v>
      </c>
      <c r="F2549" s="55" t="n">
        <v>27418</v>
      </c>
      <c r="G2549" s="55" t="n">
        <v>98284</v>
      </c>
      <c r="H2549" s="55" t="n">
        <v>101568</v>
      </c>
      <c r="I2549" s="55" t="n">
        <v>289769</v>
      </c>
      <c r="J2549" s="55" t="n">
        <v>176125</v>
      </c>
      <c r="K2549" s="55" t="n">
        <v>45811</v>
      </c>
      <c r="L2549" s="55" t="n">
        <v>45164</v>
      </c>
    </row>
    <row r="2550" customFormat="false" ht="15" hidden="false" customHeight="false" outlineLevel="0" collapsed="false">
      <c r="B2550" s="51" t="n">
        <v>2561</v>
      </c>
      <c r="C2550" s="52" t="s">
        <v>562</v>
      </c>
      <c r="D2550" s="53" t="n">
        <v>2005</v>
      </c>
      <c r="E2550" s="54" t="n">
        <v>1939</v>
      </c>
      <c r="F2550" s="55" t="n">
        <v>27959</v>
      </c>
      <c r="G2550" s="55" t="n">
        <v>100012</v>
      </c>
      <c r="H2550" s="55" t="n">
        <v>107079</v>
      </c>
      <c r="I2550" s="55" t="n">
        <v>301759</v>
      </c>
      <c r="J2550" s="55" t="n">
        <v>182312</v>
      </c>
      <c r="K2550" s="55" t="n">
        <v>45508</v>
      </c>
      <c r="L2550" s="55" t="n">
        <v>43103</v>
      </c>
    </row>
    <row r="2551" customFormat="false" ht="15" hidden="false" customHeight="false" outlineLevel="0" collapsed="false">
      <c r="B2551" s="51" t="n">
        <v>2562</v>
      </c>
      <c r="C2551" s="52" t="s">
        <v>563</v>
      </c>
      <c r="D2551" s="53" t="n">
        <v>2001</v>
      </c>
      <c r="E2551" s="54" t="n">
        <v>227</v>
      </c>
      <c r="F2551" s="55" t="n">
        <v>6547</v>
      </c>
      <c r="G2551" s="55" t="n">
        <v>32745</v>
      </c>
      <c r="H2551" s="55" t="n">
        <v>42271</v>
      </c>
      <c r="I2551" s="55" t="n">
        <v>106425</v>
      </c>
      <c r="J2551" s="55" t="n">
        <v>57407</v>
      </c>
      <c r="K2551" s="55" t="n">
        <v>40677</v>
      </c>
      <c r="L2551" s="55" t="n">
        <v>42315</v>
      </c>
    </row>
    <row r="2552" customFormat="false" ht="15" hidden="false" customHeight="false" outlineLevel="0" collapsed="false">
      <c r="B2552" s="51" t="n">
        <v>2562</v>
      </c>
      <c r="C2552" s="52" t="s">
        <v>563</v>
      </c>
      <c r="D2552" s="53" t="n">
        <v>2002</v>
      </c>
      <c r="E2552" s="54" t="n">
        <v>223</v>
      </c>
      <c r="F2552" s="55" t="n">
        <v>6286</v>
      </c>
      <c r="G2552" s="55" t="n">
        <v>29959</v>
      </c>
      <c r="H2552" s="55" t="n">
        <v>36806</v>
      </c>
      <c r="I2552" s="55" t="n">
        <v>97995</v>
      </c>
      <c r="J2552" s="55" t="n">
        <v>54729</v>
      </c>
      <c r="K2552" s="55" t="n">
        <v>40151</v>
      </c>
      <c r="L2552" s="55" t="n">
        <v>40817</v>
      </c>
    </row>
    <row r="2553" customFormat="false" ht="15" hidden="false" customHeight="false" outlineLevel="0" collapsed="false">
      <c r="B2553" s="51" t="n">
        <v>2562</v>
      </c>
      <c r="C2553" s="52" t="s">
        <v>563</v>
      </c>
      <c r="D2553" s="53" t="n">
        <v>2003</v>
      </c>
      <c r="E2553" s="54" t="n">
        <v>209</v>
      </c>
      <c r="F2553" s="55" t="n">
        <v>5863</v>
      </c>
      <c r="G2553" s="55" t="n">
        <v>27624</v>
      </c>
      <c r="H2553" s="55" t="n">
        <v>35749</v>
      </c>
      <c r="I2553" s="55" t="n">
        <v>91635</v>
      </c>
      <c r="J2553" s="55" t="n">
        <v>50157</v>
      </c>
      <c r="K2553" s="55" t="n">
        <v>39487</v>
      </c>
      <c r="L2553" s="55" t="n">
        <v>38636</v>
      </c>
    </row>
    <row r="2554" customFormat="false" ht="15" hidden="false" customHeight="false" outlineLevel="0" collapsed="false">
      <c r="B2554" s="51" t="n">
        <v>2562</v>
      </c>
      <c r="C2554" s="52" t="s">
        <v>563</v>
      </c>
      <c r="D2554" s="53" t="n">
        <v>2004</v>
      </c>
      <c r="E2554" s="54" t="n">
        <v>193</v>
      </c>
      <c r="F2554" s="55" t="n">
        <v>5527</v>
      </c>
      <c r="G2554" s="55" t="n">
        <v>26058</v>
      </c>
      <c r="H2554" s="55" t="n">
        <v>34747</v>
      </c>
      <c r="I2554" s="55" t="n">
        <v>90288</v>
      </c>
      <c r="J2554" s="55" t="n">
        <v>49607</v>
      </c>
      <c r="K2554" s="55" t="n">
        <v>38301</v>
      </c>
      <c r="L2554" s="55" t="n">
        <v>33285</v>
      </c>
    </row>
    <row r="2555" customFormat="false" ht="15" hidden="false" customHeight="false" outlineLevel="0" collapsed="false">
      <c r="B2555" s="51" t="n">
        <v>2562</v>
      </c>
      <c r="C2555" s="52" t="s">
        <v>563</v>
      </c>
      <c r="D2555" s="53" t="n">
        <v>2005</v>
      </c>
      <c r="E2555" s="54" t="n">
        <v>192</v>
      </c>
      <c r="F2555" s="55" t="n">
        <v>5526</v>
      </c>
      <c r="G2555" s="55" t="n">
        <v>25498</v>
      </c>
      <c r="H2555" s="55" t="n">
        <v>39072</v>
      </c>
      <c r="I2555" s="55" t="n">
        <v>93255</v>
      </c>
      <c r="J2555" s="55" t="n">
        <v>49399</v>
      </c>
      <c r="K2555" s="55" t="n">
        <v>33000</v>
      </c>
      <c r="L2555" s="55" t="n">
        <v>31871</v>
      </c>
    </row>
    <row r="2556" customFormat="false" ht="15" hidden="false" customHeight="false" outlineLevel="0" collapsed="false">
      <c r="B2556" s="51" t="n">
        <v>2563</v>
      </c>
      <c r="C2556" s="52" t="s">
        <v>564</v>
      </c>
      <c r="D2556" s="53" t="n">
        <v>2001</v>
      </c>
      <c r="E2556" s="54" t="n">
        <v>167</v>
      </c>
      <c r="F2556" s="55" t="n">
        <v>1337</v>
      </c>
      <c r="G2556" s="55" t="n">
        <v>5686</v>
      </c>
      <c r="H2556" s="55" t="n">
        <v>3306</v>
      </c>
      <c r="I2556" s="55" t="n">
        <v>15139</v>
      </c>
      <c r="J2556" s="55" t="n">
        <v>11083</v>
      </c>
      <c r="K2556" s="55" t="n">
        <v>1487</v>
      </c>
      <c r="L2556" s="55" t="n">
        <v>1444</v>
      </c>
    </row>
    <row r="2557" customFormat="false" ht="15" hidden="false" customHeight="false" outlineLevel="0" collapsed="false">
      <c r="B2557" s="51" t="n">
        <v>2563</v>
      </c>
      <c r="C2557" s="52" t="s">
        <v>564</v>
      </c>
      <c r="D2557" s="53" t="n">
        <v>2002</v>
      </c>
      <c r="E2557" s="54" t="n">
        <v>151</v>
      </c>
      <c r="F2557" s="55" t="n">
        <v>1283</v>
      </c>
      <c r="G2557" s="55" t="n">
        <v>5245</v>
      </c>
      <c r="H2557" s="55" t="n">
        <v>3343</v>
      </c>
      <c r="I2557" s="55" t="n">
        <v>13801</v>
      </c>
      <c r="J2557" s="55" t="n">
        <v>9866</v>
      </c>
      <c r="K2557" s="55" t="n">
        <v>1453</v>
      </c>
      <c r="L2557" s="55" t="n">
        <v>1501</v>
      </c>
    </row>
    <row r="2558" customFormat="false" ht="15" hidden="false" customHeight="false" outlineLevel="0" collapsed="false">
      <c r="B2558" s="51" t="n">
        <v>2563</v>
      </c>
      <c r="C2558" s="52" t="s">
        <v>564</v>
      </c>
      <c r="D2558" s="53" t="n">
        <v>2003</v>
      </c>
      <c r="E2558" s="54" t="n">
        <v>147</v>
      </c>
      <c r="F2558" s="55" t="n">
        <v>1173</v>
      </c>
      <c r="G2558" s="55" t="n">
        <v>4762</v>
      </c>
      <c r="H2558" s="55" t="n">
        <v>3264</v>
      </c>
      <c r="I2558" s="55" t="n">
        <v>11786</v>
      </c>
      <c r="J2558" s="55" t="n">
        <v>7976</v>
      </c>
      <c r="K2558" s="55" t="n">
        <v>1174</v>
      </c>
      <c r="L2558" s="55" t="n">
        <v>1547</v>
      </c>
    </row>
    <row r="2559" customFormat="false" ht="15" hidden="false" customHeight="false" outlineLevel="0" collapsed="false">
      <c r="B2559" s="51" t="n">
        <v>2563</v>
      </c>
      <c r="C2559" s="52" t="s">
        <v>564</v>
      </c>
      <c r="D2559" s="53" t="n">
        <v>2004</v>
      </c>
      <c r="E2559" s="54" t="n">
        <v>141</v>
      </c>
      <c r="F2559" s="55" t="n">
        <v>1172</v>
      </c>
      <c r="G2559" s="55" t="n">
        <v>4833</v>
      </c>
      <c r="H2559" s="55" t="n">
        <v>3274</v>
      </c>
      <c r="I2559" s="55" t="n">
        <v>12464</v>
      </c>
      <c r="J2559" s="55" t="n">
        <v>8629</v>
      </c>
      <c r="K2559" s="55" t="n">
        <v>1564</v>
      </c>
      <c r="L2559" s="55" t="n">
        <v>1890</v>
      </c>
    </row>
    <row r="2560" customFormat="false" ht="15" hidden="false" customHeight="false" outlineLevel="0" collapsed="false">
      <c r="B2560" s="51" t="n">
        <v>2563</v>
      </c>
      <c r="C2560" s="52" t="s">
        <v>564</v>
      </c>
      <c r="D2560" s="53" t="n">
        <v>2005</v>
      </c>
      <c r="E2560" s="54" t="n">
        <v>138</v>
      </c>
      <c r="F2560" s="55" t="n">
        <v>1125</v>
      </c>
      <c r="G2560" s="55" t="n">
        <v>4604</v>
      </c>
      <c r="H2560" s="55" t="n">
        <v>2744</v>
      </c>
      <c r="I2560" s="55" t="n">
        <v>11144</v>
      </c>
      <c r="J2560" s="55" t="n">
        <v>7889</v>
      </c>
      <c r="K2560" s="55" t="n">
        <v>1727</v>
      </c>
      <c r="L2560" s="55" t="n">
        <v>1660</v>
      </c>
    </row>
    <row r="2561" customFormat="false" ht="15" hidden="false" customHeight="false" outlineLevel="0" collapsed="false">
      <c r="B2561" s="51" t="n">
        <v>2564</v>
      </c>
      <c r="C2561" s="52" t="s">
        <v>565</v>
      </c>
      <c r="D2561" s="53" t="n">
        <v>2001</v>
      </c>
      <c r="E2561" s="54" t="n">
        <v>1641</v>
      </c>
      <c r="F2561" s="55" t="n">
        <v>31276</v>
      </c>
      <c r="G2561" s="55" t="n">
        <v>130262</v>
      </c>
      <c r="H2561" s="55" t="n">
        <v>141039</v>
      </c>
      <c r="I2561" s="55" t="n">
        <v>409224</v>
      </c>
      <c r="J2561" s="55" t="n">
        <v>242188</v>
      </c>
      <c r="K2561" s="55" t="n">
        <v>122382</v>
      </c>
      <c r="L2561" s="55" t="n">
        <v>122613</v>
      </c>
    </row>
    <row r="2562" customFormat="false" ht="15" hidden="false" customHeight="false" outlineLevel="0" collapsed="false">
      <c r="B2562" s="51" t="n">
        <v>2564</v>
      </c>
      <c r="C2562" s="52" t="s">
        <v>565</v>
      </c>
      <c r="D2562" s="53" t="n">
        <v>2002</v>
      </c>
      <c r="E2562" s="54" t="n">
        <v>1574</v>
      </c>
      <c r="F2562" s="55" t="n">
        <v>30604</v>
      </c>
      <c r="G2562" s="55" t="n">
        <v>121313</v>
      </c>
      <c r="H2562" s="55" t="n">
        <v>132817</v>
      </c>
      <c r="I2562" s="55" t="n">
        <v>377701</v>
      </c>
      <c r="J2562" s="55" t="n">
        <v>221598</v>
      </c>
      <c r="K2562" s="55" t="n">
        <v>125422</v>
      </c>
      <c r="L2562" s="55" t="n">
        <v>120749</v>
      </c>
    </row>
    <row r="2563" customFormat="false" ht="15" hidden="false" customHeight="false" outlineLevel="0" collapsed="false">
      <c r="B2563" s="51" t="n">
        <v>2564</v>
      </c>
      <c r="C2563" s="52" t="s">
        <v>565</v>
      </c>
      <c r="D2563" s="53" t="n">
        <v>2003</v>
      </c>
      <c r="E2563" s="54" t="n">
        <v>1571</v>
      </c>
      <c r="F2563" s="55" t="n">
        <v>31549</v>
      </c>
      <c r="G2563" s="55" t="n">
        <v>122683</v>
      </c>
      <c r="H2563" s="55" t="n">
        <v>142343</v>
      </c>
      <c r="I2563" s="55" t="n">
        <v>404133</v>
      </c>
      <c r="J2563" s="55" t="n">
        <v>238030</v>
      </c>
      <c r="K2563" s="55" t="n">
        <v>125308</v>
      </c>
      <c r="L2563" s="55" t="n">
        <v>122793</v>
      </c>
    </row>
    <row r="2564" customFormat="false" ht="15" hidden="false" customHeight="false" outlineLevel="0" collapsed="false">
      <c r="B2564" s="51" t="n">
        <v>2564</v>
      </c>
      <c r="C2564" s="52" t="s">
        <v>565</v>
      </c>
      <c r="D2564" s="53" t="n">
        <v>2004</v>
      </c>
      <c r="E2564" s="54" t="n">
        <v>1489</v>
      </c>
      <c r="F2564" s="55" t="n">
        <v>31850</v>
      </c>
      <c r="G2564" s="55" t="n">
        <v>125235</v>
      </c>
      <c r="H2564" s="55" t="n">
        <v>157617</v>
      </c>
      <c r="I2564" s="55" t="n">
        <v>436510</v>
      </c>
      <c r="J2564" s="55" t="n">
        <v>253509</v>
      </c>
      <c r="K2564" s="55" t="n">
        <v>120916</v>
      </c>
      <c r="L2564" s="55" t="n">
        <v>120491</v>
      </c>
    </row>
    <row r="2565" customFormat="false" ht="15" hidden="false" customHeight="false" outlineLevel="0" collapsed="false">
      <c r="B2565" s="51" t="n">
        <v>2564</v>
      </c>
      <c r="C2565" s="52" t="s">
        <v>565</v>
      </c>
      <c r="D2565" s="53" t="n">
        <v>2005</v>
      </c>
      <c r="E2565" s="54" t="n">
        <v>1494</v>
      </c>
      <c r="F2565" s="55" t="n">
        <v>33162</v>
      </c>
      <c r="G2565" s="55" t="n">
        <v>132317</v>
      </c>
      <c r="H2565" s="55" t="n">
        <v>167562</v>
      </c>
      <c r="I2565" s="55" t="n">
        <v>472622</v>
      </c>
      <c r="J2565" s="55" t="n">
        <v>276932</v>
      </c>
      <c r="K2565" s="55" t="n">
        <v>132899</v>
      </c>
      <c r="L2565" s="55" t="n">
        <v>131112</v>
      </c>
    </row>
    <row r="2566" customFormat="false" ht="15" hidden="false" customHeight="false" outlineLevel="0" collapsed="false">
      <c r="B2566" s="51" t="n">
        <v>2565</v>
      </c>
      <c r="C2566" s="52" t="s">
        <v>566</v>
      </c>
      <c r="D2566" s="53" t="n">
        <v>2001</v>
      </c>
      <c r="E2566" s="54" t="n">
        <v>610</v>
      </c>
      <c r="F2566" s="55" t="n">
        <v>13539</v>
      </c>
      <c r="G2566" s="55" t="n">
        <v>64641</v>
      </c>
      <c r="H2566" s="55" t="n">
        <v>95741</v>
      </c>
      <c r="I2566" s="55" t="n">
        <v>245865</v>
      </c>
      <c r="J2566" s="55" t="n">
        <v>136746</v>
      </c>
      <c r="K2566" s="55" t="n">
        <v>78346</v>
      </c>
      <c r="L2566" s="55" t="n">
        <v>79829</v>
      </c>
    </row>
    <row r="2567" customFormat="false" ht="15" hidden="false" customHeight="false" outlineLevel="0" collapsed="false">
      <c r="B2567" s="51" t="n">
        <v>2565</v>
      </c>
      <c r="C2567" s="52" t="s">
        <v>566</v>
      </c>
      <c r="D2567" s="53" t="n">
        <v>2002</v>
      </c>
      <c r="E2567" s="54" t="n">
        <v>585</v>
      </c>
      <c r="F2567" s="55" t="n">
        <v>13180</v>
      </c>
      <c r="G2567" s="55" t="n">
        <v>61180</v>
      </c>
      <c r="H2567" s="55" t="n">
        <v>88318</v>
      </c>
      <c r="I2567" s="55" t="n">
        <v>230351</v>
      </c>
      <c r="J2567" s="55" t="n">
        <v>129086</v>
      </c>
      <c r="K2567" s="55" t="n">
        <v>82415</v>
      </c>
      <c r="L2567" s="55" t="n">
        <v>82060</v>
      </c>
    </row>
    <row r="2568" customFormat="false" ht="15" hidden="false" customHeight="false" outlineLevel="0" collapsed="false">
      <c r="B2568" s="51" t="n">
        <v>2565</v>
      </c>
      <c r="C2568" s="52" t="s">
        <v>566</v>
      </c>
      <c r="D2568" s="53" t="n">
        <v>2003</v>
      </c>
      <c r="E2568" s="54" t="n">
        <v>568</v>
      </c>
      <c r="F2568" s="55" t="n">
        <v>13044</v>
      </c>
      <c r="G2568" s="55" t="n">
        <v>61309</v>
      </c>
      <c r="H2568" s="55" t="n">
        <v>87447</v>
      </c>
      <c r="I2568" s="55" t="n">
        <v>236377</v>
      </c>
      <c r="J2568" s="55" t="n">
        <v>136405</v>
      </c>
      <c r="K2568" s="55" t="n">
        <v>77658</v>
      </c>
      <c r="L2568" s="55" t="n">
        <v>75223</v>
      </c>
    </row>
    <row r="2569" customFormat="false" ht="15" hidden="false" customHeight="false" outlineLevel="0" collapsed="false">
      <c r="B2569" s="51" t="n">
        <v>2565</v>
      </c>
      <c r="C2569" s="52" t="s">
        <v>566</v>
      </c>
      <c r="D2569" s="53" t="n">
        <v>2004</v>
      </c>
      <c r="E2569" s="54" t="n">
        <v>555</v>
      </c>
      <c r="F2569" s="55" t="n">
        <v>13587</v>
      </c>
      <c r="G2569" s="55" t="n">
        <v>63947</v>
      </c>
      <c r="H2569" s="55" t="n">
        <v>98713</v>
      </c>
      <c r="I2569" s="55" t="n">
        <v>260995</v>
      </c>
      <c r="J2569" s="55" t="n">
        <v>147407</v>
      </c>
      <c r="K2569" s="55" t="n">
        <v>81582</v>
      </c>
      <c r="L2569" s="55" t="n">
        <v>80910</v>
      </c>
    </row>
    <row r="2570" customFormat="false" ht="15" hidden="false" customHeight="false" outlineLevel="0" collapsed="false">
      <c r="B2570" s="51" t="n">
        <v>2565</v>
      </c>
      <c r="C2570" s="52" t="s">
        <v>566</v>
      </c>
      <c r="D2570" s="53" t="n">
        <v>2005</v>
      </c>
      <c r="E2570" s="54" t="n">
        <v>557</v>
      </c>
      <c r="F2570" s="55" t="n">
        <v>14367</v>
      </c>
      <c r="G2570" s="55" t="n">
        <v>67492</v>
      </c>
      <c r="H2570" s="55" t="n">
        <v>109851</v>
      </c>
      <c r="I2570" s="55" t="n">
        <v>289767</v>
      </c>
      <c r="J2570" s="55" t="n">
        <v>164250</v>
      </c>
      <c r="K2570" s="55" t="n">
        <v>90391</v>
      </c>
      <c r="L2570" s="55" t="n">
        <v>91615</v>
      </c>
    </row>
    <row r="2571" customFormat="false" ht="15" hidden="false" customHeight="false" outlineLevel="0" collapsed="false">
      <c r="B2571" s="51" t="n">
        <v>2569</v>
      </c>
      <c r="C2571" s="52" t="s">
        <v>567</v>
      </c>
      <c r="D2571" s="53" t="n">
        <v>2001</v>
      </c>
      <c r="E2571" s="54" t="n">
        <v>2084</v>
      </c>
      <c r="F2571" s="55" t="n">
        <v>31741</v>
      </c>
      <c r="G2571" s="55" t="n">
        <v>133082</v>
      </c>
      <c r="H2571" s="55" t="n">
        <v>164855</v>
      </c>
      <c r="I2571" s="55" t="n">
        <v>456948</v>
      </c>
      <c r="J2571" s="55" t="n">
        <v>260659</v>
      </c>
      <c r="K2571" s="55" t="n">
        <v>126666</v>
      </c>
      <c r="L2571" s="55" t="n">
        <v>128191</v>
      </c>
    </row>
    <row r="2572" customFormat="false" ht="15" hidden="false" customHeight="false" outlineLevel="0" collapsed="false">
      <c r="B2572" s="51" t="n">
        <v>2569</v>
      </c>
      <c r="C2572" s="52" t="s">
        <v>567</v>
      </c>
      <c r="D2572" s="53" t="n">
        <v>2002</v>
      </c>
      <c r="E2572" s="54" t="n">
        <v>1934</v>
      </c>
      <c r="F2572" s="55" t="n">
        <v>30911</v>
      </c>
      <c r="G2572" s="55" t="n">
        <v>124469</v>
      </c>
      <c r="H2572" s="55" t="n">
        <v>165946</v>
      </c>
      <c r="I2572" s="55" t="n">
        <v>443501</v>
      </c>
      <c r="J2572" s="55" t="n">
        <v>248937</v>
      </c>
      <c r="K2572" s="55" t="n">
        <v>129243</v>
      </c>
      <c r="L2572" s="55" t="n">
        <v>126171</v>
      </c>
    </row>
    <row r="2573" customFormat="false" ht="15" hidden="false" customHeight="false" outlineLevel="0" collapsed="false">
      <c r="B2573" s="51" t="n">
        <v>2569</v>
      </c>
      <c r="C2573" s="52" t="s">
        <v>567</v>
      </c>
      <c r="D2573" s="53" t="n">
        <v>2003</v>
      </c>
      <c r="E2573" s="54" t="n">
        <v>2056</v>
      </c>
      <c r="F2573" s="55" t="n">
        <v>32189</v>
      </c>
      <c r="G2573" s="55" t="n">
        <v>128081</v>
      </c>
      <c r="H2573" s="55" t="n">
        <v>183156</v>
      </c>
      <c r="I2573" s="55" t="n">
        <v>475675</v>
      </c>
      <c r="J2573" s="55" t="n">
        <v>262099</v>
      </c>
      <c r="K2573" s="55" t="n">
        <v>129370</v>
      </c>
      <c r="L2573" s="55" t="n">
        <v>124793</v>
      </c>
    </row>
    <row r="2574" customFormat="false" ht="15" hidden="false" customHeight="false" outlineLevel="0" collapsed="false">
      <c r="B2574" s="51" t="n">
        <v>2569</v>
      </c>
      <c r="C2574" s="52" t="s">
        <v>567</v>
      </c>
      <c r="D2574" s="53" t="n">
        <v>2004</v>
      </c>
      <c r="E2574" s="54" t="n">
        <v>1942</v>
      </c>
      <c r="F2574" s="55" t="n">
        <v>33263</v>
      </c>
      <c r="G2574" s="55" t="n">
        <v>133268</v>
      </c>
      <c r="H2574" s="55" t="n">
        <v>195786</v>
      </c>
      <c r="I2574" s="55" t="n">
        <v>515477</v>
      </c>
      <c r="J2574" s="55" t="n">
        <v>288566</v>
      </c>
      <c r="K2574" s="55" t="n">
        <v>133653</v>
      </c>
      <c r="L2574" s="55" t="n">
        <v>136743</v>
      </c>
    </row>
    <row r="2575" customFormat="false" ht="15" hidden="false" customHeight="false" outlineLevel="0" collapsed="false">
      <c r="B2575" s="51" t="n">
        <v>2569</v>
      </c>
      <c r="C2575" s="52" t="s">
        <v>567</v>
      </c>
      <c r="D2575" s="53" t="n">
        <v>2005</v>
      </c>
      <c r="E2575" s="54" t="n">
        <v>2013</v>
      </c>
      <c r="F2575" s="55" t="n">
        <v>33713</v>
      </c>
      <c r="G2575" s="55" t="n">
        <v>135440</v>
      </c>
      <c r="H2575" s="55" t="n">
        <v>218675</v>
      </c>
      <c r="I2575" s="55" t="n">
        <v>536620</v>
      </c>
      <c r="J2575" s="55" t="n">
        <v>287603</v>
      </c>
      <c r="K2575" s="55" t="n">
        <v>126924</v>
      </c>
      <c r="L2575" s="55" t="n">
        <v>136144</v>
      </c>
    </row>
    <row r="2576" customFormat="false" ht="15" hidden="false" customHeight="false" outlineLevel="0" collapsed="false">
      <c r="B2576" s="51" t="n">
        <v>2570</v>
      </c>
      <c r="C2576" s="52" t="s">
        <v>568</v>
      </c>
      <c r="D2576" s="53" t="n">
        <v>2001</v>
      </c>
      <c r="E2576" s="54" t="n">
        <v>1152</v>
      </c>
      <c r="F2576" s="55" t="n">
        <v>15833</v>
      </c>
      <c r="G2576" s="55" t="n">
        <v>60181</v>
      </c>
      <c r="H2576" s="55" t="n">
        <v>150133</v>
      </c>
      <c r="I2576" s="55" t="n">
        <v>299134</v>
      </c>
      <c r="J2576" s="55" t="n">
        <v>137559</v>
      </c>
      <c r="K2576" s="55" t="n">
        <v>44992</v>
      </c>
      <c r="L2576" s="55" t="n">
        <v>45138</v>
      </c>
    </row>
    <row r="2577" customFormat="false" ht="15" hidden="false" customHeight="false" outlineLevel="0" collapsed="false">
      <c r="B2577" s="51" t="n">
        <v>2570</v>
      </c>
      <c r="C2577" s="52" t="s">
        <v>568</v>
      </c>
      <c r="D2577" s="53" t="n">
        <v>2002</v>
      </c>
      <c r="E2577" s="54" t="n">
        <v>1078</v>
      </c>
      <c r="F2577" s="55" t="n">
        <v>14969</v>
      </c>
      <c r="G2577" s="55" t="n">
        <v>54766</v>
      </c>
      <c r="H2577" s="55" t="n">
        <v>141203</v>
      </c>
      <c r="I2577" s="55" t="n">
        <v>277733</v>
      </c>
      <c r="J2577" s="55" t="n">
        <v>125128</v>
      </c>
      <c r="K2577" s="55" t="n">
        <v>46503</v>
      </c>
      <c r="L2577" s="55" t="n">
        <v>46821</v>
      </c>
    </row>
    <row r="2578" customFormat="false" ht="15" hidden="false" customHeight="false" outlineLevel="0" collapsed="false">
      <c r="B2578" s="51" t="n">
        <v>2570</v>
      </c>
      <c r="C2578" s="52" t="s">
        <v>568</v>
      </c>
      <c r="D2578" s="53" t="n">
        <v>2003</v>
      </c>
      <c r="E2578" s="54" t="n">
        <v>1116</v>
      </c>
      <c r="F2578" s="55" t="n">
        <v>15020</v>
      </c>
      <c r="G2578" s="55" t="n">
        <v>55108</v>
      </c>
      <c r="H2578" s="55" t="n">
        <v>143948</v>
      </c>
      <c r="I2578" s="55" t="n">
        <v>275471</v>
      </c>
      <c r="J2578" s="55" t="n">
        <v>122654</v>
      </c>
      <c r="K2578" s="55" t="n">
        <v>40066</v>
      </c>
      <c r="L2578" s="55" t="n">
        <v>39081</v>
      </c>
    </row>
    <row r="2579" customFormat="false" ht="15" hidden="false" customHeight="false" outlineLevel="0" collapsed="false">
      <c r="B2579" s="51" t="n">
        <v>2570</v>
      </c>
      <c r="C2579" s="52" t="s">
        <v>568</v>
      </c>
      <c r="D2579" s="53" t="n">
        <v>2004</v>
      </c>
      <c r="E2579" s="54" t="n">
        <v>1034</v>
      </c>
      <c r="F2579" s="55" t="n">
        <v>14045</v>
      </c>
      <c r="G2579" s="55" t="n">
        <v>50391</v>
      </c>
      <c r="H2579" s="55" t="n">
        <v>149833</v>
      </c>
      <c r="I2579" s="55" t="n">
        <v>274931</v>
      </c>
      <c r="J2579" s="55" t="n">
        <v>116320</v>
      </c>
      <c r="K2579" s="55" t="n">
        <v>36608</v>
      </c>
      <c r="L2579" s="55" t="n">
        <v>37793</v>
      </c>
    </row>
    <row r="2580" customFormat="false" ht="15" hidden="false" customHeight="false" outlineLevel="0" collapsed="false">
      <c r="B2580" s="51" t="n">
        <v>2570</v>
      </c>
      <c r="C2580" s="52" t="s">
        <v>568</v>
      </c>
      <c r="D2580" s="53" t="n">
        <v>2005</v>
      </c>
      <c r="E2580" s="54" t="n">
        <v>1041</v>
      </c>
      <c r="F2580" s="55" t="n">
        <v>13844</v>
      </c>
      <c r="G2580" s="55" t="n">
        <v>48339</v>
      </c>
      <c r="H2580" s="55" t="n">
        <v>158178</v>
      </c>
      <c r="I2580" s="55" t="n">
        <v>290155</v>
      </c>
      <c r="J2580" s="55" t="n">
        <v>123304</v>
      </c>
      <c r="K2580" s="55" t="n">
        <v>37409</v>
      </c>
      <c r="L2580" s="55" t="n">
        <v>36776</v>
      </c>
    </row>
    <row r="2581" customFormat="false" ht="15" hidden="false" customHeight="false" outlineLevel="0" collapsed="false">
      <c r="B2581" s="51" t="n">
        <v>2571</v>
      </c>
      <c r="C2581" s="52" t="s">
        <v>569</v>
      </c>
      <c r="D2581" s="53" t="n">
        <v>2001</v>
      </c>
      <c r="E2581" s="54" t="n">
        <v>30</v>
      </c>
      <c r="F2581" s="55" t="n">
        <v>789</v>
      </c>
      <c r="G2581" s="55" t="n">
        <v>3734</v>
      </c>
      <c r="H2581" s="55" t="n">
        <v>10225</v>
      </c>
      <c r="I2581" s="55" t="n">
        <v>24193</v>
      </c>
      <c r="J2581" s="55" t="n">
        <v>12467</v>
      </c>
      <c r="K2581" s="55" t="n">
        <v>6608</v>
      </c>
      <c r="L2581" s="55" t="n">
        <v>6204</v>
      </c>
    </row>
    <row r="2582" customFormat="false" ht="15" hidden="false" customHeight="false" outlineLevel="0" collapsed="false">
      <c r="B2582" s="51" t="n">
        <v>2571</v>
      </c>
      <c r="C2582" s="52" t="s">
        <v>569</v>
      </c>
      <c r="D2582" s="53" t="n">
        <v>2002</v>
      </c>
      <c r="E2582" s="54" t="n">
        <v>30</v>
      </c>
      <c r="F2582" s="55" t="n">
        <v>754</v>
      </c>
      <c r="G2582" s="55" t="n">
        <v>3159</v>
      </c>
      <c r="H2582" s="55" t="n">
        <v>9537</v>
      </c>
      <c r="I2582" s="55" t="n">
        <v>22340</v>
      </c>
      <c r="J2582" s="55" t="n">
        <v>11314</v>
      </c>
      <c r="K2582" s="55" t="n">
        <v>6328</v>
      </c>
      <c r="L2582" s="55" t="n">
        <v>5827</v>
      </c>
    </row>
    <row r="2583" customFormat="false" ht="15" hidden="false" customHeight="false" outlineLevel="0" collapsed="false">
      <c r="B2583" s="51" t="n">
        <v>2571</v>
      </c>
      <c r="C2583" s="52" t="s">
        <v>569</v>
      </c>
      <c r="D2583" s="53" t="n">
        <v>2003</v>
      </c>
      <c r="E2583" s="54" t="n">
        <v>30</v>
      </c>
      <c r="F2583" s="55" t="n">
        <v>568</v>
      </c>
      <c r="G2583" s="55" t="n">
        <v>2238</v>
      </c>
      <c r="H2583" s="55" t="n">
        <v>5763</v>
      </c>
      <c r="I2583" s="55" t="n">
        <v>12157</v>
      </c>
      <c r="J2583" s="55" t="n">
        <v>5831</v>
      </c>
      <c r="K2583" s="55" t="s">
        <v>114</v>
      </c>
      <c r="L2583" s="55" t="s">
        <v>114</v>
      </c>
    </row>
    <row r="2584" customFormat="false" ht="15" hidden="false" customHeight="false" outlineLevel="0" collapsed="false">
      <c r="B2584" s="51" t="n">
        <v>2571</v>
      </c>
      <c r="C2584" s="52" t="s">
        <v>569</v>
      </c>
      <c r="D2584" s="53" t="n">
        <v>2004</v>
      </c>
      <c r="E2584" s="54" t="n">
        <v>26</v>
      </c>
      <c r="F2584" s="55" t="n">
        <v>523</v>
      </c>
      <c r="G2584" s="55" t="n">
        <v>2163</v>
      </c>
      <c r="H2584" s="55" t="n">
        <v>6593</v>
      </c>
      <c r="I2584" s="55" t="n">
        <v>12258</v>
      </c>
      <c r="J2584" s="55" t="n">
        <v>5173</v>
      </c>
      <c r="K2584" s="55" t="n">
        <v>1642</v>
      </c>
      <c r="L2584" s="55" t="n">
        <v>1498</v>
      </c>
    </row>
    <row r="2585" customFormat="false" ht="15" hidden="false" customHeight="false" outlineLevel="0" collapsed="false">
      <c r="B2585" s="51" t="n">
        <v>2571</v>
      </c>
      <c r="C2585" s="52" t="s">
        <v>569</v>
      </c>
      <c r="D2585" s="53" t="n">
        <v>2005</v>
      </c>
      <c r="E2585" s="54" t="n">
        <v>23</v>
      </c>
      <c r="F2585" s="55" t="n">
        <v>561</v>
      </c>
      <c r="G2585" s="55" t="n">
        <v>2078</v>
      </c>
      <c r="H2585" s="55" t="n">
        <v>7323</v>
      </c>
      <c r="I2585" s="55" t="n">
        <v>16838</v>
      </c>
      <c r="J2585" s="55" t="n">
        <v>8641</v>
      </c>
      <c r="K2585" s="55" t="n">
        <v>2018</v>
      </c>
      <c r="L2585" s="55" t="n">
        <v>1910</v>
      </c>
    </row>
    <row r="2586" customFormat="false" ht="15" hidden="false" customHeight="false" outlineLevel="0" collapsed="false">
      <c r="B2586" s="51" t="n">
        <v>2579</v>
      </c>
      <c r="C2586" s="52" t="s">
        <v>570</v>
      </c>
      <c r="D2586" s="53" t="n">
        <v>2001</v>
      </c>
      <c r="E2586" s="54" t="n">
        <v>1122</v>
      </c>
      <c r="F2586" s="55" t="n">
        <v>15044</v>
      </c>
      <c r="G2586" s="55" t="n">
        <v>56447</v>
      </c>
      <c r="H2586" s="55" t="n">
        <v>139908</v>
      </c>
      <c r="I2586" s="55" t="n">
        <v>274940</v>
      </c>
      <c r="J2586" s="55" t="n">
        <v>125092</v>
      </c>
      <c r="K2586" s="55" t="n">
        <v>38384</v>
      </c>
      <c r="L2586" s="55" t="n">
        <v>38934</v>
      </c>
    </row>
    <row r="2587" customFormat="false" ht="15" hidden="false" customHeight="false" outlineLevel="0" collapsed="false">
      <c r="B2587" s="51" t="n">
        <v>2579</v>
      </c>
      <c r="C2587" s="52" t="s">
        <v>570</v>
      </c>
      <c r="D2587" s="53" t="n">
        <v>2002</v>
      </c>
      <c r="E2587" s="54" t="n">
        <v>1048</v>
      </c>
      <c r="F2587" s="55" t="n">
        <v>14215</v>
      </c>
      <c r="G2587" s="55" t="n">
        <v>51607</v>
      </c>
      <c r="H2587" s="55" t="n">
        <v>131666</v>
      </c>
      <c r="I2587" s="55" t="n">
        <v>255392</v>
      </c>
      <c r="J2587" s="55" t="n">
        <v>113814</v>
      </c>
      <c r="K2587" s="55" t="n">
        <v>40175</v>
      </c>
      <c r="L2587" s="55" t="n">
        <v>40994</v>
      </c>
    </row>
    <row r="2588" customFormat="false" ht="15" hidden="false" customHeight="false" outlineLevel="0" collapsed="false">
      <c r="B2588" s="51" t="n">
        <v>2579</v>
      </c>
      <c r="C2588" s="52" t="s">
        <v>570</v>
      </c>
      <c r="D2588" s="53" t="n">
        <v>2003</v>
      </c>
      <c r="E2588" s="54" t="n">
        <v>1086</v>
      </c>
      <c r="F2588" s="55" t="n">
        <v>14452</v>
      </c>
      <c r="G2588" s="55" t="n">
        <v>52870</v>
      </c>
      <c r="H2588" s="55" t="n">
        <v>138185</v>
      </c>
      <c r="I2588" s="55" t="n">
        <v>263314</v>
      </c>
      <c r="J2588" s="55" t="n">
        <v>116823</v>
      </c>
      <c r="K2588" s="55" t="s">
        <v>114</v>
      </c>
      <c r="L2588" s="55" t="s">
        <v>114</v>
      </c>
    </row>
    <row r="2589" customFormat="false" ht="15" hidden="false" customHeight="false" outlineLevel="0" collapsed="false">
      <c r="B2589" s="51" t="n">
        <v>2579</v>
      </c>
      <c r="C2589" s="52" t="s">
        <v>570</v>
      </c>
      <c r="D2589" s="53" t="n">
        <v>2004</v>
      </c>
      <c r="E2589" s="54" t="n">
        <v>1008</v>
      </c>
      <c r="F2589" s="55" t="n">
        <v>13522</v>
      </c>
      <c r="G2589" s="55" t="n">
        <v>48228</v>
      </c>
      <c r="H2589" s="55" t="n">
        <v>143240</v>
      </c>
      <c r="I2589" s="55" t="n">
        <v>262672</v>
      </c>
      <c r="J2589" s="55" t="n">
        <v>111147</v>
      </c>
      <c r="K2589" s="55" t="n">
        <v>34967</v>
      </c>
      <c r="L2589" s="55" t="n">
        <v>36295</v>
      </c>
    </row>
    <row r="2590" customFormat="false" ht="15" hidden="false" customHeight="false" outlineLevel="0" collapsed="false">
      <c r="B2590" s="51" t="n">
        <v>2579</v>
      </c>
      <c r="C2590" s="52" t="s">
        <v>570</v>
      </c>
      <c r="D2590" s="53" t="n">
        <v>2005</v>
      </c>
      <c r="E2590" s="54" t="n">
        <v>1018</v>
      </c>
      <c r="F2590" s="55" t="n">
        <v>13283</v>
      </c>
      <c r="G2590" s="55" t="n">
        <v>46262</v>
      </c>
      <c r="H2590" s="55" t="n">
        <v>150854</v>
      </c>
      <c r="I2590" s="55" t="n">
        <v>273316</v>
      </c>
      <c r="J2590" s="55" t="n">
        <v>114663</v>
      </c>
      <c r="K2590" s="55" t="n">
        <v>35390</v>
      </c>
      <c r="L2590" s="55" t="n">
        <v>34866</v>
      </c>
    </row>
    <row r="2591" customFormat="false" ht="15" hidden="false" customHeight="false" outlineLevel="0" collapsed="false">
      <c r="B2591" s="51" t="n">
        <v>2580</v>
      </c>
      <c r="C2591" s="52" t="s">
        <v>571</v>
      </c>
      <c r="D2591" s="53" t="n">
        <v>2001</v>
      </c>
      <c r="E2591" s="54" t="n">
        <v>2028</v>
      </c>
      <c r="F2591" s="55" t="n">
        <v>38451</v>
      </c>
      <c r="G2591" s="55" t="n">
        <v>170536</v>
      </c>
      <c r="H2591" s="55" t="n">
        <v>390959</v>
      </c>
      <c r="I2591" s="55" t="n">
        <v>800947</v>
      </c>
      <c r="J2591" s="55" t="n">
        <v>370167</v>
      </c>
      <c r="K2591" s="55" t="n">
        <v>213869</v>
      </c>
      <c r="L2591" s="55" t="n">
        <v>212148</v>
      </c>
    </row>
    <row r="2592" customFormat="false" ht="15" hidden="false" customHeight="false" outlineLevel="0" collapsed="false">
      <c r="B2592" s="51" t="n">
        <v>2580</v>
      </c>
      <c r="C2592" s="52" t="s">
        <v>571</v>
      </c>
      <c r="D2592" s="53" t="n">
        <v>2002</v>
      </c>
      <c r="E2592" s="54" t="n">
        <v>1892</v>
      </c>
      <c r="F2592" s="55" t="n">
        <v>36971</v>
      </c>
      <c r="G2592" s="55" t="n">
        <v>159273</v>
      </c>
      <c r="H2592" s="55" t="n">
        <v>362012</v>
      </c>
      <c r="I2592" s="55" t="n">
        <v>751656</v>
      </c>
      <c r="J2592" s="55" t="n">
        <v>350017</v>
      </c>
      <c r="K2592" s="55" t="n">
        <v>215081</v>
      </c>
      <c r="L2592" s="55" t="n">
        <v>212374</v>
      </c>
    </row>
    <row r="2593" customFormat="false" ht="15" hidden="false" customHeight="false" outlineLevel="0" collapsed="false">
      <c r="B2593" s="51" t="n">
        <v>2580</v>
      </c>
      <c r="C2593" s="52" t="s">
        <v>571</v>
      </c>
      <c r="D2593" s="53" t="n">
        <v>2003</v>
      </c>
      <c r="E2593" s="54" t="n">
        <v>1989</v>
      </c>
      <c r="F2593" s="55" t="n">
        <v>37774</v>
      </c>
      <c r="G2593" s="55" t="n">
        <v>160152</v>
      </c>
      <c r="H2593" s="55" t="n">
        <v>375106</v>
      </c>
      <c r="I2593" s="55" t="n">
        <v>789992</v>
      </c>
      <c r="J2593" s="55" t="n">
        <v>377984</v>
      </c>
      <c r="K2593" s="55" t="n">
        <v>213750</v>
      </c>
      <c r="L2593" s="55" t="n">
        <v>214057</v>
      </c>
    </row>
    <row r="2594" customFormat="false" ht="15" hidden="false" customHeight="false" outlineLevel="0" collapsed="false">
      <c r="B2594" s="51" t="n">
        <v>2580</v>
      </c>
      <c r="C2594" s="52" t="s">
        <v>571</v>
      </c>
      <c r="D2594" s="53" t="n">
        <v>2004</v>
      </c>
      <c r="E2594" s="54" t="n">
        <v>1816</v>
      </c>
      <c r="F2594" s="55" t="n">
        <v>37684</v>
      </c>
      <c r="G2594" s="55" t="n">
        <v>161674</v>
      </c>
      <c r="H2594" s="55" t="n">
        <v>404286</v>
      </c>
      <c r="I2594" s="55" t="n">
        <v>828591</v>
      </c>
      <c r="J2594" s="55" t="n">
        <v>388536</v>
      </c>
      <c r="K2594" s="55" t="n">
        <v>218875</v>
      </c>
      <c r="L2594" s="55" t="n">
        <v>221188</v>
      </c>
    </row>
    <row r="2595" customFormat="false" ht="15" hidden="false" customHeight="false" outlineLevel="0" collapsed="false">
      <c r="B2595" s="51" t="n">
        <v>2580</v>
      </c>
      <c r="C2595" s="52" t="s">
        <v>571</v>
      </c>
      <c r="D2595" s="53" t="n">
        <v>2005</v>
      </c>
      <c r="E2595" s="54" t="n">
        <v>1933</v>
      </c>
      <c r="F2595" s="55" t="n">
        <v>39209</v>
      </c>
      <c r="G2595" s="55" t="n">
        <v>170138</v>
      </c>
      <c r="H2595" s="55" t="n">
        <v>444918</v>
      </c>
      <c r="I2595" s="55" t="n">
        <v>887035</v>
      </c>
      <c r="J2595" s="55" t="n">
        <v>404339</v>
      </c>
      <c r="K2595" s="55" t="n">
        <v>211709</v>
      </c>
      <c r="L2595" s="55" t="n">
        <v>214539</v>
      </c>
    </row>
    <row r="2596" customFormat="false" ht="15" hidden="false" customHeight="false" outlineLevel="0" collapsed="false">
      <c r="B2596" s="51" t="n">
        <v>2581</v>
      </c>
      <c r="C2596" s="52" t="s">
        <v>572</v>
      </c>
      <c r="D2596" s="53" t="n">
        <v>2001</v>
      </c>
      <c r="E2596" s="54" t="n">
        <v>2028</v>
      </c>
      <c r="F2596" s="55" t="n">
        <v>38451</v>
      </c>
      <c r="G2596" s="55" t="n">
        <v>170536</v>
      </c>
      <c r="H2596" s="55" t="n">
        <v>390959</v>
      </c>
      <c r="I2596" s="55" t="n">
        <v>800947</v>
      </c>
      <c r="J2596" s="55" t="n">
        <v>370167</v>
      </c>
      <c r="K2596" s="55" t="n">
        <v>213869</v>
      </c>
      <c r="L2596" s="55" t="n">
        <v>212148</v>
      </c>
    </row>
    <row r="2597" customFormat="false" ht="15" hidden="false" customHeight="false" outlineLevel="0" collapsed="false">
      <c r="B2597" s="51" t="n">
        <v>2581</v>
      </c>
      <c r="C2597" s="52" t="s">
        <v>572</v>
      </c>
      <c r="D2597" s="53" t="n">
        <v>2002</v>
      </c>
      <c r="E2597" s="54" t="n">
        <v>1892</v>
      </c>
      <c r="F2597" s="55" t="n">
        <v>36971</v>
      </c>
      <c r="G2597" s="55" t="n">
        <v>159273</v>
      </c>
      <c r="H2597" s="55" t="n">
        <v>362012</v>
      </c>
      <c r="I2597" s="55" t="n">
        <v>751656</v>
      </c>
      <c r="J2597" s="55" t="n">
        <v>350017</v>
      </c>
      <c r="K2597" s="55" t="n">
        <v>215081</v>
      </c>
      <c r="L2597" s="55" t="n">
        <v>212374</v>
      </c>
    </row>
    <row r="2598" customFormat="false" ht="15" hidden="false" customHeight="false" outlineLevel="0" collapsed="false">
      <c r="B2598" s="51" t="n">
        <v>2581</v>
      </c>
      <c r="C2598" s="52" t="s">
        <v>572</v>
      </c>
      <c r="D2598" s="53" t="n">
        <v>2003</v>
      </c>
      <c r="E2598" s="54" t="n">
        <v>1989</v>
      </c>
      <c r="F2598" s="55" t="n">
        <v>37774</v>
      </c>
      <c r="G2598" s="55" t="n">
        <v>160152</v>
      </c>
      <c r="H2598" s="55" t="n">
        <v>375106</v>
      </c>
      <c r="I2598" s="55" t="n">
        <v>789992</v>
      </c>
      <c r="J2598" s="55" t="n">
        <v>377984</v>
      </c>
      <c r="K2598" s="55" t="n">
        <v>213750</v>
      </c>
      <c r="L2598" s="55" t="n">
        <v>214057</v>
      </c>
    </row>
    <row r="2599" customFormat="false" ht="15" hidden="false" customHeight="false" outlineLevel="0" collapsed="false">
      <c r="B2599" s="51" t="n">
        <v>2581</v>
      </c>
      <c r="C2599" s="52" t="s">
        <v>572</v>
      </c>
      <c r="D2599" s="53" t="n">
        <v>2004</v>
      </c>
      <c r="E2599" s="54" t="n">
        <v>1816</v>
      </c>
      <c r="F2599" s="55" t="n">
        <v>37684</v>
      </c>
      <c r="G2599" s="55" t="n">
        <v>161674</v>
      </c>
      <c r="H2599" s="55" t="n">
        <v>404286</v>
      </c>
      <c r="I2599" s="55" t="n">
        <v>828591</v>
      </c>
      <c r="J2599" s="55" t="n">
        <v>388536</v>
      </c>
      <c r="K2599" s="55" t="n">
        <v>218875</v>
      </c>
      <c r="L2599" s="55" t="n">
        <v>221188</v>
      </c>
    </row>
    <row r="2600" customFormat="false" ht="15" hidden="false" customHeight="false" outlineLevel="0" collapsed="false">
      <c r="B2600" s="51" t="n">
        <v>2581</v>
      </c>
      <c r="C2600" s="52" t="s">
        <v>572</v>
      </c>
      <c r="D2600" s="53" t="n">
        <v>2005</v>
      </c>
      <c r="E2600" s="54" t="n">
        <v>1933</v>
      </c>
      <c r="F2600" s="55" t="n">
        <v>39209</v>
      </c>
      <c r="G2600" s="55" t="n">
        <v>170138</v>
      </c>
      <c r="H2600" s="55" t="n">
        <v>444918</v>
      </c>
      <c r="I2600" s="55" t="n">
        <v>887035</v>
      </c>
      <c r="J2600" s="55" t="n">
        <v>404339</v>
      </c>
      <c r="K2600" s="55" t="n">
        <v>211709</v>
      </c>
      <c r="L2600" s="55" t="n">
        <v>214539</v>
      </c>
    </row>
    <row r="2601" customFormat="false" ht="15" hidden="false" customHeight="false" outlineLevel="0" collapsed="false">
      <c r="B2601" s="51" t="n">
        <v>2590</v>
      </c>
      <c r="C2601" s="52" t="s">
        <v>573</v>
      </c>
      <c r="D2601" s="53" t="n">
        <v>2001</v>
      </c>
      <c r="E2601" s="54" t="n">
        <v>1965</v>
      </c>
      <c r="F2601" s="55" t="n">
        <v>46420</v>
      </c>
      <c r="G2601" s="55" t="n">
        <v>205443</v>
      </c>
      <c r="H2601" s="55" t="n">
        <v>420618</v>
      </c>
      <c r="I2601" s="55" t="n">
        <v>892522</v>
      </c>
      <c r="J2601" s="55" t="n">
        <v>425970</v>
      </c>
      <c r="K2601" s="55" t="n">
        <v>235443</v>
      </c>
      <c r="L2601" s="55" t="n">
        <v>232345</v>
      </c>
    </row>
    <row r="2602" customFormat="false" ht="15" hidden="false" customHeight="false" outlineLevel="0" collapsed="false">
      <c r="B2602" s="51" t="n">
        <v>2590</v>
      </c>
      <c r="C2602" s="52" t="s">
        <v>573</v>
      </c>
      <c r="D2602" s="53" t="n">
        <v>2002</v>
      </c>
      <c r="E2602" s="54" t="n">
        <v>1811</v>
      </c>
      <c r="F2602" s="55" t="n">
        <v>43436</v>
      </c>
      <c r="G2602" s="55" t="n">
        <v>189283</v>
      </c>
      <c r="H2602" s="55" t="n">
        <v>385351</v>
      </c>
      <c r="I2602" s="55" t="n">
        <v>814340</v>
      </c>
      <c r="J2602" s="55" t="n">
        <v>385072</v>
      </c>
      <c r="K2602" s="55" t="n">
        <v>223804</v>
      </c>
      <c r="L2602" s="55" t="n">
        <v>219783</v>
      </c>
    </row>
    <row r="2603" customFormat="false" ht="15" hidden="false" customHeight="false" outlineLevel="0" collapsed="false">
      <c r="B2603" s="51" t="n">
        <v>2590</v>
      </c>
      <c r="C2603" s="52" t="s">
        <v>573</v>
      </c>
      <c r="D2603" s="53" t="n">
        <v>2003</v>
      </c>
      <c r="E2603" s="54" t="n">
        <v>1854</v>
      </c>
      <c r="F2603" s="55" t="n">
        <v>42921</v>
      </c>
      <c r="G2603" s="55" t="n">
        <v>182925</v>
      </c>
      <c r="H2603" s="55" t="n">
        <v>372698</v>
      </c>
      <c r="I2603" s="55" t="n">
        <v>788808</v>
      </c>
      <c r="J2603" s="55" t="n">
        <v>380496</v>
      </c>
      <c r="K2603" s="55" t="n">
        <v>188032</v>
      </c>
      <c r="L2603" s="55" t="n">
        <v>185596</v>
      </c>
    </row>
    <row r="2604" customFormat="false" ht="15" hidden="false" customHeight="false" outlineLevel="0" collapsed="false">
      <c r="B2604" s="51" t="n">
        <v>2590</v>
      </c>
      <c r="C2604" s="52" t="s">
        <v>573</v>
      </c>
      <c r="D2604" s="53" t="n">
        <v>2004</v>
      </c>
      <c r="E2604" s="54" t="n">
        <v>1717</v>
      </c>
      <c r="F2604" s="55" t="n">
        <v>42092</v>
      </c>
      <c r="G2604" s="55" t="n">
        <v>182757</v>
      </c>
      <c r="H2604" s="55" t="n">
        <v>390355</v>
      </c>
      <c r="I2604" s="55" t="n">
        <v>803619</v>
      </c>
      <c r="J2604" s="55" t="n">
        <v>379426</v>
      </c>
      <c r="K2604" s="55" t="n">
        <v>178055</v>
      </c>
      <c r="L2604" s="55" t="n">
        <v>180508</v>
      </c>
    </row>
    <row r="2605" customFormat="false" ht="15" hidden="false" customHeight="false" outlineLevel="0" collapsed="false">
      <c r="B2605" s="51" t="n">
        <v>2590</v>
      </c>
      <c r="C2605" s="52" t="s">
        <v>573</v>
      </c>
      <c r="D2605" s="53" t="n">
        <v>2005</v>
      </c>
      <c r="E2605" s="54" t="n">
        <v>1777</v>
      </c>
      <c r="F2605" s="55" t="n">
        <v>43571</v>
      </c>
      <c r="G2605" s="55" t="n">
        <v>189799</v>
      </c>
      <c r="H2605" s="55" t="n">
        <v>439000</v>
      </c>
      <c r="I2605" s="55" t="n">
        <v>867614</v>
      </c>
      <c r="J2605" s="55" t="n">
        <v>391003</v>
      </c>
      <c r="K2605" s="55" t="n">
        <v>194439</v>
      </c>
      <c r="L2605" s="55" t="n">
        <v>197118</v>
      </c>
    </row>
    <row r="2606" customFormat="false" ht="15" hidden="false" customHeight="false" outlineLevel="0" collapsed="false">
      <c r="B2606" s="51" t="n">
        <v>2591</v>
      </c>
      <c r="C2606" s="52" t="s">
        <v>574</v>
      </c>
      <c r="D2606" s="53" t="n">
        <v>2001</v>
      </c>
      <c r="E2606" s="54" t="n">
        <v>36</v>
      </c>
      <c r="F2606" s="55" t="n">
        <v>1164</v>
      </c>
      <c r="G2606" s="55" t="n">
        <v>6600</v>
      </c>
      <c r="H2606" s="55" t="n">
        <v>8576</v>
      </c>
      <c r="I2606" s="55" t="n">
        <v>21762</v>
      </c>
      <c r="J2606" s="55" t="n">
        <v>12291</v>
      </c>
      <c r="K2606" s="55" t="n">
        <v>7114</v>
      </c>
      <c r="L2606" s="55" t="n">
        <v>6578</v>
      </c>
    </row>
    <row r="2607" customFormat="false" ht="15" hidden="false" customHeight="false" outlineLevel="0" collapsed="false">
      <c r="B2607" s="51" t="n">
        <v>2591</v>
      </c>
      <c r="C2607" s="52" t="s">
        <v>574</v>
      </c>
      <c r="D2607" s="53" t="n">
        <v>2002</v>
      </c>
      <c r="E2607" s="54" t="n">
        <v>31</v>
      </c>
      <c r="F2607" s="55" t="n">
        <v>1247</v>
      </c>
      <c r="G2607" s="55" t="n">
        <v>7141</v>
      </c>
      <c r="H2607" s="55" t="n">
        <v>8530</v>
      </c>
      <c r="I2607" s="55" t="n">
        <v>22891</v>
      </c>
      <c r="J2607" s="55" t="n">
        <v>12593</v>
      </c>
      <c r="K2607" s="55" t="n">
        <v>7920</v>
      </c>
      <c r="L2607" s="55" t="n">
        <v>7695</v>
      </c>
    </row>
    <row r="2608" customFormat="false" ht="15" hidden="false" customHeight="false" outlineLevel="0" collapsed="false">
      <c r="B2608" s="51" t="n">
        <v>2591</v>
      </c>
      <c r="C2608" s="52" t="s">
        <v>574</v>
      </c>
      <c r="D2608" s="53" t="n">
        <v>2003</v>
      </c>
      <c r="E2608" s="54" t="n">
        <v>33</v>
      </c>
      <c r="F2608" s="55" t="n">
        <v>1248</v>
      </c>
      <c r="G2608" s="55" t="n">
        <v>6290</v>
      </c>
      <c r="H2608" s="55" t="n">
        <v>8126</v>
      </c>
      <c r="I2608" s="55" t="n">
        <v>23406</v>
      </c>
      <c r="J2608" s="55" t="n">
        <v>13829</v>
      </c>
      <c r="K2608" s="55" t="n">
        <v>7605</v>
      </c>
      <c r="L2608" s="55" t="n">
        <v>7306</v>
      </c>
    </row>
    <row r="2609" customFormat="false" ht="15" hidden="false" customHeight="false" outlineLevel="0" collapsed="false">
      <c r="B2609" s="51" t="n">
        <v>2591</v>
      </c>
      <c r="C2609" s="52" t="s">
        <v>574</v>
      </c>
      <c r="D2609" s="53" t="n">
        <v>2004</v>
      </c>
      <c r="E2609" s="54" t="n">
        <v>27</v>
      </c>
      <c r="F2609" s="55" t="n">
        <v>1164</v>
      </c>
      <c r="G2609" s="55" t="n">
        <v>6385</v>
      </c>
      <c r="H2609" s="55" t="n">
        <v>7754</v>
      </c>
      <c r="I2609" s="55" t="n">
        <v>20878</v>
      </c>
      <c r="J2609" s="55" t="n">
        <v>12131</v>
      </c>
      <c r="K2609" s="55" t="n">
        <v>6583</v>
      </c>
      <c r="L2609" s="55" t="n">
        <v>7097</v>
      </c>
    </row>
    <row r="2610" customFormat="false" ht="15" hidden="false" customHeight="false" outlineLevel="0" collapsed="false">
      <c r="B2610" s="51" t="n">
        <v>2591</v>
      </c>
      <c r="C2610" s="52" t="s">
        <v>574</v>
      </c>
      <c r="D2610" s="53" t="n">
        <v>2005</v>
      </c>
      <c r="E2610" s="54" t="n">
        <v>27</v>
      </c>
      <c r="F2610" s="55" t="n">
        <v>1194</v>
      </c>
      <c r="G2610" s="55" t="n">
        <v>6457</v>
      </c>
      <c r="H2610" s="55" t="n">
        <v>8104</v>
      </c>
      <c r="I2610" s="55" t="n">
        <v>22590</v>
      </c>
      <c r="J2610" s="55" t="n">
        <v>13186</v>
      </c>
      <c r="K2610" s="55" t="n">
        <v>7313</v>
      </c>
      <c r="L2610" s="55" t="n">
        <v>6624</v>
      </c>
    </row>
    <row r="2611" customFormat="false" ht="15" hidden="false" customHeight="false" outlineLevel="0" collapsed="false">
      <c r="B2611" s="51" t="n">
        <v>2592</v>
      </c>
      <c r="C2611" s="52" t="s">
        <v>575</v>
      </c>
      <c r="D2611" s="53" t="n">
        <v>2001</v>
      </c>
      <c r="E2611" s="54" t="n">
        <v>790</v>
      </c>
      <c r="F2611" s="55" t="n">
        <v>21640</v>
      </c>
      <c r="G2611" s="55" t="n">
        <v>98654</v>
      </c>
      <c r="H2611" s="55" t="n">
        <v>189856</v>
      </c>
      <c r="I2611" s="55" t="n">
        <v>424566</v>
      </c>
      <c r="J2611" s="55" t="n">
        <v>208497</v>
      </c>
      <c r="K2611" s="55" t="n">
        <v>129858</v>
      </c>
      <c r="L2611" s="55" t="n">
        <v>126260</v>
      </c>
    </row>
    <row r="2612" customFormat="false" ht="15" hidden="false" customHeight="false" outlineLevel="0" collapsed="false">
      <c r="B2612" s="51" t="n">
        <v>2592</v>
      </c>
      <c r="C2612" s="52" t="s">
        <v>575</v>
      </c>
      <c r="D2612" s="53" t="n">
        <v>2002</v>
      </c>
      <c r="E2612" s="54" t="n">
        <v>750</v>
      </c>
      <c r="F2612" s="55" t="n">
        <v>20285</v>
      </c>
      <c r="G2612" s="55" t="n">
        <v>91048</v>
      </c>
      <c r="H2612" s="55" t="n">
        <v>182047</v>
      </c>
      <c r="I2612" s="55" t="n">
        <v>384474</v>
      </c>
      <c r="J2612" s="55" t="n">
        <v>181516</v>
      </c>
      <c r="K2612" s="55" t="n">
        <v>119522</v>
      </c>
      <c r="L2612" s="55" t="n">
        <v>116682</v>
      </c>
    </row>
    <row r="2613" customFormat="false" ht="15" hidden="false" customHeight="false" outlineLevel="0" collapsed="false">
      <c r="B2613" s="51" t="n">
        <v>2592</v>
      </c>
      <c r="C2613" s="52" t="s">
        <v>575</v>
      </c>
      <c r="D2613" s="53" t="n">
        <v>2003</v>
      </c>
      <c r="E2613" s="54" t="n">
        <v>766</v>
      </c>
      <c r="F2613" s="55" t="n">
        <v>20528</v>
      </c>
      <c r="G2613" s="55" t="n">
        <v>90810</v>
      </c>
      <c r="H2613" s="55" t="n">
        <v>178251</v>
      </c>
      <c r="I2613" s="55" t="n">
        <v>376862</v>
      </c>
      <c r="J2613" s="55" t="n">
        <v>180124</v>
      </c>
      <c r="K2613" s="55" t="n">
        <v>91515</v>
      </c>
      <c r="L2613" s="55" t="n">
        <v>90509</v>
      </c>
    </row>
    <row r="2614" customFormat="false" ht="15" hidden="false" customHeight="false" outlineLevel="0" collapsed="false">
      <c r="B2614" s="51" t="n">
        <v>2592</v>
      </c>
      <c r="C2614" s="52" t="s">
        <v>575</v>
      </c>
      <c r="D2614" s="53" t="n">
        <v>2004</v>
      </c>
      <c r="E2614" s="54" t="n">
        <v>720</v>
      </c>
      <c r="F2614" s="55" t="n">
        <v>20501</v>
      </c>
      <c r="G2614" s="55" t="n">
        <v>91374</v>
      </c>
      <c r="H2614" s="55" t="n">
        <v>188390</v>
      </c>
      <c r="I2614" s="55" t="n">
        <v>388392</v>
      </c>
      <c r="J2614" s="55" t="n">
        <v>182217</v>
      </c>
      <c r="K2614" s="55" t="n">
        <v>89337</v>
      </c>
      <c r="L2614" s="55" t="n">
        <v>91015</v>
      </c>
    </row>
    <row r="2615" customFormat="false" ht="15" hidden="false" customHeight="false" outlineLevel="0" collapsed="false">
      <c r="B2615" s="51" t="n">
        <v>2592</v>
      </c>
      <c r="C2615" s="52" t="s">
        <v>575</v>
      </c>
      <c r="D2615" s="53" t="n">
        <v>2005</v>
      </c>
      <c r="E2615" s="54" t="n">
        <v>738</v>
      </c>
      <c r="F2615" s="55" t="n">
        <v>21278</v>
      </c>
      <c r="G2615" s="55" t="n">
        <v>95546</v>
      </c>
      <c r="H2615" s="55" t="n">
        <v>222886</v>
      </c>
      <c r="I2615" s="55" t="n">
        <v>431200</v>
      </c>
      <c r="J2615" s="55" t="n">
        <v>187974</v>
      </c>
      <c r="K2615" s="55" t="n">
        <v>107188</v>
      </c>
      <c r="L2615" s="55" t="n">
        <v>108252</v>
      </c>
    </row>
    <row r="2616" customFormat="false" ht="15" hidden="false" customHeight="false" outlineLevel="0" collapsed="false">
      <c r="B2616" s="51" t="n">
        <v>2599</v>
      </c>
      <c r="C2616" s="52" t="s">
        <v>576</v>
      </c>
      <c r="D2616" s="53" t="n">
        <v>2001</v>
      </c>
      <c r="E2616" s="54" t="n">
        <v>1139</v>
      </c>
      <c r="F2616" s="55" t="n">
        <v>23616</v>
      </c>
      <c r="G2616" s="55" t="n">
        <v>100190</v>
      </c>
      <c r="H2616" s="55" t="n">
        <v>222186</v>
      </c>
      <c r="I2616" s="55" t="n">
        <v>446194</v>
      </c>
      <c r="J2616" s="55" t="n">
        <v>205182</v>
      </c>
      <c r="K2616" s="55" t="n">
        <v>98471</v>
      </c>
      <c r="L2616" s="55" t="n">
        <v>99506</v>
      </c>
    </row>
    <row r="2617" customFormat="false" ht="15" hidden="false" customHeight="false" outlineLevel="0" collapsed="false">
      <c r="B2617" s="51" t="n">
        <v>2599</v>
      </c>
      <c r="C2617" s="52" t="s">
        <v>576</v>
      </c>
      <c r="D2617" s="53" t="n">
        <v>2002</v>
      </c>
      <c r="E2617" s="54" t="n">
        <v>1030</v>
      </c>
      <c r="F2617" s="55" t="n">
        <v>21904</v>
      </c>
      <c r="G2617" s="55" t="n">
        <v>91094</v>
      </c>
      <c r="H2617" s="55" t="n">
        <v>194774</v>
      </c>
      <c r="I2617" s="55" t="n">
        <v>406976</v>
      </c>
      <c r="J2617" s="55" t="n">
        <v>190964</v>
      </c>
      <c r="K2617" s="55" t="n">
        <v>96362</v>
      </c>
      <c r="L2617" s="55" t="n">
        <v>95406</v>
      </c>
    </row>
    <row r="2618" customFormat="false" ht="15" hidden="false" customHeight="false" outlineLevel="0" collapsed="false">
      <c r="B2618" s="51" t="n">
        <v>2599</v>
      </c>
      <c r="C2618" s="52" t="s">
        <v>576</v>
      </c>
      <c r="D2618" s="53" t="n">
        <v>2003</v>
      </c>
      <c r="E2618" s="54" t="n">
        <v>1055</v>
      </c>
      <c r="F2618" s="55" t="n">
        <v>21145</v>
      </c>
      <c r="G2618" s="55" t="n">
        <v>85824</v>
      </c>
      <c r="H2618" s="55" t="n">
        <v>186321</v>
      </c>
      <c r="I2618" s="55" t="n">
        <v>388539</v>
      </c>
      <c r="J2618" s="55" t="n">
        <v>186543</v>
      </c>
      <c r="K2618" s="55" t="n">
        <v>88913</v>
      </c>
      <c r="L2618" s="55" t="n">
        <v>87781</v>
      </c>
    </row>
    <row r="2619" customFormat="false" ht="15" hidden="false" customHeight="false" outlineLevel="0" collapsed="false">
      <c r="B2619" s="51" t="n">
        <v>2599</v>
      </c>
      <c r="C2619" s="52" t="s">
        <v>576</v>
      </c>
      <c r="D2619" s="53" t="n">
        <v>2004</v>
      </c>
      <c r="E2619" s="54" t="n">
        <v>970</v>
      </c>
      <c r="F2619" s="55" t="n">
        <v>20427</v>
      </c>
      <c r="G2619" s="55" t="n">
        <v>84997</v>
      </c>
      <c r="H2619" s="55" t="n">
        <v>194210</v>
      </c>
      <c r="I2619" s="55" t="n">
        <v>394349</v>
      </c>
      <c r="J2619" s="55" t="n">
        <v>185078</v>
      </c>
      <c r="K2619" s="55" t="n">
        <v>82135</v>
      </c>
      <c r="L2619" s="55" t="n">
        <v>82397</v>
      </c>
    </row>
    <row r="2620" customFormat="false" ht="15" hidden="false" customHeight="false" outlineLevel="0" collapsed="false">
      <c r="B2620" s="51" t="n">
        <v>2599</v>
      </c>
      <c r="C2620" s="52" t="s">
        <v>576</v>
      </c>
      <c r="D2620" s="53" t="n">
        <v>2005</v>
      </c>
      <c r="E2620" s="54" t="n">
        <v>1012</v>
      </c>
      <c r="F2620" s="55" t="n">
        <v>21099</v>
      </c>
      <c r="G2620" s="55" t="n">
        <v>87796</v>
      </c>
      <c r="H2620" s="55" t="n">
        <v>208009</v>
      </c>
      <c r="I2620" s="55" t="n">
        <v>413823</v>
      </c>
      <c r="J2620" s="55" t="n">
        <v>189842</v>
      </c>
      <c r="K2620" s="55" t="n">
        <v>79938</v>
      </c>
      <c r="L2620" s="55" t="n">
        <v>82243</v>
      </c>
    </row>
    <row r="2621" customFormat="false" ht="15" hidden="false" customHeight="false" outlineLevel="0" collapsed="false">
      <c r="B2621" s="51" t="n">
        <v>2600</v>
      </c>
      <c r="C2621" s="52" t="s">
        <v>577</v>
      </c>
      <c r="D2621" s="53" t="n">
        <v>2001</v>
      </c>
      <c r="E2621" s="54" t="n">
        <v>36874</v>
      </c>
      <c r="F2621" s="55" t="n">
        <v>996373</v>
      </c>
      <c r="G2621" s="55" t="n">
        <v>5207707</v>
      </c>
      <c r="H2621" s="55" t="n">
        <v>15784220</v>
      </c>
      <c r="I2621" s="55" t="n">
        <v>28209511</v>
      </c>
      <c r="J2621" s="55" t="n">
        <v>10941120</v>
      </c>
      <c r="K2621" s="55" t="n">
        <v>6433870</v>
      </c>
      <c r="L2621" s="55" t="n">
        <v>6451724</v>
      </c>
    </row>
    <row r="2622" customFormat="false" ht="15" hidden="false" customHeight="false" outlineLevel="0" collapsed="false">
      <c r="B2622" s="51" t="n">
        <v>2600</v>
      </c>
      <c r="C2622" s="52" t="s">
        <v>577</v>
      </c>
      <c r="D2622" s="53" t="n">
        <v>2002</v>
      </c>
      <c r="E2622" s="54" t="n">
        <v>34424</v>
      </c>
      <c r="F2622" s="55" t="n">
        <v>941689</v>
      </c>
      <c r="G2622" s="55" t="n">
        <v>4825877</v>
      </c>
      <c r="H2622" s="55" t="n">
        <v>14114789</v>
      </c>
      <c r="I2622" s="55" t="n">
        <v>25477336</v>
      </c>
      <c r="J2622" s="55" t="n">
        <v>10042388</v>
      </c>
      <c r="K2622" s="55" t="n">
        <v>6416986</v>
      </c>
      <c r="L2622" s="55" t="n">
        <v>6244416</v>
      </c>
    </row>
    <row r="2623" customFormat="false" ht="15" hidden="false" customHeight="false" outlineLevel="0" collapsed="false">
      <c r="B2623" s="51" t="n">
        <v>2600</v>
      </c>
      <c r="C2623" s="52" t="s">
        <v>577</v>
      </c>
      <c r="D2623" s="53" t="n">
        <v>2003</v>
      </c>
      <c r="E2623" s="54" t="n">
        <v>35460</v>
      </c>
      <c r="F2623" s="55" t="n">
        <v>937392</v>
      </c>
      <c r="G2623" s="55" t="n">
        <v>4720624</v>
      </c>
      <c r="H2623" s="55" t="n">
        <v>14590673</v>
      </c>
      <c r="I2623" s="55" t="n">
        <v>26068300</v>
      </c>
      <c r="J2623" s="55" t="n">
        <v>10384962</v>
      </c>
      <c r="K2623" s="55" t="n">
        <v>6181878</v>
      </c>
      <c r="L2623" s="55" t="n">
        <v>6010961</v>
      </c>
    </row>
    <row r="2624" customFormat="false" ht="15" hidden="false" customHeight="false" outlineLevel="0" collapsed="false">
      <c r="B2624" s="51" t="n">
        <v>2600</v>
      </c>
      <c r="C2624" s="52" t="s">
        <v>577</v>
      </c>
      <c r="D2624" s="53" t="n">
        <v>2004</v>
      </c>
      <c r="E2624" s="54" t="n">
        <v>33508</v>
      </c>
      <c r="F2624" s="55" t="n">
        <v>956253</v>
      </c>
      <c r="G2624" s="55" t="n">
        <v>4810968</v>
      </c>
      <c r="H2624" s="55" t="n">
        <v>16881565</v>
      </c>
      <c r="I2624" s="55" t="n">
        <v>29074245</v>
      </c>
      <c r="J2624" s="55" t="n">
        <v>11256389</v>
      </c>
      <c r="K2624" s="55" t="n">
        <v>5950949</v>
      </c>
      <c r="L2624" s="55" t="n">
        <v>5943244</v>
      </c>
    </row>
    <row r="2625" customFormat="false" ht="15" hidden="false" customHeight="false" outlineLevel="0" collapsed="false">
      <c r="B2625" s="51" t="n">
        <v>2600</v>
      </c>
      <c r="C2625" s="52" t="s">
        <v>577</v>
      </c>
      <c r="D2625" s="53" t="n">
        <v>2005</v>
      </c>
      <c r="E2625" s="54" t="n">
        <v>35338</v>
      </c>
      <c r="F2625" s="55" t="n">
        <v>983449</v>
      </c>
      <c r="G2625" s="55" t="n">
        <v>4941488</v>
      </c>
      <c r="H2625" s="55" t="n">
        <v>18225569</v>
      </c>
      <c r="I2625" s="55" t="n">
        <v>31210883</v>
      </c>
      <c r="J2625" s="55" t="n">
        <v>12132670</v>
      </c>
      <c r="K2625" s="55" t="n">
        <v>6009316</v>
      </c>
      <c r="L2625" s="55" t="n">
        <v>6080336</v>
      </c>
    </row>
    <row r="2626" customFormat="false" ht="15" hidden="false" customHeight="false" outlineLevel="0" collapsed="false">
      <c r="B2626" s="51" t="n">
        <v>2610</v>
      </c>
      <c r="C2626" s="52" t="s">
        <v>578</v>
      </c>
      <c r="D2626" s="53" t="n">
        <v>2001</v>
      </c>
      <c r="E2626" s="54" t="n">
        <v>367</v>
      </c>
      <c r="F2626" s="55" t="n">
        <v>43460</v>
      </c>
      <c r="G2626" s="55" t="n">
        <v>336978</v>
      </c>
      <c r="H2626" s="55" t="n">
        <v>1233276</v>
      </c>
      <c r="I2626" s="55" t="n">
        <v>2464818</v>
      </c>
      <c r="J2626" s="55" t="n">
        <v>829671</v>
      </c>
      <c r="K2626" s="55" t="n">
        <v>505903</v>
      </c>
      <c r="L2626" s="55" t="n">
        <v>505065</v>
      </c>
    </row>
    <row r="2627" customFormat="false" ht="15" hidden="false" customHeight="false" outlineLevel="0" collapsed="false">
      <c r="B2627" s="51" t="n">
        <v>2610</v>
      </c>
      <c r="C2627" s="52" t="s">
        <v>578</v>
      </c>
      <c r="D2627" s="53" t="n">
        <v>2002</v>
      </c>
      <c r="E2627" s="54" t="n">
        <v>347</v>
      </c>
      <c r="F2627" s="55" t="n">
        <v>39219</v>
      </c>
      <c r="G2627" s="55" t="n">
        <v>327692</v>
      </c>
      <c r="H2627" s="55" t="n">
        <v>1020951</v>
      </c>
      <c r="I2627" s="55" t="n">
        <v>2069491</v>
      </c>
      <c r="J2627" s="55" t="n">
        <v>858662</v>
      </c>
      <c r="K2627" s="55" t="n">
        <v>494413</v>
      </c>
      <c r="L2627" s="55" t="n">
        <v>478019</v>
      </c>
    </row>
    <row r="2628" customFormat="false" ht="15" hidden="false" customHeight="false" outlineLevel="0" collapsed="false">
      <c r="B2628" s="51" t="n">
        <v>2610</v>
      </c>
      <c r="C2628" s="52" t="s">
        <v>578</v>
      </c>
      <c r="D2628" s="53" t="n">
        <v>2003</v>
      </c>
      <c r="E2628" s="54" t="n">
        <v>343</v>
      </c>
      <c r="F2628" s="55" t="n">
        <v>37885</v>
      </c>
      <c r="G2628" s="55" t="n">
        <v>279403</v>
      </c>
      <c r="H2628" s="55" t="n">
        <v>883391</v>
      </c>
      <c r="I2628" s="55" t="n">
        <v>1757836</v>
      </c>
      <c r="J2628" s="55" t="n">
        <v>797983</v>
      </c>
      <c r="K2628" s="55" t="n">
        <v>449812</v>
      </c>
      <c r="L2628" s="55" t="n">
        <v>433082</v>
      </c>
    </row>
    <row r="2629" customFormat="false" ht="15" hidden="false" customHeight="false" outlineLevel="0" collapsed="false">
      <c r="B2629" s="51" t="n">
        <v>2610</v>
      </c>
      <c r="C2629" s="52" t="s">
        <v>578</v>
      </c>
      <c r="D2629" s="53" t="n">
        <v>2004</v>
      </c>
      <c r="E2629" s="54" t="n">
        <v>326</v>
      </c>
      <c r="F2629" s="55" t="n">
        <v>36754</v>
      </c>
      <c r="G2629" s="55" t="n">
        <v>262469</v>
      </c>
      <c r="H2629" s="55" t="n">
        <v>942886</v>
      </c>
      <c r="I2629" s="55" t="n">
        <v>1945771</v>
      </c>
      <c r="J2629" s="55" t="n">
        <v>806565</v>
      </c>
      <c r="K2629" s="55" t="n">
        <v>432948</v>
      </c>
      <c r="L2629" s="55" t="n">
        <v>424110</v>
      </c>
    </row>
    <row r="2630" customFormat="false" ht="15" hidden="false" customHeight="false" outlineLevel="0" collapsed="false">
      <c r="B2630" s="51" t="n">
        <v>2610</v>
      </c>
      <c r="C2630" s="52" t="s">
        <v>578</v>
      </c>
      <c r="D2630" s="53" t="n">
        <v>2005</v>
      </c>
      <c r="E2630" s="54" t="n">
        <v>359</v>
      </c>
      <c r="F2630" s="55" t="n">
        <v>39381</v>
      </c>
      <c r="G2630" s="55" t="n">
        <v>282220</v>
      </c>
      <c r="H2630" s="55" t="n">
        <v>1132098</v>
      </c>
      <c r="I2630" s="55" t="n">
        <v>1937611</v>
      </c>
      <c r="J2630" s="55" t="n">
        <v>716759</v>
      </c>
      <c r="K2630" s="55" t="n">
        <v>446277</v>
      </c>
      <c r="L2630" s="55" t="n">
        <v>431494</v>
      </c>
    </row>
    <row r="2631" customFormat="false" ht="15" hidden="false" customHeight="false" outlineLevel="0" collapsed="false">
      <c r="B2631" s="51" t="n">
        <v>2611</v>
      </c>
      <c r="C2631" s="52" t="s">
        <v>579</v>
      </c>
      <c r="D2631" s="53" t="n">
        <v>2001</v>
      </c>
      <c r="E2631" s="54" t="n">
        <v>112</v>
      </c>
      <c r="F2631" s="55" t="n">
        <v>8457</v>
      </c>
      <c r="G2631" s="55" t="n">
        <v>56715</v>
      </c>
      <c r="H2631" s="55" t="n">
        <v>209142</v>
      </c>
      <c r="I2631" s="55" t="n">
        <v>434418</v>
      </c>
      <c r="J2631" s="55" t="n">
        <v>99162</v>
      </c>
      <c r="K2631" s="55" t="n">
        <v>68768</v>
      </c>
      <c r="L2631" s="55" t="n">
        <v>70136</v>
      </c>
    </row>
    <row r="2632" customFormat="false" ht="15" hidden="false" customHeight="false" outlineLevel="0" collapsed="false">
      <c r="B2632" s="51" t="n">
        <v>2611</v>
      </c>
      <c r="C2632" s="52" t="s">
        <v>579</v>
      </c>
      <c r="D2632" s="53" t="n">
        <v>2002</v>
      </c>
      <c r="E2632" s="54" t="n">
        <v>110</v>
      </c>
      <c r="F2632" s="55" t="n">
        <v>5391</v>
      </c>
      <c r="G2632" s="55" t="n">
        <v>33998</v>
      </c>
      <c r="H2632" s="55" t="n">
        <v>122484</v>
      </c>
      <c r="I2632" s="55" t="n">
        <v>217863</v>
      </c>
      <c r="J2632" s="55" t="n">
        <v>77969</v>
      </c>
      <c r="K2632" s="55" t="n">
        <v>46041</v>
      </c>
      <c r="L2632" s="55" t="n">
        <v>42402</v>
      </c>
    </row>
    <row r="2633" customFormat="false" ht="15" hidden="false" customHeight="false" outlineLevel="0" collapsed="false">
      <c r="B2633" s="51" t="n">
        <v>2611</v>
      </c>
      <c r="C2633" s="52" t="s">
        <v>579</v>
      </c>
      <c r="D2633" s="53" t="n">
        <v>2003</v>
      </c>
      <c r="E2633" s="54" t="n">
        <v>104</v>
      </c>
      <c r="F2633" s="55" t="n">
        <v>10299</v>
      </c>
      <c r="G2633" s="55" t="n">
        <v>76335</v>
      </c>
      <c r="H2633" s="55" t="n">
        <v>265065</v>
      </c>
      <c r="I2633" s="55" t="n">
        <v>384337</v>
      </c>
      <c r="J2633" s="55" t="n">
        <v>104025</v>
      </c>
      <c r="K2633" s="55" t="n">
        <v>88713</v>
      </c>
      <c r="L2633" s="55" t="n">
        <v>87036</v>
      </c>
    </row>
    <row r="2634" customFormat="false" ht="15" hidden="false" customHeight="false" outlineLevel="0" collapsed="false">
      <c r="B2634" s="51" t="n">
        <v>2611</v>
      </c>
      <c r="C2634" s="52" t="s">
        <v>579</v>
      </c>
      <c r="D2634" s="53" t="n">
        <v>2004</v>
      </c>
      <c r="E2634" s="54" t="n">
        <v>101</v>
      </c>
      <c r="F2634" s="55" t="n">
        <v>9819</v>
      </c>
      <c r="G2634" s="55" t="n">
        <v>69611</v>
      </c>
      <c r="H2634" s="55" t="n">
        <v>245619</v>
      </c>
      <c r="I2634" s="55" t="n">
        <v>430315</v>
      </c>
      <c r="J2634" s="55" t="n">
        <v>202858</v>
      </c>
      <c r="K2634" s="55" t="n">
        <v>85796</v>
      </c>
      <c r="L2634" s="55" t="n">
        <v>85618</v>
      </c>
    </row>
    <row r="2635" customFormat="false" ht="15" hidden="false" customHeight="false" outlineLevel="0" collapsed="false">
      <c r="B2635" s="51" t="n">
        <v>2611</v>
      </c>
      <c r="C2635" s="52" t="s">
        <v>579</v>
      </c>
      <c r="D2635" s="53" t="n">
        <v>2005</v>
      </c>
      <c r="E2635" s="54" t="n">
        <v>107</v>
      </c>
      <c r="F2635" s="55" t="n">
        <v>5180</v>
      </c>
      <c r="G2635" s="55" t="n">
        <v>33315</v>
      </c>
      <c r="H2635" s="55" t="n">
        <v>96447</v>
      </c>
      <c r="I2635" s="55" t="n">
        <v>170314</v>
      </c>
      <c r="J2635" s="55" t="n">
        <v>70561</v>
      </c>
      <c r="K2635" s="55" t="n">
        <v>42263</v>
      </c>
      <c r="L2635" s="55" t="n">
        <v>40483</v>
      </c>
    </row>
    <row r="2636" customFormat="false" ht="15" hidden="false" customHeight="false" outlineLevel="0" collapsed="false">
      <c r="B2636" s="51" t="n">
        <v>2612</v>
      </c>
      <c r="C2636" s="52" t="s">
        <v>580</v>
      </c>
      <c r="D2636" s="53" t="n">
        <v>2001</v>
      </c>
      <c r="E2636" s="54" t="n">
        <v>108</v>
      </c>
      <c r="F2636" s="55" t="n">
        <v>14650</v>
      </c>
      <c r="G2636" s="55" t="n">
        <v>124520</v>
      </c>
      <c r="H2636" s="55" t="n">
        <v>384928</v>
      </c>
      <c r="I2636" s="55" t="n">
        <v>827266</v>
      </c>
      <c r="J2636" s="55" t="n">
        <v>266758</v>
      </c>
      <c r="K2636" s="55" t="n">
        <v>184680</v>
      </c>
      <c r="L2636" s="55" t="n">
        <v>177675</v>
      </c>
    </row>
    <row r="2637" customFormat="false" ht="15" hidden="false" customHeight="false" outlineLevel="0" collapsed="false">
      <c r="B2637" s="51" t="n">
        <v>2612</v>
      </c>
      <c r="C2637" s="52" t="s">
        <v>580</v>
      </c>
      <c r="D2637" s="53" t="n">
        <v>2002</v>
      </c>
      <c r="E2637" s="54" t="n">
        <v>108</v>
      </c>
      <c r="F2637" s="55" t="n">
        <v>14490</v>
      </c>
      <c r="G2637" s="55" t="n">
        <v>134022</v>
      </c>
      <c r="H2637" s="55" t="n">
        <v>387553</v>
      </c>
      <c r="I2637" s="55" t="n">
        <v>761920</v>
      </c>
      <c r="J2637" s="55" t="n">
        <v>282432</v>
      </c>
      <c r="K2637" s="55" t="n">
        <v>183888</v>
      </c>
      <c r="L2637" s="55" t="n">
        <v>177435</v>
      </c>
    </row>
    <row r="2638" customFormat="false" ht="15" hidden="false" customHeight="false" outlineLevel="0" collapsed="false">
      <c r="B2638" s="51" t="n">
        <v>2612</v>
      </c>
      <c r="C2638" s="52" t="s">
        <v>580</v>
      </c>
      <c r="D2638" s="53" t="n">
        <v>2003</v>
      </c>
      <c r="E2638" s="54" t="n">
        <v>103</v>
      </c>
      <c r="F2638" s="55" t="n">
        <v>8577</v>
      </c>
      <c r="G2638" s="55" t="n">
        <v>62908</v>
      </c>
      <c r="H2638" s="55" t="n">
        <v>135951</v>
      </c>
      <c r="I2638" s="55" t="n">
        <v>366987</v>
      </c>
      <c r="J2638" s="55" t="n">
        <v>177884</v>
      </c>
      <c r="K2638" s="55" t="n">
        <v>124435</v>
      </c>
      <c r="L2638" s="55" t="n">
        <v>107507</v>
      </c>
    </row>
    <row r="2639" customFormat="false" ht="15" hidden="false" customHeight="false" outlineLevel="0" collapsed="false">
      <c r="B2639" s="51" t="n">
        <v>2612</v>
      </c>
      <c r="C2639" s="52" t="s">
        <v>580</v>
      </c>
      <c r="D2639" s="53" t="n">
        <v>2004</v>
      </c>
      <c r="E2639" s="54" t="n">
        <v>100</v>
      </c>
      <c r="F2639" s="55" t="n">
        <v>8424</v>
      </c>
      <c r="G2639" s="55" t="n">
        <v>60873</v>
      </c>
      <c r="H2639" s="55" t="n">
        <v>141760</v>
      </c>
      <c r="I2639" s="55" t="n">
        <v>350788</v>
      </c>
      <c r="J2639" s="55" t="n">
        <v>171995</v>
      </c>
      <c r="K2639" s="55" t="n">
        <v>107163</v>
      </c>
      <c r="L2639" s="55" t="n">
        <v>99678</v>
      </c>
    </row>
    <row r="2640" customFormat="false" ht="15" hidden="false" customHeight="false" outlineLevel="0" collapsed="false">
      <c r="B2640" s="51" t="n">
        <v>2612</v>
      </c>
      <c r="C2640" s="52" t="s">
        <v>580</v>
      </c>
      <c r="D2640" s="53" t="n">
        <v>2005</v>
      </c>
      <c r="E2640" s="54" t="n">
        <v>112</v>
      </c>
      <c r="F2640" s="55" t="n">
        <v>13225</v>
      </c>
      <c r="G2640" s="55" t="n">
        <v>98190</v>
      </c>
      <c r="H2640" s="55" t="n">
        <v>337385</v>
      </c>
      <c r="I2640" s="55" t="n">
        <v>635279</v>
      </c>
      <c r="J2640" s="55" t="n">
        <v>262166</v>
      </c>
      <c r="K2640" s="55" t="n">
        <v>135822</v>
      </c>
      <c r="L2640" s="55" t="n">
        <v>126064</v>
      </c>
    </row>
    <row r="2641" customFormat="false" ht="15" hidden="false" customHeight="false" outlineLevel="0" collapsed="false">
      <c r="B2641" s="51" t="n">
        <v>2613</v>
      </c>
      <c r="C2641" s="52" t="s">
        <v>581</v>
      </c>
      <c r="D2641" s="53" t="n">
        <v>2001</v>
      </c>
      <c r="E2641" s="54" t="n">
        <v>127</v>
      </c>
      <c r="F2641" s="55" t="n">
        <v>8976</v>
      </c>
      <c r="G2641" s="55" t="n">
        <v>58979</v>
      </c>
      <c r="H2641" s="55" t="n">
        <v>243060</v>
      </c>
      <c r="I2641" s="55" t="n">
        <v>357704</v>
      </c>
      <c r="J2641" s="55" t="n">
        <v>84302</v>
      </c>
      <c r="K2641" s="55" t="n">
        <v>125472</v>
      </c>
      <c r="L2641" s="55" t="n">
        <v>125379</v>
      </c>
    </row>
    <row r="2642" customFormat="false" ht="15" hidden="false" customHeight="false" outlineLevel="0" collapsed="false">
      <c r="B2642" s="51" t="n">
        <v>2613</v>
      </c>
      <c r="C2642" s="52" t="s">
        <v>581</v>
      </c>
      <c r="D2642" s="53" t="n">
        <v>2002</v>
      </c>
      <c r="E2642" s="54" t="n">
        <v>116</v>
      </c>
      <c r="F2642" s="55" t="n">
        <v>9151</v>
      </c>
      <c r="G2642" s="55" t="n">
        <v>59403</v>
      </c>
      <c r="H2642" s="55" t="n">
        <v>242151</v>
      </c>
      <c r="I2642" s="55" t="n">
        <v>348791</v>
      </c>
      <c r="J2642" s="55" t="n">
        <v>85754</v>
      </c>
      <c r="K2642" s="55" t="n">
        <v>125596</v>
      </c>
      <c r="L2642" s="55" t="n">
        <v>120566</v>
      </c>
    </row>
    <row r="2643" customFormat="false" ht="15" hidden="false" customHeight="false" outlineLevel="0" collapsed="false">
      <c r="B2643" s="51" t="n">
        <v>2613</v>
      </c>
      <c r="C2643" s="52" t="s">
        <v>581</v>
      </c>
      <c r="D2643" s="53" t="n">
        <v>2003</v>
      </c>
      <c r="E2643" s="54" t="n">
        <v>121</v>
      </c>
      <c r="F2643" s="55" t="n">
        <v>8959</v>
      </c>
      <c r="G2643" s="55" t="n">
        <v>53201</v>
      </c>
      <c r="H2643" s="55" t="n">
        <v>253172</v>
      </c>
      <c r="I2643" s="55" t="n">
        <v>364174</v>
      </c>
      <c r="J2643" s="55" t="n">
        <v>108014</v>
      </c>
      <c r="K2643" s="55" t="n">
        <v>111455</v>
      </c>
      <c r="L2643" s="55" t="n">
        <v>112639</v>
      </c>
    </row>
    <row r="2644" customFormat="false" ht="15" hidden="false" customHeight="false" outlineLevel="0" collapsed="false">
      <c r="B2644" s="51" t="n">
        <v>2613</v>
      </c>
      <c r="C2644" s="52" t="s">
        <v>581</v>
      </c>
      <c r="D2644" s="53" t="n">
        <v>2004</v>
      </c>
      <c r="E2644" s="54" t="n">
        <v>110</v>
      </c>
      <c r="F2644" s="55" t="n">
        <v>9057</v>
      </c>
      <c r="G2644" s="55" t="n">
        <v>53882</v>
      </c>
      <c r="H2644" s="55" t="n">
        <v>280235</v>
      </c>
      <c r="I2644" s="55" t="n">
        <v>391214</v>
      </c>
      <c r="J2644" s="55" t="n">
        <v>100413</v>
      </c>
      <c r="K2644" s="55" t="n">
        <v>112441</v>
      </c>
      <c r="L2644" s="55" t="n">
        <v>111755</v>
      </c>
    </row>
    <row r="2645" customFormat="false" ht="15" hidden="false" customHeight="false" outlineLevel="0" collapsed="false">
      <c r="B2645" s="51" t="n">
        <v>2613</v>
      </c>
      <c r="C2645" s="52" t="s">
        <v>581</v>
      </c>
      <c r="D2645" s="53" t="n">
        <v>2005</v>
      </c>
      <c r="E2645" s="54" t="n">
        <v>121</v>
      </c>
      <c r="F2645" s="55" t="n">
        <v>11246</v>
      </c>
      <c r="G2645" s="55" t="n">
        <v>66903</v>
      </c>
      <c r="H2645" s="55" t="n">
        <v>387949</v>
      </c>
      <c r="I2645" s="55" t="n">
        <v>559221</v>
      </c>
      <c r="J2645" s="55" t="n">
        <v>151392</v>
      </c>
      <c r="K2645" s="55" t="n">
        <v>133547</v>
      </c>
      <c r="L2645" s="55" t="n">
        <v>129029</v>
      </c>
    </row>
    <row r="2646" customFormat="false" ht="15" hidden="false" customHeight="false" outlineLevel="0" collapsed="false">
      <c r="B2646" s="51" t="n">
        <v>2619</v>
      </c>
      <c r="C2646" s="52" t="s">
        <v>582</v>
      </c>
      <c r="D2646" s="53" t="n">
        <v>2001</v>
      </c>
      <c r="E2646" s="54" t="n">
        <v>20</v>
      </c>
      <c r="F2646" s="55" t="n">
        <v>11377</v>
      </c>
      <c r="G2646" s="55" t="n">
        <v>96763</v>
      </c>
      <c r="H2646" s="55" t="n">
        <v>396146</v>
      </c>
      <c r="I2646" s="55" t="n">
        <v>845430</v>
      </c>
      <c r="J2646" s="55" t="n">
        <v>379449</v>
      </c>
      <c r="K2646" s="55" t="n">
        <v>126983</v>
      </c>
      <c r="L2646" s="55" t="n">
        <v>131875</v>
      </c>
    </row>
    <row r="2647" customFormat="false" ht="15" hidden="false" customHeight="false" outlineLevel="0" collapsed="false">
      <c r="B2647" s="51" t="n">
        <v>2619</v>
      </c>
      <c r="C2647" s="52" t="s">
        <v>582</v>
      </c>
      <c r="D2647" s="53" t="n">
        <v>2002</v>
      </c>
      <c r="E2647" s="54" t="n">
        <v>13</v>
      </c>
      <c r="F2647" s="55" t="n">
        <v>10187</v>
      </c>
      <c r="G2647" s="55" t="n">
        <v>100270</v>
      </c>
      <c r="H2647" s="55" t="n">
        <v>268764</v>
      </c>
      <c r="I2647" s="55" t="n">
        <v>740917</v>
      </c>
      <c r="J2647" s="55" t="n">
        <v>412507</v>
      </c>
      <c r="K2647" s="55" t="n">
        <v>138888</v>
      </c>
      <c r="L2647" s="55" t="n">
        <v>137616</v>
      </c>
    </row>
    <row r="2648" customFormat="false" ht="15" hidden="false" customHeight="false" outlineLevel="0" collapsed="false">
      <c r="B2648" s="51" t="n">
        <v>2619</v>
      </c>
      <c r="C2648" s="52" t="s">
        <v>582</v>
      </c>
      <c r="D2648" s="53" t="n">
        <v>2003</v>
      </c>
      <c r="E2648" s="54" t="n">
        <v>15</v>
      </c>
      <c r="F2648" s="55" t="n">
        <v>10050</v>
      </c>
      <c r="G2648" s="55" t="n">
        <v>86960</v>
      </c>
      <c r="H2648" s="55" t="n">
        <v>229204</v>
      </c>
      <c r="I2648" s="55" t="n">
        <v>642338</v>
      </c>
      <c r="J2648" s="55" t="n">
        <v>408060</v>
      </c>
      <c r="K2648" s="55" t="n">
        <v>125209</v>
      </c>
      <c r="L2648" s="55" t="n">
        <v>125900</v>
      </c>
    </row>
    <row r="2649" customFormat="false" ht="15" hidden="false" customHeight="false" outlineLevel="0" collapsed="false">
      <c r="B2649" s="51" t="n">
        <v>2619</v>
      </c>
      <c r="C2649" s="52" t="s">
        <v>582</v>
      </c>
      <c r="D2649" s="53" t="n">
        <v>2004</v>
      </c>
      <c r="E2649" s="54" t="n">
        <v>15</v>
      </c>
      <c r="F2649" s="55" t="n">
        <v>9454</v>
      </c>
      <c r="G2649" s="55" t="n">
        <v>78102</v>
      </c>
      <c r="H2649" s="55" t="n">
        <v>275272</v>
      </c>
      <c r="I2649" s="55" t="n">
        <v>773454</v>
      </c>
      <c r="J2649" s="55" t="n">
        <v>331300</v>
      </c>
      <c r="K2649" s="55" t="n">
        <v>127548</v>
      </c>
      <c r="L2649" s="55" t="n">
        <v>127059</v>
      </c>
    </row>
    <row r="2650" customFormat="false" ht="15" hidden="false" customHeight="false" outlineLevel="0" collapsed="false">
      <c r="B2650" s="51" t="n">
        <v>2619</v>
      </c>
      <c r="C2650" s="52" t="s">
        <v>582</v>
      </c>
      <c r="D2650" s="53" t="n">
        <v>2005</v>
      </c>
      <c r="E2650" s="54" t="n">
        <v>19</v>
      </c>
      <c r="F2650" s="55" t="n">
        <v>9730</v>
      </c>
      <c r="G2650" s="55" t="n">
        <v>83813</v>
      </c>
      <c r="H2650" s="55" t="n">
        <v>310318</v>
      </c>
      <c r="I2650" s="55" t="n">
        <v>572797</v>
      </c>
      <c r="J2650" s="55" t="n">
        <v>232641</v>
      </c>
      <c r="K2650" s="55" t="n">
        <v>134646</v>
      </c>
      <c r="L2650" s="55" t="n">
        <v>135917</v>
      </c>
    </row>
    <row r="2651" customFormat="false" ht="15" hidden="false" customHeight="false" outlineLevel="0" collapsed="false">
      <c r="B2651" s="51" t="n">
        <v>2620</v>
      </c>
      <c r="C2651" s="52" t="s">
        <v>583</v>
      </c>
      <c r="D2651" s="53" t="n">
        <v>2001</v>
      </c>
      <c r="E2651" s="54" t="n">
        <v>964</v>
      </c>
      <c r="F2651" s="55" t="n">
        <v>35737</v>
      </c>
      <c r="G2651" s="55" t="n">
        <v>180342</v>
      </c>
      <c r="H2651" s="55" t="n">
        <v>645709</v>
      </c>
      <c r="I2651" s="55" t="n">
        <v>1107511</v>
      </c>
      <c r="J2651" s="55" t="n">
        <v>419885</v>
      </c>
      <c r="K2651" s="55" t="n">
        <v>235786</v>
      </c>
      <c r="L2651" s="55" t="n">
        <v>232144</v>
      </c>
    </row>
    <row r="2652" customFormat="false" ht="15" hidden="false" customHeight="false" outlineLevel="0" collapsed="false">
      <c r="B2652" s="51" t="n">
        <v>2620</v>
      </c>
      <c r="C2652" s="52" t="s">
        <v>583</v>
      </c>
      <c r="D2652" s="53" t="n">
        <v>2002</v>
      </c>
      <c r="E2652" s="54" t="n">
        <v>869</v>
      </c>
      <c r="F2652" s="55" t="n">
        <v>31730</v>
      </c>
      <c r="G2652" s="55" t="n">
        <v>154592</v>
      </c>
      <c r="H2652" s="55" t="n">
        <v>536901</v>
      </c>
      <c r="I2652" s="55" t="n">
        <v>955507</v>
      </c>
      <c r="J2652" s="55" t="n">
        <v>378910</v>
      </c>
      <c r="K2652" s="55" t="n">
        <v>180240</v>
      </c>
      <c r="L2652" s="55" t="n">
        <v>176494</v>
      </c>
      <c r="M2652" s="47" t="s">
        <v>584</v>
      </c>
    </row>
    <row r="2653" customFormat="false" ht="15" hidden="false" customHeight="false" outlineLevel="0" collapsed="false">
      <c r="B2653" s="51" t="n">
        <v>2620</v>
      </c>
      <c r="C2653" s="52" t="s">
        <v>583</v>
      </c>
      <c r="D2653" s="53" t="n">
        <v>2003</v>
      </c>
      <c r="E2653" s="54" t="n">
        <v>898</v>
      </c>
      <c r="F2653" s="55" t="n">
        <v>32161</v>
      </c>
      <c r="G2653" s="55" t="n">
        <v>154991</v>
      </c>
      <c r="H2653" s="55" t="n">
        <v>550594</v>
      </c>
      <c r="I2653" s="55" t="n">
        <v>918846</v>
      </c>
      <c r="J2653" s="55" t="n">
        <v>329349</v>
      </c>
      <c r="K2653" s="55" t="n">
        <v>180328</v>
      </c>
      <c r="L2653" s="55" t="n">
        <v>183039</v>
      </c>
    </row>
    <row r="2654" customFormat="false" ht="15" hidden="false" customHeight="false" outlineLevel="0" collapsed="false">
      <c r="B2654" s="51" t="n">
        <v>2620</v>
      </c>
      <c r="C2654" s="52" t="s">
        <v>583</v>
      </c>
      <c r="D2654" s="53" t="n">
        <v>2004</v>
      </c>
      <c r="E2654" s="54" t="n">
        <v>837</v>
      </c>
      <c r="F2654" s="55" t="n">
        <v>30984</v>
      </c>
      <c r="G2654" s="55" t="n">
        <v>152082</v>
      </c>
      <c r="H2654" s="55" t="n">
        <v>607927</v>
      </c>
      <c r="I2654" s="55" t="n">
        <v>955211</v>
      </c>
      <c r="J2654" s="55" t="n">
        <v>324758</v>
      </c>
      <c r="K2654" s="55" t="n">
        <v>174119</v>
      </c>
      <c r="L2654" s="55" t="n">
        <v>171609</v>
      </c>
    </row>
    <row r="2655" customFormat="false" ht="15" hidden="false" customHeight="false" outlineLevel="0" collapsed="false">
      <c r="B2655" s="51" t="n">
        <v>2620</v>
      </c>
      <c r="C2655" s="52" t="s">
        <v>583</v>
      </c>
      <c r="D2655" s="53" t="n">
        <v>2005</v>
      </c>
      <c r="E2655" s="54" t="n">
        <v>863</v>
      </c>
      <c r="F2655" s="55" t="n">
        <v>31450</v>
      </c>
      <c r="G2655" s="55" t="n">
        <v>154421</v>
      </c>
      <c r="H2655" s="55" t="n">
        <v>677560</v>
      </c>
      <c r="I2655" s="55" t="n">
        <v>1025942</v>
      </c>
      <c r="J2655" s="55" t="n">
        <v>330613</v>
      </c>
      <c r="K2655" s="55" t="n">
        <v>178469</v>
      </c>
      <c r="L2655" s="55" t="n">
        <v>177053</v>
      </c>
    </row>
    <row r="2656" customFormat="false" ht="15" hidden="false" customHeight="false" outlineLevel="0" collapsed="false">
      <c r="B2656" s="51" t="n">
        <v>2621</v>
      </c>
      <c r="C2656" s="52" t="s">
        <v>585</v>
      </c>
      <c r="D2656" s="53" t="n">
        <v>2001</v>
      </c>
      <c r="E2656" s="54" t="n">
        <v>964</v>
      </c>
      <c r="F2656" s="55" t="n">
        <v>35737</v>
      </c>
      <c r="G2656" s="55" t="n">
        <v>180342</v>
      </c>
      <c r="H2656" s="55" t="n">
        <v>645709</v>
      </c>
      <c r="I2656" s="55" t="n">
        <v>1107511</v>
      </c>
      <c r="J2656" s="55" t="n">
        <v>419885</v>
      </c>
      <c r="K2656" s="55" t="n">
        <v>235786</v>
      </c>
      <c r="L2656" s="55" t="n">
        <v>232144</v>
      </c>
    </row>
    <row r="2657" customFormat="false" ht="15" hidden="false" customHeight="false" outlineLevel="0" collapsed="false">
      <c r="B2657" s="51" t="n">
        <v>2621</v>
      </c>
      <c r="C2657" s="52" t="s">
        <v>585</v>
      </c>
      <c r="D2657" s="53" t="n">
        <v>2002</v>
      </c>
      <c r="E2657" s="54" t="n">
        <v>869</v>
      </c>
      <c r="F2657" s="55" t="n">
        <v>31730</v>
      </c>
      <c r="G2657" s="55" t="n">
        <v>154592</v>
      </c>
      <c r="H2657" s="55" t="n">
        <v>536901</v>
      </c>
      <c r="I2657" s="55" t="n">
        <v>955507</v>
      </c>
      <c r="J2657" s="55" t="n">
        <v>378910</v>
      </c>
      <c r="K2657" s="55" t="n">
        <v>180240</v>
      </c>
      <c r="L2657" s="55" t="n">
        <v>176494</v>
      </c>
      <c r="M2657" s="47" t="s">
        <v>584</v>
      </c>
    </row>
    <row r="2658" customFormat="false" ht="15" hidden="false" customHeight="false" outlineLevel="0" collapsed="false">
      <c r="B2658" s="51" t="n">
        <v>2621</v>
      </c>
      <c r="C2658" s="52" t="s">
        <v>585</v>
      </c>
      <c r="D2658" s="53" t="n">
        <v>2003</v>
      </c>
      <c r="E2658" s="54" t="n">
        <v>898</v>
      </c>
      <c r="F2658" s="55" t="n">
        <v>32161</v>
      </c>
      <c r="G2658" s="55" t="n">
        <v>154991</v>
      </c>
      <c r="H2658" s="55" t="n">
        <v>550594</v>
      </c>
      <c r="I2658" s="55" t="n">
        <v>918846</v>
      </c>
      <c r="J2658" s="55" t="n">
        <v>329349</v>
      </c>
      <c r="K2658" s="55" t="n">
        <v>180328</v>
      </c>
      <c r="L2658" s="55" t="n">
        <v>183039</v>
      </c>
    </row>
    <row r="2659" customFormat="false" ht="15" hidden="false" customHeight="false" outlineLevel="0" collapsed="false">
      <c r="B2659" s="51" t="n">
        <v>2621</v>
      </c>
      <c r="C2659" s="52" t="s">
        <v>585</v>
      </c>
      <c r="D2659" s="53" t="n">
        <v>2004</v>
      </c>
      <c r="E2659" s="54" t="n">
        <v>837</v>
      </c>
      <c r="F2659" s="55" t="n">
        <v>30984</v>
      </c>
      <c r="G2659" s="55" t="n">
        <v>152082</v>
      </c>
      <c r="H2659" s="55" t="n">
        <v>607927</v>
      </c>
      <c r="I2659" s="55" t="n">
        <v>955211</v>
      </c>
      <c r="J2659" s="55" t="n">
        <v>324758</v>
      </c>
      <c r="K2659" s="55" t="n">
        <v>174119</v>
      </c>
      <c r="L2659" s="55" t="n">
        <v>171609</v>
      </c>
    </row>
    <row r="2660" customFormat="false" ht="15" hidden="false" customHeight="false" outlineLevel="0" collapsed="false">
      <c r="B2660" s="51" t="n">
        <v>2621</v>
      </c>
      <c r="C2660" s="52" t="s">
        <v>585</v>
      </c>
      <c r="D2660" s="53" t="n">
        <v>2005</v>
      </c>
      <c r="E2660" s="54" t="n">
        <v>863</v>
      </c>
      <c r="F2660" s="55" t="n">
        <v>31450</v>
      </c>
      <c r="G2660" s="55" t="n">
        <v>154421</v>
      </c>
      <c r="H2660" s="55" t="n">
        <v>677560</v>
      </c>
      <c r="I2660" s="55" t="n">
        <v>1025942</v>
      </c>
      <c r="J2660" s="55" t="n">
        <v>330613</v>
      </c>
      <c r="K2660" s="55" t="n">
        <v>178469</v>
      </c>
      <c r="L2660" s="55" t="n">
        <v>177053</v>
      </c>
    </row>
    <row r="2661" customFormat="false" ht="15" hidden="false" customHeight="false" outlineLevel="0" collapsed="false">
      <c r="B2661" s="51" t="n">
        <v>2630</v>
      </c>
      <c r="C2661" s="52" t="s">
        <v>586</v>
      </c>
      <c r="D2661" s="53" t="n">
        <v>2001</v>
      </c>
      <c r="E2661" s="54" t="n">
        <v>1247</v>
      </c>
      <c r="F2661" s="55" t="n">
        <v>36787</v>
      </c>
      <c r="G2661" s="55" t="n">
        <v>195094</v>
      </c>
      <c r="H2661" s="55" t="n">
        <v>838190</v>
      </c>
      <c r="I2661" s="55" t="n">
        <v>1357275</v>
      </c>
      <c r="J2661" s="55" t="n">
        <v>478672</v>
      </c>
      <c r="K2661" s="55" t="n">
        <v>304970</v>
      </c>
      <c r="L2661" s="55" t="n">
        <v>287456</v>
      </c>
    </row>
    <row r="2662" customFormat="false" ht="15" hidden="false" customHeight="false" outlineLevel="0" collapsed="false">
      <c r="B2662" s="51" t="n">
        <v>2630</v>
      </c>
      <c r="C2662" s="52" t="s">
        <v>586</v>
      </c>
      <c r="D2662" s="53" t="n">
        <v>2002</v>
      </c>
      <c r="E2662" s="54" t="n">
        <v>1175</v>
      </c>
      <c r="F2662" s="55" t="n">
        <v>35964</v>
      </c>
      <c r="G2662" s="55" t="n">
        <v>195581</v>
      </c>
      <c r="H2662" s="55" t="n">
        <v>875955</v>
      </c>
      <c r="I2662" s="55" t="n">
        <v>1373491</v>
      </c>
      <c r="J2662" s="55" t="n">
        <v>443261</v>
      </c>
      <c r="K2662" s="55" t="n">
        <v>315344</v>
      </c>
      <c r="L2662" s="55" t="n">
        <v>299218</v>
      </c>
      <c r="M2662" s="47" t="s">
        <v>584</v>
      </c>
    </row>
    <row r="2663" customFormat="false" ht="15" hidden="false" customHeight="false" outlineLevel="0" collapsed="false">
      <c r="B2663" s="51" t="n">
        <v>2630</v>
      </c>
      <c r="C2663" s="52" t="s">
        <v>586</v>
      </c>
      <c r="D2663" s="53" t="n">
        <v>2003</v>
      </c>
      <c r="E2663" s="54" t="n">
        <v>1226</v>
      </c>
      <c r="F2663" s="55" t="n">
        <v>37260</v>
      </c>
      <c r="G2663" s="55" t="n">
        <v>192573</v>
      </c>
      <c r="H2663" s="55" t="n">
        <v>1011439</v>
      </c>
      <c r="I2663" s="55" t="n">
        <v>1623317</v>
      </c>
      <c r="J2663" s="55" t="n">
        <v>569084</v>
      </c>
      <c r="K2663" s="55" t="n">
        <v>298108</v>
      </c>
      <c r="L2663" s="55" t="n">
        <v>280794</v>
      </c>
      <c r="M2663" s="50"/>
    </row>
    <row r="2664" customFormat="false" ht="15" hidden="false" customHeight="false" outlineLevel="0" collapsed="false">
      <c r="B2664" s="51" t="n">
        <v>2630</v>
      </c>
      <c r="C2664" s="52" t="s">
        <v>586</v>
      </c>
      <c r="D2664" s="53" t="n">
        <v>2004</v>
      </c>
      <c r="E2664" s="54" t="n">
        <v>1182</v>
      </c>
      <c r="F2664" s="55" t="n">
        <v>41895</v>
      </c>
      <c r="G2664" s="55" t="n">
        <v>208919</v>
      </c>
      <c r="H2664" s="55" t="n">
        <v>1342941</v>
      </c>
      <c r="I2664" s="55" t="n">
        <v>1995842</v>
      </c>
      <c r="J2664" s="55" t="n">
        <v>641833</v>
      </c>
      <c r="K2664" s="55" t="n">
        <v>304916</v>
      </c>
      <c r="L2664" s="55" t="n">
        <v>318309</v>
      </c>
    </row>
    <row r="2665" customFormat="false" ht="15" hidden="false" customHeight="false" outlineLevel="0" collapsed="false">
      <c r="B2665" s="51" t="n">
        <v>2630</v>
      </c>
      <c r="C2665" s="52" t="s">
        <v>586</v>
      </c>
      <c r="D2665" s="53" t="n">
        <v>2005</v>
      </c>
      <c r="E2665" s="54" t="n">
        <v>1232</v>
      </c>
      <c r="F2665" s="55" t="n">
        <v>43443</v>
      </c>
      <c r="G2665" s="55" t="n">
        <v>217794</v>
      </c>
      <c r="H2665" s="55" t="n">
        <v>1525330</v>
      </c>
      <c r="I2665" s="55" t="n">
        <v>2229985</v>
      </c>
      <c r="J2665" s="55" t="n">
        <v>699245</v>
      </c>
      <c r="K2665" s="55" t="n">
        <v>348413</v>
      </c>
      <c r="L2665" s="55" t="n">
        <v>359713</v>
      </c>
      <c r="M2665" s="50"/>
    </row>
    <row r="2666" customFormat="false" ht="15" hidden="false" customHeight="false" outlineLevel="0" collapsed="false">
      <c r="B2666" s="51" t="n">
        <v>2631</v>
      </c>
      <c r="C2666" s="52" t="s">
        <v>587</v>
      </c>
      <c r="D2666" s="53" t="n">
        <v>2001</v>
      </c>
      <c r="E2666" s="54" t="n">
        <v>1247</v>
      </c>
      <c r="F2666" s="55" t="n">
        <v>36787</v>
      </c>
      <c r="G2666" s="55" t="n">
        <v>195094</v>
      </c>
      <c r="H2666" s="55" t="n">
        <v>838190</v>
      </c>
      <c r="I2666" s="55" t="n">
        <v>1357275</v>
      </c>
      <c r="J2666" s="55" t="n">
        <v>478672</v>
      </c>
      <c r="K2666" s="55" t="n">
        <v>304970</v>
      </c>
      <c r="L2666" s="55" t="n">
        <v>287456</v>
      </c>
      <c r="M2666" s="50"/>
    </row>
    <row r="2667" customFormat="false" ht="15" hidden="false" customHeight="false" outlineLevel="0" collapsed="false">
      <c r="B2667" s="51" t="n">
        <v>2631</v>
      </c>
      <c r="C2667" s="52" t="s">
        <v>587</v>
      </c>
      <c r="D2667" s="53" t="n">
        <v>2002</v>
      </c>
      <c r="E2667" s="54" t="n">
        <v>1175</v>
      </c>
      <c r="F2667" s="55" t="n">
        <v>35964</v>
      </c>
      <c r="G2667" s="55" t="n">
        <v>195581</v>
      </c>
      <c r="H2667" s="55" t="n">
        <v>875955</v>
      </c>
      <c r="I2667" s="55" t="n">
        <v>1373491</v>
      </c>
      <c r="J2667" s="55" t="n">
        <v>443261</v>
      </c>
      <c r="K2667" s="55" t="n">
        <v>315344</v>
      </c>
      <c r="L2667" s="55" t="n">
        <v>299218</v>
      </c>
      <c r="M2667" s="47" t="s">
        <v>584</v>
      </c>
    </row>
    <row r="2668" customFormat="false" ht="15" hidden="false" customHeight="false" outlineLevel="0" collapsed="false">
      <c r="B2668" s="51" t="n">
        <v>2631</v>
      </c>
      <c r="C2668" s="52" t="s">
        <v>587</v>
      </c>
      <c r="D2668" s="53" t="n">
        <v>2003</v>
      </c>
      <c r="E2668" s="54" t="n">
        <v>1226</v>
      </c>
      <c r="F2668" s="55" t="n">
        <v>37260</v>
      </c>
      <c r="G2668" s="55" t="n">
        <v>192573</v>
      </c>
      <c r="H2668" s="55" t="n">
        <v>1011439</v>
      </c>
      <c r="I2668" s="55" t="n">
        <v>1623317</v>
      </c>
      <c r="J2668" s="55" t="n">
        <v>569084</v>
      </c>
      <c r="K2668" s="55" t="n">
        <v>298108</v>
      </c>
      <c r="L2668" s="55" t="n">
        <v>280794</v>
      </c>
      <c r="M2668" s="50"/>
    </row>
    <row r="2669" customFormat="false" ht="15" hidden="false" customHeight="false" outlineLevel="0" collapsed="false">
      <c r="B2669" s="51" t="n">
        <v>2631</v>
      </c>
      <c r="C2669" s="52" t="s">
        <v>587</v>
      </c>
      <c r="D2669" s="53" t="n">
        <v>2004</v>
      </c>
      <c r="E2669" s="54" t="n">
        <v>1182</v>
      </c>
      <c r="F2669" s="55" t="n">
        <v>41895</v>
      </c>
      <c r="G2669" s="55" t="n">
        <v>208919</v>
      </c>
      <c r="H2669" s="55" t="n">
        <v>1342941</v>
      </c>
      <c r="I2669" s="55" t="n">
        <v>1995842</v>
      </c>
      <c r="J2669" s="55" t="n">
        <v>641833</v>
      </c>
      <c r="K2669" s="55" t="n">
        <v>304916</v>
      </c>
      <c r="L2669" s="55" t="n">
        <v>318309</v>
      </c>
    </row>
    <row r="2670" customFormat="false" ht="15" hidden="false" customHeight="false" outlineLevel="0" collapsed="false">
      <c r="B2670" s="51" t="n">
        <v>2631</v>
      </c>
      <c r="C2670" s="52" t="s">
        <v>587</v>
      </c>
      <c r="D2670" s="53" t="n">
        <v>2005</v>
      </c>
      <c r="E2670" s="54" t="n">
        <v>1232</v>
      </c>
      <c r="F2670" s="55" t="n">
        <v>43443</v>
      </c>
      <c r="G2670" s="55" t="n">
        <v>217794</v>
      </c>
      <c r="H2670" s="55" t="n">
        <v>1525330</v>
      </c>
      <c r="I2670" s="55" t="n">
        <v>2229985</v>
      </c>
      <c r="J2670" s="55" t="n">
        <v>699245</v>
      </c>
      <c r="K2670" s="55" t="n">
        <v>348413</v>
      </c>
      <c r="L2670" s="55" t="n">
        <v>359713</v>
      </c>
      <c r="M2670" s="50"/>
    </row>
    <row r="2671" customFormat="false" ht="15" hidden="false" customHeight="false" outlineLevel="0" collapsed="false">
      <c r="B2671" s="51" t="n">
        <v>2640</v>
      </c>
      <c r="C2671" s="52" t="s">
        <v>588</v>
      </c>
      <c r="D2671" s="53" t="n">
        <v>2001</v>
      </c>
      <c r="E2671" s="54" t="n">
        <v>7545</v>
      </c>
      <c r="F2671" s="55" t="n">
        <v>152551</v>
      </c>
      <c r="G2671" s="55" t="n">
        <v>759669</v>
      </c>
      <c r="H2671" s="55" t="n">
        <v>1656911</v>
      </c>
      <c r="I2671" s="55" t="n">
        <v>3319378</v>
      </c>
      <c r="J2671" s="55" t="n">
        <v>1507163</v>
      </c>
      <c r="K2671" s="55" t="n">
        <v>879130</v>
      </c>
      <c r="L2671" s="55" t="n">
        <v>886162</v>
      </c>
      <c r="M2671" s="50"/>
    </row>
    <row r="2672" customFormat="false" ht="15" hidden="false" customHeight="false" outlineLevel="0" collapsed="false">
      <c r="B2672" s="51" t="n">
        <v>2640</v>
      </c>
      <c r="C2672" s="52" t="s">
        <v>588</v>
      </c>
      <c r="D2672" s="53" t="n">
        <v>2002</v>
      </c>
      <c r="E2672" s="54" t="n">
        <v>7080</v>
      </c>
      <c r="F2672" s="55" t="n">
        <v>141869</v>
      </c>
      <c r="G2672" s="55" t="n">
        <v>665058</v>
      </c>
      <c r="H2672" s="55" t="n">
        <v>1326484</v>
      </c>
      <c r="I2672" s="55" t="n">
        <v>2714403</v>
      </c>
      <c r="J2672" s="55" t="n">
        <v>1218859</v>
      </c>
      <c r="K2672" s="55" t="n">
        <v>850701</v>
      </c>
      <c r="L2672" s="55" t="n">
        <v>832362</v>
      </c>
      <c r="M2672" s="50"/>
    </row>
    <row r="2673" customFormat="false" ht="15" hidden="false" customHeight="false" outlineLevel="0" collapsed="false">
      <c r="B2673" s="51" t="n">
        <v>2640</v>
      </c>
      <c r="C2673" s="52" t="s">
        <v>588</v>
      </c>
      <c r="D2673" s="53" t="n">
        <v>2003</v>
      </c>
      <c r="E2673" s="54" t="n">
        <v>7539</v>
      </c>
      <c r="F2673" s="55" t="n">
        <v>143383</v>
      </c>
      <c r="G2673" s="55" t="n">
        <v>674251</v>
      </c>
      <c r="H2673" s="55" t="n">
        <v>1502425</v>
      </c>
      <c r="I2673" s="55" t="n">
        <v>2925436</v>
      </c>
      <c r="J2673" s="55" t="n">
        <v>1313958</v>
      </c>
      <c r="K2673" s="55" t="n">
        <v>847961</v>
      </c>
      <c r="L2673" s="55" t="n">
        <v>819558</v>
      </c>
      <c r="M2673" s="50"/>
    </row>
    <row r="2674" customFormat="false" ht="15" hidden="false" customHeight="false" outlineLevel="0" collapsed="false">
      <c r="B2674" s="51" t="n">
        <v>2640</v>
      </c>
      <c r="C2674" s="52" t="s">
        <v>588</v>
      </c>
      <c r="D2674" s="53" t="n">
        <v>2004</v>
      </c>
      <c r="E2674" s="54" t="n">
        <v>7177</v>
      </c>
      <c r="F2674" s="55" t="n">
        <v>150159</v>
      </c>
      <c r="G2674" s="55" t="n">
        <v>702879</v>
      </c>
      <c r="H2674" s="55" t="n">
        <v>1736289</v>
      </c>
      <c r="I2674" s="55" t="n">
        <v>3389697</v>
      </c>
      <c r="J2674" s="55" t="n">
        <v>1548214</v>
      </c>
      <c r="K2674" s="55" t="n">
        <v>776443</v>
      </c>
      <c r="L2674" s="55" t="n">
        <v>784565</v>
      </c>
    </row>
    <row r="2675" customFormat="false" ht="15" hidden="false" customHeight="false" outlineLevel="0" collapsed="false">
      <c r="B2675" s="51" t="n">
        <v>2640</v>
      </c>
      <c r="C2675" s="52" t="s">
        <v>588</v>
      </c>
      <c r="D2675" s="53" t="n">
        <v>2005</v>
      </c>
      <c r="E2675" s="54" t="n">
        <v>7956</v>
      </c>
      <c r="F2675" s="55" t="n">
        <v>159150</v>
      </c>
      <c r="G2675" s="55" t="n">
        <v>761834</v>
      </c>
      <c r="H2675" s="55" t="n">
        <v>2066898</v>
      </c>
      <c r="I2675" s="55" t="n">
        <v>4033253</v>
      </c>
      <c r="J2675" s="55" t="n">
        <v>1873226</v>
      </c>
      <c r="K2675" s="55" t="n">
        <v>803090</v>
      </c>
      <c r="L2675" s="55" t="n">
        <v>814761</v>
      </c>
      <c r="M2675" s="50"/>
    </row>
    <row r="2676" customFormat="false" ht="15" hidden="false" customHeight="false" outlineLevel="0" collapsed="false">
      <c r="B2676" s="51" t="n">
        <v>2641</v>
      </c>
      <c r="C2676" s="52" t="s">
        <v>589</v>
      </c>
      <c r="D2676" s="53" t="n">
        <v>2001</v>
      </c>
      <c r="E2676" s="54" t="n">
        <v>736</v>
      </c>
      <c r="F2676" s="55" t="n">
        <v>40150</v>
      </c>
      <c r="G2676" s="55" t="n">
        <v>224720</v>
      </c>
      <c r="H2676" s="55" t="n">
        <v>725388</v>
      </c>
      <c r="I2676" s="55" t="n">
        <v>1238406</v>
      </c>
      <c r="J2676" s="55" t="n">
        <v>465453</v>
      </c>
      <c r="K2676" s="55" t="n">
        <v>364272</v>
      </c>
      <c r="L2676" s="55" t="n">
        <v>371360</v>
      </c>
      <c r="M2676" s="50"/>
    </row>
    <row r="2677" customFormat="false" ht="15" hidden="false" customHeight="false" outlineLevel="0" collapsed="false">
      <c r="B2677" s="51" t="n">
        <v>2641</v>
      </c>
      <c r="C2677" s="52" t="s">
        <v>589</v>
      </c>
      <c r="D2677" s="53" t="n">
        <v>2002</v>
      </c>
      <c r="E2677" s="54" t="n">
        <v>678</v>
      </c>
      <c r="F2677" s="55" t="n">
        <v>39376</v>
      </c>
      <c r="G2677" s="55" t="n">
        <v>203096</v>
      </c>
      <c r="H2677" s="55" t="n">
        <v>558983</v>
      </c>
      <c r="I2677" s="55" t="n">
        <v>990140</v>
      </c>
      <c r="J2677" s="55" t="n">
        <v>377753</v>
      </c>
      <c r="K2677" s="55" t="n">
        <v>359213</v>
      </c>
      <c r="L2677" s="55" t="n">
        <v>355358</v>
      </c>
      <c r="M2677" s="50"/>
    </row>
    <row r="2678" customFormat="false" ht="15" hidden="false" customHeight="false" outlineLevel="0" collapsed="false">
      <c r="B2678" s="51" t="n">
        <v>2641</v>
      </c>
      <c r="C2678" s="52" t="s">
        <v>589</v>
      </c>
      <c r="D2678" s="53" t="n">
        <v>2003</v>
      </c>
      <c r="E2678" s="54" t="n">
        <v>689</v>
      </c>
      <c r="F2678" s="55" t="n">
        <v>39275</v>
      </c>
      <c r="G2678" s="55" t="n">
        <v>205831</v>
      </c>
      <c r="H2678" s="55" t="n">
        <v>639212</v>
      </c>
      <c r="I2678" s="55" t="n">
        <v>1084437</v>
      </c>
      <c r="J2678" s="55" t="n">
        <v>414365</v>
      </c>
      <c r="K2678" s="55" t="n">
        <v>352921</v>
      </c>
      <c r="L2678" s="55" t="n">
        <v>339282</v>
      </c>
      <c r="M2678" s="50"/>
    </row>
    <row r="2679" customFormat="false" ht="15" hidden="false" customHeight="false" outlineLevel="0" collapsed="false">
      <c r="B2679" s="51" t="n">
        <v>2641</v>
      </c>
      <c r="C2679" s="52" t="s">
        <v>589</v>
      </c>
      <c r="D2679" s="53" t="n">
        <v>2004</v>
      </c>
      <c r="E2679" s="54" t="n">
        <v>660</v>
      </c>
      <c r="F2679" s="55" t="n">
        <v>41775</v>
      </c>
      <c r="G2679" s="55" t="n">
        <v>218265</v>
      </c>
      <c r="H2679" s="55" t="n">
        <v>809719</v>
      </c>
      <c r="I2679" s="55" t="n">
        <v>1339391</v>
      </c>
      <c r="J2679" s="55" t="n">
        <v>510286</v>
      </c>
      <c r="K2679" s="55" t="n">
        <v>347646</v>
      </c>
      <c r="L2679" s="55" t="n">
        <v>351633</v>
      </c>
    </row>
    <row r="2680" customFormat="false" ht="15" hidden="false" customHeight="false" outlineLevel="0" collapsed="false">
      <c r="B2680" s="51" t="n">
        <v>2641</v>
      </c>
      <c r="C2680" s="52" t="s">
        <v>589</v>
      </c>
      <c r="D2680" s="53" t="n">
        <v>2005</v>
      </c>
      <c r="E2680" s="54" t="n">
        <v>684</v>
      </c>
      <c r="F2680" s="55" t="n">
        <v>43668</v>
      </c>
      <c r="G2680" s="55" t="n">
        <v>241070</v>
      </c>
      <c r="H2680" s="55" t="n">
        <v>1013568</v>
      </c>
      <c r="I2680" s="55" t="n">
        <v>1687262</v>
      </c>
      <c r="J2680" s="55" t="n">
        <v>652694</v>
      </c>
      <c r="K2680" s="55" t="n">
        <v>358216</v>
      </c>
      <c r="L2680" s="55" t="n">
        <v>358489</v>
      </c>
      <c r="M2680" s="50"/>
    </row>
    <row r="2681" customFormat="false" ht="15" hidden="false" customHeight="false" outlineLevel="0" collapsed="false">
      <c r="B2681" s="51" t="n">
        <v>2642</v>
      </c>
      <c r="C2681" s="52" t="s">
        <v>590</v>
      </c>
      <c r="D2681" s="53" t="n">
        <v>2001</v>
      </c>
      <c r="E2681" s="54" t="n">
        <v>376</v>
      </c>
      <c r="F2681" s="55" t="n">
        <v>16958</v>
      </c>
      <c r="G2681" s="55" t="n">
        <v>91905</v>
      </c>
      <c r="H2681" s="55" t="n">
        <v>280772</v>
      </c>
      <c r="I2681" s="55" t="n">
        <v>490853</v>
      </c>
      <c r="J2681" s="55" t="n">
        <v>188584</v>
      </c>
      <c r="K2681" s="55" t="n">
        <v>112221</v>
      </c>
      <c r="L2681" s="55" t="n">
        <v>105660</v>
      </c>
      <c r="M2681" s="50"/>
    </row>
    <row r="2682" customFormat="false" ht="15" hidden="false" customHeight="false" outlineLevel="0" collapsed="false">
      <c r="B2682" s="51" t="n">
        <v>2642</v>
      </c>
      <c r="C2682" s="52" t="s">
        <v>590</v>
      </c>
      <c r="D2682" s="53" t="n">
        <v>2002</v>
      </c>
      <c r="E2682" s="54" t="n">
        <v>384</v>
      </c>
      <c r="F2682" s="55" t="n">
        <v>14905</v>
      </c>
      <c r="G2682" s="55" t="n">
        <v>76242</v>
      </c>
      <c r="H2682" s="55" t="n">
        <v>203396</v>
      </c>
      <c r="I2682" s="55" t="n">
        <v>377071</v>
      </c>
      <c r="J2682" s="55" t="n">
        <v>145616</v>
      </c>
      <c r="K2682" s="55" t="n">
        <v>105843</v>
      </c>
      <c r="L2682" s="55" t="n">
        <v>103937</v>
      </c>
    </row>
    <row r="2683" customFormat="false" ht="15" hidden="false" customHeight="false" outlineLevel="0" collapsed="false">
      <c r="B2683" s="51" t="n">
        <v>2642</v>
      </c>
      <c r="C2683" s="52" t="s">
        <v>590</v>
      </c>
      <c r="D2683" s="53" t="n">
        <v>2003</v>
      </c>
      <c r="E2683" s="54" t="n">
        <v>388</v>
      </c>
      <c r="F2683" s="55" t="n">
        <v>15626</v>
      </c>
      <c r="G2683" s="55" t="n">
        <v>80785</v>
      </c>
      <c r="H2683" s="55" t="n">
        <v>262338</v>
      </c>
      <c r="I2683" s="55" t="n">
        <v>430824</v>
      </c>
      <c r="J2683" s="55" t="n">
        <v>163807</v>
      </c>
      <c r="K2683" s="55" t="n">
        <v>127206</v>
      </c>
      <c r="L2683" s="55" t="n">
        <v>124964</v>
      </c>
    </row>
    <row r="2684" customFormat="false" ht="15" hidden="false" customHeight="false" outlineLevel="0" collapsed="false">
      <c r="B2684" s="51" t="n">
        <v>2642</v>
      </c>
      <c r="C2684" s="52" t="s">
        <v>590</v>
      </c>
      <c r="D2684" s="53" t="n">
        <v>2004</v>
      </c>
      <c r="E2684" s="54" t="n">
        <v>390</v>
      </c>
      <c r="F2684" s="55" t="n">
        <v>17170</v>
      </c>
      <c r="G2684" s="55" t="n">
        <v>89993</v>
      </c>
      <c r="H2684" s="55" t="n">
        <v>323436</v>
      </c>
      <c r="I2684" s="55" t="n">
        <v>509945</v>
      </c>
      <c r="J2684" s="55" t="n">
        <v>163520</v>
      </c>
      <c r="K2684" s="55" t="n">
        <v>127670</v>
      </c>
      <c r="L2684" s="55" t="n">
        <v>130471</v>
      </c>
    </row>
    <row r="2685" customFormat="false" ht="15" hidden="false" customHeight="false" outlineLevel="0" collapsed="false">
      <c r="B2685" s="51" t="n">
        <v>2642</v>
      </c>
      <c r="C2685" s="52" t="s">
        <v>590</v>
      </c>
      <c r="D2685" s="53" t="n">
        <v>2005</v>
      </c>
      <c r="E2685" s="54" t="n">
        <v>400</v>
      </c>
      <c r="F2685" s="55" t="n">
        <v>17394</v>
      </c>
      <c r="G2685" s="55" t="n">
        <v>91083</v>
      </c>
      <c r="H2685" s="55" t="n">
        <v>358147</v>
      </c>
      <c r="I2685" s="55" t="n">
        <v>588210</v>
      </c>
      <c r="J2685" s="55" t="n">
        <v>223501</v>
      </c>
      <c r="K2685" s="55" t="n">
        <v>118353</v>
      </c>
      <c r="L2685" s="55" t="n">
        <v>121153</v>
      </c>
    </row>
    <row r="2686" customFormat="false" ht="15" hidden="false" customHeight="false" outlineLevel="0" collapsed="false">
      <c r="B2686" s="51" t="n">
        <v>2643</v>
      </c>
      <c r="C2686" s="52" t="s">
        <v>591</v>
      </c>
      <c r="D2686" s="53" t="n">
        <v>2001</v>
      </c>
      <c r="E2686" s="54" t="n">
        <v>5004</v>
      </c>
      <c r="F2686" s="55" t="n">
        <v>56697</v>
      </c>
      <c r="G2686" s="55" t="n">
        <v>249162</v>
      </c>
      <c r="H2686" s="55" t="n">
        <v>314885</v>
      </c>
      <c r="I2686" s="55" t="n">
        <v>819905</v>
      </c>
      <c r="J2686" s="55" t="n">
        <v>463660</v>
      </c>
      <c r="K2686" s="55" t="n">
        <v>179010</v>
      </c>
      <c r="L2686" s="55" t="n">
        <v>174956</v>
      </c>
    </row>
    <row r="2687" customFormat="false" ht="15" hidden="false" customHeight="false" outlineLevel="0" collapsed="false">
      <c r="B2687" s="51" t="n">
        <v>2643</v>
      </c>
      <c r="C2687" s="52" t="s">
        <v>591</v>
      </c>
      <c r="D2687" s="53" t="n">
        <v>2002</v>
      </c>
      <c r="E2687" s="54" t="n">
        <v>4690</v>
      </c>
      <c r="F2687" s="55" t="n">
        <v>51796</v>
      </c>
      <c r="G2687" s="55" t="n">
        <v>212944</v>
      </c>
      <c r="H2687" s="55" t="n">
        <v>244896</v>
      </c>
      <c r="I2687" s="55" t="n">
        <v>647899</v>
      </c>
      <c r="J2687" s="55" t="n">
        <v>369679</v>
      </c>
      <c r="K2687" s="55" t="n">
        <v>166195</v>
      </c>
      <c r="L2687" s="55" t="n">
        <v>165864</v>
      </c>
    </row>
    <row r="2688" customFormat="false" ht="15" hidden="false" customHeight="false" outlineLevel="0" collapsed="false">
      <c r="B2688" s="51" t="n">
        <v>2643</v>
      </c>
      <c r="C2688" s="52" t="s">
        <v>591</v>
      </c>
      <c r="D2688" s="53" t="n">
        <v>2003</v>
      </c>
      <c r="E2688" s="54" t="n">
        <v>5035</v>
      </c>
      <c r="F2688" s="55" t="n">
        <v>53702</v>
      </c>
      <c r="G2688" s="55" t="n">
        <v>217235</v>
      </c>
      <c r="H2688" s="55" t="n">
        <v>279361</v>
      </c>
      <c r="I2688" s="55" t="n">
        <v>725265</v>
      </c>
      <c r="J2688" s="55" t="n">
        <v>414949</v>
      </c>
      <c r="K2688" s="55" t="n">
        <v>158021</v>
      </c>
      <c r="L2688" s="55" t="n">
        <v>157709</v>
      </c>
    </row>
    <row r="2689" customFormat="false" ht="15" hidden="false" customHeight="false" outlineLevel="0" collapsed="false">
      <c r="B2689" s="51" t="n">
        <v>2643</v>
      </c>
      <c r="C2689" s="52" t="s">
        <v>591</v>
      </c>
      <c r="D2689" s="53" t="n">
        <v>2004</v>
      </c>
      <c r="E2689" s="54" t="n">
        <v>4780</v>
      </c>
      <c r="F2689" s="55" t="n">
        <v>55846</v>
      </c>
      <c r="G2689" s="55" t="n">
        <v>230714</v>
      </c>
      <c r="H2689" s="55" t="n">
        <v>333832</v>
      </c>
      <c r="I2689" s="55" t="n">
        <v>838828</v>
      </c>
      <c r="J2689" s="55" t="n">
        <v>474997</v>
      </c>
      <c r="K2689" s="55" t="n">
        <v>124240</v>
      </c>
      <c r="L2689" s="55" t="n">
        <v>122716</v>
      </c>
    </row>
    <row r="2690" customFormat="false" ht="15" hidden="false" customHeight="false" outlineLevel="0" collapsed="false">
      <c r="B2690" s="51" t="n">
        <v>2643</v>
      </c>
      <c r="C2690" s="52" t="s">
        <v>591</v>
      </c>
      <c r="D2690" s="53" t="n">
        <v>2005</v>
      </c>
      <c r="E2690" s="54" t="n">
        <v>5474</v>
      </c>
      <c r="F2690" s="55" t="n">
        <v>61170</v>
      </c>
      <c r="G2690" s="55" t="n">
        <v>253822</v>
      </c>
      <c r="H2690" s="55" t="n">
        <v>386532</v>
      </c>
      <c r="I2690" s="55" t="n">
        <v>959135</v>
      </c>
      <c r="J2690" s="55" t="n">
        <v>537860</v>
      </c>
      <c r="K2690" s="55" t="n">
        <v>127375</v>
      </c>
      <c r="L2690" s="55" t="n">
        <v>130630</v>
      </c>
    </row>
    <row r="2691" customFormat="false" ht="15" hidden="false" customHeight="false" outlineLevel="0" collapsed="false">
      <c r="B2691" s="51" t="n">
        <v>2644</v>
      </c>
      <c r="C2691" s="52" t="s">
        <v>592</v>
      </c>
      <c r="D2691" s="53" t="n">
        <v>2001</v>
      </c>
      <c r="E2691" s="54" t="n">
        <v>1429</v>
      </c>
      <c r="F2691" s="55" t="n">
        <v>38746</v>
      </c>
      <c r="G2691" s="55" t="n">
        <v>193882</v>
      </c>
      <c r="H2691" s="55" t="n">
        <v>335867</v>
      </c>
      <c r="I2691" s="55" t="n">
        <v>770215</v>
      </c>
      <c r="J2691" s="55" t="n">
        <v>389466</v>
      </c>
      <c r="K2691" s="55" t="n">
        <v>223627</v>
      </c>
      <c r="L2691" s="55" t="n">
        <v>234187</v>
      </c>
    </row>
    <row r="2692" customFormat="false" ht="15" hidden="false" customHeight="false" outlineLevel="0" collapsed="false">
      <c r="B2692" s="51" t="n">
        <v>2644</v>
      </c>
      <c r="C2692" s="52" t="s">
        <v>592</v>
      </c>
      <c r="D2692" s="53" t="n">
        <v>2002</v>
      </c>
      <c r="E2692" s="54" t="n">
        <v>1328</v>
      </c>
      <c r="F2692" s="55" t="n">
        <v>35792</v>
      </c>
      <c r="G2692" s="55" t="n">
        <v>172776</v>
      </c>
      <c r="H2692" s="55" t="n">
        <v>319208</v>
      </c>
      <c r="I2692" s="55" t="n">
        <v>699294</v>
      </c>
      <c r="J2692" s="55" t="n">
        <v>325811</v>
      </c>
      <c r="K2692" s="55" t="n">
        <v>219450</v>
      </c>
      <c r="L2692" s="55" t="n">
        <v>207204</v>
      </c>
    </row>
    <row r="2693" customFormat="false" ht="15" hidden="false" customHeight="false" outlineLevel="0" collapsed="false">
      <c r="B2693" s="51" t="n">
        <v>2644</v>
      </c>
      <c r="C2693" s="52" t="s">
        <v>592</v>
      </c>
      <c r="D2693" s="53" t="n">
        <v>2003</v>
      </c>
      <c r="E2693" s="54" t="n">
        <v>1427</v>
      </c>
      <c r="F2693" s="55" t="n">
        <v>34780</v>
      </c>
      <c r="G2693" s="55" t="n">
        <v>170400</v>
      </c>
      <c r="H2693" s="55" t="n">
        <v>321515</v>
      </c>
      <c r="I2693" s="55" t="n">
        <v>684909</v>
      </c>
      <c r="J2693" s="55" t="n">
        <v>320837</v>
      </c>
      <c r="K2693" s="55" t="n">
        <v>209812</v>
      </c>
      <c r="L2693" s="55" t="n">
        <v>197603</v>
      </c>
    </row>
    <row r="2694" customFormat="false" ht="15" hidden="false" customHeight="false" outlineLevel="0" collapsed="false">
      <c r="B2694" s="51" t="n">
        <v>2644</v>
      </c>
      <c r="C2694" s="52" t="s">
        <v>592</v>
      </c>
      <c r="D2694" s="53" t="n">
        <v>2004</v>
      </c>
      <c r="E2694" s="54" t="n">
        <v>1347</v>
      </c>
      <c r="F2694" s="55" t="n">
        <v>35368</v>
      </c>
      <c r="G2694" s="55" t="n">
        <v>163907</v>
      </c>
      <c r="H2694" s="55" t="n">
        <v>269302</v>
      </c>
      <c r="I2694" s="55" t="n">
        <v>701532</v>
      </c>
      <c r="J2694" s="55" t="n">
        <v>399412</v>
      </c>
      <c r="K2694" s="55" t="n">
        <v>176887</v>
      </c>
      <c r="L2694" s="55" t="n">
        <v>179744</v>
      </c>
    </row>
    <row r="2695" customFormat="false" ht="15" hidden="false" customHeight="false" outlineLevel="0" collapsed="false">
      <c r="B2695" s="51" t="n">
        <v>2644</v>
      </c>
      <c r="C2695" s="52" t="s">
        <v>592</v>
      </c>
      <c r="D2695" s="53" t="n">
        <v>2005</v>
      </c>
      <c r="E2695" s="54" t="n">
        <v>1398</v>
      </c>
      <c r="F2695" s="55" t="n">
        <v>36918</v>
      </c>
      <c r="G2695" s="55" t="n">
        <v>175859</v>
      </c>
      <c r="H2695" s="55" t="n">
        <v>308651</v>
      </c>
      <c r="I2695" s="55" t="n">
        <v>798646</v>
      </c>
      <c r="J2695" s="55" t="n">
        <v>459171</v>
      </c>
      <c r="K2695" s="55" t="n">
        <v>199146</v>
      </c>
      <c r="L2695" s="55" t="n">
        <v>204489</v>
      </c>
    </row>
    <row r="2696" customFormat="false" ht="15" hidden="false" customHeight="false" outlineLevel="0" collapsed="false">
      <c r="B2696" s="51" t="n">
        <v>2650</v>
      </c>
      <c r="C2696" s="52" t="s">
        <v>593</v>
      </c>
      <c r="D2696" s="53" t="n">
        <v>2001</v>
      </c>
      <c r="E2696" s="54" t="n">
        <v>805</v>
      </c>
      <c r="F2696" s="55" t="n">
        <v>21604</v>
      </c>
      <c r="G2696" s="55" t="n">
        <v>108217</v>
      </c>
      <c r="H2696" s="55" t="n">
        <v>246585</v>
      </c>
      <c r="I2696" s="55" t="n">
        <v>444211</v>
      </c>
      <c r="J2696" s="55" t="n">
        <v>181447</v>
      </c>
      <c r="K2696" s="55" t="n">
        <v>120932</v>
      </c>
      <c r="L2696" s="55" t="n">
        <v>122709</v>
      </c>
    </row>
    <row r="2697" customFormat="false" ht="15" hidden="false" customHeight="false" outlineLevel="0" collapsed="false">
      <c r="B2697" s="51" t="n">
        <v>2650</v>
      </c>
      <c r="C2697" s="52" t="s">
        <v>593</v>
      </c>
      <c r="D2697" s="53" t="n">
        <v>2002</v>
      </c>
      <c r="E2697" s="54" t="n">
        <v>769</v>
      </c>
      <c r="F2697" s="55" t="n">
        <v>21455</v>
      </c>
      <c r="G2697" s="55" t="n">
        <v>102239</v>
      </c>
      <c r="H2697" s="55" t="n">
        <v>235534</v>
      </c>
      <c r="I2697" s="55" t="n">
        <v>430823</v>
      </c>
      <c r="J2697" s="55" t="n">
        <v>181854</v>
      </c>
      <c r="K2697" s="55" t="n">
        <v>123877</v>
      </c>
      <c r="L2697" s="55" t="n">
        <v>124373</v>
      </c>
    </row>
    <row r="2698" customFormat="false" ht="15" hidden="false" customHeight="false" outlineLevel="0" collapsed="false">
      <c r="B2698" s="51" t="n">
        <v>2650</v>
      </c>
      <c r="C2698" s="52" t="s">
        <v>593</v>
      </c>
      <c r="D2698" s="53" t="n">
        <v>2003</v>
      </c>
      <c r="E2698" s="54" t="n">
        <v>769</v>
      </c>
      <c r="F2698" s="55" t="n">
        <v>19467</v>
      </c>
      <c r="G2698" s="55" t="n">
        <v>89001</v>
      </c>
      <c r="H2698" s="55" t="n">
        <v>227544</v>
      </c>
      <c r="I2698" s="55" t="n">
        <v>415343</v>
      </c>
      <c r="J2698" s="55" t="n">
        <v>173910</v>
      </c>
      <c r="K2698" s="55" t="n">
        <v>89936</v>
      </c>
      <c r="L2698" s="55" t="n">
        <v>89056</v>
      </c>
    </row>
    <row r="2699" customFormat="false" ht="15" hidden="false" customHeight="false" outlineLevel="0" collapsed="false">
      <c r="B2699" s="51" t="n">
        <v>2650</v>
      </c>
      <c r="C2699" s="52" t="s">
        <v>593</v>
      </c>
      <c r="D2699" s="53" t="n">
        <v>2004</v>
      </c>
      <c r="E2699" s="54" t="n">
        <v>672</v>
      </c>
      <c r="F2699" s="55" t="n">
        <v>19098</v>
      </c>
      <c r="G2699" s="55" t="n">
        <v>89666</v>
      </c>
      <c r="H2699" s="55" t="n">
        <v>230031</v>
      </c>
      <c r="I2699" s="55" t="n">
        <v>425231</v>
      </c>
      <c r="J2699" s="55" t="n">
        <v>183991</v>
      </c>
      <c r="K2699" s="55" t="n">
        <v>93787</v>
      </c>
      <c r="L2699" s="55" t="n">
        <v>93839</v>
      </c>
    </row>
    <row r="2700" customFormat="false" ht="15" hidden="false" customHeight="false" outlineLevel="0" collapsed="false">
      <c r="B2700" s="51" t="n">
        <v>2650</v>
      </c>
      <c r="C2700" s="52" t="s">
        <v>593</v>
      </c>
      <c r="D2700" s="53" t="n">
        <v>2005</v>
      </c>
      <c r="E2700" s="54" t="n">
        <v>678</v>
      </c>
      <c r="F2700" s="55" t="n">
        <v>19040</v>
      </c>
      <c r="G2700" s="55" t="n">
        <v>89022</v>
      </c>
      <c r="H2700" s="55" t="n">
        <v>228036</v>
      </c>
      <c r="I2700" s="55" t="n">
        <v>407836</v>
      </c>
      <c r="J2700" s="55" t="n">
        <v>166798</v>
      </c>
      <c r="K2700" s="55" t="n">
        <v>90854</v>
      </c>
      <c r="L2700" s="55" t="n">
        <v>88671</v>
      </c>
    </row>
    <row r="2701" customFormat="false" ht="15" hidden="false" customHeight="false" outlineLevel="0" collapsed="false">
      <c r="B2701" s="51" t="n">
        <v>2651</v>
      </c>
      <c r="C2701" s="52" t="s">
        <v>594</v>
      </c>
      <c r="D2701" s="53" t="n">
        <v>2001</v>
      </c>
      <c r="E2701" s="54" t="n">
        <v>50</v>
      </c>
      <c r="F2701" s="55" t="n">
        <v>2050</v>
      </c>
      <c r="G2701" s="55" t="n">
        <v>12213</v>
      </c>
      <c r="H2701" s="55" t="n">
        <v>22503</v>
      </c>
      <c r="I2701" s="55" t="n">
        <v>40562</v>
      </c>
      <c r="J2701" s="55" t="n">
        <v>13592</v>
      </c>
      <c r="K2701" s="55" t="n">
        <v>5952</v>
      </c>
      <c r="L2701" s="55" t="n">
        <v>5920</v>
      </c>
    </row>
    <row r="2702" customFormat="false" ht="15" hidden="false" customHeight="false" outlineLevel="0" collapsed="false">
      <c r="B2702" s="51" t="n">
        <v>2651</v>
      </c>
      <c r="C2702" s="52" t="s">
        <v>594</v>
      </c>
      <c r="D2702" s="53" t="n">
        <v>2002</v>
      </c>
      <c r="E2702" s="54" t="n">
        <v>45</v>
      </c>
      <c r="F2702" s="55" t="n">
        <v>1492</v>
      </c>
      <c r="G2702" s="55" t="n">
        <v>8800</v>
      </c>
      <c r="H2702" s="55" t="n">
        <v>15132</v>
      </c>
      <c r="I2702" s="55" t="n">
        <v>26201</v>
      </c>
      <c r="J2702" s="55" t="n">
        <v>10137</v>
      </c>
      <c r="K2702" s="55" t="n">
        <v>3519</v>
      </c>
      <c r="L2702" s="55" t="n">
        <v>3382</v>
      </c>
    </row>
    <row r="2703" customFormat="false" ht="15" hidden="false" customHeight="false" outlineLevel="0" collapsed="false">
      <c r="B2703" s="51" t="n">
        <v>2651</v>
      </c>
      <c r="C2703" s="52" t="s">
        <v>594</v>
      </c>
      <c r="D2703" s="53" t="n">
        <v>2003</v>
      </c>
      <c r="E2703" s="54" t="n">
        <v>48</v>
      </c>
      <c r="F2703" s="55" t="n">
        <v>1333</v>
      </c>
      <c r="G2703" s="55" t="n">
        <v>6127</v>
      </c>
      <c r="H2703" s="55" t="n">
        <v>26966</v>
      </c>
      <c r="I2703" s="55" t="n">
        <v>41780</v>
      </c>
      <c r="J2703" s="55" t="n">
        <v>16791</v>
      </c>
      <c r="K2703" s="55" t="n">
        <v>3577</v>
      </c>
      <c r="L2703" s="55" t="n">
        <v>4258</v>
      </c>
    </row>
    <row r="2704" customFormat="false" ht="15" hidden="false" customHeight="false" outlineLevel="0" collapsed="false">
      <c r="B2704" s="51" t="n">
        <v>2651</v>
      </c>
      <c r="C2704" s="52" t="s">
        <v>594</v>
      </c>
      <c r="D2704" s="53" t="n">
        <v>2004</v>
      </c>
      <c r="E2704" s="54" t="n">
        <v>43</v>
      </c>
      <c r="F2704" s="55" t="n">
        <v>1298</v>
      </c>
      <c r="G2704" s="55" t="n">
        <v>6823</v>
      </c>
      <c r="H2704" s="55" t="n">
        <v>32047</v>
      </c>
      <c r="I2704" s="55" t="n">
        <v>60103</v>
      </c>
      <c r="J2704" s="55" t="n">
        <v>27719</v>
      </c>
      <c r="K2704" s="55" t="n">
        <v>4843</v>
      </c>
      <c r="L2704" s="55" t="n">
        <v>4692</v>
      </c>
    </row>
    <row r="2705" customFormat="false" ht="15" hidden="false" customHeight="false" outlineLevel="0" collapsed="false">
      <c r="B2705" s="51" t="n">
        <v>2651</v>
      </c>
      <c r="C2705" s="52" t="s">
        <v>594</v>
      </c>
      <c r="D2705" s="53" t="n">
        <v>2005</v>
      </c>
      <c r="E2705" s="54" t="n">
        <v>36</v>
      </c>
      <c r="F2705" s="55" t="n">
        <v>1218</v>
      </c>
      <c r="G2705" s="55" t="n">
        <v>6173</v>
      </c>
      <c r="H2705" s="55" t="n">
        <v>20596</v>
      </c>
      <c r="I2705" s="55" t="n">
        <v>34953</v>
      </c>
      <c r="J2705" s="55" t="n">
        <v>12242</v>
      </c>
      <c r="K2705" s="55" t="n">
        <v>4453</v>
      </c>
      <c r="L2705" s="55" t="n">
        <v>4158</v>
      </c>
    </row>
    <row r="2706" customFormat="false" ht="15" hidden="false" customHeight="false" outlineLevel="0" collapsed="false">
      <c r="B2706" s="51" t="n">
        <v>2652</v>
      </c>
      <c r="C2706" s="52" t="s">
        <v>595</v>
      </c>
      <c r="D2706" s="53" t="n">
        <v>2001</v>
      </c>
      <c r="E2706" s="54" t="n">
        <v>49</v>
      </c>
      <c r="F2706" s="55" t="n">
        <v>3214</v>
      </c>
      <c r="G2706" s="55" t="n">
        <v>19194</v>
      </c>
      <c r="H2706" s="55" t="n">
        <v>54344</v>
      </c>
      <c r="I2706" s="55" t="n">
        <v>91482</v>
      </c>
      <c r="J2706" s="55" t="n">
        <v>35763</v>
      </c>
      <c r="K2706" s="55" t="n">
        <v>44828</v>
      </c>
      <c r="L2706" s="55" t="n">
        <v>45176</v>
      </c>
    </row>
    <row r="2707" customFormat="false" ht="15" hidden="false" customHeight="false" outlineLevel="0" collapsed="false">
      <c r="B2707" s="51" t="n">
        <v>2652</v>
      </c>
      <c r="C2707" s="52" t="s">
        <v>595</v>
      </c>
      <c r="D2707" s="53" t="n">
        <v>2002</v>
      </c>
      <c r="E2707" s="54" t="n">
        <v>54</v>
      </c>
      <c r="F2707" s="55" t="n">
        <v>3466</v>
      </c>
      <c r="G2707" s="55" t="n">
        <v>19555</v>
      </c>
      <c r="H2707" s="55" t="n">
        <v>60048</v>
      </c>
      <c r="I2707" s="55" t="n">
        <v>105292</v>
      </c>
      <c r="J2707" s="55" t="n">
        <v>43493</v>
      </c>
      <c r="K2707" s="55" t="n">
        <v>45173</v>
      </c>
      <c r="L2707" s="55" t="n">
        <v>44283</v>
      </c>
    </row>
    <row r="2708" customFormat="false" ht="15" hidden="false" customHeight="false" outlineLevel="0" collapsed="false">
      <c r="B2708" s="51" t="n">
        <v>2652</v>
      </c>
      <c r="C2708" s="52" t="s">
        <v>595</v>
      </c>
      <c r="D2708" s="53" t="n">
        <v>2003</v>
      </c>
      <c r="E2708" s="54" t="n">
        <v>49</v>
      </c>
      <c r="F2708" s="55" t="n">
        <v>3161</v>
      </c>
      <c r="G2708" s="55" t="n">
        <v>18371</v>
      </c>
      <c r="H2708" s="55" t="n">
        <v>69786</v>
      </c>
      <c r="I2708" s="55" t="n">
        <v>118963</v>
      </c>
      <c r="J2708" s="55" t="n">
        <v>49314</v>
      </c>
      <c r="K2708" s="55" t="n">
        <v>32716</v>
      </c>
      <c r="L2708" s="55" t="n">
        <v>32325</v>
      </c>
    </row>
    <row r="2709" customFormat="false" ht="15" hidden="false" customHeight="false" outlineLevel="0" collapsed="false">
      <c r="B2709" s="51" t="n">
        <v>2652</v>
      </c>
      <c r="C2709" s="52" t="s">
        <v>595</v>
      </c>
      <c r="D2709" s="53" t="n">
        <v>2004</v>
      </c>
      <c r="E2709" s="54" t="n">
        <v>43</v>
      </c>
      <c r="F2709" s="55" t="n">
        <v>3111</v>
      </c>
      <c r="G2709" s="55" t="n">
        <v>18327</v>
      </c>
      <c r="H2709" s="55" t="n">
        <v>59600</v>
      </c>
      <c r="I2709" s="55" t="n">
        <v>106580</v>
      </c>
      <c r="J2709" s="55" t="n">
        <v>45108</v>
      </c>
      <c r="K2709" s="55" t="n">
        <v>32667</v>
      </c>
      <c r="L2709" s="55" t="n">
        <v>31850</v>
      </c>
    </row>
    <row r="2710" customFormat="false" ht="15" hidden="false" customHeight="false" outlineLevel="0" collapsed="false">
      <c r="B2710" s="51" t="n">
        <v>2652</v>
      </c>
      <c r="C2710" s="52" t="s">
        <v>595</v>
      </c>
      <c r="D2710" s="53" t="n">
        <v>2005</v>
      </c>
      <c r="E2710" s="54" t="n">
        <v>46</v>
      </c>
      <c r="F2710" s="55" t="n">
        <v>3133</v>
      </c>
      <c r="G2710" s="55" t="n">
        <v>18112</v>
      </c>
      <c r="H2710" s="55" t="n">
        <v>64885</v>
      </c>
      <c r="I2710" s="55" t="n">
        <v>109331</v>
      </c>
      <c r="J2710" s="55" t="n">
        <v>42727</v>
      </c>
      <c r="K2710" s="55" t="n">
        <v>31686</v>
      </c>
      <c r="L2710" s="55" t="n">
        <v>30867</v>
      </c>
    </row>
    <row r="2711" customFormat="false" ht="15" hidden="false" customHeight="false" outlineLevel="0" collapsed="false">
      <c r="B2711" s="51" t="n">
        <v>2653</v>
      </c>
      <c r="C2711" s="52" t="s">
        <v>596</v>
      </c>
      <c r="D2711" s="53" t="n">
        <v>2001</v>
      </c>
      <c r="E2711" s="54" t="n">
        <v>51</v>
      </c>
      <c r="F2711" s="55" t="n">
        <v>1372</v>
      </c>
      <c r="G2711" s="55" t="n">
        <v>7935</v>
      </c>
      <c r="H2711" s="55" t="n">
        <v>26845</v>
      </c>
      <c r="I2711" s="55" t="n">
        <v>42435</v>
      </c>
      <c r="J2711" s="55" t="n">
        <v>15770</v>
      </c>
      <c r="K2711" s="55" t="n">
        <v>8333</v>
      </c>
      <c r="L2711" s="55" t="n">
        <v>7989</v>
      </c>
    </row>
    <row r="2712" customFormat="false" ht="15" hidden="false" customHeight="false" outlineLevel="0" collapsed="false">
      <c r="B2712" s="51" t="n">
        <v>2653</v>
      </c>
      <c r="C2712" s="52" t="s">
        <v>596</v>
      </c>
      <c r="D2712" s="53" t="n">
        <v>2002</v>
      </c>
      <c r="E2712" s="54" t="n">
        <v>48</v>
      </c>
      <c r="F2712" s="55" t="n">
        <v>1071</v>
      </c>
      <c r="G2712" s="55" t="n">
        <v>5330</v>
      </c>
      <c r="H2712" s="55" t="n">
        <v>17344</v>
      </c>
      <c r="I2712" s="55" t="n">
        <v>27824</v>
      </c>
      <c r="J2712" s="55" t="n">
        <v>10239</v>
      </c>
      <c r="K2712" s="55" t="n">
        <v>6741</v>
      </c>
      <c r="L2712" s="55" t="n">
        <v>6485</v>
      </c>
    </row>
    <row r="2713" customFormat="false" ht="15" hidden="false" customHeight="false" outlineLevel="0" collapsed="false">
      <c r="B2713" s="51" t="n">
        <v>2653</v>
      </c>
      <c r="C2713" s="52" t="s">
        <v>596</v>
      </c>
      <c r="D2713" s="53" t="n">
        <v>2003</v>
      </c>
      <c r="E2713" s="54" t="n">
        <v>51</v>
      </c>
      <c r="F2713" s="55" t="n">
        <v>869</v>
      </c>
      <c r="G2713" s="55" t="n">
        <v>3992</v>
      </c>
      <c r="H2713" s="55" t="n">
        <v>12473</v>
      </c>
      <c r="I2713" s="55" t="n">
        <v>20651</v>
      </c>
      <c r="J2713" s="55" t="n">
        <v>7875</v>
      </c>
      <c r="K2713" s="55" t="n">
        <v>4933</v>
      </c>
      <c r="L2713" s="55" t="n">
        <v>4826</v>
      </c>
    </row>
    <row r="2714" customFormat="false" ht="15" hidden="false" customHeight="false" outlineLevel="0" collapsed="false">
      <c r="B2714" s="51" t="n">
        <v>2653</v>
      </c>
      <c r="C2714" s="52" t="s">
        <v>596</v>
      </c>
      <c r="D2714" s="53" t="n">
        <v>2004</v>
      </c>
      <c r="E2714" s="54" t="n">
        <v>46</v>
      </c>
      <c r="F2714" s="55" t="n">
        <v>1003</v>
      </c>
      <c r="G2714" s="55" t="n">
        <v>5348</v>
      </c>
      <c r="H2714" s="55" t="n">
        <v>20204</v>
      </c>
      <c r="I2714" s="55" t="n">
        <v>31231</v>
      </c>
      <c r="J2714" s="55" t="n">
        <v>11048</v>
      </c>
      <c r="K2714" s="55" t="n">
        <v>6700</v>
      </c>
      <c r="L2714" s="55" t="n">
        <v>6711</v>
      </c>
    </row>
    <row r="2715" customFormat="false" ht="15" hidden="false" customHeight="false" outlineLevel="0" collapsed="false">
      <c r="B2715" s="51" t="n">
        <v>2653</v>
      </c>
      <c r="C2715" s="52" t="s">
        <v>596</v>
      </c>
      <c r="D2715" s="53" t="n">
        <v>2005</v>
      </c>
      <c r="E2715" s="54" t="n">
        <v>39</v>
      </c>
      <c r="F2715" s="55" t="n">
        <v>734</v>
      </c>
      <c r="G2715" s="55" t="n">
        <v>3990</v>
      </c>
      <c r="H2715" s="55" t="n">
        <v>17924</v>
      </c>
      <c r="I2715" s="55" t="n">
        <v>25593</v>
      </c>
      <c r="J2715" s="55" t="n">
        <v>7317</v>
      </c>
      <c r="K2715" s="55" t="n">
        <v>5194</v>
      </c>
      <c r="L2715" s="55" t="n">
        <v>5109</v>
      </c>
    </row>
    <row r="2716" customFormat="false" ht="15" hidden="false" customHeight="false" outlineLevel="0" collapsed="false">
      <c r="B2716" s="51" t="n">
        <v>2654</v>
      </c>
      <c r="C2716" s="52" t="s">
        <v>597</v>
      </c>
      <c r="D2716" s="53" t="n">
        <v>2001</v>
      </c>
      <c r="E2716" s="54" t="n">
        <v>386</v>
      </c>
      <c r="F2716" s="55" t="n">
        <v>5779</v>
      </c>
      <c r="G2716" s="55" t="n">
        <v>23603</v>
      </c>
      <c r="H2716" s="55" t="n">
        <v>30319</v>
      </c>
      <c r="I2716" s="55" t="n">
        <v>74749</v>
      </c>
      <c r="J2716" s="55" t="n">
        <v>41327</v>
      </c>
      <c r="K2716" s="55" t="n">
        <v>17810</v>
      </c>
      <c r="L2716" s="55" t="n">
        <v>22010</v>
      </c>
    </row>
    <row r="2717" customFormat="false" ht="15" hidden="false" customHeight="false" outlineLevel="0" collapsed="false">
      <c r="B2717" s="51" t="n">
        <v>2654</v>
      </c>
      <c r="C2717" s="52" t="s">
        <v>597</v>
      </c>
      <c r="D2717" s="53" t="n">
        <v>2002</v>
      </c>
      <c r="E2717" s="54" t="n">
        <v>368</v>
      </c>
      <c r="F2717" s="55" t="n">
        <v>5768</v>
      </c>
      <c r="G2717" s="55" t="n">
        <v>22898</v>
      </c>
      <c r="H2717" s="55" t="n">
        <v>29956</v>
      </c>
      <c r="I2717" s="55" t="n">
        <v>74730</v>
      </c>
      <c r="J2717" s="55" t="n">
        <v>41729</v>
      </c>
      <c r="K2717" s="55" t="n">
        <v>23654</v>
      </c>
      <c r="L2717" s="55" t="n">
        <v>27306</v>
      </c>
    </row>
    <row r="2718" customFormat="false" ht="15" hidden="false" customHeight="false" outlineLevel="0" collapsed="false">
      <c r="B2718" s="51" t="n">
        <v>2654</v>
      </c>
      <c r="C2718" s="52" t="s">
        <v>597</v>
      </c>
      <c r="D2718" s="53" t="n">
        <v>2003</v>
      </c>
      <c r="E2718" s="54" t="n">
        <v>364</v>
      </c>
      <c r="F2718" s="55" t="n">
        <v>5645</v>
      </c>
      <c r="G2718" s="55" t="n">
        <v>21365</v>
      </c>
      <c r="H2718" s="55" t="n">
        <v>28563</v>
      </c>
      <c r="I2718" s="55" t="n">
        <v>73013</v>
      </c>
      <c r="J2718" s="55" t="n">
        <v>41241</v>
      </c>
      <c r="K2718" s="55" t="n">
        <v>14941</v>
      </c>
      <c r="L2718" s="55" t="n">
        <v>15182</v>
      </c>
    </row>
    <row r="2719" customFormat="false" ht="15" hidden="false" customHeight="false" outlineLevel="0" collapsed="false">
      <c r="B2719" s="51" t="n">
        <v>2654</v>
      </c>
      <c r="C2719" s="52" t="s">
        <v>597</v>
      </c>
      <c r="D2719" s="53" t="n">
        <v>2004</v>
      </c>
      <c r="E2719" s="54" t="n">
        <v>321</v>
      </c>
      <c r="F2719" s="55" t="n">
        <v>5607</v>
      </c>
      <c r="G2719" s="55" t="n">
        <v>21997</v>
      </c>
      <c r="H2719" s="55" t="n">
        <v>34266</v>
      </c>
      <c r="I2719" s="55" t="n">
        <v>81816</v>
      </c>
      <c r="J2719" s="55" t="n">
        <v>44435</v>
      </c>
      <c r="K2719" s="55" t="n">
        <v>17307</v>
      </c>
      <c r="L2719" s="55" t="n">
        <v>17576</v>
      </c>
    </row>
    <row r="2720" customFormat="false" ht="15" hidden="false" customHeight="false" outlineLevel="0" collapsed="false">
      <c r="B2720" s="51" t="n">
        <v>2654</v>
      </c>
      <c r="C2720" s="52" t="s">
        <v>597</v>
      </c>
      <c r="D2720" s="53" t="n">
        <v>2005</v>
      </c>
      <c r="E2720" s="54" t="n">
        <v>332</v>
      </c>
      <c r="F2720" s="55" t="n">
        <v>5159</v>
      </c>
      <c r="G2720" s="55" t="n">
        <v>20240</v>
      </c>
      <c r="H2720" s="55" t="n">
        <v>31138</v>
      </c>
      <c r="I2720" s="55" t="n">
        <v>72754</v>
      </c>
      <c r="J2720" s="55" t="n">
        <v>38082</v>
      </c>
      <c r="K2720" s="55" t="n">
        <v>13833</v>
      </c>
      <c r="L2720" s="55" t="n">
        <v>13658</v>
      </c>
    </row>
    <row r="2721" customFormat="false" ht="15" hidden="false" customHeight="false" outlineLevel="0" collapsed="false">
      <c r="B2721" s="51" t="n">
        <v>2655</v>
      </c>
      <c r="C2721" s="52" t="s">
        <v>598</v>
      </c>
      <c r="D2721" s="53" t="n">
        <v>2001</v>
      </c>
      <c r="E2721" s="54" t="n">
        <v>269</v>
      </c>
      <c r="F2721" s="55" t="n">
        <v>9189</v>
      </c>
      <c r="G2721" s="55" t="n">
        <v>45272</v>
      </c>
      <c r="H2721" s="55" t="n">
        <v>112574</v>
      </c>
      <c r="I2721" s="55" t="n">
        <v>194984</v>
      </c>
      <c r="J2721" s="55" t="n">
        <v>74995</v>
      </c>
      <c r="K2721" s="55" t="n">
        <v>44010</v>
      </c>
      <c r="L2721" s="55" t="n">
        <v>41614</v>
      </c>
    </row>
    <row r="2722" customFormat="false" ht="15" hidden="false" customHeight="false" outlineLevel="0" collapsed="false">
      <c r="B2722" s="51" t="n">
        <v>2655</v>
      </c>
      <c r="C2722" s="52" t="s">
        <v>598</v>
      </c>
      <c r="D2722" s="53" t="n">
        <v>2002</v>
      </c>
      <c r="E2722" s="54" t="n">
        <v>254</v>
      </c>
      <c r="F2722" s="55" t="n">
        <v>9658</v>
      </c>
      <c r="G2722" s="55" t="n">
        <v>45657</v>
      </c>
      <c r="H2722" s="55" t="n">
        <v>113053</v>
      </c>
      <c r="I2722" s="55" t="n">
        <v>196776</v>
      </c>
      <c r="J2722" s="55" t="n">
        <v>76256</v>
      </c>
      <c r="K2722" s="55" t="n">
        <v>44791</v>
      </c>
      <c r="L2722" s="55" t="n">
        <v>42917</v>
      </c>
    </row>
    <row r="2723" customFormat="false" ht="15" hidden="false" customHeight="false" outlineLevel="0" collapsed="false">
      <c r="B2723" s="51" t="n">
        <v>2655</v>
      </c>
      <c r="C2723" s="52" t="s">
        <v>598</v>
      </c>
      <c r="D2723" s="53" t="n">
        <v>2003</v>
      </c>
      <c r="E2723" s="54" t="n">
        <v>257</v>
      </c>
      <c r="F2723" s="55" t="n">
        <v>8459</v>
      </c>
      <c r="G2723" s="55" t="n">
        <v>39147</v>
      </c>
      <c r="H2723" s="55" t="n">
        <v>89756</v>
      </c>
      <c r="I2723" s="55" t="n">
        <v>160937</v>
      </c>
      <c r="J2723" s="55" t="n">
        <v>58688</v>
      </c>
      <c r="K2723" s="55" t="n">
        <v>33768</v>
      </c>
      <c r="L2723" s="55" t="n">
        <v>32466</v>
      </c>
    </row>
    <row r="2724" customFormat="false" ht="15" hidden="false" customHeight="false" outlineLevel="0" collapsed="false">
      <c r="B2724" s="51" t="n">
        <v>2655</v>
      </c>
      <c r="C2724" s="52" t="s">
        <v>598</v>
      </c>
      <c r="D2724" s="53" t="n">
        <v>2004</v>
      </c>
      <c r="E2724" s="54" t="n">
        <v>219</v>
      </c>
      <c r="F2724" s="55" t="n">
        <v>8079</v>
      </c>
      <c r="G2724" s="55" t="n">
        <v>37170</v>
      </c>
      <c r="H2724" s="55" t="n">
        <v>83914</v>
      </c>
      <c r="I2724" s="55" t="n">
        <v>145500</v>
      </c>
      <c r="J2724" s="55" t="n">
        <v>55681</v>
      </c>
      <c r="K2724" s="55" t="n">
        <v>32270</v>
      </c>
      <c r="L2724" s="55" t="n">
        <v>33010</v>
      </c>
    </row>
    <row r="2725" customFormat="false" ht="15" hidden="false" customHeight="false" outlineLevel="0" collapsed="false">
      <c r="B2725" s="51" t="n">
        <v>2655</v>
      </c>
      <c r="C2725" s="52" t="s">
        <v>598</v>
      </c>
      <c r="D2725" s="53" t="n">
        <v>2005</v>
      </c>
      <c r="E2725" s="54" t="n">
        <v>225</v>
      </c>
      <c r="F2725" s="55" t="n">
        <v>8796</v>
      </c>
      <c r="G2725" s="55" t="n">
        <v>40508</v>
      </c>
      <c r="H2725" s="55" t="n">
        <v>93493</v>
      </c>
      <c r="I2725" s="55" t="n">
        <v>165204</v>
      </c>
      <c r="J2725" s="55" t="n">
        <v>66430</v>
      </c>
      <c r="K2725" s="55" t="n">
        <v>35688</v>
      </c>
      <c r="L2725" s="55" t="n">
        <v>34880</v>
      </c>
    </row>
    <row r="2726" customFormat="false" ht="15" hidden="false" customHeight="false" outlineLevel="0" collapsed="false">
      <c r="B2726" s="51" t="n">
        <v>2660</v>
      </c>
      <c r="C2726" s="52" t="s">
        <v>599</v>
      </c>
      <c r="D2726" s="53" t="n">
        <v>2001</v>
      </c>
      <c r="E2726" s="54" t="n">
        <v>4799</v>
      </c>
      <c r="F2726" s="55" t="n">
        <v>134148</v>
      </c>
      <c r="G2726" s="55" t="n">
        <v>728824</v>
      </c>
      <c r="H2726" s="55" t="n">
        <v>2377758</v>
      </c>
      <c r="I2726" s="55" t="n">
        <v>4102321</v>
      </c>
      <c r="J2726" s="55" t="n">
        <v>1549286</v>
      </c>
      <c r="K2726" s="55" t="n">
        <v>871610</v>
      </c>
      <c r="L2726" s="55" t="n">
        <v>938277</v>
      </c>
    </row>
    <row r="2727" customFormat="false" ht="15" hidden="false" customHeight="false" outlineLevel="0" collapsed="false">
      <c r="B2727" s="51" t="n">
        <v>2660</v>
      </c>
      <c r="C2727" s="52" t="s">
        <v>599</v>
      </c>
      <c r="D2727" s="53" t="n">
        <v>2002</v>
      </c>
      <c r="E2727" s="54" t="n">
        <v>4684</v>
      </c>
      <c r="F2727" s="55" t="n">
        <v>132893</v>
      </c>
      <c r="G2727" s="55" t="n">
        <v>692326</v>
      </c>
      <c r="H2727" s="55" t="n">
        <v>2003869</v>
      </c>
      <c r="I2727" s="55" t="n">
        <v>3456428</v>
      </c>
      <c r="J2727" s="55" t="n">
        <v>1282895</v>
      </c>
      <c r="K2727" s="55" t="n">
        <v>971038</v>
      </c>
      <c r="L2727" s="55" t="n">
        <v>961275</v>
      </c>
    </row>
    <row r="2728" customFormat="false" ht="15" hidden="false" customHeight="false" outlineLevel="0" collapsed="false">
      <c r="B2728" s="51" t="n">
        <v>2660</v>
      </c>
      <c r="C2728" s="52" t="s">
        <v>599</v>
      </c>
      <c r="D2728" s="53" t="n">
        <v>2003</v>
      </c>
      <c r="E2728" s="54" t="n">
        <v>4801</v>
      </c>
      <c r="F2728" s="55" t="n">
        <v>131110</v>
      </c>
      <c r="G2728" s="55" t="n">
        <v>661878</v>
      </c>
      <c r="H2728" s="55" t="n">
        <v>2194828</v>
      </c>
      <c r="I2728" s="55" t="n">
        <v>3701664</v>
      </c>
      <c r="J2728" s="55" t="n">
        <v>1361742</v>
      </c>
      <c r="K2728" s="55" t="n">
        <v>926334</v>
      </c>
      <c r="L2728" s="55" t="n">
        <v>906617</v>
      </c>
    </row>
    <row r="2729" customFormat="false" ht="15" hidden="false" customHeight="false" outlineLevel="0" collapsed="false">
      <c r="B2729" s="51" t="n">
        <v>2660</v>
      </c>
      <c r="C2729" s="52" t="s">
        <v>599</v>
      </c>
      <c r="D2729" s="53" t="n">
        <v>2004</v>
      </c>
      <c r="E2729" s="54" t="n">
        <v>4702</v>
      </c>
      <c r="F2729" s="55" t="n">
        <v>143071</v>
      </c>
      <c r="G2729" s="55" t="n">
        <v>732830</v>
      </c>
      <c r="H2729" s="55" t="n">
        <v>3064395</v>
      </c>
      <c r="I2729" s="55" t="n">
        <v>4841670</v>
      </c>
      <c r="J2729" s="55" t="n">
        <v>1713097</v>
      </c>
      <c r="K2729" s="55" t="n">
        <v>962374</v>
      </c>
      <c r="L2729" s="55" t="n">
        <v>972707</v>
      </c>
    </row>
    <row r="2730" customFormat="false" ht="15" hidden="false" customHeight="false" outlineLevel="0" collapsed="false">
      <c r="B2730" s="51" t="n">
        <v>2660</v>
      </c>
      <c r="C2730" s="52" t="s">
        <v>599</v>
      </c>
      <c r="D2730" s="53" t="n">
        <v>2005</v>
      </c>
      <c r="E2730" s="54" t="n">
        <v>4915</v>
      </c>
      <c r="F2730" s="55" t="n">
        <v>144804</v>
      </c>
      <c r="G2730" s="55" t="n">
        <v>737659</v>
      </c>
      <c r="H2730" s="55" t="n">
        <v>2929632</v>
      </c>
      <c r="I2730" s="55" t="n">
        <v>4907059</v>
      </c>
      <c r="J2730" s="55" t="n">
        <v>1864067</v>
      </c>
      <c r="K2730" s="55" t="n">
        <v>945647</v>
      </c>
      <c r="L2730" s="55" t="n">
        <v>970344</v>
      </c>
    </row>
    <row r="2731" customFormat="false" ht="15" hidden="false" customHeight="false" outlineLevel="0" collapsed="false">
      <c r="B2731" s="51" t="n">
        <v>2661</v>
      </c>
      <c r="C2731" s="52" t="s">
        <v>600</v>
      </c>
      <c r="D2731" s="53" t="n">
        <v>2001</v>
      </c>
      <c r="E2731" s="54" t="n">
        <v>887</v>
      </c>
      <c r="F2731" s="55" t="n">
        <v>16070</v>
      </c>
      <c r="G2731" s="55" t="n">
        <v>75483</v>
      </c>
      <c r="H2731" s="55" t="n">
        <v>161154</v>
      </c>
      <c r="I2731" s="55" t="n">
        <v>332193</v>
      </c>
      <c r="J2731" s="55" t="n">
        <v>162776</v>
      </c>
      <c r="K2731" s="55" t="n">
        <v>63379</v>
      </c>
      <c r="L2731" s="55" t="n">
        <v>62924</v>
      </c>
    </row>
    <row r="2732" customFormat="false" ht="15" hidden="false" customHeight="false" outlineLevel="0" collapsed="false">
      <c r="B2732" s="51" t="n">
        <v>2661</v>
      </c>
      <c r="C2732" s="52" t="s">
        <v>600</v>
      </c>
      <c r="D2732" s="53" t="n">
        <v>2002</v>
      </c>
      <c r="E2732" s="54" t="n">
        <v>883</v>
      </c>
      <c r="F2732" s="55" t="n">
        <v>15713</v>
      </c>
      <c r="G2732" s="55" t="n">
        <v>71815</v>
      </c>
      <c r="H2732" s="55" t="n">
        <v>159025</v>
      </c>
      <c r="I2732" s="55" t="n">
        <v>330399</v>
      </c>
      <c r="J2732" s="55" t="n">
        <v>155924</v>
      </c>
      <c r="K2732" s="55" t="n">
        <v>57927</v>
      </c>
      <c r="L2732" s="55" t="n">
        <v>58963</v>
      </c>
    </row>
    <row r="2733" customFormat="false" ht="15" hidden="false" customHeight="false" outlineLevel="0" collapsed="false">
      <c r="B2733" s="51" t="n">
        <v>2661</v>
      </c>
      <c r="C2733" s="52" t="s">
        <v>600</v>
      </c>
      <c r="D2733" s="53" t="n">
        <v>2003</v>
      </c>
      <c r="E2733" s="54" t="n">
        <v>885</v>
      </c>
      <c r="F2733" s="55" t="n">
        <v>14652</v>
      </c>
      <c r="G2733" s="55" t="n">
        <v>65978</v>
      </c>
      <c r="H2733" s="55" t="n">
        <v>143536</v>
      </c>
      <c r="I2733" s="55" t="n">
        <v>294467</v>
      </c>
      <c r="J2733" s="55" t="n">
        <v>139094</v>
      </c>
      <c r="K2733" s="55" t="n">
        <v>59175</v>
      </c>
      <c r="L2733" s="55" t="n">
        <v>58477</v>
      </c>
    </row>
    <row r="2734" customFormat="false" ht="15" hidden="false" customHeight="false" outlineLevel="0" collapsed="false">
      <c r="B2734" s="51" t="n">
        <v>2661</v>
      </c>
      <c r="C2734" s="52" t="s">
        <v>600</v>
      </c>
      <c r="D2734" s="53" t="n">
        <v>2004</v>
      </c>
      <c r="E2734" s="54" t="n">
        <v>817</v>
      </c>
      <c r="F2734" s="55" t="n">
        <v>14964</v>
      </c>
      <c r="G2734" s="55" t="n">
        <v>68959</v>
      </c>
      <c r="H2734" s="55" t="n">
        <v>160258</v>
      </c>
      <c r="I2734" s="55" t="n">
        <v>318792</v>
      </c>
      <c r="J2734" s="55" t="n">
        <v>151559</v>
      </c>
      <c r="K2734" s="55" t="n">
        <v>57692</v>
      </c>
      <c r="L2734" s="55" t="n">
        <v>57909</v>
      </c>
    </row>
    <row r="2735" customFormat="false" ht="15" hidden="false" customHeight="false" outlineLevel="0" collapsed="false">
      <c r="B2735" s="51" t="n">
        <v>2661</v>
      </c>
      <c r="C2735" s="52" t="s">
        <v>600</v>
      </c>
      <c r="D2735" s="53" t="n">
        <v>2005</v>
      </c>
      <c r="E2735" s="54" t="n">
        <v>872</v>
      </c>
      <c r="F2735" s="55" t="n">
        <v>15434</v>
      </c>
      <c r="G2735" s="55" t="n">
        <v>71622</v>
      </c>
      <c r="H2735" s="55" t="n">
        <v>174053</v>
      </c>
      <c r="I2735" s="55" t="n">
        <v>342226</v>
      </c>
      <c r="J2735" s="55" t="n">
        <v>159401</v>
      </c>
      <c r="K2735" s="55" t="n">
        <v>59993</v>
      </c>
      <c r="L2735" s="55" t="n">
        <v>59548</v>
      </c>
    </row>
    <row r="2736" customFormat="false" ht="15" hidden="false" customHeight="false" outlineLevel="0" collapsed="false">
      <c r="B2736" s="51" t="n">
        <v>2662</v>
      </c>
      <c r="C2736" s="52" t="s">
        <v>601</v>
      </c>
      <c r="D2736" s="53" t="n">
        <v>2001</v>
      </c>
      <c r="E2736" s="54" t="n">
        <v>244</v>
      </c>
      <c r="F2736" s="55" t="n">
        <v>4257</v>
      </c>
      <c r="G2736" s="55" t="n">
        <v>19589</v>
      </c>
      <c r="H2736" s="55" t="n">
        <v>38407</v>
      </c>
      <c r="I2736" s="55" t="n">
        <v>76981</v>
      </c>
      <c r="J2736" s="55" t="n">
        <v>35730</v>
      </c>
      <c r="K2736" s="55" t="n">
        <v>23398</v>
      </c>
      <c r="L2736" s="55" t="n">
        <v>22199</v>
      </c>
    </row>
    <row r="2737" customFormat="false" ht="15" hidden="false" customHeight="false" outlineLevel="0" collapsed="false">
      <c r="B2737" s="51" t="n">
        <v>2662</v>
      </c>
      <c r="C2737" s="52" t="s">
        <v>601</v>
      </c>
      <c r="D2737" s="53" t="n">
        <v>2002</v>
      </c>
      <c r="E2737" s="54" t="n">
        <v>213</v>
      </c>
      <c r="F2737" s="55" t="n">
        <v>3467</v>
      </c>
      <c r="G2737" s="55" t="n">
        <v>15093</v>
      </c>
      <c r="H2737" s="55" t="n">
        <v>27274</v>
      </c>
      <c r="I2737" s="55" t="n">
        <v>56797</v>
      </c>
      <c r="J2737" s="55" t="n">
        <v>27166</v>
      </c>
      <c r="K2737" s="55" t="n">
        <v>19381</v>
      </c>
      <c r="L2737" s="55" t="n">
        <v>18836</v>
      </c>
    </row>
    <row r="2738" customFormat="false" ht="15" hidden="false" customHeight="false" outlineLevel="0" collapsed="false">
      <c r="B2738" s="51" t="n">
        <v>2662</v>
      </c>
      <c r="C2738" s="52" t="s">
        <v>601</v>
      </c>
      <c r="D2738" s="53" t="n">
        <v>2003</v>
      </c>
      <c r="E2738" s="54" t="n">
        <v>201</v>
      </c>
      <c r="F2738" s="55" t="n">
        <v>3182</v>
      </c>
      <c r="G2738" s="55" t="n">
        <v>13570</v>
      </c>
      <c r="H2738" s="55" t="n">
        <v>28878</v>
      </c>
      <c r="I2738" s="55" t="n">
        <v>56753</v>
      </c>
      <c r="J2738" s="55" t="n">
        <v>25855</v>
      </c>
      <c r="K2738" s="55" t="n">
        <v>19453</v>
      </c>
      <c r="L2738" s="55" t="n">
        <v>17986</v>
      </c>
    </row>
    <row r="2739" customFormat="false" ht="15" hidden="false" customHeight="false" outlineLevel="0" collapsed="false">
      <c r="B2739" s="51" t="n">
        <v>2662</v>
      </c>
      <c r="C2739" s="52" t="s">
        <v>601</v>
      </c>
      <c r="D2739" s="53" t="n">
        <v>2004</v>
      </c>
      <c r="E2739" s="54" t="n">
        <v>181</v>
      </c>
      <c r="F2739" s="55" t="n">
        <v>3239</v>
      </c>
      <c r="G2739" s="55" t="n">
        <v>14430</v>
      </c>
      <c r="H2739" s="55" t="n">
        <v>33818</v>
      </c>
      <c r="I2739" s="55" t="n">
        <v>68148</v>
      </c>
      <c r="J2739" s="55" t="n">
        <v>32524</v>
      </c>
      <c r="K2739" s="55" t="n">
        <v>17785</v>
      </c>
      <c r="L2739" s="55" t="n">
        <v>17706</v>
      </c>
    </row>
    <row r="2740" customFormat="false" ht="15" hidden="false" customHeight="false" outlineLevel="0" collapsed="false">
      <c r="B2740" s="51" t="n">
        <v>2662</v>
      </c>
      <c r="C2740" s="52" t="s">
        <v>601</v>
      </c>
      <c r="D2740" s="53" t="n">
        <v>2005</v>
      </c>
      <c r="E2740" s="54" t="n">
        <v>188</v>
      </c>
      <c r="F2740" s="55" t="n">
        <v>3235</v>
      </c>
      <c r="G2740" s="55" t="n">
        <v>14808</v>
      </c>
      <c r="H2740" s="55" t="n">
        <v>37811</v>
      </c>
      <c r="I2740" s="55" t="n">
        <v>69654</v>
      </c>
      <c r="J2740" s="55" t="n">
        <v>30827</v>
      </c>
      <c r="K2740" s="55" t="n">
        <v>15648</v>
      </c>
      <c r="L2740" s="55" t="n">
        <v>15810</v>
      </c>
    </row>
    <row r="2741" customFormat="false" ht="15" hidden="false" customHeight="false" outlineLevel="0" collapsed="false">
      <c r="B2741" s="51" t="n">
        <v>2663</v>
      </c>
      <c r="C2741" s="52" t="s">
        <v>602</v>
      </c>
      <c r="D2741" s="53" t="n">
        <v>2001</v>
      </c>
      <c r="E2741" s="54" t="n">
        <v>216</v>
      </c>
      <c r="F2741" s="55" t="n">
        <v>4418</v>
      </c>
      <c r="G2741" s="55" t="n">
        <v>24976</v>
      </c>
      <c r="H2741" s="55" t="n">
        <v>55463</v>
      </c>
      <c r="I2741" s="55" t="n">
        <v>101063</v>
      </c>
      <c r="J2741" s="55" t="n">
        <v>42880</v>
      </c>
      <c r="K2741" s="55" t="n">
        <v>23289</v>
      </c>
      <c r="L2741" s="55" t="n">
        <v>24030</v>
      </c>
    </row>
    <row r="2742" customFormat="false" ht="15" hidden="false" customHeight="false" outlineLevel="0" collapsed="false">
      <c r="B2742" s="51" t="n">
        <v>2663</v>
      </c>
      <c r="C2742" s="52" t="s">
        <v>602</v>
      </c>
      <c r="D2742" s="53" t="n">
        <v>2002</v>
      </c>
      <c r="E2742" s="54" t="n">
        <v>201</v>
      </c>
      <c r="F2742" s="55" t="n">
        <v>4140</v>
      </c>
      <c r="G2742" s="55" t="n">
        <v>20483</v>
      </c>
      <c r="H2742" s="55" t="n">
        <v>46647</v>
      </c>
      <c r="I2742" s="55" t="n">
        <v>88456</v>
      </c>
      <c r="J2742" s="55" t="n">
        <v>38514</v>
      </c>
      <c r="K2742" s="55" t="n">
        <v>24859</v>
      </c>
      <c r="L2742" s="55" t="n">
        <v>26344</v>
      </c>
    </row>
    <row r="2743" customFormat="false" ht="15" hidden="false" customHeight="false" outlineLevel="0" collapsed="false">
      <c r="B2743" s="51" t="n">
        <v>2663</v>
      </c>
      <c r="C2743" s="52" t="s">
        <v>602</v>
      </c>
      <c r="D2743" s="53" t="n">
        <v>2003</v>
      </c>
      <c r="E2743" s="54" t="n">
        <v>204</v>
      </c>
      <c r="F2743" s="55" t="n">
        <v>3656</v>
      </c>
      <c r="G2743" s="55" t="n">
        <v>17400</v>
      </c>
      <c r="H2743" s="55" t="n">
        <v>40570</v>
      </c>
      <c r="I2743" s="55" t="n">
        <v>76526</v>
      </c>
      <c r="J2743" s="55" t="n">
        <v>34196</v>
      </c>
      <c r="K2743" s="55" t="n">
        <v>21764</v>
      </c>
      <c r="L2743" s="55" t="n">
        <v>21511</v>
      </c>
    </row>
    <row r="2744" customFormat="false" ht="15" hidden="false" customHeight="false" outlineLevel="0" collapsed="false">
      <c r="B2744" s="51" t="n">
        <v>2663</v>
      </c>
      <c r="C2744" s="52" t="s">
        <v>602</v>
      </c>
      <c r="D2744" s="53" t="n">
        <v>2004</v>
      </c>
      <c r="E2744" s="54" t="n">
        <v>202</v>
      </c>
      <c r="F2744" s="55" t="n">
        <v>3876</v>
      </c>
      <c r="G2744" s="55" t="n">
        <v>19927</v>
      </c>
      <c r="H2744" s="55" t="n">
        <v>52378</v>
      </c>
      <c r="I2744" s="55" t="n">
        <v>93346</v>
      </c>
      <c r="J2744" s="55" t="n">
        <v>39953</v>
      </c>
      <c r="K2744" s="55" t="n">
        <v>25182</v>
      </c>
      <c r="L2744" s="55" t="n">
        <v>24424</v>
      </c>
    </row>
    <row r="2745" customFormat="false" ht="15" hidden="false" customHeight="false" outlineLevel="0" collapsed="false">
      <c r="B2745" s="51" t="n">
        <v>2663</v>
      </c>
      <c r="C2745" s="52" t="s">
        <v>602</v>
      </c>
      <c r="D2745" s="53" t="n">
        <v>2005</v>
      </c>
      <c r="E2745" s="54" t="n">
        <v>207</v>
      </c>
      <c r="F2745" s="55" t="n">
        <v>3542</v>
      </c>
      <c r="G2745" s="55" t="n">
        <v>17521</v>
      </c>
      <c r="H2745" s="55" t="n">
        <v>49583</v>
      </c>
      <c r="I2745" s="55" t="n">
        <v>96024</v>
      </c>
      <c r="J2745" s="55" t="n">
        <v>44330</v>
      </c>
      <c r="K2745" s="55" t="n">
        <v>17751</v>
      </c>
      <c r="L2745" s="55" t="n">
        <v>18529</v>
      </c>
    </row>
    <row r="2746" customFormat="false" ht="15" hidden="false" customHeight="false" outlineLevel="0" collapsed="false">
      <c r="B2746" s="51" t="n">
        <v>2664</v>
      </c>
      <c r="C2746" s="52" t="s">
        <v>603</v>
      </c>
      <c r="D2746" s="53" t="n">
        <v>2001</v>
      </c>
      <c r="E2746" s="54" t="n">
        <v>690</v>
      </c>
      <c r="F2746" s="55" t="n">
        <v>18347</v>
      </c>
      <c r="G2746" s="55" t="n">
        <v>105053</v>
      </c>
      <c r="H2746" s="55" t="n">
        <v>308599</v>
      </c>
      <c r="I2746" s="55" t="n">
        <v>557483</v>
      </c>
      <c r="J2746" s="55" t="n">
        <v>223185</v>
      </c>
      <c r="K2746" s="55" t="n">
        <v>116961</v>
      </c>
      <c r="L2746" s="55" t="n">
        <v>113300</v>
      </c>
    </row>
    <row r="2747" customFormat="false" ht="15" hidden="false" customHeight="false" outlineLevel="0" collapsed="false">
      <c r="B2747" s="51" t="n">
        <v>2664</v>
      </c>
      <c r="C2747" s="52" t="s">
        <v>603</v>
      </c>
      <c r="D2747" s="53" t="n">
        <v>2002</v>
      </c>
      <c r="E2747" s="54" t="n">
        <v>643</v>
      </c>
      <c r="F2747" s="55" t="n">
        <v>17945</v>
      </c>
      <c r="G2747" s="55" t="n">
        <v>102967</v>
      </c>
      <c r="H2747" s="55" t="n">
        <v>278266</v>
      </c>
      <c r="I2747" s="55" t="n">
        <v>495022</v>
      </c>
      <c r="J2747" s="55" t="n">
        <v>207832</v>
      </c>
      <c r="K2747" s="55" t="n">
        <v>112724</v>
      </c>
      <c r="L2747" s="55" t="n">
        <v>112169</v>
      </c>
    </row>
    <row r="2748" customFormat="false" ht="15" hidden="false" customHeight="false" outlineLevel="0" collapsed="false">
      <c r="B2748" s="51" t="n">
        <v>2664</v>
      </c>
      <c r="C2748" s="52" t="s">
        <v>603</v>
      </c>
      <c r="D2748" s="53" t="n">
        <v>2003</v>
      </c>
      <c r="E2748" s="54" t="n">
        <v>646</v>
      </c>
      <c r="F2748" s="55" t="n">
        <v>17226</v>
      </c>
      <c r="G2748" s="55" t="n">
        <v>97033</v>
      </c>
      <c r="H2748" s="55" t="n">
        <v>276733</v>
      </c>
      <c r="I2748" s="55" t="n">
        <v>488667</v>
      </c>
      <c r="J2748" s="55" t="n">
        <v>196375</v>
      </c>
      <c r="K2748" s="55" t="n">
        <v>105605</v>
      </c>
      <c r="L2748" s="55" t="n">
        <v>105153</v>
      </c>
    </row>
    <row r="2749" customFormat="false" ht="15" hidden="false" customHeight="false" outlineLevel="0" collapsed="false">
      <c r="B2749" s="51" t="n">
        <v>2664</v>
      </c>
      <c r="C2749" s="52" t="s">
        <v>603</v>
      </c>
      <c r="D2749" s="53" t="n">
        <v>2004</v>
      </c>
      <c r="E2749" s="54" t="n">
        <v>609</v>
      </c>
      <c r="F2749" s="55" t="n">
        <v>17144</v>
      </c>
      <c r="G2749" s="55" t="n">
        <v>92852</v>
      </c>
      <c r="H2749" s="55" t="n">
        <v>296740</v>
      </c>
      <c r="I2749" s="55" t="n">
        <v>514499</v>
      </c>
      <c r="J2749" s="55" t="n">
        <v>198419</v>
      </c>
      <c r="K2749" s="55" t="n">
        <v>96581</v>
      </c>
      <c r="L2749" s="55" t="n">
        <v>95103</v>
      </c>
    </row>
    <row r="2750" customFormat="false" ht="15" hidden="false" customHeight="false" outlineLevel="0" collapsed="false">
      <c r="B2750" s="51" t="n">
        <v>2664</v>
      </c>
      <c r="C2750" s="52" t="s">
        <v>603</v>
      </c>
      <c r="D2750" s="53" t="n">
        <v>2005</v>
      </c>
      <c r="E2750" s="54" t="n">
        <v>648</v>
      </c>
      <c r="F2750" s="55" t="n">
        <v>18125</v>
      </c>
      <c r="G2750" s="55" t="n">
        <v>96719</v>
      </c>
      <c r="H2750" s="55" t="n">
        <v>318400</v>
      </c>
      <c r="I2750" s="55" t="n">
        <v>559530</v>
      </c>
      <c r="J2750" s="55" t="n">
        <v>224807</v>
      </c>
      <c r="K2750" s="55" t="n">
        <v>104135</v>
      </c>
      <c r="L2750" s="55" t="n">
        <v>119858</v>
      </c>
    </row>
    <row r="2751" customFormat="false" ht="15" hidden="false" customHeight="false" outlineLevel="0" collapsed="false">
      <c r="B2751" s="51" t="n">
        <v>2665</v>
      </c>
      <c r="C2751" s="52" t="s">
        <v>604</v>
      </c>
      <c r="D2751" s="53" t="n">
        <v>2001</v>
      </c>
      <c r="E2751" s="54" t="n">
        <v>124</v>
      </c>
      <c r="F2751" s="55" t="n">
        <v>3949</v>
      </c>
      <c r="G2751" s="55" t="n">
        <v>21339</v>
      </c>
      <c r="H2751" s="55" t="n">
        <v>68912</v>
      </c>
      <c r="I2751" s="55" t="n">
        <v>130825</v>
      </c>
      <c r="J2751" s="55" t="n">
        <v>56314</v>
      </c>
      <c r="K2751" s="55" t="n">
        <v>31298</v>
      </c>
      <c r="L2751" s="55" t="n">
        <v>30282</v>
      </c>
    </row>
    <row r="2752" customFormat="false" ht="15" hidden="false" customHeight="false" outlineLevel="0" collapsed="false">
      <c r="B2752" s="51" t="n">
        <v>2665</v>
      </c>
      <c r="C2752" s="52" t="s">
        <v>604</v>
      </c>
      <c r="D2752" s="53" t="n">
        <v>2002</v>
      </c>
      <c r="E2752" s="54" t="n">
        <v>127</v>
      </c>
      <c r="F2752" s="55" t="n">
        <v>3669</v>
      </c>
      <c r="G2752" s="55" t="n">
        <v>18969</v>
      </c>
      <c r="H2752" s="55" t="n">
        <v>60442</v>
      </c>
      <c r="I2752" s="55" t="n">
        <v>99066</v>
      </c>
      <c r="J2752" s="55" t="n">
        <v>36470</v>
      </c>
      <c r="K2752" s="55" t="n">
        <v>27843</v>
      </c>
      <c r="L2752" s="55" t="n">
        <v>26591</v>
      </c>
    </row>
    <row r="2753" customFormat="false" ht="15" hidden="false" customHeight="false" outlineLevel="0" collapsed="false">
      <c r="B2753" s="51" t="n">
        <v>2665</v>
      </c>
      <c r="C2753" s="52" t="s">
        <v>604</v>
      </c>
      <c r="D2753" s="53" t="n">
        <v>2003</v>
      </c>
      <c r="E2753" s="54" t="n">
        <v>114</v>
      </c>
      <c r="F2753" s="55" t="n">
        <v>3496</v>
      </c>
      <c r="G2753" s="55" t="n">
        <v>17725</v>
      </c>
      <c r="H2753" s="55" t="n">
        <v>68565</v>
      </c>
      <c r="I2753" s="55" t="n">
        <v>112122</v>
      </c>
      <c r="J2753" s="55" t="n">
        <v>47138</v>
      </c>
      <c r="K2753" s="55" t="n">
        <v>26469</v>
      </c>
      <c r="L2753" s="55" t="n">
        <v>25551</v>
      </c>
    </row>
    <row r="2754" customFormat="false" ht="15" hidden="false" customHeight="false" outlineLevel="0" collapsed="false">
      <c r="B2754" s="51" t="n">
        <v>2665</v>
      </c>
      <c r="C2754" s="52" t="s">
        <v>604</v>
      </c>
      <c r="D2754" s="53" t="n">
        <v>2004</v>
      </c>
      <c r="E2754" s="54" t="n">
        <v>118</v>
      </c>
      <c r="F2754" s="55" t="n">
        <v>3829</v>
      </c>
      <c r="G2754" s="55" t="n">
        <v>17968</v>
      </c>
      <c r="H2754" s="55" t="n">
        <v>76872</v>
      </c>
      <c r="I2754" s="55" t="n">
        <v>128748</v>
      </c>
      <c r="J2754" s="55" t="n">
        <v>46846</v>
      </c>
      <c r="K2754" s="55" t="n">
        <v>26297</v>
      </c>
      <c r="L2754" s="55" t="n">
        <v>25463</v>
      </c>
    </row>
    <row r="2755" customFormat="false" ht="15" hidden="false" customHeight="false" outlineLevel="0" collapsed="false">
      <c r="B2755" s="51" t="n">
        <v>2665</v>
      </c>
      <c r="C2755" s="52" t="s">
        <v>604</v>
      </c>
      <c r="D2755" s="53" t="n">
        <v>2005</v>
      </c>
      <c r="E2755" s="54" t="n">
        <v>128</v>
      </c>
      <c r="F2755" s="55" t="n">
        <v>3652</v>
      </c>
      <c r="G2755" s="55" t="n">
        <v>18312</v>
      </c>
      <c r="H2755" s="55" t="n">
        <v>85699</v>
      </c>
      <c r="I2755" s="55" t="n">
        <v>148278</v>
      </c>
      <c r="J2755" s="55" t="n">
        <v>61983</v>
      </c>
      <c r="K2755" s="55" t="n">
        <v>25754</v>
      </c>
      <c r="L2755" s="55" t="n">
        <v>26089</v>
      </c>
    </row>
    <row r="2756" customFormat="false" ht="15" hidden="false" customHeight="false" outlineLevel="0" collapsed="false">
      <c r="B2756" s="51" t="n">
        <v>2666</v>
      </c>
      <c r="C2756" s="52" t="s">
        <v>605</v>
      </c>
      <c r="D2756" s="53" t="n">
        <v>2001</v>
      </c>
      <c r="E2756" s="54" t="n">
        <v>451</v>
      </c>
      <c r="F2756" s="55" t="n">
        <v>14929</v>
      </c>
      <c r="G2756" s="55" t="n">
        <v>82686</v>
      </c>
      <c r="H2756" s="55" t="n">
        <v>267317</v>
      </c>
      <c r="I2756" s="55" t="n">
        <v>479361</v>
      </c>
      <c r="J2756" s="55" t="n">
        <v>201203</v>
      </c>
      <c r="K2756" s="55" t="n">
        <v>121583</v>
      </c>
      <c r="L2756" s="55" t="n">
        <v>130146</v>
      </c>
    </row>
    <row r="2757" customFormat="false" ht="15" hidden="false" customHeight="false" outlineLevel="0" collapsed="false">
      <c r="B2757" s="51" t="n">
        <v>2666</v>
      </c>
      <c r="C2757" s="52" t="s">
        <v>605</v>
      </c>
      <c r="D2757" s="53" t="n">
        <v>2002</v>
      </c>
      <c r="E2757" s="54" t="n">
        <v>438</v>
      </c>
      <c r="F2757" s="55" t="n">
        <v>13878</v>
      </c>
      <c r="G2757" s="55" t="n">
        <v>77663</v>
      </c>
      <c r="H2757" s="55" t="n">
        <v>244699</v>
      </c>
      <c r="I2757" s="55" t="n">
        <v>432304</v>
      </c>
      <c r="J2757" s="55" t="n">
        <v>161869</v>
      </c>
      <c r="K2757" s="55" t="n">
        <v>118519</v>
      </c>
      <c r="L2757" s="55" t="n">
        <v>114709</v>
      </c>
    </row>
    <row r="2758" customFormat="false" ht="15" hidden="false" customHeight="false" outlineLevel="0" collapsed="false">
      <c r="B2758" s="51" t="n">
        <v>2666</v>
      </c>
      <c r="C2758" s="52" t="s">
        <v>605</v>
      </c>
      <c r="D2758" s="53" t="n">
        <v>2003</v>
      </c>
      <c r="E2758" s="54" t="n">
        <v>453</v>
      </c>
      <c r="F2758" s="55" t="n">
        <v>13884</v>
      </c>
      <c r="G2758" s="55" t="n">
        <v>71521</v>
      </c>
      <c r="H2758" s="55" t="n">
        <v>284124</v>
      </c>
      <c r="I2758" s="55" t="n">
        <v>482588</v>
      </c>
      <c r="J2758" s="55" t="n">
        <v>179130</v>
      </c>
      <c r="K2758" s="55" t="n">
        <v>115482</v>
      </c>
      <c r="L2758" s="55" t="n">
        <v>109108</v>
      </c>
    </row>
    <row r="2759" customFormat="false" ht="15" hidden="false" customHeight="false" outlineLevel="0" collapsed="false">
      <c r="B2759" s="51" t="n">
        <v>2666</v>
      </c>
      <c r="C2759" s="52" t="s">
        <v>605</v>
      </c>
      <c r="D2759" s="53" t="n">
        <v>2004</v>
      </c>
      <c r="E2759" s="54" t="n">
        <v>423</v>
      </c>
      <c r="F2759" s="55" t="n">
        <v>14062</v>
      </c>
      <c r="G2759" s="55" t="n">
        <v>72834</v>
      </c>
      <c r="H2759" s="55" t="n">
        <v>327099</v>
      </c>
      <c r="I2759" s="55" t="n">
        <v>533468</v>
      </c>
      <c r="J2759" s="55" t="n">
        <v>203087</v>
      </c>
      <c r="K2759" s="55" t="n">
        <v>107795</v>
      </c>
      <c r="L2759" s="55" t="n">
        <v>107731</v>
      </c>
    </row>
    <row r="2760" customFormat="false" ht="15" hidden="false" customHeight="false" outlineLevel="0" collapsed="false">
      <c r="B2760" s="51" t="n">
        <v>2666</v>
      </c>
      <c r="C2760" s="52" t="s">
        <v>605</v>
      </c>
      <c r="D2760" s="53" t="n">
        <v>2005</v>
      </c>
      <c r="E2760" s="54" t="n">
        <v>454</v>
      </c>
      <c r="F2760" s="55" t="n">
        <v>14589</v>
      </c>
      <c r="G2760" s="55" t="n">
        <v>76032</v>
      </c>
      <c r="H2760" s="55" t="n">
        <v>309141</v>
      </c>
      <c r="I2760" s="55" t="n">
        <v>548136</v>
      </c>
      <c r="J2760" s="55" t="n">
        <v>240789</v>
      </c>
      <c r="K2760" s="55" t="n">
        <v>100437</v>
      </c>
      <c r="L2760" s="55" t="n">
        <v>104447</v>
      </c>
    </row>
    <row r="2761" customFormat="false" ht="15" hidden="false" customHeight="false" outlineLevel="0" collapsed="false">
      <c r="B2761" s="51" t="n">
        <v>2667</v>
      </c>
      <c r="C2761" s="52" t="s">
        <v>606</v>
      </c>
      <c r="D2761" s="53" t="n">
        <v>2001</v>
      </c>
      <c r="E2761" s="54" t="n">
        <v>1207</v>
      </c>
      <c r="F2761" s="55" t="n">
        <v>47112</v>
      </c>
      <c r="G2761" s="55" t="n">
        <v>262560</v>
      </c>
      <c r="H2761" s="55" t="n">
        <v>1133558</v>
      </c>
      <c r="I2761" s="55" t="n">
        <v>1791377</v>
      </c>
      <c r="J2761" s="55" t="n">
        <v>570878</v>
      </c>
      <c r="K2761" s="55" t="n">
        <v>360722</v>
      </c>
      <c r="L2761" s="55" t="n">
        <v>417648</v>
      </c>
    </row>
    <row r="2762" customFormat="false" ht="15" hidden="false" customHeight="false" outlineLevel="0" collapsed="false">
      <c r="B2762" s="51" t="n">
        <v>2667</v>
      </c>
      <c r="C2762" s="52" t="s">
        <v>606</v>
      </c>
      <c r="D2762" s="53" t="n">
        <v>2002</v>
      </c>
      <c r="E2762" s="54" t="n">
        <v>1153</v>
      </c>
      <c r="F2762" s="55" t="n">
        <v>46461</v>
      </c>
      <c r="G2762" s="55" t="n">
        <v>242195</v>
      </c>
      <c r="H2762" s="55" t="n">
        <v>869864</v>
      </c>
      <c r="I2762" s="55" t="n">
        <v>1353244</v>
      </c>
      <c r="J2762" s="55" t="n">
        <v>400371</v>
      </c>
      <c r="K2762" s="55" t="n">
        <v>438520</v>
      </c>
      <c r="L2762" s="55" t="n">
        <v>438785</v>
      </c>
    </row>
    <row r="2763" customFormat="false" ht="15" hidden="false" customHeight="false" outlineLevel="0" collapsed="false">
      <c r="B2763" s="51" t="n">
        <v>2667</v>
      </c>
      <c r="C2763" s="52" t="s">
        <v>606</v>
      </c>
      <c r="D2763" s="53" t="n">
        <v>2003</v>
      </c>
      <c r="E2763" s="54" t="n">
        <v>1243</v>
      </c>
      <c r="F2763" s="55" t="n">
        <v>48958</v>
      </c>
      <c r="G2763" s="55" t="n">
        <v>248833</v>
      </c>
      <c r="H2763" s="55" t="n">
        <v>1006424</v>
      </c>
      <c r="I2763" s="55" t="n">
        <v>1554022</v>
      </c>
      <c r="J2763" s="55" t="n">
        <v>468618</v>
      </c>
      <c r="K2763" s="55" t="n">
        <v>426002</v>
      </c>
      <c r="L2763" s="55" t="n">
        <v>419344</v>
      </c>
    </row>
    <row r="2764" customFormat="false" ht="15" hidden="false" customHeight="false" outlineLevel="0" collapsed="false">
      <c r="B2764" s="51" t="n">
        <v>2667</v>
      </c>
      <c r="C2764" s="52" t="s">
        <v>606</v>
      </c>
      <c r="D2764" s="53" t="n">
        <v>2004</v>
      </c>
      <c r="E2764" s="54" t="n">
        <v>1334</v>
      </c>
      <c r="F2764" s="55" t="n">
        <v>59372</v>
      </c>
      <c r="G2764" s="55" t="n">
        <v>311269</v>
      </c>
      <c r="H2764" s="55" t="n">
        <v>1676612</v>
      </c>
      <c r="I2764" s="55" t="n">
        <v>2417264</v>
      </c>
      <c r="J2764" s="55" t="n">
        <v>730434</v>
      </c>
      <c r="K2764" s="55" t="n">
        <v>486354</v>
      </c>
      <c r="L2764" s="55" t="n">
        <v>500663</v>
      </c>
    </row>
    <row r="2765" customFormat="false" ht="15" hidden="false" customHeight="false" outlineLevel="0" collapsed="false">
      <c r="B2765" s="51" t="n">
        <v>2667</v>
      </c>
      <c r="C2765" s="52" t="s">
        <v>606</v>
      </c>
      <c r="D2765" s="53" t="n">
        <v>2005</v>
      </c>
      <c r="E2765" s="54" t="n">
        <v>1349</v>
      </c>
      <c r="F2765" s="55" t="n">
        <v>58888</v>
      </c>
      <c r="G2765" s="55" t="n">
        <v>305510</v>
      </c>
      <c r="H2765" s="55" t="n">
        <v>1497058</v>
      </c>
      <c r="I2765" s="55" t="n">
        <v>2330785</v>
      </c>
      <c r="J2765" s="55" t="n">
        <v>759495</v>
      </c>
      <c r="K2765" s="55" t="n">
        <v>476142</v>
      </c>
      <c r="L2765" s="55" t="n">
        <v>479642</v>
      </c>
    </row>
    <row r="2766" customFormat="false" ht="15" hidden="false" customHeight="false" outlineLevel="0" collapsed="false">
      <c r="B2766" s="51" t="n">
        <v>2668</v>
      </c>
      <c r="C2766" s="52" t="s">
        <v>607</v>
      </c>
      <c r="D2766" s="53" t="n">
        <v>2002</v>
      </c>
      <c r="E2766" s="54" t="n">
        <v>184</v>
      </c>
      <c r="F2766" s="55" t="n">
        <v>4594</v>
      </c>
      <c r="G2766" s="55" t="n">
        <v>22103</v>
      </c>
      <c r="H2766" s="55" t="n">
        <v>58260</v>
      </c>
      <c r="I2766" s="55" t="n">
        <v>105187</v>
      </c>
      <c r="J2766" s="55" t="n">
        <v>40814</v>
      </c>
      <c r="K2766" s="55" t="n">
        <v>37234</v>
      </c>
      <c r="L2766" s="55" t="n">
        <v>36737</v>
      </c>
      <c r="M2766" s="47" t="s">
        <v>608</v>
      </c>
    </row>
    <row r="2767" customFormat="false" ht="15" hidden="false" customHeight="false" outlineLevel="0" collapsed="false">
      <c r="B2767" s="51" t="n">
        <v>2668</v>
      </c>
      <c r="C2767" s="52" t="s">
        <v>607</v>
      </c>
      <c r="D2767" s="53" t="n">
        <v>2003</v>
      </c>
      <c r="E2767" s="54" t="n">
        <v>218</v>
      </c>
      <c r="F2767" s="55" t="n">
        <v>4490</v>
      </c>
      <c r="G2767" s="55" t="n">
        <v>20143</v>
      </c>
      <c r="H2767" s="55" t="n">
        <v>51645</v>
      </c>
      <c r="I2767" s="55" t="n">
        <v>95793</v>
      </c>
      <c r="J2767" s="55" t="n">
        <v>40051</v>
      </c>
      <c r="K2767" s="55" t="n">
        <v>22800</v>
      </c>
      <c r="L2767" s="55" t="n">
        <v>22458</v>
      </c>
    </row>
    <row r="2768" customFormat="false" ht="15" hidden="false" customHeight="false" outlineLevel="0" collapsed="false">
      <c r="B2768" s="51" t="n">
        <v>2668</v>
      </c>
      <c r="C2768" s="52" t="s">
        <v>607</v>
      </c>
      <c r="D2768" s="53" t="n">
        <v>2004</v>
      </c>
      <c r="E2768" s="54" t="n">
        <v>231</v>
      </c>
      <c r="F2768" s="55" t="n">
        <v>5596</v>
      </c>
      <c r="G2768" s="55" t="n">
        <v>26274</v>
      </c>
      <c r="H2768" s="55" t="n">
        <v>96351</v>
      </c>
      <c r="I2768" s="55" t="n">
        <v>157727</v>
      </c>
      <c r="J2768" s="55" t="n">
        <v>58783</v>
      </c>
      <c r="K2768" s="55" t="n">
        <v>24247</v>
      </c>
      <c r="L2768" s="55" t="n">
        <v>24766</v>
      </c>
    </row>
    <row r="2769" customFormat="false" ht="15" hidden="false" customHeight="false" outlineLevel="0" collapsed="false">
      <c r="B2769" s="51" t="n">
        <v>2668</v>
      </c>
      <c r="C2769" s="52" t="s">
        <v>607</v>
      </c>
      <c r="D2769" s="53" t="n">
        <v>2005</v>
      </c>
      <c r="E2769" s="54" t="n">
        <v>248</v>
      </c>
      <c r="F2769" s="55" t="n">
        <v>6259</v>
      </c>
      <c r="G2769" s="55" t="n">
        <v>30124</v>
      </c>
      <c r="H2769" s="55" t="n">
        <v>113038</v>
      </c>
      <c r="I2769" s="55" t="n">
        <v>186626</v>
      </c>
      <c r="J2769" s="55" t="n">
        <v>66059</v>
      </c>
      <c r="K2769" s="55" t="n">
        <v>26557</v>
      </c>
      <c r="L2769" s="55" t="n">
        <v>27964</v>
      </c>
    </row>
    <row r="2770" customFormat="false" ht="15" hidden="false" customHeight="false" outlineLevel="0" collapsed="false">
      <c r="B2770" s="51" t="n">
        <v>2669</v>
      </c>
      <c r="C2770" s="52" t="s">
        <v>609</v>
      </c>
      <c r="D2770" s="53" t="n">
        <v>2001</v>
      </c>
      <c r="E2770" s="54" t="n">
        <v>980</v>
      </c>
      <c r="F2770" s="55" t="n">
        <v>25066</v>
      </c>
      <c r="G2770" s="55" t="n">
        <v>137141</v>
      </c>
      <c r="H2770" s="55" t="n">
        <v>344348</v>
      </c>
      <c r="I2770" s="55" t="n">
        <v>633039</v>
      </c>
      <c r="J2770" s="55" t="n">
        <v>256321</v>
      </c>
      <c r="K2770" s="55" t="n">
        <v>130981</v>
      </c>
      <c r="L2770" s="55" t="n">
        <v>137747</v>
      </c>
    </row>
    <row r="2771" customFormat="false" ht="15" hidden="false" customHeight="false" outlineLevel="0" collapsed="false">
      <c r="B2771" s="51" t="n">
        <v>2669</v>
      </c>
      <c r="C2771" s="52" t="s">
        <v>609</v>
      </c>
      <c r="D2771" s="53" t="n">
        <v>2002</v>
      </c>
      <c r="E2771" s="54" t="n">
        <v>842</v>
      </c>
      <c r="F2771" s="55" t="n">
        <v>23026</v>
      </c>
      <c r="G2771" s="55" t="n">
        <v>121038</v>
      </c>
      <c r="H2771" s="55" t="n">
        <v>259392</v>
      </c>
      <c r="I2771" s="55" t="n">
        <v>495954</v>
      </c>
      <c r="J2771" s="55" t="n">
        <v>213935</v>
      </c>
      <c r="K2771" s="55" t="n">
        <v>134032</v>
      </c>
      <c r="L2771" s="55" t="n">
        <v>128141</v>
      </c>
    </row>
    <row r="2772" customFormat="false" ht="15" hidden="false" customHeight="false" outlineLevel="0" collapsed="false">
      <c r="B2772" s="51" t="n">
        <v>2669</v>
      </c>
      <c r="C2772" s="52" t="s">
        <v>609</v>
      </c>
      <c r="D2772" s="53" t="n">
        <v>2003</v>
      </c>
      <c r="E2772" s="54" t="n">
        <v>837</v>
      </c>
      <c r="F2772" s="55" t="n">
        <v>21566</v>
      </c>
      <c r="G2772" s="55" t="n">
        <v>109676</v>
      </c>
      <c r="H2772" s="55" t="n">
        <v>294353</v>
      </c>
      <c r="I2772" s="55" t="n">
        <v>540727</v>
      </c>
      <c r="J2772" s="55" t="n">
        <v>231286</v>
      </c>
      <c r="K2772" s="55" t="n">
        <v>129583</v>
      </c>
      <c r="L2772" s="55" t="n">
        <v>127029</v>
      </c>
    </row>
    <row r="2773" customFormat="false" ht="15" hidden="false" customHeight="false" outlineLevel="0" collapsed="false">
      <c r="B2773" s="51" t="n">
        <v>2669</v>
      </c>
      <c r="C2773" s="52" t="s">
        <v>609</v>
      </c>
      <c r="D2773" s="53" t="n">
        <v>2004</v>
      </c>
      <c r="E2773" s="54" t="n">
        <v>787</v>
      </c>
      <c r="F2773" s="55" t="n">
        <v>20989</v>
      </c>
      <c r="G2773" s="55" t="n">
        <v>108318</v>
      </c>
      <c r="H2773" s="55" t="n">
        <v>344268</v>
      </c>
      <c r="I2773" s="55" t="n">
        <v>609678</v>
      </c>
      <c r="J2773" s="55" t="n">
        <v>251492</v>
      </c>
      <c r="K2773" s="55" t="n">
        <v>120440</v>
      </c>
      <c r="L2773" s="55" t="n">
        <v>118942</v>
      </c>
    </row>
    <row r="2774" customFormat="false" ht="15" hidden="false" customHeight="false" outlineLevel="0" collapsed="false">
      <c r="B2774" s="51" t="n">
        <v>2669</v>
      </c>
      <c r="C2774" s="52" t="s">
        <v>609</v>
      </c>
      <c r="D2774" s="53" t="n">
        <v>2005</v>
      </c>
      <c r="E2774" s="54" t="n">
        <v>821</v>
      </c>
      <c r="F2774" s="55" t="n">
        <v>21080</v>
      </c>
      <c r="G2774" s="55" t="n">
        <v>107010</v>
      </c>
      <c r="H2774" s="55" t="n">
        <v>344849</v>
      </c>
      <c r="I2774" s="55" t="n">
        <v>625800</v>
      </c>
      <c r="J2774" s="55" t="n">
        <v>276377</v>
      </c>
      <c r="K2774" s="55" t="n">
        <v>119231</v>
      </c>
      <c r="L2774" s="55" t="n">
        <v>118457</v>
      </c>
    </row>
    <row r="2775" customFormat="false" ht="15" hidden="false" customHeight="false" outlineLevel="0" collapsed="false">
      <c r="B2775" s="51" t="n">
        <v>2670</v>
      </c>
      <c r="C2775" s="52" t="s">
        <v>610</v>
      </c>
      <c r="D2775" s="53" t="n">
        <v>2001</v>
      </c>
      <c r="E2775" s="54" t="n">
        <v>7685</v>
      </c>
      <c r="F2775" s="55" t="n">
        <v>217433</v>
      </c>
      <c r="G2775" s="55" t="n">
        <v>1120271</v>
      </c>
      <c r="H2775" s="55" t="n">
        <v>3344072</v>
      </c>
      <c r="I2775" s="55" t="n">
        <v>6018707</v>
      </c>
      <c r="J2775" s="55" t="n">
        <v>2425198</v>
      </c>
      <c r="K2775" s="55" t="n">
        <v>1388186</v>
      </c>
      <c r="L2775" s="55" t="n">
        <v>1380956</v>
      </c>
    </row>
    <row r="2776" customFormat="false" ht="15" hidden="false" customHeight="false" outlineLevel="0" collapsed="false">
      <c r="B2776" s="51" t="n">
        <v>2670</v>
      </c>
      <c r="C2776" s="52" t="s">
        <v>610</v>
      </c>
      <c r="D2776" s="53" t="n">
        <v>2002</v>
      </c>
      <c r="E2776" s="54" t="n">
        <v>6993</v>
      </c>
      <c r="F2776" s="55" t="n">
        <v>195968</v>
      </c>
      <c r="G2776" s="55" t="n">
        <v>976649</v>
      </c>
      <c r="H2776" s="55" t="n">
        <v>2826276</v>
      </c>
      <c r="I2776" s="55" t="n">
        <v>5270302</v>
      </c>
      <c r="J2776" s="55" t="n">
        <v>2201073</v>
      </c>
      <c r="K2776" s="55" t="n">
        <v>1325965</v>
      </c>
      <c r="L2776" s="55" t="n">
        <v>1279066</v>
      </c>
    </row>
    <row r="2777" customFormat="false" ht="15" hidden="false" customHeight="false" outlineLevel="0" collapsed="false">
      <c r="B2777" s="51" t="n">
        <v>2670</v>
      </c>
      <c r="C2777" s="52" t="s">
        <v>610</v>
      </c>
      <c r="D2777" s="53" t="n">
        <v>2003</v>
      </c>
      <c r="E2777" s="54" t="n">
        <v>7073</v>
      </c>
      <c r="F2777" s="55" t="n">
        <v>196548</v>
      </c>
      <c r="G2777" s="55" t="n">
        <v>988730</v>
      </c>
      <c r="H2777" s="55" t="n">
        <v>2890986</v>
      </c>
      <c r="I2777" s="55" t="n">
        <v>5455983</v>
      </c>
      <c r="J2777" s="55" t="n">
        <v>2306297</v>
      </c>
      <c r="K2777" s="55" t="n">
        <v>1335453</v>
      </c>
      <c r="L2777" s="55" t="n">
        <v>1282920</v>
      </c>
      <c r="M2777" s="50"/>
    </row>
    <row r="2778" customFormat="false" ht="15" hidden="false" customHeight="false" outlineLevel="0" collapsed="false">
      <c r="B2778" s="51" t="n">
        <v>2670</v>
      </c>
      <c r="C2778" s="52" t="s">
        <v>610</v>
      </c>
      <c r="D2778" s="53" t="n">
        <v>2004</v>
      </c>
      <c r="E2778" s="54" t="n">
        <v>6683</v>
      </c>
      <c r="F2778" s="55" t="n">
        <v>197094</v>
      </c>
      <c r="G2778" s="55" t="n">
        <v>1000934</v>
      </c>
      <c r="H2778" s="55" t="n">
        <v>3135830</v>
      </c>
      <c r="I2778" s="55" t="n">
        <v>5620818</v>
      </c>
      <c r="J2778" s="55" t="n">
        <v>2302800</v>
      </c>
      <c r="K2778" s="55" t="n">
        <v>1244130</v>
      </c>
      <c r="L2778" s="55" t="n">
        <v>1217564</v>
      </c>
      <c r="M2778" s="50"/>
    </row>
    <row r="2779" customFormat="false" ht="15" hidden="false" customHeight="false" outlineLevel="0" collapsed="false">
      <c r="B2779" s="51" t="n">
        <v>2670</v>
      </c>
      <c r="C2779" s="52" t="s">
        <v>610</v>
      </c>
      <c r="D2779" s="53" t="n">
        <v>2005</v>
      </c>
      <c r="E2779" s="54" t="n">
        <v>6883</v>
      </c>
      <c r="F2779" s="55" t="n">
        <v>203070</v>
      </c>
      <c r="G2779" s="55" t="n">
        <v>1008224</v>
      </c>
      <c r="H2779" s="55" t="n">
        <v>3480810</v>
      </c>
      <c r="I2779" s="55" t="n">
        <v>6166356</v>
      </c>
      <c r="J2779" s="55" t="n">
        <v>2524426</v>
      </c>
      <c r="K2779" s="55" t="n">
        <v>1253151</v>
      </c>
      <c r="L2779" s="55" t="n">
        <v>1251361</v>
      </c>
    </row>
    <row r="2780" customFormat="false" ht="15" hidden="false" customHeight="false" outlineLevel="0" collapsed="false">
      <c r="B2780" s="51" t="n">
        <v>2671</v>
      </c>
      <c r="C2780" s="52" t="s">
        <v>611</v>
      </c>
      <c r="D2780" s="53" t="n">
        <v>2001</v>
      </c>
      <c r="E2780" s="54" t="n">
        <v>382</v>
      </c>
      <c r="F2780" s="55" t="n">
        <v>17034</v>
      </c>
      <c r="G2780" s="55" t="n">
        <v>96712</v>
      </c>
      <c r="H2780" s="55" t="n">
        <v>346214</v>
      </c>
      <c r="I2780" s="55" t="n">
        <v>608794</v>
      </c>
      <c r="J2780" s="55" t="n">
        <v>233029</v>
      </c>
      <c r="K2780" s="55" t="n">
        <v>114929</v>
      </c>
      <c r="L2780" s="55" t="n">
        <v>113692</v>
      </c>
      <c r="M2780" s="50"/>
    </row>
    <row r="2781" customFormat="false" ht="15" hidden="false" customHeight="false" outlineLevel="0" collapsed="false">
      <c r="B2781" s="51" t="n">
        <v>2671</v>
      </c>
      <c r="C2781" s="52" t="s">
        <v>611</v>
      </c>
      <c r="D2781" s="53" t="n">
        <v>2002</v>
      </c>
      <c r="E2781" s="54" t="n">
        <v>361</v>
      </c>
      <c r="F2781" s="55" t="n">
        <v>16716</v>
      </c>
      <c r="G2781" s="55" t="n">
        <v>93494</v>
      </c>
      <c r="H2781" s="55" t="n">
        <v>337832</v>
      </c>
      <c r="I2781" s="55" t="n">
        <v>617414</v>
      </c>
      <c r="J2781" s="55" t="n">
        <v>252071</v>
      </c>
      <c r="K2781" s="55" t="n">
        <v>135789</v>
      </c>
      <c r="L2781" s="55" t="n">
        <v>125743</v>
      </c>
      <c r="M2781" s="50"/>
    </row>
    <row r="2782" customFormat="false" ht="15" hidden="false" customHeight="false" outlineLevel="0" collapsed="false">
      <c r="B2782" s="51" t="n">
        <v>2671</v>
      </c>
      <c r="C2782" s="52" t="s">
        <v>611</v>
      </c>
      <c r="D2782" s="53" t="n">
        <v>2003</v>
      </c>
      <c r="E2782" s="54" t="n">
        <v>362</v>
      </c>
      <c r="F2782" s="55" t="n">
        <v>15342</v>
      </c>
      <c r="G2782" s="55" t="n">
        <v>81103</v>
      </c>
      <c r="H2782" s="55" t="n">
        <v>312549</v>
      </c>
      <c r="I2782" s="55" t="n">
        <v>591646</v>
      </c>
      <c r="J2782" s="55" t="n">
        <v>256652</v>
      </c>
      <c r="K2782" s="55" t="n">
        <v>114895</v>
      </c>
      <c r="L2782" s="55" t="n">
        <v>108970</v>
      </c>
    </row>
    <row r="2783" customFormat="false" ht="15" hidden="false" customHeight="false" outlineLevel="0" collapsed="false">
      <c r="B2783" s="51" t="n">
        <v>2671</v>
      </c>
      <c r="C2783" s="52" t="s">
        <v>611</v>
      </c>
      <c r="D2783" s="53" t="n">
        <v>2004</v>
      </c>
      <c r="E2783" s="54" t="n">
        <v>362</v>
      </c>
      <c r="F2783" s="55" t="n">
        <v>15328</v>
      </c>
      <c r="G2783" s="55" t="n">
        <v>81068</v>
      </c>
      <c r="H2783" s="55" t="n">
        <v>258523</v>
      </c>
      <c r="I2783" s="55" t="n">
        <v>474363</v>
      </c>
      <c r="J2783" s="55" t="n">
        <v>195341</v>
      </c>
      <c r="K2783" s="55" t="n">
        <v>107960</v>
      </c>
      <c r="L2783" s="55" t="n">
        <v>104057</v>
      </c>
    </row>
    <row r="2784" customFormat="false" ht="15" hidden="false" customHeight="false" outlineLevel="0" collapsed="false">
      <c r="B2784" s="51" t="n">
        <v>2671</v>
      </c>
      <c r="C2784" s="52" t="s">
        <v>611</v>
      </c>
      <c r="D2784" s="53" t="n">
        <v>2005</v>
      </c>
      <c r="E2784" s="54" t="n">
        <v>368</v>
      </c>
      <c r="F2784" s="55" t="n">
        <v>14396</v>
      </c>
      <c r="G2784" s="55" t="n">
        <v>73175</v>
      </c>
      <c r="H2784" s="55" t="n">
        <v>279932</v>
      </c>
      <c r="I2784" s="55" t="n">
        <v>518259</v>
      </c>
      <c r="J2784" s="55" t="n">
        <v>211681</v>
      </c>
      <c r="K2784" s="55" t="n">
        <v>97911</v>
      </c>
      <c r="L2784" s="55" t="n">
        <v>93878</v>
      </c>
    </row>
    <row r="2785" customFormat="false" ht="15" hidden="false" customHeight="false" outlineLevel="0" collapsed="false">
      <c r="B2785" s="51" t="n">
        <v>2672</v>
      </c>
      <c r="C2785" s="52" t="s">
        <v>612</v>
      </c>
      <c r="D2785" s="53" t="n">
        <v>2001</v>
      </c>
      <c r="E2785" s="54" t="n">
        <v>350</v>
      </c>
      <c r="F2785" s="55" t="n">
        <v>15760</v>
      </c>
      <c r="G2785" s="55" t="n">
        <v>89488</v>
      </c>
      <c r="H2785" s="55" t="n">
        <v>395402</v>
      </c>
      <c r="I2785" s="55" t="n">
        <v>618318</v>
      </c>
      <c r="J2785" s="55" t="n">
        <v>196464</v>
      </c>
      <c r="K2785" s="55" t="n">
        <v>179539</v>
      </c>
      <c r="L2785" s="55" t="n">
        <v>173212</v>
      </c>
    </row>
    <row r="2786" customFormat="false" ht="15" hidden="false" customHeight="false" outlineLevel="0" collapsed="false">
      <c r="B2786" s="51" t="n">
        <v>2672</v>
      </c>
      <c r="C2786" s="52" t="s">
        <v>612</v>
      </c>
      <c r="D2786" s="53" t="n">
        <v>2002</v>
      </c>
      <c r="E2786" s="54" t="n">
        <v>261</v>
      </c>
      <c r="F2786" s="55" t="n">
        <v>10641</v>
      </c>
      <c r="G2786" s="55" t="n">
        <v>57838</v>
      </c>
      <c r="H2786" s="55" t="n">
        <v>219156</v>
      </c>
      <c r="I2786" s="55" t="n">
        <v>384290</v>
      </c>
      <c r="J2786" s="55" t="n">
        <v>136555</v>
      </c>
      <c r="K2786" s="55" t="n">
        <v>118142</v>
      </c>
      <c r="L2786" s="55" t="n">
        <v>107689</v>
      </c>
    </row>
    <row r="2787" customFormat="false" ht="15" hidden="false" customHeight="false" outlineLevel="0" collapsed="false">
      <c r="B2787" s="51" t="n">
        <v>2672</v>
      </c>
      <c r="C2787" s="52" t="s">
        <v>612</v>
      </c>
      <c r="D2787" s="53" t="n">
        <v>2003</v>
      </c>
      <c r="E2787" s="54" t="n">
        <v>272</v>
      </c>
      <c r="F2787" s="55" t="n">
        <v>11850</v>
      </c>
      <c r="G2787" s="55" t="n">
        <v>65135</v>
      </c>
      <c r="H2787" s="55" t="n">
        <v>246000</v>
      </c>
      <c r="I2787" s="55" t="n">
        <v>407660</v>
      </c>
      <c r="J2787" s="55" t="n">
        <v>148635</v>
      </c>
      <c r="K2787" s="55" t="n">
        <v>125228</v>
      </c>
      <c r="L2787" s="55" t="n">
        <v>121356</v>
      </c>
    </row>
    <row r="2788" customFormat="false" ht="15" hidden="false" customHeight="false" outlineLevel="0" collapsed="false">
      <c r="B2788" s="51" t="n">
        <v>2672</v>
      </c>
      <c r="C2788" s="52" t="s">
        <v>612</v>
      </c>
      <c r="D2788" s="53" t="n">
        <v>2004</v>
      </c>
      <c r="E2788" s="54" t="n">
        <v>249</v>
      </c>
      <c r="F2788" s="55" t="n">
        <v>12281</v>
      </c>
      <c r="G2788" s="55" t="n">
        <v>68732</v>
      </c>
      <c r="H2788" s="55" t="n">
        <v>318548</v>
      </c>
      <c r="I2788" s="55" t="n">
        <v>507163</v>
      </c>
      <c r="J2788" s="55" t="n">
        <v>173814</v>
      </c>
      <c r="K2788" s="55" t="n">
        <v>145207</v>
      </c>
      <c r="L2788" s="55" t="n">
        <v>138222</v>
      </c>
    </row>
    <row r="2789" customFormat="false" ht="15" hidden="false" customHeight="false" outlineLevel="0" collapsed="false">
      <c r="B2789" s="51" t="n">
        <v>2672</v>
      </c>
      <c r="C2789" s="52" t="s">
        <v>612</v>
      </c>
      <c r="D2789" s="53" t="n">
        <v>2005</v>
      </c>
      <c r="E2789" s="54" t="n">
        <v>248</v>
      </c>
      <c r="F2789" s="55" t="n">
        <v>14349</v>
      </c>
      <c r="G2789" s="55" t="n">
        <v>81952</v>
      </c>
      <c r="H2789" s="55" t="n">
        <v>400947</v>
      </c>
      <c r="I2789" s="55" t="n">
        <v>613565</v>
      </c>
      <c r="J2789" s="55" t="n">
        <v>188868</v>
      </c>
      <c r="K2789" s="55" t="n">
        <v>158527</v>
      </c>
      <c r="L2789" s="55" t="n">
        <v>154553</v>
      </c>
    </row>
    <row r="2790" customFormat="false" ht="15" hidden="false" customHeight="false" outlineLevel="0" collapsed="false">
      <c r="B2790" s="51" t="n">
        <v>2673</v>
      </c>
      <c r="C2790" s="52" t="s">
        <v>613</v>
      </c>
      <c r="D2790" s="53" t="n">
        <v>2001</v>
      </c>
      <c r="E2790" s="54" t="n">
        <v>288</v>
      </c>
      <c r="F2790" s="55" t="n">
        <v>11757</v>
      </c>
      <c r="G2790" s="55" t="n">
        <v>62658</v>
      </c>
      <c r="H2790" s="55" t="n">
        <v>219866</v>
      </c>
      <c r="I2790" s="55" t="n">
        <v>356437</v>
      </c>
      <c r="J2790" s="55" t="n">
        <v>112939</v>
      </c>
      <c r="K2790" s="55" t="n">
        <v>81509</v>
      </c>
      <c r="L2790" s="55" t="n">
        <v>82300</v>
      </c>
    </row>
    <row r="2791" customFormat="false" ht="15" hidden="false" customHeight="false" outlineLevel="0" collapsed="false">
      <c r="B2791" s="51" t="n">
        <v>2673</v>
      </c>
      <c r="C2791" s="52" t="s">
        <v>613</v>
      </c>
      <c r="D2791" s="53" t="n">
        <v>2002</v>
      </c>
      <c r="E2791" s="54" t="n">
        <v>277</v>
      </c>
      <c r="F2791" s="55" t="n">
        <v>11650</v>
      </c>
      <c r="G2791" s="55" t="n">
        <v>60619</v>
      </c>
      <c r="H2791" s="55" t="n">
        <v>222660</v>
      </c>
      <c r="I2791" s="55" t="n">
        <v>357987</v>
      </c>
      <c r="J2791" s="55" t="n">
        <v>124739</v>
      </c>
      <c r="K2791" s="55" t="n">
        <v>81485</v>
      </c>
      <c r="L2791" s="55" t="n">
        <v>79810</v>
      </c>
    </row>
    <row r="2792" customFormat="false" ht="15" hidden="false" customHeight="false" outlineLevel="0" collapsed="false">
      <c r="B2792" s="51" t="n">
        <v>2673</v>
      </c>
      <c r="C2792" s="52" t="s">
        <v>613</v>
      </c>
      <c r="D2792" s="53" t="n">
        <v>2003</v>
      </c>
      <c r="E2792" s="54" t="n">
        <v>280</v>
      </c>
      <c r="F2792" s="55" t="n">
        <v>11519</v>
      </c>
      <c r="G2792" s="55" t="n">
        <v>59606</v>
      </c>
      <c r="H2792" s="55" t="n">
        <v>226222</v>
      </c>
      <c r="I2792" s="55" t="n">
        <v>363531</v>
      </c>
      <c r="J2792" s="55" t="n">
        <v>117050</v>
      </c>
      <c r="K2792" s="55" t="n">
        <v>79139</v>
      </c>
      <c r="L2792" s="55" t="n">
        <v>73694</v>
      </c>
    </row>
    <row r="2793" customFormat="false" ht="15" hidden="false" customHeight="false" outlineLevel="0" collapsed="false">
      <c r="B2793" s="51" t="n">
        <v>2673</v>
      </c>
      <c r="C2793" s="52" t="s">
        <v>613</v>
      </c>
      <c r="D2793" s="53" t="n">
        <v>2004</v>
      </c>
      <c r="E2793" s="54" t="n">
        <v>246</v>
      </c>
      <c r="F2793" s="55" t="n">
        <v>11127</v>
      </c>
      <c r="G2793" s="55" t="n">
        <v>59597</v>
      </c>
      <c r="H2793" s="55" t="n">
        <v>241978</v>
      </c>
      <c r="I2793" s="55" t="n">
        <v>371699</v>
      </c>
      <c r="J2793" s="55" t="n">
        <v>117413</v>
      </c>
      <c r="K2793" s="55" t="n">
        <v>69542</v>
      </c>
      <c r="L2793" s="55" t="n">
        <v>66457</v>
      </c>
    </row>
    <row r="2794" customFormat="false" ht="15" hidden="false" customHeight="false" outlineLevel="0" collapsed="false">
      <c r="B2794" s="51" t="n">
        <v>2673</v>
      </c>
      <c r="C2794" s="52" t="s">
        <v>613</v>
      </c>
      <c r="D2794" s="53" t="n">
        <v>2005</v>
      </c>
      <c r="E2794" s="54" t="n">
        <v>252</v>
      </c>
      <c r="F2794" s="55" t="n">
        <v>11434</v>
      </c>
      <c r="G2794" s="55" t="n">
        <v>56277</v>
      </c>
      <c r="H2794" s="55" t="n">
        <v>245861</v>
      </c>
      <c r="I2794" s="55" t="n">
        <v>407692</v>
      </c>
      <c r="J2794" s="55" t="n">
        <v>145021</v>
      </c>
      <c r="K2794" s="55" t="n">
        <v>67052</v>
      </c>
      <c r="L2794" s="55" t="n">
        <v>65698</v>
      </c>
    </row>
    <row r="2795" customFormat="false" ht="15" hidden="false" customHeight="false" outlineLevel="0" collapsed="false">
      <c r="B2795" s="51" t="n">
        <v>2674</v>
      </c>
      <c r="C2795" s="52" t="s">
        <v>614</v>
      </c>
      <c r="D2795" s="53" t="n">
        <v>2001</v>
      </c>
      <c r="E2795" s="54" t="n">
        <v>1342</v>
      </c>
      <c r="F2795" s="55" t="n">
        <v>29142</v>
      </c>
      <c r="G2795" s="55" t="n">
        <v>144482</v>
      </c>
      <c r="H2795" s="55" t="n">
        <v>464895</v>
      </c>
      <c r="I2795" s="55" t="n">
        <v>850701</v>
      </c>
      <c r="J2795" s="55" t="n">
        <v>359909</v>
      </c>
      <c r="K2795" s="55" t="n">
        <v>212749</v>
      </c>
      <c r="L2795" s="55" t="n">
        <v>208962</v>
      </c>
    </row>
    <row r="2796" customFormat="false" ht="15" hidden="false" customHeight="false" outlineLevel="0" collapsed="false">
      <c r="B2796" s="51" t="n">
        <v>2674</v>
      </c>
      <c r="C2796" s="52" t="s">
        <v>614</v>
      </c>
      <c r="D2796" s="53" t="n">
        <v>2002</v>
      </c>
      <c r="E2796" s="54" t="n">
        <v>1205</v>
      </c>
      <c r="F2796" s="55" t="n">
        <v>27818</v>
      </c>
      <c r="G2796" s="55" t="n">
        <v>137535</v>
      </c>
      <c r="H2796" s="55" t="n">
        <v>450964</v>
      </c>
      <c r="I2796" s="55" t="n">
        <v>802238</v>
      </c>
      <c r="J2796" s="55" t="n">
        <v>314461</v>
      </c>
      <c r="K2796" s="55" t="n">
        <v>211982</v>
      </c>
      <c r="L2796" s="55" t="n">
        <v>203440</v>
      </c>
    </row>
    <row r="2797" customFormat="false" ht="15" hidden="false" customHeight="false" outlineLevel="0" collapsed="false">
      <c r="B2797" s="51" t="n">
        <v>2674</v>
      </c>
      <c r="C2797" s="52" t="s">
        <v>614</v>
      </c>
      <c r="D2797" s="53" t="n">
        <v>2003</v>
      </c>
      <c r="E2797" s="54" t="n">
        <v>1215</v>
      </c>
      <c r="F2797" s="55" t="n">
        <v>27568</v>
      </c>
      <c r="G2797" s="55" t="n">
        <v>135352</v>
      </c>
      <c r="H2797" s="55" t="n">
        <v>429043</v>
      </c>
      <c r="I2797" s="55" t="n">
        <v>771095</v>
      </c>
      <c r="J2797" s="55" t="n">
        <v>310113</v>
      </c>
      <c r="K2797" s="55" t="n">
        <v>224766</v>
      </c>
      <c r="L2797" s="55" t="n">
        <v>214628</v>
      </c>
    </row>
    <row r="2798" customFormat="false" ht="15" hidden="false" customHeight="false" outlineLevel="0" collapsed="false">
      <c r="B2798" s="51" t="n">
        <v>2674</v>
      </c>
      <c r="C2798" s="52" t="s">
        <v>614</v>
      </c>
      <c r="D2798" s="53" t="n">
        <v>2004</v>
      </c>
      <c r="E2798" s="54" t="n">
        <v>1144</v>
      </c>
      <c r="F2798" s="55" t="n">
        <v>26205</v>
      </c>
      <c r="G2798" s="55" t="n">
        <v>125334</v>
      </c>
      <c r="H2798" s="55" t="n">
        <v>431173</v>
      </c>
      <c r="I2798" s="55" t="n">
        <v>758069</v>
      </c>
      <c r="J2798" s="55" t="n">
        <v>314738</v>
      </c>
      <c r="K2798" s="55" t="n">
        <v>195556</v>
      </c>
      <c r="L2798" s="55" t="n">
        <v>191455</v>
      </c>
    </row>
    <row r="2799" customFormat="false" ht="15" hidden="false" customHeight="false" outlineLevel="0" collapsed="false">
      <c r="B2799" s="51" t="n">
        <v>2674</v>
      </c>
      <c r="C2799" s="52" t="s">
        <v>614</v>
      </c>
      <c r="D2799" s="53" t="n">
        <v>2005</v>
      </c>
      <c r="E2799" s="54" t="n">
        <v>1180</v>
      </c>
      <c r="F2799" s="55" t="n">
        <v>27216</v>
      </c>
      <c r="G2799" s="55" t="n">
        <v>134453</v>
      </c>
      <c r="H2799" s="55" t="n">
        <v>521036</v>
      </c>
      <c r="I2799" s="55" t="n">
        <v>928961</v>
      </c>
      <c r="J2799" s="55" t="n">
        <v>421177</v>
      </c>
      <c r="K2799" s="55" t="n">
        <v>205029</v>
      </c>
      <c r="L2799" s="55" t="n">
        <v>199154</v>
      </c>
    </row>
    <row r="2800" customFormat="false" ht="15" hidden="false" customHeight="false" outlineLevel="0" collapsed="false">
      <c r="B2800" s="51" t="n">
        <v>2675</v>
      </c>
      <c r="C2800" s="52" t="s">
        <v>615</v>
      </c>
      <c r="D2800" s="53" t="n">
        <v>2001</v>
      </c>
      <c r="E2800" s="54" t="n">
        <v>817</v>
      </c>
      <c r="F2800" s="55" t="n">
        <v>31196</v>
      </c>
      <c r="G2800" s="55" t="n">
        <v>166022</v>
      </c>
      <c r="H2800" s="55" t="n">
        <v>330260</v>
      </c>
      <c r="I2800" s="55" t="n">
        <v>678477</v>
      </c>
      <c r="J2800" s="55" t="n">
        <v>305890</v>
      </c>
      <c r="K2800" s="55" t="n">
        <v>221879</v>
      </c>
      <c r="L2800" s="55" t="n">
        <v>230101</v>
      </c>
    </row>
    <row r="2801" customFormat="false" ht="15" hidden="false" customHeight="false" outlineLevel="0" collapsed="false">
      <c r="B2801" s="51" t="n">
        <v>2675</v>
      </c>
      <c r="C2801" s="52" t="s">
        <v>615</v>
      </c>
      <c r="D2801" s="53" t="n">
        <v>2002</v>
      </c>
      <c r="E2801" s="54" t="n">
        <v>787</v>
      </c>
      <c r="F2801" s="55" t="n">
        <v>25741</v>
      </c>
      <c r="G2801" s="55" t="n">
        <v>121935</v>
      </c>
      <c r="H2801" s="55" t="n">
        <v>243335</v>
      </c>
      <c r="I2801" s="55" t="n">
        <v>522796</v>
      </c>
      <c r="J2801" s="55" t="n">
        <v>247003</v>
      </c>
      <c r="K2801" s="55" t="n">
        <v>222447</v>
      </c>
      <c r="L2801" s="55" t="n">
        <v>225566</v>
      </c>
    </row>
    <row r="2802" customFormat="false" ht="15" hidden="false" customHeight="false" outlineLevel="0" collapsed="false">
      <c r="B2802" s="51" t="n">
        <v>2675</v>
      </c>
      <c r="C2802" s="52" t="s">
        <v>615</v>
      </c>
      <c r="D2802" s="53" t="n">
        <v>2003</v>
      </c>
      <c r="E2802" s="54" t="n">
        <v>800</v>
      </c>
      <c r="F2802" s="55" t="n">
        <v>28850</v>
      </c>
      <c r="G2802" s="55" t="n">
        <v>153896</v>
      </c>
      <c r="H2802" s="55" t="n">
        <v>315877</v>
      </c>
      <c r="I2802" s="55" t="n">
        <v>650601</v>
      </c>
      <c r="J2802" s="55" t="n">
        <v>296783</v>
      </c>
      <c r="K2802" s="55" t="n">
        <v>254647</v>
      </c>
      <c r="L2802" s="55" t="n">
        <v>248404</v>
      </c>
    </row>
    <row r="2803" customFormat="false" ht="15" hidden="false" customHeight="false" outlineLevel="0" collapsed="false">
      <c r="B2803" s="51" t="n">
        <v>2675</v>
      </c>
      <c r="C2803" s="52" t="s">
        <v>615</v>
      </c>
      <c r="D2803" s="53" t="n">
        <v>2004</v>
      </c>
      <c r="E2803" s="54" t="n">
        <v>779</v>
      </c>
      <c r="F2803" s="55" t="n">
        <v>29957</v>
      </c>
      <c r="G2803" s="55" t="n">
        <v>154112</v>
      </c>
      <c r="H2803" s="55" t="n">
        <v>371494</v>
      </c>
      <c r="I2803" s="55" t="n">
        <v>730237</v>
      </c>
      <c r="J2803" s="55" t="n">
        <v>320327</v>
      </c>
      <c r="K2803" s="55" t="n">
        <v>250994</v>
      </c>
      <c r="L2803" s="55" t="n">
        <v>250545</v>
      </c>
    </row>
    <row r="2804" customFormat="false" ht="15" hidden="false" customHeight="false" outlineLevel="0" collapsed="false">
      <c r="B2804" s="51" t="n">
        <v>2675</v>
      </c>
      <c r="C2804" s="52" t="s">
        <v>615</v>
      </c>
      <c r="D2804" s="53" t="n">
        <v>2005</v>
      </c>
      <c r="E2804" s="54" t="n">
        <v>814</v>
      </c>
      <c r="F2804" s="55" t="n">
        <v>32245</v>
      </c>
      <c r="G2804" s="55" t="n">
        <v>162124</v>
      </c>
      <c r="H2804" s="55" t="n">
        <v>425442</v>
      </c>
      <c r="I2804" s="55" t="n">
        <v>812473</v>
      </c>
      <c r="J2804" s="55" t="n">
        <v>346912</v>
      </c>
      <c r="K2804" s="55" t="n">
        <v>256023</v>
      </c>
      <c r="L2804" s="55" t="n">
        <v>256813</v>
      </c>
    </row>
    <row r="2805" customFormat="false" ht="15" hidden="false" customHeight="false" outlineLevel="0" collapsed="false">
      <c r="B2805" s="51" t="n">
        <v>2676</v>
      </c>
      <c r="C2805" s="52" t="s">
        <v>616</v>
      </c>
      <c r="D2805" s="53" t="n">
        <v>2001</v>
      </c>
      <c r="E2805" s="54" t="n">
        <v>165</v>
      </c>
      <c r="F2805" s="55" t="n">
        <v>3100</v>
      </c>
      <c r="G2805" s="55" t="n">
        <v>17171</v>
      </c>
      <c r="H2805" s="55" t="n">
        <v>69279</v>
      </c>
      <c r="I2805" s="55" t="n">
        <v>104127</v>
      </c>
      <c r="J2805" s="55" t="n">
        <v>40486</v>
      </c>
      <c r="K2805" s="55" t="n">
        <v>10414</v>
      </c>
      <c r="L2805" s="55" t="n">
        <v>9832</v>
      </c>
    </row>
    <row r="2806" customFormat="false" ht="15" hidden="false" customHeight="false" outlineLevel="0" collapsed="false">
      <c r="B2806" s="51" t="n">
        <v>2676</v>
      </c>
      <c r="C2806" s="52" t="s">
        <v>616</v>
      </c>
      <c r="D2806" s="53" t="n">
        <v>2002</v>
      </c>
      <c r="E2806" s="54" t="n">
        <v>144</v>
      </c>
      <c r="F2806" s="55" t="n">
        <v>2610</v>
      </c>
      <c r="G2806" s="55" t="n">
        <v>15302</v>
      </c>
      <c r="H2806" s="55" t="n">
        <v>72195</v>
      </c>
      <c r="I2806" s="55" t="n">
        <v>104875</v>
      </c>
      <c r="J2806" s="55" t="n">
        <v>23486</v>
      </c>
      <c r="K2806" s="55" t="n">
        <v>9692</v>
      </c>
      <c r="L2806" s="55" t="n">
        <v>10026</v>
      </c>
    </row>
    <row r="2807" customFormat="false" ht="15" hidden="false" customHeight="false" outlineLevel="0" collapsed="false">
      <c r="B2807" s="51" t="n">
        <v>2676</v>
      </c>
      <c r="C2807" s="52" t="s">
        <v>616</v>
      </c>
      <c r="D2807" s="53" t="n">
        <v>2003</v>
      </c>
      <c r="E2807" s="54" t="n">
        <v>144</v>
      </c>
      <c r="F2807" s="55" t="n">
        <v>2645</v>
      </c>
      <c r="G2807" s="55" t="n">
        <v>16319</v>
      </c>
      <c r="H2807" s="55" t="n">
        <v>66031</v>
      </c>
      <c r="I2807" s="55" t="n">
        <v>94166</v>
      </c>
      <c r="J2807" s="55" t="n">
        <v>24460</v>
      </c>
      <c r="K2807" s="55" t="n">
        <v>10253</v>
      </c>
      <c r="L2807" s="55" t="n">
        <v>9667</v>
      </c>
    </row>
    <row r="2808" customFormat="false" ht="15" hidden="false" customHeight="false" outlineLevel="0" collapsed="false">
      <c r="B2808" s="51" t="n">
        <v>2676</v>
      </c>
      <c r="C2808" s="52" t="s">
        <v>616</v>
      </c>
      <c r="D2808" s="53" t="n">
        <v>2004</v>
      </c>
      <c r="E2808" s="54" t="n">
        <v>153</v>
      </c>
      <c r="F2808" s="55" t="n">
        <v>2854</v>
      </c>
      <c r="G2808" s="55" t="n">
        <v>17560</v>
      </c>
      <c r="H2808" s="55" t="n">
        <v>90409</v>
      </c>
      <c r="I2808" s="55" t="n">
        <v>129654</v>
      </c>
      <c r="J2808" s="55" t="n">
        <v>35034</v>
      </c>
      <c r="K2808" s="55" t="n">
        <v>9580</v>
      </c>
      <c r="L2808" s="55" t="n">
        <v>8556</v>
      </c>
    </row>
    <row r="2809" customFormat="false" ht="15" hidden="false" customHeight="false" outlineLevel="0" collapsed="false">
      <c r="B2809" s="51" t="n">
        <v>2676</v>
      </c>
      <c r="C2809" s="52" t="s">
        <v>616</v>
      </c>
      <c r="D2809" s="53" t="n">
        <v>2005</v>
      </c>
      <c r="E2809" s="54" t="n">
        <v>163</v>
      </c>
      <c r="F2809" s="55" t="n">
        <v>2998</v>
      </c>
      <c r="G2809" s="55" t="n">
        <v>18720</v>
      </c>
      <c r="H2809" s="55" t="n">
        <v>89551</v>
      </c>
      <c r="I2809" s="55" t="n">
        <v>154693</v>
      </c>
      <c r="J2809" s="55" t="n">
        <v>58379</v>
      </c>
      <c r="K2809" s="55" t="n">
        <v>8965</v>
      </c>
      <c r="L2809" s="55" t="n">
        <v>9103</v>
      </c>
    </row>
    <row r="2810" customFormat="false" ht="15" hidden="false" customHeight="false" outlineLevel="0" collapsed="false">
      <c r="B2810" s="51" t="n">
        <v>2677</v>
      </c>
      <c r="C2810" s="52" t="s">
        <v>617</v>
      </c>
      <c r="D2810" s="53" t="n">
        <v>2001</v>
      </c>
      <c r="E2810" s="54" t="n">
        <v>937</v>
      </c>
      <c r="F2810" s="55" t="n">
        <v>30064</v>
      </c>
      <c r="G2810" s="55" t="n">
        <v>133253</v>
      </c>
      <c r="H2810" s="55" t="n">
        <v>328721</v>
      </c>
      <c r="I2810" s="55" t="n">
        <v>666279</v>
      </c>
      <c r="J2810" s="55" t="n">
        <v>306713</v>
      </c>
      <c r="K2810" s="55" t="n">
        <v>165801</v>
      </c>
      <c r="L2810" s="55" t="n">
        <v>163552</v>
      </c>
    </row>
    <row r="2811" customFormat="false" ht="15" hidden="false" customHeight="false" outlineLevel="0" collapsed="false">
      <c r="B2811" s="51" t="n">
        <v>2677</v>
      </c>
      <c r="C2811" s="52" t="s">
        <v>617</v>
      </c>
      <c r="D2811" s="53" t="n">
        <v>2002</v>
      </c>
      <c r="E2811" s="54" t="n">
        <v>875</v>
      </c>
      <c r="F2811" s="55" t="n">
        <v>28106</v>
      </c>
      <c r="G2811" s="55" t="n">
        <v>123943</v>
      </c>
      <c r="H2811" s="55" t="n">
        <v>281936</v>
      </c>
      <c r="I2811" s="55" t="n">
        <v>586181</v>
      </c>
      <c r="J2811" s="55" t="n">
        <v>273316</v>
      </c>
      <c r="K2811" s="55" t="n">
        <v>155513</v>
      </c>
      <c r="L2811" s="55" t="n">
        <v>148571</v>
      </c>
    </row>
    <row r="2812" customFormat="false" ht="15" hidden="false" customHeight="false" outlineLevel="0" collapsed="false">
      <c r="B2812" s="51" t="n">
        <v>2677</v>
      </c>
      <c r="C2812" s="52" t="s">
        <v>617</v>
      </c>
      <c r="D2812" s="53" t="n">
        <v>2003</v>
      </c>
      <c r="E2812" s="54" t="n">
        <v>905</v>
      </c>
      <c r="F2812" s="55" t="n">
        <v>30140</v>
      </c>
      <c r="G2812" s="55" t="n">
        <v>133030</v>
      </c>
      <c r="H2812" s="55" t="n">
        <v>371433</v>
      </c>
      <c r="I2812" s="55" t="n">
        <v>751302</v>
      </c>
      <c r="J2812" s="55" t="n">
        <v>348761</v>
      </c>
      <c r="K2812" s="55" t="n">
        <v>161495</v>
      </c>
      <c r="L2812" s="55" t="n">
        <v>155794</v>
      </c>
    </row>
    <row r="2813" customFormat="false" ht="15" hidden="false" customHeight="false" outlineLevel="0" collapsed="false">
      <c r="B2813" s="51" t="n">
        <v>2677</v>
      </c>
      <c r="C2813" s="52" t="s">
        <v>617</v>
      </c>
      <c r="D2813" s="53" t="n">
        <v>2004</v>
      </c>
      <c r="E2813" s="54" t="n">
        <v>874</v>
      </c>
      <c r="F2813" s="55" t="n">
        <v>30148</v>
      </c>
      <c r="G2813" s="55" t="n">
        <v>136666</v>
      </c>
      <c r="H2813" s="55" t="n">
        <v>445461</v>
      </c>
      <c r="I2813" s="55" t="n">
        <v>881534</v>
      </c>
      <c r="J2813" s="55" t="n">
        <v>411516</v>
      </c>
      <c r="K2813" s="55" t="n">
        <v>152897</v>
      </c>
      <c r="L2813" s="55" t="n">
        <v>155038</v>
      </c>
    </row>
    <row r="2814" customFormat="false" ht="15" hidden="false" customHeight="false" outlineLevel="0" collapsed="false">
      <c r="B2814" s="51" t="n">
        <v>2677</v>
      </c>
      <c r="C2814" s="52" t="s">
        <v>617</v>
      </c>
      <c r="D2814" s="53" t="n">
        <v>2005</v>
      </c>
      <c r="E2814" s="54" t="n">
        <v>930</v>
      </c>
      <c r="F2814" s="55" t="n">
        <v>32394</v>
      </c>
      <c r="G2814" s="55" t="n">
        <v>146171</v>
      </c>
      <c r="H2814" s="55" t="n">
        <v>503683</v>
      </c>
      <c r="I2814" s="55" t="n">
        <v>928581</v>
      </c>
      <c r="J2814" s="55" t="n">
        <v>399407</v>
      </c>
      <c r="K2814" s="55" t="n">
        <v>165932</v>
      </c>
      <c r="L2814" s="55" t="n">
        <v>175326</v>
      </c>
    </row>
    <row r="2815" customFormat="false" ht="15" hidden="false" customHeight="false" outlineLevel="0" collapsed="false">
      <c r="B2815" s="51" t="n">
        <v>2678</v>
      </c>
      <c r="C2815" s="52" t="s">
        <v>618</v>
      </c>
      <c r="D2815" s="53" t="n">
        <v>2001</v>
      </c>
      <c r="E2815" s="54" t="n">
        <v>1279</v>
      </c>
      <c r="F2815" s="55" t="n">
        <v>35401</v>
      </c>
      <c r="G2815" s="55" t="n">
        <v>192611</v>
      </c>
      <c r="H2815" s="55" t="n">
        <v>624885</v>
      </c>
      <c r="I2815" s="55" t="n">
        <v>1108768</v>
      </c>
      <c r="J2815" s="55" t="n">
        <v>441702</v>
      </c>
      <c r="K2815" s="55" t="n">
        <v>225857</v>
      </c>
      <c r="L2815" s="55" t="n">
        <v>222301</v>
      </c>
    </row>
    <row r="2816" customFormat="false" ht="15" hidden="false" customHeight="false" outlineLevel="0" collapsed="false">
      <c r="B2816" s="51" t="n">
        <v>2678</v>
      </c>
      <c r="C2816" s="52" t="s">
        <v>618</v>
      </c>
      <c r="D2816" s="53" t="n">
        <v>2002</v>
      </c>
      <c r="E2816" s="54" t="n">
        <v>1181</v>
      </c>
      <c r="F2816" s="55" t="n">
        <v>31986</v>
      </c>
      <c r="G2816" s="55" t="n">
        <v>170615</v>
      </c>
      <c r="H2816" s="55" t="n">
        <v>533148</v>
      </c>
      <c r="I2816" s="55" t="n">
        <v>1019589</v>
      </c>
      <c r="J2816" s="55" t="n">
        <v>461193</v>
      </c>
      <c r="K2816" s="55" t="n">
        <v>218043</v>
      </c>
      <c r="L2816" s="55" t="n">
        <v>209894</v>
      </c>
      <c r="M2816" s="47" t="s">
        <v>619</v>
      </c>
    </row>
    <row r="2817" customFormat="false" ht="15" hidden="false" customHeight="false" outlineLevel="0" collapsed="false">
      <c r="B2817" s="51" t="n">
        <v>2678</v>
      </c>
      <c r="C2817" s="52" t="s">
        <v>618</v>
      </c>
      <c r="D2817" s="53" t="n">
        <v>2003</v>
      </c>
      <c r="E2817" s="54" t="n">
        <v>1203</v>
      </c>
      <c r="F2817" s="55" t="n">
        <v>29523</v>
      </c>
      <c r="G2817" s="55" t="n">
        <v>159131</v>
      </c>
      <c r="H2817" s="55" t="n">
        <v>484977</v>
      </c>
      <c r="I2817" s="55" t="n">
        <v>986481</v>
      </c>
      <c r="J2817" s="55" t="n">
        <v>432635</v>
      </c>
      <c r="K2817" s="55" t="n">
        <v>189606</v>
      </c>
      <c r="L2817" s="55" t="n">
        <v>184778</v>
      </c>
    </row>
    <row r="2818" customFormat="false" ht="15" hidden="false" customHeight="false" outlineLevel="0" collapsed="false">
      <c r="B2818" s="51" t="n">
        <v>2678</v>
      </c>
      <c r="C2818" s="52" t="s">
        <v>618</v>
      </c>
      <c r="D2818" s="53" t="n">
        <v>2004</v>
      </c>
      <c r="E2818" s="54" t="n">
        <v>1112</v>
      </c>
      <c r="F2818" s="55" t="n">
        <v>27422</v>
      </c>
      <c r="G2818" s="55" t="n">
        <v>141266</v>
      </c>
      <c r="H2818" s="55" t="n">
        <v>465450</v>
      </c>
      <c r="I2818" s="55" t="n">
        <v>817408</v>
      </c>
      <c r="J2818" s="55" t="n">
        <v>327671</v>
      </c>
      <c r="K2818" s="55" t="n">
        <v>147305</v>
      </c>
      <c r="L2818" s="55" t="n">
        <v>142819</v>
      </c>
    </row>
    <row r="2819" customFormat="false" ht="15" hidden="false" customHeight="false" outlineLevel="0" collapsed="false">
      <c r="B2819" s="51" t="n">
        <v>2678</v>
      </c>
      <c r="C2819" s="52" t="s">
        <v>618</v>
      </c>
      <c r="D2819" s="53" t="n">
        <v>2005</v>
      </c>
      <c r="E2819" s="54" t="n">
        <v>1120</v>
      </c>
      <c r="F2819" s="55" t="n">
        <v>27288</v>
      </c>
      <c r="G2819" s="55" t="n">
        <v>138809</v>
      </c>
      <c r="H2819" s="55" t="n">
        <v>469397</v>
      </c>
      <c r="I2819" s="55" t="n">
        <v>806323</v>
      </c>
      <c r="J2819" s="55" t="n">
        <v>324502</v>
      </c>
      <c r="K2819" s="55" t="n">
        <v>132566</v>
      </c>
      <c r="L2819" s="55" t="n">
        <v>135049</v>
      </c>
    </row>
    <row r="2820" customFormat="false" ht="15" hidden="false" customHeight="false" outlineLevel="0" collapsed="false">
      <c r="B2820" s="51" t="n">
        <v>2679</v>
      </c>
      <c r="C2820" s="52" t="s">
        <v>620</v>
      </c>
      <c r="D2820" s="53" t="n">
        <v>2001</v>
      </c>
      <c r="E2820" s="54" t="n">
        <v>2125</v>
      </c>
      <c r="F2820" s="55" t="n">
        <v>43979</v>
      </c>
      <c r="G2820" s="55" t="n">
        <v>217874</v>
      </c>
      <c r="H2820" s="55" t="n">
        <v>564550</v>
      </c>
      <c r="I2820" s="55" t="n">
        <v>1026806</v>
      </c>
      <c r="J2820" s="55" t="n">
        <v>428067</v>
      </c>
      <c r="K2820" s="55" t="n">
        <v>175509</v>
      </c>
      <c r="L2820" s="55" t="n">
        <v>177003</v>
      </c>
    </row>
    <row r="2821" customFormat="false" ht="15" hidden="false" customHeight="false" outlineLevel="0" collapsed="false">
      <c r="B2821" s="51" t="n">
        <v>2679</v>
      </c>
      <c r="C2821" s="52" t="s">
        <v>620</v>
      </c>
      <c r="D2821" s="53" t="n">
        <v>2002</v>
      </c>
      <c r="E2821" s="54" t="n">
        <v>1902</v>
      </c>
      <c r="F2821" s="55" t="n">
        <v>40700</v>
      </c>
      <c r="G2821" s="55" t="n">
        <v>195368</v>
      </c>
      <c r="H2821" s="55" t="n">
        <v>465050</v>
      </c>
      <c r="I2821" s="55" t="n">
        <v>874932</v>
      </c>
      <c r="J2821" s="55" t="n">
        <v>368250</v>
      </c>
      <c r="K2821" s="55" t="n">
        <v>172871</v>
      </c>
      <c r="L2821" s="55" t="n">
        <v>168327</v>
      </c>
    </row>
    <row r="2822" customFormat="false" ht="15" hidden="false" customHeight="false" outlineLevel="0" collapsed="false">
      <c r="B2822" s="51" t="n">
        <v>2679</v>
      </c>
      <c r="C2822" s="52" t="s">
        <v>620</v>
      </c>
      <c r="D2822" s="53" t="n">
        <v>2003</v>
      </c>
      <c r="E2822" s="54" t="n">
        <v>1892</v>
      </c>
      <c r="F2822" s="55" t="n">
        <v>39111</v>
      </c>
      <c r="G2822" s="55" t="n">
        <v>185158</v>
      </c>
      <c r="H2822" s="55" t="n">
        <v>438854</v>
      </c>
      <c r="I2822" s="55" t="n">
        <v>839500</v>
      </c>
      <c r="J2822" s="55" t="n">
        <v>371209</v>
      </c>
      <c r="K2822" s="55" t="n">
        <v>175425</v>
      </c>
      <c r="L2822" s="55" t="n">
        <v>165629</v>
      </c>
    </row>
    <row r="2823" customFormat="false" ht="15" hidden="false" customHeight="false" outlineLevel="0" collapsed="false">
      <c r="B2823" s="51" t="n">
        <v>2679</v>
      </c>
      <c r="C2823" s="52" t="s">
        <v>620</v>
      </c>
      <c r="D2823" s="53" t="n">
        <v>2004</v>
      </c>
      <c r="E2823" s="54" t="n">
        <v>1764</v>
      </c>
      <c r="F2823" s="55" t="n">
        <v>41772</v>
      </c>
      <c r="G2823" s="55" t="n">
        <v>216600</v>
      </c>
      <c r="H2823" s="55" t="n">
        <v>512793</v>
      </c>
      <c r="I2823" s="55" t="n">
        <v>950691</v>
      </c>
      <c r="J2823" s="55" t="n">
        <v>406946</v>
      </c>
      <c r="K2823" s="55" t="n">
        <v>165089</v>
      </c>
      <c r="L2823" s="55" t="n">
        <v>160413</v>
      </c>
    </row>
    <row r="2824" customFormat="false" ht="15" hidden="false" customHeight="false" outlineLevel="0" collapsed="false">
      <c r="B2824" s="51" t="n">
        <v>2679</v>
      </c>
      <c r="C2824" s="52" t="s">
        <v>620</v>
      </c>
      <c r="D2824" s="53" t="n">
        <v>2005</v>
      </c>
      <c r="E2824" s="54" t="n">
        <v>1808</v>
      </c>
      <c r="F2824" s="55" t="n">
        <v>40750</v>
      </c>
      <c r="G2824" s="55" t="n">
        <v>196543</v>
      </c>
      <c r="H2824" s="55" t="n">
        <v>544961</v>
      </c>
      <c r="I2824" s="55" t="n">
        <v>995808</v>
      </c>
      <c r="J2824" s="55" t="n">
        <v>428479</v>
      </c>
      <c r="K2824" s="55" t="n">
        <v>161146</v>
      </c>
      <c r="L2824" s="55" t="n">
        <v>161786</v>
      </c>
    </row>
    <row r="2825" customFormat="false" ht="15" hidden="false" customHeight="false" outlineLevel="0" collapsed="false">
      <c r="B2825" s="51" t="n">
        <v>2680</v>
      </c>
      <c r="C2825" s="52" t="s">
        <v>621</v>
      </c>
      <c r="D2825" s="53" t="n">
        <v>2001</v>
      </c>
      <c r="E2825" s="54" t="n">
        <v>2633</v>
      </c>
      <c r="F2825" s="55" t="n">
        <v>124076</v>
      </c>
      <c r="G2825" s="55" t="n">
        <v>613299</v>
      </c>
      <c r="H2825" s="55" t="n">
        <v>3269596</v>
      </c>
      <c r="I2825" s="55" t="n">
        <v>4804605</v>
      </c>
      <c r="J2825" s="55" t="n">
        <v>1358676</v>
      </c>
      <c r="K2825" s="55" t="n">
        <v>963509</v>
      </c>
      <c r="L2825" s="55" t="n">
        <v>925851</v>
      </c>
    </row>
    <row r="2826" customFormat="false" ht="15" hidden="false" customHeight="false" outlineLevel="0" collapsed="false">
      <c r="B2826" s="51" t="n">
        <v>2680</v>
      </c>
      <c r="C2826" s="52" t="s">
        <v>621</v>
      </c>
      <c r="D2826" s="53" t="n">
        <v>2002</v>
      </c>
      <c r="E2826" s="54" t="n">
        <v>2463</v>
      </c>
      <c r="F2826" s="55" t="n">
        <v>122796</v>
      </c>
      <c r="G2826" s="55" t="n">
        <v>616074</v>
      </c>
      <c r="H2826" s="55" t="n">
        <v>3260280</v>
      </c>
      <c r="I2826" s="55" t="n">
        <v>4913411</v>
      </c>
      <c r="J2826" s="55" t="n">
        <v>1457860</v>
      </c>
      <c r="K2826" s="55" t="n">
        <v>963901</v>
      </c>
      <c r="L2826" s="55" t="n">
        <v>933816</v>
      </c>
    </row>
    <row r="2827" customFormat="false" ht="15" hidden="false" customHeight="false" outlineLevel="0" collapsed="false">
      <c r="B2827" s="51" t="n">
        <v>2680</v>
      </c>
      <c r="C2827" s="52" t="s">
        <v>621</v>
      </c>
      <c r="D2827" s="53" t="n">
        <v>2003</v>
      </c>
      <c r="E2827" s="54" t="n">
        <v>2419</v>
      </c>
      <c r="F2827" s="55" t="n">
        <v>121232</v>
      </c>
      <c r="G2827" s="55" t="n">
        <v>601644</v>
      </c>
      <c r="H2827" s="55" t="n">
        <v>3211126</v>
      </c>
      <c r="I2827" s="55" t="n">
        <v>4837306</v>
      </c>
      <c r="J2827" s="55" t="n">
        <v>1435897</v>
      </c>
      <c r="K2827" s="55" t="n">
        <v>909659</v>
      </c>
      <c r="L2827" s="55" t="n">
        <v>887968</v>
      </c>
      <c r="M2827" s="50"/>
    </row>
    <row r="2828" customFormat="false" ht="15" hidden="false" customHeight="false" outlineLevel="0" collapsed="false">
      <c r="B2828" s="51" t="n">
        <v>2680</v>
      </c>
      <c r="C2828" s="52" t="s">
        <v>621</v>
      </c>
      <c r="D2828" s="53" t="n">
        <v>2004</v>
      </c>
      <c r="E2828" s="54" t="n">
        <v>2291</v>
      </c>
      <c r="F2828" s="55" t="n">
        <v>117709</v>
      </c>
      <c r="G2828" s="55" t="n">
        <v>589287</v>
      </c>
      <c r="H2828" s="55" t="n">
        <v>3523745</v>
      </c>
      <c r="I2828" s="55" t="n">
        <v>5190614</v>
      </c>
      <c r="J2828" s="55" t="n">
        <v>1515923</v>
      </c>
      <c r="K2828" s="55" t="n">
        <v>837979</v>
      </c>
      <c r="L2828" s="55" t="n">
        <v>831699</v>
      </c>
      <c r="M2828" s="50"/>
    </row>
    <row r="2829" customFormat="false" ht="15" hidden="false" customHeight="false" outlineLevel="0" collapsed="false">
      <c r="B2829" s="51" t="n">
        <v>2680</v>
      </c>
      <c r="C2829" s="52" t="s">
        <v>621</v>
      </c>
      <c r="D2829" s="53" t="n">
        <v>2005</v>
      </c>
      <c r="E2829" s="54" t="n">
        <v>2320</v>
      </c>
      <c r="F2829" s="55" t="n">
        <v>119326</v>
      </c>
      <c r="G2829" s="55" t="n">
        <v>593649</v>
      </c>
      <c r="H2829" s="55" t="n">
        <v>3808887</v>
      </c>
      <c r="I2829" s="55" t="n">
        <v>5601681</v>
      </c>
      <c r="J2829" s="55" t="n">
        <v>1616526</v>
      </c>
      <c r="K2829" s="55" t="n">
        <v>832428</v>
      </c>
      <c r="L2829" s="55" t="n">
        <v>853396</v>
      </c>
    </row>
    <row r="2830" customFormat="false" ht="15" hidden="false" customHeight="false" outlineLevel="0" collapsed="false">
      <c r="B2830" s="51" t="n">
        <v>2681</v>
      </c>
      <c r="C2830" s="52" t="s">
        <v>622</v>
      </c>
      <c r="D2830" s="53" t="n">
        <v>2001</v>
      </c>
      <c r="E2830" s="54" t="n">
        <v>1051</v>
      </c>
      <c r="F2830" s="55" t="n">
        <v>62143</v>
      </c>
      <c r="G2830" s="55" t="n">
        <v>314631</v>
      </c>
      <c r="H2830" s="55" t="n">
        <v>1739738</v>
      </c>
      <c r="I2830" s="55" t="n">
        <v>2338189</v>
      </c>
      <c r="J2830" s="55" t="n">
        <v>508425</v>
      </c>
      <c r="K2830" s="55" t="n">
        <v>466836</v>
      </c>
      <c r="L2830" s="55" t="n">
        <v>434360</v>
      </c>
      <c r="M2830" s="50"/>
    </row>
    <row r="2831" customFormat="false" ht="15" hidden="false" customHeight="false" outlineLevel="0" collapsed="false">
      <c r="B2831" s="51" t="n">
        <v>2681</v>
      </c>
      <c r="C2831" s="52" t="s">
        <v>622</v>
      </c>
      <c r="D2831" s="53" t="n">
        <v>2002</v>
      </c>
      <c r="E2831" s="54" t="n">
        <v>924</v>
      </c>
      <c r="F2831" s="55" t="n">
        <v>61319</v>
      </c>
      <c r="G2831" s="55" t="n">
        <v>315532</v>
      </c>
      <c r="H2831" s="55" t="n">
        <v>1752149</v>
      </c>
      <c r="I2831" s="55" t="n">
        <v>2502087</v>
      </c>
      <c r="J2831" s="55" t="n">
        <v>650957</v>
      </c>
      <c r="K2831" s="55" t="n">
        <v>454074</v>
      </c>
      <c r="L2831" s="55" t="n">
        <v>433856</v>
      </c>
      <c r="M2831" s="50"/>
    </row>
    <row r="2832" customFormat="false" ht="15" hidden="false" customHeight="false" outlineLevel="0" collapsed="false">
      <c r="B2832" s="51" t="n">
        <v>2681</v>
      </c>
      <c r="C2832" s="52" t="s">
        <v>622</v>
      </c>
      <c r="D2832" s="53" t="n">
        <v>2003</v>
      </c>
      <c r="E2832" s="54" t="n">
        <v>887</v>
      </c>
      <c r="F2832" s="55" t="n">
        <v>57799</v>
      </c>
      <c r="G2832" s="55" t="n">
        <v>297450</v>
      </c>
      <c r="H2832" s="55" t="n">
        <v>1585990</v>
      </c>
      <c r="I2832" s="55" t="n">
        <v>2200380</v>
      </c>
      <c r="J2832" s="55" t="n">
        <v>533088</v>
      </c>
      <c r="K2832" s="55" t="n">
        <v>391338</v>
      </c>
      <c r="L2832" s="55" t="n">
        <v>380850</v>
      </c>
    </row>
    <row r="2833" customFormat="false" ht="15" hidden="false" customHeight="false" outlineLevel="0" collapsed="false">
      <c r="B2833" s="51" t="n">
        <v>2681</v>
      </c>
      <c r="C2833" s="52" t="s">
        <v>622</v>
      </c>
      <c r="D2833" s="53" t="n">
        <v>2004</v>
      </c>
      <c r="E2833" s="54" t="n">
        <v>796</v>
      </c>
      <c r="F2833" s="55" t="n">
        <v>53986</v>
      </c>
      <c r="G2833" s="55" t="n">
        <v>275342</v>
      </c>
      <c r="H2833" s="55" t="n">
        <v>1707070</v>
      </c>
      <c r="I2833" s="55" t="n">
        <v>2283918</v>
      </c>
      <c r="J2833" s="55" t="n">
        <v>521971</v>
      </c>
      <c r="K2833" s="55" t="n">
        <v>341754</v>
      </c>
      <c r="L2833" s="55" t="n">
        <v>348913</v>
      </c>
    </row>
    <row r="2834" customFormat="false" ht="15" hidden="false" customHeight="false" outlineLevel="0" collapsed="false">
      <c r="B2834" s="51" t="n">
        <v>2681</v>
      </c>
      <c r="C2834" s="52" t="s">
        <v>622</v>
      </c>
      <c r="D2834" s="53" t="n">
        <v>2005</v>
      </c>
      <c r="E2834" s="54" t="n">
        <v>786</v>
      </c>
      <c r="F2834" s="55" t="n">
        <v>54353</v>
      </c>
      <c r="G2834" s="55" t="n">
        <v>283022</v>
      </c>
      <c r="H2834" s="55" t="n">
        <v>1713378</v>
      </c>
      <c r="I2834" s="55" t="n">
        <v>2313607</v>
      </c>
      <c r="J2834" s="55" t="n">
        <v>515707</v>
      </c>
      <c r="K2834" s="55" t="n">
        <v>332034</v>
      </c>
      <c r="L2834" s="55" t="n">
        <v>363364</v>
      </c>
    </row>
    <row r="2835" customFormat="false" ht="15" hidden="false" customHeight="false" outlineLevel="0" collapsed="false">
      <c r="B2835" s="51" t="n">
        <v>2682</v>
      </c>
      <c r="C2835" s="52" t="s">
        <v>623</v>
      </c>
      <c r="D2835" s="53" t="n">
        <v>2001</v>
      </c>
      <c r="E2835" s="54" t="n">
        <v>609</v>
      </c>
      <c r="F2835" s="55" t="n">
        <v>28267</v>
      </c>
      <c r="G2835" s="55" t="n">
        <v>146892</v>
      </c>
      <c r="H2835" s="55" t="n">
        <v>666268</v>
      </c>
      <c r="I2835" s="55" t="n">
        <v>1011498</v>
      </c>
      <c r="J2835" s="55" t="n">
        <v>311734</v>
      </c>
      <c r="K2835" s="55" t="n">
        <v>235157</v>
      </c>
      <c r="L2835" s="55" t="n">
        <v>223744</v>
      </c>
    </row>
    <row r="2836" customFormat="false" ht="15" hidden="false" customHeight="false" outlineLevel="0" collapsed="false">
      <c r="B2836" s="51" t="n">
        <v>2682</v>
      </c>
      <c r="C2836" s="52" t="s">
        <v>623</v>
      </c>
      <c r="D2836" s="53" t="n">
        <v>2002</v>
      </c>
      <c r="E2836" s="54" t="n">
        <v>554</v>
      </c>
      <c r="F2836" s="55" t="n">
        <v>27631</v>
      </c>
      <c r="G2836" s="55" t="n">
        <v>148562</v>
      </c>
      <c r="H2836" s="55" t="n">
        <v>625973</v>
      </c>
      <c r="I2836" s="55" t="n">
        <v>933949</v>
      </c>
      <c r="J2836" s="55" t="n">
        <v>268049</v>
      </c>
      <c r="K2836" s="55" t="n">
        <v>223228</v>
      </c>
      <c r="L2836" s="55" t="n">
        <v>213033</v>
      </c>
    </row>
    <row r="2837" customFormat="false" ht="15" hidden="false" customHeight="false" outlineLevel="0" collapsed="false">
      <c r="B2837" s="51" t="n">
        <v>2682</v>
      </c>
      <c r="C2837" s="52" t="s">
        <v>623</v>
      </c>
      <c r="D2837" s="53" t="n">
        <v>2003</v>
      </c>
      <c r="E2837" s="54" t="n">
        <v>546</v>
      </c>
      <c r="F2837" s="55" t="n">
        <v>28624</v>
      </c>
      <c r="G2837" s="55" t="n">
        <v>149668</v>
      </c>
      <c r="H2837" s="55" t="n">
        <v>660215</v>
      </c>
      <c r="I2837" s="55" t="n">
        <v>1026383</v>
      </c>
      <c r="J2837" s="55" t="n">
        <v>309217</v>
      </c>
      <c r="K2837" s="55" t="n">
        <v>236525</v>
      </c>
      <c r="L2837" s="55" t="n">
        <v>229723</v>
      </c>
    </row>
    <row r="2838" customFormat="false" ht="15" hidden="false" customHeight="false" outlineLevel="0" collapsed="false">
      <c r="B2838" s="51" t="n">
        <v>2682</v>
      </c>
      <c r="C2838" s="52" t="s">
        <v>623</v>
      </c>
      <c r="D2838" s="53" t="n">
        <v>2004</v>
      </c>
      <c r="E2838" s="54" t="n">
        <v>519</v>
      </c>
      <c r="F2838" s="55" t="n">
        <v>29162</v>
      </c>
      <c r="G2838" s="55" t="n">
        <v>162791</v>
      </c>
      <c r="H2838" s="55" t="n">
        <v>677312</v>
      </c>
      <c r="I2838" s="55" t="n">
        <v>1047571</v>
      </c>
      <c r="J2838" s="55" t="n">
        <v>340021</v>
      </c>
      <c r="K2838" s="55" t="n">
        <v>225814</v>
      </c>
      <c r="L2838" s="55" t="n">
        <v>223040</v>
      </c>
    </row>
    <row r="2839" customFormat="false" ht="15" hidden="false" customHeight="false" outlineLevel="0" collapsed="false">
      <c r="B2839" s="51" t="n">
        <v>2682</v>
      </c>
      <c r="C2839" s="52" t="s">
        <v>623</v>
      </c>
      <c r="D2839" s="53" t="n">
        <v>2005</v>
      </c>
      <c r="E2839" s="54" t="n">
        <v>509</v>
      </c>
      <c r="F2839" s="55" t="n">
        <v>28749</v>
      </c>
      <c r="G2839" s="55" t="n">
        <v>150198</v>
      </c>
      <c r="H2839" s="55" t="n">
        <v>686791</v>
      </c>
      <c r="I2839" s="55" t="n">
        <v>1067826</v>
      </c>
      <c r="J2839" s="55" t="n">
        <v>345534</v>
      </c>
      <c r="K2839" s="55" t="n">
        <v>225426</v>
      </c>
      <c r="L2839" s="55" t="n">
        <v>216526</v>
      </c>
    </row>
    <row r="2840" customFormat="false" ht="15" hidden="false" customHeight="false" outlineLevel="0" collapsed="false">
      <c r="B2840" s="51" t="n">
        <v>2683</v>
      </c>
      <c r="C2840" s="52" t="s">
        <v>624</v>
      </c>
      <c r="D2840" s="53" t="n">
        <v>2002</v>
      </c>
      <c r="E2840" s="54" t="n">
        <v>417</v>
      </c>
      <c r="F2840" s="55" t="n">
        <v>12937</v>
      </c>
      <c r="G2840" s="55" t="n">
        <v>56470</v>
      </c>
      <c r="H2840" s="55" t="n">
        <v>570956</v>
      </c>
      <c r="I2840" s="55" t="n">
        <v>940260</v>
      </c>
      <c r="J2840" s="55" t="n">
        <v>338727</v>
      </c>
      <c r="K2840" s="55" t="n">
        <v>154506</v>
      </c>
      <c r="L2840" s="55" t="n">
        <v>149558</v>
      </c>
      <c r="M2840" s="47" t="s">
        <v>625</v>
      </c>
    </row>
    <row r="2841" customFormat="false" ht="15" hidden="false" customHeight="false" outlineLevel="0" collapsed="false">
      <c r="B2841" s="51" t="n">
        <v>2683</v>
      </c>
      <c r="C2841" s="52" t="s">
        <v>624</v>
      </c>
      <c r="D2841" s="53" t="n">
        <v>2003</v>
      </c>
      <c r="E2841" s="54" t="n">
        <v>446</v>
      </c>
      <c r="F2841" s="55" t="n">
        <v>15063</v>
      </c>
      <c r="G2841" s="55" t="n">
        <v>60313</v>
      </c>
      <c r="H2841" s="55" t="n">
        <v>678631</v>
      </c>
      <c r="I2841" s="55" t="n">
        <v>1074202</v>
      </c>
      <c r="J2841" s="55" t="n">
        <v>366614</v>
      </c>
      <c r="K2841" s="55" t="n">
        <v>157375</v>
      </c>
      <c r="L2841" s="55" t="n">
        <v>161568</v>
      </c>
    </row>
    <row r="2842" customFormat="false" ht="15" hidden="false" customHeight="false" outlineLevel="0" collapsed="false">
      <c r="B2842" s="51" t="n">
        <v>2683</v>
      </c>
      <c r="C2842" s="52" t="s">
        <v>624</v>
      </c>
      <c r="D2842" s="53" t="n">
        <v>2004</v>
      </c>
      <c r="E2842" s="54" t="n">
        <v>479</v>
      </c>
      <c r="F2842" s="55" t="n">
        <v>15352</v>
      </c>
      <c r="G2842" s="55" t="n">
        <v>61019</v>
      </c>
      <c r="H2842" s="55" t="n">
        <v>833266</v>
      </c>
      <c r="I2842" s="55" t="n">
        <v>1286534</v>
      </c>
      <c r="J2842" s="55" t="n">
        <v>416092</v>
      </c>
      <c r="K2842" s="55" t="n">
        <v>158509</v>
      </c>
      <c r="L2842" s="55" t="n">
        <v>163279</v>
      </c>
    </row>
    <row r="2843" customFormat="false" ht="15" hidden="false" customHeight="false" outlineLevel="0" collapsed="false">
      <c r="B2843" s="51" t="n">
        <v>2683</v>
      </c>
      <c r="C2843" s="52" t="s">
        <v>624</v>
      </c>
      <c r="D2843" s="53" t="n">
        <v>2005</v>
      </c>
      <c r="E2843" s="54" t="n">
        <v>505</v>
      </c>
      <c r="F2843" s="55" t="n">
        <v>16509</v>
      </c>
      <c r="G2843" s="55" t="n">
        <v>63962</v>
      </c>
      <c r="H2843" s="55" t="n">
        <v>1071563</v>
      </c>
      <c r="I2843" s="55" t="n">
        <v>1647531</v>
      </c>
      <c r="J2843" s="55" t="n">
        <v>540550</v>
      </c>
      <c r="K2843" s="55" t="n">
        <v>165919</v>
      </c>
      <c r="L2843" s="55" t="n">
        <v>165512</v>
      </c>
    </row>
    <row r="2844" customFormat="false" ht="15" hidden="false" customHeight="false" outlineLevel="0" collapsed="false">
      <c r="B2844" s="51" t="n">
        <v>2684</v>
      </c>
      <c r="C2844" s="52" t="s">
        <v>626</v>
      </c>
      <c r="D2844" s="53" t="n">
        <v>2002</v>
      </c>
      <c r="E2844" s="54" t="n">
        <v>159</v>
      </c>
      <c r="F2844" s="55" t="n">
        <v>8062</v>
      </c>
      <c r="G2844" s="55" t="n">
        <v>41229</v>
      </c>
      <c r="H2844" s="55" t="n">
        <v>148387</v>
      </c>
      <c r="I2844" s="55" t="n">
        <v>241071</v>
      </c>
      <c r="J2844" s="55" t="n">
        <v>79119</v>
      </c>
      <c r="K2844" s="55" t="n">
        <v>57437</v>
      </c>
      <c r="L2844" s="55" t="n">
        <v>64519</v>
      </c>
      <c r="M2844" s="47" t="s">
        <v>625</v>
      </c>
    </row>
    <row r="2845" customFormat="false" ht="15" hidden="false" customHeight="false" outlineLevel="0" collapsed="false">
      <c r="B2845" s="51" t="n">
        <v>2684</v>
      </c>
      <c r="C2845" s="52" t="s">
        <v>626</v>
      </c>
      <c r="D2845" s="53" t="n">
        <v>2003</v>
      </c>
      <c r="E2845" s="54" t="n">
        <v>161</v>
      </c>
      <c r="F2845" s="55" t="n">
        <v>7147</v>
      </c>
      <c r="G2845" s="55" t="n">
        <v>36958</v>
      </c>
      <c r="H2845" s="55" t="n">
        <v>133921</v>
      </c>
      <c r="I2845" s="55" t="n">
        <v>222713</v>
      </c>
      <c r="J2845" s="55" t="n">
        <v>78570</v>
      </c>
      <c r="K2845" s="55" t="n">
        <v>51335</v>
      </c>
      <c r="L2845" s="55" t="n">
        <v>46412</v>
      </c>
    </row>
    <row r="2846" customFormat="false" ht="15" hidden="false" customHeight="false" outlineLevel="0" collapsed="false">
      <c r="B2846" s="51" t="n">
        <v>2684</v>
      </c>
      <c r="C2846" s="52" t="s">
        <v>626</v>
      </c>
      <c r="D2846" s="53" t="n">
        <v>2004</v>
      </c>
      <c r="E2846" s="54" t="n">
        <v>166</v>
      </c>
      <c r="F2846" s="55" t="n">
        <v>7782</v>
      </c>
      <c r="G2846" s="55" t="n">
        <v>38387</v>
      </c>
      <c r="H2846" s="55" t="n">
        <v>159882</v>
      </c>
      <c r="I2846" s="55" t="n">
        <v>273270</v>
      </c>
      <c r="J2846" s="55" t="n">
        <v>92353</v>
      </c>
      <c r="K2846" s="55" t="n">
        <v>48784</v>
      </c>
      <c r="L2846" s="55" t="n">
        <v>37156</v>
      </c>
    </row>
    <row r="2847" customFormat="false" ht="15" hidden="false" customHeight="false" outlineLevel="0" collapsed="false">
      <c r="B2847" s="51" t="n">
        <v>2684</v>
      </c>
      <c r="C2847" s="52" t="s">
        <v>626</v>
      </c>
      <c r="D2847" s="53" t="n">
        <v>2005</v>
      </c>
      <c r="E2847" s="54" t="n">
        <v>177</v>
      </c>
      <c r="F2847" s="55" t="n">
        <v>7953</v>
      </c>
      <c r="G2847" s="55" t="n">
        <v>41313</v>
      </c>
      <c r="H2847" s="55" t="n">
        <v>173586</v>
      </c>
      <c r="I2847" s="55" t="n">
        <v>294695</v>
      </c>
      <c r="J2847" s="55" t="n">
        <v>107089</v>
      </c>
      <c r="K2847" s="55" t="n">
        <v>47608</v>
      </c>
      <c r="L2847" s="55" t="n">
        <v>46644</v>
      </c>
    </row>
    <row r="2848" customFormat="false" ht="15" hidden="false" customHeight="false" outlineLevel="0" collapsed="false">
      <c r="B2848" s="51" t="n">
        <v>2689</v>
      </c>
      <c r="C2848" s="52" t="s">
        <v>627</v>
      </c>
      <c r="D2848" s="53" t="n">
        <v>2001</v>
      </c>
      <c r="E2848" s="54" t="n">
        <v>973</v>
      </c>
      <c r="F2848" s="55" t="n">
        <v>33666</v>
      </c>
      <c r="G2848" s="55" t="n">
        <v>151775</v>
      </c>
      <c r="H2848" s="55" t="n">
        <v>863590</v>
      </c>
      <c r="I2848" s="55" t="n">
        <v>1454918</v>
      </c>
      <c r="J2848" s="55" t="n">
        <v>538517</v>
      </c>
      <c r="K2848" s="55" t="n">
        <v>261515</v>
      </c>
      <c r="L2848" s="55" t="n">
        <v>267747</v>
      </c>
    </row>
    <row r="2849" customFormat="false" ht="15" hidden="false" customHeight="false" outlineLevel="0" collapsed="false">
      <c r="B2849" s="51" t="n">
        <v>2689</v>
      </c>
      <c r="C2849" s="52" t="s">
        <v>627</v>
      </c>
      <c r="D2849" s="53" t="n">
        <v>2002</v>
      </c>
      <c r="E2849" s="54" t="n">
        <v>409</v>
      </c>
      <c r="F2849" s="55" t="n">
        <v>12847</v>
      </c>
      <c r="G2849" s="55" t="n">
        <v>54281</v>
      </c>
      <c r="H2849" s="55" t="n">
        <v>162815</v>
      </c>
      <c r="I2849" s="55" t="n">
        <v>296044</v>
      </c>
      <c r="J2849" s="55" t="n">
        <v>121009</v>
      </c>
      <c r="K2849" s="55" t="n">
        <v>74656</v>
      </c>
      <c r="L2849" s="55" t="n">
        <v>72850</v>
      </c>
      <c r="M2849" s="47" t="s">
        <v>628</v>
      </c>
    </row>
    <row r="2850" customFormat="false" ht="15" hidden="false" customHeight="false" outlineLevel="0" collapsed="false">
      <c r="B2850" s="51" t="n">
        <v>2689</v>
      </c>
      <c r="C2850" s="52" t="s">
        <v>627</v>
      </c>
      <c r="D2850" s="53" t="n">
        <v>2003</v>
      </c>
      <c r="E2850" s="54" t="n">
        <v>379</v>
      </c>
      <c r="F2850" s="55" t="n">
        <v>12599</v>
      </c>
      <c r="G2850" s="55" t="n">
        <v>57254</v>
      </c>
      <c r="H2850" s="55" t="n">
        <v>152370</v>
      </c>
      <c r="I2850" s="55" t="n">
        <v>313628</v>
      </c>
      <c r="J2850" s="55" t="n">
        <v>148407</v>
      </c>
      <c r="K2850" s="55" t="n">
        <v>73087</v>
      </c>
      <c r="L2850" s="55" t="n">
        <v>69414</v>
      </c>
    </row>
    <row r="2851" customFormat="false" ht="15" hidden="false" customHeight="false" outlineLevel="0" collapsed="false">
      <c r="B2851" s="51" t="n">
        <v>2689</v>
      </c>
      <c r="C2851" s="52" t="s">
        <v>627</v>
      </c>
      <c r="D2851" s="53" t="n">
        <v>2004</v>
      </c>
      <c r="E2851" s="54" t="n">
        <v>331</v>
      </c>
      <c r="F2851" s="55" t="n">
        <v>11427</v>
      </c>
      <c r="G2851" s="55" t="n">
        <v>51748</v>
      </c>
      <c r="H2851" s="55" t="n">
        <v>146214</v>
      </c>
      <c r="I2851" s="55" t="n">
        <v>299321</v>
      </c>
      <c r="J2851" s="55" t="n">
        <v>145486</v>
      </c>
      <c r="K2851" s="55" t="n">
        <v>63118</v>
      </c>
      <c r="L2851" s="55" t="n">
        <v>59312</v>
      </c>
    </row>
    <row r="2852" customFormat="false" ht="15" hidden="false" customHeight="false" outlineLevel="0" collapsed="false">
      <c r="B2852" s="51" t="n">
        <v>2689</v>
      </c>
      <c r="C2852" s="52" t="s">
        <v>627</v>
      </c>
      <c r="D2852" s="53" t="n">
        <v>2005</v>
      </c>
      <c r="E2852" s="54" t="n">
        <v>343</v>
      </c>
      <c r="F2852" s="55" t="n">
        <v>11762</v>
      </c>
      <c r="G2852" s="55" t="n">
        <v>55154</v>
      </c>
      <c r="H2852" s="55" t="n">
        <v>163568</v>
      </c>
      <c r="I2852" s="55" t="n">
        <v>278023</v>
      </c>
      <c r="J2852" s="55" t="n">
        <v>107645</v>
      </c>
      <c r="K2852" s="55" t="n">
        <v>61442</v>
      </c>
      <c r="L2852" s="55" t="n">
        <v>61350</v>
      </c>
      <c r="M2852" s="50"/>
    </row>
    <row r="2853" customFormat="false" ht="15" hidden="false" customHeight="false" outlineLevel="0" collapsed="false">
      <c r="B2853" s="51" t="n">
        <v>2690</v>
      </c>
      <c r="C2853" s="52" t="s">
        <v>629</v>
      </c>
      <c r="D2853" s="53" t="n">
        <v>2001</v>
      </c>
      <c r="E2853" s="54" t="n">
        <v>10829</v>
      </c>
      <c r="F2853" s="55" t="n">
        <v>230577</v>
      </c>
      <c r="G2853" s="55" t="n">
        <v>1165014</v>
      </c>
      <c r="H2853" s="55" t="n">
        <v>2172122</v>
      </c>
      <c r="I2853" s="55" t="n">
        <v>4590686</v>
      </c>
      <c r="J2853" s="55" t="n">
        <v>2191122</v>
      </c>
      <c r="K2853" s="55" t="n">
        <v>1163844</v>
      </c>
      <c r="L2853" s="55" t="n">
        <v>1173103</v>
      </c>
      <c r="M2853" s="50"/>
    </row>
    <row r="2854" customFormat="false" ht="15" hidden="false" customHeight="false" outlineLevel="0" collapsed="false">
      <c r="B2854" s="51" t="n">
        <v>2690</v>
      </c>
      <c r="C2854" s="52" t="s">
        <v>629</v>
      </c>
      <c r="D2854" s="53" t="n">
        <v>2002</v>
      </c>
      <c r="E2854" s="54" t="n">
        <v>10044</v>
      </c>
      <c r="F2854" s="55" t="n">
        <v>219795</v>
      </c>
      <c r="G2854" s="55" t="n">
        <v>1095665</v>
      </c>
      <c r="H2854" s="55" t="n">
        <v>2028539</v>
      </c>
      <c r="I2854" s="55" t="n">
        <v>4293480</v>
      </c>
      <c r="J2854" s="55" t="n">
        <v>2019014</v>
      </c>
      <c r="K2854" s="55" t="n">
        <v>1191507</v>
      </c>
      <c r="L2854" s="55" t="n">
        <v>1159793</v>
      </c>
    </row>
    <row r="2855" customFormat="false" ht="15" hidden="false" customHeight="false" outlineLevel="0" collapsed="false">
      <c r="B2855" s="51" t="n">
        <v>2690</v>
      </c>
      <c r="C2855" s="52" t="s">
        <v>629</v>
      </c>
      <c r="D2855" s="53" t="n">
        <v>2003</v>
      </c>
      <c r="E2855" s="54" t="n">
        <v>10392</v>
      </c>
      <c r="F2855" s="55" t="n">
        <v>218346</v>
      </c>
      <c r="G2855" s="55" t="n">
        <v>1078152</v>
      </c>
      <c r="H2855" s="55" t="n">
        <v>2118339</v>
      </c>
      <c r="I2855" s="55" t="n">
        <v>4432568</v>
      </c>
      <c r="J2855" s="55" t="n">
        <v>2096743</v>
      </c>
      <c r="K2855" s="55" t="n">
        <v>1144288</v>
      </c>
      <c r="L2855" s="55" t="n">
        <v>1127926</v>
      </c>
      <c r="M2855" s="50"/>
    </row>
    <row r="2856" customFormat="false" ht="15" hidden="false" customHeight="false" outlineLevel="0" collapsed="false">
      <c r="B2856" s="51" t="n">
        <v>2690</v>
      </c>
      <c r="C2856" s="52" t="s">
        <v>629</v>
      </c>
      <c r="D2856" s="53" t="n">
        <v>2004</v>
      </c>
      <c r="E2856" s="54" t="n">
        <v>9638</v>
      </c>
      <c r="F2856" s="55" t="n">
        <v>219489</v>
      </c>
      <c r="G2856" s="55" t="n">
        <v>1071902</v>
      </c>
      <c r="H2856" s="55" t="n">
        <v>2297521</v>
      </c>
      <c r="I2856" s="55" t="n">
        <v>4709391</v>
      </c>
      <c r="J2856" s="55" t="n">
        <v>2219207</v>
      </c>
      <c r="K2856" s="55" t="n">
        <v>1124253</v>
      </c>
      <c r="L2856" s="55" t="n">
        <v>1128842</v>
      </c>
      <c r="M2856" s="50"/>
    </row>
    <row r="2857" customFormat="false" ht="15" hidden="false" customHeight="false" outlineLevel="0" collapsed="false">
      <c r="B2857" s="51" t="n">
        <v>2690</v>
      </c>
      <c r="C2857" s="52" t="s">
        <v>629</v>
      </c>
      <c r="D2857" s="53" t="n">
        <v>2005</v>
      </c>
      <c r="E2857" s="54" t="n">
        <v>10132</v>
      </c>
      <c r="F2857" s="55" t="n">
        <v>223785</v>
      </c>
      <c r="G2857" s="55" t="n">
        <v>1096665</v>
      </c>
      <c r="H2857" s="55" t="n">
        <v>2376317</v>
      </c>
      <c r="I2857" s="55" t="n">
        <v>4901161</v>
      </c>
      <c r="J2857" s="55" t="n">
        <v>2341010</v>
      </c>
      <c r="K2857" s="55" t="n">
        <v>1110986</v>
      </c>
      <c r="L2857" s="55" t="n">
        <v>1133544</v>
      </c>
      <c r="M2857" s="50"/>
    </row>
    <row r="2858" customFormat="false" ht="15" hidden="false" customHeight="false" outlineLevel="0" collapsed="false">
      <c r="B2858" s="51" t="n">
        <v>2691</v>
      </c>
      <c r="C2858" s="52" t="s">
        <v>630</v>
      </c>
      <c r="D2858" s="53" t="n">
        <v>2001</v>
      </c>
      <c r="E2858" s="54" t="n">
        <v>95</v>
      </c>
      <c r="F2858" s="55" t="n">
        <v>2503</v>
      </c>
      <c r="G2858" s="55" t="n">
        <v>12627</v>
      </c>
      <c r="H2858" s="55" t="n">
        <v>31259</v>
      </c>
      <c r="I2858" s="55" t="n">
        <v>63342</v>
      </c>
      <c r="J2858" s="55" t="n">
        <v>29698</v>
      </c>
      <c r="K2858" s="55" t="n">
        <v>9041</v>
      </c>
      <c r="L2858" s="55" t="n">
        <v>9104</v>
      </c>
      <c r="M2858" s="50"/>
    </row>
    <row r="2859" customFormat="false" ht="15" hidden="false" customHeight="false" outlineLevel="0" collapsed="false">
      <c r="B2859" s="51" t="n">
        <v>2691</v>
      </c>
      <c r="C2859" s="52" t="s">
        <v>630</v>
      </c>
      <c r="D2859" s="53" t="n">
        <v>2002</v>
      </c>
      <c r="E2859" s="54" t="n">
        <v>90</v>
      </c>
      <c r="F2859" s="55" t="n">
        <v>2390</v>
      </c>
      <c r="G2859" s="55" t="n">
        <v>11428</v>
      </c>
      <c r="H2859" s="55" t="n">
        <v>30968</v>
      </c>
      <c r="I2859" s="55" t="n">
        <v>64583</v>
      </c>
      <c r="J2859" s="55" t="n">
        <v>31117</v>
      </c>
      <c r="K2859" s="55" t="n">
        <v>8828</v>
      </c>
      <c r="L2859" s="55" t="n">
        <v>8854</v>
      </c>
    </row>
    <row r="2860" customFormat="false" ht="15" hidden="false" customHeight="false" outlineLevel="0" collapsed="false">
      <c r="B2860" s="51" t="n">
        <v>2691</v>
      </c>
      <c r="C2860" s="52" t="s">
        <v>630</v>
      </c>
      <c r="D2860" s="53" t="n">
        <v>2003</v>
      </c>
      <c r="E2860" s="54" t="n">
        <v>90</v>
      </c>
      <c r="F2860" s="55" t="n">
        <v>2539</v>
      </c>
      <c r="G2860" s="55" t="n">
        <v>11667</v>
      </c>
      <c r="H2860" s="55" t="n">
        <v>30731</v>
      </c>
      <c r="I2860" s="55" t="n">
        <v>66168</v>
      </c>
      <c r="J2860" s="55" t="n">
        <v>33164</v>
      </c>
      <c r="K2860" s="55" t="n">
        <v>9075</v>
      </c>
      <c r="L2860" s="55" t="n">
        <v>8888</v>
      </c>
      <c r="M2860" s="50"/>
    </row>
    <row r="2861" customFormat="false" ht="15" hidden="false" customHeight="false" outlineLevel="0" collapsed="false">
      <c r="B2861" s="51" t="n">
        <v>2691</v>
      </c>
      <c r="C2861" s="52" t="s">
        <v>630</v>
      </c>
      <c r="D2861" s="53" t="n">
        <v>2004</v>
      </c>
      <c r="E2861" s="54" t="n">
        <v>79</v>
      </c>
      <c r="F2861" s="55" t="n">
        <v>2059</v>
      </c>
      <c r="G2861" s="55" t="n">
        <v>9149</v>
      </c>
      <c r="H2861" s="55" t="n">
        <v>24364</v>
      </c>
      <c r="I2861" s="55" t="n">
        <v>56047</v>
      </c>
      <c r="J2861" s="55" t="n">
        <v>28949</v>
      </c>
      <c r="K2861" s="55" t="n">
        <v>6930</v>
      </c>
      <c r="L2861" s="55" t="n">
        <v>6740</v>
      </c>
      <c r="M2861" s="50"/>
    </row>
    <row r="2862" customFormat="false" ht="15" hidden="false" customHeight="false" outlineLevel="0" collapsed="false">
      <c r="B2862" s="51" t="n">
        <v>2691</v>
      </c>
      <c r="C2862" s="52" t="s">
        <v>630</v>
      </c>
      <c r="D2862" s="53" t="n">
        <v>2005</v>
      </c>
      <c r="E2862" s="54" t="n">
        <v>80</v>
      </c>
      <c r="F2862" s="55" t="n">
        <v>2195</v>
      </c>
      <c r="G2862" s="55" t="n">
        <v>9384</v>
      </c>
      <c r="H2862" s="55" t="n">
        <v>26198</v>
      </c>
      <c r="I2862" s="55" t="n">
        <v>57049</v>
      </c>
      <c r="J2862" s="55" t="n">
        <v>28669</v>
      </c>
      <c r="K2862" s="55" t="n">
        <v>7251</v>
      </c>
      <c r="L2862" s="55" t="n">
        <v>7611</v>
      </c>
      <c r="M2862" s="50"/>
    </row>
    <row r="2863" customFormat="false" ht="15" hidden="false" customHeight="false" outlineLevel="0" collapsed="false">
      <c r="B2863" s="51" t="n">
        <v>2692</v>
      </c>
      <c r="C2863" s="52" t="s">
        <v>631</v>
      </c>
      <c r="D2863" s="53" t="n">
        <v>2001</v>
      </c>
      <c r="E2863" s="54" t="n">
        <v>667</v>
      </c>
      <c r="F2863" s="55" t="n">
        <v>22114</v>
      </c>
      <c r="G2863" s="55" t="n">
        <v>104465</v>
      </c>
      <c r="H2863" s="55" t="n">
        <v>295472</v>
      </c>
      <c r="I2863" s="55" t="n">
        <v>561453</v>
      </c>
      <c r="J2863" s="55" t="n">
        <v>242423</v>
      </c>
      <c r="K2863" s="55" t="n">
        <v>144158</v>
      </c>
      <c r="L2863" s="55" t="n">
        <v>141450</v>
      </c>
      <c r="M2863" s="50"/>
    </row>
    <row r="2864" customFormat="false" ht="15" hidden="false" customHeight="false" outlineLevel="0" collapsed="false">
      <c r="B2864" s="51" t="n">
        <v>2692</v>
      </c>
      <c r="C2864" s="52" t="s">
        <v>631</v>
      </c>
      <c r="D2864" s="53" t="n">
        <v>2002</v>
      </c>
      <c r="E2864" s="54" t="n">
        <v>603</v>
      </c>
      <c r="F2864" s="55" t="n">
        <v>20394</v>
      </c>
      <c r="G2864" s="55" t="n">
        <v>95203</v>
      </c>
      <c r="H2864" s="55" t="n">
        <v>263627</v>
      </c>
      <c r="I2864" s="55" t="n">
        <v>510271</v>
      </c>
      <c r="J2864" s="55" t="n">
        <v>221554</v>
      </c>
      <c r="K2864" s="55" t="n">
        <v>127368</v>
      </c>
      <c r="L2864" s="55" t="n">
        <v>125015</v>
      </c>
      <c r="M2864" s="50"/>
    </row>
    <row r="2865" customFormat="false" ht="15" hidden="false" customHeight="false" outlineLevel="0" collapsed="false">
      <c r="B2865" s="51" t="n">
        <v>2692</v>
      </c>
      <c r="C2865" s="52" t="s">
        <v>631</v>
      </c>
      <c r="D2865" s="53" t="n">
        <v>2003</v>
      </c>
      <c r="E2865" s="54" t="n">
        <v>594</v>
      </c>
      <c r="F2865" s="55" t="n">
        <v>20970</v>
      </c>
      <c r="G2865" s="55" t="n">
        <v>94948</v>
      </c>
      <c r="H2865" s="55" t="n">
        <v>267767</v>
      </c>
      <c r="I2865" s="55" t="n">
        <v>518262</v>
      </c>
      <c r="J2865" s="55" t="n">
        <v>224617</v>
      </c>
      <c r="K2865" s="55" t="n">
        <v>129831</v>
      </c>
      <c r="L2865" s="55" t="n">
        <v>125312</v>
      </c>
      <c r="M2865" s="50"/>
    </row>
    <row r="2866" customFormat="false" ht="15" hidden="false" customHeight="false" outlineLevel="0" collapsed="false">
      <c r="B2866" s="51" t="n">
        <v>2692</v>
      </c>
      <c r="C2866" s="52" t="s">
        <v>631</v>
      </c>
      <c r="D2866" s="53" t="n">
        <v>2004</v>
      </c>
      <c r="E2866" s="54" t="n">
        <v>530</v>
      </c>
      <c r="F2866" s="55" t="n">
        <v>20641</v>
      </c>
      <c r="G2866" s="55" t="n">
        <v>96195</v>
      </c>
      <c r="H2866" s="55" t="n">
        <v>286953</v>
      </c>
      <c r="I2866" s="55" t="n">
        <v>533635</v>
      </c>
      <c r="J2866" s="55" t="n">
        <v>226995</v>
      </c>
      <c r="K2866" s="55" t="n">
        <v>133926</v>
      </c>
      <c r="L2866" s="55" t="n">
        <v>128810</v>
      </c>
      <c r="M2866" s="50"/>
    </row>
    <row r="2867" customFormat="false" ht="15" hidden="false" customHeight="false" outlineLevel="0" collapsed="false">
      <c r="B2867" s="51" t="n">
        <v>2692</v>
      </c>
      <c r="C2867" s="52" t="s">
        <v>631</v>
      </c>
      <c r="D2867" s="53" t="n">
        <v>2005</v>
      </c>
      <c r="E2867" s="54" t="n">
        <v>545</v>
      </c>
      <c r="F2867" s="55" t="n">
        <v>20269</v>
      </c>
      <c r="G2867" s="55" t="n">
        <v>93863</v>
      </c>
      <c r="H2867" s="55" t="n">
        <v>302497</v>
      </c>
      <c r="I2867" s="55" t="n">
        <v>554327</v>
      </c>
      <c r="J2867" s="55" t="n">
        <v>230208</v>
      </c>
      <c r="K2867" s="55" t="n">
        <v>129031</v>
      </c>
      <c r="L2867" s="55" t="n">
        <v>125745</v>
      </c>
    </row>
    <row r="2868" customFormat="false" ht="15" hidden="false" customHeight="false" outlineLevel="0" collapsed="false">
      <c r="B2868" s="51" t="n">
        <v>2693</v>
      </c>
      <c r="C2868" s="52" t="s">
        <v>632</v>
      </c>
      <c r="D2868" s="53" t="n">
        <v>2001</v>
      </c>
      <c r="E2868" s="54" t="n">
        <v>428</v>
      </c>
      <c r="F2868" s="55" t="n">
        <v>6063</v>
      </c>
      <c r="G2868" s="55" t="n">
        <v>23759</v>
      </c>
      <c r="H2868" s="55" t="n">
        <v>44111</v>
      </c>
      <c r="I2868" s="55" t="n">
        <v>91489</v>
      </c>
      <c r="J2868" s="55" t="n">
        <v>44225</v>
      </c>
      <c r="K2868" s="55" t="n">
        <v>17488</v>
      </c>
      <c r="L2868" s="55" t="n">
        <v>16737</v>
      </c>
    </row>
    <row r="2869" customFormat="false" ht="15" hidden="false" customHeight="false" outlineLevel="0" collapsed="false">
      <c r="B2869" s="51" t="n">
        <v>2693</v>
      </c>
      <c r="C2869" s="52" t="s">
        <v>632</v>
      </c>
      <c r="D2869" s="53" t="n">
        <v>2002</v>
      </c>
      <c r="E2869" s="54" t="n">
        <v>383</v>
      </c>
      <c r="F2869" s="55" t="n">
        <v>5541</v>
      </c>
      <c r="G2869" s="55" t="n">
        <v>20484</v>
      </c>
      <c r="H2869" s="55" t="n">
        <v>38197</v>
      </c>
      <c r="I2869" s="55" t="n">
        <v>77173</v>
      </c>
      <c r="J2869" s="55" t="n">
        <v>37029</v>
      </c>
      <c r="K2869" s="55" t="n">
        <v>15938</v>
      </c>
      <c r="L2869" s="55" t="n">
        <v>16403</v>
      </c>
    </row>
    <row r="2870" customFormat="false" ht="15" hidden="false" customHeight="false" outlineLevel="0" collapsed="false">
      <c r="B2870" s="51" t="n">
        <v>2693</v>
      </c>
      <c r="C2870" s="52" t="s">
        <v>632</v>
      </c>
      <c r="D2870" s="53" t="n">
        <v>2003</v>
      </c>
      <c r="E2870" s="54" t="n">
        <v>411</v>
      </c>
      <c r="F2870" s="55" t="n">
        <v>5710</v>
      </c>
      <c r="G2870" s="55" t="n">
        <v>20689</v>
      </c>
      <c r="H2870" s="55" t="n">
        <v>38935</v>
      </c>
      <c r="I2870" s="55" t="n">
        <v>81144</v>
      </c>
      <c r="J2870" s="55" t="n">
        <v>39341</v>
      </c>
      <c r="K2870" s="55" t="n">
        <v>21735</v>
      </c>
      <c r="L2870" s="55" t="n">
        <v>21381</v>
      </c>
    </row>
    <row r="2871" customFormat="false" ht="15" hidden="false" customHeight="false" outlineLevel="0" collapsed="false">
      <c r="B2871" s="51" t="n">
        <v>2693</v>
      </c>
      <c r="C2871" s="52" t="s">
        <v>632</v>
      </c>
      <c r="D2871" s="53" t="n">
        <v>2004</v>
      </c>
      <c r="E2871" s="54" t="n">
        <v>375</v>
      </c>
      <c r="F2871" s="55" t="n">
        <v>5344</v>
      </c>
      <c r="G2871" s="55" t="n">
        <v>18757</v>
      </c>
      <c r="H2871" s="55" t="n">
        <v>38175</v>
      </c>
      <c r="I2871" s="55" t="n">
        <v>75086</v>
      </c>
      <c r="J2871" s="55" t="n">
        <v>34784</v>
      </c>
      <c r="K2871" s="55" t="n">
        <v>17234</v>
      </c>
      <c r="L2871" s="55" t="n">
        <v>16957</v>
      </c>
    </row>
    <row r="2872" customFormat="false" ht="15" hidden="false" customHeight="false" outlineLevel="0" collapsed="false">
      <c r="B2872" s="51" t="n">
        <v>2693</v>
      </c>
      <c r="C2872" s="52" t="s">
        <v>632</v>
      </c>
      <c r="D2872" s="53" t="n">
        <v>2005</v>
      </c>
      <c r="E2872" s="54" t="n">
        <v>393</v>
      </c>
      <c r="F2872" s="55" t="n">
        <v>5934</v>
      </c>
      <c r="G2872" s="55" t="n">
        <v>21833</v>
      </c>
      <c r="H2872" s="55" t="n">
        <v>45368</v>
      </c>
      <c r="I2872" s="55" t="n">
        <v>91426</v>
      </c>
      <c r="J2872" s="55" t="n">
        <v>42923</v>
      </c>
      <c r="K2872" s="55" t="n">
        <v>15708</v>
      </c>
      <c r="L2872" s="55" t="n">
        <v>15873</v>
      </c>
    </row>
    <row r="2873" customFormat="false" ht="15" hidden="false" customHeight="false" outlineLevel="0" collapsed="false">
      <c r="B2873" s="51" t="n">
        <v>2694</v>
      </c>
      <c r="C2873" s="52" t="s">
        <v>633</v>
      </c>
      <c r="D2873" s="53" t="n">
        <v>2001</v>
      </c>
      <c r="E2873" s="54" t="n">
        <v>489</v>
      </c>
      <c r="F2873" s="55" t="n">
        <v>36375</v>
      </c>
      <c r="G2873" s="55" t="n">
        <v>195479</v>
      </c>
      <c r="H2873" s="55" t="n">
        <v>487457</v>
      </c>
      <c r="I2873" s="55" t="n">
        <v>976751</v>
      </c>
      <c r="J2873" s="55" t="n">
        <v>411679</v>
      </c>
      <c r="K2873" s="55" t="n">
        <v>363755</v>
      </c>
      <c r="L2873" s="55" t="n">
        <v>374573</v>
      </c>
    </row>
    <row r="2874" customFormat="false" ht="15" hidden="false" customHeight="false" outlineLevel="0" collapsed="false">
      <c r="B2874" s="51" t="n">
        <v>2694</v>
      </c>
      <c r="C2874" s="52" t="s">
        <v>633</v>
      </c>
      <c r="D2874" s="53" t="n">
        <v>2002</v>
      </c>
      <c r="E2874" s="54" t="n">
        <v>452</v>
      </c>
      <c r="F2874" s="55" t="n">
        <v>37825</v>
      </c>
      <c r="G2874" s="55" t="n">
        <v>209268</v>
      </c>
      <c r="H2874" s="55" t="n">
        <v>510074</v>
      </c>
      <c r="I2874" s="55" t="n">
        <v>1020881</v>
      </c>
      <c r="J2874" s="55" t="n">
        <v>432448</v>
      </c>
      <c r="K2874" s="55" t="n">
        <v>414889</v>
      </c>
      <c r="L2874" s="55" t="n">
        <v>397239</v>
      </c>
    </row>
    <row r="2875" customFormat="false" ht="15" hidden="false" customHeight="false" outlineLevel="0" collapsed="false">
      <c r="B2875" s="51" t="n">
        <v>2694</v>
      </c>
      <c r="C2875" s="52" t="s">
        <v>633</v>
      </c>
      <c r="D2875" s="53" t="n">
        <v>2003</v>
      </c>
      <c r="E2875" s="54" t="n">
        <v>468</v>
      </c>
      <c r="F2875" s="55" t="n">
        <v>34968</v>
      </c>
      <c r="G2875" s="55" t="n">
        <v>202051</v>
      </c>
      <c r="H2875" s="55" t="n">
        <v>513707</v>
      </c>
      <c r="I2875" s="55" t="n">
        <v>992092</v>
      </c>
      <c r="J2875" s="55" t="n">
        <v>410064</v>
      </c>
      <c r="K2875" s="55" t="n">
        <v>375881</v>
      </c>
      <c r="L2875" s="55" t="n">
        <v>364146</v>
      </c>
    </row>
    <row r="2876" customFormat="false" ht="15" hidden="false" customHeight="false" outlineLevel="0" collapsed="false">
      <c r="B2876" s="51" t="n">
        <v>2694</v>
      </c>
      <c r="C2876" s="52" t="s">
        <v>633</v>
      </c>
      <c r="D2876" s="53" t="n">
        <v>2004</v>
      </c>
      <c r="E2876" s="54" t="n">
        <v>446</v>
      </c>
      <c r="F2876" s="55" t="n">
        <v>35766</v>
      </c>
      <c r="G2876" s="55" t="n">
        <v>196158</v>
      </c>
      <c r="H2876" s="55" t="n">
        <v>535297</v>
      </c>
      <c r="I2876" s="55" t="n">
        <v>1032976</v>
      </c>
      <c r="J2876" s="55" t="n">
        <v>435659</v>
      </c>
      <c r="K2876" s="55" t="n">
        <v>356962</v>
      </c>
      <c r="L2876" s="55" t="n">
        <v>361064</v>
      </c>
    </row>
    <row r="2877" customFormat="false" ht="15" hidden="false" customHeight="false" outlineLevel="0" collapsed="false">
      <c r="B2877" s="51" t="n">
        <v>2694</v>
      </c>
      <c r="C2877" s="52" t="s">
        <v>633</v>
      </c>
      <c r="D2877" s="53" t="n">
        <v>2005</v>
      </c>
      <c r="E2877" s="54" t="n">
        <v>454</v>
      </c>
      <c r="F2877" s="55" t="n">
        <v>35780</v>
      </c>
      <c r="G2877" s="55" t="n">
        <v>202523</v>
      </c>
      <c r="H2877" s="55" t="n">
        <v>579922</v>
      </c>
      <c r="I2877" s="55" t="n">
        <v>1085646</v>
      </c>
      <c r="J2877" s="55" t="n">
        <v>452454</v>
      </c>
      <c r="K2877" s="55" t="n">
        <v>341209</v>
      </c>
      <c r="L2877" s="55" t="n">
        <v>362060</v>
      </c>
    </row>
    <row r="2878" customFormat="false" ht="15" hidden="false" customHeight="false" outlineLevel="0" collapsed="false">
      <c r="B2878" s="51" t="n">
        <v>2695</v>
      </c>
      <c r="C2878" s="52" t="s">
        <v>634</v>
      </c>
      <c r="D2878" s="53" t="n">
        <v>2001</v>
      </c>
      <c r="E2878" s="54" t="n">
        <v>53</v>
      </c>
      <c r="F2878" s="55" t="n">
        <v>4197</v>
      </c>
      <c r="G2878" s="55" t="n">
        <v>25820</v>
      </c>
      <c r="H2878" s="55" t="n">
        <v>45718</v>
      </c>
      <c r="I2878" s="55" t="n">
        <v>95115</v>
      </c>
      <c r="J2878" s="55" t="n">
        <v>42724</v>
      </c>
      <c r="K2878" s="55" t="n">
        <v>34083</v>
      </c>
      <c r="L2878" s="55" t="n">
        <v>33975</v>
      </c>
    </row>
    <row r="2879" customFormat="false" ht="15" hidden="false" customHeight="false" outlineLevel="0" collapsed="false">
      <c r="B2879" s="51" t="n">
        <v>2695</v>
      </c>
      <c r="C2879" s="52" t="s">
        <v>634</v>
      </c>
      <c r="D2879" s="53" t="n">
        <v>2002</v>
      </c>
      <c r="E2879" s="54" t="n">
        <v>50</v>
      </c>
      <c r="F2879" s="55" t="n">
        <v>3654</v>
      </c>
      <c r="G2879" s="55" t="n">
        <v>24513</v>
      </c>
      <c r="H2879" s="55" t="n">
        <v>45957</v>
      </c>
      <c r="I2879" s="55" t="n">
        <v>95263</v>
      </c>
      <c r="J2879" s="55" t="n">
        <v>42262</v>
      </c>
      <c r="K2879" s="55" t="n">
        <v>31647</v>
      </c>
      <c r="L2879" s="55" t="n">
        <v>29597</v>
      </c>
    </row>
    <row r="2880" customFormat="false" ht="15" hidden="false" customHeight="false" outlineLevel="0" collapsed="false">
      <c r="B2880" s="51" t="n">
        <v>2695</v>
      </c>
      <c r="C2880" s="52" t="s">
        <v>634</v>
      </c>
      <c r="D2880" s="53" t="n">
        <v>2003</v>
      </c>
      <c r="E2880" s="54" t="n">
        <v>49</v>
      </c>
      <c r="F2880" s="55" t="n">
        <v>3094</v>
      </c>
      <c r="G2880" s="55" t="n">
        <v>17202</v>
      </c>
      <c r="H2880" s="55" t="n">
        <v>29525</v>
      </c>
      <c r="I2880" s="55" t="n">
        <v>67164</v>
      </c>
      <c r="J2880" s="55" t="n">
        <v>34290</v>
      </c>
      <c r="K2880" s="55" t="n">
        <v>16305</v>
      </c>
      <c r="L2880" s="55" t="n">
        <v>22779</v>
      </c>
    </row>
    <row r="2881" customFormat="false" ht="15" hidden="false" customHeight="false" outlineLevel="0" collapsed="false">
      <c r="B2881" s="51" t="n">
        <v>2695</v>
      </c>
      <c r="C2881" s="52" t="s">
        <v>634</v>
      </c>
      <c r="D2881" s="53" t="n">
        <v>2004</v>
      </c>
      <c r="E2881" s="54" t="n">
        <v>45</v>
      </c>
      <c r="F2881" s="55" t="n">
        <v>3717</v>
      </c>
      <c r="G2881" s="55" t="n">
        <v>17249</v>
      </c>
      <c r="H2881" s="55" t="n">
        <v>34976</v>
      </c>
      <c r="I2881" s="55" t="n">
        <v>73332</v>
      </c>
      <c r="J2881" s="55" t="n">
        <v>35157</v>
      </c>
      <c r="K2881" s="55" t="n">
        <v>22766</v>
      </c>
      <c r="L2881" s="55" t="n">
        <v>25689</v>
      </c>
    </row>
    <row r="2882" customFormat="false" ht="15" hidden="false" customHeight="false" outlineLevel="0" collapsed="false">
      <c r="B2882" s="51" t="n">
        <v>2695</v>
      </c>
      <c r="C2882" s="52" t="s">
        <v>634</v>
      </c>
      <c r="D2882" s="53" t="n">
        <v>2005</v>
      </c>
      <c r="E2882" s="54" t="n">
        <v>53</v>
      </c>
      <c r="F2882" s="55" t="n">
        <v>3807</v>
      </c>
      <c r="G2882" s="55" t="n">
        <v>18456</v>
      </c>
      <c r="H2882" s="55" t="n">
        <v>37161</v>
      </c>
      <c r="I2882" s="55" t="n">
        <v>77947</v>
      </c>
      <c r="J2882" s="55" t="n">
        <v>36197</v>
      </c>
      <c r="K2882" s="55" t="n">
        <v>16414</v>
      </c>
      <c r="L2882" s="55" t="n">
        <v>18105</v>
      </c>
    </row>
    <row r="2883" customFormat="false" ht="15" hidden="false" customHeight="false" outlineLevel="0" collapsed="false">
      <c r="B2883" s="51" t="n">
        <v>2696</v>
      </c>
      <c r="C2883" s="52" t="s">
        <v>635</v>
      </c>
      <c r="D2883" s="53" t="n">
        <v>2001</v>
      </c>
      <c r="E2883" s="54" t="n">
        <v>5984</v>
      </c>
      <c r="F2883" s="55" t="n">
        <v>96528</v>
      </c>
      <c r="G2883" s="55" t="n">
        <v>487850</v>
      </c>
      <c r="H2883" s="55" t="n">
        <v>582169</v>
      </c>
      <c r="I2883" s="55" t="n">
        <v>1488416</v>
      </c>
      <c r="J2883" s="55" t="n">
        <v>829975</v>
      </c>
      <c r="K2883" s="55" t="n">
        <v>352810</v>
      </c>
      <c r="L2883" s="55" t="n">
        <v>352508</v>
      </c>
    </row>
    <row r="2884" customFormat="false" ht="15" hidden="false" customHeight="false" outlineLevel="0" collapsed="false">
      <c r="B2884" s="51" t="n">
        <v>2696</v>
      </c>
      <c r="C2884" s="52" t="s">
        <v>635</v>
      </c>
      <c r="D2884" s="53" t="n">
        <v>2002</v>
      </c>
      <c r="E2884" s="54" t="n">
        <v>5618</v>
      </c>
      <c r="F2884" s="55" t="n">
        <v>92429</v>
      </c>
      <c r="G2884" s="55" t="n">
        <v>446103</v>
      </c>
      <c r="H2884" s="55" t="n">
        <v>557885</v>
      </c>
      <c r="I2884" s="55" t="n">
        <v>1389326</v>
      </c>
      <c r="J2884" s="55" t="n">
        <v>760623</v>
      </c>
      <c r="K2884" s="55" t="n">
        <v>346650</v>
      </c>
      <c r="L2884" s="55" t="n">
        <v>340225</v>
      </c>
    </row>
    <row r="2885" customFormat="false" ht="15" hidden="false" customHeight="false" outlineLevel="0" collapsed="false">
      <c r="B2885" s="51" t="n">
        <v>2696</v>
      </c>
      <c r="C2885" s="52" t="s">
        <v>635</v>
      </c>
      <c r="D2885" s="53" t="n">
        <v>2003</v>
      </c>
      <c r="E2885" s="54" t="n">
        <v>5810</v>
      </c>
      <c r="F2885" s="55" t="n">
        <v>93768</v>
      </c>
      <c r="G2885" s="55" t="n">
        <v>452227</v>
      </c>
      <c r="H2885" s="55" t="n">
        <v>589049</v>
      </c>
      <c r="I2885" s="55" t="n">
        <v>1479840</v>
      </c>
      <c r="J2885" s="55" t="n">
        <v>822426</v>
      </c>
      <c r="K2885" s="55" t="n">
        <v>357093</v>
      </c>
      <c r="L2885" s="55" t="n">
        <v>356379</v>
      </c>
    </row>
    <row r="2886" customFormat="false" ht="15" hidden="false" customHeight="false" outlineLevel="0" collapsed="false">
      <c r="B2886" s="51" t="n">
        <v>2696</v>
      </c>
      <c r="C2886" s="52" t="s">
        <v>635</v>
      </c>
      <c r="D2886" s="53" t="n">
        <v>2004</v>
      </c>
      <c r="E2886" s="54" t="n">
        <v>5402</v>
      </c>
      <c r="F2886" s="55" t="n">
        <v>92806</v>
      </c>
      <c r="G2886" s="55" t="n">
        <v>440235</v>
      </c>
      <c r="H2886" s="55" t="n">
        <v>632805</v>
      </c>
      <c r="I2886" s="55" t="n">
        <v>1551002</v>
      </c>
      <c r="J2886" s="55" t="n">
        <v>853990</v>
      </c>
      <c r="K2886" s="55" t="n">
        <v>355123</v>
      </c>
      <c r="L2886" s="55" t="n">
        <v>359925</v>
      </c>
    </row>
    <row r="2887" customFormat="false" ht="15" hidden="false" customHeight="false" outlineLevel="0" collapsed="false">
      <c r="B2887" s="51" t="n">
        <v>2696</v>
      </c>
      <c r="C2887" s="52" t="s">
        <v>635</v>
      </c>
      <c r="D2887" s="53" t="n">
        <v>2005</v>
      </c>
      <c r="E2887" s="54" t="n">
        <v>5629</v>
      </c>
      <c r="F2887" s="55" t="n">
        <v>94926</v>
      </c>
      <c r="G2887" s="55" t="n">
        <v>450564</v>
      </c>
      <c r="H2887" s="55" t="n">
        <v>668538</v>
      </c>
      <c r="I2887" s="55" t="n">
        <v>1639925</v>
      </c>
      <c r="J2887" s="55" t="n">
        <v>913007</v>
      </c>
      <c r="K2887" s="55" t="n">
        <v>363540</v>
      </c>
      <c r="L2887" s="55" t="n">
        <v>370104</v>
      </c>
    </row>
    <row r="2888" customFormat="false" ht="15" hidden="false" customHeight="false" outlineLevel="0" collapsed="false">
      <c r="B2888" s="51" t="n">
        <v>2697</v>
      </c>
      <c r="C2888" s="52" t="s">
        <v>636</v>
      </c>
      <c r="D2888" s="53" t="n">
        <v>2001</v>
      </c>
      <c r="E2888" s="54" t="n">
        <v>509</v>
      </c>
      <c r="F2888" s="55" t="n">
        <v>13996</v>
      </c>
      <c r="G2888" s="55" t="n">
        <v>73112</v>
      </c>
      <c r="H2888" s="55" t="n">
        <v>184042</v>
      </c>
      <c r="I2888" s="55" t="n">
        <v>350570</v>
      </c>
      <c r="J2888" s="55" t="n">
        <v>149760</v>
      </c>
      <c r="K2888" s="55" t="n">
        <v>67926</v>
      </c>
      <c r="L2888" s="55" t="n">
        <v>67640</v>
      </c>
    </row>
    <row r="2889" customFormat="false" ht="15" hidden="false" customHeight="false" outlineLevel="0" collapsed="false">
      <c r="B2889" s="51" t="n">
        <v>2697</v>
      </c>
      <c r="C2889" s="52" t="s">
        <v>636</v>
      </c>
      <c r="D2889" s="53" t="n">
        <v>2002</v>
      </c>
      <c r="E2889" s="54" t="n">
        <v>473</v>
      </c>
      <c r="F2889" s="55" t="n">
        <v>12791</v>
      </c>
      <c r="G2889" s="55" t="n">
        <v>65433</v>
      </c>
      <c r="H2889" s="55" t="n">
        <v>161804</v>
      </c>
      <c r="I2889" s="55" t="n">
        <v>301419</v>
      </c>
      <c r="J2889" s="55" t="n">
        <v>126504</v>
      </c>
      <c r="K2889" s="55" t="n">
        <v>64940</v>
      </c>
      <c r="L2889" s="55" t="n">
        <v>64730</v>
      </c>
    </row>
    <row r="2890" customFormat="false" ht="15" hidden="false" customHeight="false" outlineLevel="0" collapsed="false">
      <c r="B2890" s="51" t="n">
        <v>2697</v>
      </c>
      <c r="C2890" s="52" t="s">
        <v>636</v>
      </c>
      <c r="D2890" s="53" t="n">
        <v>2003</v>
      </c>
      <c r="E2890" s="54" t="n">
        <v>454</v>
      </c>
      <c r="F2890" s="55" t="n">
        <v>12540</v>
      </c>
      <c r="G2890" s="55" t="n">
        <v>64246</v>
      </c>
      <c r="H2890" s="55" t="n">
        <v>161195</v>
      </c>
      <c r="I2890" s="55" t="n">
        <v>296176</v>
      </c>
      <c r="J2890" s="55" t="n">
        <v>127326</v>
      </c>
      <c r="K2890" s="55" t="n">
        <v>65945</v>
      </c>
      <c r="L2890" s="55" t="n">
        <v>65013</v>
      </c>
    </row>
    <row r="2891" customFormat="false" ht="15" hidden="false" customHeight="false" outlineLevel="0" collapsed="false">
      <c r="B2891" s="51" t="n">
        <v>2697</v>
      </c>
      <c r="C2891" s="52" t="s">
        <v>636</v>
      </c>
      <c r="D2891" s="53" t="n">
        <v>2004</v>
      </c>
      <c r="E2891" s="54" t="n">
        <v>438</v>
      </c>
      <c r="F2891" s="55" t="n">
        <v>12836</v>
      </c>
      <c r="G2891" s="55" t="n">
        <v>65373</v>
      </c>
      <c r="H2891" s="55" t="n">
        <v>176612</v>
      </c>
      <c r="I2891" s="55" t="n">
        <v>318151</v>
      </c>
      <c r="J2891" s="55" t="n">
        <v>136338</v>
      </c>
      <c r="K2891" s="55" t="n">
        <v>65547</v>
      </c>
      <c r="L2891" s="55" t="n">
        <v>64041</v>
      </c>
    </row>
    <row r="2892" customFormat="false" ht="15" hidden="false" customHeight="false" outlineLevel="0" collapsed="false">
      <c r="B2892" s="51" t="n">
        <v>2697</v>
      </c>
      <c r="C2892" s="52" t="s">
        <v>636</v>
      </c>
      <c r="D2892" s="53" t="n">
        <v>2005</v>
      </c>
      <c r="E2892" s="54" t="n">
        <v>439</v>
      </c>
      <c r="F2892" s="55" t="n">
        <v>13173</v>
      </c>
      <c r="G2892" s="55" t="n">
        <v>66603</v>
      </c>
      <c r="H2892" s="55" t="n">
        <v>185292</v>
      </c>
      <c r="I2892" s="55" t="n">
        <v>341596</v>
      </c>
      <c r="J2892" s="55" t="n">
        <v>153170</v>
      </c>
      <c r="K2892" s="55" t="n">
        <v>67336</v>
      </c>
      <c r="L2892" s="55" t="n">
        <v>65969</v>
      </c>
    </row>
    <row r="2893" customFormat="false" ht="15" hidden="false" customHeight="false" outlineLevel="0" collapsed="false">
      <c r="B2893" s="51" t="n">
        <v>2698</v>
      </c>
      <c r="C2893" s="52" t="s">
        <v>637</v>
      </c>
      <c r="D2893" s="53" t="n">
        <v>2001</v>
      </c>
      <c r="E2893" s="54" t="n">
        <v>603</v>
      </c>
      <c r="F2893" s="55" t="n">
        <v>18319</v>
      </c>
      <c r="G2893" s="55" t="n">
        <v>98681</v>
      </c>
      <c r="H2893" s="55" t="n">
        <v>297154</v>
      </c>
      <c r="I2893" s="55" t="n">
        <v>476361</v>
      </c>
      <c r="J2893" s="55" t="n">
        <v>175173</v>
      </c>
      <c r="K2893" s="55" t="n">
        <v>88366</v>
      </c>
      <c r="L2893" s="55" t="n">
        <v>93366</v>
      </c>
    </row>
    <row r="2894" customFormat="false" ht="15" hidden="false" customHeight="false" outlineLevel="0" collapsed="false">
      <c r="B2894" s="51" t="n">
        <v>2698</v>
      </c>
      <c r="C2894" s="52" t="s">
        <v>637</v>
      </c>
      <c r="D2894" s="53" t="n">
        <v>2002</v>
      </c>
      <c r="E2894" s="54" t="n">
        <v>561</v>
      </c>
      <c r="F2894" s="55" t="n">
        <v>17307</v>
      </c>
      <c r="G2894" s="55" t="n">
        <v>101194</v>
      </c>
      <c r="H2894" s="55" t="n">
        <v>254978</v>
      </c>
      <c r="I2894" s="55" t="n">
        <v>428037</v>
      </c>
      <c r="J2894" s="55" t="n">
        <v>147322</v>
      </c>
      <c r="K2894" s="55" t="n">
        <v>102787</v>
      </c>
      <c r="L2894" s="55" t="n">
        <v>100001</v>
      </c>
    </row>
    <row r="2895" customFormat="false" ht="15" hidden="false" customHeight="false" outlineLevel="0" collapsed="false">
      <c r="B2895" s="51" t="n">
        <v>2698</v>
      </c>
      <c r="C2895" s="52" t="s">
        <v>637</v>
      </c>
      <c r="D2895" s="53" t="n">
        <v>2003</v>
      </c>
      <c r="E2895" s="54" t="n">
        <v>589</v>
      </c>
      <c r="F2895" s="55" t="n">
        <v>18034</v>
      </c>
      <c r="G2895" s="55" t="n">
        <v>101735</v>
      </c>
      <c r="H2895" s="55" t="n">
        <v>323827</v>
      </c>
      <c r="I2895" s="55" t="n">
        <v>539891</v>
      </c>
      <c r="J2895" s="55" t="n">
        <v>191531</v>
      </c>
      <c r="K2895" s="55" t="n">
        <v>97060</v>
      </c>
      <c r="L2895" s="55" t="n">
        <v>93553</v>
      </c>
    </row>
    <row r="2896" customFormat="false" ht="15" hidden="false" customHeight="false" outlineLevel="0" collapsed="false">
      <c r="B2896" s="51" t="n">
        <v>2698</v>
      </c>
      <c r="C2896" s="52" t="s">
        <v>637</v>
      </c>
      <c r="D2896" s="53" t="n">
        <v>2004</v>
      </c>
      <c r="E2896" s="54" t="n">
        <v>551</v>
      </c>
      <c r="F2896" s="55" t="n">
        <v>19461</v>
      </c>
      <c r="G2896" s="55" t="n">
        <v>113386</v>
      </c>
      <c r="H2896" s="55" t="n">
        <v>390299</v>
      </c>
      <c r="I2896" s="55" t="n">
        <v>645145</v>
      </c>
      <c r="J2896" s="55" t="n">
        <v>237466</v>
      </c>
      <c r="K2896" s="55" t="n">
        <v>90089</v>
      </c>
      <c r="L2896" s="55" t="n">
        <v>92932</v>
      </c>
    </row>
    <row r="2897" customFormat="false" ht="15" hidden="false" customHeight="false" outlineLevel="0" collapsed="false">
      <c r="B2897" s="51" t="n">
        <v>2698</v>
      </c>
      <c r="C2897" s="52" t="s">
        <v>637</v>
      </c>
      <c r="D2897" s="53" t="n">
        <v>2005</v>
      </c>
      <c r="E2897" s="54" t="n">
        <v>590</v>
      </c>
      <c r="F2897" s="55" t="n">
        <v>18911</v>
      </c>
      <c r="G2897" s="55" t="n">
        <v>109131</v>
      </c>
      <c r="H2897" s="55" t="n">
        <v>332249</v>
      </c>
      <c r="I2897" s="55" t="n">
        <v>582103</v>
      </c>
      <c r="J2897" s="55" t="n">
        <v>228200</v>
      </c>
      <c r="K2897" s="55" t="n">
        <v>93241</v>
      </c>
      <c r="L2897" s="55" t="n">
        <v>88820</v>
      </c>
    </row>
    <row r="2898" customFormat="false" ht="15" hidden="false" customHeight="false" outlineLevel="0" collapsed="false">
      <c r="B2898" s="51" t="n">
        <v>2699</v>
      </c>
      <c r="C2898" s="52" t="s">
        <v>638</v>
      </c>
      <c r="D2898" s="53" t="n">
        <v>2001</v>
      </c>
      <c r="E2898" s="54" t="n">
        <v>2001</v>
      </c>
      <c r="F2898" s="55" t="n">
        <v>30482</v>
      </c>
      <c r="G2898" s="55" t="n">
        <v>143222</v>
      </c>
      <c r="H2898" s="55" t="n">
        <v>204740</v>
      </c>
      <c r="I2898" s="55" t="n">
        <v>487188</v>
      </c>
      <c r="J2898" s="55" t="n">
        <v>265466</v>
      </c>
      <c r="K2898" s="55" t="n">
        <v>86218</v>
      </c>
      <c r="L2898" s="55" t="n">
        <v>83750</v>
      </c>
    </row>
    <row r="2899" customFormat="false" ht="15" hidden="false" customHeight="false" outlineLevel="0" collapsed="false">
      <c r="B2899" s="51" t="n">
        <v>2699</v>
      </c>
      <c r="C2899" s="52" t="s">
        <v>638</v>
      </c>
      <c r="D2899" s="53" t="n">
        <v>2002</v>
      </c>
      <c r="E2899" s="54" t="n">
        <v>1814</v>
      </c>
      <c r="F2899" s="55" t="n">
        <v>27464</v>
      </c>
      <c r="G2899" s="55" t="n">
        <v>122040</v>
      </c>
      <c r="H2899" s="55" t="n">
        <v>165048</v>
      </c>
      <c r="I2899" s="55" t="n">
        <v>406526</v>
      </c>
      <c r="J2899" s="55" t="n">
        <v>220156</v>
      </c>
      <c r="K2899" s="55" t="n">
        <v>78460</v>
      </c>
      <c r="L2899" s="55" t="n">
        <v>77730</v>
      </c>
    </row>
    <row r="2900" customFormat="false" ht="15" hidden="false" customHeight="false" outlineLevel="0" collapsed="false">
      <c r="B2900" s="51" t="n">
        <v>2699</v>
      </c>
      <c r="C2900" s="52" t="s">
        <v>638</v>
      </c>
      <c r="D2900" s="53" t="n">
        <v>2003</v>
      </c>
      <c r="E2900" s="54" t="n">
        <v>1927</v>
      </c>
      <c r="F2900" s="55" t="n">
        <v>26723</v>
      </c>
      <c r="G2900" s="55" t="n">
        <v>113385</v>
      </c>
      <c r="H2900" s="55" t="n">
        <v>163605</v>
      </c>
      <c r="I2900" s="55" t="n">
        <v>391831</v>
      </c>
      <c r="J2900" s="55" t="n">
        <v>213985</v>
      </c>
      <c r="K2900" s="55" t="n">
        <v>71364</v>
      </c>
      <c r="L2900" s="55" t="n">
        <v>70477</v>
      </c>
    </row>
    <row r="2901" customFormat="false" ht="15" hidden="false" customHeight="false" outlineLevel="0" collapsed="false">
      <c r="B2901" s="51" t="n">
        <v>2699</v>
      </c>
      <c r="C2901" s="52" t="s">
        <v>638</v>
      </c>
      <c r="D2901" s="53" t="n">
        <v>2004</v>
      </c>
      <c r="E2901" s="54" t="n">
        <v>1772</v>
      </c>
      <c r="F2901" s="55" t="n">
        <v>26859</v>
      </c>
      <c r="G2901" s="55" t="n">
        <v>115399</v>
      </c>
      <c r="H2901" s="55" t="n">
        <v>178040</v>
      </c>
      <c r="I2901" s="55" t="n">
        <v>424017</v>
      </c>
      <c r="J2901" s="55" t="n">
        <v>229870</v>
      </c>
      <c r="K2901" s="55" t="n">
        <v>75677</v>
      </c>
      <c r="L2901" s="55" t="n">
        <v>72684</v>
      </c>
    </row>
    <row r="2902" customFormat="false" ht="15" hidden="false" customHeight="false" outlineLevel="0" collapsed="false">
      <c r="B2902" s="51" t="n">
        <v>2699</v>
      </c>
      <c r="C2902" s="52" t="s">
        <v>638</v>
      </c>
      <c r="D2902" s="53" t="n">
        <v>2005</v>
      </c>
      <c r="E2902" s="54" t="n">
        <v>1949</v>
      </c>
      <c r="F2902" s="55" t="n">
        <v>28790</v>
      </c>
      <c r="G2902" s="55" t="n">
        <v>124308</v>
      </c>
      <c r="H2902" s="55" t="n">
        <v>199093</v>
      </c>
      <c r="I2902" s="55" t="n">
        <v>471141</v>
      </c>
      <c r="J2902" s="55" t="n">
        <v>256181</v>
      </c>
      <c r="K2902" s="55" t="n">
        <v>77257</v>
      </c>
      <c r="L2902" s="55" t="n">
        <v>79258</v>
      </c>
    </row>
    <row r="2903" customFormat="false" ht="15" hidden="false" customHeight="false" outlineLevel="0" collapsed="false">
      <c r="B2903" s="51" t="n">
        <v>2700</v>
      </c>
      <c r="C2903" s="52" t="s">
        <v>639</v>
      </c>
      <c r="D2903" s="53" t="n">
        <v>2001</v>
      </c>
      <c r="E2903" s="54" t="n">
        <v>24396</v>
      </c>
      <c r="F2903" s="55" t="n">
        <v>1451804</v>
      </c>
      <c r="G2903" s="55" t="n">
        <v>7365194</v>
      </c>
      <c r="H2903" s="55" t="n">
        <v>33185322</v>
      </c>
      <c r="I2903" s="55" t="n">
        <v>52465722</v>
      </c>
      <c r="J2903" s="55" t="n">
        <v>16094604</v>
      </c>
      <c r="K2903" s="55" t="n">
        <v>11554893</v>
      </c>
      <c r="L2903" s="55" t="n">
        <v>11741341</v>
      </c>
      <c r="M2903" s="47" t="s">
        <v>640</v>
      </c>
    </row>
    <row r="2904" customFormat="false" ht="15" hidden="false" customHeight="false" outlineLevel="0" collapsed="false">
      <c r="B2904" s="51" t="n">
        <v>2700</v>
      </c>
      <c r="C2904" s="52" t="s">
        <v>639</v>
      </c>
      <c r="D2904" s="53" t="n">
        <v>2002</v>
      </c>
      <c r="E2904" s="54" t="n">
        <v>13471</v>
      </c>
      <c r="F2904" s="55" t="n">
        <v>600328</v>
      </c>
      <c r="G2904" s="55" t="n">
        <v>2933595</v>
      </c>
      <c r="H2904" s="55" t="n">
        <v>10541638</v>
      </c>
      <c r="I2904" s="55" t="n">
        <v>17787589</v>
      </c>
      <c r="J2904" s="55" t="n">
        <v>6257882</v>
      </c>
      <c r="K2904" s="55" t="n">
        <v>3877135</v>
      </c>
      <c r="L2904" s="55" t="n">
        <v>3707129</v>
      </c>
    </row>
    <row r="2905" customFormat="false" ht="15" hidden="false" customHeight="false" outlineLevel="0" collapsed="false">
      <c r="B2905" s="51" t="n">
        <v>2700</v>
      </c>
      <c r="C2905" s="52" t="s">
        <v>639</v>
      </c>
      <c r="D2905" s="53" t="n">
        <v>2003</v>
      </c>
      <c r="E2905" s="54" t="n">
        <v>13177</v>
      </c>
      <c r="F2905" s="55" t="n">
        <v>572590</v>
      </c>
      <c r="G2905" s="55" t="n">
        <v>2671870</v>
      </c>
      <c r="H2905" s="55" t="n">
        <v>10822741</v>
      </c>
      <c r="I2905" s="55" t="n">
        <v>17890204</v>
      </c>
      <c r="J2905" s="55" t="n">
        <v>6329179</v>
      </c>
      <c r="K2905" s="55" t="n">
        <v>3529938</v>
      </c>
      <c r="L2905" s="55" t="n">
        <v>3420554</v>
      </c>
    </row>
    <row r="2906" customFormat="false" ht="15" hidden="false" customHeight="false" outlineLevel="0" collapsed="false">
      <c r="B2906" s="51" t="n">
        <v>2700</v>
      </c>
      <c r="C2906" s="52" t="s">
        <v>639</v>
      </c>
      <c r="D2906" s="53" t="n">
        <v>2004</v>
      </c>
      <c r="E2906" s="54" t="n">
        <v>12259</v>
      </c>
      <c r="F2906" s="55" t="n">
        <v>553688</v>
      </c>
      <c r="G2906" s="55" t="n">
        <v>2625853</v>
      </c>
      <c r="H2906" s="55" t="n">
        <v>11311815</v>
      </c>
      <c r="I2906" s="55" t="n">
        <v>18119516</v>
      </c>
      <c r="J2906" s="55" t="n">
        <v>6081667</v>
      </c>
      <c r="K2906" s="55" t="n">
        <v>3276844</v>
      </c>
      <c r="L2906" s="55" t="n">
        <v>3282429</v>
      </c>
    </row>
    <row r="2907" customFormat="false" ht="15" hidden="false" customHeight="false" outlineLevel="0" collapsed="false">
      <c r="B2907" s="51" t="n">
        <v>2700</v>
      </c>
      <c r="C2907" s="52" t="s">
        <v>639</v>
      </c>
      <c r="D2907" s="53" t="n">
        <v>2005</v>
      </c>
      <c r="E2907" s="54" t="n">
        <v>12388</v>
      </c>
      <c r="F2907" s="55" t="n">
        <v>559413</v>
      </c>
      <c r="G2907" s="55" t="n">
        <v>2676707</v>
      </c>
      <c r="H2907" s="55" t="n">
        <v>11653515</v>
      </c>
      <c r="I2907" s="55" t="n">
        <v>18812387</v>
      </c>
      <c r="J2907" s="55" t="n">
        <v>6447158</v>
      </c>
      <c r="K2907" s="55" t="n">
        <v>3406629</v>
      </c>
      <c r="L2907" s="55" t="n">
        <v>3486764</v>
      </c>
    </row>
    <row r="2908" customFormat="false" ht="15" hidden="false" customHeight="false" outlineLevel="0" collapsed="false">
      <c r="B2908" s="51" t="n">
        <v>2710</v>
      </c>
      <c r="C2908" s="52" t="s">
        <v>641</v>
      </c>
      <c r="D2908" s="53" t="n">
        <v>2001</v>
      </c>
      <c r="E2908" s="54" t="n">
        <v>8462</v>
      </c>
      <c r="F2908" s="55" t="n">
        <v>305037</v>
      </c>
      <c r="G2908" s="55" t="n">
        <v>1393410</v>
      </c>
      <c r="H2908" s="55" t="n">
        <v>4234430</v>
      </c>
      <c r="I2908" s="55" t="n">
        <v>7094538</v>
      </c>
      <c r="J2908" s="55" t="n">
        <v>2586227</v>
      </c>
      <c r="K2908" s="55" t="n">
        <v>1272150</v>
      </c>
      <c r="L2908" s="55" t="n">
        <v>1261918</v>
      </c>
    </row>
    <row r="2909" customFormat="false" ht="15" hidden="false" customHeight="false" outlineLevel="0" collapsed="false">
      <c r="B2909" s="51" t="n">
        <v>2710</v>
      </c>
      <c r="C2909" s="52" t="s">
        <v>641</v>
      </c>
      <c r="D2909" s="53" t="n">
        <v>2002</v>
      </c>
      <c r="E2909" s="54" t="n">
        <v>7741</v>
      </c>
      <c r="F2909" s="55" t="n">
        <v>282979</v>
      </c>
      <c r="G2909" s="55" t="n">
        <v>1329966</v>
      </c>
      <c r="H2909" s="55" t="n">
        <v>3900546</v>
      </c>
      <c r="I2909" s="55" t="n">
        <v>6587393</v>
      </c>
      <c r="J2909" s="55" t="n">
        <v>2339664</v>
      </c>
      <c r="K2909" s="55" t="n">
        <v>1231272</v>
      </c>
      <c r="L2909" s="55" t="n">
        <v>1200379</v>
      </c>
    </row>
    <row r="2910" customFormat="false" ht="15" hidden="false" customHeight="false" outlineLevel="0" collapsed="false">
      <c r="B2910" s="51" t="n">
        <v>2710</v>
      </c>
      <c r="C2910" s="52" t="s">
        <v>641</v>
      </c>
      <c r="D2910" s="53" t="n">
        <v>2003</v>
      </c>
      <c r="E2910" s="54" t="n">
        <v>7682</v>
      </c>
      <c r="F2910" s="55" t="n">
        <v>277900</v>
      </c>
      <c r="G2910" s="55" t="n">
        <v>1224038</v>
      </c>
      <c r="H2910" s="55" t="n">
        <v>3965356</v>
      </c>
      <c r="I2910" s="55" t="n">
        <v>6584967</v>
      </c>
      <c r="J2910" s="55" t="n">
        <v>2368468</v>
      </c>
      <c r="K2910" s="55" t="n">
        <v>1192482</v>
      </c>
      <c r="L2910" s="55" t="n">
        <v>1154799</v>
      </c>
    </row>
    <row r="2911" customFormat="false" ht="15" hidden="false" customHeight="false" outlineLevel="0" collapsed="false">
      <c r="B2911" s="51" t="n">
        <v>2710</v>
      </c>
      <c r="C2911" s="52" t="s">
        <v>641</v>
      </c>
      <c r="D2911" s="53" t="n">
        <v>2004</v>
      </c>
      <c r="E2911" s="54" t="n">
        <v>7202</v>
      </c>
      <c r="F2911" s="55" t="n">
        <v>270401</v>
      </c>
      <c r="G2911" s="55" t="n">
        <v>1199846</v>
      </c>
      <c r="H2911" s="55" t="n">
        <v>4178894</v>
      </c>
      <c r="I2911" s="55" t="n">
        <v>6702681</v>
      </c>
      <c r="J2911" s="55" t="n">
        <v>2296166</v>
      </c>
      <c r="K2911" s="55" t="n">
        <v>1098804</v>
      </c>
      <c r="L2911" s="55" t="n">
        <v>1092759</v>
      </c>
    </row>
    <row r="2912" customFormat="false" ht="15" hidden="false" customHeight="false" outlineLevel="0" collapsed="false">
      <c r="B2912" s="51" t="n">
        <v>2710</v>
      </c>
      <c r="C2912" s="52" t="s">
        <v>641</v>
      </c>
      <c r="D2912" s="53" t="n">
        <v>2005</v>
      </c>
      <c r="E2912" s="54" t="n">
        <v>7414</v>
      </c>
      <c r="F2912" s="55" t="n">
        <v>279009</v>
      </c>
      <c r="G2912" s="55" t="n">
        <v>1238474</v>
      </c>
      <c r="H2912" s="55" t="n">
        <v>4447874</v>
      </c>
      <c r="I2912" s="55" t="n">
        <v>7099796</v>
      </c>
      <c r="J2912" s="55" t="n">
        <v>2441925</v>
      </c>
      <c r="K2912" s="55" t="n">
        <v>1110754</v>
      </c>
      <c r="L2912" s="55" t="n">
        <v>1153056</v>
      </c>
    </row>
    <row r="2913" customFormat="false" ht="15" hidden="false" customHeight="false" outlineLevel="0" collapsed="false">
      <c r="B2913" s="51" t="n">
        <v>2711</v>
      </c>
      <c r="C2913" s="52" t="s">
        <v>642</v>
      </c>
      <c r="D2913" s="53" t="n">
        <v>2001</v>
      </c>
      <c r="E2913" s="54" t="n">
        <v>949</v>
      </c>
      <c r="F2913" s="55" t="n">
        <v>45522</v>
      </c>
      <c r="G2913" s="55" t="n">
        <v>222303</v>
      </c>
      <c r="H2913" s="55" t="n">
        <v>674858</v>
      </c>
      <c r="I2913" s="55" t="n">
        <v>1125784</v>
      </c>
      <c r="J2913" s="55" t="n">
        <v>404070</v>
      </c>
      <c r="K2913" s="55" t="n">
        <v>250807</v>
      </c>
      <c r="L2913" s="55" t="n">
        <v>245679</v>
      </c>
    </row>
    <row r="2914" customFormat="false" ht="15" hidden="false" customHeight="false" outlineLevel="0" collapsed="false">
      <c r="B2914" s="51" t="n">
        <v>2711</v>
      </c>
      <c r="C2914" s="52" t="s">
        <v>642</v>
      </c>
      <c r="D2914" s="53" t="n">
        <v>2002</v>
      </c>
      <c r="E2914" s="54" t="n">
        <v>854</v>
      </c>
      <c r="F2914" s="55" t="n">
        <v>41200</v>
      </c>
      <c r="G2914" s="55" t="n">
        <v>192593</v>
      </c>
      <c r="H2914" s="55" t="n">
        <v>594935</v>
      </c>
      <c r="I2914" s="55" t="n">
        <v>973874</v>
      </c>
      <c r="J2914" s="55" t="n">
        <v>332751</v>
      </c>
      <c r="K2914" s="55" t="n">
        <v>218980</v>
      </c>
      <c r="L2914" s="55" t="n">
        <v>207825</v>
      </c>
    </row>
    <row r="2915" customFormat="false" ht="15" hidden="false" customHeight="false" outlineLevel="0" collapsed="false">
      <c r="B2915" s="51" t="n">
        <v>2711</v>
      </c>
      <c r="C2915" s="52" t="s">
        <v>642</v>
      </c>
      <c r="D2915" s="53" t="n">
        <v>2003</v>
      </c>
      <c r="E2915" s="54" t="n">
        <v>849</v>
      </c>
      <c r="F2915" s="55" t="n">
        <v>40353</v>
      </c>
      <c r="G2915" s="55" t="n">
        <v>180500</v>
      </c>
      <c r="H2915" s="55" t="n">
        <v>572887</v>
      </c>
      <c r="I2915" s="55" t="n">
        <v>971261</v>
      </c>
      <c r="J2915" s="55" t="n">
        <v>357727</v>
      </c>
      <c r="K2915" s="55" t="n">
        <v>206626</v>
      </c>
      <c r="L2915" s="55" t="n">
        <v>192307</v>
      </c>
    </row>
    <row r="2916" customFormat="false" ht="15" hidden="false" customHeight="false" outlineLevel="0" collapsed="false">
      <c r="B2916" s="51" t="n">
        <v>2711</v>
      </c>
      <c r="C2916" s="52" t="s">
        <v>642</v>
      </c>
      <c r="D2916" s="53" t="n">
        <v>2004</v>
      </c>
      <c r="E2916" s="54" t="n">
        <v>819</v>
      </c>
      <c r="F2916" s="55" t="n">
        <v>40042</v>
      </c>
      <c r="G2916" s="55" t="n">
        <v>187986</v>
      </c>
      <c r="H2916" s="55" t="n">
        <v>630381</v>
      </c>
      <c r="I2916" s="55" t="n">
        <v>1056012</v>
      </c>
      <c r="J2916" s="55" t="n">
        <v>395106</v>
      </c>
      <c r="K2916" s="55" t="n">
        <v>181632</v>
      </c>
      <c r="L2916" s="55" t="n">
        <v>186930</v>
      </c>
    </row>
    <row r="2917" customFormat="false" ht="15" hidden="false" customHeight="false" outlineLevel="0" collapsed="false">
      <c r="B2917" s="51" t="n">
        <v>2711</v>
      </c>
      <c r="C2917" s="52" t="s">
        <v>642</v>
      </c>
      <c r="D2917" s="53" t="n">
        <v>2005</v>
      </c>
      <c r="E2917" s="54" t="n">
        <v>805</v>
      </c>
      <c r="F2917" s="55" t="n">
        <v>40433</v>
      </c>
      <c r="G2917" s="55" t="n">
        <v>186120</v>
      </c>
      <c r="H2917" s="55" t="n">
        <v>639172</v>
      </c>
      <c r="I2917" s="55" t="n">
        <v>1063818</v>
      </c>
      <c r="J2917" s="55" t="n">
        <v>386189</v>
      </c>
      <c r="K2917" s="55" t="n">
        <v>186152</v>
      </c>
      <c r="L2917" s="55" t="n">
        <v>191885</v>
      </c>
    </row>
    <row r="2918" customFormat="false" ht="15" hidden="false" customHeight="false" outlineLevel="0" collapsed="false">
      <c r="B2918" s="51" t="n">
        <v>2712</v>
      </c>
      <c r="C2918" s="52" t="s">
        <v>643</v>
      </c>
      <c r="D2918" s="53" t="n">
        <v>2001</v>
      </c>
      <c r="E2918" s="54" t="n">
        <v>478</v>
      </c>
      <c r="F2918" s="55" t="n">
        <v>15079</v>
      </c>
      <c r="G2918" s="55" t="n">
        <v>76543</v>
      </c>
      <c r="H2918" s="55" t="n">
        <v>185693</v>
      </c>
      <c r="I2918" s="55" t="n">
        <v>295393</v>
      </c>
      <c r="J2918" s="55" t="n">
        <v>96573</v>
      </c>
      <c r="K2918" s="55" t="n">
        <v>74409</v>
      </c>
      <c r="L2918" s="55" t="n">
        <v>71043</v>
      </c>
      <c r="M2918" s="50"/>
    </row>
    <row r="2919" customFormat="false" ht="15" hidden="false" customHeight="false" outlineLevel="0" collapsed="false">
      <c r="B2919" s="51" t="n">
        <v>2712</v>
      </c>
      <c r="C2919" s="52" t="s">
        <v>643</v>
      </c>
      <c r="D2919" s="53" t="n">
        <v>2002</v>
      </c>
      <c r="E2919" s="54" t="n">
        <v>436</v>
      </c>
      <c r="F2919" s="55" t="n">
        <v>13173</v>
      </c>
      <c r="G2919" s="55" t="n">
        <v>65208</v>
      </c>
      <c r="H2919" s="55" t="n">
        <v>142577</v>
      </c>
      <c r="I2919" s="55" t="n">
        <v>253791</v>
      </c>
      <c r="J2919" s="55" t="n">
        <v>101828</v>
      </c>
      <c r="K2919" s="55" t="n">
        <v>61530</v>
      </c>
      <c r="L2919" s="55" t="n">
        <v>64913</v>
      </c>
      <c r="M2919" s="50"/>
    </row>
    <row r="2920" customFormat="false" ht="15" hidden="false" customHeight="false" outlineLevel="0" collapsed="false">
      <c r="B2920" s="51" t="n">
        <v>2712</v>
      </c>
      <c r="C2920" s="52" t="s">
        <v>643</v>
      </c>
      <c r="D2920" s="53" t="n">
        <v>2003</v>
      </c>
      <c r="E2920" s="54" t="n">
        <v>435</v>
      </c>
      <c r="F2920" s="55" t="n">
        <v>13778</v>
      </c>
      <c r="G2920" s="55" t="n">
        <v>63698</v>
      </c>
      <c r="H2920" s="55" t="n">
        <v>171718</v>
      </c>
      <c r="I2920" s="55" t="n">
        <v>281679</v>
      </c>
      <c r="J2920" s="55" t="n">
        <v>102088</v>
      </c>
      <c r="K2920" s="55" t="n">
        <v>64315</v>
      </c>
      <c r="L2920" s="55" t="n">
        <v>62855</v>
      </c>
      <c r="M2920" s="50"/>
    </row>
    <row r="2921" customFormat="false" ht="15" hidden="false" customHeight="false" outlineLevel="0" collapsed="false">
      <c r="B2921" s="51" t="n">
        <v>2712</v>
      </c>
      <c r="C2921" s="52" t="s">
        <v>643</v>
      </c>
      <c r="D2921" s="53" t="n">
        <v>2004</v>
      </c>
      <c r="E2921" s="54" t="n">
        <v>410</v>
      </c>
      <c r="F2921" s="55" t="n">
        <v>12644</v>
      </c>
      <c r="G2921" s="55" t="n">
        <v>59732</v>
      </c>
      <c r="H2921" s="55" t="n">
        <v>173231</v>
      </c>
      <c r="I2921" s="55" t="n">
        <v>297673</v>
      </c>
      <c r="J2921" s="55" t="n">
        <v>108365</v>
      </c>
      <c r="K2921" s="55" t="n">
        <v>62073</v>
      </c>
      <c r="L2921" s="55" t="n">
        <v>60034</v>
      </c>
      <c r="M2921" s="50"/>
    </row>
    <row r="2922" customFormat="false" ht="15" hidden="false" customHeight="false" outlineLevel="0" collapsed="false">
      <c r="B2922" s="51" t="n">
        <v>2712</v>
      </c>
      <c r="C2922" s="52" t="s">
        <v>643</v>
      </c>
      <c r="D2922" s="53" t="n">
        <v>2005</v>
      </c>
      <c r="E2922" s="54" t="n">
        <v>434</v>
      </c>
      <c r="F2922" s="55" t="n">
        <v>13517</v>
      </c>
      <c r="G2922" s="55" t="n">
        <v>64602</v>
      </c>
      <c r="H2922" s="55" t="n">
        <v>190557</v>
      </c>
      <c r="I2922" s="55" t="n">
        <v>312335</v>
      </c>
      <c r="J2922" s="55" t="n">
        <v>123443</v>
      </c>
      <c r="K2922" s="55" t="n">
        <v>58653</v>
      </c>
      <c r="L2922" s="55" t="n">
        <v>60245</v>
      </c>
    </row>
    <row r="2923" customFormat="false" ht="15" hidden="false" customHeight="false" outlineLevel="0" collapsed="false">
      <c r="B2923" s="51" t="n">
        <v>2713</v>
      </c>
      <c r="C2923" s="52" t="s">
        <v>644</v>
      </c>
      <c r="D2923" s="53" t="n">
        <v>2001</v>
      </c>
      <c r="E2923" s="54" t="n">
        <v>3500</v>
      </c>
      <c r="F2923" s="55" t="n">
        <v>115113</v>
      </c>
      <c r="G2923" s="55" t="n">
        <v>587208</v>
      </c>
      <c r="H2923" s="55" t="n">
        <v>1587977</v>
      </c>
      <c r="I2923" s="55" t="n">
        <v>2761738</v>
      </c>
      <c r="J2923" s="55" t="n">
        <v>1081192</v>
      </c>
      <c r="K2923" s="55" t="n">
        <v>494709</v>
      </c>
      <c r="L2923" s="55" t="n">
        <v>492958</v>
      </c>
    </row>
    <row r="2924" customFormat="false" ht="15" hidden="false" customHeight="false" outlineLevel="0" collapsed="false">
      <c r="B2924" s="51" t="n">
        <v>2713</v>
      </c>
      <c r="C2924" s="52" t="s">
        <v>644</v>
      </c>
      <c r="D2924" s="53" t="n">
        <v>2002</v>
      </c>
      <c r="E2924" s="54" t="n">
        <v>3229</v>
      </c>
      <c r="F2924" s="55" t="n">
        <v>106891</v>
      </c>
      <c r="G2924" s="55" t="n">
        <v>593353</v>
      </c>
      <c r="H2924" s="55" t="n">
        <v>1523095</v>
      </c>
      <c r="I2924" s="55" t="n">
        <v>2602948</v>
      </c>
      <c r="J2924" s="55" t="n">
        <v>912571</v>
      </c>
      <c r="K2924" s="55" t="n">
        <v>499491</v>
      </c>
      <c r="L2924" s="55" t="n">
        <v>471321</v>
      </c>
    </row>
    <row r="2925" customFormat="false" ht="15" hidden="false" customHeight="false" outlineLevel="0" collapsed="false">
      <c r="B2925" s="51" t="n">
        <v>2713</v>
      </c>
      <c r="C2925" s="52" t="s">
        <v>644</v>
      </c>
      <c r="D2925" s="53" t="n">
        <v>2003</v>
      </c>
      <c r="E2925" s="54" t="n">
        <v>3188</v>
      </c>
      <c r="F2925" s="55" t="n">
        <v>100843</v>
      </c>
      <c r="G2925" s="55" t="n">
        <v>503867</v>
      </c>
      <c r="H2925" s="55" t="n">
        <v>1498647</v>
      </c>
      <c r="I2925" s="55" t="n">
        <v>2489192</v>
      </c>
      <c r="J2925" s="55" t="n">
        <v>895346</v>
      </c>
      <c r="K2925" s="55" t="n">
        <v>455391</v>
      </c>
      <c r="L2925" s="55" t="n">
        <v>440497</v>
      </c>
    </row>
    <row r="2926" customFormat="false" ht="15" hidden="false" customHeight="false" outlineLevel="0" collapsed="false">
      <c r="B2926" s="51" t="n">
        <v>2713</v>
      </c>
      <c r="C2926" s="52" t="s">
        <v>644</v>
      </c>
      <c r="D2926" s="53" t="n">
        <v>2004</v>
      </c>
      <c r="E2926" s="54" t="n">
        <v>2951</v>
      </c>
      <c r="F2926" s="55" t="n">
        <v>99312</v>
      </c>
      <c r="G2926" s="55" t="n">
        <v>499005</v>
      </c>
      <c r="H2926" s="55" t="n">
        <v>1567025</v>
      </c>
      <c r="I2926" s="55" t="n">
        <v>2539878</v>
      </c>
      <c r="J2926" s="55" t="n">
        <v>887476</v>
      </c>
      <c r="K2926" s="55" t="n">
        <v>434972</v>
      </c>
      <c r="L2926" s="55" t="n">
        <v>429776</v>
      </c>
    </row>
    <row r="2927" customFormat="false" ht="15" hidden="false" customHeight="false" outlineLevel="0" collapsed="false">
      <c r="B2927" s="51" t="n">
        <v>2713</v>
      </c>
      <c r="C2927" s="52" t="s">
        <v>644</v>
      </c>
      <c r="D2927" s="53" t="n">
        <v>2005</v>
      </c>
      <c r="E2927" s="54" t="n">
        <v>3069</v>
      </c>
      <c r="F2927" s="55" t="n">
        <v>98508</v>
      </c>
      <c r="G2927" s="55" t="n">
        <v>484471</v>
      </c>
      <c r="H2927" s="55" t="n">
        <v>1596052</v>
      </c>
      <c r="I2927" s="55" t="n">
        <v>2605891</v>
      </c>
      <c r="J2927" s="55" t="n">
        <v>947906</v>
      </c>
      <c r="K2927" s="55" t="n">
        <v>404833</v>
      </c>
      <c r="L2927" s="55" t="n">
        <v>402937</v>
      </c>
    </row>
    <row r="2928" customFormat="false" ht="15" hidden="false" customHeight="false" outlineLevel="0" collapsed="false">
      <c r="B2928" s="51" t="n">
        <v>2714</v>
      </c>
      <c r="C2928" s="52" t="s">
        <v>645</v>
      </c>
      <c r="D2928" s="53" t="n">
        <v>2001</v>
      </c>
      <c r="E2928" s="54" t="n">
        <v>858</v>
      </c>
      <c r="F2928" s="55" t="n">
        <v>27141</v>
      </c>
      <c r="G2928" s="55" t="n">
        <v>111984</v>
      </c>
      <c r="H2928" s="55" t="n">
        <v>345006</v>
      </c>
      <c r="I2928" s="55" t="n">
        <v>673099</v>
      </c>
      <c r="J2928" s="55" t="n">
        <v>297948</v>
      </c>
      <c r="K2928" s="55" t="n">
        <v>128175</v>
      </c>
      <c r="L2928" s="55" t="n">
        <v>130646</v>
      </c>
    </row>
    <row r="2929" customFormat="false" ht="15" hidden="false" customHeight="false" outlineLevel="0" collapsed="false">
      <c r="B2929" s="51" t="n">
        <v>2714</v>
      </c>
      <c r="C2929" s="52" t="s">
        <v>645</v>
      </c>
      <c r="D2929" s="53" t="n">
        <v>2002</v>
      </c>
      <c r="E2929" s="54" t="n">
        <v>725</v>
      </c>
      <c r="F2929" s="55" t="n">
        <v>23843</v>
      </c>
      <c r="G2929" s="55" t="n">
        <v>102089</v>
      </c>
      <c r="H2929" s="55" t="n">
        <v>263859</v>
      </c>
      <c r="I2929" s="55" t="n">
        <v>599964</v>
      </c>
      <c r="J2929" s="55" t="n">
        <v>303798</v>
      </c>
      <c r="K2929" s="55" t="n">
        <v>118875</v>
      </c>
      <c r="L2929" s="55" t="n">
        <v>124263</v>
      </c>
    </row>
    <row r="2930" customFormat="false" ht="15" hidden="false" customHeight="false" outlineLevel="0" collapsed="false">
      <c r="B2930" s="51" t="n">
        <v>2714</v>
      </c>
      <c r="C2930" s="52" t="s">
        <v>645</v>
      </c>
      <c r="D2930" s="53" t="n">
        <v>2003</v>
      </c>
      <c r="E2930" s="54" t="n">
        <v>732</v>
      </c>
      <c r="F2930" s="55" t="n">
        <v>24779</v>
      </c>
      <c r="G2930" s="55" t="n">
        <v>106327</v>
      </c>
      <c r="H2930" s="55" t="n">
        <v>298756</v>
      </c>
      <c r="I2930" s="55" t="n">
        <v>648806</v>
      </c>
      <c r="J2930" s="55" t="n">
        <v>314097</v>
      </c>
      <c r="K2930" s="55" t="n">
        <v>134575</v>
      </c>
      <c r="L2930" s="55" t="n">
        <v>127607</v>
      </c>
    </row>
    <row r="2931" customFormat="false" ht="15" hidden="false" customHeight="false" outlineLevel="0" collapsed="false">
      <c r="B2931" s="51" t="n">
        <v>2714</v>
      </c>
      <c r="C2931" s="52" t="s">
        <v>645</v>
      </c>
      <c r="D2931" s="53" t="n">
        <v>2004</v>
      </c>
      <c r="E2931" s="54" t="n">
        <v>664</v>
      </c>
      <c r="F2931" s="55" t="n">
        <v>22254</v>
      </c>
      <c r="G2931" s="55" t="n">
        <v>87502</v>
      </c>
      <c r="H2931" s="55" t="n">
        <v>298198</v>
      </c>
      <c r="I2931" s="55" t="n">
        <v>493626</v>
      </c>
      <c r="J2931" s="55" t="n">
        <v>173751</v>
      </c>
      <c r="K2931" s="55" t="n">
        <v>101663</v>
      </c>
      <c r="L2931" s="55" t="n">
        <v>101208</v>
      </c>
    </row>
    <row r="2932" customFormat="false" ht="15" hidden="false" customHeight="false" outlineLevel="0" collapsed="false">
      <c r="B2932" s="51" t="n">
        <v>2714</v>
      </c>
      <c r="C2932" s="52" t="s">
        <v>645</v>
      </c>
      <c r="D2932" s="53" t="n">
        <v>2005</v>
      </c>
      <c r="E2932" s="54" t="n">
        <v>676</v>
      </c>
      <c r="F2932" s="55" t="n">
        <v>22896</v>
      </c>
      <c r="G2932" s="55" t="n">
        <v>90112</v>
      </c>
      <c r="H2932" s="55" t="n">
        <v>317710</v>
      </c>
      <c r="I2932" s="55" t="n">
        <v>526226</v>
      </c>
      <c r="J2932" s="55" t="n">
        <v>183231</v>
      </c>
      <c r="K2932" s="55" t="n">
        <v>121307</v>
      </c>
      <c r="L2932" s="55" t="n">
        <v>120796</v>
      </c>
    </row>
    <row r="2933" customFormat="false" ht="15" hidden="false" customHeight="false" outlineLevel="0" collapsed="false">
      <c r="B2933" s="51" t="n">
        <v>2715</v>
      </c>
      <c r="C2933" s="52" t="s">
        <v>646</v>
      </c>
      <c r="D2933" s="53" t="n">
        <v>2001</v>
      </c>
      <c r="E2933" s="54" t="n">
        <v>141</v>
      </c>
      <c r="F2933" s="55" t="n">
        <v>3617</v>
      </c>
      <c r="G2933" s="55" t="n">
        <v>18793</v>
      </c>
      <c r="H2933" s="55" t="n">
        <v>56441</v>
      </c>
      <c r="I2933" s="55" t="n">
        <v>102778</v>
      </c>
      <c r="J2933" s="55" t="n">
        <v>44656</v>
      </c>
      <c r="K2933" s="55" t="n">
        <v>17376</v>
      </c>
      <c r="L2933" s="55" t="n">
        <v>17077</v>
      </c>
    </row>
    <row r="2934" customFormat="false" ht="15" hidden="false" customHeight="false" outlineLevel="0" collapsed="false">
      <c r="B2934" s="51" t="n">
        <v>2715</v>
      </c>
      <c r="C2934" s="52" t="s">
        <v>646</v>
      </c>
      <c r="D2934" s="53" t="n">
        <v>2002</v>
      </c>
      <c r="E2934" s="54" t="n">
        <v>141</v>
      </c>
      <c r="F2934" s="55" t="n">
        <v>3811</v>
      </c>
      <c r="G2934" s="55" t="n">
        <v>20002</v>
      </c>
      <c r="H2934" s="55" t="n">
        <v>61275</v>
      </c>
      <c r="I2934" s="55" t="n">
        <v>106634</v>
      </c>
      <c r="J2934" s="55" t="n">
        <v>46066</v>
      </c>
      <c r="K2934" s="55" t="n">
        <v>17237</v>
      </c>
      <c r="L2934" s="55" t="n">
        <v>16351</v>
      </c>
    </row>
    <row r="2935" customFormat="false" ht="15" hidden="false" customHeight="false" outlineLevel="0" collapsed="false">
      <c r="B2935" s="51" t="n">
        <v>2715</v>
      </c>
      <c r="C2935" s="52" t="s">
        <v>646</v>
      </c>
      <c r="D2935" s="53" t="n">
        <v>2003</v>
      </c>
      <c r="E2935" s="54" t="n">
        <v>145</v>
      </c>
      <c r="F2935" s="55" t="n">
        <v>3606</v>
      </c>
      <c r="G2935" s="55" t="n">
        <v>17795</v>
      </c>
      <c r="H2935" s="55" t="n">
        <v>46042</v>
      </c>
      <c r="I2935" s="55" t="n">
        <v>88362</v>
      </c>
      <c r="J2935" s="55" t="n">
        <v>42007</v>
      </c>
      <c r="K2935" s="55" t="n">
        <v>15229</v>
      </c>
      <c r="L2935" s="55" t="n">
        <v>14871</v>
      </c>
    </row>
    <row r="2936" customFormat="false" ht="15" hidden="false" customHeight="false" outlineLevel="0" collapsed="false">
      <c r="B2936" s="51" t="n">
        <v>2715</v>
      </c>
      <c r="C2936" s="52" t="s">
        <v>646</v>
      </c>
      <c r="D2936" s="53" t="n">
        <v>2004</v>
      </c>
      <c r="E2936" s="54" t="n">
        <v>134</v>
      </c>
      <c r="F2936" s="55" t="n">
        <v>3178</v>
      </c>
      <c r="G2936" s="55" t="n">
        <v>15264</v>
      </c>
      <c r="H2936" s="55" t="n">
        <v>45942</v>
      </c>
      <c r="I2936" s="55" t="n">
        <v>87748</v>
      </c>
      <c r="J2936" s="55" t="n">
        <v>39898</v>
      </c>
      <c r="K2936" s="55" t="n">
        <v>14064</v>
      </c>
      <c r="L2936" s="55" t="n">
        <v>12967</v>
      </c>
    </row>
    <row r="2937" customFormat="false" ht="15" hidden="false" customHeight="false" outlineLevel="0" collapsed="false">
      <c r="B2937" s="51" t="n">
        <v>2715</v>
      </c>
      <c r="C2937" s="52" t="s">
        <v>646</v>
      </c>
      <c r="D2937" s="53" t="n">
        <v>2005</v>
      </c>
      <c r="E2937" s="54" t="n">
        <v>141</v>
      </c>
      <c r="F2937" s="55" t="n">
        <v>3862</v>
      </c>
      <c r="G2937" s="55" t="n">
        <v>20754</v>
      </c>
      <c r="H2937" s="55" t="n">
        <v>66189</v>
      </c>
      <c r="I2937" s="55" t="n">
        <v>131151</v>
      </c>
      <c r="J2937" s="55" t="n">
        <v>61839</v>
      </c>
      <c r="K2937" s="55" t="n">
        <v>12497</v>
      </c>
      <c r="L2937" s="55" t="n">
        <v>13463</v>
      </c>
    </row>
    <row r="2938" customFormat="false" ht="15" hidden="false" customHeight="false" outlineLevel="0" collapsed="false">
      <c r="B2938" s="51" t="n">
        <v>2716</v>
      </c>
      <c r="C2938" s="52" t="s">
        <v>647</v>
      </c>
      <c r="D2938" s="53" t="n">
        <v>2001</v>
      </c>
      <c r="E2938" s="54" t="n">
        <v>1862</v>
      </c>
      <c r="F2938" s="55" t="n">
        <v>78903</v>
      </c>
      <c r="G2938" s="55" t="n">
        <v>285923</v>
      </c>
      <c r="H2938" s="55" t="n">
        <v>1086516</v>
      </c>
      <c r="I2938" s="55" t="n">
        <v>1655344</v>
      </c>
      <c r="J2938" s="55" t="n">
        <v>496802</v>
      </c>
      <c r="K2938" s="55" t="n">
        <v>231823</v>
      </c>
      <c r="L2938" s="55" t="n">
        <v>229700</v>
      </c>
    </row>
    <row r="2939" customFormat="false" ht="15" hidden="false" customHeight="false" outlineLevel="0" collapsed="false">
      <c r="B2939" s="51" t="n">
        <v>2716</v>
      </c>
      <c r="C2939" s="52" t="s">
        <v>647</v>
      </c>
      <c r="D2939" s="53" t="n">
        <v>2002</v>
      </c>
      <c r="E2939" s="54" t="n">
        <v>1741</v>
      </c>
      <c r="F2939" s="55" t="n">
        <v>74886</v>
      </c>
      <c r="G2939" s="55" t="n">
        <v>272486</v>
      </c>
      <c r="H2939" s="55" t="n">
        <v>1094897</v>
      </c>
      <c r="I2939" s="55" t="n">
        <v>1669201</v>
      </c>
      <c r="J2939" s="55" t="n">
        <v>504584</v>
      </c>
      <c r="K2939" s="55" t="n">
        <v>241024</v>
      </c>
      <c r="L2939" s="55" t="n">
        <v>240916</v>
      </c>
    </row>
    <row r="2940" customFormat="false" ht="15" hidden="false" customHeight="false" outlineLevel="0" collapsed="false">
      <c r="B2940" s="51" t="n">
        <v>2716</v>
      </c>
      <c r="C2940" s="52" t="s">
        <v>647</v>
      </c>
      <c r="D2940" s="53" t="n">
        <v>2003</v>
      </c>
      <c r="E2940" s="54" t="n">
        <v>1710</v>
      </c>
      <c r="F2940" s="55" t="n">
        <v>76079</v>
      </c>
      <c r="G2940" s="55" t="n">
        <v>274122</v>
      </c>
      <c r="H2940" s="55" t="n">
        <v>1165971</v>
      </c>
      <c r="I2940" s="55" t="n">
        <v>1745733</v>
      </c>
      <c r="J2940" s="55" t="n">
        <v>515532</v>
      </c>
      <c r="K2940" s="55" t="n">
        <v>246896</v>
      </c>
      <c r="L2940" s="55" t="n">
        <v>240636</v>
      </c>
    </row>
    <row r="2941" customFormat="false" ht="15" hidden="false" customHeight="false" outlineLevel="0" collapsed="false">
      <c r="B2941" s="51" t="n">
        <v>2716</v>
      </c>
      <c r="C2941" s="52" t="s">
        <v>647</v>
      </c>
      <c r="D2941" s="53" t="n">
        <v>2004</v>
      </c>
      <c r="E2941" s="54" t="n">
        <v>1626</v>
      </c>
      <c r="F2941" s="55" t="n">
        <v>74973</v>
      </c>
      <c r="G2941" s="55" t="n">
        <v>274281</v>
      </c>
      <c r="H2941" s="55" t="n">
        <v>1230461</v>
      </c>
      <c r="I2941" s="55" t="n">
        <v>1822370</v>
      </c>
      <c r="J2941" s="55" t="n">
        <v>531084</v>
      </c>
      <c r="K2941" s="55" t="n">
        <v>238667</v>
      </c>
      <c r="L2941" s="55" t="n">
        <v>239796</v>
      </c>
    </row>
    <row r="2942" customFormat="false" ht="15" hidden="false" customHeight="false" outlineLevel="0" collapsed="false">
      <c r="B2942" s="51" t="n">
        <v>2716</v>
      </c>
      <c r="C2942" s="52" t="s">
        <v>647</v>
      </c>
      <c r="D2942" s="53" t="n">
        <v>2005</v>
      </c>
      <c r="E2942" s="54" t="n">
        <v>1649</v>
      </c>
      <c r="F2942" s="55" t="n">
        <v>78804</v>
      </c>
      <c r="G2942" s="55" t="n">
        <v>299413</v>
      </c>
      <c r="H2942" s="55" t="n">
        <v>1367241</v>
      </c>
      <c r="I2942" s="55" t="n">
        <v>2000351</v>
      </c>
      <c r="J2942" s="55" t="n">
        <v>566477</v>
      </c>
      <c r="K2942" s="55" t="n">
        <v>251376</v>
      </c>
      <c r="L2942" s="55" t="n">
        <v>263725</v>
      </c>
    </row>
    <row r="2943" customFormat="false" ht="15" hidden="false" customHeight="false" outlineLevel="0" collapsed="false">
      <c r="B2943" s="51" t="n">
        <v>2719</v>
      </c>
      <c r="C2943" s="52" t="s">
        <v>648</v>
      </c>
      <c r="D2943" s="53" t="n">
        <v>2001</v>
      </c>
      <c r="E2943" s="54" t="n">
        <v>674</v>
      </c>
      <c r="F2943" s="55" t="n">
        <v>19662</v>
      </c>
      <c r="G2943" s="55" t="n">
        <v>90656</v>
      </c>
      <c r="H2943" s="55" t="n">
        <v>297939</v>
      </c>
      <c r="I2943" s="55" t="n">
        <v>480402</v>
      </c>
      <c r="J2943" s="55" t="n">
        <v>164985</v>
      </c>
      <c r="K2943" s="55" t="n">
        <v>74850</v>
      </c>
      <c r="L2943" s="55" t="n">
        <v>74815</v>
      </c>
    </row>
    <row r="2944" customFormat="false" ht="15" hidden="false" customHeight="false" outlineLevel="0" collapsed="false">
      <c r="B2944" s="51" t="n">
        <v>2719</v>
      </c>
      <c r="C2944" s="52" t="s">
        <v>648</v>
      </c>
      <c r="D2944" s="53" t="n">
        <v>2002</v>
      </c>
      <c r="E2944" s="54" t="n">
        <v>615</v>
      </c>
      <c r="F2944" s="55" t="n">
        <v>19175</v>
      </c>
      <c r="G2944" s="55" t="n">
        <v>84236</v>
      </c>
      <c r="H2944" s="55" t="n">
        <v>219907</v>
      </c>
      <c r="I2944" s="55" t="n">
        <v>380982</v>
      </c>
      <c r="J2944" s="55" t="n">
        <v>138066</v>
      </c>
      <c r="K2944" s="55" t="n">
        <v>74136</v>
      </c>
      <c r="L2944" s="55" t="n">
        <v>74791</v>
      </c>
    </row>
    <row r="2945" customFormat="false" ht="15" hidden="false" customHeight="false" outlineLevel="0" collapsed="false">
      <c r="B2945" s="51" t="n">
        <v>2719</v>
      </c>
      <c r="C2945" s="52" t="s">
        <v>648</v>
      </c>
      <c r="D2945" s="53" t="n">
        <v>2003</v>
      </c>
      <c r="E2945" s="54" t="n">
        <v>623</v>
      </c>
      <c r="F2945" s="55" t="n">
        <v>18462</v>
      </c>
      <c r="G2945" s="55" t="n">
        <v>77729</v>
      </c>
      <c r="H2945" s="55" t="n">
        <v>211335</v>
      </c>
      <c r="I2945" s="55" t="n">
        <v>359934</v>
      </c>
      <c r="J2945" s="55" t="n">
        <v>141671</v>
      </c>
      <c r="K2945" s="55" t="n">
        <v>69449</v>
      </c>
      <c r="L2945" s="55" t="n">
        <v>76026</v>
      </c>
    </row>
    <row r="2946" customFormat="false" ht="15" hidden="false" customHeight="false" outlineLevel="0" collapsed="false">
      <c r="B2946" s="51" t="n">
        <v>2719</v>
      </c>
      <c r="C2946" s="52" t="s">
        <v>648</v>
      </c>
      <c r="D2946" s="53" t="n">
        <v>2004</v>
      </c>
      <c r="E2946" s="54" t="n">
        <v>598</v>
      </c>
      <c r="F2946" s="55" t="n">
        <v>17998</v>
      </c>
      <c r="G2946" s="55" t="n">
        <v>76076</v>
      </c>
      <c r="H2946" s="55" t="n">
        <v>233655</v>
      </c>
      <c r="I2946" s="55" t="n">
        <v>405374</v>
      </c>
      <c r="J2946" s="55" t="n">
        <v>160487</v>
      </c>
      <c r="K2946" s="55" t="n">
        <v>65733</v>
      </c>
      <c r="L2946" s="55" t="n">
        <v>62048</v>
      </c>
    </row>
    <row r="2947" customFormat="false" ht="15" hidden="false" customHeight="false" outlineLevel="0" collapsed="false">
      <c r="B2947" s="51" t="n">
        <v>2719</v>
      </c>
      <c r="C2947" s="52" t="s">
        <v>648</v>
      </c>
      <c r="D2947" s="53" t="n">
        <v>2005</v>
      </c>
      <c r="E2947" s="54" t="n">
        <v>640</v>
      </c>
      <c r="F2947" s="55" t="n">
        <v>20989</v>
      </c>
      <c r="G2947" s="55" t="n">
        <v>93001</v>
      </c>
      <c r="H2947" s="55" t="n">
        <v>270953</v>
      </c>
      <c r="I2947" s="55" t="n">
        <v>460025</v>
      </c>
      <c r="J2947" s="55" t="n">
        <v>172840</v>
      </c>
      <c r="K2947" s="55" t="n">
        <v>75936</v>
      </c>
      <c r="L2947" s="55" t="n">
        <v>100005</v>
      </c>
    </row>
    <row r="2948" customFormat="false" ht="15" hidden="false" customHeight="false" outlineLevel="0" collapsed="false">
      <c r="B2948" s="51" t="n">
        <v>2720</v>
      </c>
      <c r="C2948" s="52" t="s">
        <v>649</v>
      </c>
      <c r="D2948" s="53" t="n">
        <v>2001</v>
      </c>
      <c r="E2948" s="54" t="n">
        <v>1840</v>
      </c>
      <c r="F2948" s="55" t="n">
        <v>89923</v>
      </c>
      <c r="G2948" s="55" t="n">
        <v>437929</v>
      </c>
      <c r="H2948" s="55" t="n">
        <v>1927896</v>
      </c>
      <c r="I2948" s="55" t="n">
        <v>3317649</v>
      </c>
      <c r="J2948" s="55" t="n">
        <v>1243310</v>
      </c>
      <c r="K2948" s="55" t="n">
        <v>537311</v>
      </c>
      <c r="L2948" s="55" t="n">
        <v>523052</v>
      </c>
    </row>
    <row r="2949" customFormat="false" ht="15" hidden="false" customHeight="false" outlineLevel="0" collapsed="false">
      <c r="B2949" s="51" t="n">
        <v>2720</v>
      </c>
      <c r="C2949" s="52" t="s">
        <v>649</v>
      </c>
      <c r="D2949" s="53" t="n">
        <v>2002</v>
      </c>
      <c r="E2949" s="54" t="n">
        <v>1649</v>
      </c>
      <c r="F2949" s="55" t="n">
        <v>84034</v>
      </c>
      <c r="G2949" s="55" t="n">
        <v>388775</v>
      </c>
      <c r="H2949" s="55" t="n">
        <v>1682879</v>
      </c>
      <c r="I2949" s="55" t="n">
        <v>2949363</v>
      </c>
      <c r="J2949" s="55" t="n">
        <v>1123862</v>
      </c>
      <c r="K2949" s="55" t="n">
        <v>506585</v>
      </c>
      <c r="L2949" s="55" t="n">
        <v>486905</v>
      </c>
    </row>
    <row r="2950" customFormat="false" ht="15" hidden="false" customHeight="false" outlineLevel="0" collapsed="false">
      <c r="B2950" s="51" t="n">
        <v>2720</v>
      </c>
      <c r="C2950" s="52" t="s">
        <v>649</v>
      </c>
      <c r="D2950" s="53" t="n">
        <v>2003</v>
      </c>
      <c r="E2950" s="54" t="n">
        <v>1567</v>
      </c>
      <c r="F2950" s="55" t="n">
        <v>73698</v>
      </c>
      <c r="G2950" s="55" t="n">
        <v>348713</v>
      </c>
      <c r="H2950" s="55" t="n">
        <v>1560419</v>
      </c>
      <c r="I2950" s="55" t="n">
        <v>2807411</v>
      </c>
      <c r="J2950" s="55" t="n">
        <v>1124715</v>
      </c>
      <c r="K2950" s="55" t="n">
        <v>425082</v>
      </c>
      <c r="L2950" s="55" t="n">
        <v>399250</v>
      </c>
    </row>
    <row r="2951" customFormat="false" ht="15" hidden="false" customHeight="false" outlineLevel="0" collapsed="false">
      <c r="B2951" s="51" t="n">
        <v>2720</v>
      </c>
      <c r="C2951" s="52" t="s">
        <v>649</v>
      </c>
      <c r="D2951" s="53" t="n">
        <v>2004</v>
      </c>
      <c r="E2951" s="54" t="n">
        <v>1439</v>
      </c>
      <c r="F2951" s="55" t="n">
        <v>68794</v>
      </c>
      <c r="G2951" s="55" t="n">
        <v>323801</v>
      </c>
      <c r="H2951" s="55" t="n">
        <v>1526949</v>
      </c>
      <c r="I2951" s="55" t="n">
        <v>2698253</v>
      </c>
      <c r="J2951" s="55" t="n">
        <v>1065390</v>
      </c>
      <c r="K2951" s="55" t="n">
        <v>386451</v>
      </c>
      <c r="L2951" s="55" t="n">
        <v>368971</v>
      </c>
    </row>
    <row r="2952" customFormat="false" ht="15" hidden="false" customHeight="false" outlineLevel="0" collapsed="false">
      <c r="B2952" s="51" t="n">
        <v>2720</v>
      </c>
      <c r="C2952" s="52" t="s">
        <v>649</v>
      </c>
      <c r="D2952" s="53" t="n">
        <v>2005</v>
      </c>
      <c r="E2952" s="54" t="n">
        <v>1397</v>
      </c>
      <c r="F2952" s="55" t="n">
        <v>68361</v>
      </c>
      <c r="G2952" s="55" t="n">
        <v>319110</v>
      </c>
      <c r="H2952" s="55" t="n">
        <v>1548033</v>
      </c>
      <c r="I2952" s="55" t="n">
        <v>2785072</v>
      </c>
      <c r="J2952" s="55" t="n">
        <v>1144463</v>
      </c>
      <c r="K2952" s="55" t="n">
        <v>366470</v>
      </c>
      <c r="L2952" s="55" t="n">
        <v>353095</v>
      </c>
    </row>
    <row r="2953" customFormat="false" ht="15" hidden="false" customHeight="false" outlineLevel="0" collapsed="false">
      <c r="B2953" s="51" t="n">
        <v>2721</v>
      </c>
      <c r="C2953" s="52" t="s">
        <v>650</v>
      </c>
      <c r="D2953" s="53" t="n">
        <v>2001</v>
      </c>
      <c r="E2953" s="54" t="n">
        <v>1840</v>
      </c>
      <c r="F2953" s="55" t="n">
        <v>89923</v>
      </c>
      <c r="G2953" s="55" t="n">
        <v>437929</v>
      </c>
      <c r="H2953" s="55" t="n">
        <v>1927896</v>
      </c>
      <c r="I2953" s="55" t="n">
        <v>3317649</v>
      </c>
      <c r="J2953" s="55" t="n">
        <v>1243310</v>
      </c>
      <c r="K2953" s="55" t="n">
        <v>537311</v>
      </c>
      <c r="L2953" s="55" t="n">
        <v>523052</v>
      </c>
      <c r="M2953" s="47" t="s">
        <v>651</v>
      </c>
    </row>
    <row r="2954" customFormat="false" ht="15" hidden="false" customHeight="false" outlineLevel="0" collapsed="false">
      <c r="B2954" s="51" t="n">
        <v>2721</v>
      </c>
      <c r="C2954" s="52" t="s">
        <v>650</v>
      </c>
      <c r="D2954" s="53" t="n">
        <v>2002</v>
      </c>
      <c r="E2954" s="54" t="n">
        <v>241</v>
      </c>
      <c r="F2954" s="55" t="n">
        <v>15569</v>
      </c>
      <c r="G2954" s="55" t="n">
        <v>84409</v>
      </c>
      <c r="H2954" s="55" t="n">
        <v>377288</v>
      </c>
      <c r="I2954" s="55" t="n">
        <v>594377</v>
      </c>
      <c r="J2954" s="55" t="n">
        <v>188840</v>
      </c>
      <c r="K2954" s="55" t="n">
        <v>117096</v>
      </c>
      <c r="L2954" s="55" t="n">
        <v>113161</v>
      </c>
      <c r="M2954" s="47" t="s">
        <v>652</v>
      </c>
    </row>
    <row r="2955" customFormat="false" ht="15" hidden="false" customHeight="false" outlineLevel="0" collapsed="false">
      <c r="B2955" s="51" t="n">
        <v>2721</v>
      </c>
      <c r="C2955" s="52" t="s">
        <v>650</v>
      </c>
      <c r="D2955" s="53" t="n">
        <v>2003</v>
      </c>
      <c r="E2955" s="54" t="n">
        <v>247</v>
      </c>
      <c r="F2955" s="55" t="n">
        <v>13891</v>
      </c>
      <c r="G2955" s="55" t="n">
        <v>71231</v>
      </c>
      <c r="H2955" s="55" t="n">
        <v>365146</v>
      </c>
      <c r="I2955" s="55" t="n">
        <v>577544</v>
      </c>
      <c r="J2955" s="55" t="n">
        <v>184497</v>
      </c>
      <c r="K2955" s="55" t="n">
        <v>98959</v>
      </c>
      <c r="L2955" s="55" t="n">
        <v>92575</v>
      </c>
    </row>
    <row r="2956" customFormat="false" ht="15" hidden="false" customHeight="false" outlineLevel="0" collapsed="false">
      <c r="B2956" s="51" t="n">
        <v>2721</v>
      </c>
      <c r="C2956" s="52" t="s">
        <v>650</v>
      </c>
      <c r="D2956" s="53" t="n">
        <v>2004</v>
      </c>
      <c r="E2956" s="54" t="n">
        <v>253</v>
      </c>
      <c r="F2956" s="55" t="n">
        <v>13205</v>
      </c>
      <c r="G2956" s="55" t="n">
        <v>65535</v>
      </c>
      <c r="H2956" s="55" t="n">
        <v>333286</v>
      </c>
      <c r="I2956" s="55" t="n">
        <v>581590</v>
      </c>
      <c r="J2956" s="55" t="n">
        <v>220718</v>
      </c>
      <c r="K2956" s="55" t="n">
        <v>92438</v>
      </c>
      <c r="L2956" s="55" t="n">
        <v>84953</v>
      </c>
    </row>
    <row r="2957" customFormat="false" ht="15" hidden="false" customHeight="false" outlineLevel="0" collapsed="false">
      <c r="B2957" s="51" t="n">
        <v>2721</v>
      </c>
      <c r="C2957" s="52" t="s">
        <v>650</v>
      </c>
      <c r="D2957" s="53" t="n">
        <v>2005</v>
      </c>
      <c r="E2957" s="54" t="n">
        <v>253</v>
      </c>
      <c r="F2957" s="55" t="n">
        <v>13710</v>
      </c>
      <c r="G2957" s="55" t="n">
        <v>73119</v>
      </c>
      <c r="H2957" s="55" t="n">
        <v>344037</v>
      </c>
      <c r="I2957" s="55" t="n">
        <v>609245</v>
      </c>
      <c r="J2957" s="55" t="n">
        <v>248002</v>
      </c>
      <c r="K2957" s="55" t="n">
        <v>81260</v>
      </c>
      <c r="L2957" s="55" t="n">
        <v>77256</v>
      </c>
    </row>
    <row r="2958" customFormat="false" ht="15" hidden="false" customHeight="false" outlineLevel="0" collapsed="false">
      <c r="B2958" s="51" t="n">
        <v>2722</v>
      </c>
      <c r="C2958" s="52" t="s">
        <v>653</v>
      </c>
      <c r="D2958" s="53" t="n">
        <v>2002</v>
      </c>
      <c r="E2958" s="54" t="n">
        <v>358</v>
      </c>
      <c r="F2958" s="55" t="n">
        <v>24821</v>
      </c>
      <c r="G2958" s="55" t="n">
        <v>129882</v>
      </c>
      <c r="H2958" s="55" t="n">
        <v>637235</v>
      </c>
      <c r="I2958" s="55" t="n">
        <v>1151488</v>
      </c>
      <c r="J2958" s="55" t="n">
        <v>459858</v>
      </c>
      <c r="K2958" s="55" t="n">
        <v>174568</v>
      </c>
      <c r="L2958" s="55" t="n">
        <v>167608</v>
      </c>
      <c r="M2958" s="47" t="s">
        <v>652</v>
      </c>
    </row>
    <row r="2959" customFormat="false" ht="15" hidden="false" customHeight="false" outlineLevel="0" collapsed="false">
      <c r="B2959" s="51" t="n">
        <v>2722</v>
      </c>
      <c r="C2959" s="52" t="s">
        <v>653</v>
      </c>
      <c r="D2959" s="53" t="n">
        <v>2003</v>
      </c>
      <c r="E2959" s="54" t="n">
        <v>425</v>
      </c>
      <c r="F2959" s="55" t="n">
        <v>22384</v>
      </c>
      <c r="G2959" s="55" t="n">
        <v>125783</v>
      </c>
      <c r="H2959" s="55" t="n">
        <v>556135</v>
      </c>
      <c r="I2959" s="55" t="n">
        <v>1111301</v>
      </c>
      <c r="J2959" s="55" t="n">
        <v>505002</v>
      </c>
      <c r="K2959" s="55" t="n">
        <v>153374</v>
      </c>
      <c r="L2959" s="55" t="n">
        <v>142377</v>
      </c>
    </row>
    <row r="2960" customFormat="false" ht="15" hidden="false" customHeight="false" outlineLevel="0" collapsed="false">
      <c r="B2960" s="51" t="n">
        <v>2722</v>
      </c>
      <c r="C2960" s="52" t="s">
        <v>653</v>
      </c>
      <c r="D2960" s="53" t="n">
        <v>2004</v>
      </c>
      <c r="E2960" s="54" t="n">
        <v>435</v>
      </c>
      <c r="F2960" s="55" t="n">
        <v>23654</v>
      </c>
      <c r="G2960" s="55" t="n">
        <v>128281</v>
      </c>
      <c r="H2960" s="55" t="n">
        <v>623721</v>
      </c>
      <c r="I2960" s="55" t="n">
        <v>1137967</v>
      </c>
      <c r="J2960" s="55" t="n">
        <v>474042</v>
      </c>
      <c r="K2960" s="55" t="n">
        <v>143572</v>
      </c>
      <c r="L2960" s="55" t="n">
        <v>137876</v>
      </c>
    </row>
    <row r="2961" customFormat="false" ht="15" hidden="false" customHeight="false" outlineLevel="0" collapsed="false">
      <c r="B2961" s="51" t="n">
        <v>2722</v>
      </c>
      <c r="C2961" s="52" t="s">
        <v>653</v>
      </c>
      <c r="D2961" s="53" t="n">
        <v>2005</v>
      </c>
      <c r="E2961" s="54" t="n">
        <v>463</v>
      </c>
      <c r="F2961" s="55" t="n">
        <v>24229</v>
      </c>
      <c r="G2961" s="55" t="n">
        <v>124063</v>
      </c>
      <c r="H2961" s="55" t="n">
        <v>649146</v>
      </c>
      <c r="I2961" s="55" t="n">
        <v>1230345</v>
      </c>
      <c r="J2961" s="55" t="n">
        <v>541427</v>
      </c>
      <c r="K2961" s="55" t="n">
        <v>141080</v>
      </c>
      <c r="L2961" s="55" t="n">
        <v>136133</v>
      </c>
    </row>
    <row r="2962" customFormat="false" ht="15" hidden="false" customHeight="false" outlineLevel="0" collapsed="false">
      <c r="B2962" s="51" t="n">
        <v>2723</v>
      </c>
      <c r="C2962" s="52" t="s">
        <v>654</v>
      </c>
      <c r="D2962" s="53" t="n">
        <v>2002</v>
      </c>
      <c r="E2962" s="54" t="n">
        <v>94</v>
      </c>
      <c r="F2962" s="55" t="n">
        <v>8694</v>
      </c>
      <c r="G2962" s="55" t="n">
        <v>49603</v>
      </c>
      <c r="H2962" s="55" t="n">
        <v>242980</v>
      </c>
      <c r="I2962" s="55" t="n">
        <v>415135</v>
      </c>
      <c r="J2962" s="55" t="n">
        <v>146352</v>
      </c>
      <c r="K2962" s="55" t="n">
        <v>75871</v>
      </c>
      <c r="L2962" s="55" t="n">
        <v>69286</v>
      </c>
      <c r="M2962" s="47" t="s">
        <v>652</v>
      </c>
    </row>
    <row r="2963" customFormat="false" ht="15" hidden="false" customHeight="false" outlineLevel="0" collapsed="false">
      <c r="B2963" s="51" t="n">
        <v>2723</v>
      </c>
      <c r="C2963" s="52" t="s">
        <v>654</v>
      </c>
      <c r="D2963" s="53" t="n">
        <v>2003</v>
      </c>
      <c r="E2963" s="54" t="n">
        <v>103</v>
      </c>
      <c r="F2963" s="55" t="n">
        <v>8760</v>
      </c>
      <c r="G2963" s="55" t="n">
        <v>49329</v>
      </c>
      <c r="H2963" s="55" t="n">
        <v>256026</v>
      </c>
      <c r="I2963" s="55" t="n">
        <v>412138</v>
      </c>
      <c r="J2963" s="55" t="n">
        <v>131124</v>
      </c>
      <c r="K2963" s="55" t="n">
        <v>75157</v>
      </c>
      <c r="L2963" s="55" t="n">
        <v>69284</v>
      </c>
    </row>
    <row r="2964" customFormat="false" ht="15" hidden="false" customHeight="false" outlineLevel="0" collapsed="false">
      <c r="B2964" s="51" t="n">
        <v>2723</v>
      </c>
      <c r="C2964" s="52" t="s">
        <v>654</v>
      </c>
      <c r="D2964" s="53" t="n">
        <v>2004</v>
      </c>
      <c r="E2964" s="54" t="n">
        <v>90</v>
      </c>
      <c r="F2964" s="55" t="n">
        <v>8155</v>
      </c>
      <c r="G2964" s="55" t="n">
        <v>44974</v>
      </c>
      <c r="H2964" s="55" t="n">
        <v>277315</v>
      </c>
      <c r="I2964" s="55" t="n">
        <v>429496</v>
      </c>
      <c r="J2964" s="55" t="n">
        <v>137198</v>
      </c>
      <c r="K2964" s="55" t="n">
        <v>68942</v>
      </c>
      <c r="L2964" s="55" t="n">
        <v>68403</v>
      </c>
    </row>
    <row r="2965" customFormat="false" ht="15" hidden="false" customHeight="false" outlineLevel="0" collapsed="false">
      <c r="B2965" s="51" t="n">
        <v>2723</v>
      </c>
      <c r="C2965" s="52" t="s">
        <v>654</v>
      </c>
      <c r="D2965" s="53" t="n">
        <v>2005</v>
      </c>
      <c r="E2965" s="54" t="n">
        <v>83</v>
      </c>
      <c r="F2965" s="55" t="n">
        <v>8306</v>
      </c>
      <c r="G2965" s="55" t="n">
        <v>41897</v>
      </c>
      <c r="H2965" s="55" t="n">
        <v>276732</v>
      </c>
      <c r="I2965" s="55" t="n">
        <v>406744</v>
      </c>
      <c r="J2965" s="55" t="n">
        <v>113761</v>
      </c>
      <c r="K2965" s="55" t="n">
        <v>67363</v>
      </c>
      <c r="L2965" s="55" t="n">
        <v>62609</v>
      </c>
    </row>
    <row r="2966" customFormat="false" ht="15" hidden="false" customHeight="false" outlineLevel="0" collapsed="false">
      <c r="B2966" s="51" t="n">
        <v>2729</v>
      </c>
      <c r="C2966" s="52" t="s">
        <v>655</v>
      </c>
      <c r="D2966" s="53" t="n">
        <v>2002</v>
      </c>
      <c r="E2966" s="54" t="n">
        <v>956</v>
      </c>
      <c r="F2966" s="55" t="n">
        <v>34950</v>
      </c>
      <c r="G2966" s="55" t="n">
        <v>124881</v>
      </c>
      <c r="H2966" s="55" t="n">
        <v>425375</v>
      </c>
      <c r="I2966" s="55" t="n">
        <v>788363</v>
      </c>
      <c r="J2966" s="55" t="n">
        <v>328812</v>
      </c>
      <c r="K2966" s="55" t="n">
        <v>139050</v>
      </c>
      <c r="L2966" s="55" t="n">
        <v>136849</v>
      </c>
      <c r="M2966" s="47" t="s">
        <v>652</v>
      </c>
    </row>
    <row r="2967" customFormat="false" ht="15" hidden="false" customHeight="false" outlineLevel="0" collapsed="false">
      <c r="B2967" s="51" t="n">
        <v>2729</v>
      </c>
      <c r="C2967" s="52" t="s">
        <v>655</v>
      </c>
      <c r="D2967" s="53" t="n">
        <v>2003</v>
      </c>
      <c r="E2967" s="54" t="n">
        <v>792</v>
      </c>
      <c r="F2967" s="55" t="n">
        <v>28663</v>
      </c>
      <c r="G2967" s="55" t="n">
        <v>102370</v>
      </c>
      <c r="H2967" s="55" t="n">
        <v>383111</v>
      </c>
      <c r="I2967" s="55" t="n">
        <v>706428</v>
      </c>
      <c r="J2967" s="55" t="n">
        <v>304093</v>
      </c>
      <c r="K2967" s="55" t="n">
        <v>97591</v>
      </c>
      <c r="L2967" s="55" t="n">
        <v>95014</v>
      </c>
    </row>
    <row r="2968" customFormat="false" ht="15" hidden="false" customHeight="false" outlineLevel="0" collapsed="false">
      <c r="B2968" s="51" t="n">
        <v>2729</v>
      </c>
      <c r="C2968" s="52" t="s">
        <v>655</v>
      </c>
      <c r="D2968" s="53" t="n">
        <v>2004</v>
      </c>
      <c r="E2968" s="54" t="n">
        <v>661</v>
      </c>
      <c r="F2968" s="55" t="n">
        <v>23780</v>
      </c>
      <c r="G2968" s="55" t="n">
        <v>85011</v>
      </c>
      <c r="H2968" s="55" t="n">
        <v>292627</v>
      </c>
      <c r="I2968" s="55" t="n">
        <v>549199</v>
      </c>
      <c r="J2968" s="55" t="n">
        <v>233432</v>
      </c>
      <c r="K2968" s="55" t="n">
        <v>81499</v>
      </c>
      <c r="L2968" s="55" t="n">
        <v>77739</v>
      </c>
      <c r="M2968" s="50"/>
    </row>
    <row r="2969" customFormat="false" ht="15" hidden="false" customHeight="false" outlineLevel="0" collapsed="false">
      <c r="B2969" s="51" t="n">
        <v>2729</v>
      </c>
      <c r="C2969" s="52" t="s">
        <v>655</v>
      </c>
      <c r="D2969" s="53" t="n">
        <v>2005</v>
      </c>
      <c r="E2969" s="54" t="n">
        <v>598</v>
      </c>
      <c r="F2969" s="55" t="n">
        <v>22116</v>
      </c>
      <c r="G2969" s="55" t="n">
        <v>80032</v>
      </c>
      <c r="H2969" s="55" t="n">
        <v>278119</v>
      </c>
      <c r="I2969" s="55" t="n">
        <v>538738</v>
      </c>
      <c r="J2969" s="55" t="n">
        <v>241273</v>
      </c>
      <c r="K2969" s="55" t="n">
        <v>76768</v>
      </c>
      <c r="L2969" s="55" t="n">
        <v>77097</v>
      </c>
      <c r="M2969" s="50"/>
    </row>
    <row r="2970" customFormat="false" ht="15" hidden="false" customHeight="false" outlineLevel="0" collapsed="false">
      <c r="B2970" s="51" t="n">
        <v>2730</v>
      </c>
      <c r="C2970" s="52" t="s">
        <v>656</v>
      </c>
      <c r="D2970" s="53" t="n">
        <v>2001</v>
      </c>
      <c r="E2970" s="54" t="n">
        <v>1030</v>
      </c>
      <c r="F2970" s="55" t="n">
        <v>45612</v>
      </c>
      <c r="G2970" s="55" t="n">
        <v>223850</v>
      </c>
      <c r="H2970" s="55" t="n">
        <v>713319</v>
      </c>
      <c r="I2970" s="55" t="n">
        <v>1317978</v>
      </c>
      <c r="J2970" s="55" t="n">
        <v>536096</v>
      </c>
      <c r="K2970" s="55" t="n">
        <v>255731</v>
      </c>
      <c r="L2970" s="55" t="n">
        <v>248209</v>
      </c>
      <c r="M2970" s="50"/>
    </row>
    <row r="2971" customFormat="false" ht="15" hidden="false" customHeight="false" outlineLevel="0" collapsed="false">
      <c r="B2971" s="51" t="n">
        <v>2730</v>
      </c>
      <c r="C2971" s="52" t="s">
        <v>656</v>
      </c>
      <c r="D2971" s="53" t="n">
        <v>2002</v>
      </c>
      <c r="E2971" s="54" t="n">
        <v>956</v>
      </c>
      <c r="F2971" s="55" t="n">
        <v>38725</v>
      </c>
      <c r="G2971" s="55" t="n">
        <v>173826</v>
      </c>
      <c r="H2971" s="55" t="n">
        <v>566545</v>
      </c>
      <c r="I2971" s="55" t="n">
        <v>1070244</v>
      </c>
      <c r="J2971" s="55" t="n">
        <v>446371</v>
      </c>
      <c r="K2971" s="55" t="n">
        <v>210398</v>
      </c>
      <c r="L2971" s="55" t="n">
        <v>206277</v>
      </c>
      <c r="M2971" s="50"/>
    </row>
    <row r="2972" customFormat="false" ht="15" hidden="false" customHeight="false" outlineLevel="0" collapsed="false">
      <c r="B2972" s="51" t="n">
        <v>2730</v>
      </c>
      <c r="C2972" s="52" t="s">
        <v>656</v>
      </c>
      <c r="D2972" s="53" t="n">
        <v>2003</v>
      </c>
      <c r="E2972" s="54" t="n">
        <v>941</v>
      </c>
      <c r="F2972" s="55" t="n">
        <v>39681</v>
      </c>
      <c r="G2972" s="55" t="n">
        <v>177021</v>
      </c>
      <c r="H2972" s="55" t="n">
        <v>624976</v>
      </c>
      <c r="I2972" s="55" t="n">
        <v>1154290</v>
      </c>
      <c r="J2972" s="55" t="n">
        <v>459403</v>
      </c>
      <c r="K2972" s="55" t="n">
        <v>241815</v>
      </c>
      <c r="L2972" s="55" t="n">
        <v>231539</v>
      </c>
      <c r="M2972" s="50"/>
    </row>
    <row r="2973" customFormat="false" ht="15" hidden="false" customHeight="false" outlineLevel="0" collapsed="false">
      <c r="B2973" s="51" t="n">
        <v>2730</v>
      </c>
      <c r="C2973" s="52" t="s">
        <v>656</v>
      </c>
      <c r="D2973" s="53" t="n">
        <v>2004</v>
      </c>
      <c r="E2973" s="54" t="n">
        <v>875</v>
      </c>
      <c r="F2973" s="55" t="n">
        <v>40112</v>
      </c>
      <c r="G2973" s="55" t="n">
        <v>183109</v>
      </c>
      <c r="H2973" s="55" t="n">
        <v>644366</v>
      </c>
      <c r="I2973" s="55" t="n">
        <v>1190572</v>
      </c>
      <c r="J2973" s="55" t="n">
        <v>481827</v>
      </c>
      <c r="K2973" s="55" t="n">
        <v>236150</v>
      </c>
      <c r="L2973" s="55" t="n">
        <v>233951</v>
      </c>
      <c r="M2973" s="50"/>
    </row>
    <row r="2974" customFormat="false" ht="15" hidden="false" customHeight="false" outlineLevel="0" collapsed="false">
      <c r="B2974" s="51" t="n">
        <v>2730</v>
      </c>
      <c r="C2974" s="52" t="s">
        <v>656</v>
      </c>
      <c r="D2974" s="53" t="n">
        <v>2005</v>
      </c>
      <c r="E2974" s="54" t="n">
        <v>875</v>
      </c>
      <c r="F2974" s="55" t="n">
        <v>39204</v>
      </c>
      <c r="G2974" s="55" t="n">
        <v>188901</v>
      </c>
      <c r="H2974" s="55" t="n">
        <v>697985</v>
      </c>
      <c r="I2974" s="55" t="n">
        <v>1264350</v>
      </c>
      <c r="J2974" s="55" t="n">
        <v>498865</v>
      </c>
      <c r="K2974" s="55" t="n">
        <v>307048</v>
      </c>
      <c r="L2974" s="55" t="n">
        <v>301211</v>
      </c>
    </row>
    <row r="2975" customFormat="false" ht="15" hidden="false" customHeight="false" outlineLevel="0" collapsed="false">
      <c r="B2975" s="51" t="n">
        <v>2731</v>
      </c>
      <c r="C2975" s="52" t="s">
        <v>657</v>
      </c>
      <c r="D2975" s="53" t="n">
        <v>2001</v>
      </c>
      <c r="E2975" s="54" t="n">
        <v>194</v>
      </c>
      <c r="F2975" s="55" t="n">
        <v>19799</v>
      </c>
      <c r="G2975" s="55" t="n">
        <v>118898</v>
      </c>
      <c r="H2975" s="55" t="n">
        <v>273157</v>
      </c>
      <c r="I2975" s="55" t="n">
        <v>577560</v>
      </c>
      <c r="J2975" s="55" t="n">
        <v>268665</v>
      </c>
      <c r="K2975" s="55" t="n">
        <v>126497</v>
      </c>
      <c r="L2975" s="55" t="n">
        <v>123960</v>
      </c>
      <c r="M2975" s="50"/>
    </row>
    <row r="2976" customFormat="false" ht="15" hidden="false" customHeight="false" outlineLevel="0" collapsed="false">
      <c r="B2976" s="51" t="n">
        <v>2731</v>
      </c>
      <c r="C2976" s="52" t="s">
        <v>657</v>
      </c>
      <c r="D2976" s="53" t="n">
        <v>2002</v>
      </c>
      <c r="E2976" s="54" t="n">
        <v>177</v>
      </c>
      <c r="F2976" s="55" t="n">
        <v>16050</v>
      </c>
      <c r="G2976" s="55" t="n">
        <v>85428</v>
      </c>
      <c r="H2976" s="55" t="n">
        <v>228525</v>
      </c>
      <c r="I2976" s="55" t="n">
        <v>482414</v>
      </c>
      <c r="J2976" s="55" t="n">
        <v>219103</v>
      </c>
      <c r="K2976" s="55" t="n">
        <v>105803</v>
      </c>
      <c r="L2976" s="55" t="n">
        <v>103927</v>
      </c>
      <c r="M2976" s="50"/>
    </row>
    <row r="2977" customFormat="false" ht="15" hidden="false" customHeight="false" outlineLevel="0" collapsed="false">
      <c r="B2977" s="51" t="n">
        <v>2731</v>
      </c>
      <c r="C2977" s="52" t="s">
        <v>657</v>
      </c>
      <c r="D2977" s="53" t="n">
        <v>2003</v>
      </c>
      <c r="E2977" s="54" t="n">
        <v>179</v>
      </c>
      <c r="F2977" s="55" t="n">
        <v>17463</v>
      </c>
      <c r="G2977" s="55" t="n">
        <v>91051</v>
      </c>
      <c r="H2977" s="55" t="n">
        <v>254072</v>
      </c>
      <c r="I2977" s="55" t="n">
        <v>558172</v>
      </c>
      <c r="J2977" s="55" t="n">
        <v>260219</v>
      </c>
      <c r="K2977" s="55" t="n">
        <v>140818</v>
      </c>
      <c r="L2977" s="55" t="n">
        <v>130407</v>
      </c>
      <c r="M2977" s="50"/>
    </row>
    <row r="2978" customFormat="false" ht="15" hidden="false" customHeight="false" outlineLevel="0" collapsed="false">
      <c r="B2978" s="51" t="n">
        <v>2731</v>
      </c>
      <c r="C2978" s="52" t="s">
        <v>657</v>
      </c>
      <c r="D2978" s="53" t="n">
        <v>2004</v>
      </c>
      <c r="E2978" s="54" t="n">
        <v>178</v>
      </c>
      <c r="F2978" s="55" t="n">
        <v>18483</v>
      </c>
      <c r="G2978" s="55" t="n">
        <v>96893</v>
      </c>
      <c r="H2978" s="55" t="n">
        <v>294907</v>
      </c>
      <c r="I2978" s="55" t="n">
        <v>608181</v>
      </c>
      <c r="J2978" s="55" t="n">
        <v>271752</v>
      </c>
      <c r="K2978" s="55" t="n">
        <v>134211</v>
      </c>
      <c r="L2978" s="55" t="n">
        <v>133869</v>
      </c>
      <c r="M2978" s="50"/>
    </row>
    <row r="2979" customFormat="false" ht="15" hidden="false" customHeight="false" outlineLevel="0" collapsed="false">
      <c r="B2979" s="51" t="n">
        <v>2731</v>
      </c>
      <c r="C2979" s="52" t="s">
        <v>657</v>
      </c>
      <c r="D2979" s="53" t="n">
        <v>2005</v>
      </c>
      <c r="E2979" s="54" t="n">
        <v>185</v>
      </c>
      <c r="F2979" s="55" t="n">
        <v>18457</v>
      </c>
      <c r="G2979" s="55" t="n">
        <v>105943</v>
      </c>
      <c r="H2979" s="55" t="n">
        <v>336205</v>
      </c>
      <c r="I2979" s="55" t="n">
        <v>672026</v>
      </c>
      <c r="J2979" s="55" t="n">
        <v>292771</v>
      </c>
      <c r="K2979" s="55" t="n">
        <v>204244</v>
      </c>
      <c r="L2979" s="55" t="n">
        <v>198375</v>
      </c>
    </row>
    <row r="2980" customFormat="false" ht="15" hidden="false" customHeight="false" outlineLevel="0" collapsed="false">
      <c r="B2980" s="51" t="n">
        <v>2732</v>
      </c>
      <c r="C2980" s="52" t="s">
        <v>658</v>
      </c>
      <c r="D2980" s="53" t="n">
        <v>2001</v>
      </c>
      <c r="E2980" s="54" t="n">
        <v>836</v>
      </c>
      <c r="F2980" s="55" t="n">
        <v>25813</v>
      </c>
      <c r="G2980" s="55" t="n">
        <v>104952</v>
      </c>
      <c r="H2980" s="55" t="n">
        <v>440163</v>
      </c>
      <c r="I2980" s="55" t="n">
        <v>740418</v>
      </c>
      <c r="J2980" s="55" t="n">
        <v>267431</v>
      </c>
      <c r="K2980" s="55" t="n">
        <v>129234</v>
      </c>
      <c r="L2980" s="55" t="n">
        <v>124249</v>
      </c>
      <c r="M2980" s="50"/>
    </row>
    <row r="2981" customFormat="false" ht="15" hidden="false" customHeight="false" outlineLevel="0" collapsed="false">
      <c r="B2981" s="51" t="n">
        <v>2732</v>
      </c>
      <c r="C2981" s="52" t="s">
        <v>658</v>
      </c>
      <c r="D2981" s="53" t="n">
        <v>2002</v>
      </c>
      <c r="E2981" s="54" t="n">
        <v>779</v>
      </c>
      <c r="F2981" s="55" t="n">
        <v>22675</v>
      </c>
      <c r="G2981" s="55" t="n">
        <v>88398</v>
      </c>
      <c r="H2981" s="55" t="n">
        <v>338020</v>
      </c>
      <c r="I2981" s="55" t="n">
        <v>587830</v>
      </c>
      <c r="J2981" s="55" t="n">
        <v>227268</v>
      </c>
      <c r="K2981" s="55" t="n">
        <v>104595</v>
      </c>
      <c r="L2981" s="55" t="n">
        <v>102350</v>
      </c>
      <c r="M2981" s="50"/>
    </row>
    <row r="2982" customFormat="false" ht="15" hidden="false" customHeight="false" outlineLevel="0" collapsed="false">
      <c r="B2982" s="51" t="n">
        <v>2732</v>
      </c>
      <c r="C2982" s="52" t="s">
        <v>658</v>
      </c>
      <c r="D2982" s="53" t="n">
        <v>2003</v>
      </c>
      <c r="E2982" s="54" t="n">
        <v>762</v>
      </c>
      <c r="F2982" s="55" t="n">
        <v>22218</v>
      </c>
      <c r="G2982" s="55" t="n">
        <v>85970</v>
      </c>
      <c r="H2982" s="55" t="n">
        <v>370903</v>
      </c>
      <c r="I2982" s="55" t="n">
        <v>596118</v>
      </c>
      <c r="J2982" s="55" t="n">
        <v>199185</v>
      </c>
      <c r="K2982" s="55" t="n">
        <v>100998</v>
      </c>
      <c r="L2982" s="55" t="n">
        <v>101133</v>
      </c>
      <c r="M2982" s="50"/>
    </row>
    <row r="2983" customFormat="false" ht="15" hidden="false" customHeight="false" outlineLevel="0" collapsed="false">
      <c r="B2983" s="51" t="n">
        <v>2732</v>
      </c>
      <c r="C2983" s="52" t="s">
        <v>658</v>
      </c>
      <c r="D2983" s="53" t="n">
        <v>2004</v>
      </c>
      <c r="E2983" s="54" t="n">
        <v>697</v>
      </c>
      <c r="F2983" s="55" t="n">
        <v>21629</v>
      </c>
      <c r="G2983" s="55" t="n">
        <v>86216</v>
      </c>
      <c r="H2983" s="55" t="n">
        <v>349458</v>
      </c>
      <c r="I2983" s="55" t="n">
        <v>582391</v>
      </c>
      <c r="J2983" s="55" t="n">
        <v>210074</v>
      </c>
      <c r="K2983" s="55" t="n">
        <v>101939</v>
      </c>
      <c r="L2983" s="55" t="n">
        <v>100082</v>
      </c>
      <c r="M2983" s="50"/>
    </row>
    <row r="2984" customFormat="false" ht="15" hidden="false" customHeight="false" outlineLevel="0" collapsed="false">
      <c r="B2984" s="51" t="n">
        <v>2732</v>
      </c>
      <c r="C2984" s="52" t="s">
        <v>658</v>
      </c>
      <c r="D2984" s="53" t="n">
        <v>2005</v>
      </c>
      <c r="E2984" s="54" t="n">
        <v>690</v>
      </c>
      <c r="F2984" s="55" t="n">
        <v>20747</v>
      </c>
      <c r="G2984" s="55" t="n">
        <v>82958</v>
      </c>
      <c r="H2984" s="55" t="n">
        <v>361779</v>
      </c>
      <c r="I2984" s="55" t="n">
        <v>592323</v>
      </c>
      <c r="J2984" s="55" t="n">
        <v>206094</v>
      </c>
      <c r="K2984" s="55" t="n">
        <v>102805</v>
      </c>
      <c r="L2984" s="55" t="n">
        <v>102835</v>
      </c>
    </row>
    <row r="2985" customFormat="false" ht="15" hidden="false" customHeight="false" outlineLevel="0" collapsed="false">
      <c r="B2985" s="51" t="n">
        <v>2740</v>
      </c>
      <c r="C2985" s="52" t="s">
        <v>659</v>
      </c>
      <c r="D2985" s="53" t="n">
        <v>2001</v>
      </c>
      <c r="E2985" s="54" t="n">
        <v>1413</v>
      </c>
      <c r="F2985" s="55" t="n">
        <v>73866</v>
      </c>
      <c r="G2985" s="55" t="n">
        <v>382310</v>
      </c>
      <c r="H2985" s="55" t="n">
        <v>2474338</v>
      </c>
      <c r="I2985" s="55" t="n">
        <v>3372336</v>
      </c>
      <c r="J2985" s="55" t="n">
        <v>807950</v>
      </c>
      <c r="K2985" s="55" t="n">
        <v>440929</v>
      </c>
      <c r="L2985" s="55" t="n">
        <v>448895</v>
      </c>
      <c r="M2985" s="50"/>
    </row>
    <row r="2986" customFormat="false" ht="15" hidden="false" customHeight="false" outlineLevel="0" collapsed="false">
      <c r="B2986" s="51" t="n">
        <v>2740</v>
      </c>
      <c r="C2986" s="52" t="s">
        <v>659</v>
      </c>
      <c r="D2986" s="53" t="n">
        <v>2002</v>
      </c>
      <c r="E2986" s="54" t="n">
        <v>1275</v>
      </c>
      <c r="F2986" s="55" t="n">
        <v>77332</v>
      </c>
      <c r="G2986" s="55" t="n">
        <v>410504</v>
      </c>
      <c r="H2986" s="55" t="n">
        <v>2470746</v>
      </c>
      <c r="I2986" s="55" t="n">
        <v>3497812</v>
      </c>
      <c r="J2986" s="55" t="n">
        <v>903738</v>
      </c>
      <c r="K2986" s="55" t="n">
        <v>526931</v>
      </c>
      <c r="L2986" s="55" t="n">
        <v>473672</v>
      </c>
      <c r="M2986" s="50"/>
    </row>
    <row r="2987" customFormat="false" ht="15" hidden="false" customHeight="false" outlineLevel="0" collapsed="false">
      <c r="B2987" s="51" t="n">
        <v>2740</v>
      </c>
      <c r="C2987" s="52" t="s">
        <v>659</v>
      </c>
      <c r="D2987" s="53" t="n">
        <v>2003</v>
      </c>
      <c r="E2987" s="54" t="n">
        <v>1263</v>
      </c>
      <c r="F2987" s="55" t="n">
        <v>78784</v>
      </c>
      <c r="G2987" s="55" t="n">
        <v>393676</v>
      </c>
      <c r="H2987" s="55" t="n">
        <v>2862978</v>
      </c>
      <c r="I2987" s="55" t="n">
        <v>3995366</v>
      </c>
      <c r="J2987" s="55" t="n">
        <v>1057191</v>
      </c>
      <c r="K2987" s="55" t="n">
        <v>517549</v>
      </c>
      <c r="L2987" s="55" t="n">
        <v>510799</v>
      </c>
    </row>
    <row r="2988" customFormat="false" ht="15" hidden="false" customHeight="false" outlineLevel="0" collapsed="false">
      <c r="B2988" s="51" t="n">
        <v>2740</v>
      </c>
      <c r="C2988" s="52" t="s">
        <v>659</v>
      </c>
      <c r="D2988" s="53" t="n">
        <v>2004</v>
      </c>
      <c r="E2988" s="54" t="n">
        <v>1136</v>
      </c>
      <c r="F2988" s="55" t="n">
        <v>73790</v>
      </c>
      <c r="G2988" s="55" t="n">
        <v>390072</v>
      </c>
      <c r="H2988" s="55" t="n">
        <v>3035156</v>
      </c>
      <c r="I2988" s="55" t="n">
        <v>4077796</v>
      </c>
      <c r="J2988" s="55" t="n">
        <v>943763</v>
      </c>
      <c r="K2988" s="55" t="n">
        <v>486491</v>
      </c>
      <c r="L2988" s="55" t="n">
        <v>498676</v>
      </c>
    </row>
    <row r="2989" customFormat="false" ht="15" hidden="false" customHeight="false" outlineLevel="0" collapsed="false">
      <c r="B2989" s="51" t="n">
        <v>2740</v>
      </c>
      <c r="C2989" s="52" t="s">
        <v>659</v>
      </c>
      <c r="D2989" s="53" t="n">
        <v>2005</v>
      </c>
      <c r="E2989" s="54" t="n">
        <v>1097</v>
      </c>
      <c r="F2989" s="55" t="n">
        <v>70808</v>
      </c>
      <c r="G2989" s="55" t="n">
        <v>395068</v>
      </c>
      <c r="H2989" s="55" t="n">
        <v>2836734</v>
      </c>
      <c r="I2989" s="55" t="n">
        <v>3960179</v>
      </c>
      <c r="J2989" s="55" t="n">
        <v>1033486</v>
      </c>
      <c r="K2989" s="55" t="n">
        <v>499855</v>
      </c>
      <c r="L2989" s="55" t="n">
        <v>501406</v>
      </c>
    </row>
    <row r="2990" customFormat="false" ht="15" hidden="false" customHeight="false" outlineLevel="0" collapsed="false">
      <c r="B2990" s="51" t="n">
        <v>2741</v>
      </c>
      <c r="C2990" s="52" t="s">
        <v>660</v>
      </c>
      <c r="D2990" s="53" t="n">
        <v>2001</v>
      </c>
      <c r="E2990" s="54" t="n">
        <v>103</v>
      </c>
      <c r="F2990" s="55" t="n">
        <v>4510</v>
      </c>
      <c r="G2990" s="55" t="n">
        <v>30345</v>
      </c>
      <c r="H2990" s="55" t="n">
        <v>119982</v>
      </c>
      <c r="I2990" s="55" t="n">
        <v>189952</v>
      </c>
      <c r="J2990" s="55" t="n">
        <v>66572</v>
      </c>
      <c r="K2990" s="55" t="n">
        <v>21999</v>
      </c>
      <c r="L2990" s="55" t="n">
        <v>21143</v>
      </c>
    </row>
    <row r="2991" customFormat="false" ht="15" hidden="false" customHeight="false" outlineLevel="0" collapsed="false">
      <c r="B2991" s="51" t="n">
        <v>2741</v>
      </c>
      <c r="C2991" s="52" t="s">
        <v>660</v>
      </c>
      <c r="D2991" s="53" t="n">
        <v>2002</v>
      </c>
      <c r="E2991" s="54" t="n">
        <v>102</v>
      </c>
      <c r="F2991" s="55" t="n">
        <v>4506</v>
      </c>
      <c r="G2991" s="55" t="n">
        <v>30860</v>
      </c>
      <c r="H2991" s="55" t="n">
        <v>103016</v>
      </c>
      <c r="I2991" s="55" t="n">
        <v>200258</v>
      </c>
      <c r="J2991" s="55" t="n">
        <v>89710</v>
      </c>
      <c r="K2991" s="55" t="n">
        <v>19703</v>
      </c>
      <c r="L2991" s="55" t="n">
        <v>22023</v>
      </c>
    </row>
    <row r="2992" customFormat="false" ht="15" hidden="false" customHeight="false" outlineLevel="0" collapsed="false">
      <c r="B2992" s="51" t="n">
        <v>2741</v>
      </c>
      <c r="C2992" s="52" t="s">
        <v>660</v>
      </c>
      <c r="D2992" s="53" t="n">
        <v>2003</v>
      </c>
      <c r="E2992" s="54" t="n">
        <v>99</v>
      </c>
      <c r="F2992" s="55" t="n">
        <v>4438</v>
      </c>
      <c r="G2992" s="55" t="n">
        <v>17337</v>
      </c>
      <c r="H2992" s="55" t="n">
        <v>111341</v>
      </c>
      <c r="I2992" s="55" t="n">
        <v>232258</v>
      </c>
      <c r="J2992" s="55" t="n">
        <v>107094</v>
      </c>
      <c r="K2992" s="55" t="n">
        <v>30833</v>
      </c>
      <c r="L2992" s="55" t="n">
        <v>26856</v>
      </c>
    </row>
    <row r="2993" customFormat="false" ht="15" hidden="false" customHeight="false" outlineLevel="0" collapsed="false">
      <c r="B2993" s="51" t="n">
        <v>2741</v>
      </c>
      <c r="C2993" s="52" t="s">
        <v>660</v>
      </c>
      <c r="D2993" s="53" t="n">
        <v>2004</v>
      </c>
      <c r="E2993" s="54" t="n">
        <v>90</v>
      </c>
      <c r="F2993" s="55" t="n">
        <v>4573</v>
      </c>
      <c r="G2993" s="55" t="n">
        <v>27049</v>
      </c>
      <c r="H2993" s="55" t="n">
        <v>115911</v>
      </c>
      <c r="I2993" s="55" t="n">
        <v>228322</v>
      </c>
      <c r="J2993" s="55" t="n">
        <v>105826</v>
      </c>
      <c r="K2993" s="55" t="n">
        <v>22757</v>
      </c>
      <c r="L2993" s="55" t="n">
        <v>22499</v>
      </c>
    </row>
    <row r="2994" customFormat="false" ht="15" hidden="false" customHeight="false" outlineLevel="0" collapsed="false">
      <c r="B2994" s="51" t="n">
        <v>2741</v>
      </c>
      <c r="C2994" s="52" t="s">
        <v>660</v>
      </c>
      <c r="D2994" s="53" t="n">
        <v>2005</v>
      </c>
      <c r="E2994" s="54" t="n">
        <v>85</v>
      </c>
      <c r="F2994" s="55" t="n">
        <v>4431</v>
      </c>
      <c r="G2994" s="55" t="n">
        <v>26659</v>
      </c>
      <c r="H2994" s="55" t="n">
        <v>159899</v>
      </c>
      <c r="I2994" s="55" t="n">
        <v>277333</v>
      </c>
      <c r="J2994" s="55" t="n">
        <v>111438</v>
      </c>
      <c r="K2994" s="55" t="n">
        <v>24184</v>
      </c>
      <c r="L2994" s="55" t="n">
        <v>22775</v>
      </c>
    </row>
    <row r="2995" customFormat="false" ht="15" hidden="false" customHeight="false" outlineLevel="0" collapsed="false">
      <c r="B2995" s="51" t="n">
        <v>2742</v>
      </c>
      <c r="C2995" s="52" t="s">
        <v>661</v>
      </c>
      <c r="D2995" s="53" t="n">
        <v>2001</v>
      </c>
      <c r="E2995" s="54" t="n">
        <v>532</v>
      </c>
      <c r="F2995" s="55" t="n">
        <v>33845</v>
      </c>
      <c r="G2995" s="55" t="n">
        <v>151197</v>
      </c>
      <c r="H2995" s="55" t="n">
        <v>1575893</v>
      </c>
      <c r="I2995" s="55" t="n">
        <v>1954235</v>
      </c>
      <c r="J2995" s="55" t="n">
        <v>334824</v>
      </c>
      <c r="K2995" s="55" t="n">
        <v>127277</v>
      </c>
      <c r="L2995" s="55" t="n">
        <v>132328</v>
      </c>
    </row>
    <row r="2996" customFormat="false" ht="15" hidden="false" customHeight="false" outlineLevel="0" collapsed="false">
      <c r="B2996" s="51" t="n">
        <v>2742</v>
      </c>
      <c r="C2996" s="52" t="s">
        <v>661</v>
      </c>
      <c r="D2996" s="53" t="n">
        <v>2002</v>
      </c>
      <c r="E2996" s="54" t="n">
        <v>489</v>
      </c>
      <c r="F2996" s="55" t="n">
        <v>41076</v>
      </c>
      <c r="G2996" s="55" t="n">
        <v>194862</v>
      </c>
      <c r="H2996" s="55" t="n">
        <v>1748237</v>
      </c>
      <c r="I2996" s="55" t="n">
        <v>2268369</v>
      </c>
      <c r="J2996" s="55" t="n">
        <v>499549</v>
      </c>
      <c r="K2996" s="55" t="n">
        <v>141455</v>
      </c>
      <c r="L2996" s="55" t="n">
        <v>129654</v>
      </c>
    </row>
    <row r="2997" customFormat="false" ht="15" hidden="false" customHeight="false" outlineLevel="0" collapsed="false">
      <c r="B2997" s="51" t="n">
        <v>2742</v>
      </c>
      <c r="C2997" s="52" t="s">
        <v>661</v>
      </c>
      <c r="D2997" s="53" t="n">
        <v>2003</v>
      </c>
      <c r="E2997" s="54" t="n">
        <v>490</v>
      </c>
      <c r="F2997" s="55" t="n">
        <v>45344</v>
      </c>
      <c r="G2997" s="55" t="n">
        <v>217890</v>
      </c>
      <c r="H2997" s="55" t="n">
        <v>2179000</v>
      </c>
      <c r="I2997" s="55" t="n">
        <v>2815129</v>
      </c>
      <c r="J2997" s="55" t="n">
        <v>601248</v>
      </c>
      <c r="K2997" s="55" t="n">
        <v>168768</v>
      </c>
      <c r="L2997" s="55" t="n">
        <v>171420</v>
      </c>
    </row>
    <row r="2998" customFormat="false" ht="15" hidden="false" customHeight="false" outlineLevel="0" collapsed="false">
      <c r="B2998" s="51" t="n">
        <v>2742</v>
      </c>
      <c r="C2998" s="52" t="s">
        <v>661</v>
      </c>
      <c r="D2998" s="53" t="n">
        <v>2004</v>
      </c>
      <c r="E2998" s="54" t="n">
        <v>416</v>
      </c>
      <c r="F2998" s="55" t="n">
        <v>38304</v>
      </c>
      <c r="G2998" s="55" t="n">
        <v>196350</v>
      </c>
      <c r="H2998" s="55" t="n">
        <v>2221771</v>
      </c>
      <c r="I2998" s="55" t="n">
        <v>2719185</v>
      </c>
      <c r="J2998" s="55" t="n">
        <v>420209</v>
      </c>
      <c r="K2998" s="55" t="n">
        <v>174995</v>
      </c>
      <c r="L2998" s="55" t="n">
        <v>166976</v>
      </c>
    </row>
    <row r="2999" customFormat="false" ht="15" hidden="false" customHeight="false" outlineLevel="0" collapsed="false">
      <c r="B2999" s="51" t="n">
        <v>2742</v>
      </c>
      <c r="C2999" s="52" t="s">
        <v>661</v>
      </c>
      <c r="D2999" s="53" t="n">
        <v>2005</v>
      </c>
      <c r="E2999" s="54" t="n">
        <v>402</v>
      </c>
      <c r="F2999" s="55" t="n">
        <v>34287</v>
      </c>
      <c r="G2999" s="55" t="n">
        <v>191161</v>
      </c>
      <c r="H2999" s="55" t="n">
        <v>1974689</v>
      </c>
      <c r="I2999" s="55" t="n">
        <v>2439604</v>
      </c>
      <c r="J2999" s="55" t="n">
        <v>399404</v>
      </c>
      <c r="K2999" s="55" t="n">
        <v>160408</v>
      </c>
      <c r="L2999" s="55" t="n">
        <v>159678</v>
      </c>
    </row>
    <row r="3000" customFormat="false" ht="15" hidden="false" customHeight="false" outlineLevel="0" collapsed="false">
      <c r="B3000" s="51" t="n">
        <v>2743</v>
      </c>
      <c r="C3000" s="52" t="s">
        <v>662</v>
      </c>
      <c r="D3000" s="53" t="n">
        <v>2001</v>
      </c>
      <c r="E3000" s="54" t="n">
        <v>106</v>
      </c>
      <c r="F3000" s="55" t="n">
        <v>6154</v>
      </c>
      <c r="G3000" s="55" t="n">
        <v>39113</v>
      </c>
      <c r="H3000" s="55" t="n">
        <v>161345</v>
      </c>
      <c r="I3000" s="55" t="n">
        <v>268189</v>
      </c>
      <c r="J3000" s="55" t="n">
        <v>101280</v>
      </c>
      <c r="K3000" s="55" t="n">
        <v>34935</v>
      </c>
      <c r="L3000" s="55" t="n">
        <v>30039</v>
      </c>
    </row>
    <row r="3001" customFormat="false" ht="15" hidden="false" customHeight="false" outlineLevel="0" collapsed="false">
      <c r="B3001" s="51" t="n">
        <v>2743</v>
      </c>
      <c r="C3001" s="52" t="s">
        <v>662</v>
      </c>
      <c r="D3001" s="53" t="n">
        <v>2002</v>
      </c>
      <c r="E3001" s="54" t="n">
        <v>98</v>
      </c>
      <c r="F3001" s="55" t="n">
        <v>5580</v>
      </c>
      <c r="G3001" s="55" t="n">
        <v>35664</v>
      </c>
      <c r="H3001" s="55" t="n">
        <v>166248</v>
      </c>
      <c r="I3001" s="55" t="n">
        <v>270143</v>
      </c>
      <c r="J3001" s="55" t="n">
        <v>90997</v>
      </c>
      <c r="K3001" s="55" t="n">
        <v>34907</v>
      </c>
      <c r="L3001" s="55" t="n">
        <v>29068</v>
      </c>
    </row>
    <row r="3002" customFormat="false" ht="15" hidden="false" customHeight="false" outlineLevel="0" collapsed="false">
      <c r="B3002" s="51" t="n">
        <v>2743</v>
      </c>
      <c r="C3002" s="52" t="s">
        <v>662</v>
      </c>
      <c r="D3002" s="53" t="n">
        <v>2003</v>
      </c>
      <c r="E3002" s="54" t="n">
        <v>90</v>
      </c>
      <c r="F3002" s="55" t="n">
        <v>5361</v>
      </c>
      <c r="G3002" s="55" t="n">
        <v>35925</v>
      </c>
      <c r="H3002" s="55" t="n">
        <v>147154</v>
      </c>
      <c r="I3002" s="55" t="n">
        <v>235741</v>
      </c>
      <c r="J3002" s="55" t="n">
        <v>84236</v>
      </c>
      <c r="K3002" s="55" t="n">
        <v>27821</v>
      </c>
      <c r="L3002" s="55" t="n">
        <v>27693</v>
      </c>
    </row>
    <row r="3003" customFormat="false" ht="15" hidden="false" customHeight="false" outlineLevel="0" collapsed="false">
      <c r="B3003" s="51" t="n">
        <v>2743</v>
      </c>
      <c r="C3003" s="52" t="s">
        <v>662</v>
      </c>
      <c r="D3003" s="53" t="n">
        <v>2004</v>
      </c>
      <c r="E3003" s="54" t="n">
        <v>92</v>
      </c>
      <c r="F3003" s="55" t="n">
        <v>6060</v>
      </c>
      <c r="G3003" s="55" t="n">
        <v>34389</v>
      </c>
      <c r="H3003" s="55" t="n">
        <v>159637</v>
      </c>
      <c r="I3003" s="55" t="n">
        <v>258533</v>
      </c>
      <c r="J3003" s="55" t="n">
        <v>96087</v>
      </c>
      <c r="K3003" s="55" t="n">
        <v>25432</v>
      </c>
      <c r="L3003" s="55" t="n">
        <v>43011</v>
      </c>
    </row>
    <row r="3004" customFormat="false" ht="15" hidden="false" customHeight="false" outlineLevel="0" collapsed="false">
      <c r="B3004" s="51" t="n">
        <v>2743</v>
      </c>
      <c r="C3004" s="52" t="s">
        <v>662</v>
      </c>
      <c r="D3004" s="53" t="n">
        <v>2005</v>
      </c>
      <c r="E3004" s="54" t="n">
        <v>93</v>
      </c>
      <c r="F3004" s="55" t="n">
        <v>7061</v>
      </c>
      <c r="G3004" s="55" t="n">
        <v>41444</v>
      </c>
      <c r="H3004" s="55" t="n">
        <v>195737</v>
      </c>
      <c r="I3004" s="55" t="n">
        <v>316183</v>
      </c>
      <c r="J3004" s="55" t="n">
        <v>119524</v>
      </c>
      <c r="K3004" s="55" t="n">
        <v>52737</v>
      </c>
      <c r="L3004" s="55" t="n">
        <v>50521</v>
      </c>
    </row>
    <row r="3005" customFormat="false" ht="15" hidden="false" customHeight="false" outlineLevel="0" collapsed="false">
      <c r="B3005" s="51" t="n">
        <v>2749</v>
      </c>
      <c r="C3005" s="52" t="s">
        <v>663</v>
      </c>
      <c r="D3005" s="53" t="n">
        <v>2001</v>
      </c>
      <c r="E3005" s="54" t="n">
        <v>672</v>
      </c>
      <c r="F3005" s="55" t="n">
        <v>29357</v>
      </c>
      <c r="G3005" s="55" t="n">
        <v>161656</v>
      </c>
      <c r="H3005" s="55" t="n">
        <v>617119</v>
      </c>
      <c r="I3005" s="55" t="n">
        <v>959961</v>
      </c>
      <c r="J3005" s="55" t="n">
        <v>305274</v>
      </c>
      <c r="K3005" s="55" t="n">
        <v>256719</v>
      </c>
      <c r="L3005" s="55" t="n">
        <v>265385</v>
      </c>
    </row>
    <row r="3006" customFormat="false" ht="15" hidden="false" customHeight="false" outlineLevel="0" collapsed="false">
      <c r="B3006" s="51" t="n">
        <v>2749</v>
      </c>
      <c r="C3006" s="52" t="s">
        <v>663</v>
      </c>
      <c r="D3006" s="53" t="n">
        <v>2002</v>
      </c>
      <c r="E3006" s="54" t="n">
        <v>586</v>
      </c>
      <c r="F3006" s="55" t="n">
        <v>26170</v>
      </c>
      <c r="G3006" s="55" t="n">
        <v>149118</v>
      </c>
      <c r="H3006" s="55" t="n">
        <v>453246</v>
      </c>
      <c r="I3006" s="55" t="n">
        <v>759041</v>
      </c>
      <c r="J3006" s="55" t="n">
        <v>223482</v>
      </c>
      <c r="K3006" s="55" t="n">
        <v>330866</v>
      </c>
      <c r="L3006" s="55" t="n">
        <v>292926</v>
      </c>
    </row>
    <row r="3007" customFormat="false" ht="15" hidden="false" customHeight="false" outlineLevel="0" collapsed="false">
      <c r="B3007" s="51" t="n">
        <v>2749</v>
      </c>
      <c r="C3007" s="52" t="s">
        <v>663</v>
      </c>
      <c r="D3007" s="53" t="n">
        <v>2003</v>
      </c>
      <c r="E3007" s="54" t="n">
        <v>584</v>
      </c>
      <c r="F3007" s="55" t="n">
        <v>23641</v>
      </c>
      <c r="G3007" s="55" t="n">
        <v>122524</v>
      </c>
      <c r="H3007" s="55" t="n">
        <v>425483</v>
      </c>
      <c r="I3007" s="55" t="n">
        <v>712239</v>
      </c>
      <c r="J3007" s="55" t="n">
        <v>264612</v>
      </c>
      <c r="K3007" s="55" t="n">
        <v>290127</v>
      </c>
      <c r="L3007" s="55" t="n">
        <v>284830</v>
      </c>
    </row>
    <row r="3008" customFormat="false" ht="15" hidden="false" customHeight="false" outlineLevel="0" collapsed="false">
      <c r="B3008" s="51" t="n">
        <v>2749</v>
      </c>
      <c r="C3008" s="52" t="s">
        <v>663</v>
      </c>
      <c r="D3008" s="53" t="n">
        <v>2004</v>
      </c>
      <c r="E3008" s="54" t="n">
        <v>538</v>
      </c>
      <c r="F3008" s="55" t="n">
        <v>24853</v>
      </c>
      <c r="G3008" s="55" t="n">
        <v>132284</v>
      </c>
      <c r="H3008" s="55" t="n">
        <v>537837</v>
      </c>
      <c r="I3008" s="55" t="n">
        <v>871755</v>
      </c>
      <c r="J3008" s="55" t="n">
        <v>321642</v>
      </c>
      <c r="K3008" s="55" t="n">
        <v>263307</v>
      </c>
      <c r="L3008" s="55" t="n">
        <v>266190</v>
      </c>
    </row>
    <row r="3009" customFormat="false" ht="15" hidden="false" customHeight="false" outlineLevel="0" collapsed="false">
      <c r="B3009" s="51" t="n">
        <v>2749</v>
      </c>
      <c r="C3009" s="52" t="s">
        <v>663</v>
      </c>
      <c r="D3009" s="53" t="n">
        <v>2005</v>
      </c>
      <c r="E3009" s="54" t="n">
        <v>517</v>
      </c>
      <c r="F3009" s="55" t="n">
        <v>25029</v>
      </c>
      <c r="G3009" s="55" t="n">
        <v>135805</v>
      </c>
      <c r="H3009" s="55" t="n">
        <v>506408</v>
      </c>
      <c r="I3009" s="55" t="n">
        <v>927059</v>
      </c>
      <c r="J3009" s="55" t="n">
        <v>403121</v>
      </c>
      <c r="K3009" s="55" t="n">
        <v>262527</v>
      </c>
      <c r="L3009" s="55" t="n">
        <v>268431</v>
      </c>
    </row>
    <row r="3010" customFormat="false" ht="15" hidden="false" customHeight="false" outlineLevel="0" collapsed="false">
      <c r="B3010" s="51" t="n">
        <v>2750</v>
      </c>
      <c r="C3010" s="52" t="s">
        <v>664</v>
      </c>
      <c r="D3010" s="53" t="n">
        <v>2001</v>
      </c>
      <c r="E3010" s="54" t="n">
        <v>1020</v>
      </c>
      <c r="F3010" s="55" t="n">
        <v>44802</v>
      </c>
      <c r="G3010" s="55" t="n">
        <v>262769</v>
      </c>
      <c r="H3010" s="55" t="n">
        <v>711483</v>
      </c>
      <c r="I3010" s="55" t="n">
        <v>1322848</v>
      </c>
      <c r="J3010" s="55" t="n">
        <v>562357</v>
      </c>
      <c r="K3010" s="55" t="n">
        <v>251048</v>
      </c>
      <c r="L3010" s="55" t="n">
        <v>254457</v>
      </c>
    </row>
    <row r="3011" customFormat="false" ht="15" hidden="false" customHeight="false" outlineLevel="0" collapsed="false">
      <c r="B3011" s="51" t="n">
        <v>2750</v>
      </c>
      <c r="C3011" s="52" t="s">
        <v>664</v>
      </c>
      <c r="D3011" s="53" t="n">
        <v>2002</v>
      </c>
      <c r="E3011" s="54" t="n">
        <v>963</v>
      </c>
      <c r="F3011" s="55" t="n">
        <v>42283</v>
      </c>
      <c r="G3011" s="55" t="n">
        <v>238243</v>
      </c>
      <c r="H3011" s="55" t="n">
        <v>516034</v>
      </c>
      <c r="I3011" s="55" t="n">
        <v>1046902</v>
      </c>
      <c r="J3011" s="55" t="n">
        <v>448827</v>
      </c>
      <c r="K3011" s="55" t="n">
        <v>281179</v>
      </c>
      <c r="L3011" s="55" t="n">
        <v>270780</v>
      </c>
    </row>
    <row r="3012" customFormat="false" ht="15" hidden="false" customHeight="false" outlineLevel="0" collapsed="false">
      <c r="B3012" s="51" t="n">
        <v>2750</v>
      </c>
      <c r="C3012" s="52" t="s">
        <v>664</v>
      </c>
      <c r="D3012" s="53" t="n">
        <v>2003</v>
      </c>
      <c r="E3012" s="54" t="n">
        <v>972</v>
      </c>
      <c r="F3012" s="55" t="n">
        <v>36491</v>
      </c>
      <c r="G3012" s="55" t="n">
        <v>179604</v>
      </c>
      <c r="H3012" s="55" t="n">
        <v>426753</v>
      </c>
      <c r="I3012" s="55" t="n">
        <v>839941</v>
      </c>
      <c r="J3012" s="55" t="n">
        <v>394803</v>
      </c>
      <c r="K3012" s="55" t="n">
        <v>182328</v>
      </c>
      <c r="L3012" s="55" t="n">
        <v>177434</v>
      </c>
    </row>
    <row r="3013" customFormat="false" ht="15" hidden="false" customHeight="false" outlineLevel="0" collapsed="false">
      <c r="B3013" s="51" t="n">
        <v>2750</v>
      </c>
      <c r="C3013" s="52" t="s">
        <v>664</v>
      </c>
      <c r="D3013" s="53" t="n">
        <v>2004</v>
      </c>
      <c r="E3013" s="54" t="n">
        <v>947</v>
      </c>
      <c r="F3013" s="55" t="n">
        <v>36522</v>
      </c>
      <c r="G3013" s="55" t="n">
        <v>182162</v>
      </c>
      <c r="H3013" s="55" t="n">
        <v>456447</v>
      </c>
      <c r="I3013" s="55" t="n">
        <v>851258</v>
      </c>
      <c r="J3013" s="55" t="n">
        <v>356052</v>
      </c>
      <c r="K3013" s="55" t="n">
        <v>162168</v>
      </c>
      <c r="L3013" s="55" t="n">
        <v>157503</v>
      </c>
    </row>
    <row r="3014" customFormat="false" ht="15" hidden="false" customHeight="false" outlineLevel="0" collapsed="false">
      <c r="B3014" s="51" t="n">
        <v>2750</v>
      </c>
      <c r="C3014" s="52" t="s">
        <v>664</v>
      </c>
      <c r="D3014" s="53" t="n">
        <v>2005</v>
      </c>
      <c r="E3014" s="54" t="n">
        <v>969</v>
      </c>
      <c r="F3014" s="55" t="n">
        <v>39250</v>
      </c>
      <c r="G3014" s="55" t="n">
        <v>198689</v>
      </c>
      <c r="H3014" s="55" t="n">
        <v>519682</v>
      </c>
      <c r="I3014" s="55" t="n">
        <v>933203</v>
      </c>
      <c r="J3014" s="55" t="n">
        <v>388777</v>
      </c>
      <c r="K3014" s="55" t="n">
        <v>172991</v>
      </c>
      <c r="L3014" s="55" t="n">
        <v>174558</v>
      </c>
    </row>
    <row r="3015" customFormat="false" ht="15" hidden="false" customHeight="false" outlineLevel="0" collapsed="false">
      <c r="B3015" s="51" t="n">
        <v>2751</v>
      </c>
      <c r="C3015" s="52" t="s">
        <v>665</v>
      </c>
      <c r="D3015" s="53" t="n">
        <v>2001</v>
      </c>
      <c r="E3015" s="54" t="n">
        <v>667</v>
      </c>
      <c r="F3015" s="55" t="n">
        <v>28396</v>
      </c>
      <c r="G3015" s="55" t="n">
        <v>158601</v>
      </c>
      <c r="H3015" s="55" t="n">
        <v>520092</v>
      </c>
      <c r="I3015" s="55" t="n">
        <v>955576</v>
      </c>
      <c r="J3015" s="55" t="n">
        <v>402064</v>
      </c>
      <c r="K3015" s="55" t="n">
        <v>156617</v>
      </c>
      <c r="L3015" s="55" t="n">
        <v>162096</v>
      </c>
    </row>
    <row r="3016" customFormat="false" ht="15" hidden="false" customHeight="false" outlineLevel="0" collapsed="false">
      <c r="B3016" s="51" t="n">
        <v>2751</v>
      </c>
      <c r="C3016" s="52" t="s">
        <v>665</v>
      </c>
      <c r="D3016" s="53" t="n">
        <v>2002</v>
      </c>
      <c r="E3016" s="54" t="n">
        <v>615</v>
      </c>
      <c r="F3016" s="55" t="n">
        <v>25859</v>
      </c>
      <c r="G3016" s="55" t="n">
        <v>140561</v>
      </c>
      <c r="H3016" s="55" t="n">
        <v>307190</v>
      </c>
      <c r="I3016" s="55" t="n">
        <v>638493</v>
      </c>
      <c r="J3016" s="55" t="n">
        <v>269964</v>
      </c>
      <c r="K3016" s="55" t="n">
        <v>164317</v>
      </c>
      <c r="L3016" s="55" t="n">
        <v>157290</v>
      </c>
    </row>
    <row r="3017" customFormat="false" ht="15" hidden="false" customHeight="false" outlineLevel="0" collapsed="false">
      <c r="B3017" s="51" t="n">
        <v>2751</v>
      </c>
      <c r="C3017" s="52" t="s">
        <v>665</v>
      </c>
      <c r="D3017" s="53" t="n">
        <v>2003</v>
      </c>
      <c r="E3017" s="54" t="n">
        <v>610</v>
      </c>
      <c r="F3017" s="55" t="n">
        <v>23712</v>
      </c>
      <c r="G3017" s="55" t="n">
        <v>122938</v>
      </c>
      <c r="H3017" s="55" t="n">
        <v>300455</v>
      </c>
      <c r="I3017" s="55" t="n">
        <v>574374</v>
      </c>
      <c r="J3017" s="55" t="n">
        <v>266537</v>
      </c>
      <c r="K3017" s="55" t="n">
        <v>130973</v>
      </c>
      <c r="L3017" s="55" t="n">
        <v>127621</v>
      </c>
    </row>
    <row r="3018" customFormat="false" ht="15" hidden="false" customHeight="false" outlineLevel="0" collapsed="false">
      <c r="B3018" s="51" t="n">
        <v>2751</v>
      </c>
      <c r="C3018" s="52" t="s">
        <v>665</v>
      </c>
      <c r="D3018" s="53" t="n">
        <v>2004</v>
      </c>
      <c r="E3018" s="54" t="n">
        <v>595</v>
      </c>
      <c r="F3018" s="55" t="n">
        <v>24059</v>
      </c>
      <c r="G3018" s="55" t="n">
        <v>125161</v>
      </c>
      <c r="H3018" s="55" t="n">
        <v>311290</v>
      </c>
      <c r="I3018" s="55" t="n">
        <v>561132</v>
      </c>
      <c r="J3018" s="55" t="n">
        <v>218502</v>
      </c>
      <c r="K3018" s="55" t="n">
        <v>111800</v>
      </c>
      <c r="L3018" s="55" t="n">
        <v>107149</v>
      </c>
    </row>
    <row r="3019" customFormat="false" ht="15" hidden="false" customHeight="false" outlineLevel="0" collapsed="false">
      <c r="B3019" s="51" t="n">
        <v>2751</v>
      </c>
      <c r="C3019" s="52" t="s">
        <v>665</v>
      </c>
      <c r="D3019" s="53" t="n">
        <v>2005</v>
      </c>
      <c r="E3019" s="54" t="n">
        <v>601</v>
      </c>
      <c r="F3019" s="55" t="n">
        <v>26428</v>
      </c>
      <c r="G3019" s="55" t="n">
        <v>139675</v>
      </c>
      <c r="H3019" s="55" t="n">
        <v>368434</v>
      </c>
      <c r="I3019" s="55" t="n">
        <v>629216</v>
      </c>
      <c r="J3019" s="55" t="n">
        <v>248348</v>
      </c>
      <c r="K3019" s="55" t="n">
        <v>128000</v>
      </c>
      <c r="L3019" s="55" t="n">
        <v>132034</v>
      </c>
    </row>
    <row r="3020" customFormat="false" ht="15" hidden="false" customHeight="false" outlineLevel="0" collapsed="false">
      <c r="B3020" s="51" t="n">
        <v>2752</v>
      </c>
      <c r="C3020" s="52" t="s">
        <v>666</v>
      </c>
      <c r="D3020" s="53" t="n">
        <v>2001</v>
      </c>
      <c r="E3020" s="54" t="n">
        <v>269</v>
      </c>
      <c r="F3020" s="55" t="n">
        <v>13036</v>
      </c>
      <c r="G3020" s="55" t="n">
        <v>89297</v>
      </c>
      <c r="H3020" s="55" t="n">
        <v>151849</v>
      </c>
      <c r="I3020" s="55" t="n">
        <v>293711</v>
      </c>
      <c r="J3020" s="55" t="n">
        <v>128913</v>
      </c>
      <c r="K3020" s="55" t="n">
        <v>87213</v>
      </c>
      <c r="L3020" s="55" t="n">
        <v>85047</v>
      </c>
    </row>
    <row r="3021" customFormat="false" ht="15" hidden="false" customHeight="false" outlineLevel="0" collapsed="false">
      <c r="B3021" s="51" t="n">
        <v>2752</v>
      </c>
      <c r="C3021" s="52" t="s">
        <v>666</v>
      </c>
      <c r="D3021" s="53" t="n">
        <v>2002</v>
      </c>
      <c r="E3021" s="54" t="n">
        <v>252</v>
      </c>
      <c r="F3021" s="55" t="n">
        <v>12496</v>
      </c>
      <c r="G3021" s="55" t="n">
        <v>79661</v>
      </c>
      <c r="H3021" s="55" t="n">
        <v>126600</v>
      </c>
      <c r="I3021" s="55" t="n">
        <v>260830</v>
      </c>
      <c r="J3021" s="55" t="n">
        <v>119156</v>
      </c>
      <c r="K3021" s="55" t="n">
        <v>83585</v>
      </c>
      <c r="L3021" s="55" t="n">
        <v>77490</v>
      </c>
    </row>
    <row r="3022" customFormat="false" ht="15" hidden="false" customHeight="false" outlineLevel="0" collapsed="false">
      <c r="B3022" s="51" t="n">
        <v>2752</v>
      </c>
      <c r="C3022" s="52" t="s">
        <v>666</v>
      </c>
      <c r="D3022" s="53" t="n">
        <v>2003</v>
      </c>
      <c r="E3022" s="54" t="n">
        <v>263</v>
      </c>
      <c r="F3022" s="55" t="n">
        <v>8679</v>
      </c>
      <c r="G3022" s="55" t="n">
        <v>39719</v>
      </c>
      <c r="H3022" s="55" t="n">
        <v>78490</v>
      </c>
      <c r="I3022" s="55" t="n">
        <v>165022</v>
      </c>
      <c r="J3022" s="55" t="n">
        <v>79714</v>
      </c>
      <c r="K3022" s="55" t="n">
        <v>31024</v>
      </c>
      <c r="L3022" s="55" t="n">
        <v>30719</v>
      </c>
    </row>
    <row r="3023" customFormat="false" ht="15" hidden="false" customHeight="false" outlineLevel="0" collapsed="false">
      <c r="B3023" s="51" t="n">
        <v>2752</v>
      </c>
      <c r="C3023" s="52" t="s">
        <v>666</v>
      </c>
      <c r="D3023" s="53" t="n">
        <v>2004</v>
      </c>
      <c r="E3023" s="54" t="n">
        <v>259</v>
      </c>
      <c r="F3023" s="55" t="n">
        <v>8553</v>
      </c>
      <c r="G3023" s="55" t="n">
        <v>40214</v>
      </c>
      <c r="H3023" s="55" t="n">
        <v>90983</v>
      </c>
      <c r="I3023" s="55" t="n">
        <v>181448</v>
      </c>
      <c r="J3023" s="55" t="n">
        <v>86327</v>
      </c>
      <c r="K3023" s="55" t="n">
        <v>30210</v>
      </c>
      <c r="L3023" s="55" t="n">
        <v>29928</v>
      </c>
    </row>
    <row r="3024" customFormat="false" ht="15" hidden="false" customHeight="false" outlineLevel="0" collapsed="false">
      <c r="B3024" s="51" t="n">
        <v>2752</v>
      </c>
      <c r="C3024" s="52" t="s">
        <v>666</v>
      </c>
      <c r="D3024" s="53" t="n">
        <v>2005</v>
      </c>
      <c r="E3024" s="54" t="n">
        <v>270</v>
      </c>
      <c r="F3024" s="55" t="n">
        <v>8773</v>
      </c>
      <c r="G3024" s="55" t="n">
        <v>42509</v>
      </c>
      <c r="H3024" s="55" t="n">
        <v>90009</v>
      </c>
      <c r="I3024" s="55" t="n">
        <v>184399</v>
      </c>
      <c r="J3024" s="55" t="n">
        <v>85976</v>
      </c>
      <c r="K3024" s="55" t="n">
        <v>32380</v>
      </c>
      <c r="L3024" s="55" t="n">
        <v>30555</v>
      </c>
    </row>
    <row r="3025" customFormat="false" ht="15" hidden="false" customHeight="false" outlineLevel="0" collapsed="false">
      <c r="B3025" s="51" t="n">
        <v>2753</v>
      </c>
      <c r="C3025" s="52" t="s">
        <v>667</v>
      </c>
      <c r="D3025" s="53" t="n">
        <v>2001</v>
      </c>
      <c r="E3025" s="54" t="n">
        <v>84</v>
      </c>
      <c r="F3025" s="55" t="n">
        <v>3370</v>
      </c>
      <c r="G3025" s="55" t="n">
        <v>14871</v>
      </c>
      <c r="H3025" s="55" t="n">
        <v>39542</v>
      </c>
      <c r="I3025" s="55" t="n">
        <v>73561</v>
      </c>
      <c r="J3025" s="55" t="n">
        <v>31380</v>
      </c>
      <c r="K3025" s="55" t="n">
        <v>7218</v>
      </c>
      <c r="L3025" s="55" t="n">
        <v>7313</v>
      </c>
    </row>
    <row r="3026" customFormat="false" ht="15" hidden="false" customHeight="false" outlineLevel="0" collapsed="false">
      <c r="B3026" s="51" t="n">
        <v>2753</v>
      </c>
      <c r="C3026" s="52" t="s">
        <v>667</v>
      </c>
      <c r="D3026" s="53" t="n">
        <v>2002</v>
      </c>
      <c r="E3026" s="54" t="n">
        <v>96</v>
      </c>
      <c r="F3026" s="55" t="n">
        <v>3928</v>
      </c>
      <c r="G3026" s="55" t="n">
        <v>18020</v>
      </c>
      <c r="H3026" s="55" t="n">
        <v>82244</v>
      </c>
      <c r="I3026" s="55" t="n">
        <v>147578</v>
      </c>
      <c r="J3026" s="55" t="n">
        <v>59707</v>
      </c>
      <c r="K3026" s="55" t="n">
        <v>33276</v>
      </c>
      <c r="L3026" s="55" t="n">
        <v>36000</v>
      </c>
    </row>
    <row r="3027" customFormat="false" ht="15" hidden="false" customHeight="false" outlineLevel="0" collapsed="false">
      <c r="B3027" s="51" t="n">
        <v>2753</v>
      </c>
      <c r="C3027" s="52" t="s">
        <v>667</v>
      </c>
      <c r="D3027" s="53" t="n">
        <v>2003</v>
      </c>
      <c r="E3027" s="54" t="n">
        <v>99</v>
      </c>
      <c r="F3027" s="55" t="n">
        <v>4100</v>
      </c>
      <c r="G3027" s="55" t="n">
        <v>16947</v>
      </c>
      <c r="H3027" s="55" t="n">
        <v>47809</v>
      </c>
      <c r="I3027" s="55" t="n">
        <v>100546</v>
      </c>
      <c r="J3027" s="55" t="n">
        <v>48552</v>
      </c>
      <c r="K3027" s="55" t="n">
        <v>20331</v>
      </c>
      <c r="L3027" s="55" t="n">
        <v>19095</v>
      </c>
    </row>
    <row r="3028" customFormat="false" ht="15" hidden="false" customHeight="false" outlineLevel="0" collapsed="false">
      <c r="B3028" s="51" t="n">
        <v>2753</v>
      </c>
      <c r="C3028" s="52" t="s">
        <v>667</v>
      </c>
      <c r="D3028" s="53" t="n">
        <v>2004</v>
      </c>
      <c r="E3028" s="54" t="n">
        <v>93</v>
      </c>
      <c r="F3028" s="55" t="n">
        <v>3910</v>
      </c>
      <c r="G3028" s="55" t="n">
        <v>16787</v>
      </c>
      <c r="H3028" s="55" t="n">
        <v>54174</v>
      </c>
      <c r="I3028" s="55" t="n">
        <v>108678</v>
      </c>
      <c r="J3028" s="55" t="n">
        <v>51222</v>
      </c>
      <c r="K3028" s="55" t="n">
        <v>20158</v>
      </c>
      <c r="L3028" s="55" t="n">
        <v>20427</v>
      </c>
    </row>
    <row r="3029" customFormat="false" ht="15" hidden="false" customHeight="false" outlineLevel="0" collapsed="false">
      <c r="B3029" s="51" t="n">
        <v>2753</v>
      </c>
      <c r="C3029" s="52" t="s">
        <v>667</v>
      </c>
      <c r="D3029" s="53" t="n">
        <v>2005</v>
      </c>
      <c r="E3029" s="54" t="n">
        <v>98</v>
      </c>
      <c r="F3029" s="55" t="n">
        <v>4049</v>
      </c>
      <c r="G3029" s="55" t="n">
        <v>16505</v>
      </c>
      <c r="H3029" s="55" t="n">
        <v>61239</v>
      </c>
      <c r="I3029" s="55" t="n">
        <v>119588</v>
      </c>
      <c r="J3029" s="55" t="n">
        <v>54454</v>
      </c>
      <c r="K3029" s="55" t="n">
        <v>12610</v>
      </c>
      <c r="L3029" s="55" t="n">
        <v>11970</v>
      </c>
    </row>
    <row r="3030" customFormat="false" ht="15" hidden="false" customHeight="false" outlineLevel="0" collapsed="false">
      <c r="B3030" s="51" t="n">
        <v>2790</v>
      </c>
      <c r="C3030" s="52" t="s">
        <v>668</v>
      </c>
      <c r="D3030" s="53" t="n">
        <v>2001</v>
      </c>
      <c r="E3030" s="54" t="n">
        <v>1116</v>
      </c>
      <c r="F3030" s="55" t="n">
        <v>86714</v>
      </c>
      <c r="G3030" s="55" t="n">
        <v>437966</v>
      </c>
      <c r="H3030" s="55" t="n">
        <v>1382087</v>
      </c>
      <c r="I3030" s="55" t="n">
        <v>2639068</v>
      </c>
      <c r="J3030" s="55" t="n">
        <v>1005201</v>
      </c>
      <c r="K3030" s="55" t="n">
        <v>1150794</v>
      </c>
      <c r="L3030" s="55" t="n">
        <v>1130573</v>
      </c>
    </row>
    <row r="3031" customFormat="false" ht="15" hidden="false" customHeight="false" outlineLevel="0" collapsed="false">
      <c r="B3031" s="51" t="n">
        <v>2790</v>
      </c>
      <c r="C3031" s="52" t="s">
        <v>668</v>
      </c>
      <c r="D3031" s="53" t="n">
        <v>2002</v>
      </c>
      <c r="E3031" s="54" t="n">
        <v>887</v>
      </c>
      <c r="F3031" s="55" t="n">
        <v>74975</v>
      </c>
      <c r="G3031" s="55" t="n">
        <v>392281</v>
      </c>
      <c r="H3031" s="55" t="n">
        <v>1404888</v>
      </c>
      <c r="I3031" s="55" t="n">
        <v>2635875</v>
      </c>
      <c r="J3031" s="55" t="n">
        <v>995419</v>
      </c>
      <c r="K3031" s="55" t="n">
        <v>1120770</v>
      </c>
      <c r="L3031" s="55" t="n">
        <v>1069117</v>
      </c>
    </row>
    <row r="3032" customFormat="false" ht="15" hidden="false" customHeight="false" outlineLevel="0" collapsed="false">
      <c r="B3032" s="51" t="n">
        <v>2790</v>
      </c>
      <c r="C3032" s="52" t="s">
        <v>668</v>
      </c>
      <c r="D3032" s="53" t="n">
        <v>2003</v>
      </c>
      <c r="E3032" s="54" t="n">
        <v>752</v>
      </c>
      <c r="F3032" s="55" t="n">
        <v>66036</v>
      </c>
      <c r="G3032" s="55" t="n">
        <v>348819</v>
      </c>
      <c r="H3032" s="55" t="n">
        <v>1382259</v>
      </c>
      <c r="I3032" s="55" t="n">
        <v>2508228</v>
      </c>
      <c r="J3032" s="55" t="n">
        <v>924599</v>
      </c>
      <c r="K3032" s="55" t="n">
        <v>970681</v>
      </c>
      <c r="L3032" s="55" t="n">
        <v>946733</v>
      </c>
    </row>
    <row r="3033" customFormat="false" ht="15" hidden="false" customHeight="false" outlineLevel="0" collapsed="false">
      <c r="B3033" s="51" t="n">
        <v>2790</v>
      </c>
      <c r="C3033" s="52" t="s">
        <v>668</v>
      </c>
      <c r="D3033" s="53" t="n">
        <v>2004</v>
      </c>
      <c r="E3033" s="54" t="n">
        <v>660</v>
      </c>
      <c r="F3033" s="55" t="n">
        <v>64069</v>
      </c>
      <c r="G3033" s="55" t="n">
        <v>346863</v>
      </c>
      <c r="H3033" s="55" t="n">
        <v>1470004</v>
      </c>
      <c r="I3033" s="55" t="n">
        <v>2598956</v>
      </c>
      <c r="J3033" s="55" t="n">
        <v>938469</v>
      </c>
      <c r="K3033" s="55" t="n">
        <v>906780</v>
      </c>
      <c r="L3033" s="55" t="n">
        <v>930570</v>
      </c>
    </row>
    <row r="3034" customFormat="false" ht="15" hidden="false" customHeight="false" outlineLevel="0" collapsed="false">
      <c r="B3034" s="51" t="n">
        <v>2790</v>
      </c>
      <c r="C3034" s="52" t="s">
        <v>668</v>
      </c>
      <c r="D3034" s="53" t="n">
        <v>2005</v>
      </c>
      <c r="E3034" s="54" t="n">
        <v>636</v>
      </c>
      <c r="F3034" s="55" t="n">
        <v>62781</v>
      </c>
      <c r="G3034" s="55" t="n">
        <v>336464</v>
      </c>
      <c r="H3034" s="55" t="n">
        <v>1603208</v>
      </c>
      <c r="I3034" s="55" t="n">
        <v>2769786</v>
      </c>
      <c r="J3034" s="55" t="n">
        <v>939641</v>
      </c>
      <c r="K3034" s="55" t="n">
        <v>949511</v>
      </c>
      <c r="L3034" s="55" t="n">
        <v>1003438</v>
      </c>
    </row>
    <row r="3035" customFormat="false" ht="15" hidden="false" customHeight="false" outlineLevel="0" collapsed="false">
      <c r="B3035" s="51" t="n">
        <v>2791</v>
      </c>
      <c r="C3035" s="52" t="s">
        <v>669</v>
      </c>
      <c r="D3035" s="53" t="n">
        <v>2001</v>
      </c>
      <c r="E3035" s="54" t="n">
        <v>150</v>
      </c>
      <c r="F3035" s="55" t="n">
        <v>20296</v>
      </c>
      <c r="G3035" s="55" t="n">
        <v>110784</v>
      </c>
      <c r="H3035" s="55" t="n">
        <v>542058</v>
      </c>
      <c r="I3035" s="55" t="n">
        <v>849290</v>
      </c>
      <c r="J3035" s="55" t="n">
        <v>263562</v>
      </c>
      <c r="K3035" s="55" t="n">
        <v>263175</v>
      </c>
      <c r="L3035" s="55" t="n">
        <v>245761</v>
      </c>
    </row>
    <row r="3036" customFormat="false" ht="15" hidden="false" customHeight="false" outlineLevel="0" collapsed="false">
      <c r="B3036" s="51" t="n">
        <v>2791</v>
      </c>
      <c r="C3036" s="52" t="s">
        <v>669</v>
      </c>
      <c r="D3036" s="53" t="n">
        <v>2002</v>
      </c>
      <c r="E3036" s="54" t="n">
        <v>136</v>
      </c>
      <c r="F3036" s="55" t="n">
        <v>18608</v>
      </c>
      <c r="G3036" s="55" t="n">
        <v>100283</v>
      </c>
      <c r="H3036" s="55" t="n">
        <v>471215</v>
      </c>
      <c r="I3036" s="55" t="n">
        <v>771582</v>
      </c>
      <c r="J3036" s="55" t="n">
        <v>240632</v>
      </c>
      <c r="K3036" s="55" t="n">
        <v>273165</v>
      </c>
      <c r="L3036" s="55" t="n">
        <v>255079</v>
      </c>
    </row>
    <row r="3037" customFormat="false" ht="15" hidden="false" customHeight="false" outlineLevel="0" collapsed="false">
      <c r="B3037" s="51" t="n">
        <v>2791</v>
      </c>
      <c r="C3037" s="52" t="s">
        <v>669</v>
      </c>
      <c r="D3037" s="53" t="n">
        <v>2003</v>
      </c>
      <c r="E3037" s="54" t="n">
        <v>139</v>
      </c>
      <c r="F3037" s="55" t="n">
        <v>18521</v>
      </c>
      <c r="G3037" s="55" t="n">
        <v>110786</v>
      </c>
      <c r="H3037" s="55" t="n">
        <v>488171</v>
      </c>
      <c r="I3037" s="55" t="n">
        <v>771352</v>
      </c>
      <c r="J3037" s="55" t="n">
        <v>233294</v>
      </c>
      <c r="K3037" s="55" t="n">
        <v>229512</v>
      </c>
      <c r="L3037" s="55" t="n">
        <v>219684</v>
      </c>
    </row>
    <row r="3038" customFormat="false" ht="15" hidden="false" customHeight="false" outlineLevel="0" collapsed="false">
      <c r="B3038" s="51" t="n">
        <v>2791</v>
      </c>
      <c r="C3038" s="52" t="s">
        <v>669</v>
      </c>
      <c r="D3038" s="53" t="n">
        <v>2004</v>
      </c>
      <c r="E3038" s="54" t="n">
        <v>119</v>
      </c>
      <c r="F3038" s="55" t="n">
        <v>16195</v>
      </c>
      <c r="G3038" s="55" t="n">
        <v>94302</v>
      </c>
      <c r="H3038" s="55" t="n">
        <v>458695</v>
      </c>
      <c r="I3038" s="55" t="n">
        <v>698537</v>
      </c>
      <c r="J3038" s="55" t="n">
        <v>199349</v>
      </c>
      <c r="K3038" s="55" t="n">
        <v>191893</v>
      </c>
      <c r="L3038" s="55" t="n">
        <v>180757</v>
      </c>
    </row>
    <row r="3039" customFormat="false" ht="15" hidden="false" customHeight="false" outlineLevel="0" collapsed="false">
      <c r="B3039" s="51" t="n">
        <v>2791</v>
      </c>
      <c r="C3039" s="52" t="s">
        <v>669</v>
      </c>
      <c r="D3039" s="53" t="n">
        <v>2005</v>
      </c>
      <c r="E3039" s="54" t="n">
        <v>116</v>
      </c>
      <c r="F3039" s="55" t="n">
        <v>15154</v>
      </c>
      <c r="G3039" s="55" t="n">
        <v>90291</v>
      </c>
      <c r="H3039" s="55" t="n">
        <v>480722</v>
      </c>
      <c r="I3039" s="55" t="n">
        <v>701074</v>
      </c>
      <c r="J3039" s="55" t="n">
        <v>181249</v>
      </c>
      <c r="K3039" s="55" t="n">
        <v>181742</v>
      </c>
      <c r="L3039" s="55" t="n">
        <v>182620</v>
      </c>
    </row>
    <row r="3040" customFormat="false" ht="15" hidden="false" customHeight="false" outlineLevel="0" collapsed="false">
      <c r="B3040" s="51" t="n">
        <v>2792</v>
      </c>
      <c r="C3040" s="52" t="s">
        <v>670</v>
      </c>
      <c r="D3040" s="53" t="n">
        <v>2001</v>
      </c>
      <c r="E3040" s="54" t="n">
        <v>59</v>
      </c>
      <c r="F3040" s="55" t="n">
        <v>4991</v>
      </c>
      <c r="G3040" s="55" t="n">
        <v>25862</v>
      </c>
      <c r="H3040" s="55" t="n">
        <v>81926</v>
      </c>
      <c r="I3040" s="55" t="n">
        <v>179963</v>
      </c>
      <c r="J3040" s="55" t="n">
        <v>84378</v>
      </c>
      <c r="K3040" s="55" t="n">
        <v>34101</v>
      </c>
      <c r="L3040" s="55" t="n">
        <v>30929</v>
      </c>
    </row>
    <row r="3041" customFormat="false" ht="15" hidden="false" customHeight="false" outlineLevel="0" collapsed="false">
      <c r="B3041" s="51" t="n">
        <v>2792</v>
      </c>
      <c r="C3041" s="52" t="s">
        <v>670</v>
      </c>
      <c r="D3041" s="53" t="n">
        <v>2002</v>
      </c>
      <c r="E3041" s="54" t="n">
        <v>55</v>
      </c>
      <c r="F3041" s="55" t="n">
        <v>5281</v>
      </c>
      <c r="G3041" s="55" t="n">
        <v>24482</v>
      </c>
      <c r="H3041" s="55" t="n">
        <v>85711</v>
      </c>
      <c r="I3041" s="55" t="n">
        <v>157089</v>
      </c>
      <c r="J3041" s="55" t="n">
        <v>57417</v>
      </c>
      <c r="K3041" s="55" t="n">
        <v>44292</v>
      </c>
      <c r="L3041" s="55" t="n">
        <v>40246</v>
      </c>
    </row>
    <row r="3042" customFormat="false" ht="15" hidden="false" customHeight="false" outlineLevel="0" collapsed="false">
      <c r="B3042" s="51" t="n">
        <v>2792</v>
      </c>
      <c r="C3042" s="52" t="s">
        <v>670</v>
      </c>
      <c r="D3042" s="53" t="n">
        <v>2003</v>
      </c>
      <c r="E3042" s="54" t="n">
        <v>48</v>
      </c>
      <c r="F3042" s="55" t="n">
        <v>3921</v>
      </c>
      <c r="G3042" s="55" t="n">
        <v>18078</v>
      </c>
      <c r="H3042" s="55" t="n">
        <v>63603</v>
      </c>
      <c r="I3042" s="55" t="n">
        <v>125231</v>
      </c>
      <c r="J3042" s="55" t="n">
        <v>53554</v>
      </c>
      <c r="K3042" s="55" t="n">
        <v>28723</v>
      </c>
      <c r="L3042" s="55" t="n">
        <v>27110</v>
      </c>
    </row>
    <row r="3043" customFormat="false" ht="15" hidden="false" customHeight="false" outlineLevel="0" collapsed="false">
      <c r="B3043" s="51" t="n">
        <v>2792</v>
      </c>
      <c r="C3043" s="52" t="s">
        <v>670</v>
      </c>
      <c r="D3043" s="53" t="n">
        <v>2004</v>
      </c>
      <c r="E3043" s="54" t="n">
        <v>49</v>
      </c>
      <c r="F3043" s="55" t="n">
        <v>4025</v>
      </c>
      <c r="G3043" s="55" t="n">
        <v>19329</v>
      </c>
      <c r="H3043" s="55" t="n">
        <v>64757</v>
      </c>
      <c r="I3043" s="55" t="n">
        <v>130124</v>
      </c>
      <c r="J3043" s="55" t="n">
        <v>57321</v>
      </c>
      <c r="K3043" s="55" t="n">
        <v>28656</v>
      </c>
      <c r="L3043" s="55" t="n">
        <v>25535</v>
      </c>
    </row>
    <row r="3044" customFormat="false" ht="15" hidden="false" customHeight="false" outlineLevel="0" collapsed="false">
      <c r="B3044" s="51" t="n">
        <v>2792</v>
      </c>
      <c r="C3044" s="52" t="s">
        <v>670</v>
      </c>
      <c r="D3044" s="53" t="n">
        <v>2005</v>
      </c>
      <c r="E3044" s="54" t="n">
        <v>47</v>
      </c>
      <c r="F3044" s="55" t="n">
        <v>3911</v>
      </c>
      <c r="G3044" s="55" t="n">
        <v>19068</v>
      </c>
      <c r="H3044" s="55" t="n">
        <v>67137</v>
      </c>
      <c r="I3044" s="55" t="n">
        <v>129356</v>
      </c>
      <c r="J3044" s="55" t="n">
        <v>53787</v>
      </c>
      <c r="K3044" s="55" t="n">
        <v>25009</v>
      </c>
      <c r="L3044" s="55" t="n">
        <v>22494</v>
      </c>
    </row>
    <row r="3045" customFormat="false" ht="15" hidden="false" customHeight="false" outlineLevel="0" collapsed="false">
      <c r="B3045" s="51" t="n">
        <v>2793</v>
      </c>
      <c r="C3045" s="52" t="s">
        <v>671</v>
      </c>
      <c r="D3045" s="53" t="n">
        <v>2001</v>
      </c>
      <c r="E3045" s="54" t="n">
        <v>49</v>
      </c>
      <c r="F3045" s="55" t="n">
        <v>8678</v>
      </c>
      <c r="G3045" s="55" t="n">
        <v>48317</v>
      </c>
      <c r="H3045" s="55" t="n">
        <v>213965</v>
      </c>
      <c r="I3045" s="55" t="n">
        <v>410644</v>
      </c>
      <c r="J3045" s="55" t="n">
        <v>166941</v>
      </c>
      <c r="K3045" s="55" t="n">
        <v>165057</v>
      </c>
      <c r="L3045" s="55" t="n">
        <v>145001</v>
      </c>
    </row>
    <row r="3046" customFormat="false" ht="15" hidden="false" customHeight="false" outlineLevel="0" collapsed="false">
      <c r="B3046" s="51" t="n">
        <v>2793</v>
      </c>
      <c r="C3046" s="52" t="s">
        <v>671</v>
      </c>
      <c r="D3046" s="53" t="n">
        <v>2002</v>
      </c>
      <c r="E3046" s="54" t="n">
        <v>46</v>
      </c>
      <c r="F3046" s="55" t="n">
        <v>9049</v>
      </c>
      <c r="G3046" s="55" t="n">
        <v>58024</v>
      </c>
      <c r="H3046" s="55" t="n">
        <v>291913</v>
      </c>
      <c r="I3046" s="55" t="n">
        <v>599975</v>
      </c>
      <c r="J3046" s="55" t="n">
        <v>267130</v>
      </c>
      <c r="K3046" s="55" t="n">
        <v>192573</v>
      </c>
      <c r="L3046" s="55" t="n">
        <v>191253</v>
      </c>
    </row>
    <row r="3047" customFormat="false" ht="15" hidden="false" customHeight="false" outlineLevel="0" collapsed="false">
      <c r="B3047" s="51" t="n">
        <v>2793</v>
      </c>
      <c r="C3047" s="52" t="s">
        <v>671</v>
      </c>
      <c r="D3047" s="53" t="n">
        <v>2003</v>
      </c>
      <c r="E3047" s="54" t="n">
        <v>37</v>
      </c>
      <c r="F3047" s="55" t="n">
        <v>9004</v>
      </c>
      <c r="G3047" s="55" t="n">
        <v>58566</v>
      </c>
      <c r="H3047" s="55" t="n">
        <v>310342</v>
      </c>
      <c r="I3047" s="55" t="n">
        <v>600060</v>
      </c>
      <c r="J3047" s="55" t="n">
        <v>255589</v>
      </c>
      <c r="K3047" s="55" t="n">
        <v>196857</v>
      </c>
      <c r="L3047" s="55" t="n">
        <v>191369</v>
      </c>
    </row>
    <row r="3048" customFormat="false" ht="15" hidden="false" customHeight="false" outlineLevel="0" collapsed="false">
      <c r="B3048" s="51" t="n">
        <v>2793</v>
      </c>
      <c r="C3048" s="52" t="s">
        <v>671</v>
      </c>
      <c r="D3048" s="53" t="n">
        <v>2004</v>
      </c>
      <c r="E3048" s="54" t="n">
        <v>36</v>
      </c>
      <c r="F3048" s="55" t="n">
        <v>8929</v>
      </c>
      <c r="G3048" s="55" t="n">
        <v>62804</v>
      </c>
      <c r="H3048" s="55" t="n">
        <v>272944</v>
      </c>
      <c r="I3048" s="55" t="n">
        <v>460078</v>
      </c>
      <c r="J3048" s="55" t="n">
        <v>163356</v>
      </c>
      <c r="K3048" s="55" t="n">
        <v>160139</v>
      </c>
      <c r="L3048" s="55" t="n">
        <v>170595</v>
      </c>
    </row>
    <row r="3049" customFormat="false" ht="15" hidden="false" customHeight="false" outlineLevel="0" collapsed="false">
      <c r="B3049" s="51" t="n">
        <v>2793</v>
      </c>
      <c r="C3049" s="52" t="s">
        <v>671</v>
      </c>
      <c r="D3049" s="53" t="n">
        <v>2005</v>
      </c>
      <c r="E3049" s="54" t="n">
        <v>34</v>
      </c>
      <c r="F3049" s="55" t="n">
        <v>7369</v>
      </c>
      <c r="G3049" s="55" t="n">
        <v>49146</v>
      </c>
      <c r="H3049" s="55" t="n">
        <v>257841</v>
      </c>
      <c r="I3049" s="55" t="n">
        <v>426233</v>
      </c>
      <c r="J3049" s="55" t="n">
        <v>135858</v>
      </c>
      <c r="K3049" s="55" t="n">
        <v>170090</v>
      </c>
      <c r="L3049" s="55" t="n">
        <v>169557</v>
      </c>
    </row>
    <row r="3050" customFormat="false" ht="15" hidden="false" customHeight="false" outlineLevel="0" collapsed="false">
      <c r="B3050" s="51" t="n">
        <v>2799</v>
      </c>
      <c r="C3050" s="52" t="s">
        <v>672</v>
      </c>
      <c r="D3050" s="53" t="n">
        <v>2001</v>
      </c>
      <c r="E3050" s="54" t="n">
        <v>858</v>
      </c>
      <c r="F3050" s="55" t="n">
        <v>52749</v>
      </c>
      <c r="G3050" s="55" t="n">
        <v>253002</v>
      </c>
      <c r="H3050" s="55" t="n">
        <v>544138</v>
      </c>
      <c r="I3050" s="55" t="n">
        <v>1199171</v>
      </c>
      <c r="J3050" s="55" t="n">
        <v>490321</v>
      </c>
      <c r="K3050" s="55" t="n">
        <v>688461</v>
      </c>
      <c r="L3050" s="55" t="n">
        <v>708881</v>
      </c>
    </row>
    <row r="3051" customFormat="false" ht="15" hidden="false" customHeight="false" outlineLevel="0" collapsed="false">
      <c r="B3051" s="51" t="n">
        <v>2799</v>
      </c>
      <c r="C3051" s="52" t="s">
        <v>672</v>
      </c>
      <c r="D3051" s="53" t="n">
        <v>2002</v>
      </c>
      <c r="E3051" s="54" t="n">
        <v>650</v>
      </c>
      <c r="F3051" s="55" t="n">
        <v>42037</v>
      </c>
      <c r="G3051" s="55" t="n">
        <v>209492</v>
      </c>
      <c r="H3051" s="55" t="n">
        <v>556051</v>
      </c>
      <c r="I3051" s="55" t="n">
        <v>1107230</v>
      </c>
      <c r="J3051" s="55" t="n">
        <v>430241</v>
      </c>
      <c r="K3051" s="55" t="n">
        <v>610740</v>
      </c>
      <c r="L3051" s="55" t="n">
        <v>582539</v>
      </c>
    </row>
    <row r="3052" customFormat="false" ht="15" hidden="false" customHeight="false" outlineLevel="0" collapsed="false">
      <c r="B3052" s="51" t="n">
        <v>2799</v>
      </c>
      <c r="C3052" s="52" t="s">
        <v>672</v>
      </c>
      <c r="D3052" s="53" t="n">
        <v>2003</v>
      </c>
      <c r="E3052" s="54" t="n">
        <v>528</v>
      </c>
      <c r="F3052" s="55" t="n">
        <v>34590</v>
      </c>
      <c r="G3052" s="55" t="n">
        <v>161389</v>
      </c>
      <c r="H3052" s="55" t="n">
        <v>520142</v>
      </c>
      <c r="I3052" s="55" t="n">
        <v>1011586</v>
      </c>
      <c r="J3052" s="55" t="n">
        <v>382162</v>
      </c>
      <c r="K3052" s="55" t="n">
        <v>515590</v>
      </c>
      <c r="L3052" s="55" t="n">
        <v>508570</v>
      </c>
    </row>
    <row r="3053" customFormat="false" ht="15" hidden="false" customHeight="false" outlineLevel="0" collapsed="false">
      <c r="B3053" s="51" t="n">
        <v>2799</v>
      </c>
      <c r="C3053" s="52" t="s">
        <v>672</v>
      </c>
      <c r="D3053" s="53" t="n">
        <v>2004</v>
      </c>
      <c r="E3053" s="54" t="n">
        <v>456</v>
      </c>
      <c r="F3053" s="55" t="n">
        <v>34920</v>
      </c>
      <c r="G3053" s="55" t="n">
        <v>170427</v>
      </c>
      <c r="H3053" s="55" t="n">
        <v>673608</v>
      </c>
      <c r="I3053" s="55" t="n">
        <v>1310217</v>
      </c>
      <c r="J3053" s="55" t="n">
        <v>518444</v>
      </c>
      <c r="K3053" s="55" t="n">
        <v>526092</v>
      </c>
      <c r="L3053" s="55" t="n">
        <v>553682</v>
      </c>
    </row>
    <row r="3054" customFormat="false" ht="15" hidden="false" customHeight="false" outlineLevel="0" collapsed="false">
      <c r="B3054" s="51" t="n">
        <v>2799</v>
      </c>
      <c r="C3054" s="52" t="s">
        <v>672</v>
      </c>
      <c r="D3054" s="53" t="n">
        <v>2005</v>
      </c>
      <c r="E3054" s="54" t="n">
        <v>439</v>
      </c>
      <c r="F3054" s="55" t="n">
        <v>36347</v>
      </c>
      <c r="G3054" s="55" t="n">
        <v>177959</v>
      </c>
      <c r="H3054" s="55" t="n">
        <v>797508</v>
      </c>
      <c r="I3054" s="55" t="n">
        <v>1513122</v>
      </c>
      <c r="J3054" s="55" t="n">
        <v>568747</v>
      </c>
      <c r="K3054" s="55" t="n">
        <v>572670</v>
      </c>
      <c r="L3054" s="55" t="n">
        <v>628767</v>
      </c>
    </row>
    <row r="3055" customFormat="false" ht="15" hidden="false" customHeight="false" outlineLevel="0" collapsed="false">
      <c r="B3055" s="51" t="n">
        <v>2800</v>
      </c>
      <c r="C3055" s="52" t="s">
        <v>673</v>
      </c>
      <c r="D3055" s="53" t="n">
        <v>2002</v>
      </c>
      <c r="E3055" s="54" t="n">
        <v>2773</v>
      </c>
      <c r="F3055" s="55" t="n">
        <v>230930</v>
      </c>
      <c r="G3055" s="55" t="n">
        <v>1427805</v>
      </c>
      <c r="H3055" s="55" t="n">
        <v>8919884</v>
      </c>
      <c r="I3055" s="55" t="n">
        <v>12367353</v>
      </c>
      <c r="J3055" s="55" t="n">
        <v>2993964</v>
      </c>
      <c r="K3055" s="55" t="n">
        <v>1498858</v>
      </c>
      <c r="L3055" s="55" t="n">
        <v>1357037</v>
      </c>
      <c r="M3055" s="47" t="s">
        <v>674</v>
      </c>
    </row>
    <row r="3056" customFormat="false" ht="15" hidden="false" customHeight="false" outlineLevel="0" collapsed="false">
      <c r="B3056" s="51" t="n">
        <v>2800</v>
      </c>
      <c r="C3056" s="52" t="s">
        <v>673</v>
      </c>
      <c r="D3056" s="53" t="n">
        <v>2003</v>
      </c>
      <c r="E3056" s="54" t="n">
        <v>2726</v>
      </c>
      <c r="F3056" s="55" t="n">
        <v>226951</v>
      </c>
      <c r="G3056" s="55" t="n">
        <v>1148325</v>
      </c>
      <c r="H3056" s="55" t="n">
        <v>9164849</v>
      </c>
      <c r="I3056" s="55" t="n">
        <v>12711987</v>
      </c>
      <c r="J3056" s="55" t="n">
        <v>3114462</v>
      </c>
      <c r="K3056" s="55" t="n">
        <v>1313092</v>
      </c>
      <c r="L3056" s="55" t="n">
        <v>1257548</v>
      </c>
    </row>
    <row r="3057" customFormat="false" ht="15" hidden="false" customHeight="false" outlineLevel="0" collapsed="false">
      <c r="B3057" s="51" t="n">
        <v>2800</v>
      </c>
      <c r="C3057" s="52" t="s">
        <v>673</v>
      </c>
      <c r="D3057" s="53" t="n">
        <v>2004</v>
      </c>
      <c r="E3057" s="54" t="n">
        <v>2520</v>
      </c>
      <c r="F3057" s="55" t="n">
        <v>221808</v>
      </c>
      <c r="G3057" s="55" t="n">
        <v>1154076</v>
      </c>
      <c r="H3057" s="55" t="n">
        <v>9135513</v>
      </c>
      <c r="I3057" s="55" t="n">
        <v>12621811</v>
      </c>
      <c r="J3057" s="55" t="n">
        <v>3177718</v>
      </c>
      <c r="K3057" s="55" t="n">
        <v>1233666</v>
      </c>
      <c r="L3057" s="55" t="n">
        <v>1320723</v>
      </c>
    </row>
    <row r="3058" customFormat="false" ht="15" hidden="false" customHeight="false" outlineLevel="0" collapsed="false">
      <c r="B3058" s="51" t="n">
        <v>2800</v>
      </c>
      <c r="C3058" s="52" t="s">
        <v>673</v>
      </c>
      <c r="D3058" s="53" t="n">
        <v>2005</v>
      </c>
      <c r="E3058" s="54" t="n">
        <v>2368</v>
      </c>
      <c r="F3058" s="55" t="n">
        <v>205331</v>
      </c>
      <c r="G3058" s="55" t="n">
        <v>1060211</v>
      </c>
      <c r="H3058" s="55" t="n">
        <v>7933478</v>
      </c>
      <c r="I3058" s="55" t="n">
        <v>11534270</v>
      </c>
      <c r="J3058" s="55" t="n">
        <v>3249985</v>
      </c>
      <c r="K3058" s="55" t="n">
        <v>1195108</v>
      </c>
      <c r="L3058" s="55" t="n">
        <v>1251815</v>
      </c>
    </row>
    <row r="3059" customFormat="false" ht="15" hidden="false" customHeight="false" outlineLevel="0" collapsed="false">
      <c r="B3059" s="51" t="n">
        <v>2810</v>
      </c>
      <c r="C3059" s="52" t="s">
        <v>675</v>
      </c>
      <c r="D3059" s="53" t="n">
        <v>2001</v>
      </c>
      <c r="E3059" s="54" t="n">
        <v>1724</v>
      </c>
      <c r="F3059" s="55" t="n">
        <v>157606</v>
      </c>
      <c r="G3059" s="55" t="n">
        <v>880650</v>
      </c>
      <c r="H3059" s="55" t="n">
        <v>5616291</v>
      </c>
      <c r="I3059" s="55" t="n">
        <v>8092119</v>
      </c>
      <c r="J3059" s="55" t="n">
        <v>2096726</v>
      </c>
      <c r="K3059" s="55" t="n">
        <v>905212</v>
      </c>
      <c r="L3059" s="55" t="n">
        <v>892709</v>
      </c>
    </row>
    <row r="3060" customFormat="false" ht="15" hidden="false" customHeight="false" outlineLevel="0" collapsed="false">
      <c r="B3060" s="51" t="n">
        <v>2810</v>
      </c>
      <c r="C3060" s="52" t="s">
        <v>675</v>
      </c>
      <c r="D3060" s="53" t="n">
        <v>2002</v>
      </c>
      <c r="E3060" s="54" t="n">
        <v>1664</v>
      </c>
      <c r="F3060" s="55" t="n">
        <v>140263</v>
      </c>
      <c r="G3060" s="55" t="n">
        <v>919829</v>
      </c>
      <c r="H3060" s="55" t="n">
        <v>4680508</v>
      </c>
      <c r="I3060" s="55" t="n">
        <v>6890161</v>
      </c>
      <c r="J3060" s="55" t="n">
        <v>1949133</v>
      </c>
      <c r="K3060" s="55" t="n">
        <v>815999</v>
      </c>
      <c r="L3060" s="55" t="n">
        <v>756450</v>
      </c>
    </row>
    <row r="3061" customFormat="false" ht="15" hidden="false" customHeight="false" outlineLevel="0" collapsed="false">
      <c r="B3061" s="51" t="n">
        <v>2810</v>
      </c>
      <c r="C3061" s="52" t="s">
        <v>675</v>
      </c>
      <c r="D3061" s="53" t="n">
        <v>2003</v>
      </c>
      <c r="E3061" s="54" t="n">
        <v>1623</v>
      </c>
      <c r="F3061" s="55" t="n">
        <v>139048</v>
      </c>
      <c r="G3061" s="55" t="n">
        <v>709703</v>
      </c>
      <c r="H3061" s="55" t="n">
        <v>5381988</v>
      </c>
      <c r="I3061" s="55" t="n">
        <v>7717635</v>
      </c>
      <c r="J3061" s="55" t="n">
        <v>2089611</v>
      </c>
      <c r="K3061" s="55" t="n">
        <v>751924</v>
      </c>
      <c r="L3061" s="55" t="n">
        <v>719976</v>
      </c>
    </row>
    <row r="3062" customFormat="false" ht="15" hidden="false" customHeight="false" outlineLevel="0" collapsed="false">
      <c r="B3062" s="51" t="n">
        <v>2810</v>
      </c>
      <c r="C3062" s="52" t="s">
        <v>675</v>
      </c>
      <c r="D3062" s="53" t="n">
        <v>2004</v>
      </c>
      <c r="E3062" s="54" t="n">
        <v>1500</v>
      </c>
      <c r="F3062" s="55" t="n">
        <v>135422</v>
      </c>
      <c r="G3062" s="55" t="n">
        <v>717549</v>
      </c>
      <c r="H3062" s="55" t="n">
        <v>5467884</v>
      </c>
      <c r="I3062" s="55" t="n">
        <v>7700578</v>
      </c>
      <c r="J3062" s="55" t="n">
        <v>2048621</v>
      </c>
      <c r="K3062" s="55" t="n">
        <v>708494</v>
      </c>
      <c r="L3062" s="55" t="n">
        <v>781291</v>
      </c>
    </row>
    <row r="3063" customFormat="false" ht="15" hidden="false" customHeight="false" outlineLevel="0" collapsed="false">
      <c r="B3063" s="51" t="n">
        <v>2810</v>
      </c>
      <c r="C3063" s="52" t="s">
        <v>675</v>
      </c>
      <c r="D3063" s="53" t="n">
        <v>2005</v>
      </c>
      <c r="E3063" s="54" t="n">
        <v>1420</v>
      </c>
      <c r="F3063" s="55" t="n">
        <v>127975</v>
      </c>
      <c r="G3063" s="55" t="n">
        <v>671328</v>
      </c>
      <c r="H3063" s="55" t="n">
        <v>4734678</v>
      </c>
      <c r="I3063" s="55" t="n">
        <v>7079318</v>
      </c>
      <c r="J3063" s="55" t="n">
        <v>2089770</v>
      </c>
      <c r="K3063" s="55" t="n">
        <v>749127</v>
      </c>
      <c r="L3063" s="55" t="n">
        <v>795855</v>
      </c>
    </row>
    <row r="3064" customFormat="false" ht="15" hidden="false" customHeight="false" outlineLevel="0" collapsed="false">
      <c r="B3064" s="51" t="n">
        <v>2811</v>
      </c>
      <c r="C3064" s="52" t="s">
        <v>676</v>
      </c>
      <c r="D3064" s="53" t="n">
        <v>2001</v>
      </c>
      <c r="E3064" s="54" t="n">
        <v>212</v>
      </c>
      <c r="F3064" s="55" t="n">
        <v>30093</v>
      </c>
      <c r="G3064" s="55" t="n">
        <v>172385</v>
      </c>
      <c r="H3064" s="55" t="n">
        <v>1055325</v>
      </c>
      <c r="I3064" s="55" t="n">
        <v>1522376</v>
      </c>
      <c r="J3064" s="55" t="n">
        <v>328231</v>
      </c>
      <c r="K3064" s="55" t="n">
        <v>202583</v>
      </c>
      <c r="L3064" s="55" t="n">
        <v>194270</v>
      </c>
    </row>
    <row r="3065" customFormat="false" ht="15" hidden="false" customHeight="false" outlineLevel="0" collapsed="false">
      <c r="B3065" s="51" t="n">
        <v>2811</v>
      </c>
      <c r="C3065" s="52" t="s">
        <v>676</v>
      </c>
      <c r="D3065" s="53" t="n">
        <v>2002</v>
      </c>
      <c r="E3065" s="54" t="n">
        <v>213</v>
      </c>
      <c r="F3065" s="55" t="n">
        <v>23824</v>
      </c>
      <c r="G3065" s="55" t="n">
        <v>155965</v>
      </c>
      <c r="H3065" s="55" t="n">
        <v>779422</v>
      </c>
      <c r="I3065" s="55" t="n">
        <v>1121692</v>
      </c>
      <c r="J3065" s="55" t="n">
        <v>279903</v>
      </c>
      <c r="K3065" s="55" t="n">
        <v>191003</v>
      </c>
      <c r="L3065" s="55" t="n">
        <v>172355</v>
      </c>
    </row>
    <row r="3066" customFormat="false" ht="15" hidden="false" customHeight="false" outlineLevel="0" collapsed="false">
      <c r="B3066" s="51" t="n">
        <v>2811</v>
      </c>
      <c r="C3066" s="52" t="s">
        <v>676</v>
      </c>
      <c r="D3066" s="53" t="n">
        <v>2003</v>
      </c>
      <c r="E3066" s="54" t="n">
        <v>194</v>
      </c>
      <c r="F3066" s="55" t="n">
        <v>21830</v>
      </c>
      <c r="G3066" s="55" t="n">
        <v>123017</v>
      </c>
      <c r="H3066" s="55" t="n">
        <v>736674</v>
      </c>
      <c r="I3066" s="55" t="n">
        <v>1104437</v>
      </c>
      <c r="J3066" s="55" t="n">
        <v>331744</v>
      </c>
      <c r="K3066" s="55" t="n">
        <v>166977</v>
      </c>
      <c r="L3066" s="55" t="n">
        <v>153010</v>
      </c>
    </row>
    <row r="3067" customFormat="false" ht="15" hidden="false" customHeight="false" outlineLevel="0" collapsed="false">
      <c r="B3067" s="51" t="n">
        <v>2811</v>
      </c>
      <c r="C3067" s="52" t="s">
        <v>676</v>
      </c>
      <c r="D3067" s="53" t="n">
        <v>2004</v>
      </c>
      <c r="E3067" s="54" t="n">
        <v>189</v>
      </c>
      <c r="F3067" s="55" t="n">
        <v>18296</v>
      </c>
      <c r="G3067" s="55" t="n">
        <v>102523</v>
      </c>
      <c r="H3067" s="55" t="n">
        <v>579259</v>
      </c>
      <c r="I3067" s="55" t="n">
        <v>871637</v>
      </c>
      <c r="J3067" s="55" t="n">
        <v>256361</v>
      </c>
      <c r="K3067" s="55" t="n">
        <v>138850</v>
      </c>
      <c r="L3067" s="55" t="n">
        <v>126326</v>
      </c>
    </row>
    <row r="3068" customFormat="false" ht="15" hidden="false" customHeight="false" outlineLevel="0" collapsed="false">
      <c r="B3068" s="51" t="n">
        <v>2811</v>
      </c>
      <c r="C3068" s="52" t="s">
        <v>676</v>
      </c>
      <c r="D3068" s="53" t="n">
        <v>2005</v>
      </c>
      <c r="E3068" s="54" t="n">
        <v>176</v>
      </c>
      <c r="F3068" s="55" t="n">
        <v>20507</v>
      </c>
      <c r="G3068" s="55" t="n">
        <v>109053</v>
      </c>
      <c r="H3068" s="55" t="n">
        <v>691992</v>
      </c>
      <c r="I3068" s="55" t="n">
        <v>1010804</v>
      </c>
      <c r="J3068" s="55" t="n">
        <v>273695</v>
      </c>
      <c r="K3068" s="55" t="n">
        <v>126148</v>
      </c>
      <c r="L3068" s="55" t="n">
        <v>119899</v>
      </c>
    </row>
    <row r="3069" customFormat="false" ht="15" hidden="false" customHeight="false" outlineLevel="0" collapsed="false">
      <c r="B3069" s="51" t="n">
        <v>2812</v>
      </c>
      <c r="C3069" s="52" t="s">
        <v>677</v>
      </c>
      <c r="D3069" s="53" t="n">
        <v>2001</v>
      </c>
      <c r="E3069" s="54" t="n">
        <v>280</v>
      </c>
      <c r="F3069" s="55" t="n">
        <v>51850</v>
      </c>
      <c r="G3069" s="55" t="n">
        <v>309818</v>
      </c>
      <c r="H3069" s="55" t="n">
        <v>2560918</v>
      </c>
      <c r="I3069" s="55" t="n">
        <v>3752627</v>
      </c>
      <c r="J3069" s="55" t="n">
        <v>1036352</v>
      </c>
      <c r="K3069" s="55" t="n">
        <v>317937</v>
      </c>
      <c r="L3069" s="55" t="n">
        <v>323588</v>
      </c>
    </row>
    <row r="3070" customFormat="false" ht="15" hidden="false" customHeight="false" outlineLevel="0" collapsed="false">
      <c r="B3070" s="51" t="n">
        <v>2812</v>
      </c>
      <c r="C3070" s="52" t="s">
        <v>677</v>
      </c>
      <c r="D3070" s="53" t="n">
        <v>2002</v>
      </c>
      <c r="E3070" s="54" t="n">
        <v>379</v>
      </c>
      <c r="F3070" s="55" t="n">
        <v>52321</v>
      </c>
      <c r="G3070" s="55" t="n">
        <v>451720</v>
      </c>
      <c r="H3070" s="55" t="n">
        <v>2100608</v>
      </c>
      <c r="I3070" s="55" t="n">
        <v>2990706</v>
      </c>
      <c r="J3070" s="55" t="n">
        <v>779003</v>
      </c>
      <c r="K3070" s="55" t="n">
        <v>291524</v>
      </c>
      <c r="L3070" s="55" t="n">
        <v>264476</v>
      </c>
    </row>
    <row r="3071" customFormat="false" ht="15" hidden="false" customHeight="false" outlineLevel="0" collapsed="false">
      <c r="B3071" s="51" t="n">
        <v>2812</v>
      </c>
      <c r="C3071" s="52" t="s">
        <v>677</v>
      </c>
      <c r="D3071" s="53" t="n">
        <v>2003</v>
      </c>
      <c r="E3071" s="54" t="n">
        <v>409</v>
      </c>
      <c r="F3071" s="55" t="n">
        <v>55036</v>
      </c>
      <c r="G3071" s="55" t="n">
        <v>292348</v>
      </c>
      <c r="H3071" s="55" t="n">
        <v>2641204</v>
      </c>
      <c r="I3071" s="55" t="n">
        <v>3655251</v>
      </c>
      <c r="J3071" s="55" t="n">
        <v>876486</v>
      </c>
      <c r="K3071" s="55" t="n">
        <v>280515</v>
      </c>
      <c r="L3071" s="55" t="n">
        <v>272262</v>
      </c>
    </row>
    <row r="3072" customFormat="false" ht="15" hidden="false" customHeight="false" outlineLevel="0" collapsed="false">
      <c r="B3072" s="51" t="n">
        <v>2812</v>
      </c>
      <c r="C3072" s="52" t="s">
        <v>677</v>
      </c>
      <c r="D3072" s="53" t="n">
        <v>2004</v>
      </c>
      <c r="E3072" s="54" t="n">
        <v>387</v>
      </c>
      <c r="F3072" s="55" t="n">
        <v>52588</v>
      </c>
      <c r="G3072" s="55" t="n">
        <v>305792</v>
      </c>
      <c r="H3072" s="55" t="n">
        <v>2676261</v>
      </c>
      <c r="I3072" s="55" t="n">
        <v>3646887</v>
      </c>
      <c r="J3072" s="55" t="n">
        <v>888051</v>
      </c>
      <c r="K3072" s="55" t="n">
        <v>249504</v>
      </c>
      <c r="L3072" s="55" t="n">
        <v>235740</v>
      </c>
      <c r="M3072" s="50"/>
    </row>
    <row r="3073" customFormat="false" ht="15" hidden="false" customHeight="false" outlineLevel="0" collapsed="false">
      <c r="B3073" s="51" t="n">
        <v>2812</v>
      </c>
      <c r="C3073" s="52" t="s">
        <v>677</v>
      </c>
      <c r="D3073" s="53" t="n">
        <v>2005</v>
      </c>
      <c r="E3073" s="54" t="n">
        <v>383</v>
      </c>
      <c r="F3073" s="55" t="n">
        <v>49506</v>
      </c>
      <c r="G3073" s="55" t="n">
        <v>273349</v>
      </c>
      <c r="H3073" s="55" t="n">
        <v>2317548</v>
      </c>
      <c r="I3073" s="55" t="n">
        <v>3361197</v>
      </c>
      <c r="J3073" s="55" t="n">
        <v>927023</v>
      </c>
      <c r="K3073" s="55" t="n">
        <v>222929</v>
      </c>
      <c r="L3073" s="55" t="n">
        <v>214717</v>
      </c>
      <c r="M3073" s="50"/>
    </row>
    <row r="3074" customFormat="false" ht="15" hidden="false" customHeight="false" outlineLevel="0" collapsed="false">
      <c r="B3074" s="51" t="n">
        <v>2813</v>
      </c>
      <c r="C3074" s="52" t="s">
        <v>678</v>
      </c>
      <c r="D3074" s="53" t="n">
        <v>2001</v>
      </c>
      <c r="E3074" s="54" t="n">
        <v>48</v>
      </c>
      <c r="F3074" s="55" t="n">
        <v>9564</v>
      </c>
      <c r="G3074" s="55" t="n">
        <v>75370</v>
      </c>
      <c r="H3074" s="55" t="n">
        <v>528999</v>
      </c>
      <c r="I3074" s="55" t="n">
        <v>662168</v>
      </c>
      <c r="J3074" s="55" t="n">
        <v>114862</v>
      </c>
      <c r="K3074" s="55" t="n">
        <v>86550</v>
      </c>
      <c r="L3074" s="55" t="n">
        <v>79302</v>
      </c>
    </row>
    <row r="3075" customFormat="false" ht="15" hidden="false" customHeight="false" outlineLevel="0" collapsed="false">
      <c r="B3075" s="51" t="n">
        <v>2813</v>
      </c>
      <c r="C3075" s="52" t="s">
        <v>678</v>
      </c>
      <c r="D3075" s="53" t="n">
        <v>2002</v>
      </c>
      <c r="E3075" s="54" t="n">
        <v>38</v>
      </c>
      <c r="F3075" s="55" t="n">
        <v>7547</v>
      </c>
      <c r="G3075" s="55" t="n">
        <v>39701</v>
      </c>
      <c r="H3075" s="55" t="n">
        <v>598742</v>
      </c>
      <c r="I3075" s="55" t="n">
        <v>738470</v>
      </c>
      <c r="J3075" s="55" t="n">
        <v>122070</v>
      </c>
      <c r="K3075" s="55" t="n">
        <v>54206</v>
      </c>
      <c r="L3075" s="55" t="n">
        <v>48703</v>
      </c>
      <c r="M3075" s="50"/>
    </row>
    <row r="3076" customFormat="false" ht="15" hidden="false" customHeight="false" outlineLevel="0" collapsed="false">
      <c r="B3076" s="51" t="n">
        <v>2813</v>
      </c>
      <c r="C3076" s="52" t="s">
        <v>678</v>
      </c>
      <c r="D3076" s="53" t="n">
        <v>2003</v>
      </c>
      <c r="E3076" s="54" t="n">
        <v>32</v>
      </c>
      <c r="F3076" s="55" t="n">
        <v>9148</v>
      </c>
      <c r="G3076" s="55" t="n">
        <v>52982</v>
      </c>
      <c r="H3076" s="55" t="n">
        <v>729969</v>
      </c>
      <c r="I3076" s="55" t="n">
        <v>904050</v>
      </c>
      <c r="J3076" s="55" t="n">
        <v>154879</v>
      </c>
      <c r="K3076" s="55" t="n">
        <v>64672</v>
      </c>
      <c r="L3076" s="55" t="n">
        <v>61310</v>
      </c>
      <c r="M3076" s="50"/>
    </row>
    <row r="3077" customFormat="false" ht="15" hidden="false" customHeight="false" outlineLevel="0" collapsed="false">
      <c r="B3077" s="51" t="n">
        <v>2813</v>
      </c>
      <c r="C3077" s="52" t="s">
        <v>678</v>
      </c>
      <c r="D3077" s="53" t="n">
        <v>2004</v>
      </c>
      <c r="E3077" s="54" t="n">
        <v>40</v>
      </c>
      <c r="F3077" s="55" t="n">
        <v>13090</v>
      </c>
      <c r="G3077" s="55" t="n">
        <v>67952</v>
      </c>
      <c r="H3077" s="55" t="n">
        <v>920808</v>
      </c>
      <c r="I3077" s="55" t="n">
        <v>1110840</v>
      </c>
      <c r="J3077" s="55" t="n">
        <v>170152</v>
      </c>
      <c r="K3077" s="55" t="n">
        <v>88579</v>
      </c>
      <c r="L3077" s="55" t="n">
        <v>185482</v>
      </c>
    </row>
    <row r="3078" customFormat="false" ht="15" hidden="false" customHeight="false" outlineLevel="0" collapsed="false">
      <c r="B3078" s="51" t="n">
        <v>2813</v>
      </c>
      <c r="C3078" s="52" t="s">
        <v>678</v>
      </c>
      <c r="D3078" s="53" t="n">
        <v>2005</v>
      </c>
      <c r="E3078" s="54" t="n">
        <v>31</v>
      </c>
      <c r="F3078" s="55" t="n">
        <v>9649</v>
      </c>
      <c r="G3078" s="55" t="n">
        <v>56711</v>
      </c>
      <c r="H3078" s="55" t="n">
        <v>814766</v>
      </c>
      <c r="I3078" s="55" t="n">
        <v>1046943</v>
      </c>
      <c r="J3078" s="55" t="n">
        <v>192094</v>
      </c>
      <c r="K3078" s="55" t="n">
        <v>177525</v>
      </c>
      <c r="L3078" s="55" t="n">
        <v>244227</v>
      </c>
    </row>
    <row r="3079" customFormat="false" ht="15" hidden="false" customHeight="false" outlineLevel="0" collapsed="false">
      <c r="B3079" s="51" t="n">
        <v>2814</v>
      </c>
      <c r="C3079" s="52" t="s">
        <v>679</v>
      </c>
      <c r="D3079" s="53" t="n">
        <v>2001</v>
      </c>
      <c r="E3079" s="54" t="n">
        <v>969</v>
      </c>
      <c r="F3079" s="55" t="n">
        <v>47756</v>
      </c>
      <c r="G3079" s="55" t="n">
        <v>205233</v>
      </c>
      <c r="H3079" s="55" t="n">
        <v>1039141</v>
      </c>
      <c r="I3079" s="55" t="n">
        <v>1584171</v>
      </c>
      <c r="J3079" s="55" t="n">
        <v>494516</v>
      </c>
      <c r="K3079" s="55" t="n">
        <v>190877</v>
      </c>
      <c r="L3079" s="55" t="n">
        <v>185772</v>
      </c>
    </row>
    <row r="3080" customFormat="false" ht="15" hidden="false" customHeight="false" outlineLevel="0" collapsed="false">
      <c r="B3080" s="51" t="n">
        <v>2814</v>
      </c>
      <c r="C3080" s="52" t="s">
        <v>679</v>
      </c>
      <c r="D3080" s="53" t="n">
        <v>2002</v>
      </c>
      <c r="E3080" s="54" t="n">
        <v>803</v>
      </c>
      <c r="F3080" s="55" t="n">
        <v>44434</v>
      </c>
      <c r="G3080" s="55" t="n">
        <v>212494</v>
      </c>
      <c r="H3080" s="55" t="n">
        <v>1017815</v>
      </c>
      <c r="I3080" s="55" t="n">
        <v>1715700</v>
      </c>
      <c r="J3080" s="55" t="n">
        <v>644401</v>
      </c>
      <c r="K3080" s="55" t="n">
        <v>218730</v>
      </c>
      <c r="L3080" s="55" t="n">
        <v>213483</v>
      </c>
    </row>
    <row r="3081" customFormat="false" ht="15" hidden="false" customHeight="false" outlineLevel="0" collapsed="false">
      <c r="B3081" s="51" t="n">
        <v>2814</v>
      </c>
      <c r="C3081" s="52" t="s">
        <v>679</v>
      </c>
      <c r="D3081" s="53" t="n">
        <v>2003</v>
      </c>
      <c r="E3081" s="54" t="n">
        <v>742</v>
      </c>
      <c r="F3081" s="55" t="n">
        <v>40700</v>
      </c>
      <c r="G3081" s="55" t="n">
        <v>179721</v>
      </c>
      <c r="H3081" s="55" t="n">
        <v>1068686</v>
      </c>
      <c r="I3081" s="55" t="n">
        <v>1696736</v>
      </c>
      <c r="J3081" s="55" t="n">
        <v>585235</v>
      </c>
      <c r="K3081" s="55" t="n">
        <v>181920</v>
      </c>
      <c r="L3081" s="55" t="n">
        <v>174783</v>
      </c>
    </row>
    <row r="3082" customFormat="false" ht="15" hidden="false" customHeight="false" outlineLevel="0" collapsed="false">
      <c r="B3082" s="51" t="n">
        <v>2814</v>
      </c>
      <c r="C3082" s="52" t="s">
        <v>679</v>
      </c>
      <c r="D3082" s="53" t="n">
        <v>2004</v>
      </c>
      <c r="E3082" s="54" t="n">
        <v>636</v>
      </c>
      <c r="F3082" s="55" t="n">
        <v>38721</v>
      </c>
      <c r="G3082" s="55" t="n">
        <v>176339</v>
      </c>
      <c r="H3082" s="55" t="n">
        <v>1086701</v>
      </c>
      <c r="I3082" s="55" t="n">
        <v>1705925</v>
      </c>
      <c r="J3082" s="55" t="n">
        <v>571074</v>
      </c>
      <c r="K3082" s="55" t="n">
        <v>171360</v>
      </c>
      <c r="L3082" s="55" t="n">
        <v>174801</v>
      </c>
    </row>
    <row r="3083" customFormat="false" ht="15" hidden="false" customHeight="false" outlineLevel="0" collapsed="false">
      <c r="B3083" s="51" t="n">
        <v>2814</v>
      </c>
      <c r="C3083" s="52" t="s">
        <v>679</v>
      </c>
      <c r="D3083" s="53" t="n">
        <v>2005</v>
      </c>
      <c r="E3083" s="54" t="n">
        <v>591</v>
      </c>
      <c r="F3083" s="55" t="n">
        <v>35805</v>
      </c>
      <c r="G3083" s="55" t="n">
        <v>168274</v>
      </c>
      <c r="H3083" s="55" t="n">
        <v>722001</v>
      </c>
      <c r="I3083" s="55" t="n">
        <v>1317587</v>
      </c>
      <c r="J3083" s="55" t="n">
        <v>557015</v>
      </c>
      <c r="K3083" s="55" t="n">
        <v>164925</v>
      </c>
      <c r="L3083" s="55" t="n">
        <v>155575</v>
      </c>
    </row>
    <row r="3084" customFormat="false" ht="15" hidden="false" customHeight="false" outlineLevel="0" collapsed="false">
      <c r="B3084" s="51" t="n">
        <v>2815</v>
      </c>
      <c r="C3084" s="52" t="s">
        <v>680</v>
      </c>
      <c r="D3084" s="53" t="n">
        <v>2001</v>
      </c>
      <c r="E3084" s="54" t="n">
        <v>136</v>
      </c>
      <c r="F3084" s="55" t="n">
        <v>11551</v>
      </c>
      <c r="G3084" s="55" t="n">
        <v>84808</v>
      </c>
      <c r="H3084" s="55" t="n">
        <v>310507</v>
      </c>
      <c r="I3084" s="55" t="n">
        <v>371589</v>
      </c>
      <c r="J3084" s="55" t="n">
        <v>50062</v>
      </c>
      <c r="K3084" s="55" t="n">
        <v>68255</v>
      </c>
      <c r="L3084" s="55" t="n">
        <v>71802</v>
      </c>
    </row>
    <row r="3085" customFormat="false" ht="15" hidden="false" customHeight="false" outlineLevel="0" collapsed="false">
      <c r="B3085" s="51" t="n">
        <v>2815</v>
      </c>
      <c r="C3085" s="52" t="s">
        <v>680</v>
      </c>
      <c r="D3085" s="53" t="n">
        <v>2002</v>
      </c>
      <c r="E3085" s="54" t="n">
        <v>121</v>
      </c>
      <c r="F3085" s="55" t="n">
        <v>5532</v>
      </c>
      <c r="G3085" s="55" t="n">
        <v>29414</v>
      </c>
      <c r="H3085" s="55" t="n">
        <v>97384</v>
      </c>
      <c r="I3085" s="55" t="n">
        <v>171397</v>
      </c>
      <c r="J3085" s="55" t="n">
        <v>64966</v>
      </c>
      <c r="K3085" s="55" t="n">
        <v>24620</v>
      </c>
      <c r="L3085" s="55" t="n">
        <v>23320</v>
      </c>
    </row>
    <row r="3086" customFormat="false" ht="15" hidden="false" customHeight="false" outlineLevel="0" collapsed="false">
      <c r="B3086" s="51" t="n">
        <v>2815</v>
      </c>
      <c r="C3086" s="52" t="s">
        <v>680</v>
      </c>
      <c r="D3086" s="53" t="n">
        <v>2003</v>
      </c>
      <c r="E3086" s="54" t="n">
        <v>138</v>
      </c>
      <c r="F3086" s="55" t="n">
        <v>5870</v>
      </c>
      <c r="G3086" s="55" t="n">
        <v>34830</v>
      </c>
      <c r="H3086" s="55" t="n">
        <v>113288</v>
      </c>
      <c r="I3086" s="55" t="n">
        <v>205939</v>
      </c>
      <c r="J3086" s="55" t="n">
        <v>86177</v>
      </c>
      <c r="K3086" s="55" t="n">
        <v>24139</v>
      </c>
      <c r="L3086" s="55" t="n">
        <v>25692</v>
      </c>
    </row>
    <row r="3087" customFormat="false" ht="15" hidden="false" customHeight="false" outlineLevel="0" collapsed="false">
      <c r="B3087" s="51" t="n">
        <v>2815</v>
      </c>
      <c r="C3087" s="52" t="s">
        <v>680</v>
      </c>
      <c r="D3087" s="53" t="n">
        <v>2004</v>
      </c>
      <c r="E3087" s="54" t="n">
        <v>137</v>
      </c>
      <c r="F3087" s="55" t="n">
        <v>6572</v>
      </c>
      <c r="G3087" s="55" t="n">
        <v>38258</v>
      </c>
      <c r="H3087" s="55" t="n">
        <v>127200</v>
      </c>
      <c r="I3087" s="55" t="n">
        <v>227799</v>
      </c>
      <c r="J3087" s="55" t="n">
        <v>107356</v>
      </c>
      <c r="K3087" s="55" t="n">
        <v>29415</v>
      </c>
      <c r="L3087" s="55" t="n">
        <v>29405</v>
      </c>
    </row>
    <row r="3088" customFormat="false" ht="15" hidden="false" customHeight="false" outlineLevel="0" collapsed="false">
      <c r="B3088" s="51" t="n">
        <v>2815</v>
      </c>
      <c r="C3088" s="52" t="s">
        <v>680</v>
      </c>
      <c r="D3088" s="53" t="n">
        <v>2005</v>
      </c>
      <c r="E3088" s="54" t="n">
        <v>135</v>
      </c>
      <c r="F3088" s="55" t="n">
        <v>6776</v>
      </c>
      <c r="G3088" s="55" t="n">
        <v>40157</v>
      </c>
      <c r="H3088" s="55" t="n">
        <v>113195</v>
      </c>
      <c r="I3088" s="55" t="n">
        <v>208054</v>
      </c>
      <c r="J3088" s="55" t="n">
        <v>85284</v>
      </c>
      <c r="K3088" s="55" t="n">
        <v>28207</v>
      </c>
      <c r="L3088" s="55" t="n">
        <v>31905</v>
      </c>
    </row>
    <row r="3089" customFormat="false" ht="15" hidden="false" customHeight="false" outlineLevel="0" collapsed="false">
      <c r="B3089" s="51" t="n">
        <v>2819</v>
      </c>
      <c r="C3089" s="52" t="s">
        <v>681</v>
      </c>
      <c r="D3089" s="53" t="n">
        <v>2001</v>
      </c>
      <c r="E3089" s="54" t="n">
        <v>79</v>
      </c>
      <c r="F3089" s="55" t="n">
        <v>6792</v>
      </c>
      <c r="G3089" s="55" t="n">
        <v>33035</v>
      </c>
      <c r="H3089" s="55" t="n">
        <v>121401</v>
      </c>
      <c r="I3089" s="55" t="n">
        <v>199188</v>
      </c>
      <c r="J3089" s="55" t="n">
        <v>72703</v>
      </c>
      <c r="K3089" s="55" t="n">
        <v>39010</v>
      </c>
      <c r="L3089" s="55" t="n">
        <v>37975</v>
      </c>
    </row>
    <row r="3090" customFormat="false" ht="15" hidden="false" customHeight="false" outlineLevel="0" collapsed="false">
      <c r="B3090" s="51" t="n">
        <v>2819</v>
      </c>
      <c r="C3090" s="52" t="s">
        <v>681</v>
      </c>
      <c r="D3090" s="53" t="n">
        <v>2002</v>
      </c>
      <c r="E3090" s="54" t="n">
        <v>110</v>
      </c>
      <c r="F3090" s="55" t="n">
        <v>6605</v>
      </c>
      <c r="G3090" s="55" t="n">
        <v>30534</v>
      </c>
      <c r="H3090" s="55" t="n">
        <v>86537</v>
      </c>
      <c r="I3090" s="55" t="n">
        <v>152196</v>
      </c>
      <c r="J3090" s="55" t="n">
        <v>58789</v>
      </c>
      <c r="K3090" s="55" t="n">
        <v>35916</v>
      </c>
      <c r="L3090" s="55" t="n">
        <v>34114</v>
      </c>
    </row>
    <row r="3091" customFormat="false" ht="15" hidden="false" customHeight="false" outlineLevel="0" collapsed="false">
      <c r="B3091" s="51" t="n">
        <v>2819</v>
      </c>
      <c r="C3091" s="52" t="s">
        <v>681</v>
      </c>
      <c r="D3091" s="53" t="n">
        <v>2003</v>
      </c>
      <c r="E3091" s="54" t="n">
        <v>108</v>
      </c>
      <c r="F3091" s="55" t="n">
        <v>6464</v>
      </c>
      <c r="G3091" s="55" t="n">
        <v>26806</v>
      </c>
      <c r="H3091" s="55" t="n">
        <v>92167</v>
      </c>
      <c r="I3091" s="55" t="n">
        <v>151221</v>
      </c>
      <c r="J3091" s="55" t="n">
        <v>55090</v>
      </c>
      <c r="K3091" s="55" t="n">
        <v>33702</v>
      </c>
      <c r="L3091" s="55" t="n">
        <v>32920</v>
      </c>
    </row>
    <row r="3092" customFormat="false" ht="15" hidden="false" customHeight="false" outlineLevel="0" collapsed="false">
      <c r="B3092" s="51" t="n">
        <v>2819</v>
      </c>
      <c r="C3092" s="52" t="s">
        <v>681</v>
      </c>
      <c r="D3092" s="53" t="n">
        <v>2004</v>
      </c>
      <c r="E3092" s="54" t="n">
        <v>111</v>
      </c>
      <c r="F3092" s="55" t="n">
        <v>6155</v>
      </c>
      <c r="G3092" s="55" t="n">
        <v>26685</v>
      </c>
      <c r="H3092" s="55" t="n">
        <v>77655</v>
      </c>
      <c r="I3092" s="55" t="n">
        <v>137490</v>
      </c>
      <c r="J3092" s="55" t="n">
        <v>55627</v>
      </c>
      <c r="K3092" s="55" t="n">
        <v>30786</v>
      </c>
      <c r="L3092" s="55" t="n">
        <v>29537</v>
      </c>
    </row>
    <row r="3093" customFormat="false" ht="15" hidden="false" customHeight="false" outlineLevel="0" collapsed="false">
      <c r="B3093" s="51" t="n">
        <v>2819</v>
      </c>
      <c r="C3093" s="52" t="s">
        <v>681</v>
      </c>
      <c r="D3093" s="53" t="n">
        <v>2005</v>
      </c>
      <c r="E3093" s="54" t="n">
        <v>104</v>
      </c>
      <c r="F3093" s="55" t="n">
        <v>5732</v>
      </c>
      <c r="G3093" s="55" t="n">
        <v>23783</v>
      </c>
      <c r="H3093" s="55" t="n">
        <v>75177</v>
      </c>
      <c r="I3093" s="55" t="n">
        <v>134733</v>
      </c>
      <c r="J3093" s="55" t="n">
        <v>54659</v>
      </c>
      <c r="K3093" s="55" t="n">
        <v>29393</v>
      </c>
      <c r="L3093" s="55" t="n">
        <v>29532</v>
      </c>
    </row>
    <row r="3094" customFormat="false" ht="15" hidden="false" customHeight="false" outlineLevel="0" collapsed="false">
      <c r="B3094" s="51" t="n">
        <v>2820</v>
      </c>
      <c r="C3094" s="52" t="s">
        <v>682</v>
      </c>
      <c r="D3094" s="53" t="n">
        <v>2001</v>
      </c>
      <c r="E3094" s="54" t="n">
        <v>1237</v>
      </c>
      <c r="F3094" s="55" t="n">
        <v>118576</v>
      </c>
      <c r="G3094" s="55" t="n">
        <v>676700</v>
      </c>
      <c r="H3094" s="55" t="n">
        <v>6084873</v>
      </c>
      <c r="I3094" s="55" t="n">
        <v>7982815</v>
      </c>
      <c r="J3094" s="55" t="n">
        <v>1597598</v>
      </c>
      <c r="K3094" s="55" t="n">
        <v>852688</v>
      </c>
      <c r="L3094" s="55" t="n">
        <v>831498</v>
      </c>
    </row>
    <row r="3095" customFormat="false" ht="15" hidden="false" customHeight="false" outlineLevel="0" collapsed="false">
      <c r="B3095" s="51" t="n">
        <v>2820</v>
      </c>
      <c r="C3095" s="52" t="s">
        <v>682</v>
      </c>
      <c r="D3095" s="53" t="n">
        <v>2002</v>
      </c>
      <c r="E3095" s="54" t="n">
        <v>1109</v>
      </c>
      <c r="F3095" s="55" t="n">
        <v>90667</v>
      </c>
      <c r="G3095" s="55" t="n">
        <v>507976</v>
      </c>
      <c r="H3095" s="55" t="n">
        <v>4239376</v>
      </c>
      <c r="I3095" s="55" t="n">
        <v>5477192</v>
      </c>
      <c r="J3095" s="55" t="n">
        <v>1044830</v>
      </c>
      <c r="K3095" s="55" t="n">
        <v>682859</v>
      </c>
      <c r="L3095" s="55" t="n">
        <v>600586</v>
      </c>
      <c r="M3095" s="47" t="s">
        <v>683</v>
      </c>
    </row>
    <row r="3096" customFormat="false" ht="15" hidden="false" customHeight="false" outlineLevel="0" collapsed="false">
      <c r="B3096" s="51" t="n">
        <v>2820</v>
      </c>
      <c r="C3096" s="52" t="s">
        <v>682</v>
      </c>
      <c r="D3096" s="53" t="n">
        <v>2003</v>
      </c>
      <c r="E3096" s="54" t="n">
        <v>1103</v>
      </c>
      <c r="F3096" s="55" t="n">
        <v>87903</v>
      </c>
      <c r="G3096" s="55" t="n">
        <v>438621</v>
      </c>
      <c r="H3096" s="55" t="n">
        <v>3782861</v>
      </c>
      <c r="I3096" s="55" t="n">
        <v>4994352</v>
      </c>
      <c r="J3096" s="55" t="n">
        <v>1024851</v>
      </c>
      <c r="K3096" s="55" t="n">
        <v>561168</v>
      </c>
      <c r="L3096" s="55" t="n">
        <v>537572</v>
      </c>
    </row>
    <row r="3097" customFormat="false" ht="15" hidden="false" customHeight="false" outlineLevel="0" collapsed="false">
      <c r="B3097" s="51" t="n">
        <v>2820</v>
      </c>
      <c r="C3097" s="52" t="s">
        <v>682</v>
      </c>
      <c r="D3097" s="53" t="n">
        <v>2004</v>
      </c>
      <c r="E3097" s="54" t="n">
        <v>1020</v>
      </c>
      <c r="F3097" s="55" t="n">
        <v>86386</v>
      </c>
      <c r="G3097" s="55" t="n">
        <v>436527</v>
      </c>
      <c r="H3097" s="55" t="n">
        <v>3667628</v>
      </c>
      <c r="I3097" s="55" t="n">
        <v>4921233</v>
      </c>
      <c r="J3097" s="55" t="n">
        <v>1129097</v>
      </c>
      <c r="K3097" s="55" t="n">
        <v>525173</v>
      </c>
      <c r="L3097" s="55" t="n">
        <v>539432</v>
      </c>
    </row>
    <row r="3098" customFormat="false" ht="15" hidden="false" customHeight="false" outlineLevel="0" collapsed="false">
      <c r="B3098" s="51" t="n">
        <v>2820</v>
      </c>
      <c r="C3098" s="52" t="s">
        <v>682</v>
      </c>
      <c r="D3098" s="53" t="n">
        <v>2005</v>
      </c>
      <c r="E3098" s="54" t="n">
        <v>948</v>
      </c>
      <c r="F3098" s="55" t="n">
        <v>77356</v>
      </c>
      <c r="G3098" s="55" t="n">
        <v>388883</v>
      </c>
      <c r="H3098" s="55" t="n">
        <v>3198800</v>
      </c>
      <c r="I3098" s="55" t="n">
        <v>4454952</v>
      </c>
      <c r="J3098" s="55" t="n">
        <v>1160215</v>
      </c>
      <c r="K3098" s="55" t="n">
        <v>445981</v>
      </c>
      <c r="L3098" s="55" t="n">
        <v>455960</v>
      </c>
    </row>
    <row r="3099" customFormat="false" ht="15" hidden="false" customHeight="false" outlineLevel="0" collapsed="false">
      <c r="B3099" s="51" t="n">
        <v>2821</v>
      </c>
      <c r="C3099" s="52" t="s">
        <v>684</v>
      </c>
      <c r="D3099" s="53" t="n">
        <v>2002</v>
      </c>
      <c r="E3099" s="54" t="n">
        <v>162</v>
      </c>
      <c r="F3099" s="55" t="n">
        <v>13445</v>
      </c>
      <c r="G3099" s="55" t="n">
        <v>83135</v>
      </c>
      <c r="H3099" s="55" t="n">
        <v>733879</v>
      </c>
      <c r="I3099" s="55" t="n">
        <v>1037425</v>
      </c>
      <c r="J3099" s="55" t="n">
        <v>262672</v>
      </c>
      <c r="K3099" s="55" t="n">
        <v>91409</v>
      </c>
      <c r="L3099" s="55" t="n">
        <v>85549</v>
      </c>
      <c r="M3099" s="59" t="s">
        <v>683</v>
      </c>
    </row>
    <row r="3100" customFormat="false" ht="15" hidden="false" customHeight="false" outlineLevel="0" collapsed="false">
      <c r="B3100" s="51" t="n">
        <v>2821</v>
      </c>
      <c r="C3100" s="52" t="s">
        <v>684</v>
      </c>
      <c r="D3100" s="53" t="n">
        <v>2003</v>
      </c>
      <c r="E3100" s="54" t="n">
        <v>166</v>
      </c>
      <c r="F3100" s="55" t="n">
        <v>14686</v>
      </c>
      <c r="G3100" s="55" t="n">
        <v>85591</v>
      </c>
      <c r="H3100" s="55" t="n">
        <v>725402</v>
      </c>
      <c r="I3100" s="55" t="n">
        <v>937194</v>
      </c>
      <c r="J3100" s="55" t="n">
        <v>177164</v>
      </c>
      <c r="K3100" s="55" t="n">
        <v>106190</v>
      </c>
      <c r="L3100" s="55" t="n">
        <v>93681</v>
      </c>
    </row>
    <row r="3101" customFormat="false" ht="15" hidden="false" customHeight="false" outlineLevel="0" collapsed="false">
      <c r="B3101" s="51" t="n">
        <v>2821</v>
      </c>
      <c r="C3101" s="52" t="s">
        <v>684</v>
      </c>
      <c r="D3101" s="53" t="n">
        <v>2004</v>
      </c>
      <c r="E3101" s="54" t="n">
        <v>150</v>
      </c>
      <c r="F3101" s="55" t="n">
        <v>14860</v>
      </c>
      <c r="G3101" s="55" t="n">
        <v>86719</v>
      </c>
      <c r="H3101" s="55" t="n">
        <v>607881</v>
      </c>
      <c r="I3101" s="55" t="n">
        <v>839893</v>
      </c>
      <c r="J3101" s="55" t="n">
        <v>213771</v>
      </c>
      <c r="K3101" s="55" t="n">
        <v>90246</v>
      </c>
      <c r="L3101" s="55" t="n">
        <v>97597</v>
      </c>
    </row>
    <row r="3102" customFormat="false" ht="15" hidden="false" customHeight="false" outlineLevel="0" collapsed="false">
      <c r="B3102" s="51" t="n">
        <v>2821</v>
      </c>
      <c r="C3102" s="52" t="s">
        <v>684</v>
      </c>
      <c r="D3102" s="53" t="n">
        <v>2005</v>
      </c>
      <c r="E3102" s="54" t="n">
        <v>132</v>
      </c>
      <c r="F3102" s="55" t="n">
        <v>12531</v>
      </c>
      <c r="G3102" s="55" t="n">
        <v>74643</v>
      </c>
      <c r="H3102" s="55" t="n">
        <v>564616</v>
      </c>
      <c r="I3102" s="55" t="n">
        <v>804537</v>
      </c>
      <c r="J3102" s="55" t="n">
        <v>227627</v>
      </c>
      <c r="K3102" s="55" t="n">
        <v>76168</v>
      </c>
      <c r="L3102" s="55" t="n">
        <v>72754</v>
      </c>
    </row>
    <row r="3103" customFormat="false" ht="15" hidden="false" customHeight="false" outlineLevel="0" collapsed="false">
      <c r="B3103" s="51" t="n">
        <v>2822</v>
      </c>
      <c r="C3103" s="52" t="s">
        <v>685</v>
      </c>
      <c r="D3103" s="53" t="n">
        <v>2001</v>
      </c>
      <c r="E3103" s="54" t="n">
        <v>1237</v>
      </c>
      <c r="F3103" s="55" t="n">
        <v>118576</v>
      </c>
      <c r="G3103" s="55" t="n">
        <v>676700</v>
      </c>
      <c r="H3103" s="55" t="n">
        <v>6084873</v>
      </c>
      <c r="I3103" s="55" t="n">
        <v>7982815</v>
      </c>
      <c r="J3103" s="55" t="n">
        <v>1597598</v>
      </c>
      <c r="K3103" s="55" t="n">
        <v>852688</v>
      </c>
      <c r="L3103" s="55" t="n">
        <v>831498</v>
      </c>
      <c r="M3103" s="47" t="s">
        <v>686</v>
      </c>
    </row>
    <row r="3104" customFormat="false" ht="15" hidden="false" customHeight="false" outlineLevel="0" collapsed="false">
      <c r="B3104" s="51" t="n">
        <v>2822</v>
      </c>
      <c r="C3104" s="52" t="s">
        <v>685</v>
      </c>
      <c r="D3104" s="53" t="n">
        <v>2002</v>
      </c>
      <c r="E3104" s="54" t="n">
        <v>449</v>
      </c>
      <c r="F3104" s="55" t="n">
        <v>28682</v>
      </c>
      <c r="G3104" s="55" t="n">
        <v>139508</v>
      </c>
      <c r="H3104" s="55" t="n">
        <v>1907043</v>
      </c>
      <c r="I3104" s="55" t="n">
        <v>2198567</v>
      </c>
      <c r="J3104" s="55" t="n">
        <v>248918</v>
      </c>
      <c r="K3104" s="55" t="n">
        <v>168818</v>
      </c>
      <c r="L3104" s="55" t="n">
        <v>140877</v>
      </c>
      <c r="M3104" s="47" t="s">
        <v>683</v>
      </c>
    </row>
    <row r="3105" customFormat="false" ht="15" hidden="false" customHeight="false" outlineLevel="0" collapsed="false">
      <c r="B3105" s="51" t="n">
        <v>2822</v>
      </c>
      <c r="C3105" s="52" t="s">
        <v>685</v>
      </c>
      <c r="D3105" s="53" t="n">
        <v>2003</v>
      </c>
      <c r="E3105" s="54" t="n">
        <v>403</v>
      </c>
      <c r="F3105" s="55" t="n">
        <v>23557</v>
      </c>
      <c r="G3105" s="55" t="n">
        <v>101701</v>
      </c>
      <c r="H3105" s="55" t="n">
        <v>1545975</v>
      </c>
      <c r="I3105" s="55" t="n">
        <v>1820704</v>
      </c>
      <c r="J3105" s="55" t="n">
        <v>246736</v>
      </c>
      <c r="K3105" s="55" t="n">
        <v>114133</v>
      </c>
      <c r="L3105" s="55" t="n">
        <v>116862</v>
      </c>
    </row>
    <row r="3106" customFormat="false" ht="15" hidden="false" customHeight="false" outlineLevel="0" collapsed="false">
      <c r="B3106" s="51" t="n">
        <v>2822</v>
      </c>
      <c r="C3106" s="52" t="s">
        <v>685</v>
      </c>
      <c r="D3106" s="53" t="n">
        <v>2004</v>
      </c>
      <c r="E3106" s="54" t="n">
        <v>342</v>
      </c>
      <c r="F3106" s="55" t="n">
        <v>19659</v>
      </c>
      <c r="G3106" s="55" t="n">
        <v>80564</v>
      </c>
      <c r="H3106" s="55" t="n">
        <v>1412898</v>
      </c>
      <c r="I3106" s="55" t="n">
        <v>1662484</v>
      </c>
      <c r="J3106" s="55" t="n">
        <v>224289</v>
      </c>
      <c r="K3106" s="55" t="n">
        <v>100337</v>
      </c>
      <c r="L3106" s="55" t="n">
        <v>101256</v>
      </c>
    </row>
    <row r="3107" customFormat="false" ht="15" hidden="false" customHeight="false" outlineLevel="0" collapsed="false">
      <c r="B3107" s="51" t="n">
        <v>2822</v>
      </c>
      <c r="C3107" s="52" t="s">
        <v>685</v>
      </c>
      <c r="D3107" s="53" t="n">
        <v>2005</v>
      </c>
      <c r="E3107" s="54" t="n">
        <v>305</v>
      </c>
      <c r="F3107" s="55" t="n">
        <v>15724</v>
      </c>
      <c r="G3107" s="55" t="n">
        <v>62362</v>
      </c>
      <c r="H3107" s="55" t="n">
        <v>1278240</v>
      </c>
      <c r="I3107" s="55" t="n">
        <v>1581544</v>
      </c>
      <c r="J3107" s="55" t="n">
        <v>279735</v>
      </c>
      <c r="K3107" s="55" t="n">
        <v>73840</v>
      </c>
      <c r="L3107" s="55" t="n">
        <v>71628</v>
      </c>
    </row>
    <row r="3108" customFormat="false" ht="15" hidden="false" customHeight="false" outlineLevel="0" collapsed="false">
      <c r="B3108" s="51" t="n">
        <v>2823</v>
      </c>
      <c r="C3108" s="52" t="s">
        <v>687</v>
      </c>
      <c r="D3108" s="53" t="n">
        <v>2002</v>
      </c>
      <c r="E3108" s="54" t="n">
        <v>77</v>
      </c>
      <c r="F3108" s="55" t="n">
        <v>11864</v>
      </c>
      <c r="G3108" s="55" t="n">
        <v>82966</v>
      </c>
      <c r="H3108" s="55" t="n">
        <v>609307</v>
      </c>
      <c r="I3108" s="55" t="n">
        <v>789723</v>
      </c>
      <c r="J3108" s="55" t="n">
        <v>128073</v>
      </c>
      <c r="K3108" s="55" t="n">
        <v>124425</v>
      </c>
      <c r="L3108" s="55" t="n">
        <v>101618</v>
      </c>
      <c r="M3108" s="47" t="s">
        <v>683</v>
      </c>
    </row>
    <row r="3109" customFormat="false" ht="15" hidden="false" customHeight="false" outlineLevel="0" collapsed="false">
      <c r="B3109" s="51" t="n">
        <v>2823</v>
      </c>
      <c r="C3109" s="52" t="s">
        <v>687</v>
      </c>
      <c r="D3109" s="53" t="n">
        <v>2003</v>
      </c>
      <c r="E3109" s="54" t="n">
        <v>80</v>
      </c>
      <c r="F3109" s="55" t="n">
        <v>13245</v>
      </c>
      <c r="G3109" s="55" t="n">
        <v>74076</v>
      </c>
      <c r="H3109" s="55" t="n">
        <v>602521</v>
      </c>
      <c r="I3109" s="55" t="n">
        <v>825397</v>
      </c>
      <c r="J3109" s="55" t="n">
        <v>181225</v>
      </c>
      <c r="K3109" s="55" t="n">
        <v>115790</v>
      </c>
      <c r="L3109" s="55" t="n">
        <v>102108</v>
      </c>
    </row>
    <row r="3110" customFormat="false" ht="15" hidden="false" customHeight="false" outlineLevel="0" collapsed="false">
      <c r="B3110" s="51" t="n">
        <v>2823</v>
      </c>
      <c r="C3110" s="52" t="s">
        <v>687</v>
      </c>
      <c r="D3110" s="53" t="n">
        <v>2004</v>
      </c>
      <c r="E3110" s="54" t="n">
        <v>76</v>
      </c>
      <c r="F3110" s="55" t="n">
        <v>12817</v>
      </c>
      <c r="G3110" s="55" t="n">
        <v>78128</v>
      </c>
      <c r="H3110" s="55" t="n">
        <v>464530</v>
      </c>
      <c r="I3110" s="55" t="n">
        <v>712777</v>
      </c>
      <c r="J3110" s="55" t="n">
        <v>221284</v>
      </c>
      <c r="K3110" s="55" t="n">
        <v>89376</v>
      </c>
      <c r="L3110" s="55" t="n">
        <v>93016</v>
      </c>
    </row>
    <row r="3111" customFormat="false" ht="15" hidden="false" customHeight="false" outlineLevel="0" collapsed="false">
      <c r="B3111" s="51" t="n">
        <v>2823</v>
      </c>
      <c r="C3111" s="52" t="s">
        <v>687</v>
      </c>
      <c r="D3111" s="53" t="n">
        <v>2005</v>
      </c>
      <c r="E3111" s="54" t="n">
        <v>65</v>
      </c>
      <c r="F3111" s="55" t="n">
        <v>11596</v>
      </c>
      <c r="G3111" s="55" t="n">
        <v>72176</v>
      </c>
      <c r="H3111" s="55" t="n">
        <v>360100</v>
      </c>
      <c r="I3111" s="55" t="n">
        <v>596285</v>
      </c>
      <c r="J3111" s="55" t="n">
        <v>212206</v>
      </c>
      <c r="K3111" s="55" t="n">
        <v>83064</v>
      </c>
      <c r="L3111" s="55" t="n">
        <v>88506</v>
      </c>
    </row>
    <row r="3112" customFormat="false" ht="15" hidden="false" customHeight="false" outlineLevel="0" collapsed="false">
      <c r="B3112" s="51" t="n">
        <v>2824</v>
      </c>
      <c r="C3112" s="52" t="s">
        <v>688</v>
      </c>
      <c r="D3112" s="53" t="n">
        <v>2002</v>
      </c>
      <c r="E3112" s="54" t="n">
        <v>164</v>
      </c>
      <c r="F3112" s="55" t="n">
        <v>14917</v>
      </c>
      <c r="G3112" s="55" t="n">
        <v>88750</v>
      </c>
      <c r="H3112" s="55" t="n">
        <v>356777</v>
      </c>
      <c r="I3112" s="55" t="n">
        <v>521179</v>
      </c>
      <c r="J3112" s="55" t="n">
        <v>127718</v>
      </c>
      <c r="K3112" s="55" t="n">
        <v>157131</v>
      </c>
      <c r="L3112" s="55" t="n">
        <v>135857</v>
      </c>
      <c r="M3112" s="47" t="s">
        <v>683</v>
      </c>
    </row>
    <row r="3113" customFormat="false" ht="15" hidden="false" customHeight="false" outlineLevel="0" collapsed="false">
      <c r="B3113" s="51" t="n">
        <v>2824</v>
      </c>
      <c r="C3113" s="52" t="s">
        <v>688</v>
      </c>
      <c r="D3113" s="53" t="n">
        <v>2003</v>
      </c>
      <c r="E3113" s="54" t="n">
        <v>179</v>
      </c>
      <c r="F3113" s="55" t="n">
        <v>16391</v>
      </c>
      <c r="G3113" s="55" t="n">
        <v>78641</v>
      </c>
      <c r="H3113" s="55" t="n">
        <v>358216</v>
      </c>
      <c r="I3113" s="55" t="n">
        <v>551846</v>
      </c>
      <c r="J3113" s="55" t="n">
        <v>135877</v>
      </c>
      <c r="K3113" s="55" t="n">
        <v>96395</v>
      </c>
      <c r="L3113" s="55" t="n">
        <v>97891</v>
      </c>
    </row>
    <row r="3114" customFormat="false" ht="15" hidden="false" customHeight="false" outlineLevel="0" collapsed="false">
      <c r="B3114" s="51" t="n">
        <v>2824</v>
      </c>
      <c r="C3114" s="52" t="s">
        <v>688</v>
      </c>
      <c r="D3114" s="53" t="n">
        <v>2004</v>
      </c>
      <c r="E3114" s="54" t="n">
        <v>181</v>
      </c>
      <c r="F3114" s="55" t="n">
        <v>17603</v>
      </c>
      <c r="G3114" s="55" t="n">
        <v>79058</v>
      </c>
      <c r="H3114" s="55" t="n">
        <v>422711</v>
      </c>
      <c r="I3114" s="55" t="n">
        <v>600414</v>
      </c>
      <c r="J3114" s="55" t="n">
        <v>166183</v>
      </c>
      <c r="K3114" s="55" t="n">
        <v>103733</v>
      </c>
      <c r="L3114" s="55" t="n">
        <v>105551</v>
      </c>
    </row>
    <row r="3115" customFormat="false" ht="15" hidden="false" customHeight="false" outlineLevel="0" collapsed="false">
      <c r="B3115" s="51" t="n">
        <v>2824</v>
      </c>
      <c r="C3115" s="52" t="s">
        <v>688</v>
      </c>
      <c r="D3115" s="53" t="n">
        <v>2005</v>
      </c>
      <c r="E3115" s="54" t="n">
        <v>183</v>
      </c>
      <c r="F3115" s="55" t="n">
        <v>18268</v>
      </c>
      <c r="G3115" s="55" t="n">
        <v>86569</v>
      </c>
      <c r="H3115" s="55" t="n">
        <v>495007</v>
      </c>
      <c r="I3115" s="55" t="n">
        <v>714867</v>
      </c>
      <c r="J3115" s="55" t="n">
        <v>203190</v>
      </c>
      <c r="K3115" s="55" t="n">
        <v>106343</v>
      </c>
      <c r="L3115" s="55" t="n">
        <v>107371</v>
      </c>
    </row>
    <row r="3116" customFormat="false" ht="15" hidden="false" customHeight="false" outlineLevel="0" collapsed="false">
      <c r="B3116" s="51" t="n">
        <v>2829</v>
      </c>
      <c r="C3116" s="52" t="s">
        <v>689</v>
      </c>
      <c r="D3116" s="53" t="n">
        <v>2002</v>
      </c>
      <c r="E3116" s="54" t="n">
        <v>257</v>
      </c>
      <c r="F3116" s="55" t="n">
        <v>21759</v>
      </c>
      <c r="G3116" s="55" t="n">
        <v>113618</v>
      </c>
      <c r="H3116" s="55" t="n">
        <v>632370</v>
      </c>
      <c r="I3116" s="55" t="n">
        <v>930299</v>
      </c>
      <c r="J3116" s="55" t="n">
        <v>277451</v>
      </c>
      <c r="K3116" s="55" t="n">
        <v>141075</v>
      </c>
      <c r="L3116" s="55" t="n">
        <v>136685</v>
      </c>
      <c r="M3116" s="47" t="s">
        <v>683</v>
      </c>
    </row>
    <row r="3117" customFormat="false" ht="15" hidden="false" customHeight="false" outlineLevel="0" collapsed="false">
      <c r="B3117" s="51" t="n">
        <v>2829</v>
      </c>
      <c r="C3117" s="52" t="s">
        <v>689</v>
      </c>
      <c r="D3117" s="53" t="n">
        <v>2003</v>
      </c>
      <c r="E3117" s="54" t="n">
        <v>275</v>
      </c>
      <c r="F3117" s="55" t="n">
        <v>20024</v>
      </c>
      <c r="G3117" s="55" t="n">
        <v>98612</v>
      </c>
      <c r="H3117" s="55" t="n">
        <v>550747</v>
      </c>
      <c r="I3117" s="55" t="n">
        <v>859212</v>
      </c>
      <c r="J3117" s="55" t="n">
        <v>283850</v>
      </c>
      <c r="K3117" s="55" t="n">
        <v>128661</v>
      </c>
      <c r="L3117" s="55" t="n">
        <v>127030</v>
      </c>
      <c r="M3117" s="50"/>
    </row>
    <row r="3118" customFormat="false" ht="15" hidden="false" customHeight="false" outlineLevel="0" collapsed="false">
      <c r="B3118" s="51" t="n">
        <v>2829</v>
      </c>
      <c r="C3118" s="52" t="s">
        <v>689</v>
      </c>
      <c r="D3118" s="53" t="n">
        <v>2004</v>
      </c>
      <c r="E3118" s="54" t="n">
        <v>271</v>
      </c>
      <c r="F3118" s="55" t="n">
        <v>21447</v>
      </c>
      <c r="G3118" s="55" t="n">
        <v>112057</v>
      </c>
      <c r="H3118" s="55" t="n">
        <v>759608</v>
      </c>
      <c r="I3118" s="55" t="n">
        <v>1105665</v>
      </c>
      <c r="J3118" s="55" t="n">
        <v>303569</v>
      </c>
      <c r="K3118" s="55" t="n">
        <v>141481</v>
      </c>
      <c r="L3118" s="55" t="n">
        <v>142012</v>
      </c>
      <c r="M3118" s="50"/>
    </row>
    <row r="3119" customFormat="false" ht="15" hidden="false" customHeight="false" outlineLevel="0" collapsed="false">
      <c r="B3119" s="51" t="n">
        <v>2829</v>
      </c>
      <c r="C3119" s="52" t="s">
        <v>689</v>
      </c>
      <c r="D3119" s="53" t="n">
        <v>2005</v>
      </c>
      <c r="E3119" s="54" t="n">
        <v>263</v>
      </c>
      <c r="F3119" s="55" t="n">
        <v>19237</v>
      </c>
      <c r="G3119" s="55" t="n">
        <v>93132</v>
      </c>
      <c r="H3119" s="55" t="n">
        <v>500837</v>
      </c>
      <c r="I3119" s="55" t="n">
        <v>757718</v>
      </c>
      <c r="J3119" s="55" t="n">
        <v>237457</v>
      </c>
      <c r="K3119" s="55" t="n">
        <v>106567</v>
      </c>
      <c r="L3119" s="55" t="n">
        <v>115701</v>
      </c>
    </row>
    <row r="3120" customFormat="false" ht="15" hidden="false" customHeight="false" outlineLevel="0" collapsed="false">
      <c r="B3120" s="51" t="n">
        <v>2900</v>
      </c>
      <c r="C3120" s="52" t="s">
        <v>690</v>
      </c>
      <c r="D3120" s="53" t="n">
        <v>2002</v>
      </c>
      <c r="E3120" s="54" t="n">
        <v>6136</v>
      </c>
      <c r="F3120" s="55" t="n">
        <v>495082</v>
      </c>
      <c r="G3120" s="55" t="n">
        <v>2430429</v>
      </c>
      <c r="H3120" s="55" t="n">
        <v>8938932</v>
      </c>
      <c r="I3120" s="55" t="n">
        <v>15886146</v>
      </c>
      <c r="J3120" s="55" t="n">
        <v>5326475</v>
      </c>
      <c r="K3120" s="55" t="n">
        <v>5921249</v>
      </c>
      <c r="L3120" s="55" t="n">
        <v>5494645</v>
      </c>
      <c r="M3120" s="50"/>
    </row>
    <row r="3121" customFormat="false" ht="15" hidden="false" customHeight="false" outlineLevel="0" collapsed="false">
      <c r="B3121" s="51" t="n">
        <v>2900</v>
      </c>
      <c r="C3121" s="52" t="s">
        <v>690</v>
      </c>
      <c r="D3121" s="53" t="n">
        <v>2003</v>
      </c>
      <c r="E3121" s="54" t="n">
        <v>6238</v>
      </c>
      <c r="F3121" s="55" t="n">
        <v>499581</v>
      </c>
      <c r="G3121" s="55" t="n">
        <v>2336301</v>
      </c>
      <c r="H3121" s="55" t="n">
        <v>9727220</v>
      </c>
      <c r="I3121" s="55" t="n">
        <v>17411528</v>
      </c>
      <c r="J3121" s="55" t="n">
        <v>6289182</v>
      </c>
      <c r="K3121" s="55" t="n">
        <v>5611136</v>
      </c>
      <c r="L3121" s="55" t="n">
        <v>5283940</v>
      </c>
      <c r="M3121" s="50"/>
    </row>
    <row r="3122" customFormat="false" ht="15" hidden="false" customHeight="false" outlineLevel="0" collapsed="false">
      <c r="B3122" s="51" t="n">
        <v>2900</v>
      </c>
      <c r="C3122" s="52" t="s">
        <v>690</v>
      </c>
      <c r="D3122" s="53" t="n">
        <v>2004</v>
      </c>
      <c r="E3122" s="54" t="n">
        <v>5954</v>
      </c>
      <c r="F3122" s="55" t="n">
        <v>497358</v>
      </c>
      <c r="G3122" s="55" t="n">
        <v>2413051</v>
      </c>
      <c r="H3122" s="55" t="n">
        <v>10193648</v>
      </c>
      <c r="I3122" s="55" t="n">
        <v>18654428</v>
      </c>
      <c r="J3122" s="55" t="n">
        <v>7215315</v>
      </c>
      <c r="K3122" s="55" t="n">
        <v>5209963</v>
      </c>
      <c r="L3122" s="55" t="n">
        <v>5428670</v>
      </c>
    </row>
    <row r="3123" customFormat="false" ht="15" hidden="false" customHeight="false" outlineLevel="0" collapsed="false">
      <c r="B3123" s="51" t="n">
        <v>2900</v>
      </c>
      <c r="C3123" s="52" t="s">
        <v>690</v>
      </c>
      <c r="D3123" s="53" t="n">
        <v>2005</v>
      </c>
      <c r="E3123" s="54" t="n">
        <v>5997</v>
      </c>
      <c r="F3123" s="55" t="n">
        <v>492512</v>
      </c>
      <c r="G3123" s="55" t="n">
        <v>2416751</v>
      </c>
      <c r="H3123" s="55" t="n">
        <v>10477789</v>
      </c>
      <c r="I3123" s="55" t="n">
        <v>18720153</v>
      </c>
      <c r="J3123" s="55" t="n">
        <v>6892067</v>
      </c>
      <c r="K3123" s="55" t="n">
        <v>5286341</v>
      </c>
      <c r="L3123" s="55" t="n">
        <v>5471404</v>
      </c>
      <c r="M3123" s="50"/>
    </row>
    <row r="3124" customFormat="false" ht="15" hidden="false" customHeight="false" outlineLevel="0" collapsed="false">
      <c r="B3124" s="51" t="n">
        <v>2910</v>
      </c>
      <c r="C3124" s="52" t="s">
        <v>690</v>
      </c>
      <c r="D3124" s="53" t="n">
        <v>2001</v>
      </c>
      <c r="E3124" s="54" t="n">
        <v>6554</v>
      </c>
      <c r="F3124" s="55" t="n">
        <v>529668</v>
      </c>
      <c r="G3124" s="55" t="n">
        <v>2669611</v>
      </c>
      <c r="H3124" s="55" t="n">
        <v>10040605</v>
      </c>
      <c r="I3124" s="55" t="n">
        <v>17326373</v>
      </c>
      <c r="J3124" s="55" t="n">
        <v>5659140</v>
      </c>
      <c r="K3124" s="55" t="n">
        <v>5889028</v>
      </c>
      <c r="L3124" s="55" t="n">
        <v>6150031</v>
      </c>
    </row>
    <row r="3125" customFormat="false" ht="15" hidden="false" customHeight="false" outlineLevel="0" collapsed="false">
      <c r="B3125" s="51" t="n">
        <v>2910</v>
      </c>
      <c r="C3125" s="52" t="s">
        <v>690</v>
      </c>
      <c r="D3125" s="53" t="n">
        <v>2002</v>
      </c>
      <c r="E3125" s="54" t="n">
        <v>6136</v>
      </c>
      <c r="F3125" s="55" t="n">
        <v>495082</v>
      </c>
      <c r="G3125" s="55" t="n">
        <v>2430429</v>
      </c>
      <c r="H3125" s="55" t="n">
        <v>8938932</v>
      </c>
      <c r="I3125" s="55" t="n">
        <v>15886146</v>
      </c>
      <c r="J3125" s="55" t="n">
        <v>5326475</v>
      </c>
      <c r="K3125" s="55" t="n">
        <v>5921249</v>
      </c>
      <c r="L3125" s="55" t="n">
        <v>5494645</v>
      </c>
      <c r="M3125" s="50"/>
    </row>
    <row r="3126" customFormat="false" ht="15" hidden="false" customHeight="false" outlineLevel="0" collapsed="false">
      <c r="B3126" s="51" t="n">
        <v>2910</v>
      </c>
      <c r="C3126" s="52" t="s">
        <v>690</v>
      </c>
      <c r="D3126" s="53" t="n">
        <v>2003</v>
      </c>
      <c r="E3126" s="54" t="n">
        <v>6238</v>
      </c>
      <c r="F3126" s="55" t="n">
        <v>499581</v>
      </c>
      <c r="G3126" s="55" t="n">
        <v>2336301</v>
      </c>
      <c r="H3126" s="55" t="n">
        <v>9727220</v>
      </c>
      <c r="I3126" s="55" t="n">
        <v>17411528</v>
      </c>
      <c r="J3126" s="55" t="n">
        <v>6289182</v>
      </c>
      <c r="K3126" s="55" t="n">
        <v>5611136</v>
      </c>
      <c r="L3126" s="55" t="n">
        <v>5283940</v>
      </c>
      <c r="M3126" s="50"/>
    </row>
    <row r="3127" customFormat="false" ht="15" hidden="false" customHeight="false" outlineLevel="0" collapsed="false">
      <c r="B3127" s="51" t="n">
        <v>2910</v>
      </c>
      <c r="C3127" s="52" t="s">
        <v>690</v>
      </c>
      <c r="D3127" s="53" t="n">
        <v>2004</v>
      </c>
      <c r="E3127" s="54" t="n">
        <v>5954</v>
      </c>
      <c r="F3127" s="55" t="n">
        <v>497358</v>
      </c>
      <c r="G3127" s="55" t="n">
        <v>2413051</v>
      </c>
      <c r="H3127" s="55" t="n">
        <v>10193648</v>
      </c>
      <c r="I3127" s="55" t="n">
        <v>18654428</v>
      </c>
      <c r="J3127" s="55" t="n">
        <v>7215315</v>
      </c>
      <c r="K3127" s="55" t="n">
        <v>5209963</v>
      </c>
      <c r="L3127" s="55" t="n">
        <v>5428670</v>
      </c>
      <c r="M3127" s="50"/>
    </row>
    <row r="3128" customFormat="false" ht="15" hidden="false" customHeight="false" outlineLevel="0" collapsed="false">
      <c r="B3128" s="51" t="n">
        <v>2910</v>
      </c>
      <c r="C3128" s="52" t="s">
        <v>690</v>
      </c>
      <c r="D3128" s="53" t="n">
        <v>2005</v>
      </c>
      <c r="E3128" s="54" t="n">
        <v>5997</v>
      </c>
      <c r="F3128" s="55" t="n">
        <v>492512</v>
      </c>
      <c r="G3128" s="55" t="n">
        <v>2416751</v>
      </c>
      <c r="H3128" s="55" t="n">
        <v>10477789</v>
      </c>
      <c r="I3128" s="55" t="n">
        <v>18720153</v>
      </c>
      <c r="J3128" s="55" t="n">
        <v>6892067</v>
      </c>
      <c r="K3128" s="55" t="n">
        <v>5286341</v>
      </c>
      <c r="L3128" s="55" t="n">
        <v>5471404</v>
      </c>
      <c r="M3128" s="50"/>
    </row>
    <row r="3129" customFormat="false" ht="15" hidden="false" customHeight="false" outlineLevel="0" collapsed="false">
      <c r="B3129" s="51" t="n">
        <v>2911</v>
      </c>
      <c r="C3129" s="52" t="s">
        <v>691</v>
      </c>
      <c r="D3129" s="53" t="n">
        <v>2001</v>
      </c>
      <c r="E3129" s="54" t="n">
        <v>33</v>
      </c>
      <c r="F3129" s="55" t="n">
        <v>9875</v>
      </c>
      <c r="G3129" s="55" t="n">
        <v>66987</v>
      </c>
      <c r="H3129" s="55" t="n">
        <v>203436</v>
      </c>
      <c r="I3129" s="55" t="n">
        <v>330431</v>
      </c>
      <c r="J3129" s="55" t="n">
        <v>110197</v>
      </c>
      <c r="K3129" s="55" t="n">
        <v>92069</v>
      </c>
      <c r="L3129" s="55" t="n">
        <v>86652</v>
      </c>
    </row>
    <row r="3130" customFormat="false" ht="15" hidden="false" customHeight="false" outlineLevel="0" collapsed="false">
      <c r="B3130" s="51" t="n">
        <v>2911</v>
      </c>
      <c r="C3130" s="52" t="s">
        <v>691</v>
      </c>
      <c r="D3130" s="53" t="n">
        <v>2002</v>
      </c>
      <c r="E3130" s="54" t="n">
        <v>37</v>
      </c>
      <c r="F3130" s="55" t="n">
        <v>9626</v>
      </c>
      <c r="G3130" s="55" t="n">
        <v>62322</v>
      </c>
      <c r="H3130" s="55" t="n">
        <v>132238</v>
      </c>
      <c r="I3130" s="55" t="n">
        <v>355018</v>
      </c>
      <c r="J3130" s="55" t="n">
        <v>198811</v>
      </c>
      <c r="K3130" s="55" t="n">
        <v>84668</v>
      </c>
      <c r="L3130" s="55" t="n">
        <v>78308</v>
      </c>
      <c r="M3130" s="50"/>
    </row>
    <row r="3131" customFormat="false" ht="15" hidden="false" customHeight="false" outlineLevel="0" collapsed="false">
      <c r="B3131" s="51" t="n">
        <v>2911</v>
      </c>
      <c r="C3131" s="52" t="s">
        <v>691</v>
      </c>
      <c r="D3131" s="53" t="n">
        <v>2003</v>
      </c>
      <c r="E3131" s="54" t="n">
        <v>39</v>
      </c>
      <c r="F3131" s="55" t="n">
        <v>8001</v>
      </c>
      <c r="G3131" s="55" t="n">
        <v>41748</v>
      </c>
      <c r="H3131" s="55" t="n">
        <v>141576</v>
      </c>
      <c r="I3131" s="55" t="n">
        <v>298493</v>
      </c>
      <c r="J3131" s="55" t="n">
        <v>140882</v>
      </c>
      <c r="K3131" s="55" t="n">
        <v>61569</v>
      </c>
      <c r="L3131" s="55" t="n">
        <v>62778</v>
      </c>
      <c r="M3131" s="50"/>
    </row>
    <row r="3132" customFormat="false" ht="15" hidden="false" customHeight="false" outlineLevel="0" collapsed="false">
      <c r="B3132" s="51" t="n">
        <v>2911</v>
      </c>
      <c r="C3132" s="52" t="s">
        <v>691</v>
      </c>
      <c r="D3132" s="53" t="n">
        <v>2004</v>
      </c>
      <c r="E3132" s="54" t="n">
        <v>39</v>
      </c>
      <c r="F3132" s="55" t="n">
        <v>7016</v>
      </c>
      <c r="G3132" s="55" t="n">
        <v>35831</v>
      </c>
      <c r="H3132" s="55" t="n">
        <v>147200</v>
      </c>
      <c r="I3132" s="55" t="n">
        <v>277913</v>
      </c>
      <c r="J3132" s="55" t="n">
        <v>118773</v>
      </c>
      <c r="K3132" s="55" t="n">
        <v>61865</v>
      </c>
      <c r="L3132" s="55" t="n">
        <v>56856</v>
      </c>
      <c r="M3132" s="50"/>
    </row>
    <row r="3133" customFormat="false" ht="15" hidden="false" customHeight="false" outlineLevel="0" collapsed="false">
      <c r="B3133" s="51" t="n">
        <v>2911</v>
      </c>
      <c r="C3133" s="52" t="s">
        <v>691</v>
      </c>
      <c r="D3133" s="53" t="n">
        <v>2005</v>
      </c>
      <c r="E3133" s="54" t="n">
        <v>41</v>
      </c>
      <c r="F3133" s="55" t="n">
        <v>6637</v>
      </c>
      <c r="G3133" s="55" t="n">
        <v>33794</v>
      </c>
      <c r="H3133" s="55" t="n">
        <v>146588</v>
      </c>
      <c r="I3133" s="55" t="n">
        <v>216104</v>
      </c>
      <c r="J3133" s="55" t="n">
        <v>60966</v>
      </c>
      <c r="K3133" s="55" t="n">
        <v>60128</v>
      </c>
      <c r="L3133" s="55" t="n">
        <v>77405</v>
      </c>
      <c r="M3133" s="50"/>
    </row>
    <row r="3134" customFormat="false" ht="15" hidden="false" customHeight="false" outlineLevel="0" collapsed="false">
      <c r="B3134" s="51" t="n">
        <v>2912</v>
      </c>
      <c r="C3134" s="52" t="s">
        <v>692</v>
      </c>
      <c r="D3134" s="53" t="n">
        <v>2001</v>
      </c>
      <c r="E3134" s="54" t="n">
        <v>175</v>
      </c>
      <c r="F3134" s="55" t="n">
        <v>44682</v>
      </c>
      <c r="G3134" s="55" t="n">
        <v>247769</v>
      </c>
      <c r="H3134" s="55" t="n">
        <v>881565</v>
      </c>
      <c r="I3134" s="55" t="n">
        <v>1471053</v>
      </c>
      <c r="J3134" s="55" t="n">
        <v>438077</v>
      </c>
      <c r="K3134" s="55" t="n">
        <v>523480</v>
      </c>
      <c r="L3134" s="55" t="n">
        <v>498898</v>
      </c>
    </row>
    <row r="3135" customFormat="false" ht="15" hidden="false" customHeight="false" outlineLevel="0" collapsed="false">
      <c r="B3135" s="51" t="n">
        <v>2912</v>
      </c>
      <c r="C3135" s="52" t="s">
        <v>692</v>
      </c>
      <c r="D3135" s="53" t="n">
        <v>2002</v>
      </c>
      <c r="E3135" s="54" t="n">
        <v>172</v>
      </c>
      <c r="F3135" s="55" t="n">
        <v>46545</v>
      </c>
      <c r="G3135" s="55" t="n">
        <v>250084</v>
      </c>
      <c r="H3135" s="55" t="n">
        <v>878559</v>
      </c>
      <c r="I3135" s="55" t="n">
        <v>1441305</v>
      </c>
      <c r="J3135" s="55" t="n">
        <v>427557</v>
      </c>
      <c r="K3135" s="55" t="n">
        <v>489249</v>
      </c>
      <c r="L3135" s="55" t="n">
        <v>440518</v>
      </c>
      <c r="M3135" s="50"/>
    </row>
    <row r="3136" customFormat="false" ht="15" hidden="false" customHeight="false" outlineLevel="0" collapsed="false">
      <c r="B3136" s="51" t="n">
        <v>2912</v>
      </c>
      <c r="C3136" s="52" t="s">
        <v>692</v>
      </c>
      <c r="D3136" s="53" t="n">
        <v>2003</v>
      </c>
      <c r="E3136" s="54" t="n">
        <v>178</v>
      </c>
      <c r="F3136" s="55" t="n">
        <v>50512</v>
      </c>
      <c r="G3136" s="55" t="n">
        <v>276425</v>
      </c>
      <c r="H3136" s="55" t="n">
        <v>1027878</v>
      </c>
      <c r="I3136" s="55" t="n">
        <v>1742128</v>
      </c>
      <c r="J3136" s="55" t="n">
        <v>593206</v>
      </c>
      <c r="K3136" s="55" t="n">
        <v>494540</v>
      </c>
      <c r="L3136" s="55" t="n">
        <v>458202</v>
      </c>
      <c r="M3136" s="50"/>
    </row>
    <row r="3137" customFormat="false" ht="15" hidden="false" customHeight="false" outlineLevel="0" collapsed="false">
      <c r="B3137" s="51" t="n">
        <v>2912</v>
      </c>
      <c r="C3137" s="52" t="s">
        <v>692</v>
      </c>
      <c r="D3137" s="53" t="n">
        <v>2004</v>
      </c>
      <c r="E3137" s="54" t="n">
        <v>177</v>
      </c>
      <c r="F3137" s="55" t="n">
        <v>48015</v>
      </c>
      <c r="G3137" s="55" t="n">
        <v>274797</v>
      </c>
      <c r="H3137" s="55" t="n">
        <v>1052316</v>
      </c>
      <c r="I3137" s="55" t="n">
        <v>1778291</v>
      </c>
      <c r="J3137" s="55" t="n">
        <v>620687</v>
      </c>
      <c r="K3137" s="55" t="n">
        <v>466834</v>
      </c>
      <c r="L3137" s="55" t="n">
        <v>480388</v>
      </c>
      <c r="M3137" s="50"/>
    </row>
    <row r="3138" customFormat="false" ht="15" hidden="false" customHeight="false" outlineLevel="0" collapsed="false">
      <c r="B3138" s="51" t="n">
        <v>2912</v>
      </c>
      <c r="C3138" s="52" t="s">
        <v>692</v>
      </c>
      <c r="D3138" s="53" t="n">
        <v>2005</v>
      </c>
      <c r="E3138" s="54" t="n">
        <v>173</v>
      </c>
      <c r="F3138" s="55" t="n">
        <v>45570</v>
      </c>
      <c r="G3138" s="55" t="n">
        <v>282333</v>
      </c>
      <c r="H3138" s="55" t="n">
        <v>1013454</v>
      </c>
      <c r="I3138" s="55" t="n">
        <v>1625190</v>
      </c>
      <c r="J3138" s="55" t="n">
        <v>511155</v>
      </c>
      <c r="K3138" s="55" t="n">
        <v>475259</v>
      </c>
      <c r="L3138" s="55" t="n">
        <v>466894</v>
      </c>
      <c r="M3138" s="50"/>
    </row>
    <row r="3139" customFormat="false" ht="15" hidden="false" customHeight="false" outlineLevel="0" collapsed="false">
      <c r="B3139" s="51" t="n">
        <v>2913</v>
      </c>
      <c r="C3139" s="52" t="s">
        <v>693</v>
      </c>
      <c r="D3139" s="53" t="n">
        <v>2001</v>
      </c>
      <c r="E3139" s="54" t="n">
        <v>238</v>
      </c>
      <c r="F3139" s="55" t="n">
        <v>130364</v>
      </c>
      <c r="G3139" s="55" t="n">
        <v>786801</v>
      </c>
      <c r="H3139" s="55" t="n">
        <v>3624008</v>
      </c>
      <c r="I3139" s="55" t="n">
        <v>6336311</v>
      </c>
      <c r="J3139" s="55" t="n">
        <v>1978490</v>
      </c>
      <c r="K3139" s="55" t="n">
        <v>2403420</v>
      </c>
      <c r="L3139" s="55" t="n">
        <v>2583645</v>
      </c>
    </row>
    <row r="3140" customFormat="false" ht="15" hidden="false" customHeight="false" outlineLevel="0" collapsed="false">
      <c r="B3140" s="51" t="n">
        <v>2913</v>
      </c>
      <c r="C3140" s="52" t="s">
        <v>693</v>
      </c>
      <c r="D3140" s="53" t="n">
        <v>2002</v>
      </c>
      <c r="E3140" s="54" t="n">
        <v>217</v>
      </c>
      <c r="F3140" s="55" t="n">
        <v>113085</v>
      </c>
      <c r="G3140" s="55" t="n">
        <v>683697</v>
      </c>
      <c r="H3140" s="55" t="n">
        <v>2922073</v>
      </c>
      <c r="I3140" s="55" t="n">
        <v>5406087</v>
      </c>
      <c r="J3140" s="55" t="n">
        <v>1779353</v>
      </c>
      <c r="K3140" s="55" t="n">
        <v>2443991</v>
      </c>
      <c r="L3140" s="55" t="n">
        <v>2199884</v>
      </c>
      <c r="M3140" s="50"/>
    </row>
    <row r="3141" customFormat="false" ht="15" hidden="false" customHeight="false" outlineLevel="0" collapsed="false">
      <c r="B3141" s="51" t="n">
        <v>2913</v>
      </c>
      <c r="C3141" s="52" t="s">
        <v>693</v>
      </c>
      <c r="D3141" s="53" t="n">
        <v>2003</v>
      </c>
      <c r="E3141" s="54" t="n">
        <v>216</v>
      </c>
      <c r="F3141" s="55" t="n">
        <v>107277</v>
      </c>
      <c r="G3141" s="55" t="n">
        <v>619167</v>
      </c>
      <c r="H3141" s="55" t="n">
        <v>2998625</v>
      </c>
      <c r="I3141" s="55" t="n">
        <v>5831108</v>
      </c>
      <c r="J3141" s="55" t="n">
        <v>2205300</v>
      </c>
      <c r="K3141" s="55" t="n">
        <v>2291607</v>
      </c>
      <c r="L3141" s="55" t="n">
        <v>2088022</v>
      </c>
      <c r="M3141" s="50"/>
    </row>
    <row r="3142" customFormat="false" ht="15" hidden="false" customHeight="false" outlineLevel="0" collapsed="false">
      <c r="B3142" s="51" t="n">
        <v>2913</v>
      </c>
      <c r="C3142" s="52" t="s">
        <v>693</v>
      </c>
      <c r="D3142" s="53" t="n">
        <v>2004</v>
      </c>
      <c r="E3142" s="54" t="n">
        <v>208</v>
      </c>
      <c r="F3142" s="55" t="n">
        <v>103835</v>
      </c>
      <c r="G3142" s="55" t="n">
        <v>619297</v>
      </c>
      <c r="H3142" s="55" t="n">
        <v>2928037</v>
      </c>
      <c r="I3142" s="55" t="n">
        <v>6075105</v>
      </c>
      <c r="J3142" s="55" t="n">
        <v>2630753</v>
      </c>
      <c r="K3142" s="55" t="n">
        <v>1958505</v>
      </c>
      <c r="L3142" s="55" t="n">
        <v>2158001</v>
      </c>
      <c r="M3142" s="57"/>
    </row>
    <row r="3143" customFormat="false" ht="15" hidden="false" customHeight="false" outlineLevel="0" collapsed="false">
      <c r="B3143" s="51" t="n">
        <v>2913</v>
      </c>
      <c r="C3143" s="52" t="s">
        <v>693</v>
      </c>
      <c r="D3143" s="53" t="n">
        <v>2005</v>
      </c>
      <c r="E3143" s="54" t="n">
        <v>196</v>
      </c>
      <c r="F3143" s="55" t="n">
        <v>102991</v>
      </c>
      <c r="G3143" s="55" t="n">
        <v>621004</v>
      </c>
      <c r="H3143" s="55" t="n">
        <v>2888732</v>
      </c>
      <c r="I3143" s="55" t="n">
        <v>5903853</v>
      </c>
      <c r="J3143" s="55" t="n">
        <v>2436028</v>
      </c>
      <c r="K3143" s="55" t="n">
        <v>2001718</v>
      </c>
      <c r="L3143" s="55" t="n">
        <v>2041139</v>
      </c>
      <c r="M3143" s="50"/>
    </row>
    <row r="3144" customFormat="false" ht="15" hidden="false" customHeight="false" outlineLevel="0" collapsed="false">
      <c r="B3144" s="51" t="n">
        <v>2914</v>
      </c>
      <c r="C3144" s="52" t="s">
        <v>694</v>
      </c>
      <c r="D3144" s="53" t="n">
        <v>2001</v>
      </c>
      <c r="E3144" s="54" t="n">
        <v>728</v>
      </c>
      <c r="F3144" s="55" t="n">
        <v>52571</v>
      </c>
      <c r="G3144" s="55" t="n">
        <v>250906</v>
      </c>
      <c r="H3144" s="55" t="n">
        <v>664064</v>
      </c>
      <c r="I3144" s="55" t="n">
        <v>1233860</v>
      </c>
      <c r="J3144" s="55" t="n">
        <v>477420</v>
      </c>
      <c r="K3144" s="55" t="n">
        <v>372714</v>
      </c>
      <c r="L3144" s="55" t="n">
        <v>364678</v>
      </c>
    </row>
    <row r="3145" customFormat="false" ht="15" hidden="false" customHeight="false" outlineLevel="0" collapsed="false">
      <c r="B3145" s="51" t="n">
        <v>2914</v>
      </c>
      <c r="C3145" s="52" t="s">
        <v>694</v>
      </c>
      <c r="D3145" s="53" t="n">
        <v>2002</v>
      </c>
      <c r="E3145" s="54" t="n">
        <v>671</v>
      </c>
      <c r="F3145" s="55" t="n">
        <v>49933</v>
      </c>
      <c r="G3145" s="55" t="n">
        <v>226339</v>
      </c>
      <c r="H3145" s="55" t="n">
        <v>603216</v>
      </c>
      <c r="I3145" s="55" t="n">
        <v>1185650</v>
      </c>
      <c r="J3145" s="55" t="n">
        <v>470902</v>
      </c>
      <c r="K3145" s="55" t="n">
        <v>372857</v>
      </c>
      <c r="L3145" s="55" t="n">
        <v>345006</v>
      </c>
      <c r="M3145" s="50"/>
    </row>
    <row r="3146" customFormat="false" ht="15" hidden="false" customHeight="false" outlineLevel="0" collapsed="false">
      <c r="B3146" s="51" t="n">
        <v>2914</v>
      </c>
      <c r="C3146" s="52" t="s">
        <v>694</v>
      </c>
      <c r="D3146" s="53" t="n">
        <v>2003</v>
      </c>
      <c r="E3146" s="54" t="n">
        <v>657</v>
      </c>
      <c r="F3146" s="55" t="n">
        <v>48741</v>
      </c>
      <c r="G3146" s="55" t="n">
        <v>209619</v>
      </c>
      <c r="H3146" s="55" t="n">
        <v>611668</v>
      </c>
      <c r="I3146" s="55" t="n">
        <v>1147471</v>
      </c>
      <c r="J3146" s="55" t="n">
        <v>447310</v>
      </c>
      <c r="K3146" s="55" t="n">
        <v>346691</v>
      </c>
      <c r="L3146" s="55" t="n">
        <v>297273</v>
      </c>
      <c r="M3146" s="60"/>
    </row>
    <row r="3147" customFormat="false" ht="15" hidden="false" customHeight="false" outlineLevel="0" collapsed="false">
      <c r="B3147" s="51" t="n">
        <v>2914</v>
      </c>
      <c r="C3147" s="52" t="s">
        <v>694</v>
      </c>
      <c r="D3147" s="53" t="n">
        <v>2004</v>
      </c>
      <c r="E3147" s="54" t="n">
        <v>605</v>
      </c>
      <c r="F3147" s="55" t="n">
        <v>46354</v>
      </c>
      <c r="G3147" s="55" t="n">
        <v>215122</v>
      </c>
      <c r="H3147" s="55" t="n">
        <v>647710</v>
      </c>
      <c r="I3147" s="55" t="n">
        <v>1165070</v>
      </c>
      <c r="J3147" s="55" t="n">
        <v>445241</v>
      </c>
      <c r="K3147" s="55" t="n">
        <v>298698</v>
      </c>
      <c r="L3147" s="55" t="n">
        <v>273665</v>
      </c>
    </row>
    <row r="3148" customFormat="false" ht="15" hidden="false" customHeight="false" outlineLevel="0" collapsed="false">
      <c r="B3148" s="51" t="n">
        <v>2914</v>
      </c>
      <c r="C3148" s="52" t="s">
        <v>694</v>
      </c>
      <c r="D3148" s="53" t="n">
        <v>2005</v>
      </c>
      <c r="E3148" s="54" t="n">
        <v>585</v>
      </c>
      <c r="F3148" s="55" t="n">
        <v>46735</v>
      </c>
      <c r="G3148" s="55" t="n">
        <v>208288</v>
      </c>
      <c r="H3148" s="55" t="n">
        <v>665020</v>
      </c>
      <c r="I3148" s="55" t="n">
        <v>1167282</v>
      </c>
      <c r="J3148" s="55" t="n">
        <v>425261</v>
      </c>
      <c r="K3148" s="55" t="n">
        <v>276182</v>
      </c>
      <c r="L3148" s="55" t="n">
        <v>291264</v>
      </c>
    </row>
    <row r="3149" customFormat="false" ht="15" hidden="false" customHeight="false" outlineLevel="0" collapsed="false">
      <c r="B3149" s="51" t="n">
        <v>2915</v>
      </c>
      <c r="C3149" s="52" t="s">
        <v>695</v>
      </c>
      <c r="D3149" s="53" t="n">
        <v>2001</v>
      </c>
      <c r="E3149" s="54" t="n">
        <v>240</v>
      </c>
      <c r="F3149" s="55" t="n">
        <v>12806</v>
      </c>
      <c r="G3149" s="55" t="n">
        <v>59448</v>
      </c>
      <c r="H3149" s="55" t="n">
        <v>139530</v>
      </c>
      <c r="I3149" s="55" t="n">
        <v>283872</v>
      </c>
      <c r="J3149" s="55" t="n">
        <v>116343</v>
      </c>
      <c r="K3149" s="55" t="n">
        <v>87014</v>
      </c>
      <c r="L3149" s="55" t="n">
        <v>86091</v>
      </c>
    </row>
    <row r="3150" customFormat="false" ht="15" hidden="false" customHeight="false" outlineLevel="0" collapsed="false">
      <c r="B3150" s="51" t="n">
        <v>2915</v>
      </c>
      <c r="C3150" s="52" t="s">
        <v>695</v>
      </c>
      <c r="D3150" s="53" t="n">
        <v>2002</v>
      </c>
      <c r="E3150" s="54" t="n">
        <v>217</v>
      </c>
      <c r="F3150" s="55" t="n">
        <v>10665</v>
      </c>
      <c r="G3150" s="55" t="n">
        <v>53400</v>
      </c>
      <c r="H3150" s="55" t="n">
        <v>117417</v>
      </c>
      <c r="I3150" s="55" t="n">
        <v>271644</v>
      </c>
      <c r="J3150" s="55" t="n">
        <v>136896</v>
      </c>
      <c r="K3150" s="55" t="n">
        <v>80905</v>
      </c>
      <c r="L3150" s="55" t="n">
        <v>72200</v>
      </c>
    </row>
    <row r="3151" customFormat="false" ht="15" hidden="false" customHeight="false" outlineLevel="0" collapsed="false">
      <c r="B3151" s="51" t="n">
        <v>2915</v>
      </c>
      <c r="C3151" s="52" t="s">
        <v>695</v>
      </c>
      <c r="D3151" s="53" t="n">
        <v>2003</v>
      </c>
      <c r="E3151" s="54" t="n">
        <v>222</v>
      </c>
      <c r="F3151" s="55" t="n">
        <v>9026</v>
      </c>
      <c r="G3151" s="55" t="n">
        <v>34763</v>
      </c>
      <c r="H3151" s="55" t="n">
        <v>118002</v>
      </c>
      <c r="I3151" s="55" t="n">
        <v>253196</v>
      </c>
      <c r="J3151" s="55" t="n">
        <v>125080</v>
      </c>
      <c r="K3151" s="55" t="n">
        <v>49417</v>
      </c>
      <c r="L3151" s="55" t="n">
        <v>51041</v>
      </c>
    </row>
    <row r="3152" customFormat="false" ht="15" hidden="false" customHeight="false" outlineLevel="0" collapsed="false">
      <c r="B3152" s="51" t="n">
        <v>2915</v>
      </c>
      <c r="C3152" s="52" t="s">
        <v>695</v>
      </c>
      <c r="D3152" s="53" t="n">
        <v>2004</v>
      </c>
      <c r="E3152" s="54" t="n">
        <v>204</v>
      </c>
      <c r="F3152" s="55" t="n">
        <v>8886</v>
      </c>
      <c r="G3152" s="55" t="n">
        <v>34737</v>
      </c>
      <c r="H3152" s="55" t="n">
        <v>142083</v>
      </c>
      <c r="I3152" s="55" t="n">
        <v>249885</v>
      </c>
      <c r="J3152" s="55" t="n">
        <v>90895</v>
      </c>
      <c r="K3152" s="55" t="n">
        <v>50071</v>
      </c>
      <c r="L3152" s="55" t="n">
        <v>44702</v>
      </c>
    </row>
    <row r="3153" customFormat="false" ht="15" hidden="false" customHeight="false" outlineLevel="0" collapsed="false">
      <c r="B3153" s="51" t="n">
        <v>2915</v>
      </c>
      <c r="C3153" s="52" t="s">
        <v>695</v>
      </c>
      <c r="D3153" s="53" t="n">
        <v>2005</v>
      </c>
      <c r="E3153" s="54" t="n">
        <v>176</v>
      </c>
      <c r="F3153" s="55" t="n">
        <v>8068</v>
      </c>
      <c r="G3153" s="55" t="n">
        <v>34665</v>
      </c>
      <c r="H3153" s="55" t="n">
        <v>135519</v>
      </c>
      <c r="I3153" s="55" t="n">
        <v>236544</v>
      </c>
      <c r="J3153" s="55" t="n">
        <v>92446</v>
      </c>
      <c r="K3153" s="55" t="n">
        <v>46692</v>
      </c>
      <c r="L3153" s="55" t="n">
        <v>46147</v>
      </c>
    </row>
    <row r="3154" customFormat="false" ht="15" hidden="false" customHeight="false" outlineLevel="0" collapsed="false">
      <c r="B3154" s="51" t="n">
        <v>2916</v>
      </c>
      <c r="C3154" s="52" t="s">
        <v>696</v>
      </c>
      <c r="D3154" s="53" t="n">
        <v>2001</v>
      </c>
      <c r="E3154" s="54" t="n">
        <v>540</v>
      </c>
      <c r="F3154" s="55" t="n">
        <v>29875</v>
      </c>
      <c r="G3154" s="55" t="n">
        <v>134282</v>
      </c>
      <c r="H3154" s="55" t="n">
        <v>495361</v>
      </c>
      <c r="I3154" s="55" t="n">
        <v>809804</v>
      </c>
      <c r="J3154" s="55" t="n">
        <v>254390</v>
      </c>
      <c r="K3154" s="55" t="n">
        <v>206624</v>
      </c>
      <c r="L3154" s="55" t="n">
        <v>212403</v>
      </c>
    </row>
    <row r="3155" customFormat="false" ht="15" hidden="false" customHeight="false" outlineLevel="0" collapsed="false">
      <c r="B3155" s="51" t="n">
        <v>2916</v>
      </c>
      <c r="C3155" s="52" t="s">
        <v>696</v>
      </c>
      <c r="D3155" s="53" t="n">
        <v>2002</v>
      </c>
      <c r="E3155" s="54" t="n">
        <v>569</v>
      </c>
      <c r="F3155" s="55" t="n">
        <v>31448</v>
      </c>
      <c r="G3155" s="55" t="n">
        <v>138033</v>
      </c>
      <c r="H3155" s="55" t="n">
        <v>602980</v>
      </c>
      <c r="I3155" s="55" t="n">
        <v>929566</v>
      </c>
      <c r="J3155" s="55" t="n">
        <v>273836</v>
      </c>
      <c r="K3155" s="55" t="n">
        <v>223714</v>
      </c>
      <c r="L3155" s="55" t="n">
        <v>221906</v>
      </c>
    </row>
    <row r="3156" customFormat="false" ht="15" hidden="false" customHeight="false" outlineLevel="0" collapsed="false">
      <c r="B3156" s="51" t="n">
        <v>2916</v>
      </c>
      <c r="C3156" s="52" t="s">
        <v>696</v>
      </c>
      <c r="D3156" s="53" t="n">
        <v>2003</v>
      </c>
      <c r="E3156" s="54" t="n">
        <v>588</v>
      </c>
      <c r="F3156" s="55" t="n">
        <v>31597</v>
      </c>
      <c r="G3156" s="55" t="n">
        <v>128212</v>
      </c>
      <c r="H3156" s="55" t="n">
        <v>606784</v>
      </c>
      <c r="I3156" s="55" t="n">
        <v>951383</v>
      </c>
      <c r="J3156" s="55" t="n">
        <v>299366</v>
      </c>
      <c r="K3156" s="55" t="n">
        <v>216604</v>
      </c>
      <c r="L3156" s="55" t="n">
        <v>209745</v>
      </c>
    </row>
    <row r="3157" customFormat="false" ht="15" hidden="false" customHeight="false" outlineLevel="0" collapsed="false">
      <c r="B3157" s="51" t="n">
        <v>2916</v>
      </c>
      <c r="C3157" s="52" t="s">
        <v>696</v>
      </c>
      <c r="D3157" s="53" t="n">
        <v>2004</v>
      </c>
      <c r="E3157" s="54" t="n">
        <v>560</v>
      </c>
      <c r="F3157" s="55" t="n">
        <v>31329</v>
      </c>
      <c r="G3157" s="55" t="n">
        <v>133195</v>
      </c>
      <c r="H3157" s="55" t="n">
        <v>615545</v>
      </c>
      <c r="I3157" s="55" t="n">
        <v>1129220</v>
      </c>
      <c r="J3157" s="55" t="n">
        <v>461186</v>
      </c>
      <c r="K3157" s="55" t="n">
        <v>192015</v>
      </c>
      <c r="L3157" s="55" t="n">
        <v>188161</v>
      </c>
    </row>
    <row r="3158" customFormat="false" ht="15" hidden="false" customHeight="false" outlineLevel="0" collapsed="false">
      <c r="B3158" s="51" t="n">
        <v>2916</v>
      </c>
      <c r="C3158" s="52" t="s">
        <v>696</v>
      </c>
      <c r="D3158" s="53" t="n">
        <v>2005</v>
      </c>
      <c r="E3158" s="54" t="n">
        <v>591</v>
      </c>
      <c r="F3158" s="55" t="n">
        <v>31967</v>
      </c>
      <c r="G3158" s="55" t="n">
        <v>128025</v>
      </c>
      <c r="H3158" s="55" t="n">
        <v>636416</v>
      </c>
      <c r="I3158" s="55" t="n">
        <v>1179601</v>
      </c>
      <c r="J3158" s="55" t="n">
        <v>485301</v>
      </c>
      <c r="K3158" s="55" t="n">
        <v>204343</v>
      </c>
      <c r="L3158" s="55" t="n">
        <v>199264</v>
      </c>
    </row>
    <row r="3159" customFormat="false" ht="15" hidden="false" customHeight="false" outlineLevel="0" collapsed="false">
      <c r="B3159" s="51" t="n">
        <v>2917</v>
      </c>
      <c r="C3159" s="52" t="s">
        <v>697</v>
      </c>
      <c r="D3159" s="53" t="n">
        <v>2001</v>
      </c>
      <c r="E3159" s="54" t="n">
        <v>254</v>
      </c>
      <c r="F3159" s="55" t="n">
        <v>18471</v>
      </c>
      <c r="G3159" s="55" t="n">
        <v>76370</v>
      </c>
      <c r="H3159" s="55" t="n">
        <v>333189</v>
      </c>
      <c r="I3159" s="55" t="n">
        <v>518438</v>
      </c>
      <c r="J3159" s="55" t="n">
        <v>167858</v>
      </c>
      <c r="K3159" s="55" t="n">
        <v>118758</v>
      </c>
      <c r="L3159" s="55" t="n">
        <v>124489</v>
      </c>
    </row>
    <row r="3160" customFormat="false" ht="15" hidden="false" customHeight="false" outlineLevel="0" collapsed="false">
      <c r="B3160" s="51" t="n">
        <v>2917</v>
      </c>
      <c r="C3160" s="52" t="s">
        <v>697</v>
      </c>
      <c r="D3160" s="53" t="n">
        <v>2002</v>
      </c>
      <c r="E3160" s="54" t="n">
        <v>263</v>
      </c>
      <c r="F3160" s="55" t="n">
        <v>15380</v>
      </c>
      <c r="G3160" s="55" t="n">
        <v>57773</v>
      </c>
      <c r="H3160" s="55" t="n">
        <v>233731</v>
      </c>
      <c r="I3160" s="55" t="n">
        <v>360712</v>
      </c>
      <c r="J3160" s="55" t="n">
        <v>111121</v>
      </c>
      <c r="K3160" s="55" t="n">
        <v>67590</v>
      </c>
      <c r="L3160" s="55" t="n">
        <v>64921</v>
      </c>
    </row>
    <row r="3161" customFormat="false" ht="15" hidden="false" customHeight="false" outlineLevel="0" collapsed="false">
      <c r="B3161" s="51" t="n">
        <v>2917</v>
      </c>
      <c r="C3161" s="52" t="s">
        <v>697</v>
      </c>
      <c r="D3161" s="53" t="n">
        <v>2003</v>
      </c>
      <c r="E3161" s="54" t="n">
        <v>258</v>
      </c>
      <c r="F3161" s="55" t="n">
        <v>14167</v>
      </c>
      <c r="G3161" s="55" t="n">
        <v>51954</v>
      </c>
      <c r="H3161" s="55" t="n">
        <v>225615</v>
      </c>
      <c r="I3161" s="55" t="n">
        <v>361101</v>
      </c>
      <c r="J3161" s="55" t="n">
        <v>124834</v>
      </c>
      <c r="K3161" s="55" t="n">
        <v>64922</v>
      </c>
      <c r="L3161" s="55" t="n">
        <v>63851</v>
      </c>
    </row>
    <row r="3162" customFormat="false" ht="15" hidden="false" customHeight="false" outlineLevel="0" collapsed="false">
      <c r="B3162" s="51" t="n">
        <v>2917</v>
      </c>
      <c r="C3162" s="52" t="s">
        <v>697</v>
      </c>
      <c r="D3162" s="53" t="n">
        <v>2004</v>
      </c>
      <c r="E3162" s="54" t="n">
        <v>244</v>
      </c>
      <c r="F3162" s="55" t="n">
        <v>15601</v>
      </c>
      <c r="G3162" s="55" t="n">
        <v>62075</v>
      </c>
      <c r="H3162" s="55" t="n">
        <v>309812</v>
      </c>
      <c r="I3162" s="55" t="n">
        <v>455506</v>
      </c>
      <c r="J3162" s="55" t="n">
        <v>130600</v>
      </c>
      <c r="K3162" s="55" t="n">
        <v>87258</v>
      </c>
      <c r="L3162" s="55" t="n">
        <v>83468</v>
      </c>
    </row>
    <row r="3163" customFormat="false" ht="15" hidden="false" customHeight="false" outlineLevel="0" collapsed="false">
      <c r="B3163" s="51" t="n">
        <v>2917</v>
      </c>
      <c r="C3163" s="52" t="s">
        <v>697</v>
      </c>
      <c r="D3163" s="53" t="n">
        <v>2005</v>
      </c>
      <c r="E3163" s="54" t="n">
        <v>229</v>
      </c>
      <c r="F3163" s="55" t="n">
        <v>15019</v>
      </c>
      <c r="G3163" s="55" t="n">
        <v>58991</v>
      </c>
      <c r="H3163" s="55" t="n">
        <v>307681</v>
      </c>
      <c r="I3163" s="55" t="n">
        <v>456060</v>
      </c>
      <c r="J3163" s="55" t="n">
        <v>135117</v>
      </c>
      <c r="K3163" s="55" t="n">
        <v>83884</v>
      </c>
      <c r="L3163" s="55" t="n">
        <v>81942</v>
      </c>
    </row>
    <row r="3164" customFormat="false" ht="15" hidden="false" customHeight="false" outlineLevel="0" collapsed="false">
      <c r="B3164" s="51" t="n">
        <v>2918</v>
      </c>
      <c r="C3164" s="52" t="s">
        <v>698</v>
      </c>
      <c r="D3164" s="53" t="n">
        <v>2001</v>
      </c>
      <c r="E3164" s="54" t="n">
        <v>1356</v>
      </c>
      <c r="F3164" s="55" t="n">
        <v>70131</v>
      </c>
      <c r="G3164" s="55" t="n">
        <v>282777</v>
      </c>
      <c r="H3164" s="55" t="n">
        <v>927221</v>
      </c>
      <c r="I3164" s="55" t="n">
        <v>1682349</v>
      </c>
      <c r="J3164" s="55" t="n">
        <v>638168</v>
      </c>
      <c r="K3164" s="55" t="n">
        <v>509926</v>
      </c>
      <c r="L3164" s="55" t="n">
        <v>524487</v>
      </c>
    </row>
    <row r="3165" customFormat="false" ht="15" hidden="false" customHeight="false" outlineLevel="0" collapsed="false">
      <c r="B3165" s="51" t="n">
        <v>2918</v>
      </c>
      <c r="C3165" s="52" t="s">
        <v>698</v>
      </c>
      <c r="D3165" s="53" t="n">
        <v>2002</v>
      </c>
      <c r="E3165" s="54" t="n">
        <v>1314</v>
      </c>
      <c r="F3165" s="55" t="n">
        <v>67923</v>
      </c>
      <c r="G3165" s="55" t="n">
        <v>258814</v>
      </c>
      <c r="H3165" s="55" t="n">
        <v>828572</v>
      </c>
      <c r="I3165" s="55" t="n">
        <v>1489823</v>
      </c>
      <c r="J3165" s="55" t="n">
        <v>556884</v>
      </c>
      <c r="K3165" s="55" t="n">
        <v>485644</v>
      </c>
      <c r="L3165" s="55" t="n">
        <v>456168</v>
      </c>
    </row>
    <row r="3166" customFormat="false" ht="15" hidden="false" customHeight="false" outlineLevel="0" collapsed="false">
      <c r="B3166" s="51" t="n">
        <v>2918</v>
      </c>
      <c r="C3166" s="52" t="s">
        <v>698</v>
      </c>
      <c r="D3166" s="53" t="n">
        <v>2003</v>
      </c>
      <c r="E3166" s="54" t="n">
        <v>1317</v>
      </c>
      <c r="F3166" s="55" t="n">
        <v>72396</v>
      </c>
      <c r="G3166" s="55" t="n">
        <v>275586</v>
      </c>
      <c r="H3166" s="55" t="n">
        <v>980237</v>
      </c>
      <c r="I3166" s="55" t="n">
        <v>1689707</v>
      </c>
      <c r="J3166" s="55" t="n">
        <v>618662</v>
      </c>
      <c r="K3166" s="55" t="n">
        <v>492529</v>
      </c>
      <c r="L3166" s="55" t="n">
        <v>468598</v>
      </c>
    </row>
    <row r="3167" customFormat="false" ht="15" hidden="false" customHeight="false" outlineLevel="0" collapsed="false">
      <c r="B3167" s="51" t="n">
        <v>2918</v>
      </c>
      <c r="C3167" s="52" t="s">
        <v>698</v>
      </c>
      <c r="D3167" s="53" t="n">
        <v>2004</v>
      </c>
      <c r="E3167" s="54" t="n">
        <v>1324</v>
      </c>
      <c r="F3167" s="55" t="n">
        <v>77309</v>
      </c>
      <c r="G3167" s="55" t="n">
        <v>305047</v>
      </c>
      <c r="H3167" s="55" t="n">
        <v>1087538</v>
      </c>
      <c r="I3167" s="55" t="n">
        <v>1887293</v>
      </c>
      <c r="J3167" s="55" t="n">
        <v>705506</v>
      </c>
      <c r="K3167" s="55" t="n">
        <v>482572</v>
      </c>
      <c r="L3167" s="55" t="n">
        <v>477766</v>
      </c>
    </row>
    <row r="3168" customFormat="false" ht="15" hidden="false" customHeight="false" outlineLevel="0" collapsed="false">
      <c r="B3168" s="51" t="n">
        <v>2918</v>
      </c>
      <c r="C3168" s="52" t="s">
        <v>698</v>
      </c>
      <c r="D3168" s="53" t="n">
        <v>2005</v>
      </c>
      <c r="E3168" s="54" t="n">
        <v>1356</v>
      </c>
      <c r="F3168" s="55" t="n">
        <v>76452</v>
      </c>
      <c r="G3168" s="55" t="n">
        <v>307438</v>
      </c>
      <c r="H3168" s="55" t="n">
        <v>1097944</v>
      </c>
      <c r="I3168" s="55" t="n">
        <v>1914490</v>
      </c>
      <c r="J3168" s="55" t="n">
        <v>714281</v>
      </c>
      <c r="K3168" s="55" t="n">
        <v>447173</v>
      </c>
      <c r="L3168" s="55" t="n">
        <v>471345</v>
      </c>
    </row>
    <row r="3169" customFormat="false" ht="15" hidden="false" customHeight="false" outlineLevel="0" collapsed="false">
      <c r="B3169" s="51" t="n">
        <v>2919</v>
      </c>
      <c r="C3169" s="52" t="s">
        <v>699</v>
      </c>
      <c r="D3169" s="53" t="n">
        <v>2001</v>
      </c>
      <c r="E3169" s="54" t="n">
        <v>2990</v>
      </c>
      <c r="F3169" s="55" t="n">
        <v>160893</v>
      </c>
      <c r="G3169" s="55" t="n">
        <v>764271</v>
      </c>
      <c r="H3169" s="55" t="n">
        <v>2772232</v>
      </c>
      <c r="I3169" s="55" t="n">
        <v>4660255</v>
      </c>
      <c r="J3169" s="55" t="n">
        <v>1478198</v>
      </c>
      <c r="K3169" s="55" t="n">
        <v>1575024</v>
      </c>
      <c r="L3169" s="55" t="n">
        <v>1668689</v>
      </c>
    </row>
    <row r="3170" customFormat="false" ht="15" hidden="false" customHeight="false" outlineLevel="0" collapsed="false">
      <c r="B3170" s="51" t="n">
        <v>2919</v>
      </c>
      <c r="C3170" s="52" t="s">
        <v>699</v>
      </c>
      <c r="D3170" s="53" t="n">
        <v>2002</v>
      </c>
      <c r="E3170" s="54" t="n">
        <v>2676</v>
      </c>
      <c r="F3170" s="55" t="n">
        <v>150477</v>
      </c>
      <c r="G3170" s="55" t="n">
        <v>699967</v>
      </c>
      <c r="H3170" s="55" t="n">
        <v>2620145</v>
      </c>
      <c r="I3170" s="55" t="n">
        <v>4446340</v>
      </c>
      <c r="J3170" s="55" t="n">
        <v>1371115</v>
      </c>
      <c r="K3170" s="55" t="n">
        <v>1672630</v>
      </c>
      <c r="L3170" s="55" t="n">
        <v>1615734</v>
      </c>
    </row>
    <row r="3171" customFormat="false" ht="15" hidden="false" customHeight="false" outlineLevel="0" collapsed="false">
      <c r="B3171" s="51" t="n">
        <v>2919</v>
      </c>
      <c r="C3171" s="52" t="s">
        <v>699</v>
      </c>
      <c r="D3171" s="53" t="n">
        <v>2003</v>
      </c>
      <c r="E3171" s="54" t="n">
        <v>2763</v>
      </c>
      <c r="F3171" s="55" t="n">
        <v>157864</v>
      </c>
      <c r="G3171" s="55" t="n">
        <v>698827</v>
      </c>
      <c r="H3171" s="55" t="n">
        <v>3016835</v>
      </c>
      <c r="I3171" s="55" t="n">
        <v>5136941</v>
      </c>
      <c r="J3171" s="55" t="n">
        <v>1734543</v>
      </c>
      <c r="K3171" s="55" t="n">
        <v>1593257</v>
      </c>
      <c r="L3171" s="55" t="n">
        <v>1584429</v>
      </c>
    </row>
    <row r="3172" customFormat="false" ht="15" hidden="false" customHeight="false" outlineLevel="0" collapsed="false">
      <c r="B3172" s="51" t="n">
        <v>2919</v>
      </c>
      <c r="C3172" s="52" t="s">
        <v>699</v>
      </c>
      <c r="D3172" s="53" t="n">
        <v>2004</v>
      </c>
      <c r="E3172" s="54" t="n">
        <v>2593</v>
      </c>
      <c r="F3172" s="55" t="n">
        <v>159013</v>
      </c>
      <c r="G3172" s="55" t="n">
        <v>732950</v>
      </c>
      <c r="H3172" s="55" t="n">
        <v>3263407</v>
      </c>
      <c r="I3172" s="55" t="n">
        <v>5636146</v>
      </c>
      <c r="J3172" s="55" t="n">
        <v>2011675</v>
      </c>
      <c r="K3172" s="55" t="n">
        <v>1612144</v>
      </c>
      <c r="L3172" s="55" t="n">
        <v>1665663</v>
      </c>
    </row>
    <row r="3173" customFormat="false" ht="15" hidden="false" customHeight="false" outlineLevel="0" collapsed="false">
      <c r="B3173" s="51" t="n">
        <v>2919</v>
      </c>
      <c r="C3173" s="52" t="s">
        <v>699</v>
      </c>
      <c r="D3173" s="53" t="n">
        <v>2005</v>
      </c>
      <c r="E3173" s="54" t="n">
        <v>2650</v>
      </c>
      <c r="F3173" s="55" t="n">
        <v>159073</v>
      </c>
      <c r="G3173" s="55" t="n">
        <v>742212</v>
      </c>
      <c r="H3173" s="55" t="n">
        <v>3586434</v>
      </c>
      <c r="I3173" s="55" t="n">
        <v>6021030</v>
      </c>
      <c r="J3173" s="55" t="n">
        <v>2031512</v>
      </c>
      <c r="K3173" s="55" t="n">
        <v>1690962</v>
      </c>
      <c r="L3173" s="55" t="n">
        <v>1796004</v>
      </c>
    </row>
    <row r="3174" customFormat="false" ht="15" hidden="false" customHeight="false" outlineLevel="0" collapsed="false">
      <c r="B3174" s="51" t="n">
        <v>3000</v>
      </c>
      <c r="C3174" s="52" t="s">
        <v>700</v>
      </c>
      <c r="D3174" s="53" t="n">
        <v>2001</v>
      </c>
      <c r="E3174" s="54" t="n">
        <v>12684</v>
      </c>
      <c r="F3174" s="55" t="n">
        <v>846331</v>
      </c>
      <c r="G3174" s="55" t="n">
        <v>4959168</v>
      </c>
      <c r="H3174" s="55" t="n">
        <v>31155612</v>
      </c>
      <c r="I3174" s="55" t="n">
        <v>45152216</v>
      </c>
      <c r="J3174" s="55" t="n">
        <v>12469847</v>
      </c>
      <c r="K3174" s="55" t="n">
        <v>9165412</v>
      </c>
      <c r="L3174" s="55" t="n">
        <v>8975335</v>
      </c>
    </row>
    <row r="3175" customFormat="false" ht="15" hidden="false" customHeight="false" outlineLevel="0" collapsed="false">
      <c r="B3175" s="51" t="n">
        <v>3000</v>
      </c>
      <c r="C3175" s="52" t="s">
        <v>700</v>
      </c>
      <c r="D3175" s="53" t="n">
        <v>2002</v>
      </c>
      <c r="E3175" s="54" t="n">
        <v>12266</v>
      </c>
      <c r="F3175" s="55" t="n">
        <v>853472</v>
      </c>
      <c r="G3175" s="55" t="n">
        <v>4992497</v>
      </c>
      <c r="H3175" s="55" t="n">
        <v>32279388</v>
      </c>
      <c r="I3175" s="55" t="n">
        <v>47997396</v>
      </c>
      <c r="J3175" s="55" t="n">
        <v>14233034</v>
      </c>
      <c r="K3175" s="55" t="n">
        <v>9428403</v>
      </c>
      <c r="L3175" s="55" t="n">
        <v>9453303</v>
      </c>
    </row>
    <row r="3176" customFormat="false" ht="15" hidden="false" customHeight="false" outlineLevel="0" collapsed="false">
      <c r="B3176" s="51" t="n">
        <v>3000</v>
      </c>
      <c r="C3176" s="52" t="s">
        <v>700</v>
      </c>
      <c r="D3176" s="53" t="n">
        <v>2003</v>
      </c>
      <c r="E3176" s="54" t="n">
        <v>12721</v>
      </c>
      <c r="F3176" s="55" t="n">
        <v>877452</v>
      </c>
      <c r="G3176" s="55" t="n">
        <v>5050189</v>
      </c>
      <c r="H3176" s="55" t="n">
        <v>34207174</v>
      </c>
      <c r="I3176" s="55" t="n">
        <v>49886937</v>
      </c>
      <c r="J3176" s="55" t="n">
        <v>14269377</v>
      </c>
      <c r="K3176" s="55" t="n">
        <v>9402159</v>
      </c>
      <c r="L3176" s="55" t="n">
        <v>9281409</v>
      </c>
    </row>
    <row r="3177" customFormat="false" ht="15" hidden="false" customHeight="false" outlineLevel="0" collapsed="false">
      <c r="B3177" s="51" t="n">
        <v>3000</v>
      </c>
      <c r="C3177" s="52" t="s">
        <v>700</v>
      </c>
      <c r="D3177" s="53" t="n">
        <v>2004</v>
      </c>
      <c r="E3177" s="54" t="n">
        <v>12053</v>
      </c>
      <c r="F3177" s="55" t="n">
        <v>899805</v>
      </c>
      <c r="G3177" s="55" t="n">
        <v>5118483</v>
      </c>
      <c r="H3177" s="55" t="n">
        <v>35266898</v>
      </c>
      <c r="I3177" s="55" t="n">
        <v>50699531</v>
      </c>
      <c r="J3177" s="55" t="n">
        <v>14197188</v>
      </c>
      <c r="K3177" s="55" t="n">
        <v>9178074</v>
      </c>
      <c r="L3177" s="55" t="n">
        <v>9201647</v>
      </c>
    </row>
    <row r="3178" customFormat="false" ht="15" hidden="false" customHeight="false" outlineLevel="0" collapsed="false">
      <c r="B3178" s="51" t="n">
        <v>3000</v>
      </c>
      <c r="C3178" s="52" t="s">
        <v>700</v>
      </c>
      <c r="D3178" s="53" t="n">
        <v>2005</v>
      </c>
      <c r="E3178" s="54" t="n">
        <v>12420</v>
      </c>
      <c r="F3178" s="55" t="n">
        <v>944352</v>
      </c>
      <c r="G3178" s="55" t="n">
        <v>5307638</v>
      </c>
      <c r="H3178" s="55" t="n">
        <v>37626405</v>
      </c>
      <c r="I3178" s="55" t="n">
        <v>53999911</v>
      </c>
      <c r="J3178" s="55" t="n">
        <v>15136382</v>
      </c>
      <c r="K3178" s="55" t="n">
        <v>9225254</v>
      </c>
      <c r="L3178" s="55" t="n">
        <v>9692580</v>
      </c>
    </row>
    <row r="3179" customFormat="false" ht="15" hidden="false" customHeight="false" outlineLevel="0" collapsed="false">
      <c r="B3179" s="51" t="n">
        <v>3010</v>
      </c>
      <c r="C3179" s="52" t="s">
        <v>701</v>
      </c>
      <c r="D3179" s="53" t="n">
        <v>2001</v>
      </c>
      <c r="E3179" s="54" t="n">
        <v>9382</v>
      </c>
      <c r="F3179" s="55" t="n">
        <v>719611</v>
      </c>
      <c r="G3179" s="55" t="n">
        <v>4268231</v>
      </c>
      <c r="H3179" s="55" t="n">
        <v>28385851</v>
      </c>
      <c r="I3179" s="55" t="n">
        <v>40421451</v>
      </c>
      <c r="J3179" s="55" t="n">
        <v>10757733</v>
      </c>
      <c r="K3179" s="55" t="n">
        <v>8074157</v>
      </c>
      <c r="L3179" s="55" t="n">
        <v>7904979</v>
      </c>
    </row>
    <row r="3180" customFormat="false" ht="15" hidden="false" customHeight="false" outlineLevel="0" collapsed="false">
      <c r="B3180" s="51" t="n">
        <v>3010</v>
      </c>
      <c r="C3180" s="52" t="s">
        <v>701</v>
      </c>
      <c r="D3180" s="53" t="n">
        <v>2002</v>
      </c>
      <c r="E3180" s="54" t="n">
        <v>9149</v>
      </c>
      <c r="F3180" s="55" t="n">
        <v>725798</v>
      </c>
      <c r="G3180" s="55" t="n">
        <v>4273795</v>
      </c>
      <c r="H3180" s="55" t="n">
        <v>29440091</v>
      </c>
      <c r="I3180" s="55" t="n">
        <v>43162990</v>
      </c>
      <c r="J3180" s="55" t="n">
        <v>12404585</v>
      </c>
      <c r="K3180" s="55" t="n">
        <v>8163602</v>
      </c>
      <c r="L3180" s="55" t="n">
        <v>8159530</v>
      </c>
    </row>
    <row r="3181" customFormat="false" ht="15" hidden="false" customHeight="false" outlineLevel="0" collapsed="false">
      <c r="B3181" s="51" t="n">
        <v>3010</v>
      </c>
      <c r="C3181" s="52" t="s">
        <v>701</v>
      </c>
      <c r="D3181" s="53" t="n">
        <v>2003</v>
      </c>
      <c r="E3181" s="54" t="n">
        <v>9531</v>
      </c>
      <c r="F3181" s="55" t="n">
        <v>745667</v>
      </c>
      <c r="G3181" s="55" t="n">
        <v>4324363</v>
      </c>
      <c r="H3181" s="55" t="n">
        <v>31315389</v>
      </c>
      <c r="I3181" s="55" t="n">
        <v>45049964</v>
      </c>
      <c r="J3181" s="55" t="n">
        <v>12522249</v>
      </c>
      <c r="K3181" s="55" t="n">
        <v>8155684</v>
      </c>
      <c r="L3181" s="55" t="n">
        <v>8048103</v>
      </c>
    </row>
    <row r="3182" customFormat="false" ht="15" hidden="false" customHeight="false" outlineLevel="0" collapsed="false">
      <c r="B3182" s="51" t="n">
        <v>3010</v>
      </c>
      <c r="C3182" s="52" t="s">
        <v>701</v>
      </c>
      <c r="D3182" s="53" t="n">
        <v>2004</v>
      </c>
      <c r="E3182" s="54" t="n">
        <v>9065</v>
      </c>
      <c r="F3182" s="55" t="n">
        <v>769315</v>
      </c>
      <c r="G3182" s="55" t="n">
        <v>4423960</v>
      </c>
      <c r="H3182" s="55" t="n">
        <v>32376291</v>
      </c>
      <c r="I3182" s="55" t="n">
        <v>45812196</v>
      </c>
      <c r="J3182" s="55" t="n">
        <v>12366322</v>
      </c>
      <c r="K3182" s="55" t="n">
        <v>7951390</v>
      </c>
      <c r="L3182" s="55" t="n">
        <v>7974061</v>
      </c>
    </row>
    <row r="3183" customFormat="false" ht="15" hidden="false" customHeight="false" outlineLevel="0" collapsed="false">
      <c r="B3183" s="51" t="n">
        <v>3010</v>
      </c>
      <c r="C3183" s="52" t="s">
        <v>701</v>
      </c>
      <c r="D3183" s="53" t="n">
        <v>2005</v>
      </c>
      <c r="E3183" s="54" t="n">
        <v>9347</v>
      </c>
      <c r="F3183" s="55" t="n">
        <v>811208</v>
      </c>
      <c r="G3183" s="55" t="n">
        <v>4588835</v>
      </c>
      <c r="H3183" s="55" t="n">
        <v>34336650</v>
      </c>
      <c r="I3183" s="55" t="n">
        <v>48954797</v>
      </c>
      <c r="J3183" s="55" t="n">
        <v>13416353</v>
      </c>
      <c r="K3183" s="55" t="n">
        <v>7973205</v>
      </c>
      <c r="L3183" s="55" t="n">
        <v>8416906</v>
      </c>
    </row>
    <row r="3184" customFormat="false" ht="15" hidden="false" customHeight="false" outlineLevel="0" collapsed="false">
      <c r="B3184" s="51" t="n">
        <v>3011</v>
      </c>
      <c r="C3184" s="52" t="s">
        <v>702</v>
      </c>
      <c r="D3184" s="53" t="n">
        <v>2001</v>
      </c>
      <c r="E3184" s="54" t="n">
        <v>59</v>
      </c>
      <c r="F3184" s="55" t="n">
        <v>160433</v>
      </c>
      <c r="G3184" s="55" t="n">
        <v>1296232</v>
      </c>
      <c r="H3184" s="55" t="n">
        <v>15174000</v>
      </c>
      <c r="I3184" s="55" t="n">
        <v>20320847</v>
      </c>
      <c r="J3184" s="55" t="n">
        <v>4953698</v>
      </c>
      <c r="K3184" s="55" t="n">
        <v>2761615</v>
      </c>
      <c r="L3184" s="55" t="n">
        <v>2650577</v>
      </c>
    </row>
    <row r="3185" customFormat="false" ht="15" hidden="false" customHeight="false" outlineLevel="0" collapsed="false">
      <c r="B3185" s="51" t="n">
        <v>3011</v>
      </c>
      <c r="C3185" s="52" t="s">
        <v>702</v>
      </c>
      <c r="D3185" s="53" t="n">
        <v>2002</v>
      </c>
      <c r="E3185" s="54" t="n">
        <v>55</v>
      </c>
      <c r="F3185" s="55" t="n">
        <v>156424</v>
      </c>
      <c r="G3185" s="55" t="n">
        <v>1240659</v>
      </c>
      <c r="H3185" s="55" t="n">
        <v>15402886</v>
      </c>
      <c r="I3185" s="55" t="n">
        <v>21542075</v>
      </c>
      <c r="J3185" s="55" t="n">
        <v>5860302</v>
      </c>
      <c r="K3185" s="55" t="n">
        <v>2858508</v>
      </c>
      <c r="L3185" s="55" t="n">
        <v>2879128</v>
      </c>
    </row>
    <row r="3186" customFormat="false" ht="15" hidden="false" customHeight="false" outlineLevel="0" collapsed="false">
      <c r="B3186" s="51" t="n">
        <v>3011</v>
      </c>
      <c r="C3186" s="52" t="s">
        <v>702</v>
      </c>
      <c r="D3186" s="53" t="n">
        <v>2003</v>
      </c>
      <c r="E3186" s="54" t="n">
        <v>55</v>
      </c>
      <c r="F3186" s="55" t="n">
        <v>160639</v>
      </c>
      <c r="G3186" s="55" t="n">
        <v>1241216</v>
      </c>
      <c r="H3186" s="55" t="n">
        <v>16266164</v>
      </c>
      <c r="I3186" s="55" t="n">
        <v>22106221</v>
      </c>
      <c r="J3186" s="55" t="n">
        <v>5672089</v>
      </c>
      <c r="K3186" s="55" t="n">
        <v>2861634</v>
      </c>
      <c r="L3186" s="55" t="n">
        <v>2865335</v>
      </c>
    </row>
    <row r="3187" customFormat="false" ht="15" hidden="false" customHeight="false" outlineLevel="0" collapsed="false">
      <c r="B3187" s="51" t="n">
        <v>3011</v>
      </c>
      <c r="C3187" s="52" t="s">
        <v>702</v>
      </c>
      <c r="D3187" s="53" t="n">
        <v>2004</v>
      </c>
      <c r="E3187" s="54" t="n">
        <v>57</v>
      </c>
      <c r="F3187" s="55" t="n">
        <v>160452</v>
      </c>
      <c r="G3187" s="55" t="n">
        <v>1260064</v>
      </c>
      <c r="H3187" s="55" t="n">
        <v>16834453</v>
      </c>
      <c r="I3187" s="55" t="n">
        <v>22391245</v>
      </c>
      <c r="J3187" s="55" t="n">
        <v>5486138</v>
      </c>
      <c r="K3187" s="55" t="n">
        <v>2679957</v>
      </c>
      <c r="L3187" s="55" t="n">
        <v>2669695</v>
      </c>
    </row>
    <row r="3188" customFormat="false" ht="15" hidden="false" customHeight="false" outlineLevel="0" collapsed="false">
      <c r="B3188" s="51" t="n">
        <v>3011</v>
      </c>
      <c r="C3188" s="52" t="s">
        <v>702</v>
      </c>
      <c r="D3188" s="53" t="n">
        <v>2005</v>
      </c>
      <c r="E3188" s="54" t="n">
        <v>51</v>
      </c>
      <c r="F3188" s="55" t="n">
        <v>169107</v>
      </c>
      <c r="G3188" s="55" t="n">
        <v>1244815</v>
      </c>
      <c r="H3188" s="55" t="n">
        <v>17624302</v>
      </c>
      <c r="I3188" s="55" t="n">
        <v>24024651</v>
      </c>
      <c r="J3188" s="55" t="n">
        <v>6222757</v>
      </c>
      <c r="K3188" s="55" t="n">
        <v>2599277</v>
      </c>
      <c r="L3188" s="55" t="n">
        <v>2757209</v>
      </c>
    </row>
    <row r="3189" customFormat="false" ht="15" hidden="false" customHeight="false" outlineLevel="0" collapsed="false">
      <c r="B3189" s="51" t="n">
        <v>3012</v>
      </c>
      <c r="C3189" s="52" t="s">
        <v>703</v>
      </c>
      <c r="D3189" s="53" t="n">
        <v>2001</v>
      </c>
      <c r="E3189" s="54" t="n">
        <v>240</v>
      </c>
      <c r="F3189" s="55" t="n">
        <v>44342</v>
      </c>
      <c r="G3189" s="55" t="n">
        <v>293686</v>
      </c>
      <c r="H3189" s="55" t="n">
        <v>2038705</v>
      </c>
      <c r="I3189" s="55" t="n">
        <v>2626489</v>
      </c>
      <c r="J3189" s="55" t="n">
        <v>491868</v>
      </c>
      <c r="K3189" s="55" t="n">
        <v>515177</v>
      </c>
      <c r="L3189" s="55" t="n">
        <v>515961</v>
      </c>
    </row>
    <row r="3190" customFormat="false" ht="15" hidden="false" customHeight="false" outlineLevel="0" collapsed="false">
      <c r="B3190" s="51" t="n">
        <v>3012</v>
      </c>
      <c r="C3190" s="52" t="s">
        <v>703</v>
      </c>
      <c r="D3190" s="53" t="n">
        <v>2002</v>
      </c>
      <c r="E3190" s="54" t="n">
        <v>221</v>
      </c>
      <c r="F3190" s="55" t="n">
        <v>40133</v>
      </c>
      <c r="G3190" s="55" t="n">
        <v>285037</v>
      </c>
      <c r="H3190" s="55" t="n">
        <v>2196999</v>
      </c>
      <c r="I3190" s="55" t="n">
        <v>2816899</v>
      </c>
      <c r="J3190" s="55" t="n">
        <v>528561</v>
      </c>
      <c r="K3190" s="55" t="n">
        <v>475732</v>
      </c>
      <c r="L3190" s="55" t="n">
        <v>485482</v>
      </c>
    </row>
    <row r="3191" customFormat="false" ht="15" hidden="false" customHeight="false" outlineLevel="0" collapsed="false">
      <c r="B3191" s="51" t="n">
        <v>3012</v>
      </c>
      <c r="C3191" s="52" t="s">
        <v>703</v>
      </c>
      <c r="D3191" s="53" t="n">
        <v>2003</v>
      </c>
      <c r="E3191" s="54" t="n">
        <v>214</v>
      </c>
      <c r="F3191" s="55" t="n">
        <v>41713</v>
      </c>
      <c r="G3191" s="55" t="n">
        <v>285132</v>
      </c>
      <c r="H3191" s="55" t="n">
        <v>2356022</v>
      </c>
      <c r="I3191" s="55" t="n">
        <v>2981874</v>
      </c>
      <c r="J3191" s="55" t="n">
        <v>536389</v>
      </c>
      <c r="K3191" s="55" t="n">
        <v>491514</v>
      </c>
      <c r="L3191" s="55" t="n">
        <v>480899</v>
      </c>
    </row>
    <row r="3192" customFormat="false" ht="15" hidden="false" customHeight="false" outlineLevel="0" collapsed="false">
      <c r="B3192" s="51" t="n">
        <v>3012</v>
      </c>
      <c r="C3192" s="52" t="s">
        <v>703</v>
      </c>
      <c r="D3192" s="53" t="n">
        <v>2004</v>
      </c>
      <c r="E3192" s="54" t="n">
        <v>210</v>
      </c>
      <c r="F3192" s="55" t="n">
        <v>37403</v>
      </c>
      <c r="G3192" s="55" t="n">
        <v>230526</v>
      </c>
      <c r="H3192" s="55" t="n">
        <v>1707072</v>
      </c>
      <c r="I3192" s="55" t="n">
        <v>2131252</v>
      </c>
      <c r="J3192" s="55" t="n">
        <v>367667</v>
      </c>
      <c r="K3192" s="55" t="n">
        <v>384666</v>
      </c>
      <c r="L3192" s="55" t="n">
        <v>380258</v>
      </c>
    </row>
    <row r="3193" customFormat="false" ht="15" hidden="false" customHeight="false" outlineLevel="0" collapsed="false">
      <c r="B3193" s="51" t="n">
        <v>3012</v>
      </c>
      <c r="C3193" s="52" t="s">
        <v>703</v>
      </c>
      <c r="D3193" s="53" t="n">
        <v>2005</v>
      </c>
      <c r="E3193" s="54" t="n">
        <v>195</v>
      </c>
      <c r="F3193" s="55" t="n">
        <v>38455</v>
      </c>
      <c r="G3193" s="55" t="n">
        <v>251557</v>
      </c>
      <c r="H3193" s="55" t="n">
        <v>2051933</v>
      </c>
      <c r="I3193" s="55" t="n">
        <v>2521962</v>
      </c>
      <c r="J3193" s="55" t="n">
        <v>398132</v>
      </c>
      <c r="K3193" s="55" t="n">
        <v>361609</v>
      </c>
      <c r="L3193" s="55" t="n">
        <v>373089</v>
      </c>
    </row>
    <row r="3194" customFormat="false" ht="15" hidden="false" customHeight="false" outlineLevel="0" collapsed="false">
      <c r="B3194" s="51" t="n">
        <v>3013</v>
      </c>
      <c r="C3194" s="52" t="s">
        <v>704</v>
      </c>
      <c r="D3194" s="53" t="n">
        <v>2001</v>
      </c>
      <c r="E3194" s="54" t="n">
        <v>9083</v>
      </c>
      <c r="F3194" s="55" t="n">
        <v>514836</v>
      </c>
      <c r="G3194" s="55" t="n">
        <v>2678313</v>
      </c>
      <c r="H3194" s="55" t="n">
        <v>11173146</v>
      </c>
      <c r="I3194" s="55" t="n">
        <v>17474115</v>
      </c>
      <c r="J3194" s="55" t="n">
        <v>5312167</v>
      </c>
      <c r="K3194" s="55" t="n">
        <v>4797366</v>
      </c>
      <c r="L3194" s="55" t="n">
        <v>4738441</v>
      </c>
    </row>
    <row r="3195" customFormat="false" ht="15" hidden="false" customHeight="false" outlineLevel="0" collapsed="false">
      <c r="B3195" s="51" t="n">
        <v>3013</v>
      </c>
      <c r="C3195" s="52" t="s">
        <v>704</v>
      </c>
      <c r="D3195" s="53" t="n">
        <v>2002</v>
      </c>
      <c r="E3195" s="54" t="n">
        <v>8873</v>
      </c>
      <c r="F3195" s="55" t="n">
        <v>529241</v>
      </c>
      <c r="G3195" s="55" t="n">
        <v>2748098</v>
      </c>
      <c r="H3195" s="55" t="n">
        <v>11840207</v>
      </c>
      <c r="I3195" s="55" t="n">
        <v>18804016</v>
      </c>
      <c r="J3195" s="55" t="n">
        <v>6015722</v>
      </c>
      <c r="K3195" s="55" t="n">
        <v>4829362</v>
      </c>
      <c r="L3195" s="55" t="n">
        <v>4794920</v>
      </c>
    </row>
    <row r="3196" customFormat="false" ht="15" hidden="false" customHeight="false" outlineLevel="0" collapsed="false">
      <c r="B3196" s="51" t="n">
        <v>3013</v>
      </c>
      <c r="C3196" s="52" t="s">
        <v>704</v>
      </c>
      <c r="D3196" s="53" t="n">
        <v>2003</v>
      </c>
      <c r="E3196" s="54" t="n">
        <v>9262</v>
      </c>
      <c r="F3196" s="55" t="n">
        <v>543315</v>
      </c>
      <c r="G3196" s="55" t="n">
        <v>2798015</v>
      </c>
      <c r="H3196" s="55" t="n">
        <v>12693203</v>
      </c>
      <c r="I3196" s="55" t="n">
        <v>19961869</v>
      </c>
      <c r="J3196" s="55" t="n">
        <v>6313771</v>
      </c>
      <c r="K3196" s="55" t="n">
        <v>4802536</v>
      </c>
      <c r="L3196" s="55" t="n">
        <v>4701869</v>
      </c>
    </row>
    <row r="3197" customFormat="false" ht="15" hidden="false" customHeight="false" outlineLevel="0" collapsed="false">
      <c r="B3197" s="51" t="n">
        <v>3013</v>
      </c>
      <c r="C3197" s="52" t="s">
        <v>704</v>
      </c>
      <c r="D3197" s="53" t="n">
        <v>2004</v>
      </c>
      <c r="E3197" s="54" t="n">
        <v>8798</v>
      </c>
      <c r="F3197" s="55" t="n">
        <v>571460</v>
      </c>
      <c r="G3197" s="55" t="n">
        <v>2933370</v>
      </c>
      <c r="H3197" s="55" t="n">
        <v>13834765</v>
      </c>
      <c r="I3197" s="55" t="n">
        <v>21289698</v>
      </c>
      <c r="J3197" s="55" t="n">
        <v>6512518</v>
      </c>
      <c r="K3197" s="55" t="n">
        <v>4886767</v>
      </c>
      <c r="L3197" s="55" t="n">
        <v>4924108</v>
      </c>
    </row>
    <row r="3198" customFormat="false" ht="15" hidden="false" customHeight="false" outlineLevel="0" collapsed="false">
      <c r="B3198" s="51" t="n">
        <v>3013</v>
      </c>
      <c r="C3198" s="52" t="s">
        <v>704</v>
      </c>
      <c r="D3198" s="53" t="n">
        <v>2005</v>
      </c>
      <c r="E3198" s="54" t="n">
        <v>9101</v>
      </c>
      <c r="F3198" s="55" t="n">
        <v>603646</v>
      </c>
      <c r="G3198" s="55" t="n">
        <v>3092463</v>
      </c>
      <c r="H3198" s="55" t="n">
        <v>14660415</v>
      </c>
      <c r="I3198" s="55" t="n">
        <v>22408184</v>
      </c>
      <c r="J3198" s="55" t="n">
        <v>6795463</v>
      </c>
      <c r="K3198" s="55" t="n">
        <v>5012318</v>
      </c>
      <c r="L3198" s="55" t="n">
        <v>5286608</v>
      </c>
    </row>
    <row r="3199" customFormat="false" ht="15" hidden="false" customHeight="false" outlineLevel="0" collapsed="false">
      <c r="B3199" s="51" t="n">
        <v>3020</v>
      </c>
      <c r="C3199" s="52" t="s">
        <v>705</v>
      </c>
      <c r="D3199" s="53" t="n">
        <v>2001</v>
      </c>
      <c r="E3199" s="54" t="n">
        <v>372</v>
      </c>
      <c r="F3199" s="55" t="n">
        <v>16438</v>
      </c>
      <c r="G3199" s="55" t="n">
        <v>92907</v>
      </c>
      <c r="H3199" s="55" t="n">
        <v>242557</v>
      </c>
      <c r="I3199" s="55" t="n">
        <v>444858</v>
      </c>
      <c r="J3199" s="55" t="n">
        <v>175910</v>
      </c>
      <c r="K3199" s="55" t="n">
        <v>104996</v>
      </c>
      <c r="L3199" s="55" t="n">
        <v>97152</v>
      </c>
    </row>
    <row r="3200" customFormat="false" ht="15" hidden="false" customHeight="false" outlineLevel="0" collapsed="false">
      <c r="B3200" s="51" t="n">
        <v>3020</v>
      </c>
      <c r="C3200" s="52" t="s">
        <v>705</v>
      </c>
      <c r="D3200" s="53" t="n">
        <v>2002</v>
      </c>
      <c r="E3200" s="54" t="n">
        <v>350</v>
      </c>
      <c r="F3200" s="55" t="n">
        <v>16181</v>
      </c>
      <c r="G3200" s="55" t="n">
        <v>94692</v>
      </c>
      <c r="H3200" s="55" t="n">
        <v>249074</v>
      </c>
      <c r="I3200" s="55" t="n">
        <v>473703</v>
      </c>
      <c r="J3200" s="55" t="n">
        <v>191609</v>
      </c>
      <c r="K3200" s="55" t="n">
        <v>145957</v>
      </c>
      <c r="L3200" s="55" t="n">
        <v>137824</v>
      </c>
    </row>
    <row r="3201" customFormat="false" ht="15" hidden="false" customHeight="false" outlineLevel="0" collapsed="false">
      <c r="B3201" s="51" t="n">
        <v>3020</v>
      </c>
      <c r="C3201" s="52" t="s">
        <v>705</v>
      </c>
      <c r="D3201" s="53" t="n">
        <v>2003</v>
      </c>
      <c r="E3201" s="54" t="n">
        <v>358</v>
      </c>
      <c r="F3201" s="55" t="n">
        <v>16093</v>
      </c>
      <c r="G3201" s="55" t="n">
        <v>92881</v>
      </c>
      <c r="H3201" s="55" t="n">
        <v>234852</v>
      </c>
      <c r="I3201" s="55" t="n">
        <v>433361</v>
      </c>
      <c r="J3201" s="55" t="n">
        <v>187721</v>
      </c>
      <c r="K3201" s="55" t="n">
        <v>133333</v>
      </c>
      <c r="L3201" s="55" t="n">
        <v>129762</v>
      </c>
    </row>
    <row r="3202" customFormat="false" ht="15" hidden="false" customHeight="false" outlineLevel="0" collapsed="false">
      <c r="B3202" s="51" t="n">
        <v>3020</v>
      </c>
      <c r="C3202" s="52" t="s">
        <v>705</v>
      </c>
      <c r="D3202" s="53" t="n">
        <v>2004</v>
      </c>
      <c r="E3202" s="54" t="n">
        <v>324</v>
      </c>
      <c r="F3202" s="55" t="n">
        <v>16338</v>
      </c>
      <c r="G3202" s="55" t="n">
        <v>94071</v>
      </c>
      <c r="H3202" s="55" t="n">
        <v>284620</v>
      </c>
      <c r="I3202" s="55" t="n">
        <v>497563</v>
      </c>
      <c r="J3202" s="55" t="n">
        <v>205689</v>
      </c>
      <c r="K3202" s="55" t="n">
        <v>133293</v>
      </c>
      <c r="L3202" s="55" t="n">
        <v>130516</v>
      </c>
    </row>
    <row r="3203" customFormat="false" ht="15" hidden="false" customHeight="false" outlineLevel="0" collapsed="false">
      <c r="B3203" s="51" t="n">
        <v>3020</v>
      </c>
      <c r="C3203" s="52" t="s">
        <v>705</v>
      </c>
      <c r="D3203" s="53" t="n">
        <v>2005</v>
      </c>
      <c r="E3203" s="54" t="n">
        <v>343</v>
      </c>
      <c r="F3203" s="55" t="n">
        <v>15528</v>
      </c>
      <c r="G3203" s="55" t="n">
        <v>91328</v>
      </c>
      <c r="H3203" s="55" t="n">
        <v>329149</v>
      </c>
      <c r="I3203" s="55" t="n">
        <v>498338</v>
      </c>
      <c r="J3203" s="55" t="n">
        <v>157919</v>
      </c>
      <c r="K3203" s="55" t="n">
        <v>90925</v>
      </c>
      <c r="L3203" s="55" t="n">
        <v>91151</v>
      </c>
    </row>
    <row r="3204" customFormat="false" ht="15" hidden="false" customHeight="false" outlineLevel="0" collapsed="false">
      <c r="B3204" s="51" t="n">
        <v>3021</v>
      </c>
      <c r="C3204" s="52" t="s">
        <v>706</v>
      </c>
      <c r="D3204" s="53" t="n">
        <v>2001</v>
      </c>
      <c r="E3204" s="54" t="n">
        <v>30</v>
      </c>
      <c r="F3204" s="55" t="n">
        <v>7439</v>
      </c>
      <c r="G3204" s="55" t="n">
        <v>49989</v>
      </c>
      <c r="H3204" s="55" t="n">
        <v>171626</v>
      </c>
      <c r="I3204" s="55" t="n">
        <v>299502</v>
      </c>
      <c r="J3204" s="55" t="n">
        <v>108292</v>
      </c>
      <c r="K3204" s="55" t="n">
        <v>73059</v>
      </c>
      <c r="L3204" s="55" t="n">
        <v>65418</v>
      </c>
    </row>
    <row r="3205" customFormat="false" ht="15" hidden="false" customHeight="false" outlineLevel="0" collapsed="false">
      <c r="B3205" s="51" t="n">
        <v>3021</v>
      </c>
      <c r="C3205" s="52" t="s">
        <v>706</v>
      </c>
      <c r="D3205" s="53" t="n">
        <v>2002</v>
      </c>
      <c r="E3205" s="54" t="n">
        <v>29</v>
      </c>
      <c r="F3205" s="55" t="n">
        <v>6362</v>
      </c>
      <c r="G3205" s="55" t="n">
        <v>46284</v>
      </c>
      <c r="H3205" s="55" t="n">
        <v>152361</v>
      </c>
      <c r="I3205" s="55" t="n">
        <v>265821</v>
      </c>
      <c r="J3205" s="55" t="n">
        <v>92562</v>
      </c>
      <c r="K3205" s="55" t="n">
        <v>62244</v>
      </c>
      <c r="L3205" s="55" t="n">
        <v>61073</v>
      </c>
    </row>
    <row r="3206" customFormat="false" ht="15" hidden="false" customHeight="false" outlineLevel="0" collapsed="false">
      <c r="B3206" s="51" t="n">
        <v>3021</v>
      </c>
      <c r="C3206" s="52" t="s">
        <v>706</v>
      </c>
      <c r="D3206" s="53" t="n">
        <v>2003</v>
      </c>
      <c r="E3206" s="54" t="n">
        <v>27</v>
      </c>
      <c r="F3206" s="55" t="n">
        <v>6310</v>
      </c>
      <c r="G3206" s="55" t="n">
        <v>45690</v>
      </c>
      <c r="H3206" s="55" t="n">
        <v>144875</v>
      </c>
      <c r="I3206" s="55" t="n">
        <v>237449</v>
      </c>
      <c r="J3206" s="55" t="n">
        <v>91295</v>
      </c>
      <c r="K3206" s="55" t="n">
        <v>57748</v>
      </c>
      <c r="L3206" s="55" t="n">
        <v>57118</v>
      </c>
    </row>
    <row r="3207" customFormat="false" ht="15" hidden="false" customHeight="false" outlineLevel="0" collapsed="false">
      <c r="B3207" s="51" t="n">
        <v>3021</v>
      </c>
      <c r="C3207" s="52" t="s">
        <v>706</v>
      </c>
      <c r="D3207" s="53" t="n">
        <v>2004</v>
      </c>
      <c r="E3207" s="54" t="n">
        <v>26</v>
      </c>
      <c r="F3207" s="55" t="n">
        <v>6214</v>
      </c>
      <c r="G3207" s="55" t="n">
        <v>45574</v>
      </c>
      <c r="H3207" s="55" t="n">
        <v>167406</v>
      </c>
      <c r="I3207" s="55" t="n">
        <v>266503</v>
      </c>
      <c r="J3207" s="55" t="n">
        <v>98408</v>
      </c>
      <c r="K3207" s="55" t="n">
        <v>61119</v>
      </c>
      <c r="L3207" s="55" t="n">
        <v>60310</v>
      </c>
    </row>
    <row r="3208" customFormat="false" ht="15" hidden="false" customHeight="false" outlineLevel="0" collapsed="false">
      <c r="B3208" s="51" t="n">
        <v>3021</v>
      </c>
      <c r="C3208" s="52" t="s">
        <v>706</v>
      </c>
      <c r="D3208" s="53" t="n">
        <v>2005</v>
      </c>
      <c r="E3208" s="54" t="n">
        <v>22</v>
      </c>
      <c r="F3208" s="55" t="n">
        <v>5858</v>
      </c>
      <c r="G3208" s="55" t="n">
        <v>44514</v>
      </c>
      <c r="H3208" s="55" t="n">
        <v>213383</v>
      </c>
      <c r="I3208" s="55" t="n">
        <v>309493</v>
      </c>
      <c r="J3208" s="55" t="n">
        <v>81593</v>
      </c>
      <c r="K3208" s="55" t="n">
        <v>60430</v>
      </c>
      <c r="L3208" s="55" t="n">
        <v>60180</v>
      </c>
    </row>
    <row r="3209" customFormat="false" ht="15" hidden="false" customHeight="false" outlineLevel="0" collapsed="false">
      <c r="B3209" s="51" t="n">
        <v>3022</v>
      </c>
      <c r="C3209" s="52" t="s">
        <v>707</v>
      </c>
      <c r="D3209" s="53" t="n">
        <v>2001</v>
      </c>
      <c r="E3209" s="54" t="n">
        <v>342</v>
      </c>
      <c r="F3209" s="55" t="n">
        <v>8999</v>
      </c>
      <c r="G3209" s="55" t="n">
        <v>42918</v>
      </c>
      <c r="H3209" s="55" t="n">
        <v>70931</v>
      </c>
      <c r="I3209" s="55" t="n">
        <v>145356</v>
      </c>
      <c r="J3209" s="55" t="n">
        <v>67618</v>
      </c>
      <c r="K3209" s="55" t="n">
        <v>31937</v>
      </c>
      <c r="L3209" s="55" t="n">
        <v>31734</v>
      </c>
    </row>
    <row r="3210" customFormat="false" ht="15" hidden="false" customHeight="false" outlineLevel="0" collapsed="false">
      <c r="B3210" s="51" t="n">
        <v>3022</v>
      </c>
      <c r="C3210" s="52" t="s">
        <v>707</v>
      </c>
      <c r="D3210" s="53" t="n">
        <v>2002</v>
      </c>
      <c r="E3210" s="54" t="n">
        <v>321</v>
      </c>
      <c r="F3210" s="55" t="n">
        <v>9819</v>
      </c>
      <c r="G3210" s="55" t="n">
        <v>48409</v>
      </c>
      <c r="H3210" s="55" t="n">
        <v>96713</v>
      </c>
      <c r="I3210" s="55" t="n">
        <v>207882</v>
      </c>
      <c r="J3210" s="55" t="n">
        <v>99048</v>
      </c>
      <c r="K3210" s="55" t="n">
        <v>83712</v>
      </c>
      <c r="L3210" s="55" t="n">
        <v>76751</v>
      </c>
    </row>
    <row r="3211" customFormat="false" ht="15" hidden="false" customHeight="false" outlineLevel="0" collapsed="false">
      <c r="B3211" s="51" t="n">
        <v>3022</v>
      </c>
      <c r="C3211" s="52" t="s">
        <v>707</v>
      </c>
      <c r="D3211" s="53" t="n">
        <v>2003</v>
      </c>
      <c r="E3211" s="54" t="n">
        <v>331</v>
      </c>
      <c r="F3211" s="55" t="n">
        <v>9783</v>
      </c>
      <c r="G3211" s="55" t="n">
        <v>47190</v>
      </c>
      <c r="H3211" s="55" t="n">
        <v>89977</v>
      </c>
      <c r="I3211" s="55" t="n">
        <v>195912</v>
      </c>
      <c r="J3211" s="55" t="n">
        <v>96426</v>
      </c>
      <c r="K3211" s="55" t="n">
        <v>75585</v>
      </c>
      <c r="L3211" s="55" t="n">
        <v>72644</v>
      </c>
    </row>
    <row r="3212" customFormat="false" ht="15" hidden="false" customHeight="false" outlineLevel="0" collapsed="false">
      <c r="B3212" s="51" t="n">
        <v>3022</v>
      </c>
      <c r="C3212" s="52" t="s">
        <v>707</v>
      </c>
      <c r="D3212" s="53" t="n">
        <v>2004</v>
      </c>
      <c r="E3212" s="54" t="n">
        <v>298</v>
      </c>
      <c r="F3212" s="55" t="n">
        <v>10124</v>
      </c>
      <c r="G3212" s="55" t="n">
        <v>48497</v>
      </c>
      <c r="H3212" s="55" t="n">
        <v>117214</v>
      </c>
      <c r="I3212" s="55" t="n">
        <v>231059</v>
      </c>
      <c r="J3212" s="55" t="n">
        <v>107281</v>
      </c>
      <c r="K3212" s="55" t="n">
        <v>72174</v>
      </c>
      <c r="L3212" s="55" t="n">
        <v>70206</v>
      </c>
    </row>
    <row r="3213" customFormat="false" ht="15" hidden="false" customHeight="false" outlineLevel="0" collapsed="false">
      <c r="B3213" s="51" t="n">
        <v>3022</v>
      </c>
      <c r="C3213" s="52" t="s">
        <v>707</v>
      </c>
      <c r="D3213" s="53" t="n">
        <v>2005</v>
      </c>
      <c r="E3213" s="54" t="n">
        <v>321</v>
      </c>
      <c r="F3213" s="55" t="n">
        <v>9670</v>
      </c>
      <c r="G3213" s="55" t="n">
        <v>46813</v>
      </c>
      <c r="H3213" s="55" t="n">
        <v>115766</v>
      </c>
      <c r="I3213" s="55" t="n">
        <v>188845</v>
      </c>
      <c r="J3213" s="55" t="n">
        <v>76326</v>
      </c>
      <c r="K3213" s="55" t="n">
        <v>30495</v>
      </c>
      <c r="L3213" s="55" t="n">
        <v>30971</v>
      </c>
    </row>
    <row r="3214" customFormat="false" ht="15" hidden="false" customHeight="false" outlineLevel="0" collapsed="false">
      <c r="B3214" s="51" t="n">
        <v>3030</v>
      </c>
      <c r="C3214" s="52" t="s">
        <v>708</v>
      </c>
      <c r="D3214" s="53" t="n">
        <v>2001</v>
      </c>
      <c r="E3214" s="54" t="n">
        <v>1674</v>
      </c>
      <c r="F3214" s="55" t="n">
        <v>58198</v>
      </c>
      <c r="G3214" s="55" t="n">
        <v>319213</v>
      </c>
      <c r="H3214" s="55" t="n">
        <v>1396174</v>
      </c>
      <c r="I3214" s="55" t="n">
        <v>2269077</v>
      </c>
      <c r="J3214" s="55" t="n">
        <v>808253</v>
      </c>
      <c r="K3214" s="55" t="n">
        <v>632289</v>
      </c>
      <c r="L3214" s="55" t="n">
        <v>642240</v>
      </c>
    </row>
    <row r="3215" customFormat="false" ht="15" hidden="false" customHeight="false" outlineLevel="0" collapsed="false">
      <c r="B3215" s="51" t="n">
        <v>3030</v>
      </c>
      <c r="C3215" s="52" t="s">
        <v>708</v>
      </c>
      <c r="D3215" s="53" t="n">
        <v>2002</v>
      </c>
      <c r="E3215" s="54" t="n">
        <v>1632</v>
      </c>
      <c r="F3215" s="55" t="n">
        <v>59305</v>
      </c>
      <c r="G3215" s="55" t="n">
        <v>341887</v>
      </c>
      <c r="H3215" s="55" t="n">
        <v>1472049</v>
      </c>
      <c r="I3215" s="55" t="n">
        <v>2398475</v>
      </c>
      <c r="J3215" s="55" t="n">
        <v>898573</v>
      </c>
      <c r="K3215" s="55" t="n">
        <v>762742</v>
      </c>
      <c r="L3215" s="55" t="n">
        <v>803083</v>
      </c>
    </row>
    <row r="3216" customFormat="false" ht="15" hidden="false" customHeight="false" outlineLevel="0" collapsed="false">
      <c r="B3216" s="51" t="n">
        <v>3030</v>
      </c>
      <c r="C3216" s="52" t="s">
        <v>708</v>
      </c>
      <c r="D3216" s="53" t="n">
        <v>2003</v>
      </c>
      <c r="E3216" s="54" t="n">
        <v>1684</v>
      </c>
      <c r="F3216" s="55" t="n">
        <v>57196</v>
      </c>
      <c r="G3216" s="55" t="n">
        <v>315836</v>
      </c>
      <c r="H3216" s="55" t="n">
        <v>1485418</v>
      </c>
      <c r="I3216" s="55" t="n">
        <v>2342370</v>
      </c>
      <c r="J3216" s="55" t="n">
        <v>856130</v>
      </c>
      <c r="K3216" s="55" t="n">
        <v>728434</v>
      </c>
      <c r="L3216" s="55" t="n">
        <v>728470</v>
      </c>
    </row>
    <row r="3217" customFormat="false" ht="15" hidden="false" customHeight="false" outlineLevel="0" collapsed="false">
      <c r="B3217" s="51" t="n">
        <v>3030</v>
      </c>
      <c r="C3217" s="52" t="s">
        <v>708</v>
      </c>
      <c r="D3217" s="53" t="n">
        <v>2004</v>
      </c>
      <c r="E3217" s="54" t="n">
        <v>1573</v>
      </c>
      <c r="F3217" s="55" t="n">
        <v>57313</v>
      </c>
      <c r="G3217" s="55" t="n">
        <v>304931</v>
      </c>
      <c r="H3217" s="55" t="n">
        <v>1531726</v>
      </c>
      <c r="I3217" s="55" t="n">
        <v>2443419</v>
      </c>
      <c r="J3217" s="55" t="n">
        <v>860242</v>
      </c>
      <c r="K3217" s="55" t="n">
        <v>708881</v>
      </c>
      <c r="L3217" s="55" t="n">
        <v>715290</v>
      </c>
    </row>
    <row r="3218" customFormat="false" ht="15" hidden="false" customHeight="false" outlineLevel="0" collapsed="false">
      <c r="B3218" s="51" t="n">
        <v>3030</v>
      </c>
      <c r="C3218" s="52" t="s">
        <v>708</v>
      </c>
      <c r="D3218" s="53" t="n">
        <v>2005</v>
      </c>
      <c r="E3218" s="54" t="n">
        <v>1648</v>
      </c>
      <c r="F3218" s="55" t="n">
        <v>59034</v>
      </c>
      <c r="G3218" s="55" t="n">
        <v>308916</v>
      </c>
      <c r="H3218" s="55" t="n">
        <v>1753162</v>
      </c>
      <c r="I3218" s="55" t="n">
        <v>2563750</v>
      </c>
      <c r="J3218" s="55" t="n">
        <v>819841</v>
      </c>
      <c r="K3218" s="55" t="n">
        <v>771181</v>
      </c>
      <c r="L3218" s="55" t="n">
        <v>789760</v>
      </c>
    </row>
    <row r="3219" customFormat="false" ht="15" hidden="false" customHeight="false" outlineLevel="0" collapsed="false">
      <c r="B3219" s="51" t="n">
        <v>3031</v>
      </c>
      <c r="C3219" s="52" t="s">
        <v>709</v>
      </c>
      <c r="D3219" s="53" t="n">
        <v>2001</v>
      </c>
      <c r="E3219" s="54" t="n">
        <v>571</v>
      </c>
      <c r="F3219" s="55" t="n">
        <v>34362</v>
      </c>
      <c r="G3219" s="55" t="n">
        <v>208716</v>
      </c>
      <c r="H3219" s="55" t="n">
        <v>1069942</v>
      </c>
      <c r="I3219" s="55" t="n">
        <v>1695724</v>
      </c>
      <c r="J3219" s="55" t="n">
        <v>583666</v>
      </c>
      <c r="K3219" s="55" t="n">
        <v>515643</v>
      </c>
      <c r="L3219" s="55" t="n">
        <v>509286</v>
      </c>
    </row>
    <row r="3220" customFormat="false" ht="15" hidden="false" customHeight="false" outlineLevel="0" collapsed="false">
      <c r="B3220" s="51" t="n">
        <v>3031</v>
      </c>
      <c r="C3220" s="52" t="s">
        <v>709</v>
      </c>
      <c r="D3220" s="53" t="n">
        <v>2002</v>
      </c>
      <c r="E3220" s="54" t="n">
        <v>603</v>
      </c>
      <c r="F3220" s="55" t="n">
        <v>35392</v>
      </c>
      <c r="G3220" s="55" t="n">
        <v>215003</v>
      </c>
      <c r="H3220" s="55" t="n">
        <v>1115620</v>
      </c>
      <c r="I3220" s="55" t="n">
        <v>1772226</v>
      </c>
      <c r="J3220" s="55" t="n">
        <v>656581</v>
      </c>
      <c r="K3220" s="55" t="n">
        <v>619847</v>
      </c>
      <c r="L3220" s="55" t="n">
        <v>668895</v>
      </c>
    </row>
    <row r="3221" customFormat="false" ht="15" hidden="false" customHeight="false" outlineLevel="0" collapsed="false">
      <c r="B3221" s="51" t="n">
        <v>3031</v>
      </c>
      <c r="C3221" s="52" t="s">
        <v>709</v>
      </c>
      <c r="D3221" s="53" t="n">
        <v>2003</v>
      </c>
      <c r="E3221" s="54" t="n">
        <v>567</v>
      </c>
      <c r="F3221" s="55" t="n">
        <v>30999</v>
      </c>
      <c r="G3221" s="55" t="n">
        <v>183404</v>
      </c>
      <c r="H3221" s="55" t="n">
        <v>1041940</v>
      </c>
      <c r="I3221" s="55" t="n">
        <v>1589401</v>
      </c>
      <c r="J3221" s="55" t="n">
        <v>575598</v>
      </c>
      <c r="K3221" s="55" t="n">
        <v>558670</v>
      </c>
      <c r="L3221" s="55" t="n">
        <v>561415</v>
      </c>
    </row>
    <row r="3222" customFormat="false" ht="15" hidden="false" customHeight="false" outlineLevel="0" collapsed="false">
      <c r="B3222" s="51" t="n">
        <v>3031</v>
      </c>
      <c r="C3222" s="52" t="s">
        <v>709</v>
      </c>
      <c r="D3222" s="53" t="n">
        <v>2004</v>
      </c>
      <c r="E3222" s="54" t="n">
        <v>522</v>
      </c>
      <c r="F3222" s="55" t="n">
        <v>32245</v>
      </c>
      <c r="G3222" s="55" t="n">
        <v>185089</v>
      </c>
      <c r="H3222" s="55" t="n">
        <v>1147581</v>
      </c>
      <c r="I3222" s="55" t="n">
        <v>1775503</v>
      </c>
      <c r="J3222" s="55" t="n">
        <v>597404</v>
      </c>
      <c r="K3222" s="55" t="n">
        <v>587332</v>
      </c>
      <c r="L3222" s="55" t="n">
        <v>594534</v>
      </c>
    </row>
    <row r="3223" customFormat="false" ht="15" hidden="false" customHeight="false" outlineLevel="0" collapsed="false">
      <c r="B3223" s="51" t="n">
        <v>3031</v>
      </c>
      <c r="C3223" s="52" t="s">
        <v>709</v>
      </c>
      <c r="D3223" s="53" t="n">
        <v>2005</v>
      </c>
      <c r="E3223" s="54" t="n">
        <v>534</v>
      </c>
      <c r="F3223" s="55" t="n">
        <v>30863</v>
      </c>
      <c r="G3223" s="55" t="n">
        <v>168992</v>
      </c>
      <c r="H3223" s="55" t="n">
        <v>1243464</v>
      </c>
      <c r="I3223" s="55" t="n">
        <v>1724153</v>
      </c>
      <c r="J3223" s="55" t="n">
        <v>490418</v>
      </c>
      <c r="K3223" s="55" t="n">
        <v>610117</v>
      </c>
      <c r="L3223" s="55" t="n">
        <v>626307</v>
      </c>
    </row>
    <row r="3224" customFormat="false" ht="15" hidden="false" customHeight="false" outlineLevel="0" collapsed="false">
      <c r="B3224" s="51" t="n">
        <v>3032</v>
      </c>
      <c r="C3224" s="52" t="s">
        <v>710</v>
      </c>
      <c r="D3224" s="53" t="n">
        <v>2001</v>
      </c>
      <c r="E3224" s="54" t="n">
        <v>201</v>
      </c>
      <c r="F3224" s="55" t="n">
        <v>5690</v>
      </c>
      <c r="G3224" s="55" t="n">
        <v>23402</v>
      </c>
      <c r="H3224" s="55" t="n">
        <v>36838</v>
      </c>
      <c r="I3224" s="55" t="n">
        <v>76860</v>
      </c>
      <c r="J3224" s="55" t="n">
        <v>36853</v>
      </c>
      <c r="K3224" s="55" t="n">
        <v>11484</v>
      </c>
      <c r="L3224" s="55" t="n">
        <v>11541</v>
      </c>
    </row>
    <row r="3225" customFormat="false" ht="15" hidden="false" customHeight="false" outlineLevel="0" collapsed="false">
      <c r="B3225" s="51" t="n">
        <v>3032</v>
      </c>
      <c r="C3225" s="52" t="s">
        <v>710</v>
      </c>
      <c r="D3225" s="53" t="n">
        <v>2002</v>
      </c>
      <c r="E3225" s="54" t="n">
        <v>175</v>
      </c>
      <c r="F3225" s="55" t="n">
        <v>5291</v>
      </c>
      <c r="G3225" s="55" t="n">
        <v>23038</v>
      </c>
      <c r="H3225" s="55" t="n">
        <v>37114</v>
      </c>
      <c r="I3225" s="55" t="n">
        <v>78321</v>
      </c>
      <c r="J3225" s="55" t="n">
        <v>38099</v>
      </c>
      <c r="K3225" s="55" t="n">
        <v>12203</v>
      </c>
      <c r="L3225" s="55" t="n">
        <v>14432</v>
      </c>
    </row>
    <row r="3226" customFormat="false" ht="15" hidden="false" customHeight="false" outlineLevel="0" collapsed="false">
      <c r="B3226" s="51" t="n">
        <v>3032</v>
      </c>
      <c r="C3226" s="52" t="s">
        <v>710</v>
      </c>
      <c r="D3226" s="53" t="n">
        <v>2003</v>
      </c>
      <c r="E3226" s="54" t="n">
        <v>191</v>
      </c>
      <c r="F3226" s="55" t="n">
        <v>5390</v>
      </c>
      <c r="G3226" s="55" t="n">
        <v>22565</v>
      </c>
      <c r="H3226" s="55" t="n">
        <v>48519</v>
      </c>
      <c r="I3226" s="55" t="n">
        <v>89732</v>
      </c>
      <c r="J3226" s="55" t="n">
        <v>40458</v>
      </c>
      <c r="K3226" s="55" t="n">
        <v>12490</v>
      </c>
      <c r="L3226" s="55" t="n">
        <v>12197</v>
      </c>
    </row>
    <row r="3227" customFormat="false" ht="15" hidden="false" customHeight="false" outlineLevel="0" collapsed="false">
      <c r="B3227" s="51" t="n">
        <v>3032</v>
      </c>
      <c r="C3227" s="52" t="s">
        <v>710</v>
      </c>
      <c r="D3227" s="53" t="n">
        <v>2004</v>
      </c>
      <c r="E3227" s="54" t="n">
        <v>193</v>
      </c>
      <c r="F3227" s="55" t="n">
        <v>5880</v>
      </c>
      <c r="G3227" s="55" t="n">
        <v>23740</v>
      </c>
      <c r="H3227" s="55" t="n">
        <v>39945</v>
      </c>
      <c r="I3227" s="55" t="n">
        <v>90650</v>
      </c>
      <c r="J3227" s="55" t="n">
        <v>45750</v>
      </c>
      <c r="K3227" s="55" t="n">
        <v>14713</v>
      </c>
      <c r="L3227" s="55" t="n">
        <v>14582</v>
      </c>
    </row>
    <row r="3228" customFormat="false" ht="15" hidden="false" customHeight="false" outlineLevel="0" collapsed="false">
      <c r="B3228" s="51" t="n">
        <v>3032</v>
      </c>
      <c r="C3228" s="52" t="s">
        <v>710</v>
      </c>
      <c r="D3228" s="53" t="n">
        <v>2005</v>
      </c>
      <c r="E3228" s="54" t="n">
        <v>197</v>
      </c>
      <c r="F3228" s="55" t="n">
        <v>6099</v>
      </c>
      <c r="G3228" s="55" t="n">
        <v>24565</v>
      </c>
      <c r="H3228" s="55" t="n">
        <v>47373</v>
      </c>
      <c r="I3228" s="55" t="n">
        <v>105260</v>
      </c>
      <c r="J3228" s="55" t="n">
        <v>53974</v>
      </c>
      <c r="K3228" s="55" t="n">
        <v>15546</v>
      </c>
      <c r="L3228" s="55" t="n">
        <v>16009</v>
      </c>
    </row>
    <row r="3229" customFormat="false" ht="15" hidden="false" customHeight="false" outlineLevel="0" collapsed="false">
      <c r="B3229" s="51" t="n">
        <v>3033</v>
      </c>
      <c r="C3229" s="52" t="s">
        <v>711</v>
      </c>
      <c r="D3229" s="53" t="n">
        <v>2001</v>
      </c>
      <c r="E3229" s="54" t="n">
        <v>368</v>
      </c>
      <c r="F3229" s="55" t="n">
        <v>3648</v>
      </c>
      <c r="G3229" s="55" t="n">
        <v>13447</v>
      </c>
      <c r="H3229" s="55" t="n">
        <v>21704</v>
      </c>
      <c r="I3229" s="55" t="n">
        <v>43192</v>
      </c>
      <c r="J3229" s="55" t="n">
        <v>20435</v>
      </c>
      <c r="K3229" s="55" t="n">
        <v>3482</v>
      </c>
      <c r="L3229" s="55" t="n">
        <v>3199</v>
      </c>
    </row>
    <row r="3230" customFormat="false" ht="15" hidden="false" customHeight="false" outlineLevel="0" collapsed="false">
      <c r="B3230" s="51" t="n">
        <v>3033</v>
      </c>
      <c r="C3230" s="52" t="s">
        <v>711</v>
      </c>
      <c r="D3230" s="53" t="n">
        <v>2002</v>
      </c>
      <c r="E3230" s="54" t="n">
        <v>316</v>
      </c>
      <c r="F3230" s="55" t="n">
        <v>3011</v>
      </c>
      <c r="G3230" s="55" t="n">
        <v>11140</v>
      </c>
      <c r="H3230" s="55" t="n">
        <v>17676</v>
      </c>
      <c r="I3230" s="55" t="n">
        <v>35777</v>
      </c>
      <c r="J3230" s="55" t="n">
        <v>16782</v>
      </c>
      <c r="K3230" s="55" t="n">
        <v>2053</v>
      </c>
      <c r="L3230" s="55" t="n">
        <v>1941</v>
      </c>
    </row>
    <row r="3231" customFormat="false" ht="15" hidden="false" customHeight="false" outlineLevel="0" collapsed="false">
      <c r="B3231" s="51" t="n">
        <v>3033</v>
      </c>
      <c r="C3231" s="52" t="s">
        <v>711</v>
      </c>
      <c r="D3231" s="53" t="n">
        <v>2003</v>
      </c>
      <c r="E3231" s="54" t="n">
        <v>361</v>
      </c>
      <c r="F3231" s="55" t="n">
        <v>3165</v>
      </c>
      <c r="G3231" s="55" t="n">
        <v>10578</v>
      </c>
      <c r="H3231" s="55" t="n">
        <v>18300</v>
      </c>
      <c r="I3231" s="55" t="n">
        <v>35964</v>
      </c>
      <c r="J3231" s="55" t="n">
        <v>16671</v>
      </c>
      <c r="K3231" s="55" t="n">
        <v>1962</v>
      </c>
      <c r="L3231" s="55" t="n">
        <v>1914</v>
      </c>
    </row>
    <row r="3232" customFormat="false" ht="15" hidden="false" customHeight="false" outlineLevel="0" collapsed="false">
      <c r="B3232" s="51" t="n">
        <v>3033</v>
      </c>
      <c r="C3232" s="52" t="s">
        <v>711</v>
      </c>
      <c r="D3232" s="53" t="n">
        <v>2004</v>
      </c>
      <c r="E3232" s="54" t="n">
        <v>308</v>
      </c>
      <c r="F3232" s="55" t="n">
        <v>2866</v>
      </c>
      <c r="G3232" s="55" t="n">
        <v>9662</v>
      </c>
      <c r="H3232" s="55" t="n">
        <v>19729</v>
      </c>
      <c r="I3232" s="55" t="n">
        <v>36491</v>
      </c>
      <c r="J3232" s="55" t="n">
        <v>15903</v>
      </c>
      <c r="K3232" s="55" t="n">
        <v>1676</v>
      </c>
      <c r="L3232" s="55" t="n">
        <v>1648</v>
      </c>
    </row>
    <row r="3233" customFormat="false" ht="15" hidden="false" customHeight="false" outlineLevel="0" collapsed="false">
      <c r="B3233" s="51" t="n">
        <v>3033</v>
      </c>
      <c r="C3233" s="52" t="s">
        <v>711</v>
      </c>
      <c r="D3233" s="53" t="n">
        <v>2005</v>
      </c>
      <c r="E3233" s="54" t="n">
        <v>325</v>
      </c>
      <c r="F3233" s="55" t="n">
        <v>2929</v>
      </c>
      <c r="G3233" s="55" t="n">
        <v>9847</v>
      </c>
      <c r="H3233" s="55" t="n">
        <v>17474</v>
      </c>
      <c r="I3233" s="55" t="n">
        <v>34648</v>
      </c>
      <c r="J3233" s="55" t="n">
        <v>16158</v>
      </c>
      <c r="K3233" s="55" t="n">
        <v>2224</v>
      </c>
      <c r="L3233" s="55" t="n">
        <v>2387</v>
      </c>
    </row>
    <row r="3234" customFormat="false" ht="15" hidden="false" customHeight="false" outlineLevel="0" collapsed="false">
      <c r="B3234" s="51" t="n">
        <v>3034</v>
      </c>
      <c r="C3234" s="52" t="s">
        <v>712</v>
      </c>
      <c r="D3234" s="53" t="n">
        <v>2001</v>
      </c>
      <c r="E3234" s="54" t="n">
        <v>534</v>
      </c>
      <c r="F3234" s="55" t="n">
        <v>14498</v>
      </c>
      <c r="G3234" s="55" t="n">
        <v>73649</v>
      </c>
      <c r="H3234" s="55" t="n">
        <v>267691</v>
      </c>
      <c r="I3234" s="55" t="n">
        <v>453300</v>
      </c>
      <c r="J3234" s="55" t="n">
        <v>167299</v>
      </c>
      <c r="K3234" s="55" t="n">
        <v>101680</v>
      </c>
      <c r="L3234" s="55" t="n">
        <v>118214</v>
      </c>
    </row>
    <row r="3235" customFormat="false" ht="15" hidden="false" customHeight="false" outlineLevel="0" collapsed="false">
      <c r="B3235" s="51" t="n">
        <v>3034</v>
      </c>
      <c r="C3235" s="52" t="s">
        <v>712</v>
      </c>
      <c r="D3235" s="53" t="n">
        <v>2002</v>
      </c>
      <c r="E3235" s="54" t="n">
        <v>538</v>
      </c>
      <c r="F3235" s="55" t="n">
        <v>15611</v>
      </c>
      <c r="G3235" s="55" t="n">
        <v>92706</v>
      </c>
      <c r="H3235" s="55" t="n">
        <v>301640</v>
      </c>
      <c r="I3235" s="55" t="n">
        <v>512151</v>
      </c>
      <c r="J3235" s="55" t="n">
        <v>187111</v>
      </c>
      <c r="K3235" s="55" t="n">
        <v>128639</v>
      </c>
      <c r="L3235" s="55" t="n">
        <v>117815</v>
      </c>
    </row>
    <row r="3236" customFormat="false" ht="15" hidden="false" customHeight="false" outlineLevel="0" collapsed="false">
      <c r="B3236" s="51" t="n">
        <v>3034</v>
      </c>
      <c r="C3236" s="52" t="s">
        <v>712</v>
      </c>
      <c r="D3236" s="53" t="n">
        <v>2003</v>
      </c>
      <c r="E3236" s="54" t="n">
        <v>565</v>
      </c>
      <c r="F3236" s="55" t="n">
        <v>17642</v>
      </c>
      <c r="G3236" s="55" t="n">
        <v>99289</v>
      </c>
      <c r="H3236" s="55" t="n">
        <v>376659</v>
      </c>
      <c r="I3236" s="55" t="n">
        <v>627274</v>
      </c>
      <c r="J3236" s="55" t="n">
        <v>223403</v>
      </c>
      <c r="K3236" s="55" t="n">
        <v>155312</v>
      </c>
      <c r="L3236" s="55" t="n">
        <v>152944</v>
      </c>
    </row>
    <row r="3237" customFormat="false" ht="15" hidden="false" customHeight="false" outlineLevel="0" collapsed="false">
      <c r="B3237" s="51" t="n">
        <v>3034</v>
      </c>
      <c r="C3237" s="52" t="s">
        <v>712</v>
      </c>
      <c r="D3237" s="53" t="n">
        <v>2004</v>
      </c>
      <c r="E3237" s="54" t="n">
        <v>550</v>
      </c>
      <c r="F3237" s="55" t="n">
        <v>16322</v>
      </c>
      <c r="G3237" s="55" t="n">
        <v>86440</v>
      </c>
      <c r="H3237" s="55" t="n">
        <v>324471</v>
      </c>
      <c r="I3237" s="55" t="n">
        <v>540775</v>
      </c>
      <c r="J3237" s="55" t="n">
        <v>201184</v>
      </c>
      <c r="K3237" s="55" t="n">
        <v>105159</v>
      </c>
      <c r="L3237" s="55" t="n">
        <v>104526</v>
      </c>
    </row>
    <row r="3238" customFormat="false" ht="15" hidden="false" customHeight="false" outlineLevel="0" collapsed="false">
      <c r="B3238" s="51" t="n">
        <v>3034</v>
      </c>
      <c r="C3238" s="52" t="s">
        <v>712</v>
      </c>
      <c r="D3238" s="53" t="n">
        <v>2005</v>
      </c>
      <c r="E3238" s="54" t="n">
        <v>592</v>
      </c>
      <c r="F3238" s="55" t="n">
        <v>19143</v>
      </c>
      <c r="G3238" s="55" t="n">
        <v>105512</v>
      </c>
      <c r="H3238" s="55" t="n">
        <v>444850</v>
      </c>
      <c r="I3238" s="55" t="n">
        <v>699689</v>
      </c>
      <c r="J3238" s="55" t="n">
        <v>259291</v>
      </c>
      <c r="K3238" s="55" t="n">
        <v>143295</v>
      </c>
      <c r="L3238" s="55" t="n">
        <v>145056</v>
      </c>
    </row>
    <row r="3239" customFormat="false" ht="15" hidden="false" customHeight="false" outlineLevel="0" collapsed="false">
      <c r="B3239" s="51" t="n">
        <v>3040</v>
      </c>
      <c r="C3239" s="52" t="s">
        <v>713</v>
      </c>
      <c r="D3239" s="53" t="n">
        <v>2001</v>
      </c>
      <c r="E3239" s="54" t="n">
        <v>264</v>
      </c>
      <c r="F3239" s="55" t="n">
        <v>26445</v>
      </c>
      <c r="G3239" s="55" t="n">
        <v>161032</v>
      </c>
      <c r="H3239" s="55" t="n">
        <v>635381</v>
      </c>
      <c r="I3239" s="55" t="n">
        <v>1176806</v>
      </c>
      <c r="J3239" s="55" t="n">
        <v>411597</v>
      </c>
      <c r="K3239" s="55" t="n">
        <v>204510</v>
      </c>
      <c r="L3239" s="55" t="n">
        <v>185854</v>
      </c>
    </row>
    <row r="3240" customFormat="false" ht="15" hidden="false" customHeight="false" outlineLevel="0" collapsed="false">
      <c r="B3240" s="51" t="n">
        <v>3040</v>
      </c>
      <c r="C3240" s="52" t="s">
        <v>713</v>
      </c>
      <c r="D3240" s="53" t="n">
        <v>2002</v>
      </c>
      <c r="E3240" s="54" t="n">
        <v>260</v>
      </c>
      <c r="F3240" s="55" t="n">
        <v>27307</v>
      </c>
      <c r="G3240" s="55" t="n">
        <v>163010</v>
      </c>
      <c r="H3240" s="55" t="n">
        <v>633120</v>
      </c>
      <c r="I3240" s="55" t="n">
        <v>1115998</v>
      </c>
      <c r="J3240" s="55" t="n">
        <v>418403</v>
      </c>
      <c r="K3240" s="55" t="n">
        <v>198617</v>
      </c>
      <c r="L3240" s="55" t="n">
        <v>199085</v>
      </c>
    </row>
    <row r="3241" customFormat="false" ht="15" hidden="false" customHeight="false" outlineLevel="0" collapsed="false">
      <c r="B3241" s="51" t="n">
        <v>3040</v>
      </c>
      <c r="C3241" s="52" t="s">
        <v>713</v>
      </c>
      <c r="D3241" s="53" t="n">
        <v>2003</v>
      </c>
      <c r="E3241" s="54" t="n">
        <v>263</v>
      </c>
      <c r="F3241" s="55" t="n">
        <v>35355</v>
      </c>
      <c r="G3241" s="55" t="n">
        <v>211994</v>
      </c>
      <c r="H3241" s="55" t="n">
        <v>702817</v>
      </c>
      <c r="I3241" s="55" t="n">
        <v>1273571</v>
      </c>
      <c r="J3241" s="55" t="n">
        <v>421286</v>
      </c>
      <c r="K3241" s="55" t="n">
        <v>239776</v>
      </c>
      <c r="L3241" s="55" t="n">
        <v>234082</v>
      </c>
    </row>
    <row r="3242" customFormat="false" ht="15" hidden="false" customHeight="false" outlineLevel="0" collapsed="false">
      <c r="B3242" s="51" t="n">
        <v>3040</v>
      </c>
      <c r="C3242" s="52" t="s">
        <v>713</v>
      </c>
      <c r="D3242" s="53" t="n">
        <v>2004</v>
      </c>
      <c r="E3242" s="54" t="n">
        <v>248</v>
      </c>
      <c r="F3242" s="55" t="n">
        <v>31585</v>
      </c>
      <c r="G3242" s="55" t="n">
        <v>179426</v>
      </c>
      <c r="H3242" s="55" t="n">
        <v>532991</v>
      </c>
      <c r="I3242" s="55" t="n">
        <v>1045185</v>
      </c>
      <c r="J3242" s="55" t="n">
        <v>436090</v>
      </c>
      <c r="K3242" s="55" t="n">
        <v>234670</v>
      </c>
      <c r="L3242" s="55" t="n">
        <v>235051</v>
      </c>
    </row>
    <row r="3243" customFormat="false" ht="15" hidden="false" customHeight="false" outlineLevel="0" collapsed="false">
      <c r="B3243" s="51" t="n">
        <v>3040</v>
      </c>
      <c r="C3243" s="52" t="s">
        <v>713</v>
      </c>
      <c r="D3243" s="53" t="n">
        <v>2005</v>
      </c>
      <c r="E3243" s="54" t="n">
        <v>258</v>
      </c>
      <c r="F3243" s="55" t="n">
        <v>34412</v>
      </c>
      <c r="G3243" s="55" t="n">
        <v>208034</v>
      </c>
      <c r="H3243" s="55" t="n">
        <v>651309</v>
      </c>
      <c r="I3243" s="55" t="n">
        <v>1078333</v>
      </c>
      <c r="J3243" s="55" t="n">
        <v>422893</v>
      </c>
      <c r="K3243" s="55" t="n">
        <v>244698</v>
      </c>
      <c r="L3243" s="55" t="n">
        <v>248853</v>
      </c>
    </row>
    <row r="3244" customFormat="false" ht="15" hidden="false" customHeight="false" outlineLevel="0" collapsed="false">
      <c r="B3244" s="51" t="n">
        <v>3041</v>
      </c>
      <c r="C3244" s="52" t="s">
        <v>714</v>
      </c>
      <c r="D3244" s="53" t="n">
        <v>2001</v>
      </c>
      <c r="E3244" s="54" t="n">
        <v>12</v>
      </c>
      <c r="F3244" s="55" t="n">
        <v>9268</v>
      </c>
      <c r="G3244" s="55" t="n">
        <v>58906</v>
      </c>
      <c r="H3244" s="55" t="n">
        <v>316141</v>
      </c>
      <c r="I3244" s="55" t="n">
        <v>512761</v>
      </c>
      <c r="J3244" s="55" t="n">
        <v>110238</v>
      </c>
      <c r="K3244" s="55" t="n">
        <v>80361</v>
      </c>
      <c r="L3244" s="55" t="n">
        <v>67025</v>
      </c>
    </row>
    <row r="3245" customFormat="false" ht="15" hidden="false" customHeight="false" outlineLevel="0" collapsed="false">
      <c r="B3245" s="51" t="n">
        <v>3041</v>
      </c>
      <c r="C3245" s="52" t="s">
        <v>714</v>
      </c>
      <c r="D3245" s="53" t="n">
        <v>2002</v>
      </c>
      <c r="E3245" s="54" t="n">
        <v>10</v>
      </c>
      <c r="F3245" s="55" t="n">
        <v>6048</v>
      </c>
      <c r="G3245" s="55" t="n">
        <v>36734</v>
      </c>
      <c r="H3245" s="55" t="n">
        <v>201044</v>
      </c>
      <c r="I3245" s="55" t="n">
        <v>326256</v>
      </c>
      <c r="J3245" s="55" t="n">
        <v>73916</v>
      </c>
      <c r="K3245" s="55" t="n">
        <v>48108</v>
      </c>
      <c r="L3245" s="55" t="n">
        <v>47647</v>
      </c>
    </row>
    <row r="3246" customFormat="false" ht="15" hidden="false" customHeight="false" outlineLevel="0" collapsed="false">
      <c r="B3246" s="51" t="n">
        <v>3041</v>
      </c>
      <c r="C3246" s="52" t="s">
        <v>714</v>
      </c>
      <c r="D3246" s="53" t="n">
        <v>2003</v>
      </c>
      <c r="E3246" s="54" t="n">
        <v>10</v>
      </c>
      <c r="F3246" s="55" t="n">
        <v>6100</v>
      </c>
      <c r="G3246" s="55" t="n">
        <v>36588</v>
      </c>
      <c r="H3246" s="55" t="n">
        <v>176772</v>
      </c>
      <c r="I3246" s="55" t="n">
        <v>294205</v>
      </c>
      <c r="J3246" s="55" t="n">
        <v>34127</v>
      </c>
      <c r="K3246" s="55" t="n">
        <v>46750</v>
      </c>
      <c r="L3246" s="55" t="n">
        <v>45815</v>
      </c>
    </row>
    <row r="3247" customFormat="false" ht="15" hidden="false" customHeight="false" outlineLevel="0" collapsed="false">
      <c r="B3247" s="51" t="n">
        <v>3041</v>
      </c>
      <c r="C3247" s="52" t="s">
        <v>714</v>
      </c>
      <c r="D3247" s="53" t="n">
        <v>2004</v>
      </c>
      <c r="E3247" s="54" t="n">
        <v>8</v>
      </c>
      <c r="F3247" s="55" t="n">
        <v>3264</v>
      </c>
      <c r="G3247" s="55" t="n">
        <v>16944</v>
      </c>
      <c r="H3247" s="55" t="n">
        <v>54145</v>
      </c>
      <c r="I3247" s="55" t="n">
        <v>172463</v>
      </c>
      <c r="J3247" s="55" t="n">
        <v>105015</v>
      </c>
      <c r="K3247" s="55" t="n">
        <v>17222</v>
      </c>
      <c r="L3247" s="55" t="n">
        <v>16748</v>
      </c>
    </row>
    <row r="3248" customFormat="false" ht="15" hidden="false" customHeight="false" outlineLevel="0" collapsed="false">
      <c r="B3248" s="51" t="n">
        <v>3041</v>
      </c>
      <c r="C3248" s="52" t="s">
        <v>714</v>
      </c>
      <c r="D3248" s="53" t="n">
        <v>2005</v>
      </c>
      <c r="E3248" s="54" t="n">
        <v>10</v>
      </c>
      <c r="F3248" s="55" t="n">
        <v>3124</v>
      </c>
      <c r="G3248" s="55" t="n">
        <v>17497</v>
      </c>
      <c r="H3248" s="55" t="n">
        <v>72278</v>
      </c>
      <c r="I3248" s="55" t="n">
        <v>85162</v>
      </c>
      <c r="J3248" s="55" t="n">
        <v>17142</v>
      </c>
      <c r="K3248" s="55" t="n">
        <v>14949</v>
      </c>
      <c r="L3248" s="55" t="n">
        <v>15700</v>
      </c>
    </row>
    <row r="3249" customFormat="false" ht="15" hidden="false" customHeight="false" outlineLevel="0" collapsed="false">
      <c r="B3249" s="51" t="n">
        <v>3042</v>
      </c>
      <c r="C3249" s="52" t="s">
        <v>715</v>
      </c>
      <c r="D3249" s="53" t="n">
        <v>2001</v>
      </c>
      <c r="E3249" s="54" t="n">
        <v>62</v>
      </c>
      <c r="F3249" s="55" t="n">
        <v>5643</v>
      </c>
      <c r="G3249" s="55" t="n">
        <v>35074</v>
      </c>
      <c r="H3249" s="55" t="n">
        <v>185799</v>
      </c>
      <c r="I3249" s="55" t="n">
        <v>362127</v>
      </c>
      <c r="J3249" s="55" t="n">
        <v>167714</v>
      </c>
      <c r="K3249" s="55" t="n">
        <v>44513</v>
      </c>
      <c r="L3249" s="55" t="n">
        <v>43239</v>
      </c>
    </row>
    <row r="3250" customFormat="false" ht="15" hidden="false" customHeight="false" outlineLevel="0" collapsed="false">
      <c r="B3250" s="51" t="n">
        <v>3042</v>
      </c>
      <c r="C3250" s="52" t="s">
        <v>715</v>
      </c>
      <c r="D3250" s="53" t="n">
        <v>2002</v>
      </c>
      <c r="E3250" s="54" t="n">
        <v>60</v>
      </c>
      <c r="F3250" s="55" t="n">
        <v>5525</v>
      </c>
      <c r="G3250" s="55" t="n">
        <v>35073</v>
      </c>
      <c r="H3250" s="55" t="n">
        <v>174310</v>
      </c>
      <c r="I3250" s="55" t="n">
        <v>332958</v>
      </c>
      <c r="J3250" s="55" t="n">
        <v>150120</v>
      </c>
      <c r="K3250" s="55" t="n">
        <v>44078</v>
      </c>
      <c r="L3250" s="55" t="n">
        <v>42128</v>
      </c>
    </row>
    <row r="3251" customFormat="false" ht="15" hidden="false" customHeight="false" outlineLevel="0" collapsed="false">
      <c r="B3251" s="51" t="n">
        <v>3042</v>
      </c>
      <c r="C3251" s="52" t="s">
        <v>715</v>
      </c>
      <c r="D3251" s="53" t="n">
        <v>2003</v>
      </c>
      <c r="E3251" s="54" t="n">
        <v>64</v>
      </c>
      <c r="F3251" s="55" t="n">
        <v>7874</v>
      </c>
      <c r="G3251" s="55" t="n">
        <v>51147</v>
      </c>
      <c r="H3251" s="55" t="n">
        <v>268977</v>
      </c>
      <c r="I3251" s="55" t="n">
        <v>475975</v>
      </c>
      <c r="J3251" s="55" t="n">
        <v>187901</v>
      </c>
      <c r="K3251" s="55" t="n">
        <v>69320</v>
      </c>
      <c r="L3251" s="55" t="n">
        <v>67637</v>
      </c>
    </row>
    <row r="3252" customFormat="false" ht="15" hidden="false" customHeight="false" outlineLevel="0" collapsed="false">
      <c r="B3252" s="51" t="n">
        <v>3042</v>
      </c>
      <c r="C3252" s="52" t="s">
        <v>715</v>
      </c>
      <c r="D3252" s="53" t="n">
        <v>2004</v>
      </c>
      <c r="E3252" s="54" t="n">
        <v>59</v>
      </c>
      <c r="F3252" s="55" t="n">
        <v>5884</v>
      </c>
      <c r="G3252" s="55" t="n">
        <v>30862</v>
      </c>
      <c r="H3252" s="55" t="n">
        <v>170652</v>
      </c>
      <c r="I3252" s="55" t="n">
        <v>386085</v>
      </c>
      <c r="J3252" s="55" t="n">
        <v>189254</v>
      </c>
      <c r="K3252" s="55" t="n">
        <v>37899</v>
      </c>
      <c r="L3252" s="55" t="n">
        <v>37245</v>
      </c>
    </row>
    <row r="3253" customFormat="false" ht="15" hidden="false" customHeight="false" outlineLevel="0" collapsed="false">
      <c r="B3253" s="51" t="n">
        <v>3042</v>
      </c>
      <c r="C3253" s="52" t="s">
        <v>715</v>
      </c>
      <c r="D3253" s="53" t="n">
        <v>2005</v>
      </c>
      <c r="E3253" s="54" t="n">
        <v>58</v>
      </c>
      <c r="F3253" s="55" t="n">
        <v>5469</v>
      </c>
      <c r="G3253" s="55" t="n">
        <v>31189</v>
      </c>
      <c r="H3253" s="55" t="n">
        <v>188617</v>
      </c>
      <c r="I3253" s="55" t="n">
        <v>374956</v>
      </c>
      <c r="J3253" s="55" t="n">
        <v>188719</v>
      </c>
      <c r="K3253" s="55" t="n">
        <v>33493</v>
      </c>
      <c r="L3253" s="55" t="n">
        <v>32733</v>
      </c>
    </row>
    <row r="3254" customFormat="false" ht="15" hidden="false" customHeight="false" outlineLevel="0" collapsed="false">
      <c r="B3254" s="51" t="n">
        <v>3049</v>
      </c>
      <c r="C3254" s="52" t="s">
        <v>716</v>
      </c>
      <c r="D3254" s="53" t="n">
        <v>2001</v>
      </c>
      <c r="E3254" s="54" t="n">
        <v>190</v>
      </c>
      <c r="F3254" s="55" t="n">
        <v>11534</v>
      </c>
      <c r="G3254" s="55" t="n">
        <v>67052</v>
      </c>
      <c r="H3254" s="55" t="n">
        <v>133442</v>
      </c>
      <c r="I3254" s="55" t="n">
        <v>301919</v>
      </c>
      <c r="J3254" s="55" t="n">
        <v>133645</v>
      </c>
      <c r="K3254" s="55" t="n">
        <v>79636</v>
      </c>
      <c r="L3254" s="55" t="n">
        <v>75590</v>
      </c>
    </row>
    <row r="3255" customFormat="false" ht="15" hidden="false" customHeight="false" outlineLevel="0" collapsed="false">
      <c r="B3255" s="51" t="n">
        <v>3049</v>
      </c>
      <c r="C3255" s="52" t="s">
        <v>716</v>
      </c>
      <c r="D3255" s="53" t="n">
        <v>2002</v>
      </c>
      <c r="E3255" s="54" t="n">
        <v>190</v>
      </c>
      <c r="F3255" s="55" t="n">
        <v>15734</v>
      </c>
      <c r="G3255" s="55" t="n">
        <v>91203</v>
      </c>
      <c r="H3255" s="55" t="n">
        <v>257767</v>
      </c>
      <c r="I3255" s="55" t="n">
        <v>456784</v>
      </c>
      <c r="J3255" s="55" t="n">
        <v>194367</v>
      </c>
      <c r="K3255" s="55" t="n">
        <v>106431</v>
      </c>
      <c r="L3255" s="55" t="n">
        <v>109310</v>
      </c>
    </row>
    <row r="3256" customFormat="false" ht="15" hidden="false" customHeight="false" outlineLevel="0" collapsed="false">
      <c r="B3256" s="51" t="n">
        <v>3049</v>
      </c>
      <c r="C3256" s="52" t="s">
        <v>716</v>
      </c>
      <c r="D3256" s="53" t="n">
        <v>2003</v>
      </c>
      <c r="E3256" s="54" t="n">
        <v>189</v>
      </c>
      <c r="F3256" s="55" t="n">
        <v>21381</v>
      </c>
      <c r="G3256" s="55" t="n">
        <v>124259</v>
      </c>
      <c r="H3256" s="55" t="n">
        <v>257068</v>
      </c>
      <c r="I3256" s="55" t="n">
        <v>503391</v>
      </c>
      <c r="J3256" s="55" t="n">
        <v>199257</v>
      </c>
      <c r="K3256" s="55" t="n">
        <v>123706</v>
      </c>
      <c r="L3256" s="55" t="n">
        <v>120630</v>
      </c>
    </row>
    <row r="3257" customFormat="false" ht="15" hidden="false" customHeight="false" outlineLevel="0" collapsed="false">
      <c r="B3257" s="51" t="n">
        <v>3049</v>
      </c>
      <c r="C3257" s="52" t="s">
        <v>716</v>
      </c>
      <c r="D3257" s="53" t="n">
        <v>2004</v>
      </c>
      <c r="E3257" s="54" t="n">
        <v>181</v>
      </c>
      <c r="F3257" s="55" t="n">
        <v>22437</v>
      </c>
      <c r="G3257" s="55" t="n">
        <v>131620</v>
      </c>
      <c r="H3257" s="55" t="n">
        <v>308195</v>
      </c>
      <c r="I3257" s="55" t="n">
        <v>486637</v>
      </c>
      <c r="J3257" s="55" t="n">
        <v>141821</v>
      </c>
      <c r="K3257" s="55" t="n">
        <v>179550</v>
      </c>
      <c r="L3257" s="55" t="n">
        <v>181058</v>
      </c>
    </row>
    <row r="3258" customFormat="false" ht="15" hidden="false" customHeight="false" outlineLevel="0" collapsed="false">
      <c r="B3258" s="51" t="n">
        <v>3049</v>
      </c>
      <c r="C3258" s="52" t="s">
        <v>716</v>
      </c>
      <c r="D3258" s="53" t="n">
        <v>2005</v>
      </c>
      <c r="E3258" s="54" t="n">
        <v>190</v>
      </c>
      <c r="F3258" s="55" t="n">
        <v>25819</v>
      </c>
      <c r="G3258" s="55" t="n">
        <v>159348</v>
      </c>
      <c r="H3258" s="55" t="n">
        <v>390414</v>
      </c>
      <c r="I3258" s="55" t="n">
        <v>618215</v>
      </c>
      <c r="J3258" s="55" t="n">
        <v>217031</v>
      </c>
      <c r="K3258" s="55" t="n">
        <v>196256</v>
      </c>
      <c r="L3258" s="55" t="n">
        <v>200420</v>
      </c>
    </row>
    <row r="3259" customFormat="false" ht="15" hidden="false" customHeight="false" outlineLevel="0" collapsed="false">
      <c r="B3259" s="51" t="n">
        <v>3050</v>
      </c>
      <c r="C3259" s="52" t="s">
        <v>717</v>
      </c>
      <c r="D3259" s="53" t="n">
        <v>2001</v>
      </c>
      <c r="E3259" s="54" t="n">
        <v>367</v>
      </c>
      <c r="F3259" s="55" t="n">
        <v>12070</v>
      </c>
      <c r="G3259" s="55" t="n">
        <v>62194</v>
      </c>
      <c r="H3259" s="55" t="n">
        <v>259549</v>
      </c>
      <c r="I3259" s="55" t="n">
        <v>436185</v>
      </c>
      <c r="J3259" s="55" t="n">
        <v>164758</v>
      </c>
      <c r="K3259" s="55" t="n">
        <v>72077</v>
      </c>
      <c r="L3259" s="55" t="n">
        <v>69060</v>
      </c>
    </row>
    <row r="3260" customFormat="false" ht="15" hidden="false" customHeight="false" outlineLevel="0" collapsed="false">
      <c r="B3260" s="51" t="n">
        <v>3050</v>
      </c>
      <c r="C3260" s="52" t="s">
        <v>717</v>
      </c>
      <c r="D3260" s="53" t="n">
        <v>2002</v>
      </c>
      <c r="E3260" s="54" t="n">
        <v>335</v>
      </c>
      <c r="F3260" s="55" t="n">
        <v>12534</v>
      </c>
      <c r="G3260" s="55" t="n">
        <v>61775</v>
      </c>
      <c r="H3260" s="55" t="n">
        <v>256015</v>
      </c>
      <c r="I3260" s="55" t="n">
        <v>441041</v>
      </c>
      <c r="J3260" s="55" t="n">
        <v>162261</v>
      </c>
      <c r="K3260" s="55" t="n">
        <v>83016</v>
      </c>
      <c r="L3260" s="55" t="n">
        <v>81556</v>
      </c>
    </row>
    <row r="3261" customFormat="false" ht="15" hidden="false" customHeight="false" outlineLevel="0" collapsed="false">
      <c r="B3261" s="51" t="n">
        <v>3050</v>
      </c>
      <c r="C3261" s="52" t="s">
        <v>717</v>
      </c>
      <c r="D3261" s="53" t="n">
        <v>2003</v>
      </c>
      <c r="E3261" s="54" t="n">
        <v>341</v>
      </c>
      <c r="F3261" s="55" t="n">
        <v>10725</v>
      </c>
      <c r="G3261" s="55" t="n">
        <v>52381</v>
      </c>
      <c r="H3261" s="55" t="n">
        <v>247251</v>
      </c>
      <c r="I3261" s="55" t="n">
        <v>414217</v>
      </c>
      <c r="J3261" s="55" t="n">
        <v>151588</v>
      </c>
      <c r="K3261" s="55" t="n">
        <v>77148</v>
      </c>
      <c r="L3261" s="55" t="n">
        <v>74316</v>
      </c>
    </row>
    <row r="3262" customFormat="false" ht="15" hidden="false" customHeight="false" outlineLevel="0" collapsed="false">
      <c r="B3262" s="51" t="n">
        <v>3050</v>
      </c>
      <c r="C3262" s="52" t="s">
        <v>717</v>
      </c>
      <c r="D3262" s="53" t="n">
        <v>2004</v>
      </c>
      <c r="E3262" s="54" t="n">
        <v>324</v>
      </c>
      <c r="F3262" s="55" t="n">
        <v>11138</v>
      </c>
      <c r="G3262" s="55" t="n">
        <v>54412</v>
      </c>
      <c r="H3262" s="55" t="n">
        <v>291319</v>
      </c>
      <c r="I3262" s="55" t="n">
        <v>473892</v>
      </c>
      <c r="J3262" s="55" t="n">
        <v>169482</v>
      </c>
      <c r="K3262" s="55" t="n">
        <v>74886</v>
      </c>
      <c r="L3262" s="55" t="n">
        <v>71315</v>
      </c>
    </row>
    <row r="3263" customFormat="false" ht="15" hidden="false" customHeight="false" outlineLevel="0" collapsed="false">
      <c r="B3263" s="51" t="n">
        <v>3050</v>
      </c>
      <c r="C3263" s="52" t="s">
        <v>717</v>
      </c>
      <c r="D3263" s="53" t="n">
        <v>2005</v>
      </c>
      <c r="E3263" s="54" t="n">
        <v>321</v>
      </c>
      <c r="F3263" s="55" t="n">
        <v>11486</v>
      </c>
      <c r="G3263" s="55" t="n">
        <v>56212</v>
      </c>
      <c r="H3263" s="55" t="n">
        <v>342419</v>
      </c>
      <c r="I3263" s="55" t="n">
        <v>546147</v>
      </c>
      <c r="J3263" s="55" t="n">
        <v>190411</v>
      </c>
      <c r="K3263" s="55" t="n">
        <v>70002</v>
      </c>
      <c r="L3263" s="55" t="n">
        <v>70633</v>
      </c>
    </row>
    <row r="3264" customFormat="false" ht="15" hidden="false" customHeight="false" outlineLevel="0" collapsed="false">
      <c r="B3264" s="51" t="n">
        <v>3051</v>
      </c>
      <c r="C3264" s="52" t="s">
        <v>718</v>
      </c>
      <c r="D3264" s="53" t="n">
        <v>2002</v>
      </c>
      <c r="E3264" s="54" t="n">
        <v>79</v>
      </c>
      <c r="F3264" s="55" t="n">
        <v>4639</v>
      </c>
      <c r="G3264" s="55" t="n">
        <v>24745</v>
      </c>
      <c r="H3264" s="55" t="n">
        <v>153722</v>
      </c>
      <c r="I3264" s="55" t="n">
        <v>253715</v>
      </c>
      <c r="J3264" s="55" t="n">
        <v>89759</v>
      </c>
      <c r="K3264" s="55" t="n">
        <v>39324</v>
      </c>
      <c r="L3264" s="55" t="n">
        <v>39545</v>
      </c>
      <c r="M3264" s="47" t="s">
        <v>719</v>
      </c>
    </row>
    <row r="3265" customFormat="false" ht="15" hidden="false" customHeight="false" outlineLevel="0" collapsed="false">
      <c r="B3265" s="51" t="n">
        <v>3051</v>
      </c>
      <c r="C3265" s="52" t="s">
        <v>718</v>
      </c>
      <c r="D3265" s="53" t="n">
        <v>2003</v>
      </c>
      <c r="E3265" s="54" t="n">
        <v>98</v>
      </c>
      <c r="F3265" s="55" t="n">
        <v>5179</v>
      </c>
      <c r="G3265" s="55" t="n">
        <v>28786</v>
      </c>
      <c r="H3265" s="55" t="n">
        <v>170734</v>
      </c>
      <c r="I3265" s="55" t="n">
        <v>279831</v>
      </c>
      <c r="J3265" s="55" t="n">
        <v>99306</v>
      </c>
      <c r="K3265" s="55" t="n">
        <v>44307</v>
      </c>
      <c r="L3265" s="55" t="n">
        <v>42690</v>
      </c>
    </row>
    <row r="3266" customFormat="false" ht="15" hidden="false" customHeight="false" outlineLevel="0" collapsed="false">
      <c r="B3266" s="51" t="n">
        <v>3051</v>
      </c>
      <c r="C3266" s="52" t="s">
        <v>718</v>
      </c>
      <c r="D3266" s="53" t="n">
        <v>2004</v>
      </c>
      <c r="E3266" s="54" t="n">
        <v>101</v>
      </c>
      <c r="F3266" s="55" t="n">
        <v>5530</v>
      </c>
      <c r="G3266" s="55" t="n">
        <v>30619</v>
      </c>
      <c r="H3266" s="55" t="n">
        <v>202217</v>
      </c>
      <c r="I3266" s="55" t="n">
        <v>321346</v>
      </c>
      <c r="J3266" s="55" t="n">
        <v>110985</v>
      </c>
      <c r="K3266" s="55" t="n">
        <v>43106</v>
      </c>
      <c r="L3266" s="55" t="n">
        <v>39987</v>
      </c>
    </row>
    <row r="3267" customFormat="false" ht="15" hidden="false" customHeight="false" outlineLevel="0" collapsed="false">
      <c r="B3267" s="51" t="n">
        <v>3051</v>
      </c>
      <c r="C3267" s="52" t="s">
        <v>718</v>
      </c>
      <c r="D3267" s="53" t="n">
        <v>2005</v>
      </c>
      <c r="E3267" s="54" t="n">
        <v>104</v>
      </c>
      <c r="F3267" s="55" t="n">
        <v>6114</v>
      </c>
      <c r="G3267" s="55" t="n">
        <v>32110</v>
      </c>
      <c r="H3267" s="55" t="n">
        <v>245733</v>
      </c>
      <c r="I3267" s="55" t="n">
        <v>379711</v>
      </c>
      <c r="J3267" s="55" t="n">
        <v>126083</v>
      </c>
      <c r="K3267" s="55" t="n">
        <v>39834</v>
      </c>
      <c r="L3267" s="55" t="n">
        <v>40484</v>
      </c>
    </row>
    <row r="3268" customFormat="false" ht="15" hidden="false" customHeight="false" outlineLevel="0" collapsed="false">
      <c r="B3268" s="51" t="n">
        <v>3059</v>
      </c>
      <c r="C3268" s="52" t="s">
        <v>720</v>
      </c>
      <c r="D3268" s="53" t="n">
        <v>2001</v>
      </c>
      <c r="E3268" s="54" t="n">
        <v>367</v>
      </c>
      <c r="F3268" s="55" t="n">
        <v>12070</v>
      </c>
      <c r="G3268" s="55" t="n">
        <v>62194</v>
      </c>
      <c r="H3268" s="55" t="n">
        <v>259549</v>
      </c>
      <c r="I3268" s="55" t="n">
        <v>436185</v>
      </c>
      <c r="J3268" s="55" t="n">
        <v>164758</v>
      </c>
      <c r="K3268" s="55" t="n">
        <v>72077</v>
      </c>
      <c r="L3268" s="55" t="n">
        <v>69060</v>
      </c>
    </row>
    <row r="3269" customFormat="false" ht="15" hidden="false" customHeight="false" outlineLevel="0" collapsed="false">
      <c r="B3269" s="51" t="n">
        <v>3059</v>
      </c>
      <c r="C3269" s="52" t="s">
        <v>720</v>
      </c>
      <c r="D3269" s="53" t="n">
        <v>2002</v>
      </c>
      <c r="E3269" s="54" t="n">
        <v>256</v>
      </c>
      <c r="F3269" s="55" t="n">
        <v>7895</v>
      </c>
      <c r="G3269" s="55" t="n">
        <v>37030</v>
      </c>
      <c r="H3269" s="55" t="n">
        <v>102294</v>
      </c>
      <c r="I3269" s="55" t="n">
        <v>187326</v>
      </c>
      <c r="J3269" s="55" t="n">
        <v>72502</v>
      </c>
      <c r="K3269" s="55" t="n">
        <v>43692</v>
      </c>
      <c r="L3269" s="55" t="n">
        <v>42011</v>
      </c>
      <c r="M3269" s="47" t="s">
        <v>721</v>
      </c>
    </row>
    <row r="3270" customFormat="false" ht="15" hidden="false" customHeight="false" outlineLevel="0" collapsed="false">
      <c r="B3270" s="51" t="n">
        <v>3059</v>
      </c>
      <c r="C3270" s="52" t="s">
        <v>720</v>
      </c>
      <c r="D3270" s="53" t="n">
        <v>2003</v>
      </c>
      <c r="E3270" s="54" t="n">
        <v>243</v>
      </c>
      <c r="F3270" s="55" t="n">
        <v>5546</v>
      </c>
      <c r="G3270" s="55" t="n">
        <v>23595</v>
      </c>
      <c r="H3270" s="55" t="n">
        <v>76517</v>
      </c>
      <c r="I3270" s="55" t="n">
        <v>134386</v>
      </c>
      <c r="J3270" s="55" t="n">
        <v>52282</v>
      </c>
      <c r="K3270" s="55" t="n">
        <v>32841</v>
      </c>
      <c r="L3270" s="55" t="n">
        <v>31626</v>
      </c>
    </row>
    <row r="3271" customFormat="false" ht="15" hidden="false" customHeight="false" outlineLevel="0" collapsed="false">
      <c r="B3271" s="51" t="n">
        <v>3059</v>
      </c>
      <c r="C3271" s="52" t="s">
        <v>720</v>
      </c>
      <c r="D3271" s="53" t="n">
        <v>2004</v>
      </c>
      <c r="E3271" s="54" t="n">
        <v>223</v>
      </c>
      <c r="F3271" s="55" t="n">
        <v>5608</v>
      </c>
      <c r="G3271" s="55" t="n">
        <v>23792</v>
      </c>
      <c r="H3271" s="55" t="n">
        <v>89101</v>
      </c>
      <c r="I3271" s="55" t="n">
        <v>152546</v>
      </c>
      <c r="J3271" s="55" t="n">
        <v>58497</v>
      </c>
      <c r="K3271" s="55" t="n">
        <v>31781</v>
      </c>
      <c r="L3271" s="55" t="n">
        <v>31328</v>
      </c>
    </row>
    <row r="3272" customFormat="false" ht="15" hidden="false" customHeight="false" outlineLevel="0" collapsed="false">
      <c r="B3272" s="51" t="n">
        <v>3059</v>
      </c>
      <c r="C3272" s="52" t="s">
        <v>720</v>
      </c>
      <c r="D3272" s="53" t="n">
        <v>2005</v>
      </c>
      <c r="E3272" s="54" t="n">
        <v>217</v>
      </c>
      <c r="F3272" s="55" t="n">
        <v>5372</v>
      </c>
      <c r="G3272" s="55" t="n">
        <v>24102</v>
      </c>
      <c r="H3272" s="55" t="n">
        <v>96685</v>
      </c>
      <c r="I3272" s="55" t="n">
        <v>166437</v>
      </c>
      <c r="J3272" s="55" t="n">
        <v>64328</v>
      </c>
      <c r="K3272" s="55" t="n">
        <v>30168</v>
      </c>
      <c r="L3272" s="55" t="n">
        <v>30149</v>
      </c>
    </row>
    <row r="3273" customFormat="false" ht="15" hidden="false" customHeight="false" outlineLevel="0" collapsed="false">
      <c r="B3273" s="51" t="n">
        <v>3090</v>
      </c>
      <c r="C3273" s="52" t="s">
        <v>722</v>
      </c>
      <c r="D3273" s="53" t="n">
        <v>2001</v>
      </c>
      <c r="E3273" s="54" t="n">
        <v>625</v>
      </c>
      <c r="F3273" s="55" t="n">
        <v>13569</v>
      </c>
      <c r="G3273" s="55" t="n">
        <v>55591</v>
      </c>
      <c r="H3273" s="55" t="n">
        <v>236099</v>
      </c>
      <c r="I3273" s="55" t="n">
        <v>403839</v>
      </c>
      <c r="J3273" s="55" t="n">
        <v>151596</v>
      </c>
      <c r="K3273" s="55" t="n">
        <v>77383</v>
      </c>
      <c r="L3273" s="55" t="n">
        <v>76049</v>
      </c>
    </row>
    <row r="3274" customFormat="false" ht="15" hidden="false" customHeight="false" outlineLevel="0" collapsed="false">
      <c r="B3274" s="51" t="n">
        <v>3090</v>
      </c>
      <c r="C3274" s="52" t="s">
        <v>722</v>
      </c>
      <c r="D3274" s="53" t="n">
        <v>2002</v>
      </c>
      <c r="E3274" s="54" t="n">
        <v>540</v>
      </c>
      <c r="F3274" s="55" t="n">
        <v>12347</v>
      </c>
      <c r="G3274" s="55" t="n">
        <v>57338</v>
      </c>
      <c r="H3274" s="55" t="n">
        <v>229038</v>
      </c>
      <c r="I3274" s="55" t="n">
        <v>405189</v>
      </c>
      <c r="J3274" s="55" t="n">
        <v>157601</v>
      </c>
      <c r="K3274" s="55" t="n">
        <v>74470</v>
      </c>
      <c r="L3274" s="55" t="n">
        <v>72226</v>
      </c>
    </row>
    <row r="3275" customFormat="false" ht="15" hidden="false" customHeight="false" outlineLevel="0" collapsed="false">
      <c r="B3275" s="51" t="n">
        <v>3090</v>
      </c>
      <c r="C3275" s="52" t="s">
        <v>722</v>
      </c>
      <c r="D3275" s="53" t="n">
        <v>2003</v>
      </c>
      <c r="E3275" s="54" t="n">
        <v>544</v>
      </c>
      <c r="F3275" s="55" t="n">
        <v>12416</v>
      </c>
      <c r="G3275" s="55" t="n">
        <v>52735</v>
      </c>
      <c r="H3275" s="55" t="n">
        <v>221447</v>
      </c>
      <c r="I3275" s="55" t="n">
        <v>373453</v>
      </c>
      <c r="J3275" s="55" t="n">
        <v>130403</v>
      </c>
      <c r="K3275" s="55" t="n">
        <v>67785</v>
      </c>
      <c r="L3275" s="55" t="n">
        <v>66676</v>
      </c>
    </row>
    <row r="3276" customFormat="false" ht="15" hidden="false" customHeight="false" outlineLevel="0" collapsed="false">
      <c r="B3276" s="51" t="n">
        <v>3090</v>
      </c>
      <c r="C3276" s="52" t="s">
        <v>722</v>
      </c>
      <c r="D3276" s="53" t="n">
        <v>2004</v>
      </c>
      <c r="E3276" s="54" t="n">
        <v>519</v>
      </c>
      <c r="F3276" s="55" t="n">
        <v>14116</v>
      </c>
      <c r="G3276" s="55" t="n">
        <v>61683</v>
      </c>
      <c r="H3276" s="55" t="n">
        <v>249951</v>
      </c>
      <c r="I3276" s="55" t="n">
        <v>427278</v>
      </c>
      <c r="J3276" s="55" t="n">
        <v>159363</v>
      </c>
      <c r="K3276" s="55" t="n">
        <v>74954</v>
      </c>
      <c r="L3276" s="55" t="n">
        <v>75413</v>
      </c>
    </row>
    <row r="3277" customFormat="false" ht="15" hidden="false" customHeight="false" outlineLevel="0" collapsed="false">
      <c r="B3277" s="51" t="n">
        <v>3090</v>
      </c>
      <c r="C3277" s="52" t="s">
        <v>722</v>
      </c>
      <c r="D3277" s="53" t="n">
        <v>2005</v>
      </c>
      <c r="E3277" s="54" t="n">
        <v>503</v>
      </c>
      <c r="F3277" s="55" t="n">
        <v>12684</v>
      </c>
      <c r="G3277" s="55" t="n">
        <v>54313</v>
      </c>
      <c r="H3277" s="55" t="n">
        <v>213717</v>
      </c>
      <c r="I3277" s="55" t="n">
        <v>358545</v>
      </c>
      <c r="J3277" s="55" t="n">
        <v>128966</v>
      </c>
      <c r="K3277" s="55" t="n">
        <v>75244</v>
      </c>
      <c r="L3277" s="55" t="n">
        <v>75278</v>
      </c>
    </row>
    <row r="3278" customFormat="false" ht="15" hidden="false" customHeight="false" outlineLevel="0" collapsed="false">
      <c r="B3278" s="51" t="n">
        <v>3091</v>
      </c>
      <c r="C3278" s="52" t="s">
        <v>723</v>
      </c>
      <c r="D3278" s="53" t="n">
        <v>2001</v>
      </c>
      <c r="E3278" s="54" t="n">
        <v>376</v>
      </c>
      <c r="F3278" s="55" t="n">
        <v>7680</v>
      </c>
      <c r="G3278" s="55" t="n">
        <v>27468</v>
      </c>
      <c r="H3278" s="55" t="n">
        <v>121828</v>
      </c>
      <c r="I3278" s="55" t="n">
        <v>228888</v>
      </c>
      <c r="J3278" s="55" t="n">
        <v>96472</v>
      </c>
      <c r="K3278" s="55" t="n">
        <v>52479</v>
      </c>
      <c r="L3278" s="55" t="n">
        <v>51831</v>
      </c>
    </row>
    <row r="3279" customFormat="false" ht="15" hidden="false" customHeight="false" outlineLevel="0" collapsed="false">
      <c r="B3279" s="51" t="n">
        <v>3091</v>
      </c>
      <c r="C3279" s="52" t="s">
        <v>723</v>
      </c>
      <c r="D3279" s="53" t="n">
        <v>2002</v>
      </c>
      <c r="E3279" s="54" t="n">
        <v>309</v>
      </c>
      <c r="F3279" s="55" t="n">
        <v>6867</v>
      </c>
      <c r="G3279" s="55" t="n">
        <v>29565</v>
      </c>
      <c r="H3279" s="55" t="n">
        <v>116565</v>
      </c>
      <c r="I3279" s="55" t="n">
        <v>226443</v>
      </c>
      <c r="J3279" s="55" t="n">
        <v>100148</v>
      </c>
      <c r="K3279" s="55" t="n">
        <v>48259</v>
      </c>
      <c r="L3279" s="55" t="n">
        <v>46400</v>
      </c>
    </row>
    <row r="3280" customFormat="false" ht="15" hidden="false" customHeight="false" outlineLevel="0" collapsed="false">
      <c r="B3280" s="51" t="n">
        <v>3091</v>
      </c>
      <c r="C3280" s="52" t="s">
        <v>723</v>
      </c>
      <c r="D3280" s="53" t="n">
        <v>2003</v>
      </c>
      <c r="E3280" s="54" t="n">
        <v>310</v>
      </c>
      <c r="F3280" s="55" t="n">
        <v>7016</v>
      </c>
      <c r="G3280" s="55" t="n">
        <v>26311</v>
      </c>
      <c r="H3280" s="55" t="n">
        <v>102795</v>
      </c>
      <c r="I3280" s="55" t="n">
        <v>181203</v>
      </c>
      <c r="J3280" s="55" t="n">
        <v>68762</v>
      </c>
      <c r="K3280" s="55" t="n">
        <v>44369</v>
      </c>
      <c r="L3280" s="55" t="n">
        <v>42972</v>
      </c>
    </row>
    <row r="3281" customFormat="false" ht="15" hidden="false" customHeight="false" outlineLevel="0" collapsed="false">
      <c r="B3281" s="51" t="n">
        <v>3091</v>
      </c>
      <c r="C3281" s="52" t="s">
        <v>723</v>
      </c>
      <c r="D3281" s="53" t="n">
        <v>2004</v>
      </c>
      <c r="E3281" s="54" t="n">
        <v>289</v>
      </c>
      <c r="F3281" s="55" t="n">
        <v>7691</v>
      </c>
      <c r="G3281" s="55" t="n">
        <v>29074</v>
      </c>
      <c r="H3281" s="55" t="n">
        <v>113513</v>
      </c>
      <c r="I3281" s="55" t="n">
        <v>205230</v>
      </c>
      <c r="J3281" s="55" t="n">
        <v>82772</v>
      </c>
      <c r="K3281" s="55" t="n">
        <v>45701</v>
      </c>
      <c r="L3281" s="55" t="n">
        <v>45548</v>
      </c>
    </row>
    <row r="3282" customFormat="false" ht="15" hidden="false" customHeight="false" outlineLevel="0" collapsed="false">
      <c r="B3282" s="51" t="n">
        <v>3091</v>
      </c>
      <c r="C3282" s="52" t="s">
        <v>723</v>
      </c>
      <c r="D3282" s="53" t="n">
        <v>2005</v>
      </c>
      <c r="E3282" s="54" t="n">
        <v>273</v>
      </c>
      <c r="F3282" s="55" t="n">
        <v>7086</v>
      </c>
      <c r="G3282" s="55" t="n">
        <v>28339</v>
      </c>
      <c r="H3282" s="55" t="n">
        <v>98453</v>
      </c>
      <c r="I3282" s="55" t="n">
        <v>179546</v>
      </c>
      <c r="J3282" s="55" t="n">
        <v>70752</v>
      </c>
      <c r="K3282" s="55" t="n">
        <v>43713</v>
      </c>
      <c r="L3282" s="55" t="n">
        <v>42782</v>
      </c>
    </row>
    <row r="3283" customFormat="false" ht="15" hidden="false" customHeight="false" outlineLevel="0" collapsed="false">
      <c r="B3283" s="51" t="n">
        <v>3099</v>
      </c>
      <c r="C3283" s="52" t="s">
        <v>724</v>
      </c>
      <c r="D3283" s="53" t="n">
        <v>2001</v>
      </c>
      <c r="E3283" s="54" t="n">
        <v>249</v>
      </c>
      <c r="F3283" s="55" t="n">
        <v>5889</v>
      </c>
      <c r="G3283" s="55" t="n">
        <v>28123</v>
      </c>
      <c r="H3283" s="55" t="n">
        <v>114271</v>
      </c>
      <c r="I3283" s="55" t="n">
        <v>174951</v>
      </c>
      <c r="J3283" s="55" t="n">
        <v>55124</v>
      </c>
      <c r="K3283" s="55" t="n">
        <v>24904</v>
      </c>
      <c r="L3283" s="55" t="n">
        <v>24219</v>
      </c>
    </row>
    <row r="3284" customFormat="false" ht="15" hidden="false" customHeight="false" outlineLevel="0" collapsed="false">
      <c r="B3284" s="51" t="n">
        <v>3099</v>
      </c>
      <c r="C3284" s="52" t="s">
        <v>724</v>
      </c>
      <c r="D3284" s="53" t="n">
        <v>2002</v>
      </c>
      <c r="E3284" s="54" t="n">
        <v>231</v>
      </c>
      <c r="F3284" s="55" t="n">
        <v>5480</v>
      </c>
      <c r="G3284" s="55" t="n">
        <v>27773</v>
      </c>
      <c r="H3284" s="55" t="n">
        <v>112473</v>
      </c>
      <c r="I3284" s="55" t="n">
        <v>178746</v>
      </c>
      <c r="J3284" s="55" t="n">
        <v>57453</v>
      </c>
      <c r="K3284" s="55" t="n">
        <v>26211</v>
      </c>
      <c r="L3284" s="55" t="n">
        <v>25826</v>
      </c>
    </row>
    <row r="3285" customFormat="false" ht="15" hidden="false" customHeight="false" outlineLevel="0" collapsed="false">
      <c r="B3285" s="51" t="n">
        <v>3099</v>
      </c>
      <c r="C3285" s="52" t="s">
        <v>724</v>
      </c>
      <c r="D3285" s="53" t="n">
        <v>2003</v>
      </c>
      <c r="E3285" s="54" t="n">
        <v>234</v>
      </c>
      <c r="F3285" s="55" t="n">
        <v>5400</v>
      </c>
      <c r="G3285" s="55" t="n">
        <v>26424</v>
      </c>
      <c r="H3285" s="55" t="n">
        <v>118652</v>
      </c>
      <c r="I3285" s="55" t="n">
        <v>192251</v>
      </c>
      <c r="J3285" s="55" t="n">
        <v>61641</v>
      </c>
      <c r="K3285" s="55" t="n">
        <v>23416</v>
      </c>
      <c r="L3285" s="55" t="n">
        <v>23704</v>
      </c>
    </row>
    <row r="3286" customFormat="false" ht="15" hidden="false" customHeight="false" outlineLevel="0" collapsed="false">
      <c r="B3286" s="51" t="n">
        <v>3099</v>
      </c>
      <c r="C3286" s="52" t="s">
        <v>724</v>
      </c>
      <c r="D3286" s="53" t="n">
        <v>2004</v>
      </c>
      <c r="E3286" s="54" t="n">
        <v>230</v>
      </c>
      <c r="F3286" s="55" t="n">
        <v>6425</v>
      </c>
      <c r="G3286" s="55" t="n">
        <v>32609</v>
      </c>
      <c r="H3286" s="55" t="n">
        <v>136438</v>
      </c>
      <c r="I3286" s="55" t="n">
        <v>222048</v>
      </c>
      <c r="J3286" s="55" t="n">
        <v>76592</v>
      </c>
      <c r="K3286" s="55" t="n">
        <v>29253</v>
      </c>
      <c r="L3286" s="55" t="n">
        <v>29865</v>
      </c>
    </row>
    <row r="3287" customFormat="false" ht="15" hidden="false" customHeight="false" outlineLevel="0" collapsed="false">
      <c r="B3287" s="51" t="n">
        <v>3099</v>
      </c>
      <c r="C3287" s="52" t="s">
        <v>724</v>
      </c>
      <c r="D3287" s="53" t="n">
        <v>2005</v>
      </c>
      <c r="E3287" s="54" t="n">
        <v>230</v>
      </c>
      <c r="F3287" s="55" t="n">
        <v>5598</v>
      </c>
      <c r="G3287" s="55" t="n">
        <v>25974</v>
      </c>
      <c r="H3287" s="55" t="n">
        <v>115264</v>
      </c>
      <c r="I3287" s="55" t="n">
        <v>178999</v>
      </c>
      <c r="J3287" s="55" t="n">
        <v>58214</v>
      </c>
      <c r="K3287" s="55" t="n">
        <v>31531</v>
      </c>
      <c r="L3287" s="55" t="n">
        <v>32495</v>
      </c>
      <c r="M3287" s="50"/>
    </row>
    <row r="3288" customFormat="false" ht="15" hidden="false" customHeight="false" outlineLevel="0" collapsed="false">
      <c r="B3288" s="51" t="n">
        <v>3100</v>
      </c>
      <c r="C3288" s="52" t="s">
        <v>725</v>
      </c>
      <c r="D3288" s="53" t="n">
        <v>2001</v>
      </c>
      <c r="E3288" s="54" t="n">
        <v>5037</v>
      </c>
      <c r="F3288" s="55" t="n">
        <v>165196</v>
      </c>
      <c r="G3288" s="55" t="n">
        <v>769875</v>
      </c>
      <c r="H3288" s="55" t="n">
        <v>2085656</v>
      </c>
      <c r="I3288" s="55" t="n">
        <v>3999899</v>
      </c>
      <c r="J3288" s="55" t="n">
        <v>1742318</v>
      </c>
      <c r="K3288" s="55" t="n">
        <v>780803</v>
      </c>
      <c r="L3288" s="55" t="n">
        <v>786636</v>
      </c>
      <c r="M3288" s="50"/>
    </row>
    <row r="3289" customFormat="false" ht="15" hidden="false" customHeight="false" outlineLevel="0" collapsed="false">
      <c r="B3289" s="51" t="n">
        <v>3100</v>
      </c>
      <c r="C3289" s="52" t="s">
        <v>725</v>
      </c>
      <c r="D3289" s="53" t="n">
        <v>2002</v>
      </c>
      <c r="E3289" s="54" t="n">
        <v>4622</v>
      </c>
      <c r="F3289" s="55" t="n">
        <v>154713</v>
      </c>
      <c r="G3289" s="55" t="n">
        <v>702937</v>
      </c>
      <c r="H3289" s="55" t="n">
        <v>1811852</v>
      </c>
      <c r="I3289" s="55" t="n">
        <v>3550162</v>
      </c>
      <c r="J3289" s="55" t="n">
        <v>1545192</v>
      </c>
      <c r="K3289" s="55" t="n">
        <v>781750</v>
      </c>
      <c r="L3289" s="55" t="n">
        <v>756536</v>
      </c>
    </row>
    <row r="3290" customFormat="false" ht="15" hidden="false" customHeight="false" outlineLevel="0" collapsed="false">
      <c r="B3290" s="51" t="n">
        <v>3100</v>
      </c>
      <c r="C3290" s="52" t="s">
        <v>725</v>
      </c>
      <c r="D3290" s="53" t="n">
        <v>2003</v>
      </c>
      <c r="E3290" s="54" t="n">
        <v>4707</v>
      </c>
      <c r="F3290" s="55" t="n">
        <v>153541</v>
      </c>
      <c r="G3290" s="55" t="n">
        <v>680173</v>
      </c>
      <c r="H3290" s="55" t="n">
        <v>1877903</v>
      </c>
      <c r="I3290" s="55" t="n">
        <v>3587538</v>
      </c>
      <c r="J3290" s="55" t="n">
        <v>1557829</v>
      </c>
      <c r="K3290" s="55" t="n">
        <v>753392</v>
      </c>
      <c r="L3290" s="55" t="n">
        <v>744861</v>
      </c>
      <c r="M3290" s="50"/>
    </row>
    <row r="3291" customFormat="false" ht="15" hidden="false" customHeight="false" outlineLevel="0" collapsed="false">
      <c r="B3291" s="51" t="n">
        <v>3100</v>
      </c>
      <c r="C3291" s="52" t="s">
        <v>725</v>
      </c>
      <c r="D3291" s="53" t="n">
        <v>2004</v>
      </c>
      <c r="E3291" s="54" t="n">
        <v>4377</v>
      </c>
      <c r="F3291" s="55" t="n">
        <v>154162</v>
      </c>
      <c r="G3291" s="55" t="n">
        <v>693750</v>
      </c>
      <c r="H3291" s="55" t="n">
        <v>2121535</v>
      </c>
      <c r="I3291" s="55" t="n">
        <v>3972479</v>
      </c>
      <c r="J3291" s="55" t="n">
        <v>1721850</v>
      </c>
      <c r="K3291" s="55" t="n">
        <v>753313</v>
      </c>
      <c r="L3291" s="55" t="n">
        <v>767799</v>
      </c>
      <c r="M3291" s="50"/>
    </row>
    <row r="3292" customFormat="false" ht="15" hidden="false" customHeight="false" outlineLevel="0" collapsed="false">
      <c r="B3292" s="51" t="n">
        <v>3100</v>
      </c>
      <c r="C3292" s="52" t="s">
        <v>725</v>
      </c>
      <c r="D3292" s="53" t="n">
        <v>2005</v>
      </c>
      <c r="E3292" s="54" t="n">
        <v>4462</v>
      </c>
      <c r="F3292" s="55" t="n">
        <v>151188</v>
      </c>
      <c r="G3292" s="55" t="n">
        <v>675668</v>
      </c>
      <c r="H3292" s="55" t="n">
        <v>1987287</v>
      </c>
      <c r="I3292" s="55" t="n">
        <v>3784716</v>
      </c>
      <c r="J3292" s="55" t="n">
        <v>1655006</v>
      </c>
      <c r="K3292" s="55" t="n">
        <v>743766</v>
      </c>
      <c r="L3292" s="55" t="n">
        <v>772411</v>
      </c>
      <c r="M3292" s="50"/>
    </row>
    <row r="3293" customFormat="false" ht="15" hidden="false" customHeight="false" outlineLevel="0" collapsed="false">
      <c r="B3293" s="51" t="n">
        <v>3110</v>
      </c>
      <c r="C3293" s="52" t="s">
        <v>726</v>
      </c>
      <c r="D3293" s="53" t="n">
        <v>2001</v>
      </c>
      <c r="E3293" s="54" t="n">
        <v>1628</v>
      </c>
      <c r="F3293" s="55" t="n">
        <v>53755</v>
      </c>
      <c r="G3293" s="55" t="n">
        <v>272227</v>
      </c>
      <c r="H3293" s="55" t="n">
        <v>769602</v>
      </c>
      <c r="I3293" s="55" t="n">
        <v>1445561</v>
      </c>
      <c r="J3293" s="55" t="n">
        <v>618004</v>
      </c>
      <c r="K3293" s="55" t="n">
        <v>285311</v>
      </c>
      <c r="L3293" s="55" t="n">
        <v>286773</v>
      </c>
      <c r="M3293" s="50"/>
    </row>
    <row r="3294" customFormat="false" ht="15" hidden="false" customHeight="false" outlineLevel="0" collapsed="false">
      <c r="B3294" s="51" t="n">
        <v>3110</v>
      </c>
      <c r="C3294" s="52" t="s">
        <v>726</v>
      </c>
      <c r="D3294" s="53" t="n">
        <v>2002</v>
      </c>
      <c r="E3294" s="54" t="n">
        <v>1491</v>
      </c>
      <c r="F3294" s="55" t="n">
        <v>48121</v>
      </c>
      <c r="G3294" s="55" t="n">
        <v>233180</v>
      </c>
      <c r="H3294" s="55" t="n">
        <v>587570</v>
      </c>
      <c r="I3294" s="55" t="n">
        <v>1164356</v>
      </c>
      <c r="J3294" s="55" t="n">
        <v>513153</v>
      </c>
      <c r="K3294" s="55" t="n">
        <v>256666</v>
      </c>
      <c r="L3294" s="55" t="n">
        <v>250122</v>
      </c>
    </row>
    <row r="3295" customFormat="false" ht="15" hidden="false" customHeight="false" outlineLevel="0" collapsed="false">
      <c r="B3295" s="51" t="n">
        <v>3110</v>
      </c>
      <c r="C3295" s="52" t="s">
        <v>726</v>
      </c>
      <c r="D3295" s="53" t="n">
        <v>2003</v>
      </c>
      <c r="E3295" s="54" t="n">
        <v>1565</v>
      </c>
      <c r="F3295" s="55" t="n">
        <v>48384</v>
      </c>
      <c r="G3295" s="55" t="n">
        <v>230898</v>
      </c>
      <c r="H3295" s="55" t="n">
        <v>601814</v>
      </c>
      <c r="I3295" s="55" t="n">
        <v>1155557</v>
      </c>
      <c r="J3295" s="55" t="n">
        <v>515042</v>
      </c>
      <c r="K3295" s="55" t="n">
        <v>234626</v>
      </c>
      <c r="L3295" s="55" t="n">
        <v>228669</v>
      </c>
      <c r="M3295" s="50"/>
    </row>
    <row r="3296" customFormat="false" ht="15" hidden="false" customHeight="false" outlineLevel="0" collapsed="false">
      <c r="B3296" s="51" t="n">
        <v>3110</v>
      </c>
      <c r="C3296" s="52" t="s">
        <v>726</v>
      </c>
      <c r="D3296" s="53" t="n">
        <v>2004</v>
      </c>
      <c r="E3296" s="54" t="n">
        <v>1484</v>
      </c>
      <c r="F3296" s="55" t="n">
        <v>52991</v>
      </c>
      <c r="G3296" s="55" t="n">
        <v>259594</v>
      </c>
      <c r="H3296" s="55" t="n">
        <v>802567</v>
      </c>
      <c r="I3296" s="55" t="n">
        <v>1490896</v>
      </c>
      <c r="J3296" s="55" t="n">
        <v>656656</v>
      </c>
      <c r="K3296" s="55" t="n">
        <v>259694</v>
      </c>
      <c r="L3296" s="55" t="n">
        <v>257908</v>
      </c>
      <c r="M3296" s="50"/>
    </row>
    <row r="3297" customFormat="false" ht="15" hidden="false" customHeight="false" outlineLevel="0" collapsed="false">
      <c r="B3297" s="51" t="n">
        <v>3110</v>
      </c>
      <c r="C3297" s="52" t="s">
        <v>726</v>
      </c>
      <c r="D3297" s="53" t="n">
        <v>2005</v>
      </c>
      <c r="E3297" s="54" t="n">
        <v>1573</v>
      </c>
      <c r="F3297" s="55" t="n">
        <v>50732</v>
      </c>
      <c r="G3297" s="55" t="n">
        <v>246770</v>
      </c>
      <c r="H3297" s="55" t="n">
        <v>718967</v>
      </c>
      <c r="I3297" s="55" t="n">
        <v>1369474</v>
      </c>
      <c r="J3297" s="55" t="n">
        <v>612766</v>
      </c>
      <c r="K3297" s="55" t="n">
        <v>237814</v>
      </c>
      <c r="L3297" s="55" t="n">
        <v>238132</v>
      </c>
    </row>
    <row r="3298" customFormat="false" ht="15" hidden="false" customHeight="false" outlineLevel="0" collapsed="false">
      <c r="B3298" s="51" t="n">
        <v>3111</v>
      </c>
      <c r="C3298" s="52" t="s">
        <v>727</v>
      </c>
      <c r="D3298" s="53" t="n">
        <v>2001</v>
      </c>
      <c r="E3298" s="54" t="n">
        <v>29</v>
      </c>
      <c r="F3298" s="55" t="n">
        <v>597</v>
      </c>
      <c r="G3298" s="55" t="n">
        <v>1982</v>
      </c>
      <c r="H3298" s="55" t="n">
        <v>3889</v>
      </c>
      <c r="I3298" s="55" t="n">
        <v>8954</v>
      </c>
      <c r="J3298" s="55" t="n">
        <v>4517</v>
      </c>
      <c r="K3298" s="55" t="n">
        <v>1316</v>
      </c>
      <c r="L3298" s="55" t="n">
        <v>1302</v>
      </c>
    </row>
    <row r="3299" customFormat="false" ht="15" hidden="false" customHeight="false" outlineLevel="0" collapsed="false">
      <c r="B3299" s="51" t="n">
        <v>3111</v>
      </c>
      <c r="C3299" s="52" t="s">
        <v>727</v>
      </c>
      <c r="D3299" s="53" t="n">
        <v>2002</v>
      </c>
      <c r="E3299" s="54" t="n">
        <v>26</v>
      </c>
      <c r="F3299" s="55" t="n">
        <v>504</v>
      </c>
      <c r="G3299" s="55" t="n">
        <v>1580</v>
      </c>
      <c r="H3299" s="55" t="n">
        <v>2943</v>
      </c>
      <c r="I3299" s="55" t="n">
        <v>8134</v>
      </c>
      <c r="J3299" s="55" t="n">
        <v>4765</v>
      </c>
      <c r="K3299" s="55" t="n">
        <v>1063</v>
      </c>
      <c r="L3299" s="55" t="n">
        <v>981</v>
      </c>
    </row>
    <row r="3300" customFormat="false" ht="15" hidden="false" customHeight="false" outlineLevel="0" collapsed="false">
      <c r="B3300" s="51" t="n">
        <v>3111</v>
      </c>
      <c r="C3300" s="52" t="s">
        <v>727</v>
      </c>
      <c r="D3300" s="53" t="n">
        <v>2003</v>
      </c>
      <c r="E3300" s="54" t="n">
        <v>25</v>
      </c>
      <c r="F3300" s="55" t="n">
        <v>515</v>
      </c>
      <c r="G3300" s="55" t="n">
        <v>1496</v>
      </c>
      <c r="H3300" s="55" t="n">
        <v>2975</v>
      </c>
      <c r="I3300" s="55" t="n">
        <v>8499</v>
      </c>
      <c r="J3300" s="55" t="n">
        <v>5236</v>
      </c>
      <c r="K3300" s="55" t="n">
        <v>990</v>
      </c>
      <c r="L3300" s="55" t="n">
        <v>969</v>
      </c>
    </row>
    <row r="3301" customFormat="false" ht="15" hidden="false" customHeight="false" outlineLevel="0" collapsed="false">
      <c r="B3301" s="51" t="n">
        <v>3111</v>
      </c>
      <c r="C3301" s="52" t="s">
        <v>727</v>
      </c>
      <c r="D3301" s="53" t="n">
        <v>2004</v>
      </c>
      <c r="E3301" s="54" t="n">
        <v>23</v>
      </c>
      <c r="F3301" s="55" t="n">
        <v>475</v>
      </c>
      <c r="G3301" s="55" t="n">
        <v>1317</v>
      </c>
      <c r="H3301" s="55" t="n">
        <v>2556</v>
      </c>
      <c r="I3301" s="55" t="n">
        <v>8240</v>
      </c>
      <c r="J3301" s="55" t="n">
        <v>5354</v>
      </c>
      <c r="K3301" s="55" t="n">
        <v>866</v>
      </c>
      <c r="L3301" s="55" t="n">
        <v>866</v>
      </c>
    </row>
    <row r="3302" customFormat="false" ht="15" hidden="false" customHeight="false" outlineLevel="0" collapsed="false">
      <c r="B3302" s="51" t="n">
        <v>3111</v>
      </c>
      <c r="C3302" s="52" t="s">
        <v>727</v>
      </c>
      <c r="D3302" s="53" t="n">
        <v>2005</v>
      </c>
      <c r="E3302" s="54" t="n">
        <v>25</v>
      </c>
      <c r="F3302" s="55" t="n">
        <v>470</v>
      </c>
      <c r="G3302" s="55" t="n">
        <v>1453</v>
      </c>
      <c r="H3302" s="55" t="n">
        <v>5139</v>
      </c>
      <c r="I3302" s="55" t="n">
        <v>12128</v>
      </c>
      <c r="J3302" s="55" t="n">
        <v>6616</v>
      </c>
      <c r="K3302" s="55" t="n">
        <v>2810</v>
      </c>
      <c r="L3302" s="55" t="n">
        <v>2557</v>
      </c>
    </row>
    <row r="3303" customFormat="false" ht="15" hidden="false" customHeight="false" outlineLevel="0" collapsed="false">
      <c r="B3303" s="51" t="n">
        <v>3112</v>
      </c>
      <c r="C3303" s="52" t="s">
        <v>728</v>
      </c>
      <c r="D3303" s="53" t="n">
        <v>2001</v>
      </c>
      <c r="E3303" s="54" t="n">
        <v>136</v>
      </c>
      <c r="F3303" s="55" t="n">
        <v>6189</v>
      </c>
      <c r="G3303" s="55" t="n">
        <v>27208</v>
      </c>
      <c r="H3303" s="55" t="n">
        <v>96361</v>
      </c>
      <c r="I3303" s="55" t="n">
        <v>163258</v>
      </c>
      <c r="J3303" s="55" t="n">
        <v>56710</v>
      </c>
      <c r="K3303" s="55" t="n">
        <v>47061</v>
      </c>
      <c r="L3303" s="55" t="n">
        <v>43874</v>
      </c>
    </row>
    <row r="3304" customFormat="false" ht="15" hidden="false" customHeight="false" outlineLevel="0" collapsed="false">
      <c r="B3304" s="51" t="n">
        <v>3112</v>
      </c>
      <c r="C3304" s="52" t="s">
        <v>728</v>
      </c>
      <c r="D3304" s="53" t="n">
        <v>2002</v>
      </c>
      <c r="E3304" s="54" t="n">
        <v>129</v>
      </c>
      <c r="F3304" s="55" t="n">
        <v>6126</v>
      </c>
      <c r="G3304" s="55" t="n">
        <v>25660</v>
      </c>
      <c r="H3304" s="55" t="n">
        <v>89427</v>
      </c>
      <c r="I3304" s="55" t="n">
        <v>157902</v>
      </c>
      <c r="J3304" s="55" t="n">
        <v>59135</v>
      </c>
      <c r="K3304" s="55" t="n">
        <v>50568</v>
      </c>
      <c r="L3304" s="55" t="n">
        <v>47687</v>
      </c>
    </row>
    <row r="3305" customFormat="false" ht="15" hidden="false" customHeight="false" outlineLevel="0" collapsed="false">
      <c r="B3305" s="51" t="n">
        <v>3112</v>
      </c>
      <c r="C3305" s="52" t="s">
        <v>728</v>
      </c>
      <c r="D3305" s="53" t="n">
        <v>2003</v>
      </c>
      <c r="E3305" s="54" t="n">
        <v>128</v>
      </c>
      <c r="F3305" s="55" t="n">
        <v>6166</v>
      </c>
      <c r="G3305" s="55" t="n">
        <v>25498</v>
      </c>
      <c r="H3305" s="55" t="n">
        <v>84442</v>
      </c>
      <c r="I3305" s="55" t="n">
        <v>155967</v>
      </c>
      <c r="J3305" s="55" t="n">
        <v>63397</v>
      </c>
      <c r="K3305" s="55" t="n">
        <v>48592</v>
      </c>
      <c r="L3305" s="55" t="n">
        <v>46374</v>
      </c>
    </row>
    <row r="3306" customFormat="false" ht="15" hidden="false" customHeight="false" outlineLevel="0" collapsed="false">
      <c r="B3306" s="51" t="n">
        <v>3112</v>
      </c>
      <c r="C3306" s="52" t="s">
        <v>728</v>
      </c>
      <c r="D3306" s="53" t="n">
        <v>2004</v>
      </c>
      <c r="E3306" s="54" t="n">
        <v>117</v>
      </c>
      <c r="F3306" s="55" t="n">
        <v>5894</v>
      </c>
      <c r="G3306" s="55" t="n">
        <v>23921</v>
      </c>
      <c r="H3306" s="55" t="n">
        <v>78885</v>
      </c>
      <c r="I3306" s="55" t="n">
        <v>141463</v>
      </c>
      <c r="J3306" s="55" t="n">
        <v>56804</v>
      </c>
      <c r="K3306" s="55" t="n">
        <v>40124</v>
      </c>
      <c r="L3306" s="55" t="n">
        <v>36977</v>
      </c>
    </row>
    <row r="3307" customFormat="false" ht="15" hidden="false" customHeight="false" outlineLevel="0" collapsed="false">
      <c r="B3307" s="51" t="n">
        <v>3112</v>
      </c>
      <c r="C3307" s="52" t="s">
        <v>728</v>
      </c>
      <c r="D3307" s="53" t="n">
        <v>2005</v>
      </c>
      <c r="E3307" s="54" t="n">
        <v>113</v>
      </c>
      <c r="F3307" s="55" t="n">
        <v>5589</v>
      </c>
      <c r="G3307" s="55" t="n">
        <v>24257</v>
      </c>
      <c r="H3307" s="55" t="n">
        <v>73184</v>
      </c>
      <c r="I3307" s="55" t="n">
        <v>132455</v>
      </c>
      <c r="J3307" s="55" t="n">
        <v>52221</v>
      </c>
      <c r="K3307" s="55" t="n">
        <v>32800</v>
      </c>
      <c r="L3307" s="55" t="n">
        <v>31930</v>
      </c>
    </row>
    <row r="3308" customFormat="false" ht="15" hidden="false" customHeight="false" outlineLevel="0" collapsed="false">
      <c r="B3308" s="51" t="n">
        <v>3113</v>
      </c>
      <c r="C3308" s="52" t="s">
        <v>729</v>
      </c>
      <c r="D3308" s="53" t="n">
        <v>2001</v>
      </c>
      <c r="E3308" s="54" t="n">
        <v>122</v>
      </c>
      <c r="F3308" s="55" t="n">
        <v>5019</v>
      </c>
      <c r="G3308" s="55" t="n">
        <v>22508</v>
      </c>
      <c r="H3308" s="55" t="n">
        <v>70884</v>
      </c>
      <c r="I3308" s="55" t="n">
        <v>140390</v>
      </c>
      <c r="J3308" s="55" t="n">
        <v>69307</v>
      </c>
      <c r="K3308" s="55" t="n">
        <v>15659</v>
      </c>
      <c r="L3308" s="55" t="n">
        <v>14461</v>
      </c>
    </row>
    <row r="3309" customFormat="false" ht="15" hidden="false" customHeight="false" outlineLevel="0" collapsed="false">
      <c r="B3309" s="51" t="n">
        <v>3113</v>
      </c>
      <c r="C3309" s="52" t="s">
        <v>729</v>
      </c>
      <c r="D3309" s="53" t="n">
        <v>2002</v>
      </c>
      <c r="E3309" s="54" t="n">
        <v>104</v>
      </c>
      <c r="F3309" s="55" t="n">
        <v>4572</v>
      </c>
      <c r="G3309" s="55" t="n">
        <v>21489</v>
      </c>
      <c r="H3309" s="55" t="n">
        <v>66250</v>
      </c>
      <c r="I3309" s="55" t="n">
        <v>141377</v>
      </c>
      <c r="J3309" s="55" t="n">
        <v>68205</v>
      </c>
      <c r="K3309" s="55" t="n">
        <v>15783</v>
      </c>
      <c r="L3309" s="55" t="n">
        <v>15379</v>
      </c>
    </row>
    <row r="3310" customFormat="false" ht="15" hidden="false" customHeight="false" outlineLevel="0" collapsed="false">
      <c r="B3310" s="51" t="n">
        <v>3113</v>
      </c>
      <c r="C3310" s="52" t="s">
        <v>729</v>
      </c>
      <c r="D3310" s="53" t="n">
        <v>2003</v>
      </c>
      <c r="E3310" s="54" t="n">
        <v>113</v>
      </c>
      <c r="F3310" s="55" t="n">
        <v>4380</v>
      </c>
      <c r="G3310" s="55" t="n">
        <v>20763</v>
      </c>
      <c r="H3310" s="55" t="n">
        <v>61905</v>
      </c>
      <c r="I3310" s="55" t="n">
        <v>113960</v>
      </c>
      <c r="J3310" s="55" t="n">
        <v>49049</v>
      </c>
      <c r="K3310" s="55" t="n">
        <v>15599</v>
      </c>
      <c r="L3310" s="55" t="n">
        <v>15374</v>
      </c>
    </row>
    <row r="3311" customFormat="false" ht="15" hidden="false" customHeight="false" outlineLevel="0" collapsed="false">
      <c r="B3311" s="51" t="n">
        <v>3113</v>
      </c>
      <c r="C3311" s="52" t="s">
        <v>729</v>
      </c>
      <c r="D3311" s="53" t="n">
        <v>2004</v>
      </c>
      <c r="E3311" s="54" t="n">
        <v>105</v>
      </c>
      <c r="F3311" s="55" t="n">
        <v>4331</v>
      </c>
      <c r="G3311" s="55" t="n">
        <v>21442</v>
      </c>
      <c r="H3311" s="55" t="n">
        <v>67581</v>
      </c>
      <c r="I3311" s="55" t="n">
        <v>123839</v>
      </c>
      <c r="J3311" s="55" t="n">
        <v>51910</v>
      </c>
      <c r="K3311" s="55" t="n">
        <v>16826</v>
      </c>
      <c r="L3311" s="55" t="n">
        <v>16648</v>
      </c>
    </row>
    <row r="3312" customFormat="false" ht="15" hidden="false" customHeight="false" outlineLevel="0" collapsed="false">
      <c r="B3312" s="51" t="n">
        <v>3113</v>
      </c>
      <c r="C3312" s="52" t="s">
        <v>729</v>
      </c>
      <c r="D3312" s="53" t="n">
        <v>2005</v>
      </c>
      <c r="E3312" s="54" t="n">
        <v>113</v>
      </c>
      <c r="F3312" s="55" t="n">
        <v>4141</v>
      </c>
      <c r="G3312" s="55" t="n">
        <v>18975</v>
      </c>
      <c r="H3312" s="55" t="n">
        <v>60251</v>
      </c>
      <c r="I3312" s="55" t="n">
        <v>113858</v>
      </c>
      <c r="J3312" s="55" t="n">
        <v>50553</v>
      </c>
      <c r="K3312" s="55" t="n">
        <v>13385</v>
      </c>
      <c r="L3312" s="55" t="n">
        <v>13154</v>
      </c>
    </row>
    <row r="3313" customFormat="false" ht="15" hidden="false" customHeight="false" outlineLevel="0" collapsed="false">
      <c r="B3313" s="51" t="n">
        <v>3114</v>
      </c>
      <c r="C3313" s="52" t="s">
        <v>730</v>
      </c>
      <c r="D3313" s="53" t="n">
        <v>2001</v>
      </c>
      <c r="E3313" s="54" t="n">
        <v>261</v>
      </c>
      <c r="F3313" s="55" t="n">
        <v>7499</v>
      </c>
      <c r="G3313" s="55" t="n">
        <v>34401</v>
      </c>
      <c r="H3313" s="55" t="n">
        <v>80590</v>
      </c>
      <c r="I3313" s="55" t="n">
        <v>181420</v>
      </c>
      <c r="J3313" s="55" t="n">
        <v>91996</v>
      </c>
      <c r="K3313" s="55" t="n">
        <v>31376</v>
      </c>
      <c r="L3313" s="55" t="n">
        <v>31558</v>
      </c>
    </row>
    <row r="3314" customFormat="false" ht="15" hidden="false" customHeight="false" outlineLevel="0" collapsed="false">
      <c r="B3314" s="51" t="n">
        <v>3114</v>
      </c>
      <c r="C3314" s="52" t="s">
        <v>730</v>
      </c>
      <c r="D3314" s="53" t="n">
        <v>2002</v>
      </c>
      <c r="E3314" s="54" t="n">
        <v>250</v>
      </c>
      <c r="F3314" s="55" t="n">
        <v>6762</v>
      </c>
      <c r="G3314" s="55" t="n">
        <v>29609</v>
      </c>
      <c r="H3314" s="55" t="n">
        <v>59017</v>
      </c>
      <c r="I3314" s="55" t="n">
        <v>142552</v>
      </c>
      <c r="J3314" s="55" t="n">
        <v>77335</v>
      </c>
      <c r="K3314" s="55" t="n">
        <v>26858</v>
      </c>
      <c r="L3314" s="55" t="n">
        <v>27332</v>
      </c>
    </row>
    <row r="3315" customFormat="false" ht="15" hidden="false" customHeight="false" outlineLevel="0" collapsed="false">
      <c r="B3315" s="51" t="n">
        <v>3114</v>
      </c>
      <c r="C3315" s="52" t="s">
        <v>730</v>
      </c>
      <c r="D3315" s="53" t="n">
        <v>2003</v>
      </c>
      <c r="E3315" s="54" t="n">
        <v>250</v>
      </c>
      <c r="F3315" s="55" t="n">
        <v>6570</v>
      </c>
      <c r="G3315" s="55" t="n">
        <v>27808</v>
      </c>
      <c r="H3315" s="55" t="n">
        <v>54747</v>
      </c>
      <c r="I3315" s="55" t="n">
        <v>125817</v>
      </c>
      <c r="J3315" s="55" t="n">
        <v>66526</v>
      </c>
      <c r="K3315" s="55" t="n">
        <v>30511</v>
      </c>
      <c r="L3315" s="55" t="n">
        <v>30085</v>
      </c>
    </row>
    <row r="3316" customFormat="false" ht="15" hidden="false" customHeight="false" outlineLevel="0" collapsed="false">
      <c r="B3316" s="51" t="n">
        <v>3114</v>
      </c>
      <c r="C3316" s="52" t="s">
        <v>730</v>
      </c>
      <c r="D3316" s="53" t="n">
        <v>2004</v>
      </c>
      <c r="E3316" s="54" t="n">
        <v>246</v>
      </c>
      <c r="F3316" s="55" t="n">
        <v>6832</v>
      </c>
      <c r="G3316" s="55" t="n">
        <v>28136</v>
      </c>
      <c r="H3316" s="55" t="n">
        <v>63767</v>
      </c>
      <c r="I3316" s="55" t="n">
        <v>143328</v>
      </c>
      <c r="J3316" s="55" t="n">
        <v>75202</v>
      </c>
      <c r="K3316" s="55" t="n">
        <v>25332</v>
      </c>
      <c r="L3316" s="55" t="n">
        <v>25412</v>
      </c>
    </row>
    <row r="3317" customFormat="false" ht="15" hidden="false" customHeight="false" outlineLevel="0" collapsed="false">
      <c r="B3317" s="51" t="n">
        <v>3114</v>
      </c>
      <c r="C3317" s="52" t="s">
        <v>730</v>
      </c>
      <c r="D3317" s="53" t="n">
        <v>2005</v>
      </c>
      <c r="E3317" s="54" t="n">
        <v>257</v>
      </c>
      <c r="F3317" s="55" t="n">
        <v>7321</v>
      </c>
      <c r="G3317" s="55" t="n">
        <v>31503</v>
      </c>
      <c r="H3317" s="55" t="n">
        <v>67063</v>
      </c>
      <c r="I3317" s="55" t="n">
        <v>152982</v>
      </c>
      <c r="J3317" s="55" t="n">
        <v>80998</v>
      </c>
      <c r="K3317" s="55" t="n">
        <v>30765</v>
      </c>
      <c r="L3317" s="55" t="n">
        <v>31219</v>
      </c>
    </row>
    <row r="3318" customFormat="false" ht="15" hidden="false" customHeight="false" outlineLevel="0" collapsed="false">
      <c r="B3318" s="51" t="n">
        <v>3115</v>
      </c>
      <c r="C3318" s="52" t="s">
        <v>731</v>
      </c>
      <c r="D3318" s="53" t="n">
        <v>2001</v>
      </c>
      <c r="E3318" s="54" t="n">
        <v>345</v>
      </c>
      <c r="F3318" s="55" t="n">
        <v>8229</v>
      </c>
      <c r="G3318" s="55" t="n">
        <v>42496</v>
      </c>
      <c r="H3318" s="55" t="n">
        <v>84124</v>
      </c>
      <c r="I3318" s="55" t="n">
        <v>177219</v>
      </c>
      <c r="J3318" s="55" t="n">
        <v>86742</v>
      </c>
      <c r="K3318" s="55" t="n">
        <v>48752</v>
      </c>
      <c r="L3318" s="55" t="n">
        <v>47664</v>
      </c>
    </row>
    <row r="3319" customFormat="false" ht="15" hidden="false" customHeight="false" outlineLevel="0" collapsed="false">
      <c r="B3319" s="51" t="n">
        <v>3115</v>
      </c>
      <c r="C3319" s="52" t="s">
        <v>731</v>
      </c>
      <c r="D3319" s="53" t="n">
        <v>2002</v>
      </c>
      <c r="E3319" s="54" t="n">
        <v>319</v>
      </c>
      <c r="F3319" s="55" t="n">
        <v>7632</v>
      </c>
      <c r="G3319" s="55" t="n">
        <v>37432</v>
      </c>
      <c r="H3319" s="55" t="n">
        <v>57460</v>
      </c>
      <c r="I3319" s="55" t="n">
        <v>130029</v>
      </c>
      <c r="J3319" s="55" t="n">
        <v>62025</v>
      </c>
      <c r="K3319" s="55" t="n">
        <v>44311</v>
      </c>
      <c r="L3319" s="55" t="n">
        <v>43975</v>
      </c>
    </row>
    <row r="3320" customFormat="false" ht="15" hidden="false" customHeight="false" outlineLevel="0" collapsed="false">
      <c r="B3320" s="51" t="n">
        <v>3115</v>
      </c>
      <c r="C3320" s="52" t="s">
        <v>731</v>
      </c>
      <c r="D3320" s="53" t="n">
        <v>2003</v>
      </c>
      <c r="E3320" s="54" t="n">
        <v>341</v>
      </c>
      <c r="F3320" s="55" t="n">
        <v>8171</v>
      </c>
      <c r="G3320" s="55" t="n">
        <v>39139</v>
      </c>
      <c r="H3320" s="55" t="n">
        <v>63887</v>
      </c>
      <c r="I3320" s="55" t="n">
        <v>141485</v>
      </c>
      <c r="J3320" s="55" t="n">
        <v>70830</v>
      </c>
      <c r="K3320" s="55" t="n">
        <v>47001</v>
      </c>
      <c r="L3320" s="55" t="n">
        <v>46133</v>
      </c>
    </row>
    <row r="3321" customFormat="false" ht="15" hidden="false" customHeight="false" outlineLevel="0" collapsed="false">
      <c r="B3321" s="51" t="n">
        <v>3115</v>
      </c>
      <c r="C3321" s="52" t="s">
        <v>731</v>
      </c>
      <c r="D3321" s="53" t="n">
        <v>2004</v>
      </c>
      <c r="E3321" s="54" t="n">
        <v>326</v>
      </c>
      <c r="F3321" s="55" t="n">
        <v>10234</v>
      </c>
      <c r="G3321" s="55" t="n">
        <v>51292</v>
      </c>
      <c r="H3321" s="55" t="n">
        <v>131584</v>
      </c>
      <c r="I3321" s="55" t="n">
        <v>247383</v>
      </c>
      <c r="J3321" s="55" t="n">
        <v>115526</v>
      </c>
      <c r="K3321" s="55" t="n">
        <v>57592</v>
      </c>
      <c r="L3321" s="55" t="n">
        <v>58695</v>
      </c>
    </row>
    <row r="3322" customFormat="false" ht="15" hidden="false" customHeight="false" outlineLevel="0" collapsed="false">
      <c r="B3322" s="51" t="n">
        <v>3115</v>
      </c>
      <c r="C3322" s="52" t="s">
        <v>731</v>
      </c>
      <c r="D3322" s="53" t="n">
        <v>2005</v>
      </c>
      <c r="E3322" s="54" t="n">
        <v>353</v>
      </c>
      <c r="F3322" s="55" t="n">
        <v>10221</v>
      </c>
      <c r="G3322" s="55" t="n">
        <v>50218</v>
      </c>
      <c r="H3322" s="55" t="n">
        <v>131003</v>
      </c>
      <c r="I3322" s="55" t="n">
        <v>262405</v>
      </c>
      <c r="J3322" s="55" t="n">
        <v>121647</v>
      </c>
      <c r="K3322" s="55" t="n">
        <v>55321</v>
      </c>
      <c r="L3322" s="55" t="n">
        <v>56811</v>
      </c>
    </row>
    <row r="3323" customFormat="false" ht="15" hidden="false" customHeight="false" outlineLevel="0" collapsed="false">
      <c r="B3323" s="51" t="n">
        <v>3116</v>
      </c>
      <c r="C3323" s="52" t="s">
        <v>732</v>
      </c>
      <c r="D3323" s="53" t="n">
        <v>2001</v>
      </c>
      <c r="E3323" s="54" t="n">
        <v>136</v>
      </c>
      <c r="F3323" s="55" t="n">
        <v>7026</v>
      </c>
      <c r="G3323" s="55" t="n">
        <v>45327</v>
      </c>
      <c r="H3323" s="55" t="n">
        <v>106686</v>
      </c>
      <c r="I3323" s="55" t="n">
        <v>220753</v>
      </c>
      <c r="J3323" s="55" t="n">
        <v>102519</v>
      </c>
      <c r="K3323" s="55" t="n">
        <v>45682</v>
      </c>
      <c r="L3323" s="55" t="n">
        <v>46317</v>
      </c>
    </row>
    <row r="3324" customFormat="false" ht="15" hidden="false" customHeight="false" outlineLevel="0" collapsed="false">
      <c r="B3324" s="51" t="n">
        <v>3116</v>
      </c>
      <c r="C3324" s="52" t="s">
        <v>732</v>
      </c>
      <c r="D3324" s="53" t="n">
        <v>2002</v>
      </c>
      <c r="E3324" s="54" t="n">
        <v>121</v>
      </c>
      <c r="F3324" s="55" t="n">
        <v>5821</v>
      </c>
      <c r="G3324" s="55" t="n">
        <v>38612</v>
      </c>
      <c r="H3324" s="55" t="n">
        <v>78652</v>
      </c>
      <c r="I3324" s="55" t="n">
        <v>171404</v>
      </c>
      <c r="J3324" s="55" t="n">
        <v>80164</v>
      </c>
      <c r="K3324" s="55" t="n">
        <v>38273</v>
      </c>
      <c r="L3324" s="55" t="n">
        <v>38075</v>
      </c>
    </row>
    <row r="3325" customFormat="false" ht="15" hidden="false" customHeight="false" outlineLevel="0" collapsed="false">
      <c r="B3325" s="51" t="n">
        <v>3116</v>
      </c>
      <c r="C3325" s="52" t="s">
        <v>732</v>
      </c>
      <c r="D3325" s="53" t="n">
        <v>2003</v>
      </c>
      <c r="E3325" s="54" t="n">
        <v>125</v>
      </c>
      <c r="F3325" s="55" t="n">
        <v>6294</v>
      </c>
      <c r="G3325" s="55" t="n">
        <v>40238</v>
      </c>
      <c r="H3325" s="55" t="n">
        <v>92311</v>
      </c>
      <c r="I3325" s="55" t="n">
        <v>193947</v>
      </c>
      <c r="J3325" s="55" t="n">
        <v>99425</v>
      </c>
      <c r="K3325" s="55" t="n">
        <v>23959</v>
      </c>
      <c r="L3325" s="55" t="n">
        <v>24205</v>
      </c>
    </row>
    <row r="3326" customFormat="false" ht="15" hidden="false" customHeight="false" outlineLevel="0" collapsed="false">
      <c r="B3326" s="51" t="n">
        <v>3116</v>
      </c>
      <c r="C3326" s="52" t="s">
        <v>732</v>
      </c>
      <c r="D3326" s="53" t="n">
        <v>2004</v>
      </c>
      <c r="E3326" s="54" t="n">
        <v>116</v>
      </c>
      <c r="F3326" s="55" t="n">
        <v>6580</v>
      </c>
      <c r="G3326" s="55" t="n">
        <v>40873</v>
      </c>
      <c r="H3326" s="55" t="n">
        <v>106554</v>
      </c>
      <c r="I3326" s="55" t="n">
        <v>225269</v>
      </c>
      <c r="J3326" s="55" t="n">
        <v>115132</v>
      </c>
      <c r="K3326" s="55" t="n">
        <v>26953</v>
      </c>
      <c r="L3326" s="55" t="n">
        <v>26482</v>
      </c>
    </row>
    <row r="3327" customFormat="false" ht="15" hidden="false" customHeight="false" outlineLevel="0" collapsed="false">
      <c r="B3327" s="51" t="n">
        <v>3116</v>
      </c>
      <c r="C3327" s="52" t="s">
        <v>732</v>
      </c>
      <c r="D3327" s="53" t="n">
        <v>2005</v>
      </c>
      <c r="E3327" s="54" t="n">
        <v>127</v>
      </c>
      <c r="F3327" s="55" t="n">
        <v>7050</v>
      </c>
      <c r="G3327" s="55" t="n">
        <v>44367</v>
      </c>
      <c r="H3327" s="55" t="n">
        <v>116174</v>
      </c>
      <c r="I3327" s="55" t="n">
        <v>237083</v>
      </c>
      <c r="J3327" s="55" t="n">
        <v>116130</v>
      </c>
      <c r="K3327" s="55" t="n">
        <v>27801</v>
      </c>
      <c r="L3327" s="55" t="n">
        <v>28127</v>
      </c>
    </row>
    <row r="3328" customFormat="false" ht="15" hidden="false" customHeight="false" outlineLevel="0" collapsed="false">
      <c r="B3328" s="51" t="n">
        <v>3117</v>
      </c>
      <c r="C3328" s="52" t="s">
        <v>733</v>
      </c>
      <c r="D3328" s="53" t="n">
        <v>2001</v>
      </c>
      <c r="E3328" s="54" t="n">
        <v>172</v>
      </c>
      <c r="F3328" s="55" t="n">
        <v>3106</v>
      </c>
      <c r="G3328" s="55" t="n">
        <v>16383</v>
      </c>
      <c r="H3328" s="55" t="n">
        <v>32862</v>
      </c>
      <c r="I3328" s="55" t="n">
        <v>72142</v>
      </c>
      <c r="J3328" s="55" t="n">
        <v>36611</v>
      </c>
      <c r="K3328" s="55" t="n">
        <v>13625</v>
      </c>
      <c r="L3328" s="55" t="n">
        <v>13415</v>
      </c>
    </row>
    <row r="3329" customFormat="false" ht="15" hidden="false" customHeight="false" outlineLevel="0" collapsed="false">
      <c r="B3329" s="51" t="n">
        <v>3117</v>
      </c>
      <c r="C3329" s="52" t="s">
        <v>733</v>
      </c>
      <c r="D3329" s="53" t="n">
        <v>2002</v>
      </c>
      <c r="E3329" s="54" t="n">
        <v>161</v>
      </c>
      <c r="F3329" s="55" t="n">
        <v>3075</v>
      </c>
      <c r="G3329" s="55" t="n">
        <v>15837</v>
      </c>
      <c r="H3329" s="55" t="n">
        <v>30066</v>
      </c>
      <c r="I3329" s="55" t="n">
        <v>68397</v>
      </c>
      <c r="J3329" s="55" t="n">
        <v>34569</v>
      </c>
      <c r="K3329" s="55" t="n">
        <v>14826</v>
      </c>
      <c r="L3329" s="55" t="n">
        <v>14390</v>
      </c>
    </row>
    <row r="3330" customFormat="false" ht="15" hidden="false" customHeight="false" outlineLevel="0" collapsed="false">
      <c r="B3330" s="51" t="n">
        <v>3117</v>
      </c>
      <c r="C3330" s="52" t="s">
        <v>733</v>
      </c>
      <c r="D3330" s="53" t="n">
        <v>2003</v>
      </c>
      <c r="E3330" s="54" t="n">
        <v>174</v>
      </c>
      <c r="F3330" s="55" t="n">
        <v>3250</v>
      </c>
      <c r="G3330" s="55" t="n">
        <v>16178</v>
      </c>
      <c r="H3330" s="55" t="n">
        <v>35426</v>
      </c>
      <c r="I3330" s="55" t="n">
        <v>74197</v>
      </c>
      <c r="J3330" s="55" t="n">
        <v>35548</v>
      </c>
      <c r="K3330" s="55" t="n">
        <v>14499</v>
      </c>
      <c r="L3330" s="55" t="n">
        <v>14269</v>
      </c>
    </row>
    <row r="3331" customFormat="false" ht="15" hidden="false" customHeight="false" outlineLevel="0" collapsed="false">
      <c r="B3331" s="51" t="n">
        <v>3117</v>
      </c>
      <c r="C3331" s="52" t="s">
        <v>733</v>
      </c>
      <c r="D3331" s="53" t="n">
        <v>2004</v>
      </c>
      <c r="E3331" s="54" t="n">
        <v>160</v>
      </c>
      <c r="F3331" s="55" t="n">
        <v>3036</v>
      </c>
      <c r="G3331" s="55" t="n">
        <v>15503</v>
      </c>
      <c r="H3331" s="55" t="n">
        <v>33907</v>
      </c>
      <c r="I3331" s="55" t="n">
        <v>71499</v>
      </c>
      <c r="J3331" s="55" t="n">
        <v>35393</v>
      </c>
      <c r="K3331" s="55" t="n">
        <v>14515</v>
      </c>
      <c r="L3331" s="55" t="n">
        <v>14156</v>
      </c>
    </row>
    <row r="3332" customFormat="false" ht="15" hidden="false" customHeight="false" outlineLevel="0" collapsed="false">
      <c r="B3332" s="51" t="n">
        <v>3117</v>
      </c>
      <c r="C3332" s="52" t="s">
        <v>733</v>
      </c>
      <c r="D3332" s="53" t="n">
        <v>2005</v>
      </c>
      <c r="E3332" s="54" t="n">
        <v>171</v>
      </c>
      <c r="F3332" s="55" t="n">
        <v>2960</v>
      </c>
      <c r="G3332" s="55" t="n">
        <v>15311</v>
      </c>
      <c r="H3332" s="55" t="n">
        <v>36047</v>
      </c>
      <c r="I3332" s="55" t="n">
        <v>76090</v>
      </c>
      <c r="J3332" s="55" t="n">
        <v>39380</v>
      </c>
      <c r="K3332" s="55" t="n">
        <v>13582</v>
      </c>
      <c r="L3332" s="55" t="n">
        <v>14142</v>
      </c>
    </row>
    <row r="3333" customFormat="false" ht="15" hidden="false" customHeight="false" outlineLevel="0" collapsed="false">
      <c r="B3333" s="51" t="n">
        <v>3119</v>
      </c>
      <c r="C3333" s="52" t="s">
        <v>734</v>
      </c>
      <c r="D3333" s="53" t="n">
        <v>2001</v>
      </c>
      <c r="E3333" s="54" t="n">
        <v>427</v>
      </c>
      <c r="F3333" s="55" t="n">
        <v>16090</v>
      </c>
      <c r="G3333" s="55" t="n">
        <v>81921</v>
      </c>
      <c r="H3333" s="55" t="n">
        <v>294205</v>
      </c>
      <c r="I3333" s="55" t="n">
        <v>481424</v>
      </c>
      <c r="J3333" s="55" t="n">
        <v>169602</v>
      </c>
      <c r="K3333" s="55" t="n">
        <v>81839</v>
      </c>
      <c r="L3333" s="55" t="n">
        <v>88182</v>
      </c>
    </row>
    <row r="3334" customFormat="false" ht="15" hidden="false" customHeight="false" outlineLevel="0" collapsed="false">
      <c r="B3334" s="51" t="n">
        <v>3119</v>
      </c>
      <c r="C3334" s="52" t="s">
        <v>734</v>
      </c>
      <c r="D3334" s="53" t="n">
        <v>2002</v>
      </c>
      <c r="E3334" s="54" t="n">
        <v>381</v>
      </c>
      <c r="F3334" s="55" t="n">
        <v>13629</v>
      </c>
      <c r="G3334" s="55" t="n">
        <v>62962</v>
      </c>
      <c r="H3334" s="55" t="n">
        <v>203755</v>
      </c>
      <c r="I3334" s="55" t="n">
        <v>344562</v>
      </c>
      <c r="J3334" s="55" t="n">
        <v>126955</v>
      </c>
      <c r="K3334" s="55" t="n">
        <v>64984</v>
      </c>
      <c r="L3334" s="55" t="n">
        <v>62304</v>
      </c>
    </row>
    <row r="3335" customFormat="false" ht="15" hidden="false" customHeight="false" outlineLevel="0" collapsed="false">
      <c r="B3335" s="51" t="n">
        <v>3119</v>
      </c>
      <c r="C3335" s="52" t="s">
        <v>734</v>
      </c>
      <c r="D3335" s="53" t="n">
        <v>2003</v>
      </c>
      <c r="E3335" s="54" t="n">
        <v>409</v>
      </c>
      <c r="F3335" s="55" t="n">
        <v>13038</v>
      </c>
      <c r="G3335" s="55" t="n">
        <v>59779</v>
      </c>
      <c r="H3335" s="55" t="n">
        <v>206122</v>
      </c>
      <c r="I3335" s="55" t="n">
        <v>341684</v>
      </c>
      <c r="J3335" s="55" t="n">
        <v>125032</v>
      </c>
      <c r="K3335" s="55" t="n">
        <v>53475</v>
      </c>
      <c r="L3335" s="55" t="n">
        <v>51261</v>
      </c>
    </row>
    <row r="3336" customFormat="false" ht="15" hidden="false" customHeight="false" outlineLevel="0" collapsed="false">
      <c r="B3336" s="51" t="n">
        <v>3119</v>
      </c>
      <c r="C3336" s="52" t="s">
        <v>734</v>
      </c>
      <c r="D3336" s="53" t="n">
        <v>2004</v>
      </c>
      <c r="E3336" s="54" t="n">
        <v>391</v>
      </c>
      <c r="F3336" s="55" t="n">
        <v>15609</v>
      </c>
      <c r="G3336" s="55" t="n">
        <v>77112</v>
      </c>
      <c r="H3336" s="55" t="n">
        <v>317733</v>
      </c>
      <c r="I3336" s="55" t="n">
        <v>529876</v>
      </c>
      <c r="J3336" s="55" t="n">
        <v>201335</v>
      </c>
      <c r="K3336" s="55" t="n">
        <v>77486</v>
      </c>
      <c r="L3336" s="55" t="n">
        <v>78672</v>
      </c>
    </row>
    <row r="3337" customFormat="false" ht="15" hidden="false" customHeight="false" outlineLevel="0" collapsed="false">
      <c r="B3337" s="51" t="n">
        <v>3119</v>
      </c>
      <c r="C3337" s="52" t="s">
        <v>734</v>
      </c>
      <c r="D3337" s="53" t="n">
        <v>2005</v>
      </c>
      <c r="E3337" s="54" t="n">
        <v>414</v>
      </c>
      <c r="F3337" s="55" t="n">
        <v>12980</v>
      </c>
      <c r="G3337" s="55" t="n">
        <v>60685</v>
      </c>
      <c r="H3337" s="55" t="n">
        <v>230105</v>
      </c>
      <c r="I3337" s="55" t="n">
        <v>382474</v>
      </c>
      <c r="J3337" s="55" t="n">
        <v>145222</v>
      </c>
      <c r="K3337" s="55" t="n">
        <v>61350</v>
      </c>
      <c r="L3337" s="55" t="n">
        <v>60191</v>
      </c>
    </row>
    <row r="3338" customFormat="false" ht="15" hidden="false" customHeight="false" outlineLevel="0" collapsed="false">
      <c r="B3338" s="51" t="n">
        <v>3120</v>
      </c>
      <c r="C3338" s="52" t="s">
        <v>735</v>
      </c>
      <c r="D3338" s="53" t="n">
        <v>2001</v>
      </c>
      <c r="E3338" s="54" t="n">
        <v>73</v>
      </c>
      <c r="F3338" s="55" t="n">
        <v>3256</v>
      </c>
      <c r="G3338" s="55" t="n">
        <v>17353</v>
      </c>
      <c r="H3338" s="55" t="n">
        <v>32634</v>
      </c>
      <c r="I3338" s="55" t="n">
        <v>66432</v>
      </c>
      <c r="J3338" s="55" t="n">
        <v>31758</v>
      </c>
      <c r="K3338" s="55" t="n">
        <v>12076</v>
      </c>
      <c r="L3338" s="55" t="n">
        <v>11447</v>
      </c>
    </row>
    <row r="3339" customFormat="false" ht="15" hidden="false" customHeight="false" outlineLevel="0" collapsed="false">
      <c r="B3339" s="51" t="n">
        <v>3120</v>
      </c>
      <c r="C3339" s="52" t="s">
        <v>735</v>
      </c>
      <c r="D3339" s="53" t="n">
        <v>2002</v>
      </c>
      <c r="E3339" s="54" t="n">
        <v>67</v>
      </c>
      <c r="F3339" s="55" t="n">
        <v>3237</v>
      </c>
      <c r="G3339" s="55" t="n">
        <v>17074</v>
      </c>
      <c r="H3339" s="55" t="n">
        <v>32402</v>
      </c>
      <c r="I3339" s="55" t="n">
        <v>67695</v>
      </c>
      <c r="J3339" s="55" t="n">
        <v>30852</v>
      </c>
      <c r="K3339" s="55" t="n">
        <v>13327</v>
      </c>
      <c r="L3339" s="55" t="n">
        <v>12941</v>
      </c>
    </row>
    <row r="3340" customFormat="false" ht="15" hidden="false" customHeight="false" outlineLevel="0" collapsed="false">
      <c r="B3340" s="51" t="n">
        <v>3120</v>
      </c>
      <c r="C3340" s="52" t="s">
        <v>735</v>
      </c>
      <c r="D3340" s="53" t="n">
        <v>2003</v>
      </c>
      <c r="E3340" s="54" t="n">
        <v>63</v>
      </c>
      <c r="F3340" s="55" t="n">
        <v>2814</v>
      </c>
      <c r="G3340" s="55" t="n">
        <v>15841</v>
      </c>
      <c r="H3340" s="55" t="n">
        <v>29674</v>
      </c>
      <c r="I3340" s="55" t="n">
        <v>64171</v>
      </c>
      <c r="J3340" s="55" t="n">
        <v>30553</v>
      </c>
      <c r="K3340" s="55" t="n">
        <v>10953</v>
      </c>
      <c r="L3340" s="55" t="n">
        <v>10691</v>
      </c>
    </row>
    <row r="3341" customFormat="false" ht="15" hidden="false" customHeight="false" outlineLevel="0" collapsed="false">
      <c r="B3341" s="51" t="n">
        <v>3120</v>
      </c>
      <c r="C3341" s="52" t="s">
        <v>735</v>
      </c>
      <c r="D3341" s="53" t="n">
        <v>2004</v>
      </c>
      <c r="E3341" s="54" t="n">
        <v>65</v>
      </c>
      <c r="F3341" s="55" t="n">
        <v>3005</v>
      </c>
      <c r="G3341" s="55" t="n">
        <v>17399</v>
      </c>
      <c r="H3341" s="55" t="n">
        <v>39973</v>
      </c>
      <c r="I3341" s="55" t="n">
        <v>77724</v>
      </c>
      <c r="J3341" s="55" t="n">
        <v>36671</v>
      </c>
      <c r="K3341" s="55" t="n">
        <v>10639</v>
      </c>
      <c r="L3341" s="55" t="n">
        <v>10804</v>
      </c>
    </row>
    <row r="3342" customFormat="false" ht="15" hidden="false" customHeight="false" outlineLevel="0" collapsed="false">
      <c r="B3342" s="51" t="n">
        <v>3120</v>
      </c>
      <c r="C3342" s="52" t="s">
        <v>735</v>
      </c>
      <c r="D3342" s="53" t="n">
        <v>2005</v>
      </c>
      <c r="E3342" s="54" t="n">
        <v>63</v>
      </c>
      <c r="F3342" s="55" t="n">
        <v>3325</v>
      </c>
      <c r="G3342" s="55" t="n">
        <v>20248</v>
      </c>
      <c r="H3342" s="55" t="n">
        <v>56155</v>
      </c>
      <c r="I3342" s="55" t="n">
        <v>93766</v>
      </c>
      <c r="J3342" s="55" t="n">
        <v>33379</v>
      </c>
      <c r="K3342" s="55" t="n">
        <v>12550</v>
      </c>
      <c r="L3342" s="55" t="n">
        <v>11701</v>
      </c>
    </row>
    <row r="3343" customFormat="false" ht="15" hidden="false" customHeight="false" outlineLevel="0" collapsed="false">
      <c r="B3343" s="51" t="n">
        <v>3121</v>
      </c>
      <c r="C3343" s="52" t="s">
        <v>736</v>
      </c>
      <c r="D3343" s="53" t="n">
        <v>2001</v>
      </c>
      <c r="E3343" s="54" t="n">
        <v>73</v>
      </c>
      <c r="F3343" s="55" t="n">
        <v>3256</v>
      </c>
      <c r="G3343" s="55" t="n">
        <v>17353</v>
      </c>
      <c r="H3343" s="55" t="n">
        <v>32634</v>
      </c>
      <c r="I3343" s="55" t="n">
        <v>66432</v>
      </c>
      <c r="J3343" s="55" t="n">
        <v>31758</v>
      </c>
      <c r="K3343" s="55" t="n">
        <v>12076</v>
      </c>
      <c r="L3343" s="55" t="n">
        <v>11447</v>
      </c>
    </row>
    <row r="3344" customFormat="false" ht="15" hidden="false" customHeight="false" outlineLevel="0" collapsed="false">
      <c r="B3344" s="51" t="n">
        <v>3121</v>
      </c>
      <c r="C3344" s="52" t="s">
        <v>736</v>
      </c>
      <c r="D3344" s="53" t="n">
        <v>2002</v>
      </c>
      <c r="E3344" s="54" t="n">
        <v>67</v>
      </c>
      <c r="F3344" s="55" t="n">
        <v>3237</v>
      </c>
      <c r="G3344" s="55" t="n">
        <v>17074</v>
      </c>
      <c r="H3344" s="55" t="n">
        <v>32402</v>
      </c>
      <c r="I3344" s="55" t="n">
        <v>67695</v>
      </c>
      <c r="J3344" s="55" t="n">
        <v>30852</v>
      </c>
      <c r="K3344" s="55" t="n">
        <v>13327</v>
      </c>
      <c r="L3344" s="55" t="n">
        <v>12941</v>
      </c>
    </row>
    <row r="3345" customFormat="false" ht="15" hidden="false" customHeight="false" outlineLevel="0" collapsed="false">
      <c r="B3345" s="51" t="n">
        <v>3121</v>
      </c>
      <c r="C3345" s="52" t="s">
        <v>736</v>
      </c>
      <c r="D3345" s="53" t="n">
        <v>2003</v>
      </c>
      <c r="E3345" s="54" t="n">
        <v>63</v>
      </c>
      <c r="F3345" s="55" t="n">
        <v>2814</v>
      </c>
      <c r="G3345" s="55" t="n">
        <v>15841</v>
      </c>
      <c r="H3345" s="55" t="n">
        <v>29674</v>
      </c>
      <c r="I3345" s="55" t="n">
        <v>64171</v>
      </c>
      <c r="J3345" s="55" t="n">
        <v>30553</v>
      </c>
      <c r="K3345" s="55" t="n">
        <v>10953</v>
      </c>
      <c r="L3345" s="55" t="n">
        <v>10691</v>
      </c>
    </row>
    <row r="3346" customFormat="false" ht="15" hidden="false" customHeight="false" outlineLevel="0" collapsed="false">
      <c r="B3346" s="51" t="n">
        <v>3121</v>
      </c>
      <c r="C3346" s="52" t="s">
        <v>736</v>
      </c>
      <c r="D3346" s="53" t="n">
        <v>2004</v>
      </c>
      <c r="E3346" s="54" t="n">
        <v>65</v>
      </c>
      <c r="F3346" s="55" t="n">
        <v>3005</v>
      </c>
      <c r="G3346" s="55" t="n">
        <v>17399</v>
      </c>
      <c r="H3346" s="55" t="n">
        <v>39973</v>
      </c>
      <c r="I3346" s="55" t="n">
        <v>77724</v>
      </c>
      <c r="J3346" s="55" t="n">
        <v>36671</v>
      </c>
      <c r="K3346" s="55" t="n">
        <v>10639</v>
      </c>
      <c r="L3346" s="55" t="n">
        <v>10804</v>
      </c>
    </row>
    <row r="3347" customFormat="false" ht="15" hidden="false" customHeight="false" outlineLevel="0" collapsed="false">
      <c r="B3347" s="51" t="n">
        <v>3121</v>
      </c>
      <c r="C3347" s="52" t="s">
        <v>736</v>
      </c>
      <c r="D3347" s="53" t="n">
        <v>2005</v>
      </c>
      <c r="E3347" s="54" t="n">
        <v>63</v>
      </c>
      <c r="F3347" s="55" t="n">
        <v>3325</v>
      </c>
      <c r="G3347" s="55" t="n">
        <v>20248</v>
      </c>
      <c r="H3347" s="55" t="n">
        <v>56155</v>
      </c>
      <c r="I3347" s="55" t="n">
        <v>93766</v>
      </c>
      <c r="J3347" s="55" t="n">
        <v>33379</v>
      </c>
      <c r="K3347" s="55" t="n">
        <v>12550</v>
      </c>
      <c r="L3347" s="55" t="n">
        <v>11701</v>
      </c>
    </row>
    <row r="3348" customFormat="false" ht="15" hidden="false" customHeight="false" outlineLevel="0" collapsed="false">
      <c r="B3348" s="51" t="n">
        <v>3130</v>
      </c>
      <c r="C3348" s="52" t="s">
        <v>737</v>
      </c>
      <c r="D3348" s="53" t="n">
        <v>2001</v>
      </c>
      <c r="E3348" s="54" t="n">
        <v>1249</v>
      </c>
      <c r="F3348" s="55" t="n">
        <v>37976</v>
      </c>
      <c r="G3348" s="55" t="n">
        <v>161395</v>
      </c>
      <c r="H3348" s="55" t="n">
        <v>373396</v>
      </c>
      <c r="I3348" s="55" t="n">
        <v>933466</v>
      </c>
      <c r="J3348" s="55" t="n">
        <v>520866</v>
      </c>
      <c r="K3348" s="55" t="n">
        <v>183963</v>
      </c>
      <c r="L3348" s="55" t="n">
        <v>186090</v>
      </c>
    </row>
    <row r="3349" customFormat="false" ht="15" hidden="false" customHeight="false" outlineLevel="0" collapsed="false">
      <c r="B3349" s="51" t="n">
        <v>3130</v>
      </c>
      <c r="C3349" s="52" t="s">
        <v>737</v>
      </c>
      <c r="D3349" s="53" t="n">
        <v>2002</v>
      </c>
      <c r="E3349" s="54" t="n">
        <v>1194</v>
      </c>
      <c r="F3349" s="55" t="n">
        <v>37580</v>
      </c>
      <c r="G3349" s="55" t="n">
        <v>164365</v>
      </c>
      <c r="H3349" s="55" t="n">
        <v>384306</v>
      </c>
      <c r="I3349" s="55" t="n">
        <v>958927</v>
      </c>
      <c r="J3349" s="55" t="n">
        <v>525021</v>
      </c>
      <c r="K3349" s="55" t="n">
        <v>197434</v>
      </c>
      <c r="L3349" s="55" t="n">
        <v>191286</v>
      </c>
    </row>
    <row r="3350" customFormat="false" ht="15" hidden="false" customHeight="false" outlineLevel="0" collapsed="false">
      <c r="B3350" s="51" t="n">
        <v>3130</v>
      </c>
      <c r="C3350" s="52" t="s">
        <v>737</v>
      </c>
      <c r="D3350" s="53" t="n">
        <v>2003</v>
      </c>
      <c r="E3350" s="54" t="n">
        <v>1218</v>
      </c>
      <c r="F3350" s="55" t="n">
        <v>37740</v>
      </c>
      <c r="G3350" s="55" t="n">
        <v>160990</v>
      </c>
      <c r="H3350" s="55" t="n">
        <v>378867</v>
      </c>
      <c r="I3350" s="55" t="n">
        <v>954804</v>
      </c>
      <c r="J3350" s="55" t="n">
        <v>528159</v>
      </c>
      <c r="K3350" s="55" t="n">
        <v>186099</v>
      </c>
      <c r="L3350" s="55" t="n">
        <v>189391</v>
      </c>
    </row>
    <row r="3351" customFormat="false" ht="15" hidden="false" customHeight="false" outlineLevel="0" collapsed="false">
      <c r="B3351" s="51" t="n">
        <v>3130</v>
      </c>
      <c r="C3351" s="52" t="s">
        <v>737</v>
      </c>
      <c r="D3351" s="53" t="n">
        <v>2004</v>
      </c>
      <c r="E3351" s="54" t="n">
        <v>1141</v>
      </c>
      <c r="F3351" s="55" t="n">
        <v>37807</v>
      </c>
      <c r="G3351" s="55" t="n">
        <v>154468</v>
      </c>
      <c r="H3351" s="55" t="n">
        <v>361936</v>
      </c>
      <c r="I3351" s="55" t="n">
        <v>933272</v>
      </c>
      <c r="J3351" s="55" t="n">
        <v>528436</v>
      </c>
      <c r="K3351" s="55" t="n">
        <v>181948</v>
      </c>
      <c r="L3351" s="55" t="n">
        <v>179094</v>
      </c>
    </row>
    <row r="3352" customFormat="false" ht="15" hidden="false" customHeight="false" outlineLevel="0" collapsed="false">
      <c r="B3352" s="51" t="n">
        <v>3130</v>
      </c>
      <c r="C3352" s="52" t="s">
        <v>737</v>
      </c>
      <c r="D3352" s="53" t="n">
        <v>2005</v>
      </c>
      <c r="E3352" s="54" t="n">
        <v>1178</v>
      </c>
      <c r="F3352" s="55" t="n">
        <v>38734</v>
      </c>
      <c r="G3352" s="55" t="n">
        <v>159120</v>
      </c>
      <c r="H3352" s="55" t="n">
        <v>364263</v>
      </c>
      <c r="I3352" s="55" t="n">
        <v>924806</v>
      </c>
      <c r="J3352" s="55" t="n">
        <v>523626</v>
      </c>
      <c r="K3352" s="55" t="n">
        <v>187319</v>
      </c>
      <c r="L3352" s="55" t="n">
        <v>189832</v>
      </c>
    </row>
    <row r="3353" customFormat="false" ht="15" hidden="false" customHeight="false" outlineLevel="0" collapsed="false">
      <c r="B3353" s="51" t="n">
        <v>3131</v>
      </c>
      <c r="C3353" s="52" t="s">
        <v>738</v>
      </c>
      <c r="D3353" s="53" t="n">
        <v>2001</v>
      </c>
      <c r="E3353" s="54" t="n">
        <v>690</v>
      </c>
      <c r="F3353" s="55" t="n">
        <v>23967</v>
      </c>
      <c r="G3353" s="55" t="n">
        <v>101460</v>
      </c>
      <c r="H3353" s="55" t="n">
        <v>277441</v>
      </c>
      <c r="I3353" s="55" t="n">
        <v>672886</v>
      </c>
      <c r="J3353" s="55" t="n">
        <v>366485</v>
      </c>
      <c r="K3353" s="55" t="n">
        <v>123340</v>
      </c>
      <c r="L3353" s="55" t="n">
        <v>124995</v>
      </c>
    </row>
    <row r="3354" customFormat="false" ht="15" hidden="false" customHeight="false" outlineLevel="0" collapsed="false">
      <c r="B3354" s="51" t="n">
        <v>3131</v>
      </c>
      <c r="C3354" s="52" t="s">
        <v>738</v>
      </c>
      <c r="D3354" s="53" t="n">
        <v>2002</v>
      </c>
      <c r="E3354" s="54" t="n">
        <v>653</v>
      </c>
      <c r="F3354" s="55" t="n">
        <v>24073</v>
      </c>
      <c r="G3354" s="55" t="n">
        <v>107108</v>
      </c>
      <c r="H3354" s="55" t="n">
        <v>296982</v>
      </c>
      <c r="I3354" s="55" t="n">
        <v>707240</v>
      </c>
      <c r="J3354" s="55" t="n">
        <v>375734</v>
      </c>
      <c r="K3354" s="55" t="n">
        <v>133346</v>
      </c>
      <c r="L3354" s="55" t="n">
        <v>128472</v>
      </c>
    </row>
    <row r="3355" customFormat="false" ht="15" hidden="false" customHeight="false" outlineLevel="0" collapsed="false">
      <c r="B3355" s="51" t="n">
        <v>3131</v>
      </c>
      <c r="C3355" s="52" t="s">
        <v>738</v>
      </c>
      <c r="D3355" s="53" t="n">
        <v>2003</v>
      </c>
      <c r="E3355" s="54" t="n">
        <v>677</v>
      </c>
      <c r="F3355" s="55" t="n">
        <v>24719</v>
      </c>
      <c r="G3355" s="55" t="n">
        <v>106961</v>
      </c>
      <c r="H3355" s="55" t="n">
        <v>296384</v>
      </c>
      <c r="I3355" s="55" t="n">
        <v>728618</v>
      </c>
      <c r="J3355" s="55" t="n">
        <v>396343</v>
      </c>
      <c r="K3355" s="55" t="n">
        <v>126935</v>
      </c>
      <c r="L3355" s="55" t="n">
        <v>129770</v>
      </c>
    </row>
    <row r="3356" customFormat="false" ht="15" hidden="false" customHeight="false" outlineLevel="0" collapsed="false">
      <c r="B3356" s="51" t="n">
        <v>3131</v>
      </c>
      <c r="C3356" s="52" t="s">
        <v>738</v>
      </c>
      <c r="D3356" s="53" t="n">
        <v>2004</v>
      </c>
      <c r="E3356" s="54" t="n">
        <v>626</v>
      </c>
      <c r="F3356" s="55" t="n">
        <v>24248</v>
      </c>
      <c r="G3356" s="55" t="n">
        <v>98633</v>
      </c>
      <c r="H3356" s="55" t="n">
        <v>263615</v>
      </c>
      <c r="I3356" s="55" t="n">
        <v>693552</v>
      </c>
      <c r="J3356" s="55" t="n">
        <v>401951</v>
      </c>
      <c r="K3356" s="55" t="n">
        <v>120467</v>
      </c>
      <c r="L3356" s="55" t="n">
        <v>116738</v>
      </c>
    </row>
    <row r="3357" customFormat="false" ht="15" hidden="false" customHeight="false" outlineLevel="0" collapsed="false">
      <c r="B3357" s="51" t="n">
        <v>3131</v>
      </c>
      <c r="C3357" s="52" t="s">
        <v>738</v>
      </c>
      <c r="D3357" s="53" t="n">
        <v>2005</v>
      </c>
      <c r="E3357" s="54" t="n">
        <v>655</v>
      </c>
      <c r="F3357" s="55" t="n">
        <v>25356</v>
      </c>
      <c r="G3357" s="55" t="n">
        <v>104006</v>
      </c>
      <c r="H3357" s="55" t="n">
        <v>264335</v>
      </c>
      <c r="I3357" s="55" t="n">
        <v>686164</v>
      </c>
      <c r="J3357" s="55" t="n">
        <v>394948</v>
      </c>
      <c r="K3357" s="55" t="n">
        <v>124345</v>
      </c>
      <c r="L3357" s="55" t="n">
        <v>125291</v>
      </c>
    </row>
    <row r="3358" customFormat="false" ht="15" hidden="false" customHeight="false" outlineLevel="0" collapsed="false">
      <c r="B3358" s="51" t="n">
        <v>3132</v>
      </c>
      <c r="C3358" s="52" t="s">
        <v>739</v>
      </c>
      <c r="D3358" s="53" t="n">
        <v>2001</v>
      </c>
      <c r="E3358" s="54" t="n">
        <v>109</v>
      </c>
      <c r="F3358" s="55" t="n">
        <v>3858</v>
      </c>
      <c r="G3358" s="55" t="n">
        <v>17738</v>
      </c>
      <c r="H3358" s="55" t="n">
        <v>33072</v>
      </c>
      <c r="I3358" s="55" t="n">
        <v>76096</v>
      </c>
      <c r="J3358" s="55" t="n">
        <v>40113</v>
      </c>
      <c r="K3358" s="55" t="n">
        <v>14118</v>
      </c>
      <c r="L3358" s="55" t="n">
        <v>14392</v>
      </c>
    </row>
    <row r="3359" customFormat="false" ht="15" hidden="false" customHeight="false" outlineLevel="0" collapsed="false">
      <c r="B3359" s="51" t="n">
        <v>3132</v>
      </c>
      <c r="C3359" s="52" t="s">
        <v>739</v>
      </c>
      <c r="D3359" s="53" t="n">
        <v>2002</v>
      </c>
      <c r="E3359" s="54" t="n">
        <v>99</v>
      </c>
      <c r="F3359" s="55" t="n">
        <v>3553</v>
      </c>
      <c r="G3359" s="55" t="n">
        <v>16107</v>
      </c>
      <c r="H3359" s="55" t="n">
        <v>29893</v>
      </c>
      <c r="I3359" s="55" t="n">
        <v>73172</v>
      </c>
      <c r="J3359" s="55" t="n">
        <v>39631</v>
      </c>
      <c r="K3359" s="55" t="n">
        <v>14781</v>
      </c>
      <c r="L3359" s="55" t="n">
        <v>13892</v>
      </c>
    </row>
    <row r="3360" customFormat="false" ht="15" hidden="false" customHeight="false" outlineLevel="0" collapsed="false">
      <c r="B3360" s="51" t="n">
        <v>3132</v>
      </c>
      <c r="C3360" s="52" t="s">
        <v>739</v>
      </c>
      <c r="D3360" s="53" t="n">
        <v>2003</v>
      </c>
      <c r="E3360" s="54" t="n">
        <v>98</v>
      </c>
      <c r="F3360" s="55" t="n">
        <v>3499</v>
      </c>
      <c r="G3360" s="55" t="n">
        <v>15451</v>
      </c>
      <c r="H3360" s="55" t="n">
        <v>24533</v>
      </c>
      <c r="I3360" s="55" t="n">
        <v>64368</v>
      </c>
      <c r="J3360" s="55" t="n">
        <v>37477</v>
      </c>
      <c r="K3360" s="55" t="s">
        <v>114</v>
      </c>
      <c r="L3360" s="55" t="s">
        <v>114</v>
      </c>
    </row>
    <row r="3361" customFormat="false" ht="15" hidden="false" customHeight="false" outlineLevel="0" collapsed="false">
      <c r="B3361" s="51" t="n">
        <v>3132</v>
      </c>
      <c r="C3361" s="52" t="s">
        <v>739</v>
      </c>
      <c r="D3361" s="53" t="n">
        <v>2004</v>
      </c>
      <c r="E3361" s="54" t="n">
        <v>96</v>
      </c>
      <c r="F3361" s="55" t="n">
        <v>3832</v>
      </c>
      <c r="G3361" s="55" t="n">
        <v>17003</v>
      </c>
      <c r="H3361" s="55" t="n">
        <v>30777</v>
      </c>
      <c r="I3361" s="55" t="n">
        <v>72509</v>
      </c>
      <c r="J3361" s="55" t="n">
        <v>39388</v>
      </c>
      <c r="K3361" s="55" t="n">
        <v>15397</v>
      </c>
      <c r="L3361" s="55" t="n">
        <v>16701</v>
      </c>
    </row>
    <row r="3362" customFormat="false" ht="15" hidden="false" customHeight="false" outlineLevel="0" collapsed="false">
      <c r="B3362" s="51" t="n">
        <v>3132</v>
      </c>
      <c r="C3362" s="52" t="s">
        <v>739</v>
      </c>
      <c r="D3362" s="53" t="n">
        <v>2005</v>
      </c>
      <c r="E3362" s="54" t="n">
        <v>89</v>
      </c>
      <c r="F3362" s="55" t="n">
        <v>3770</v>
      </c>
      <c r="G3362" s="55" t="n">
        <v>17082</v>
      </c>
      <c r="H3362" s="55" t="n">
        <v>32851</v>
      </c>
      <c r="I3362" s="55" t="n">
        <v>73418</v>
      </c>
      <c r="J3362" s="55" t="n">
        <v>38065</v>
      </c>
      <c r="K3362" s="55" t="s">
        <v>114</v>
      </c>
      <c r="L3362" s="55" t="s">
        <v>114</v>
      </c>
    </row>
    <row r="3363" customFormat="false" ht="15" hidden="false" customHeight="false" outlineLevel="0" collapsed="false">
      <c r="B3363" s="51" t="n">
        <v>3133</v>
      </c>
      <c r="C3363" s="52" t="s">
        <v>740</v>
      </c>
      <c r="D3363" s="53" t="n">
        <v>2001</v>
      </c>
      <c r="E3363" s="54" t="n">
        <v>15</v>
      </c>
      <c r="F3363" s="55" t="n">
        <v>170</v>
      </c>
      <c r="G3363" s="55" t="n">
        <v>696</v>
      </c>
      <c r="H3363" s="55" t="n">
        <v>1029</v>
      </c>
      <c r="I3363" s="55" t="n">
        <v>1937</v>
      </c>
      <c r="J3363" s="55" t="n">
        <v>856</v>
      </c>
      <c r="K3363" s="55" t="n">
        <v>107</v>
      </c>
      <c r="L3363" s="55" t="n">
        <v>118</v>
      </c>
    </row>
    <row r="3364" customFormat="false" ht="15" hidden="false" customHeight="false" outlineLevel="0" collapsed="false">
      <c r="B3364" s="51" t="n">
        <v>3133</v>
      </c>
      <c r="C3364" s="52" t="s">
        <v>740</v>
      </c>
      <c r="D3364" s="53" t="n">
        <v>2002</v>
      </c>
      <c r="E3364" s="54" t="n">
        <v>13</v>
      </c>
      <c r="F3364" s="55" t="n">
        <v>160</v>
      </c>
      <c r="G3364" s="55" t="n">
        <v>675</v>
      </c>
      <c r="H3364" s="55" t="n">
        <v>1058</v>
      </c>
      <c r="I3364" s="55" t="n">
        <v>2187</v>
      </c>
      <c r="J3364" s="55" t="n">
        <v>1065</v>
      </c>
      <c r="K3364" s="55" t="n">
        <v>118</v>
      </c>
      <c r="L3364" s="55" t="n">
        <v>117</v>
      </c>
    </row>
    <row r="3365" customFormat="false" ht="15" hidden="false" customHeight="false" outlineLevel="0" collapsed="false">
      <c r="B3365" s="51" t="n">
        <v>3133</v>
      </c>
      <c r="C3365" s="52" t="s">
        <v>740</v>
      </c>
      <c r="D3365" s="53" t="n">
        <v>2003</v>
      </c>
      <c r="E3365" s="54" t="n">
        <v>12</v>
      </c>
      <c r="F3365" s="55" t="n">
        <v>147</v>
      </c>
      <c r="G3365" s="55" t="n">
        <v>630</v>
      </c>
      <c r="H3365" s="55" t="n">
        <v>932</v>
      </c>
      <c r="I3365" s="55" t="n">
        <v>2050</v>
      </c>
      <c r="J3365" s="55" t="n">
        <v>1050</v>
      </c>
      <c r="K3365" s="55" t="s">
        <v>114</v>
      </c>
      <c r="L3365" s="55" t="s">
        <v>114</v>
      </c>
    </row>
    <row r="3366" customFormat="false" ht="15" hidden="false" customHeight="false" outlineLevel="0" collapsed="false">
      <c r="B3366" s="51" t="n">
        <v>3133</v>
      </c>
      <c r="C3366" s="52" t="s">
        <v>740</v>
      </c>
      <c r="D3366" s="53" t="n">
        <v>2004</v>
      </c>
      <c r="E3366" s="54" t="n">
        <v>11</v>
      </c>
      <c r="F3366" s="55" t="n">
        <v>147</v>
      </c>
      <c r="G3366" s="55" t="n">
        <v>666</v>
      </c>
      <c r="H3366" s="55" t="n">
        <v>880</v>
      </c>
      <c r="I3366" s="55" t="n">
        <v>1894</v>
      </c>
      <c r="J3366" s="55" t="n">
        <v>967</v>
      </c>
      <c r="K3366" s="55" t="s">
        <v>129</v>
      </c>
      <c r="L3366" s="55" t="s">
        <v>129</v>
      </c>
    </row>
    <row r="3367" customFormat="false" ht="15" hidden="false" customHeight="false" outlineLevel="0" collapsed="false">
      <c r="B3367" s="51" t="n">
        <v>3133</v>
      </c>
      <c r="C3367" s="52" t="s">
        <v>740</v>
      </c>
      <c r="D3367" s="53" t="n">
        <v>2005</v>
      </c>
      <c r="E3367" s="54" t="n">
        <v>12</v>
      </c>
      <c r="F3367" s="55" t="n">
        <v>222</v>
      </c>
      <c r="G3367" s="55" t="n">
        <v>849</v>
      </c>
      <c r="H3367" s="55" t="n">
        <v>1285</v>
      </c>
      <c r="I3367" s="55" t="n">
        <v>2669</v>
      </c>
      <c r="J3367" s="55" t="n">
        <v>1283</v>
      </c>
      <c r="K3367" s="55" t="s">
        <v>114</v>
      </c>
      <c r="L3367" s="55" t="s">
        <v>114</v>
      </c>
    </row>
    <row r="3368" customFormat="false" ht="15" hidden="false" customHeight="false" outlineLevel="0" collapsed="false">
      <c r="B3368" s="51" t="n">
        <v>3134</v>
      </c>
      <c r="C3368" s="52" t="s">
        <v>741</v>
      </c>
      <c r="D3368" s="53" t="n">
        <v>2001</v>
      </c>
      <c r="E3368" s="54" t="n">
        <v>310</v>
      </c>
      <c r="F3368" s="55" t="n">
        <v>5347</v>
      </c>
      <c r="G3368" s="55" t="n">
        <v>21022</v>
      </c>
      <c r="H3368" s="55" t="n">
        <v>24820</v>
      </c>
      <c r="I3368" s="55" t="n">
        <v>75807</v>
      </c>
      <c r="J3368" s="55" t="n">
        <v>46566</v>
      </c>
      <c r="K3368" s="55" t="n">
        <v>21272</v>
      </c>
      <c r="L3368" s="55" t="n">
        <v>22430</v>
      </c>
    </row>
    <row r="3369" customFormat="false" ht="15" hidden="false" customHeight="false" outlineLevel="0" collapsed="false">
      <c r="B3369" s="51" t="n">
        <v>3134</v>
      </c>
      <c r="C3369" s="52" t="s">
        <v>741</v>
      </c>
      <c r="D3369" s="53" t="n">
        <v>2002</v>
      </c>
      <c r="E3369" s="54" t="n">
        <v>307</v>
      </c>
      <c r="F3369" s="55" t="n">
        <v>5667</v>
      </c>
      <c r="G3369" s="55" t="n">
        <v>23402</v>
      </c>
      <c r="H3369" s="55" t="n">
        <v>25279</v>
      </c>
      <c r="I3369" s="55" t="n">
        <v>77263</v>
      </c>
      <c r="J3369" s="55" t="n">
        <v>47318</v>
      </c>
      <c r="K3369" s="55" t="n">
        <v>25588</v>
      </c>
      <c r="L3369" s="55" t="n">
        <v>26185</v>
      </c>
    </row>
    <row r="3370" customFormat="false" ht="15" hidden="false" customHeight="false" outlineLevel="0" collapsed="false">
      <c r="B3370" s="51" t="n">
        <v>3134</v>
      </c>
      <c r="C3370" s="52" t="s">
        <v>741</v>
      </c>
      <c r="D3370" s="53" t="n">
        <v>2003</v>
      </c>
      <c r="E3370" s="54" t="n">
        <v>305</v>
      </c>
      <c r="F3370" s="55" t="n">
        <v>5604</v>
      </c>
      <c r="G3370" s="55" t="n">
        <v>22472</v>
      </c>
      <c r="H3370" s="55" t="n">
        <v>26102</v>
      </c>
      <c r="I3370" s="55" t="n">
        <v>72740</v>
      </c>
      <c r="J3370" s="55" t="n">
        <v>42319</v>
      </c>
      <c r="K3370" s="55" t="n">
        <v>26682</v>
      </c>
      <c r="L3370" s="55" t="n">
        <v>27802</v>
      </c>
    </row>
    <row r="3371" customFormat="false" ht="15" hidden="false" customHeight="false" outlineLevel="0" collapsed="false">
      <c r="B3371" s="51" t="n">
        <v>3134</v>
      </c>
      <c r="C3371" s="52" t="s">
        <v>741</v>
      </c>
      <c r="D3371" s="53" t="n">
        <v>2004</v>
      </c>
      <c r="E3371" s="54" t="n">
        <v>296</v>
      </c>
      <c r="F3371" s="55" t="n">
        <v>5845</v>
      </c>
      <c r="G3371" s="55" t="n">
        <v>23601</v>
      </c>
      <c r="H3371" s="55" t="n">
        <v>27233</v>
      </c>
      <c r="I3371" s="55" t="n">
        <v>76470</v>
      </c>
      <c r="J3371" s="55" t="n">
        <v>43247</v>
      </c>
      <c r="K3371" s="55" t="n">
        <v>28106</v>
      </c>
      <c r="L3371" s="55" t="n">
        <v>28125</v>
      </c>
    </row>
    <row r="3372" customFormat="false" ht="15" hidden="false" customHeight="false" outlineLevel="0" collapsed="false">
      <c r="B3372" s="51" t="n">
        <v>3134</v>
      </c>
      <c r="C3372" s="52" t="s">
        <v>741</v>
      </c>
      <c r="D3372" s="53" t="n">
        <v>2005</v>
      </c>
      <c r="E3372" s="54" t="n">
        <v>299</v>
      </c>
      <c r="F3372" s="55" t="n">
        <v>5714</v>
      </c>
      <c r="G3372" s="55" t="n">
        <v>22777</v>
      </c>
      <c r="H3372" s="55" t="n">
        <v>24699</v>
      </c>
      <c r="I3372" s="55" t="n">
        <v>73723</v>
      </c>
      <c r="J3372" s="55" t="n">
        <v>44746</v>
      </c>
      <c r="K3372" s="55" t="n">
        <v>28367</v>
      </c>
      <c r="L3372" s="55" t="n">
        <v>30258</v>
      </c>
    </row>
    <row r="3373" customFormat="false" ht="15" hidden="false" customHeight="false" outlineLevel="0" collapsed="false">
      <c r="B3373" s="51" t="n">
        <v>3135</v>
      </c>
      <c r="C3373" s="52" t="s">
        <v>742</v>
      </c>
      <c r="D3373" s="53" t="n">
        <v>2001</v>
      </c>
      <c r="E3373" s="54" t="n">
        <v>125</v>
      </c>
      <c r="F3373" s="55" t="n">
        <v>4634</v>
      </c>
      <c r="G3373" s="55" t="n">
        <v>20479</v>
      </c>
      <c r="H3373" s="55" t="n">
        <v>37034</v>
      </c>
      <c r="I3373" s="55" t="n">
        <v>106740</v>
      </c>
      <c r="J3373" s="55" t="n">
        <v>66847</v>
      </c>
      <c r="K3373" s="55" t="n">
        <v>25126</v>
      </c>
      <c r="L3373" s="55" t="n">
        <v>24155</v>
      </c>
    </row>
    <row r="3374" customFormat="false" ht="15" hidden="false" customHeight="false" outlineLevel="0" collapsed="false">
      <c r="B3374" s="51" t="n">
        <v>3135</v>
      </c>
      <c r="C3374" s="52" t="s">
        <v>742</v>
      </c>
      <c r="D3374" s="53" t="n">
        <v>2002</v>
      </c>
      <c r="E3374" s="54" t="n">
        <v>122</v>
      </c>
      <c r="F3374" s="55" t="n">
        <v>4127</v>
      </c>
      <c r="G3374" s="55" t="n">
        <v>17073</v>
      </c>
      <c r="H3374" s="55" t="n">
        <v>31094</v>
      </c>
      <c r="I3374" s="55" t="n">
        <v>99065</v>
      </c>
      <c r="J3374" s="55" t="n">
        <v>61273</v>
      </c>
      <c r="K3374" s="55" t="n">
        <v>23601</v>
      </c>
      <c r="L3374" s="55" t="n">
        <v>22621</v>
      </c>
    </row>
    <row r="3375" customFormat="false" ht="15" hidden="false" customHeight="false" outlineLevel="0" collapsed="false">
      <c r="B3375" s="51" t="n">
        <v>3135</v>
      </c>
      <c r="C3375" s="52" t="s">
        <v>742</v>
      </c>
      <c r="D3375" s="53" t="n">
        <v>2003</v>
      </c>
      <c r="E3375" s="54" t="n">
        <v>126</v>
      </c>
      <c r="F3375" s="55" t="n">
        <v>3771</v>
      </c>
      <c r="G3375" s="55" t="n">
        <v>15476</v>
      </c>
      <c r="H3375" s="55" t="n">
        <v>30917</v>
      </c>
      <c r="I3375" s="55" t="n">
        <v>87028</v>
      </c>
      <c r="J3375" s="55" t="n">
        <v>50970</v>
      </c>
      <c r="K3375" s="55" t="n">
        <v>18017</v>
      </c>
      <c r="L3375" s="55" t="n">
        <v>17649</v>
      </c>
    </row>
    <row r="3376" customFormat="false" ht="15" hidden="false" customHeight="false" outlineLevel="0" collapsed="false">
      <c r="B3376" s="51" t="n">
        <v>3135</v>
      </c>
      <c r="C3376" s="52" t="s">
        <v>742</v>
      </c>
      <c r="D3376" s="53" t="n">
        <v>2004</v>
      </c>
      <c r="E3376" s="54" t="n">
        <v>112</v>
      </c>
      <c r="F3376" s="55" t="n">
        <v>3735</v>
      </c>
      <c r="G3376" s="55" t="n">
        <v>14566</v>
      </c>
      <c r="H3376" s="55" t="n">
        <v>39431</v>
      </c>
      <c r="I3376" s="55" t="n">
        <v>88847</v>
      </c>
      <c r="J3376" s="55" t="n">
        <v>42883</v>
      </c>
      <c r="K3376" s="55" t="n">
        <v>17978</v>
      </c>
      <c r="L3376" s="55" t="n">
        <v>17529</v>
      </c>
    </row>
    <row r="3377" customFormat="false" ht="15" hidden="false" customHeight="false" outlineLevel="0" collapsed="false">
      <c r="B3377" s="51" t="n">
        <v>3135</v>
      </c>
      <c r="C3377" s="52" t="s">
        <v>742</v>
      </c>
      <c r="D3377" s="53" t="n">
        <v>2005</v>
      </c>
      <c r="E3377" s="54" t="n">
        <v>123</v>
      </c>
      <c r="F3377" s="55" t="n">
        <v>3672</v>
      </c>
      <c r="G3377" s="55" t="n">
        <v>14406</v>
      </c>
      <c r="H3377" s="55" t="n">
        <v>41092</v>
      </c>
      <c r="I3377" s="55" t="n">
        <v>88832</v>
      </c>
      <c r="J3377" s="55" t="n">
        <v>44584</v>
      </c>
      <c r="K3377" s="55" t="n">
        <v>17212</v>
      </c>
      <c r="L3377" s="55" t="n">
        <v>16760</v>
      </c>
    </row>
    <row r="3378" customFormat="false" ht="15" hidden="false" customHeight="false" outlineLevel="0" collapsed="false">
      <c r="B3378" s="51" t="n">
        <v>3140</v>
      </c>
      <c r="C3378" s="52" t="s">
        <v>743</v>
      </c>
      <c r="D3378" s="53" t="n">
        <v>2001</v>
      </c>
      <c r="E3378" s="54" t="n">
        <v>203</v>
      </c>
      <c r="F3378" s="55" t="n">
        <v>4452</v>
      </c>
      <c r="G3378" s="55" t="n">
        <v>21346</v>
      </c>
      <c r="H3378" s="55" t="n">
        <v>53743</v>
      </c>
      <c r="I3378" s="55" t="n">
        <v>107876</v>
      </c>
      <c r="J3378" s="55" t="n">
        <v>50335</v>
      </c>
      <c r="K3378" s="55" t="n">
        <v>15686</v>
      </c>
      <c r="L3378" s="55" t="n">
        <v>16696</v>
      </c>
    </row>
    <row r="3379" customFormat="false" ht="15" hidden="false" customHeight="false" outlineLevel="0" collapsed="false">
      <c r="B3379" s="51" t="n">
        <v>3140</v>
      </c>
      <c r="C3379" s="52" t="s">
        <v>743</v>
      </c>
      <c r="D3379" s="53" t="n">
        <v>2002</v>
      </c>
      <c r="E3379" s="54" t="n">
        <v>189</v>
      </c>
      <c r="F3379" s="55" t="n">
        <v>4417</v>
      </c>
      <c r="G3379" s="55" t="n">
        <v>20775</v>
      </c>
      <c r="H3379" s="55" t="n">
        <v>44539</v>
      </c>
      <c r="I3379" s="55" t="n">
        <v>92887</v>
      </c>
      <c r="J3379" s="55" t="n">
        <v>43613</v>
      </c>
      <c r="K3379" s="55" t="n">
        <v>18820</v>
      </c>
      <c r="L3379" s="55" t="n">
        <v>19060</v>
      </c>
    </row>
    <row r="3380" customFormat="false" ht="15" hidden="false" customHeight="false" outlineLevel="0" collapsed="false">
      <c r="B3380" s="51" t="n">
        <v>3140</v>
      </c>
      <c r="C3380" s="52" t="s">
        <v>743</v>
      </c>
      <c r="D3380" s="53" t="n">
        <v>2003</v>
      </c>
      <c r="E3380" s="54" t="n">
        <v>200</v>
      </c>
      <c r="F3380" s="55" t="n">
        <v>4391</v>
      </c>
      <c r="G3380" s="55" t="n">
        <v>27739</v>
      </c>
      <c r="H3380" s="55" t="n">
        <v>43793</v>
      </c>
      <c r="I3380" s="55" t="n">
        <v>87999</v>
      </c>
      <c r="J3380" s="55" t="n">
        <v>37301</v>
      </c>
      <c r="K3380" s="55" t="n">
        <v>33613</v>
      </c>
      <c r="L3380" s="55" t="n">
        <v>27534</v>
      </c>
    </row>
    <row r="3381" customFormat="false" ht="15" hidden="false" customHeight="false" outlineLevel="0" collapsed="false">
      <c r="B3381" s="51" t="n">
        <v>3140</v>
      </c>
      <c r="C3381" s="52" t="s">
        <v>743</v>
      </c>
      <c r="D3381" s="53" t="n">
        <v>2004</v>
      </c>
      <c r="E3381" s="54" t="n">
        <v>181</v>
      </c>
      <c r="F3381" s="55" t="n">
        <v>4404</v>
      </c>
      <c r="G3381" s="55" t="n">
        <v>28659</v>
      </c>
      <c r="H3381" s="55" t="n">
        <v>51638</v>
      </c>
      <c r="I3381" s="55" t="n">
        <v>103215</v>
      </c>
      <c r="J3381" s="55" t="n">
        <v>49234</v>
      </c>
      <c r="K3381" s="55" t="n">
        <v>29386</v>
      </c>
      <c r="L3381" s="55" t="n">
        <v>28978</v>
      </c>
    </row>
    <row r="3382" customFormat="false" ht="15" hidden="false" customHeight="false" outlineLevel="0" collapsed="false">
      <c r="B3382" s="51" t="n">
        <v>3140</v>
      </c>
      <c r="C3382" s="52" t="s">
        <v>743</v>
      </c>
      <c r="D3382" s="53" t="n">
        <v>2005</v>
      </c>
      <c r="E3382" s="54" t="n">
        <v>186</v>
      </c>
      <c r="F3382" s="55" t="n">
        <v>3903</v>
      </c>
      <c r="G3382" s="55" t="n">
        <v>18549</v>
      </c>
      <c r="H3382" s="55" t="n">
        <v>47693</v>
      </c>
      <c r="I3382" s="55" t="n">
        <v>95310</v>
      </c>
      <c r="J3382" s="55" t="n">
        <v>44489</v>
      </c>
      <c r="K3382" s="55" t="n">
        <v>16942</v>
      </c>
      <c r="L3382" s="55" t="n">
        <v>17114</v>
      </c>
    </row>
    <row r="3383" customFormat="false" ht="15" hidden="false" customHeight="false" outlineLevel="0" collapsed="false">
      <c r="B3383" s="51" t="n">
        <v>3141</v>
      </c>
      <c r="C3383" s="52" t="s">
        <v>744</v>
      </c>
      <c r="D3383" s="53" t="n">
        <v>2001</v>
      </c>
      <c r="E3383" s="54" t="n">
        <v>203</v>
      </c>
      <c r="F3383" s="55" t="n">
        <v>4452</v>
      </c>
      <c r="G3383" s="55" t="n">
        <v>21346</v>
      </c>
      <c r="H3383" s="55" t="n">
        <v>53743</v>
      </c>
      <c r="I3383" s="55" t="n">
        <v>107876</v>
      </c>
      <c r="J3383" s="55" t="n">
        <v>50335</v>
      </c>
      <c r="K3383" s="55" t="n">
        <v>15686</v>
      </c>
      <c r="L3383" s="55" t="n">
        <v>16696</v>
      </c>
    </row>
    <row r="3384" customFormat="false" ht="15" hidden="false" customHeight="false" outlineLevel="0" collapsed="false">
      <c r="B3384" s="51" t="n">
        <v>3141</v>
      </c>
      <c r="C3384" s="52" t="s">
        <v>744</v>
      </c>
      <c r="D3384" s="53" t="n">
        <v>2002</v>
      </c>
      <c r="E3384" s="54" t="n">
        <v>189</v>
      </c>
      <c r="F3384" s="55" t="n">
        <v>4417</v>
      </c>
      <c r="G3384" s="55" t="n">
        <v>20775</v>
      </c>
      <c r="H3384" s="55" t="n">
        <v>44539</v>
      </c>
      <c r="I3384" s="55" t="n">
        <v>92887</v>
      </c>
      <c r="J3384" s="55" t="n">
        <v>43613</v>
      </c>
      <c r="K3384" s="55" t="n">
        <v>18820</v>
      </c>
      <c r="L3384" s="55" t="n">
        <v>19060</v>
      </c>
    </row>
    <row r="3385" customFormat="false" ht="15" hidden="false" customHeight="false" outlineLevel="0" collapsed="false">
      <c r="B3385" s="51" t="n">
        <v>3141</v>
      </c>
      <c r="C3385" s="52" t="s">
        <v>744</v>
      </c>
      <c r="D3385" s="53" t="n">
        <v>2003</v>
      </c>
      <c r="E3385" s="54" t="n">
        <v>200</v>
      </c>
      <c r="F3385" s="55" t="n">
        <v>4391</v>
      </c>
      <c r="G3385" s="55" t="n">
        <v>27739</v>
      </c>
      <c r="H3385" s="55" t="n">
        <v>43793</v>
      </c>
      <c r="I3385" s="55" t="n">
        <v>87999</v>
      </c>
      <c r="J3385" s="55" t="n">
        <v>37301</v>
      </c>
      <c r="K3385" s="55" t="n">
        <v>33613</v>
      </c>
      <c r="L3385" s="55" t="n">
        <v>27534</v>
      </c>
    </row>
    <row r="3386" customFormat="false" ht="15" hidden="false" customHeight="false" outlineLevel="0" collapsed="false">
      <c r="B3386" s="51" t="n">
        <v>3141</v>
      </c>
      <c r="C3386" s="52" t="s">
        <v>744</v>
      </c>
      <c r="D3386" s="53" t="n">
        <v>2004</v>
      </c>
      <c r="E3386" s="54" t="n">
        <v>181</v>
      </c>
      <c r="F3386" s="55" t="n">
        <v>4404</v>
      </c>
      <c r="G3386" s="55" t="n">
        <v>28659</v>
      </c>
      <c r="H3386" s="55" t="n">
        <v>51638</v>
      </c>
      <c r="I3386" s="55" t="n">
        <v>103215</v>
      </c>
      <c r="J3386" s="55" t="n">
        <v>49234</v>
      </c>
      <c r="K3386" s="55" t="n">
        <v>29386</v>
      </c>
      <c r="L3386" s="55" t="n">
        <v>28978</v>
      </c>
    </row>
    <row r="3387" customFormat="false" ht="15" hidden="false" customHeight="false" outlineLevel="0" collapsed="false">
      <c r="B3387" s="51" t="n">
        <v>3141</v>
      </c>
      <c r="C3387" s="52" t="s">
        <v>744</v>
      </c>
      <c r="D3387" s="53" t="n">
        <v>2005</v>
      </c>
      <c r="E3387" s="54" t="n">
        <v>186</v>
      </c>
      <c r="F3387" s="55" t="n">
        <v>3903</v>
      </c>
      <c r="G3387" s="55" t="n">
        <v>18549</v>
      </c>
      <c r="H3387" s="55" t="n">
        <v>47693</v>
      </c>
      <c r="I3387" s="55" t="n">
        <v>95310</v>
      </c>
      <c r="J3387" s="55" t="n">
        <v>44489</v>
      </c>
      <c r="K3387" s="55" t="n">
        <v>16942</v>
      </c>
      <c r="L3387" s="55" t="n">
        <v>17114</v>
      </c>
    </row>
    <row r="3388" customFormat="false" ht="15" hidden="false" customHeight="false" outlineLevel="0" collapsed="false">
      <c r="B3388" s="51" t="n">
        <v>3150</v>
      </c>
      <c r="C3388" s="52" t="s">
        <v>745</v>
      </c>
      <c r="D3388" s="53" t="n">
        <v>2001</v>
      </c>
      <c r="E3388" s="54" t="n">
        <v>1193</v>
      </c>
      <c r="F3388" s="55" t="n">
        <v>41137</v>
      </c>
      <c r="G3388" s="55" t="n">
        <v>184909</v>
      </c>
      <c r="H3388" s="55" t="n">
        <v>536603</v>
      </c>
      <c r="I3388" s="55" t="n">
        <v>895506</v>
      </c>
      <c r="J3388" s="55" t="n">
        <v>323694</v>
      </c>
      <c r="K3388" s="55" t="n">
        <v>176922</v>
      </c>
      <c r="L3388" s="55" t="n">
        <v>180327</v>
      </c>
    </row>
    <row r="3389" customFormat="false" ht="15" hidden="false" customHeight="false" outlineLevel="0" collapsed="false">
      <c r="B3389" s="51" t="n">
        <v>3150</v>
      </c>
      <c r="C3389" s="52" t="s">
        <v>745</v>
      </c>
      <c r="D3389" s="53" t="n">
        <v>2002</v>
      </c>
      <c r="E3389" s="54" t="n">
        <v>1068</v>
      </c>
      <c r="F3389" s="55" t="n">
        <v>38520</v>
      </c>
      <c r="G3389" s="55" t="n">
        <v>162595</v>
      </c>
      <c r="H3389" s="55" t="n">
        <v>452774</v>
      </c>
      <c r="I3389" s="55" t="n">
        <v>782958</v>
      </c>
      <c r="J3389" s="55" t="n">
        <v>287930</v>
      </c>
      <c r="K3389" s="55" t="n">
        <v>185609</v>
      </c>
      <c r="L3389" s="55" t="n">
        <v>180077</v>
      </c>
    </row>
    <row r="3390" customFormat="false" ht="15" hidden="false" customHeight="false" outlineLevel="0" collapsed="false">
      <c r="B3390" s="51" t="n">
        <v>3150</v>
      </c>
      <c r="C3390" s="52" t="s">
        <v>745</v>
      </c>
      <c r="D3390" s="53" t="n">
        <v>2003</v>
      </c>
      <c r="E3390" s="54" t="n">
        <v>1079</v>
      </c>
      <c r="F3390" s="55" t="n">
        <v>38417</v>
      </c>
      <c r="G3390" s="55" t="n">
        <v>154273</v>
      </c>
      <c r="H3390" s="55" t="n">
        <v>524465</v>
      </c>
      <c r="I3390" s="55" t="n">
        <v>858890</v>
      </c>
      <c r="J3390" s="55" t="n">
        <v>306311</v>
      </c>
      <c r="K3390" s="55" t="n">
        <v>186966</v>
      </c>
      <c r="L3390" s="55" t="n">
        <v>193727</v>
      </c>
    </row>
    <row r="3391" customFormat="false" ht="15" hidden="false" customHeight="false" outlineLevel="0" collapsed="false">
      <c r="B3391" s="51" t="n">
        <v>3150</v>
      </c>
      <c r="C3391" s="52" t="s">
        <v>745</v>
      </c>
      <c r="D3391" s="53" t="n">
        <v>2004</v>
      </c>
      <c r="E3391" s="54" t="n">
        <v>997</v>
      </c>
      <c r="F3391" s="55" t="n">
        <v>36053</v>
      </c>
      <c r="G3391" s="55" t="n">
        <v>154130</v>
      </c>
      <c r="H3391" s="55" t="n">
        <v>538886</v>
      </c>
      <c r="I3391" s="55" t="n">
        <v>890473</v>
      </c>
      <c r="J3391" s="55" t="n">
        <v>312670</v>
      </c>
      <c r="K3391" s="55" t="n">
        <v>182452</v>
      </c>
      <c r="L3391" s="55" t="n">
        <v>198207</v>
      </c>
    </row>
    <row r="3392" customFormat="false" ht="15" hidden="false" customHeight="false" outlineLevel="0" collapsed="false">
      <c r="B3392" s="51" t="n">
        <v>3150</v>
      </c>
      <c r="C3392" s="52" t="s">
        <v>745</v>
      </c>
      <c r="D3392" s="53" t="n">
        <v>2005</v>
      </c>
      <c r="E3392" s="54" t="n">
        <v>967</v>
      </c>
      <c r="F3392" s="55" t="n">
        <v>34850</v>
      </c>
      <c r="G3392" s="55" t="n">
        <v>151075</v>
      </c>
      <c r="H3392" s="55" t="n">
        <v>494577</v>
      </c>
      <c r="I3392" s="55" t="n">
        <v>826779</v>
      </c>
      <c r="J3392" s="55" t="n">
        <v>292023</v>
      </c>
      <c r="K3392" s="55" t="n">
        <v>192908</v>
      </c>
      <c r="L3392" s="55" t="n">
        <v>219139</v>
      </c>
    </row>
    <row r="3393" customFormat="false" ht="15" hidden="false" customHeight="false" outlineLevel="0" collapsed="false">
      <c r="B3393" s="51" t="n">
        <v>3151</v>
      </c>
      <c r="C3393" s="52" t="s">
        <v>746</v>
      </c>
      <c r="D3393" s="53" t="n">
        <v>2001</v>
      </c>
      <c r="E3393" s="54" t="n">
        <v>143</v>
      </c>
      <c r="F3393" s="55" t="n">
        <v>4071</v>
      </c>
      <c r="G3393" s="55" t="n">
        <v>19697</v>
      </c>
      <c r="H3393" s="55" t="n">
        <v>43200</v>
      </c>
      <c r="I3393" s="55" t="n">
        <v>83042</v>
      </c>
      <c r="J3393" s="55" t="n">
        <v>35905</v>
      </c>
      <c r="K3393" s="55" t="n">
        <v>19646</v>
      </c>
      <c r="L3393" s="55" t="n">
        <v>19213</v>
      </c>
    </row>
    <row r="3394" customFormat="false" ht="15" hidden="false" customHeight="false" outlineLevel="0" collapsed="false">
      <c r="B3394" s="51" t="n">
        <v>3151</v>
      </c>
      <c r="C3394" s="52" t="s">
        <v>746</v>
      </c>
      <c r="D3394" s="53" t="n">
        <v>2002</v>
      </c>
      <c r="E3394" s="54" t="n">
        <v>114</v>
      </c>
      <c r="F3394" s="55" t="n">
        <v>3428</v>
      </c>
      <c r="G3394" s="55" t="n">
        <v>16182</v>
      </c>
      <c r="H3394" s="55" t="n">
        <v>32854</v>
      </c>
      <c r="I3394" s="55" t="n">
        <v>67307</v>
      </c>
      <c r="J3394" s="55" t="n">
        <v>31673</v>
      </c>
      <c r="K3394" s="55" t="n">
        <v>16584</v>
      </c>
      <c r="L3394" s="55" t="n">
        <v>16738</v>
      </c>
    </row>
    <row r="3395" customFormat="false" ht="15" hidden="false" customHeight="false" outlineLevel="0" collapsed="false">
      <c r="B3395" s="51" t="n">
        <v>3151</v>
      </c>
      <c r="C3395" s="52" t="s">
        <v>746</v>
      </c>
      <c r="D3395" s="53" t="n">
        <v>2003</v>
      </c>
      <c r="E3395" s="54" t="n">
        <v>117</v>
      </c>
      <c r="F3395" s="55" t="n">
        <v>3515</v>
      </c>
      <c r="G3395" s="55" t="n">
        <v>15129</v>
      </c>
      <c r="H3395" s="55" t="n">
        <v>34719</v>
      </c>
      <c r="I3395" s="55" t="n">
        <v>67093</v>
      </c>
      <c r="J3395" s="55" t="n">
        <v>28676</v>
      </c>
      <c r="K3395" s="55" t="n">
        <v>17625</v>
      </c>
      <c r="L3395" s="55" t="n">
        <v>17416</v>
      </c>
    </row>
    <row r="3396" customFormat="false" ht="15" hidden="false" customHeight="false" outlineLevel="0" collapsed="false">
      <c r="B3396" s="51" t="n">
        <v>3151</v>
      </c>
      <c r="C3396" s="52" t="s">
        <v>746</v>
      </c>
      <c r="D3396" s="53" t="n">
        <v>2004</v>
      </c>
      <c r="E3396" s="54" t="n">
        <v>100</v>
      </c>
      <c r="F3396" s="55" t="n">
        <v>3141</v>
      </c>
      <c r="G3396" s="55" t="n">
        <v>13878</v>
      </c>
      <c r="H3396" s="55" t="n">
        <v>33266</v>
      </c>
      <c r="I3396" s="55" t="n">
        <v>69271</v>
      </c>
      <c r="J3396" s="55" t="n">
        <v>32323</v>
      </c>
      <c r="K3396" s="55" t="s">
        <v>114</v>
      </c>
      <c r="L3396" s="55" t="s">
        <v>114</v>
      </c>
    </row>
    <row r="3397" customFormat="false" ht="15" hidden="false" customHeight="false" outlineLevel="0" collapsed="false">
      <c r="B3397" s="51" t="n">
        <v>3151</v>
      </c>
      <c r="C3397" s="52" t="s">
        <v>746</v>
      </c>
      <c r="D3397" s="53" t="n">
        <v>2005</v>
      </c>
      <c r="E3397" s="54" t="n">
        <v>104</v>
      </c>
      <c r="F3397" s="55" t="n">
        <v>3317</v>
      </c>
      <c r="G3397" s="55" t="n">
        <v>14958</v>
      </c>
      <c r="H3397" s="55" t="n">
        <v>31423</v>
      </c>
      <c r="I3397" s="55" t="n">
        <v>72722</v>
      </c>
      <c r="J3397" s="55" t="n">
        <v>36909</v>
      </c>
      <c r="K3397" s="55" t="s">
        <v>114</v>
      </c>
      <c r="L3397" s="55" t="s">
        <v>114</v>
      </c>
    </row>
    <row r="3398" customFormat="false" ht="15" hidden="false" customHeight="false" outlineLevel="0" collapsed="false">
      <c r="B3398" s="51" t="n">
        <v>3152</v>
      </c>
      <c r="C3398" s="52" t="s">
        <v>747</v>
      </c>
      <c r="D3398" s="53" t="n">
        <v>2001</v>
      </c>
      <c r="E3398" s="54" t="n">
        <v>545</v>
      </c>
      <c r="F3398" s="55" t="n">
        <v>16942</v>
      </c>
      <c r="G3398" s="55" t="n">
        <v>73212</v>
      </c>
      <c r="H3398" s="55" t="n">
        <v>228449</v>
      </c>
      <c r="I3398" s="55" t="n">
        <v>346959</v>
      </c>
      <c r="J3398" s="55" t="n">
        <v>106318</v>
      </c>
      <c r="K3398" s="55" t="n">
        <v>70975</v>
      </c>
      <c r="L3398" s="55" t="n">
        <v>67958</v>
      </c>
    </row>
    <row r="3399" customFormat="false" ht="15" hidden="false" customHeight="false" outlineLevel="0" collapsed="false">
      <c r="B3399" s="51" t="n">
        <v>3152</v>
      </c>
      <c r="C3399" s="52" t="s">
        <v>747</v>
      </c>
      <c r="D3399" s="53" t="n">
        <v>2002</v>
      </c>
      <c r="E3399" s="54" t="n">
        <v>491</v>
      </c>
      <c r="F3399" s="55" t="n">
        <v>15722</v>
      </c>
      <c r="G3399" s="55" t="n">
        <v>65585</v>
      </c>
      <c r="H3399" s="55" t="n">
        <v>198959</v>
      </c>
      <c r="I3399" s="55" t="n">
        <v>338943</v>
      </c>
      <c r="J3399" s="55" t="n">
        <v>124365</v>
      </c>
      <c r="K3399" s="55" t="n">
        <v>70459</v>
      </c>
      <c r="L3399" s="55" t="n">
        <v>66665</v>
      </c>
    </row>
    <row r="3400" customFormat="false" ht="15" hidden="false" customHeight="false" outlineLevel="0" collapsed="false">
      <c r="B3400" s="51" t="n">
        <v>3152</v>
      </c>
      <c r="C3400" s="52" t="s">
        <v>747</v>
      </c>
      <c r="D3400" s="53" t="n">
        <v>2003</v>
      </c>
      <c r="E3400" s="54" t="n">
        <v>486</v>
      </c>
      <c r="F3400" s="55" t="n">
        <v>14540</v>
      </c>
      <c r="G3400" s="55" t="n">
        <v>61315</v>
      </c>
      <c r="H3400" s="55" t="n">
        <v>246867</v>
      </c>
      <c r="I3400" s="55" t="n">
        <v>365048</v>
      </c>
      <c r="J3400" s="55" t="n">
        <v>106669</v>
      </c>
      <c r="K3400" s="55" t="n">
        <v>67137</v>
      </c>
      <c r="L3400" s="55" t="n">
        <v>69138</v>
      </c>
    </row>
    <row r="3401" customFormat="false" ht="15" hidden="false" customHeight="false" outlineLevel="0" collapsed="false">
      <c r="B3401" s="51" t="n">
        <v>3152</v>
      </c>
      <c r="C3401" s="52" t="s">
        <v>747</v>
      </c>
      <c r="D3401" s="53" t="n">
        <v>2004</v>
      </c>
      <c r="E3401" s="54" t="n">
        <v>439</v>
      </c>
      <c r="F3401" s="55" t="n">
        <v>12598</v>
      </c>
      <c r="G3401" s="55" t="n">
        <v>47401</v>
      </c>
      <c r="H3401" s="55" t="n">
        <v>155133</v>
      </c>
      <c r="I3401" s="55" t="n">
        <v>278504</v>
      </c>
      <c r="J3401" s="55" t="n">
        <v>111133</v>
      </c>
      <c r="K3401" s="55" t="n">
        <v>55452</v>
      </c>
      <c r="L3401" s="55" t="n">
        <v>56557</v>
      </c>
    </row>
    <row r="3402" customFormat="false" ht="15" hidden="false" customHeight="false" outlineLevel="0" collapsed="false">
      <c r="B3402" s="51" t="n">
        <v>3152</v>
      </c>
      <c r="C3402" s="52" t="s">
        <v>747</v>
      </c>
      <c r="D3402" s="53" t="n">
        <v>2005</v>
      </c>
      <c r="E3402" s="54" t="n">
        <v>431</v>
      </c>
      <c r="F3402" s="55" t="n">
        <v>11466</v>
      </c>
      <c r="G3402" s="55" t="n">
        <v>43975</v>
      </c>
      <c r="H3402" s="55" t="n">
        <v>136821</v>
      </c>
      <c r="I3402" s="55" t="n">
        <v>239526</v>
      </c>
      <c r="J3402" s="55" t="n">
        <v>91810</v>
      </c>
      <c r="K3402" s="55" t="n">
        <v>55139</v>
      </c>
      <c r="L3402" s="55" t="n">
        <v>56176</v>
      </c>
    </row>
    <row r="3403" customFormat="false" ht="15" hidden="false" customHeight="false" outlineLevel="0" collapsed="false">
      <c r="B3403" s="51" t="n">
        <v>3153</v>
      </c>
      <c r="C3403" s="52" t="s">
        <v>748</v>
      </c>
      <c r="D3403" s="53" t="n">
        <v>2001</v>
      </c>
      <c r="E3403" s="54" t="n">
        <v>29</v>
      </c>
      <c r="F3403" s="55" t="n">
        <v>478</v>
      </c>
      <c r="G3403" s="55" t="n">
        <v>2009</v>
      </c>
      <c r="H3403" s="55" t="n">
        <v>3193</v>
      </c>
      <c r="I3403" s="55" t="n">
        <v>7840</v>
      </c>
      <c r="J3403" s="55" t="n">
        <v>4224</v>
      </c>
      <c r="K3403" s="55" t="n">
        <v>980</v>
      </c>
      <c r="L3403" s="55" t="n">
        <v>906</v>
      </c>
    </row>
    <row r="3404" customFormat="false" ht="15" hidden="false" customHeight="false" outlineLevel="0" collapsed="false">
      <c r="B3404" s="51" t="n">
        <v>3153</v>
      </c>
      <c r="C3404" s="52" t="s">
        <v>748</v>
      </c>
      <c r="D3404" s="53" t="n">
        <v>2002</v>
      </c>
      <c r="E3404" s="54" t="n">
        <v>24</v>
      </c>
      <c r="F3404" s="55" t="n">
        <v>457</v>
      </c>
      <c r="G3404" s="55" t="n">
        <v>2059</v>
      </c>
      <c r="H3404" s="55" t="n">
        <v>3143</v>
      </c>
      <c r="I3404" s="55" t="n">
        <v>6298</v>
      </c>
      <c r="J3404" s="55" t="n">
        <v>3145</v>
      </c>
      <c r="K3404" s="55" t="n">
        <v>1024</v>
      </c>
      <c r="L3404" s="55" t="n">
        <v>885</v>
      </c>
    </row>
    <row r="3405" customFormat="false" ht="15" hidden="false" customHeight="false" outlineLevel="0" collapsed="false">
      <c r="B3405" s="51" t="n">
        <v>3153</v>
      </c>
      <c r="C3405" s="52" t="s">
        <v>748</v>
      </c>
      <c r="D3405" s="53" t="n">
        <v>2003</v>
      </c>
      <c r="E3405" s="54" t="n">
        <v>22</v>
      </c>
      <c r="F3405" s="55" t="n">
        <v>317</v>
      </c>
      <c r="G3405" s="55" t="n">
        <v>1424</v>
      </c>
      <c r="H3405" s="55" t="n">
        <v>2435</v>
      </c>
      <c r="I3405" s="55" t="n">
        <v>4903</v>
      </c>
      <c r="J3405" s="55" t="n">
        <v>2255</v>
      </c>
      <c r="K3405" s="55" t="n">
        <v>573</v>
      </c>
      <c r="L3405" s="55" t="n">
        <v>489</v>
      </c>
    </row>
    <row r="3406" customFormat="false" ht="15" hidden="false" customHeight="false" outlineLevel="0" collapsed="false">
      <c r="B3406" s="51" t="n">
        <v>3153</v>
      </c>
      <c r="C3406" s="52" t="s">
        <v>748</v>
      </c>
      <c r="D3406" s="53" t="n">
        <v>2004</v>
      </c>
      <c r="E3406" s="54" t="n">
        <v>23</v>
      </c>
      <c r="F3406" s="55" t="n">
        <v>308</v>
      </c>
      <c r="G3406" s="55" t="n">
        <v>1241</v>
      </c>
      <c r="H3406" s="55" t="n">
        <v>2619</v>
      </c>
      <c r="I3406" s="55" t="n">
        <v>4692</v>
      </c>
      <c r="J3406" s="55" t="n">
        <v>2005</v>
      </c>
      <c r="K3406" s="55" t="s">
        <v>114</v>
      </c>
      <c r="L3406" s="55" t="s">
        <v>114</v>
      </c>
    </row>
    <row r="3407" customFormat="false" ht="15" hidden="false" customHeight="false" outlineLevel="0" collapsed="false">
      <c r="B3407" s="51" t="n">
        <v>3153</v>
      </c>
      <c r="C3407" s="52" t="s">
        <v>748</v>
      </c>
      <c r="D3407" s="53" t="n">
        <v>2005</v>
      </c>
      <c r="E3407" s="54" t="n">
        <v>22</v>
      </c>
      <c r="F3407" s="55" t="n">
        <v>405</v>
      </c>
      <c r="G3407" s="55" t="n">
        <v>1945</v>
      </c>
      <c r="H3407" s="55" t="n">
        <v>4048</v>
      </c>
      <c r="I3407" s="55" t="n">
        <v>7737</v>
      </c>
      <c r="J3407" s="55" t="n">
        <v>3090</v>
      </c>
      <c r="K3407" s="55" t="s">
        <v>114</v>
      </c>
      <c r="L3407" s="55" t="s">
        <v>114</v>
      </c>
    </row>
    <row r="3408" customFormat="false" ht="15" hidden="false" customHeight="false" outlineLevel="0" collapsed="false">
      <c r="B3408" s="51" t="n">
        <v>3154</v>
      </c>
      <c r="C3408" s="52" t="s">
        <v>749</v>
      </c>
      <c r="D3408" s="53" t="n">
        <v>2001</v>
      </c>
      <c r="E3408" s="54" t="n">
        <v>476</v>
      </c>
      <c r="F3408" s="55" t="n">
        <v>19646</v>
      </c>
      <c r="G3408" s="55" t="n">
        <v>89991</v>
      </c>
      <c r="H3408" s="55" t="n">
        <v>261761</v>
      </c>
      <c r="I3408" s="55" t="n">
        <v>457666</v>
      </c>
      <c r="J3408" s="55" t="n">
        <v>177247</v>
      </c>
      <c r="K3408" s="55" t="n">
        <v>85322</v>
      </c>
      <c r="L3408" s="55" t="n">
        <v>92250</v>
      </c>
    </row>
    <row r="3409" customFormat="false" ht="15" hidden="false" customHeight="false" outlineLevel="0" collapsed="false">
      <c r="B3409" s="51" t="n">
        <v>3154</v>
      </c>
      <c r="C3409" s="52" t="s">
        <v>749</v>
      </c>
      <c r="D3409" s="53" t="n">
        <v>2002</v>
      </c>
      <c r="E3409" s="54" t="n">
        <v>439</v>
      </c>
      <c r="F3409" s="55" t="n">
        <v>18913</v>
      </c>
      <c r="G3409" s="55" t="n">
        <v>78770</v>
      </c>
      <c r="H3409" s="55" t="n">
        <v>217817</v>
      </c>
      <c r="I3409" s="55" t="n">
        <v>370410</v>
      </c>
      <c r="J3409" s="55" t="n">
        <v>128747</v>
      </c>
      <c r="K3409" s="55" t="n">
        <v>97541</v>
      </c>
      <c r="L3409" s="55" t="n">
        <v>95790</v>
      </c>
    </row>
    <row r="3410" customFormat="false" ht="15" hidden="false" customHeight="false" outlineLevel="0" collapsed="false">
      <c r="B3410" s="51" t="n">
        <v>3154</v>
      </c>
      <c r="C3410" s="52" t="s">
        <v>749</v>
      </c>
      <c r="D3410" s="53" t="n">
        <v>2003</v>
      </c>
      <c r="E3410" s="54" t="n">
        <v>454</v>
      </c>
      <c r="F3410" s="55" t="n">
        <v>20045</v>
      </c>
      <c r="G3410" s="55" t="n">
        <v>76404</v>
      </c>
      <c r="H3410" s="55" t="n">
        <v>240444</v>
      </c>
      <c r="I3410" s="55" t="n">
        <v>421845</v>
      </c>
      <c r="J3410" s="55" t="n">
        <v>168711</v>
      </c>
      <c r="K3410" s="55" t="n">
        <v>101631</v>
      </c>
      <c r="L3410" s="55" t="n">
        <v>106685</v>
      </c>
    </row>
    <row r="3411" customFormat="false" ht="15" hidden="false" customHeight="false" outlineLevel="0" collapsed="false">
      <c r="B3411" s="51" t="n">
        <v>3154</v>
      </c>
      <c r="C3411" s="52" t="s">
        <v>749</v>
      </c>
      <c r="D3411" s="53" t="n">
        <v>2004</v>
      </c>
      <c r="E3411" s="54" t="n">
        <v>435</v>
      </c>
      <c r="F3411" s="55" t="n">
        <v>20006</v>
      </c>
      <c r="G3411" s="55" t="n">
        <v>91611</v>
      </c>
      <c r="H3411" s="55" t="n">
        <v>347867</v>
      </c>
      <c r="I3411" s="55" t="n">
        <v>538005</v>
      </c>
      <c r="J3411" s="55" t="n">
        <v>167209</v>
      </c>
      <c r="K3411" s="55" t="n">
        <v>111139</v>
      </c>
      <c r="L3411" s="55" t="n">
        <v>125724</v>
      </c>
    </row>
    <row r="3412" customFormat="false" ht="15" hidden="false" customHeight="false" outlineLevel="0" collapsed="false">
      <c r="B3412" s="51" t="n">
        <v>3154</v>
      </c>
      <c r="C3412" s="52" t="s">
        <v>749</v>
      </c>
      <c r="D3412" s="53" t="n">
        <v>2005</v>
      </c>
      <c r="E3412" s="54" t="n">
        <v>410</v>
      </c>
      <c r="F3412" s="55" t="n">
        <v>19662</v>
      </c>
      <c r="G3412" s="55" t="n">
        <v>90198</v>
      </c>
      <c r="H3412" s="55" t="n">
        <v>322286</v>
      </c>
      <c r="I3412" s="55" t="n">
        <v>506793</v>
      </c>
      <c r="J3412" s="55" t="n">
        <v>160213</v>
      </c>
      <c r="K3412" s="55" t="n">
        <v>117817</v>
      </c>
      <c r="L3412" s="55" t="n">
        <v>143095</v>
      </c>
    </row>
    <row r="3413" customFormat="false" ht="15" hidden="false" customHeight="false" outlineLevel="0" collapsed="false">
      <c r="B3413" s="51" t="n">
        <v>3160</v>
      </c>
      <c r="C3413" s="52" t="s">
        <v>750</v>
      </c>
      <c r="D3413" s="53" t="n">
        <v>2001</v>
      </c>
      <c r="E3413" s="54" t="n">
        <v>467</v>
      </c>
      <c r="F3413" s="55" t="n">
        <v>12219</v>
      </c>
      <c r="G3413" s="55" t="n">
        <v>47089</v>
      </c>
      <c r="H3413" s="55" t="n">
        <v>86380</v>
      </c>
      <c r="I3413" s="55" t="n">
        <v>191065</v>
      </c>
      <c r="J3413" s="55" t="n">
        <v>95032</v>
      </c>
      <c r="K3413" s="55" t="n">
        <v>41631</v>
      </c>
      <c r="L3413" s="55" t="n">
        <v>42949</v>
      </c>
    </row>
    <row r="3414" customFormat="false" ht="15" hidden="false" customHeight="false" outlineLevel="0" collapsed="false">
      <c r="B3414" s="51" t="n">
        <v>3160</v>
      </c>
      <c r="C3414" s="52" t="s">
        <v>750</v>
      </c>
      <c r="D3414" s="53" t="n">
        <v>2002</v>
      </c>
      <c r="E3414" s="54" t="n">
        <v>414</v>
      </c>
      <c r="F3414" s="55" t="n">
        <v>11820</v>
      </c>
      <c r="G3414" s="55" t="n">
        <v>47699</v>
      </c>
      <c r="H3414" s="55" t="n">
        <v>86803</v>
      </c>
      <c r="I3414" s="55" t="n">
        <v>176834</v>
      </c>
      <c r="J3414" s="55" t="n">
        <v>80012</v>
      </c>
      <c r="K3414" s="55" t="n">
        <v>49911</v>
      </c>
      <c r="L3414" s="55" t="n">
        <v>48954</v>
      </c>
    </row>
    <row r="3415" customFormat="false" ht="15" hidden="false" customHeight="false" outlineLevel="0" collapsed="false">
      <c r="B3415" s="51" t="n">
        <v>3160</v>
      </c>
      <c r="C3415" s="52" t="s">
        <v>750</v>
      </c>
      <c r="D3415" s="53" t="n">
        <v>2003</v>
      </c>
      <c r="E3415" s="54" t="n">
        <v>410</v>
      </c>
      <c r="F3415" s="55" t="n">
        <v>10378</v>
      </c>
      <c r="G3415" s="55" t="n">
        <v>38269</v>
      </c>
      <c r="H3415" s="55" t="n">
        <v>69835</v>
      </c>
      <c r="I3415" s="55" t="n">
        <v>151920</v>
      </c>
      <c r="J3415" s="55" t="n">
        <v>70587</v>
      </c>
      <c r="K3415" s="55" t="n">
        <v>42748</v>
      </c>
      <c r="L3415" s="55" t="n">
        <v>40812</v>
      </c>
    </row>
    <row r="3416" customFormat="false" ht="15" hidden="false" customHeight="false" outlineLevel="0" collapsed="false">
      <c r="B3416" s="51" t="n">
        <v>3160</v>
      </c>
      <c r="C3416" s="52" t="s">
        <v>750</v>
      </c>
      <c r="D3416" s="53" t="n">
        <v>2004</v>
      </c>
      <c r="E3416" s="54" t="n">
        <v>360</v>
      </c>
      <c r="F3416" s="55" t="n">
        <v>9525</v>
      </c>
      <c r="G3416" s="55" t="n">
        <v>34625</v>
      </c>
      <c r="H3416" s="55" t="n">
        <v>62913</v>
      </c>
      <c r="I3416" s="55" t="n">
        <v>147697</v>
      </c>
      <c r="J3416" s="55" t="n">
        <v>76180</v>
      </c>
      <c r="K3416" s="55" t="n">
        <v>37108</v>
      </c>
      <c r="L3416" s="55" t="n">
        <v>36588</v>
      </c>
    </row>
    <row r="3417" customFormat="false" ht="15" hidden="false" customHeight="false" outlineLevel="0" collapsed="false">
      <c r="B3417" s="51" t="n">
        <v>3160</v>
      </c>
      <c r="C3417" s="52" t="s">
        <v>750</v>
      </c>
      <c r="D3417" s="53" t="n">
        <v>2005</v>
      </c>
      <c r="E3417" s="54" t="n">
        <v>359</v>
      </c>
      <c r="F3417" s="55" t="n">
        <v>9270</v>
      </c>
      <c r="G3417" s="55" t="n">
        <v>32675</v>
      </c>
      <c r="H3417" s="55" t="n">
        <v>58202</v>
      </c>
      <c r="I3417" s="55" t="n">
        <v>140128</v>
      </c>
      <c r="J3417" s="55" t="n">
        <v>74332</v>
      </c>
      <c r="K3417" s="55" t="n">
        <v>35900</v>
      </c>
      <c r="L3417" s="55" t="n">
        <v>36849</v>
      </c>
    </row>
    <row r="3418" customFormat="false" ht="15" hidden="false" customHeight="false" outlineLevel="0" collapsed="false">
      <c r="B3418" s="51" t="n">
        <v>3161</v>
      </c>
      <c r="C3418" s="52" t="s">
        <v>751</v>
      </c>
      <c r="D3418" s="53" t="n">
        <v>2001</v>
      </c>
      <c r="E3418" s="54" t="n">
        <v>467</v>
      </c>
      <c r="F3418" s="55" t="n">
        <v>12219</v>
      </c>
      <c r="G3418" s="55" t="n">
        <v>47089</v>
      </c>
      <c r="H3418" s="55" t="n">
        <v>86380</v>
      </c>
      <c r="I3418" s="55" t="n">
        <v>191065</v>
      </c>
      <c r="J3418" s="55" t="n">
        <v>95032</v>
      </c>
      <c r="K3418" s="55" t="n">
        <v>41631</v>
      </c>
      <c r="L3418" s="55" t="n">
        <v>42949</v>
      </c>
    </row>
    <row r="3419" customFormat="false" ht="15" hidden="false" customHeight="false" outlineLevel="0" collapsed="false">
      <c r="B3419" s="51" t="n">
        <v>3161</v>
      </c>
      <c r="C3419" s="52" t="s">
        <v>751</v>
      </c>
      <c r="D3419" s="53" t="n">
        <v>2002</v>
      </c>
      <c r="E3419" s="54" t="n">
        <v>414</v>
      </c>
      <c r="F3419" s="55" t="n">
        <v>11820</v>
      </c>
      <c r="G3419" s="55" t="n">
        <v>47699</v>
      </c>
      <c r="H3419" s="55" t="n">
        <v>86803</v>
      </c>
      <c r="I3419" s="55" t="n">
        <v>176834</v>
      </c>
      <c r="J3419" s="55" t="n">
        <v>80012</v>
      </c>
      <c r="K3419" s="55" t="n">
        <v>49911</v>
      </c>
      <c r="L3419" s="55" t="n">
        <v>48954</v>
      </c>
    </row>
    <row r="3420" customFormat="false" ht="15" hidden="false" customHeight="false" outlineLevel="0" collapsed="false">
      <c r="B3420" s="51" t="n">
        <v>3161</v>
      </c>
      <c r="C3420" s="52" t="s">
        <v>751</v>
      </c>
      <c r="D3420" s="53" t="n">
        <v>2003</v>
      </c>
      <c r="E3420" s="54" t="n">
        <v>410</v>
      </c>
      <c r="F3420" s="55" t="n">
        <v>10378</v>
      </c>
      <c r="G3420" s="55" t="n">
        <v>38269</v>
      </c>
      <c r="H3420" s="55" t="n">
        <v>69835</v>
      </c>
      <c r="I3420" s="55" t="n">
        <v>151920</v>
      </c>
      <c r="J3420" s="55" t="n">
        <v>70587</v>
      </c>
      <c r="K3420" s="55" t="n">
        <v>42748</v>
      </c>
      <c r="L3420" s="55" t="n">
        <v>40812</v>
      </c>
    </row>
    <row r="3421" customFormat="false" ht="15" hidden="false" customHeight="false" outlineLevel="0" collapsed="false">
      <c r="B3421" s="51" t="n">
        <v>3161</v>
      </c>
      <c r="C3421" s="52" t="s">
        <v>751</v>
      </c>
      <c r="D3421" s="53" t="n">
        <v>2004</v>
      </c>
      <c r="E3421" s="54" t="n">
        <v>360</v>
      </c>
      <c r="F3421" s="55" t="n">
        <v>9525</v>
      </c>
      <c r="G3421" s="55" t="n">
        <v>34625</v>
      </c>
      <c r="H3421" s="55" t="n">
        <v>62913</v>
      </c>
      <c r="I3421" s="55" t="n">
        <v>147697</v>
      </c>
      <c r="J3421" s="55" t="n">
        <v>76180</v>
      </c>
      <c r="K3421" s="55" t="n">
        <v>37108</v>
      </c>
      <c r="L3421" s="55" t="n">
        <v>36588</v>
      </c>
    </row>
    <row r="3422" customFormat="false" ht="15" hidden="false" customHeight="false" outlineLevel="0" collapsed="false">
      <c r="B3422" s="51" t="n">
        <v>3161</v>
      </c>
      <c r="C3422" s="52" t="s">
        <v>751</v>
      </c>
      <c r="D3422" s="53" t="n">
        <v>2005</v>
      </c>
      <c r="E3422" s="54" t="n">
        <v>359</v>
      </c>
      <c r="F3422" s="55" t="n">
        <v>9270</v>
      </c>
      <c r="G3422" s="55" t="n">
        <v>32675</v>
      </c>
      <c r="H3422" s="55" t="n">
        <v>58202</v>
      </c>
      <c r="I3422" s="55" t="n">
        <v>140128</v>
      </c>
      <c r="J3422" s="55" t="n">
        <v>74332</v>
      </c>
      <c r="K3422" s="55" t="n">
        <v>35900</v>
      </c>
      <c r="L3422" s="55" t="n">
        <v>36849</v>
      </c>
    </row>
    <row r="3423" customFormat="false" ht="15" hidden="false" customHeight="false" outlineLevel="0" collapsed="false">
      <c r="B3423" s="51" t="n">
        <v>3170</v>
      </c>
      <c r="C3423" s="52" t="s">
        <v>752</v>
      </c>
      <c r="D3423" s="53" t="n">
        <v>2001</v>
      </c>
      <c r="E3423" s="54" t="n">
        <v>224</v>
      </c>
      <c r="F3423" s="55" t="n">
        <v>12401</v>
      </c>
      <c r="G3423" s="55" t="n">
        <v>65555</v>
      </c>
      <c r="H3423" s="55" t="n">
        <v>233297</v>
      </c>
      <c r="I3423" s="55" t="n">
        <v>359992</v>
      </c>
      <c r="J3423" s="55" t="n">
        <v>102630</v>
      </c>
      <c r="K3423" s="55" t="n">
        <v>65215</v>
      </c>
      <c r="L3423" s="55" t="n">
        <v>62355</v>
      </c>
    </row>
    <row r="3424" customFormat="false" ht="15" hidden="false" customHeight="false" outlineLevel="0" collapsed="false">
      <c r="B3424" s="51" t="n">
        <v>3170</v>
      </c>
      <c r="C3424" s="52" t="s">
        <v>752</v>
      </c>
      <c r="D3424" s="53" t="n">
        <v>2002</v>
      </c>
      <c r="E3424" s="54" t="n">
        <v>199</v>
      </c>
      <c r="F3424" s="55" t="n">
        <v>11018</v>
      </c>
      <c r="G3424" s="55" t="n">
        <v>57249</v>
      </c>
      <c r="H3424" s="55" t="n">
        <v>223457</v>
      </c>
      <c r="I3424" s="55" t="n">
        <v>306505</v>
      </c>
      <c r="J3424" s="55" t="n">
        <v>64611</v>
      </c>
      <c r="K3424" s="55" t="n">
        <v>59984</v>
      </c>
      <c r="L3424" s="55" t="n">
        <v>54095</v>
      </c>
    </row>
    <row r="3425" customFormat="false" ht="15" hidden="false" customHeight="false" outlineLevel="0" collapsed="false">
      <c r="B3425" s="51" t="n">
        <v>3170</v>
      </c>
      <c r="C3425" s="52" t="s">
        <v>752</v>
      </c>
      <c r="D3425" s="53" t="n">
        <v>2003</v>
      </c>
      <c r="E3425" s="54" t="n">
        <v>172</v>
      </c>
      <c r="F3425" s="55" t="n">
        <v>11417</v>
      </c>
      <c r="G3425" s="55" t="n">
        <v>52162</v>
      </c>
      <c r="H3425" s="55" t="n">
        <v>229455</v>
      </c>
      <c r="I3425" s="55" t="n">
        <v>314199</v>
      </c>
      <c r="J3425" s="55" t="n">
        <v>69875</v>
      </c>
      <c r="K3425" s="55" t="n">
        <v>58387</v>
      </c>
      <c r="L3425" s="55" t="n">
        <v>54036</v>
      </c>
    </row>
    <row r="3426" customFormat="false" ht="15" hidden="false" customHeight="false" outlineLevel="0" collapsed="false">
      <c r="B3426" s="51" t="n">
        <v>3170</v>
      </c>
      <c r="C3426" s="52" t="s">
        <v>752</v>
      </c>
      <c r="D3426" s="53" t="n">
        <v>2004</v>
      </c>
      <c r="E3426" s="54" t="n">
        <v>149</v>
      </c>
      <c r="F3426" s="55" t="n">
        <v>10377</v>
      </c>
      <c r="G3426" s="55" t="n">
        <v>44876</v>
      </c>
      <c r="H3426" s="55" t="n">
        <v>263622</v>
      </c>
      <c r="I3426" s="55" t="n">
        <v>329202</v>
      </c>
      <c r="J3426" s="55" t="n">
        <v>62004</v>
      </c>
      <c r="K3426" s="55" t="n">
        <v>52084</v>
      </c>
      <c r="L3426" s="55" t="n">
        <v>56221</v>
      </c>
    </row>
    <row r="3427" customFormat="false" ht="15" hidden="false" customHeight="false" outlineLevel="0" collapsed="false">
      <c r="B3427" s="51" t="n">
        <v>3170</v>
      </c>
      <c r="C3427" s="52" t="s">
        <v>752</v>
      </c>
      <c r="D3427" s="53" t="n">
        <v>2005</v>
      </c>
      <c r="E3427" s="54" t="n">
        <v>136</v>
      </c>
      <c r="F3427" s="55" t="n">
        <v>10374</v>
      </c>
      <c r="G3427" s="55" t="n">
        <v>47231</v>
      </c>
      <c r="H3427" s="55" t="n">
        <v>247430</v>
      </c>
      <c r="I3427" s="55" t="n">
        <v>334453</v>
      </c>
      <c r="J3427" s="55" t="n">
        <v>74390</v>
      </c>
      <c r="K3427" s="55" t="n">
        <v>60333</v>
      </c>
      <c r="L3427" s="55" t="n">
        <v>59645</v>
      </c>
    </row>
    <row r="3428" customFormat="false" ht="15" hidden="false" customHeight="false" outlineLevel="0" collapsed="false">
      <c r="B3428" s="51" t="n">
        <v>3171</v>
      </c>
      <c r="C3428" s="52" t="s">
        <v>753</v>
      </c>
      <c r="D3428" s="53" t="n">
        <v>2001</v>
      </c>
      <c r="E3428" s="54" t="n">
        <v>178</v>
      </c>
      <c r="F3428" s="55" t="n">
        <v>10627</v>
      </c>
      <c r="G3428" s="55" t="n">
        <v>57852</v>
      </c>
      <c r="H3428" s="55" t="n">
        <v>224079</v>
      </c>
      <c r="I3428" s="55" t="n">
        <v>342005</v>
      </c>
      <c r="J3428" s="55" t="n">
        <v>94816</v>
      </c>
      <c r="K3428" s="55" t="n">
        <v>60982</v>
      </c>
      <c r="L3428" s="55" t="n">
        <v>58411</v>
      </c>
    </row>
    <row r="3429" customFormat="false" ht="15" hidden="false" customHeight="false" outlineLevel="0" collapsed="false">
      <c r="B3429" s="51" t="n">
        <v>3171</v>
      </c>
      <c r="C3429" s="52" t="s">
        <v>753</v>
      </c>
      <c r="D3429" s="53" t="n">
        <v>2002</v>
      </c>
      <c r="E3429" s="54" t="n">
        <v>159</v>
      </c>
      <c r="F3429" s="55" t="n">
        <v>9616</v>
      </c>
      <c r="G3429" s="55" t="n">
        <v>51336</v>
      </c>
      <c r="H3429" s="55" t="n">
        <v>217037</v>
      </c>
      <c r="I3429" s="55" t="n">
        <v>293759</v>
      </c>
      <c r="J3429" s="55" t="n">
        <v>59133</v>
      </c>
      <c r="K3429" s="55" t="n">
        <v>56973</v>
      </c>
      <c r="L3429" s="55" t="n">
        <v>50057</v>
      </c>
    </row>
    <row r="3430" customFormat="false" ht="15" hidden="false" customHeight="false" outlineLevel="0" collapsed="false">
      <c r="B3430" s="51" t="n">
        <v>3171</v>
      </c>
      <c r="C3430" s="52" t="s">
        <v>753</v>
      </c>
      <c r="D3430" s="53" t="n">
        <v>2003</v>
      </c>
      <c r="E3430" s="54" t="n">
        <v>136</v>
      </c>
      <c r="F3430" s="55" t="n">
        <v>10430</v>
      </c>
      <c r="G3430" s="55" t="n">
        <v>48801</v>
      </c>
      <c r="H3430" s="55" t="n">
        <v>224252</v>
      </c>
      <c r="I3430" s="55" t="n">
        <v>303859</v>
      </c>
      <c r="J3430" s="55" t="n">
        <v>65002</v>
      </c>
      <c r="K3430" s="55" t="n">
        <v>56112</v>
      </c>
      <c r="L3430" s="55" t="n">
        <v>51929</v>
      </c>
    </row>
    <row r="3431" customFormat="false" ht="15" hidden="false" customHeight="false" outlineLevel="0" collapsed="false">
      <c r="B3431" s="51" t="n">
        <v>3171</v>
      </c>
      <c r="C3431" s="52" t="s">
        <v>753</v>
      </c>
      <c r="D3431" s="53" t="n">
        <v>2004</v>
      </c>
      <c r="E3431" s="54" t="n">
        <v>121</v>
      </c>
      <c r="F3431" s="55" t="n">
        <v>9734</v>
      </c>
      <c r="G3431" s="55" t="n">
        <v>42438</v>
      </c>
      <c r="H3431" s="55" t="n">
        <v>260450</v>
      </c>
      <c r="I3431" s="55" t="n">
        <v>322268</v>
      </c>
      <c r="J3431" s="55" t="n">
        <v>58548</v>
      </c>
      <c r="K3431" s="55" t="s">
        <v>114</v>
      </c>
      <c r="L3431" s="55" t="s">
        <v>114</v>
      </c>
    </row>
    <row r="3432" customFormat="false" ht="15" hidden="false" customHeight="false" outlineLevel="0" collapsed="false">
      <c r="B3432" s="51" t="n">
        <v>3171</v>
      </c>
      <c r="C3432" s="52" t="s">
        <v>753</v>
      </c>
      <c r="D3432" s="53" t="n">
        <v>2005</v>
      </c>
      <c r="E3432" s="54" t="n">
        <v>110</v>
      </c>
      <c r="F3432" s="55" t="n">
        <v>9757</v>
      </c>
      <c r="G3432" s="55" t="n">
        <v>44850</v>
      </c>
      <c r="H3432" s="55" t="n">
        <v>244615</v>
      </c>
      <c r="I3432" s="55" t="n">
        <v>328153</v>
      </c>
      <c r="J3432" s="55" t="n">
        <v>71180</v>
      </c>
      <c r="K3432" s="55" t="n">
        <v>58911</v>
      </c>
      <c r="L3432" s="55" t="n">
        <v>58270</v>
      </c>
    </row>
    <row r="3433" customFormat="false" ht="15" hidden="false" customHeight="false" outlineLevel="0" collapsed="false">
      <c r="B3433" s="51" t="n">
        <v>3172</v>
      </c>
      <c r="C3433" s="52" t="s">
        <v>754</v>
      </c>
      <c r="D3433" s="53" t="n">
        <v>2001</v>
      </c>
      <c r="E3433" s="54" t="n">
        <v>46</v>
      </c>
      <c r="F3433" s="55" t="n">
        <v>1774</v>
      </c>
      <c r="G3433" s="55" t="n">
        <v>7703</v>
      </c>
      <c r="H3433" s="55" t="n">
        <v>9218</v>
      </c>
      <c r="I3433" s="55" t="n">
        <v>17987</v>
      </c>
      <c r="J3433" s="55" t="n">
        <v>7814</v>
      </c>
      <c r="K3433" s="55" t="n">
        <v>4233</v>
      </c>
      <c r="L3433" s="55" t="n">
        <v>3944</v>
      </c>
    </row>
    <row r="3434" customFormat="false" ht="15" hidden="false" customHeight="false" outlineLevel="0" collapsed="false">
      <c r="B3434" s="51" t="n">
        <v>3172</v>
      </c>
      <c r="C3434" s="52" t="s">
        <v>754</v>
      </c>
      <c r="D3434" s="53" t="n">
        <v>2002</v>
      </c>
      <c r="E3434" s="54" t="n">
        <v>40</v>
      </c>
      <c r="F3434" s="55" t="n">
        <v>1402</v>
      </c>
      <c r="G3434" s="55" t="n">
        <v>5913</v>
      </c>
      <c r="H3434" s="55" t="n">
        <v>6421</v>
      </c>
      <c r="I3434" s="55" t="n">
        <v>12746</v>
      </c>
      <c r="J3434" s="55" t="n">
        <v>5478</v>
      </c>
      <c r="K3434" s="55" t="n">
        <v>3010</v>
      </c>
      <c r="L3434" s="55" t="n">
        <v>4037</v>
      </c>
    </row>
    <row r="3435" customFormat="false" ht="15" hidden="false" customHeight="false" outlineLevel="0" collapsed="false">
      <c r="B3435" s="51" t="n">
        <v>3172</v>
      </c>
      <c r="C3435" s="52" t="s">
        <v>754</v>
      </c>
      <c r="D3435" s="53" t="n">
        <v>2003</v>
      </c>
      <c r="E3435" s="54" t="n">
        <v>36</v>
      </c>
      <c r="F3435" s="55" t="n">
        <v>987</v>
      </c>
      <c r="G3435" s="55" t="n">
        <v>3361</v>
      </c>
      <c r="H3435" s="55" t="n">
        <v>5203</v>
      </c>
      <c r="I3435" s="55" t="n">
        <v>10340</v>
      </c>
      <c r="J3435" s="55" t="n">
        <v>4873</v>
      </c>
      <c r="K3435" s="55" t="n">
        <v>2276</v>
      </c>
      <c r="L3435" s="55" t="n">
        <v>2107</v>
      </c>
    </row>
    <row r="3436" customFormat="false" ht="15" hidden="false" customHeight="false" outlineLevel="0" collapsed="false">
      <c r="B3436" s="51" t="n">
        <v>3172</v>
      </c>
      <c r="C3436" s="52" t="s">
        <v>754</v>
      </c>
      <c r="D3436" s="53" t="n">
        <v>2004</v>
      </c>
      <c r="E3436" s="54" t="n">
        <v>28</v>
      </c>
      <c r="F3436" s="55" t="n">
        <v>643</v>
      </c>
      <c r="G3436" s="55" t="n">
        <v>2438</v>
      </c>
      <c r="H3436" s="55" t="n">
        <v>3173</v>
      </c>
      <c r="I3436" s="55" t="n">
        <v>6934</v>
      </c>
      <c r="J3436" s="55" t="n">
        <v>3456</v>
      </c>
      <c r="K3436" s="55" t="s">
        <v>114</v>
      </c>
      <c r="L3436" s="55" t="s">
        <v>114</v>
      </c>
    </row>
    <row r="3437" customFormat="false" ht="15" hidden="false" customHeight="false" outlineLevel="0" collapsed="false">
      <c r="B3437" s="51" t="n">
        <v>3172</v>
      </c>
      <c r="C3437" s="52" t="s">
        <v>754</v>
      </c>
      <c r="D3437" s="53" t="n">
        <v>2005</v>
      </c>
      <c r="E3437" s="54" t="n">
        <v>26</v>
      </c>
      <c r="F3437" s="55" t="n">
        <v>617</v>
      </c>
      <c r="G3437" s="55" t="n">
        <v>2381</v>
      </c>
      <c r="H3437" s="55" t="n">
        <v>2815</v>
      </c>
      <c r="I3437" s="55" t="n">
        <v>6300</v>
      </c>
      <c r="J3437" s="55" t="n">
        <v>3210</v>
      </c>
      <c r="K3437" s="55" t="n">
        <v>1422</v>
      </c>
      <c r="L3437" s="55" t="n">
        <v>1375</v>
      </c>
    </row>
    <row r="3438" customFormat="false" ht="15" hidden="false" customHeight="false" outlineLevel="0" collapsed="false">
      <c r="B3438" s="51" t="n">
        <v>3200</v>
      </c>
      <c r="C3438" s="52" t="s">
        <v>755</v>
      </c>
      <c r="D3438" s="53" t="n">
        <v>2001</v>
      </c>
      <c r="E3438" s="54" t="n">
        <v>12133</v>
      </c>
      <c r="F3438" s="55" t="n">
        <v>191101</v>
      </c>
      <c r="G3438" s="55" t="n">
        <v>750454</v>
      </c>
      <c r="H3438" s="55" t="n">
        <v>2887929</v>
      </c>
      <c r="I3438" s="55" t="n">
        <v>4829703</v>
      </c>
      <c r="J3438" s="55" t="n">
        <v>1755457</v>
      </c>
      <c r="K3438" s="55" t="n">
        <v>827693</v>
      </c>
      <c r="L3438" s="55" t="n">
        <v>794987</v>
      </c>
    </row>
    <row r="3439" customFormat="false" ht="15" hidden="false" customHeight="false" outlineLevel="0" collapsed="false">
      <c r="B3439" s="51" t="n">
        <v>3200</v>
      </c>
      <c r="C3439" s="52" t="s">
        <v>755</v>
      </c>
      <c r="D3439" s="53" t="n">
        <v>2002</v>
      </c>
      <c r="E3439" s="54" t="n">
        <v>11169</v>
      </c>
      <c r="F3439" s="55" t="n">
        <v>179114</v>
      </c>
      <c r="G3439" s="55" t="n">
        <v>703464</v>
      </c>
      <c r="H3439" s="55" t="n">
        <v>2689550</v>
      </c>
      <c r="I3439" s="55" t="n">
        <v>4656245</v>
      </c>
      <c r="J3439" s="55" t="n">
        <v>1808808</v>
      </c>
      <c r="K3439" s="55" t="n">
        <v>805694</v>
      </c>
      <c r="L3439" s="55" t="n">
        <v>787946</v>
      </c>
    </row>
    <row r="3440" customFormat="false" ht="15" hidden="false" customHeight="false" outlineLevel="0" collapsed="false">
      <c r="B3440" s="51" t="n">
        <v>3200</v>
      </c>
      <c r="C3440" s="52" t="s">
        <v>755</v>
      </c>
      <c r="D3440" s="53" t="n">
        <v>2003</v>
      </c>
      <c r="E3440" s="54" t="n">
        <v>11438</v>
      </c>
      <c r="F3440" s="55" t="n">
        <v>173484</v>
      </c>
      <c r="G3440" s="55" t="n">
        <v>653433</v>
      </c>
      <c r="H3440" s="55" t="n">
        <v>2374042</v>
      </c>
      <c r="I3440" s="55" t="n">
        <v>4167338</v>
      </c>
      <c r="J3440" s="55" t="n">
        <v>1636589</v>
      </c>
      <c r="K3440" s="55" t="n">
        <v>775535</v>
      </c>
      <c r="L3440" s="55" t="n">
        <v>752454</v>
      </c>
    </row>
    <row r="3441" customFormat="false" ht="15" hidden="false" customHeight="false" outlineLevel="0" collapsed="false">
      <c r="B3441" s="51" t="n">
        <v>3200</v>
      </c>
      <c r="C3441" s="52" t="s">
        <v>755</v>
      </c>
      <c r="D3441" s="53" t="n">
        <v>2004</v>
      </c>
      <c r="E3441" s="54" t="n">
        <v>10119</v>
      </c>
      <c r="F3441" s="55" t="n">
        <v>166299</v>
      </c>
      <c r="G3441" s="55" t="n">
        <v>646393</v>
      </c>
      <c r="H3441" s="55" t="n">
        <v>2036114</v>
      </c>
      <c r="I3441" s="55" t="n">
        <v>3858754</v>
      </c>
      <c r="J3441" s="55" t="n">
        <v>1663973</v>
      </c>
      <c r="K3441" s="55" t="n">
        <v>777279</v>
      </c>
      <c r="L3441" s="55" t="n">
        <v>759023</v>
      </c>
    </row>
    <row r="3442" customFormat="false" ht="15" hidden="false" customHeight="false" outlineLevel="0" collapsed="false">
      <c r="B3442" s="51" t="n">
        <v>3200</v>
      </c>
      <c r="C3442" s="52" t="s">
        <v>755</v>
      </c>
      <c r="D3442" s="53" t="n">
        <v>2005</v>
      </c>
      <c r="E3442" s="54" t="n">
        <v>10486</v>
      </c>
      <c r="F3442" s="55" t="n">
        <v>171922</v>
      </c>
      <c r="G3442" s="55" t="n">
        <v>665481</v>
      </c>
      <c r="H3442" s="55" t="n">
        <v>2407882</v>
      </c>
      <c r="I3442" s="55" t="n">
        <v>4316743</v>
      </c>
      <c r="J3442" s="55" t="n">
        <v>1769494</v>
      </c>
      <c r="K3442" s="55" t="n">
        <v>810674</v>
      </c>
      <c r="L3442" s="55" t="n">
        <v>809330</v>
      </c>
    </row>
    <row r="3443" customFormat="false" ht="15" hidden="false" customHeight="false" outlineLevel="0" collapsed="false">
      <c r="B3443" s="51" t="n">
        <v>3210</v>
      </c>
      <c r="C3443" s="52" t="s">
        <v>756</v>
      </c>
      <c r="D3443" s="53" t="n">
        <v>2001</v>
      </c>
      <c r="E3443" s="54" t="n">
        <v>725</v>
      </c>
      <c r="F3443" s="55" t="n">
        <v>10255</v>
      </c>
      <c r="G3443" s="55" t="n">
        <v>37972</v>
      </c>
      <c r="H3443" s="55" t="n">
        <v>131735</v>
      </c>
      <c r="I3443" s="55" t="n">
        <v>237889</v>
      </c>
      <c r="J3443" s="55" t="n">
        <v>97546</v>
      </c>
      <c r="K3443" s="55" t="n">
        <v>30659</v>
      </c>
      <c r="L3443" s="55" t="n">
        <v>29798</v>
      </c>
    </row>
    <row r="3444" customFormat="false" ht="15" hidden="false" customHeight="false" outlineLevel="0" collapsed="false">
      <c r="B3444" s="51" t="n">
        <v>3210</v>
      </c>
      <c r="C3444" s="52" t="s">
        <v>756</v>
      </c>
      <c r="D3444" s="53" t="n">
        <v>2002</v>
      </c>
      <c r="E3444" s="54" t="n">
        <v>652</v>
      </c>
      <c r="F3444" s="55" t="n">
        <v>9737</v>
      </c>
      <c r="G3444" s="55" t="n">
        <v>35757</v>
      </c>
      <c r="H3444" s="55" t="n">
        <v>127617</v>
      </c>
      <c r="I3444" s="55" t="n">
        <v>231823</v>
      </c>
      <c r="J3444" s="55" t="n">
        <v>100880</v>
      </c>
      <c r="K3444" s="55" t="n">
        <v>30663</v>
      </c>
      <c r="L3444" s="55" t="n">
        <v>30138</v>
      </c>
    </row>
    <row r="3445" customFormat="false" ht="15" hidden="false" customHeight="false" outlineLevel="0" collapsed="false">
      <c r="B3445" s="51" t="n">
        <v>3210</v>
      </c>
      <c r="C3445" s="52" t="s">
        <v>756</v>
      </c>
      <c r="D3445" s="53" t="n">
        <v>2003</v>
      </c>
      <c r="E3445" s="54" t="n">
        <v>658</v>
      </c>
      <c r="F3445" s="55" t="n">
        <v>9534</v>
      </c>
      <c r="G3445" s="55" t="n">
        <v>34722</v>
      </c>
      <c r="H3445" s="55" t="n">
        <v>132748</v>
      </c>
      <c r="I3445" s="55" t="n">
        <v>224338</v>
      </c>
      <c r="J3445" s="55" t="n">
        <v>86608</v>
      </c>
      <c r="K3445" s="55" t="n">
        <v>29268</v>
      </c>
      <c r="L3445" s="55" t="n">
        <v>28584</v>
      </c>
    </row>
    <row r="3446" customFormat="false" ht="15" hidden="false" customHeight="false" outlineLevel="0" collapsed="false">
      <c r="B3446" s="51" t="n">
        <v>3210</v>
      </c>
      <c r="C3446" s="52" t="s">
        <v>756</v>
      </c>
      <c r="D3446" s="53" t="n">
        <v>2004</v>
      </c>
      <c r="E3446" s="54" t="n">
        <v>582</v>
      </c>
      <c r="F3446" s="55" t="n">
        <v>8885</v>
      </c>
      <c r="G3446" s="55" t="n">
        <v>32312</v>
      </c>
      <c r="H3446" s="55" t="n">
        <v>126308</v>
      </c>
      <c r="I3446" s="55" t="n">
        <v>210890</v>
      </c>
      <c r="J3446" s="55" t="n">
        <v>79802</v>
      </c>
      <c r="K3446" s="55" t="n">
        <v>25404</v>
      </c>
      <c r="L3446" s="55" t="n">
        <v>25094</v>
      </c>
    </row>
    <row r="3447" customFormat="false" ht="15" hidden="false" customHeight="false" outlineLevel="0" collapsed="false">
      <c r="B3447" s="51" t="n">
        <v>3210</v>
      </c>
      <c r="C3447" s="52" t="s">
        <v>756</v>
      </c>
      <c r="D3447" s="53" t="n">
        <v>2005</v>
      </c>
      <c r="E3447" s="54" t="n">
        <v>575</v>
      </c>
      <c r="F3447" s="55" t="n">
        <v>8638</v>
      </c>
      <c r="G3447" s="55" t="n">
        <v>31318</v>
      </c>
      <c r="H3447" s="55" t="n">
        <v>126164</v>
      </c>
      <c r="I3447" s="55" t="n">
        <v>213523</v>
      </c>
      <c r="J3447" s="55" t="n">
        <v>83815</v>
      </c>
      <c r="K3447" s="55" t="n">
        <v>40215</v>
      </c>
      <c r="L3447" s="55" t="n">
        <v>39538</v>
      </c>
    </row>
    <row r="3448" customFormat="false" ht="15" hidden="false" customHeight="false" outlineLevel="0" collapsed="false">
      <c r="B3448" s="51" t="n">
        <v>3211</v>
      </c>
      <c r="C3448" s="52" t="s">
        <v>757</v>
      </c>
      <c r="D3448" s="53" t="n">
        <v>2001</v>
      </c>
      <c r="E3448" s="54" t="n">
        <v>641</v>
      </c>
      <c r="F3448" s="55" t="n">
        <v>9271</v>
      </c>
      <c r="G3448" s="55" t="n">
        <v>34332</v>
      </c>
      <c r="H3448" s="55" t="n">
        <v>121882</v>
      </c>
      <c r="I3448" s="55" t="n">
        <v>220796</v>
      </c>
      <c r="J3448" s="55" t="n">
        <v>90811</v>
      </c>
      <c r="K3448" s="55" t="n">
        <v>29153</v>
      </c>
      <c r="L3448" s="55" t="n">
        <v>28324</v>
      </c>
    </row>
    <row r="3449" customFormat="false" ht="15" hidden="false" customHeight="false" outlineLevel="0" collapsed="false">
      <c r="B3449" s="51" t="n">
        <v>3211</v>
      </c>
      <c r="C3449" s="52" t="s">
        <v>757</v>
      </c>
      <c r="D3449" s="53" t="n">
        <v>2002</v>
      </c>
      <c r="E3449" s="54" t="n">
        <v>517</v>
      </c>
      <c r="F3449" s="55" t="n">
        <v>8119</v>
      </c>
      <c r="G3449" s="55" t="n">
        <v>29636</v>
      </c>
      <c r="H3449" s="55" t="n">
        <v>111432</v>
      </c>
      <c r="I3449" s="55" t="n">
        <v>201774</v>
      </c>
      <c r="J3449" s="55" t="n">
        <v>88137</v>
      </c>
      <c r="K3449" s="55" t="n">
        <v>27391</v>
      </c>
      <c r="L3449" s="55" t="n">
        <v>26596</v>
      </c>
      <c r="M3449" s="47" t="s">
        <v>758</v>
      </c>
    </row>
    <row r="3450" customFormat="false" ht="15" hidden="false" customHeight="false" outlineLevel="0" collapsed="false">
      <c r="B3450" s="51" t="n">
        <v>3211</v>
      </c>
      <c r="C3450" s="52" t="s">
        <v>757</v>
      </c>
      <c r="D3450" s="53" t="n">
        <v>2003</v>
      </c>
      <c r="E3450" s="54" t="n">
        <v>497</v>
      </c>
      <c r="F3450" s="55" t="n">
        <v>7729</v>
      </c>
      <c r="G3450" s="55" t="n">
        <v>28060</v>
      </c>
      <c r="H3450" s="55" t="n">
        <v>109297</v>
      </c>
      <c r="I3450" s="55" t="n">
        <v>187251</v>
      </c>
      <c r="J3450" s="55" t="n">
        <v>74067</v>
      </c>
      <c r="K3450" s="55" t="n">
        <v>25522</v>
      </c>
      <c r="L3450" s="55" t="n">
        <v>24778</v>
      </c>
    </row>
    <row r="3451" customFormat="false" ht="15" hidden="false" customHeight="false" outlineLevel="0" collapsed="false">
      <c r="B3451" s="51" t="n">
        <v>3211</v>
      </c>
      <c r="C3451" s="52" t="s">
        <v>757</v>
      </c>
      <c r="D3451" s="53" t="n">
        <v>2004</v>
      </c>
      <c r="E3451" s="54" t="n">
        <v>434</v>
      </c>
      <c r="F3451" s="55" t="n">
        <v>7185</v>
      </c>
      <c r="G3451" s="55" t="n">
        <v>26205</v>
      </c>
      <c r="H3451" s="55" t="n">
        <v>104527</v>
      </c>
      <c r="I3451" s="55" t="n">
        <v>176403</v>
      </c>
      <c r="J3451" s="55" t="n">
        <v>67640</v>
      </c>
      <c r="K3451" s="55" t="n">
        <v>20790</v>
      </c>
      <c r="L3451" s="55" t="n">
        <v>20655</v>
      </c>
    </row>
    <row r="3452" customFormat="false" ht="15" hidden="false" customHeight="false" outlineLevel="0" collapsed="false">
      <c r="B3452" s="51" t="n">
        <v>3211</v>
      </c>
      <c r="C3452" s="52" t="s">
        <v>757</v>
      </c>
      <c r="D3452" s="53" t="n">
        <v>2005</v>
      </c>
      <c r="E3452" s="54" t="n">
        <v>432</v>
      </c>
      <c r="F3452" s="55" t="n">
        <v>6870</v>
      </c>
      <c r="G3452" s="55" t="n">
        <v>25217</v>
      </c>
      <c r="H3452" s="55" t="n">
        <v>102853</v>
      </c>
      <c r="I3452" s="55" t="n">
        <v>175935</v>
      </c>
      <c r="J3452" s="55" t="n">
        <v>69779</v>
      </c>
      <c r="K3452" s="55" t="n">
        <v>35527</v>
      </c>
      <c r="L3452" s="55" t="n">
        <v>35041</v>
      </c>
    </row>
    <row r="3453" customFormat="false" ht="15" hidden="false" customHeight="false" outlineLevel="0" collapsed="false">
      <c r="B3453" s="51" t="n">
        <v>3212</v>
      </c>
      <c r="C3453" s="52" t="s">
        <v>759</v>
      </c>
      <c r="D3453" s="53" t="n">
        <v>2001</v>
      </c>
      <c r="E3453" s="54" t="n">
        <v>84</v>
      </c>
      <c r="F3453" s="55" t="n">
        <v>984</v>
      </c>
      <c r="G3453" s="55" t="n">
        <v>3640</v>
      </c>
      <c r="H3453" s="55" t="n">
        <v>9853</v>
      </c>
      <c r="I3453" s="55" t="n">
        <v>17093</v>
      </c>
      <c r="J3453" s="55" t="n">
        <v>6735</v>
      </c>
      <c r="K3453" s="55" t="n">
        <v>1506</v>
      </c>
      <c r="L3453" s="55" t="n">
        <v>1474</v>
      </c>
    </row>
    <row r="3454" customFormat="false" ht="15" hidden="false" customHeight="false" outlineLevel="0" collapsed="false">
      <c r="B3454" s="51" t="n">
        <v>3212</v>
      </c>
      <c r="C3454" s="52" t="s">
        <v>759</v>
      </c>
      <c r="D3454" s="53" t="n">
        <v>2002</v>
      </c>
      <c r="E3454" s="54" t="n">
        <v>82</v>
      </c>
      <c r="F3454" s="55" t="n">
        <v>1063</v>
      </c>
      <c r="G3454" s="55" t="n">
        <v>3744</v>
      </c>
      <c r="H3454" s="55" t="n">
        <v>11725</v>
      </c>
      <c r="I3454" s="55" t="n">
        <v>21148</v>
      </c>
      <c r="J3454" s="55" t="n">
        <v>8515</v>
      </c>
      <c r="K3454" s="55" t="n">
        <v>1704</v>
      </c>
      <c r="L3454" s="55" t="n">
        <v>1999</v>
      </c>
    </row>
    <row r="3455" customFormat="false" ht="15" hidden="false" customHeight="false" outlineLevel="0" collapsed="false">
      <c r="B3455" s="51" t="n">
        <v>3212</v>
      </c>
      <c r="C3455" s="52" t="s">
        <v>759</v>
      </c>
      <c r="D3455" s="53" t="n">
        <v>2003</v>
      </c>
      <c r="E3455" s="54" t="n">
        <v>98</v>
      </c>
      <c r="F3455" s="55" t="n">
        <v>1192</v>
      </c>
      <c r="G3455" s="55" t="n">
        <v>4150</v>
      </c>
      <c r="H3455" s="55" t="n">
        <v>18872</v>
      </c>
      <c r="I3455" s="55" t="n">
        <v>27646</v>
      </c>
      <c r="J3455" s="55" t="n">
        <v>7944</v>
      </c>
      <c r="K3455" s="55" t="s">
        <v>114</v>
      </c>
      <c r="L3455" s="55" t="s">
        <v>114</v>
      </c>
    </row>
    <row r="3456" customFormat="false" ht="15" hidden="false" customHeight="false" outlineLevel="0" collapsed="false">
      <c r="B3456" s="51" t="n">
        <v>3212</v>
      </c>
      <c r="C3456" s="52" t="s">
        <v>759</v>
      </c>
      <c r="D3456" s="53" t="n">
        <v>2004</v>
      </c>
      <c r="E3456" s="54" t="n">
        <v>81</v>
      </c>
      <c r="F3456" s="55" t="n">
        <v>1080</v>
      </c>
      <c r="G3456" s="55" t="n">
        <v>3727</v>
      </c>
      <c r="H3456" s="55" t="n">
        <v>18166</v>
      </c>
      <c r="I3456" s="55" t="n">
        <v>26354</v>
      </c>
      <c r="J3456" s="55" t="n">
        <v>7920</v>
      </c>
      <c r="K3456" s="55" t="s">
        <v>114</v>
      </c>
      <c r="L3456" s="55" t="s">
        <v>114</v>
      </c>
    </row>
    <row r="3457" customFormat="false" ht="15" hidden="false" customHeight="false" outlineLevel="0" collapsed="false">
      <c r="B3457" s="51" t="n">
        <v>3212</v>
      </c>
      <c r="C3457" s="52" t="s">
        <v>759</v>
      </c>
      <c r="D3457" s="53" t="n">
        <v>2005</v>
      </c>
      <c r="E3457" s="54" t="n">
        <v>83</v>
      </c>
      <c r="F3457" s="55" t="n">
        <v>1143</v>
      </c>
      <c r="G3457" s="55" t="n">
        <v>3873</v>
      </c>
      <c r="H3457" s="55" t="n">
        <v>19387</v>
      </c>
      <c r="I3457" s="55" t="n">
        <v>29386</v>
      </c>
      <c r="J3457" s="55" t="n">
        <v>9994</v>
      </c>
      <c r="K3457" s="55" t="s">
        <v>114</v>
      </c>
      <c r="L3457" s="55" t="s">
        <v>114</v>
      </c>
    </row>
    <row r="3458" customFormat="false" ht="15" hidden="false" customHeight="false" outlineLevel="0" collapsed="false">
      <c r="B3458" s="51" t="n">
        <v>3219</v>
      </c>
      <c r="C3458" s="52" t="s">
        <v>760</v>
      </c>
      <c r="D3458" s="53" t="n">
        <v>2002</v>
      </c>
      <c r="E3458" s="54" t="n">
        <v>53</v>
      </c>
      <c r="F3458" s="55" t="n">
        <v>555</v>
      </c>
      <c r="G3458" s="55" t="n">
        <v>2378</v>
      </c>
      <c r="H3458" s="55" t="n">
        <v>4461</v>
      </c>
      <c r="I3458" s="55" t="n">
        <v>8901</v>
      </c>
      <c r="J3458" s="55" t="n">
        <v>4227</v>
      </c>
      <c r="K3458" s="55" t="n">
        <v>1568</v>
      </c>
      <c r="L3458" s="55" t="n">
        <v>1544</v>
      </c>
      <c r="M3458" s="47" t="s">
        <v>761</v>
      </c>
    </row>
    <row r="3459" customFormat="false" ht="15" hidden="false" customHeight="false" outlineLevel="0" collapsed="false">
      <c r="B3459" s="51" t="n">
        <v>3219</v>
      </c>
      <c r="C3459" s="52" t="s">
        <v>760</v>
      </c>
      <c r="D3459" s="53" t="n">
        <v>2003</v>
      </c>
      <c r="E3459" s="54" t="n">
        <v>63</v>
      </c>
      <c r="F3459" s="55" t="n">
        <v>613</v>
      </c>
      <c r="G3459" s="55" t="n">
        <v>2512</v>
      </c>
      <c r="H3459" s="55" t="n">
        <v>4579</v>
      </c>
      <c r="I3459" s="55" t="n">
        <v>9441</v>
      </c>
      <c r="J3459" s="55" t="n">
        <v>4596</v>
      </c>
      <c r="K3459" s="55" t="s">
        <v>114</v>
      </c>
      <c r="L3459" s="55" t="s">
        <v>114</v>
      </c>
    </row>
    <row r="3460" customFormat="false" ht="15" hidden="false" customHeight="false" outlineLevel="0" collapsed="false">
      <c r="B3460" s="51" t="n">
        <v>3219</v>
      </c>
      <c r="C3460" s="52" t="s">
        <v>760</v>
      </c>
      <c r="D3460" s="53" t="n">
        <v>2004</v>
      </c>
      <c r="E3460" s="54" t="n">
        <v>67</v>
      </c>
      <c r="F3460" s="55" t="n">
        <v>620</v>
      </c>
      <c r="G3460" s="55" t="n">
        <v>2379</v>
      </c>
      <c r="H3460" s="55" t="n">
        <v>3614</v>
      </c>
      <c r="I3460" s="55" t="n">
        <v>8132</v>
      </c>
      <c r="J3460" s="55" t="n">
        <v>4242</v>
      </c>
      <c r="K3460" s="55" t="s">
        <v>114</v>
      </c>
      <c r="L3460" s="55" t="s">
        <v>114</v>
      </c>
    </row>
    <row r="3461" customFormat="false" ht="15" hidden="false" customHeight="false" outlineLevel="0" collapsed="false">
      <c r="B3461" s="51" t="n">
        <v>3219</v>
      </c>
      <c r="C3461" s="52" t="s">
        <v>760</v>
      </c>
      <c r="D3461" s="53" t="n">
        <v>2005</v>
      </c>
      <c r="E3461" s="54" t="n">
        <v>60</v>
      </c>
      <c r="F3461" s="55" t="n">
        <v>625</v>
      </c>
      <c r="G3461" s="55" t="n">
        <v>2228</v>
      </c>
      <c r="H3461" s="55" t="n">
        <v>3924</v>
      </c>
      <c r="I3461" s="55" t="n">
        <v>8201</v>
      </c>
      <c r="J3461" s="55" t="n">
        <v>4042</v>
      </c>
      <c r="K3461" s="55" t="s">
        <v>114</v>
      </c>
      <c r="L3461" s="55" t="s">
        <v>114</v>
      </c>
    </row>
    <row r="3462" customFormat="false" ht="15" hidden="false" customHeight="false" outlineLevel="0" collapsed="false">
      <c r="B3462" s="51" t="n">
        <v>3220</v>
      </c>
      <c r="C3462" s="52" t="s">
        <v>762</v>
      </c>
      <c r="D3462" s="53" t="n">
        <v>2001</v>
      </c>
      <c r="E3462" s="54" t="n">
        <v>366</v>
      </c>
      <c r="F3462" s="55" t="n">
        <v>14042</v>
      </c>
      <c r="G3462" s="55" t="n">
        <v>78701</v>
      </c>
      <c r="H3462" s="55" t="n">
        <v>230646</v>
      </c>
      <c r="I3462" s="55" t="n">
        <v>337451</v>
      </c>
      <c r="J3462" s="55" t="n">
        <v>75146</v>
      </c>
      <c r="K3462" s="55" t="n">
        <v>81825</v>
      </c>
      <c r="L3462" s="55" t="n">
        <v>71728</v>
      </c>
    </row>
    <row r="3463" customFormat="false" ht="15" hidden="false" customHeight="false" outlineLevel="0" collapsed="false">
      <c r="B3463" s="51" t="n">
        <v>3220</v>
      </c>
      <c r="C3463" s="52" t="s">
        <v>762</v>
      </c>
      <c r="D3463" s="53" t="n">
        <v>2002</v>
      </c>
      <c r="E3463" s="54" t="n">
        <v>325</v>
      </c>
      <c r="F3463" s="55" t="n">
        <v>12232</v>
      </c>
      <c r="G3463" s="55" t="n">
        <v>67355</v>
      </c>
      <c r="H3463" s="55" t="n">
        <v>176634</v>
      </c>
      <c r="I3463" s="55" t="n">
        <v>267986</v>
      </c>
      <c r="J3463" s="55" t="n">
        <v>78646</v>
      </c>
      <c r="K3463" s="55" t="n">
        <v>84937</v>
      </c>
      <c r="L3463" s="55" t="n">
        <v>84371</v>
      </c>
    </row>
    <row r="3464" customFormat="false" ht="15" hidden="false" customHeight="false" outlineLevel="0" collapsed="false">
      <c r="B3464" s="51" t="n">
        <v>3220</v>
      </c>
      <c r="C3464" s="52" t="s">
        <v>762</v>
      </c>
      <c r="D3464" s="53" t="n">
        <v>2003</v>
      </c>
      <c r="E3464" s="54" t="n">
        <v>330</v>
      </c>
      <c r="F3464" s="55" t="n">
        <v>10826</v>
      </c>
      <c r="G3464" s="55" t="n">
        <v>57705</v>
      </c>
      <c r="H3464" s="55" t="n">
        <v>110369</v>
      </c>
      <c r="I3464" s="55" t="n">
        <v>172946</v>
      </c>
      <c r="J3464" s="55" t="n">
        <v>56062</v>
      </c>
      <c r="K3464" s="55" t="n">
        <v>74106</v>
      </c>
      <c r="L3464" s="55" t="n">
        <v>71271</v>
      </c>
    </row>
    <row r="3465" customFormat="false" ht="15" hidden="false" customHeight="false" outlineLevel="0" collapsed="false">
      <c r="B3465" s="51" t="n">
        <v>3220</v>
      </c>
      <c r="C3465" s="52" t="s">
        <v>762</v>
      </c>
      <c r="D3465" s="53" t="n">
        <v>2004</v>
      </c>
      <c r="E3465" s="54" t="n">
        <v>293</v>
      </c>
      <c r="F3465" s="55" t="n">
        <v>9929</v>
      </c>
      <c r="G3465" s="55" t="n">
        <v>56126</v>
      </c>
      <c r="H3465" s="55" t="n">
        <v>101010</v>
      </c>
      <c r="I3465" s="55" t="n">
        <v>161318</v>
      </c>
      <c r="J3465" s="55" t="n">
        <v>54054</v>
      </c>
      <c r="K3465" s="55" t="n">
        <v>69267</v>
      </c>
      <c r="L3465" s="55" t="n">
        <v>68837</v>
      </c>
    </row>
    <row r="3466" customFormat="false" ht="15" hidden="false" customHeight="false" outlineLevel="0" collapsed="false">
      <c r="B3466" s="51" t="n">
        <v>3220</v>
      </c>
      <c r="C3466" s="52" t="s">
        <v>762</v>
      </c>
      <c r="D3466" s="53" t="n">
        <v>2005</v>
      </c>
      <c r="E3466" s="54" t="n">
        <v>304</v>
      </c>
      <c r="F3466" s="55" t="n">
        <v>10268</v>
      </c>
      <c r="G3466" s="55" t="n">
        <v>55774</v>
      </c>
      <c r="H3466" s="55" t="n">
        <v>103369</v>
      </c>
      <c r="I3466" s="55" t="n">
        <v>163919</v>
      </c>
      <c r="J3466" s="55" t="n">
        <v>55799</v>
      </c>
      <c r="K3466" s="55" t="n">
        <v>68179</v>
      </c>
      <c r="L3466" s="55" t="n">
        <v>68009</v>
      </c>
    </row>
    <row r="3467" customFormat="false" ht="15" hidden="false" customHeight="false" outlineLevel="0" collapsed="false">
      <c r="B3467" s="51" t="n">
        <v>3221</v>
      </c>
      <c r="C3467" s="52" t="s">
        <v>763</v>
      </c>
      <c r="D3467" s="53" t="n">
        <v>2001</v>
      </c>
      <c r="E3467" s="54" t="n">
        <v>6</v>
      </c>
      <c r="F3467" s="55" t="n">
        <v>4396</v>
      </c>
      <c r="G3467" s="55" t="n">
        <v>33114</v>
      </c>
      <c r="H3467" s="55" t="n">
        <v>76156</v>
      </c>
      <c r="I3467" s="55" t="n">
        <v>103936</v>
      </c>
      <c r="J3467" s="55" t="n">
        <v>20912</v>
      </c>
      <c r="K3467" s="55" t="n">
        <v>35022</v>
      </c>
      <c r="L3467" s="55" t="n">
        <v>35147</v>
      </c>
    </row>
    <row r="3468" customFormat="false" ht="15" hidden="false" customHeight="false" outlineLevel="0" collapsed="false">
      <c r="B3468" s="51" t="n">
        <v>3221</v>
      </c>
      <c r="C3468" s="52" t="s">
        <v>763</v>
      </c>
      <c r="D3468" s="53" t="n">
        <v>2002</v>
      </c>
      <c r="E3468" s="54" t="n">
        <v>6</v>
      </c>
      <c r="F3468" s="55" t="n">
        <v>4189</v>
      </c>
      <c r="G3468" s="55" t="n">
        <v>32296</v>
      </c>
      <c r="H3468" s="55" t="n">
        <v>69812</v>
      </c>
      <c r="I3468" s="55" t="n">
        <v>91001</v>
      </c>
      <c r="J3468" s="55" t="n">
        <v>15905</v>
      </c>
      <c r="K3468" s="55" t="n">
        <v>54115</v>
      </c>
      <c r="L3468" s="55" t="n">
        <v>54797</v>
      </c>
    </row>
    <row r="3469" customFormat="false" ht="15" hidden="false" customHeight="false" outlineLevel="0" collapsed="false">
      <c r="B3469" s="51" t="n">
        <v>3221</v>
      </c>
      <c r="C3469" s="52" t="s">
        <v>763</v>
      </c>
      <c r="D3469" s="53" t="n">
        <v>2003</v>
      </c>
      <c r="E3469" s="54" t="n">
        <v>6</v>
      </c>
      <c r="F3469" s="55" t="n">
        <v>4249</v>
      </c>
      <c r="G3469" s="55" t="n">
        <v>33061</v>
      </c>
      <c r="H3469" s="55" t="n">
        <v>65216</v>
      </c>
      <c r="I3469" s="55" t="n">
        <v>86449</v>
      </c>
      <c r="J3469" s="55" t="n">
        <v>17712</v>
      </c>
      <c r="K3469" s="55" t="n">
        <v>55458</v>
      </c>
      <c r="L3469" s="55" t="n">
        <v>53147</v>
      </c>
    </row>
    <row r="3470" customFormat="false" ht="15" hidden="false" customHeight="false" outlineLevel="0" collapsed="false">
      <c r="B3470" s="51" t="n">
        <v>3221</v>
      </c>
      <c r="C3470" s="52" t="s">
        <v>763</v>
      </c>
      <c r="D3470" s="53" t="n">
        <v>2004</v>
      </c>
      <c r="E3470" s="54" t="n">
        <v>6</v>
      </c>
      <c r="F3470" s="55" t="n">
        <v>3944</v>
      </c>
      <c r="G3470" s="55" t="n">
        <v>33631</v>
      </c>
      <c r="H3470" s="55" t="n">
        <v>64681</v>
      </c>
      <c r="I3470" s="55" t="n">
        <v>85712</v>
      </c>
      <c r="J3470" s="55" t="n">
        <v>17962</v>
      </c>
      <c r="K3470" s="55" t="n">
        <v>53326</v>
      </c>
      <c r="L3470" s="55" t="n">
        <v>53632</v>
      </c>
    </row>
    <row r="3471" customFormat="false" ht="15" hidden="false" customHeight="false" outlineLevel="0" collapsed="false">
      <c r="B3471" s="51" t="n">
        <v>3221</v>
      </c>
      <c r="C3471" s="52" t="s">
        <v>763</v>
      </c>
      <c r="D3471" s="53" t="n">
        <v>2005</v>
      </c>
      <c r="E3471" s="54" t="n">
        <v>6</v>
      </c>
      <c r="F3471" s="55" t="n">
        <v>4150</v>
      </c>
      <c r="G3471" s="55" t="n">
        <v>32939</v>
      </c>
      <c r="H3471" s="55" t="n">
        <v>66946</v>
      </c>
      <c r="I3471" s="55" t="n">
        <v>89369</v>
      </c>
      <c r="J3471" s="55" t="n">
        <v>20456</v>
      </c>
      <c r="K3471" s="55" t="n">
        <v>53632</v>
      </c>
      <c r="L3471" s="55" t="n">
        <v>53935</v>
      </c>
    </row>
    <row r="3472" customFormat="false" ht="15" hidden="false" customHeight="false" outlineLevel="0" collapsed="false">
      <c r="B3472" s="51" t="n">
        <v>3222</v>
      </c>
      <c r="C3472" s="52" t="s">
        <v>764</v>
      </c>
      <c r="D3472" s="53" t="n">
        <v>2001</v>
      </c>
      <c r="E3472" s="54" t="n">
        <v>21</v>
      </c>
      <c r="F3472" s="55" t="n">
        <v>502</v>
      </c>
      <c r="G3472" s="55" t="n">
        <v>2031</v>
      </c>
      <c r="H3472" s="55" t="n">
        <v>4088</v>
      </c>
      <c r="I3472" s="55" t="n">
        <v>7389</v>
      </c>
      <c r="J3472" s="55" t="n">
        <v>3155</v>
      </c>
      <c r="K3472" s="55" t="n">
        <v>1546</v>
      </c>
      <c r="L3472" s="55" t="n">
        <v>1536</v>
      </c>
      <c r="M3472" s="50"/>
    </row>
    <row r="3473" customFormat="false" ht="15" hidden="false" customHeight="false" outlineLevel="0" collapsed="false">
      <c r="B3473" s="51" t="n">
        <v>3222</v>
      </c>
      <c r="C3473" s="52" t="s">
        <v>764</v>
      </c>
      <c r="D3473" s="53" t="n">
        <v>2002</v>
      </c>
      <c r="E3473" s="54" t="n">
        <v>19</v>
      </c>
      <c r="F3473" s="55" t="n">
        <v>579</v>
      </c>
      <c r="G3473" s="55" t="n">
        <v>2114</v>
      </c>
      <c r="H3473" s="55" t="n">
        <v>4156</v>
      </c>
      <c r="I3473" s="55" t="n">
        <v>7700</v>
      </c>
      <c r="J3473" s="55" t="n">
        <v>3435</v>
      </c>
      <c r="K3473" s="55" t="n">
        <v>1699</v>
      </c>
      <c r="L3473" s="55" t="n">
        <v>1590</v>
      </c>
      <c r="M3473" s="50"/>
    </row>
    <row r="3474" customFormat="false" ht="15" hidden="false" customHeight="false" outlineLevel="0" collapsed="false">
      <c r="B3474" s="51" t="n">
        <v>3222</v>
      </c>
      <c r="C3474" s="52" t="s">
        <v>764</v>
      </c>
      <c r="D3474" s="53" t="n">
        <v>2003</v>
      </c>
      <c r="E3474" s="54" t="n">
        <v>23</v>
      </c>
      <c r="F3474" s="55" t="n">
        <v>656</v>
      </c>
      <c r="G3474" s="55" t="n">
        <v>2022</v>
      </c>
      <c r="H3474" s="55" t="n">
        <v>4134</v>
      </c>
      <c r="I3474" s="55" t="n">
        <v>7760</v>
      </c>
      <c r="J3474" s="55" t="n">
        <v>3394</v>
      </c>
      <c r="K3474" s="55" t="n">
        <v>1652</v>
      </c>
      <c r="L3474" s="55" t="n">
        <v>1638</v>
      </c>
    </row>
    <row r="3475" customFormat="false" ht="15" hidden="false" customHeight="false" outlineLevel="0" collapsed="false">
      <c r="B3475" s="51" t="n">
        <v>3222</v>
      </c>
      <c r="C3475" s="52" t="s">
        <v>764</v>
      </c>
      <c r="D3475" s="53" t="n">
        <v>2004</v>
      </c>
      <c r="E3475" s="54" t="n">
        <v>22</v>
      </c>
      <c r="F3475" s="55" t="n">
        <v>667</v>
      </c>
      <c r="G3475" s="55" t="n">
        <v>2088</v>
      </c>
      <c r="H3475" s="55" t="n">
        <v>3876</v>
      </c>
      <c r="I3475" s="55" t="n">
        <v>7507</v>
      </c>
      <c r="J3475" s="55" t="n">
        <v>3519</v>
      </c>
      <c r="K3475" s="55" t="n">
        <v>1599</v>
      </c>
      <c r="L3475" s="55" t="n">
        <v>1727</v>
      </c>
      <c r="M3475" s="50"/>
    </row>
    <row r="3476" customFormat="false" ht="15" hidden="false" customHeight="false" outlineLevel="0" collapsed="false">
      <c r="B3476" s="51" t="n">
        <v>3222</v>
      </c>
      <c r="C3476" s="52" t="s">
        <v>764</v>
      </c>
      <c r="D3476" s="53" t="n">
        <v>2005</v>
      </c>
      <c r="E3476" s="54" t="n">
        <v>24</v>
      </c>
      <c r="F3476" s="55" t="n">
        <v>728</v>
      </c>
      <c r="G3476" s="55" t="n">
        <v>2327</v>
      </c>
      <c r="H3476" s="55" t="n">
        <v>4293</v>
      </c>
      <c r="I3476" s="55" t="n">
        <v>8506</v>
      </c>
      <c r="J3476" s="55" t="n">
        <v>4031</v>
      </c>
      <c r="K3476" s="55" t="n">
        <v>1622</v>
      </c>
      <c r="L3476" s="55" t="n">
        <v>1950</v>
      </c>
      <c r="M3476" s="50"/>
    </row>
    <row r="3477" customFormat="false" ht="15" hidden="false" customHeight="false" outlineLevel="0" collapsed="false">
      <c r="B3477" s="51" t="n">
        <v>3229</v>
      </c>
      <c r="C3477" s="52" t="s">
        <v>765</v>
      </c>
      <c r="D3477" s="53" t="n">
        <v>2001</v>
      </c>
      <c r="E3477" s="54" t="n">
        <v>339</v>
      </c>
      <c r="F3477" s="55" t="n">
        <v>9144</v>
      </c>
      <c r="G3477" s="55" t="n">
        <v>43557</v>
      </c>
      <c r="H3477" s="55" t="n">
        <v>150402</v>
      </c>
      <c r="I3477" s="55" t="n">
        <v>226126</v>
      </c>
      <c r="J3477" s="55" t="n">
        <v>51078</v>
      </c>
      <c r="K3477" s="55" t="n">
        <v>45256</v>
      </c>
      <c r="L3477" s="55" t="n">
        <v>35045</v>
      </c>
    </row>
    <row r="3478" customFormat="false" ht="15" hidden="false" customHeight="false" outlineLevel="0" collapsed="false">
      <c r="B3478" s="51" t="n">
        <v>3229</v>
      </c>
      <c r="C3478" s="52" t="s">
        <v>765</v>
      </c>
      <c r="D3478" s="53" t="n">
        <v>2002</v>
      </c>
      <c r="E3478" s="54" t="n">
        <v>300</v>
      </c>
      <c r="F3478" s="55" t="n">
        <v>7464</v>
      </c>
      <c r="G3478" s="55" t="n">
        <v>32945</v>
      </c>
      <c r="H3478" s="55" t="n">
        <v>102666</v>
      </c>
      <c r="I3478" s="55" t="n">
        <v>169285</v>
      </c>
      <c r="J3478" s="55" t="n">
        <v>59307</v>
      </c>
      <c r="K3478" s="55" t="n">
        <v>29123</v>
      </c>
      <c r="L3478" s="55" t="n">
        <v>27984</v>
      </c>
    </row>
    <row r="3479" customFormat="false" ht="15" hidden="false" customHeight="false" outlineLevel="0" collapsed="false">
      <c r="B3479" s="51" t="n">
        <v>3229</v>
      </c>
      <c r="C3479" s="52" t="s">
        <v>765</v>
      </c>
      <c r="D3479" s="53" t="n">
        <v>2003</v>
      </c>
      <c r="E3479" s="54" t="n">
        <v>301</v>
      </c>
      <c r="F3479" s="55" t="n">
        <v>5921</v>
      </c>
      <c r="G3479" s="55" t="n">
        <v>22622</v>
      </c>
      <c r="H3479" s="55" t="n">
        <v>41019</v>
      </c>
      <c r="I3479" s="55" t="n">
        <v>78737</v>
      </c>
      <c r="J3479" s="55" t="n">
        <v>34957</v>
      </c>
      <c r="K3479" s="55" t="n">
        <v>16996</v>
      </c>
      <c r="L3479" s="55" t="n">
        <v>16486</v>
      </c>
    </row>
    <row r="3480" customFormat="false" ht="15" hidden="false" customHeight="false" outlineLevel="0" collapsed="false">
      <c r="B3480" s="51" t="n">
        <v>3229</v>
      </c>
      <c r="C3480" s="52" t="s">
        <v>765</v>
      </c>
      <c r="D3480" s="53" t="n">
        <v>2004</v>
      </c>
      <c r="E3480" s="54" t="n">
        <v>265</v>
      </c>
      <c r="F3480" s="55" t="n">
        <v>5318</v>
      </c>
      <c r="G3480" s="55" t="n">
        <v>20407</v>
      </c>
      <c r="H3480" s="55" t="n">
        <v>32453</v>
      </c>
      <c r="I3480" s="55" t="n">
        <v>68099</v>
      </c>
      <c r="J3480" s="55" t="n">
        <v>32574</v>
      </c>
      <c r="K3480" s="55" t="n">
        <v>14343</v>
      </c>
      <c r="L3480" s="55" t="n">
        <v>13479</v>
      </c>
    </row>
    <row r="3481" customFormat="false" ht="15" hidden="false" customHeight="false" outlineLevel="0" collapsed="false">
      <c r="B3481" s="51" t="n">
        <v>3229</v>
      </c>
      <c r="C3481" s="52" t="s">
        <v>765</v>
      </c>
      <c r="D3481" s="53" t="n">
        <v>2005</v>
      </c>
      <c r="E3481" s="54" t="n">
        <v>274</v>
      </c>
      <c r="F3481" s="55" t="n">
        <v>5390</v>
      </c>
      <c r="G3481" s="55" t="n">
        <v>20508</v>
      </c>
      <c r="H3481" s="55" t="n">
        <v>32129</v>
      </c>
      <c r="I3481" s="55" t="n">
        <v>66044</v>
      </c>
      <c r="J3481" s="55" t="n">
        <v>31311</v>
      </c>
      <c r="K3481" s="55" t="n">
        <v>12925</v>
      </c>
      <c r="L3481" s="55" t="n">
        <v>12124</v>
      </c>
    </row>
    <row r="3482" customFormat="false" ht="15" hidden="false" customHeight="false" outlineLevel="0" collapsed="false">
      <c r="B3482" s="51" t="n">
        <v>3230</v>
      </c>
      <c r="C3482" s="52" t="s">
        <v>766</v>
      </c>
      <c r="D3482" s="53" t="n">
        <v>2001</v>
      </c>
      <c r="E3482" s="54" t="n">
        <v>1884</v>
      </c>
      <c r="F3482" s="55" t="n">
        <v>33719</v>
      </c>
      <c r="G3482" s="55" t="n">
        <v>117447</v>
      </c>
      <c r="H3482" s="55" t="n">
        <v>950822</v>
      </c>
      <c r="I3482" s="55" t="n">
        <v>1279892</v>
      </c>
      <c r="J3482" s="55" t="n">
        <v>315793</v>
      </c>
      <c r="K3482" s="55" t="n">
        <v>134524</v>
      </c>
      <c r="L3482" s="55" t="n">
        <v>133663</v>
      </c>
      <c r="M3482" s="50"/>
    </row>
    <row r="3483" customFormat="false" ht="15" hidden="false" customHeight="false" outlineLevel="0" collapsed="false">
      <c r="B3483" s="51" t="n">
        <v>3230</v>
      </c>
      <c r="C3483" s="52" t="s">
        <v>766</v>
      </c>
      <c r="D3483" s="53" t="n">
        <v>2002</v>
      </c>
      <c r="E3483" s="54" t="n">
        <v>1707</v>
      </c>
      <c r="F3483" s="55" t="n">
        <v>30925</v>
      </c>
      <c r="G3483" s="55" t="n">
        <v>106725</v>
      </c>
      <c r="H3483" s="55" t="n">
        <v>814784</v>
      </c>
      <c r="I3483" s="55" t="n">
        <v>1184046</v>
      </c>
      <c r="J3483" s="55" t="n">
        <v>340926</v>
      </c>
      <c r="K3483" s="55" t="n">
        <v>128910</v>
      </c>
      <c r="L3483" s="55" t="n">
        <v>122627</v>
      </c>
      <c r="M3483" s="50"/>
    </row>
    <row r="3484" customFormat="false" ht="15" hidden="false" customHeight="false" outlineLevel="0" collapsed="false">
      <c r="B3484" s="51" t="n">
        <v>3230</v>
      </c>
      <c r="C3484" s="52" t="s">
        <v>766</v>
      </c>
      <c r="D3484" s="53" t="n">
        <v>2003</v>
      </c>
      <c r="E3484" s="54" t="n">
        <v>1699</v>
      </c>
      <c r="F3484" s="55" t="n">
        <v>29125</v>
      </c>
      <c r="G3484" s="55" t="n">
        <v>93427</v>
      </c>
      <c r="H3484" s="55" t="n">
        <v>664144</v>
      </c>
      <c r="I3484" s="55" t="n">
        <v>940156</v>
      </c>
      <c r="J3484" s="55" t="n">
        <v>251174</v>
      </c>
      <c r="K3484" s="55" t="n">
        <v>103280</v>
      </c>
      <c r="L3484" s="55" t="n">
        <v>98334</v>
      </c>
      <c r="M3484" s="50"/>
    </row>
    <row r="3485" customFormat="false" ht="15" hidden="false" customHeight="false" outlineLevel="0" collapsed="false">
      <c r="B3485" s="51" t="n">
        <v>3230</v>
      </c>
      <c r="C3485" s="52" t="s">
        <v>766</v>
      </c>
      <c r="D3485" s="53" t="n">
        <v>2004</v>
      </c>
      <c r="E3485" s="54" t="n">
        <v>1502</v>
      </c>
      <c r="F3485" s="55" t="n">
        <v>25335</v>
      </c>
      <c r="G3485" s="55" t="n">
        <v>82592</v>
      </c>
      <c r="H3485" s="55" t="n">
        <v>197954</v>
      </c>
      <c r="I3485" s="55" t="n">
        <v>434399</v>
      </c>
      <c r="J3485" s="55" t="n">
        <v>218710</v>
      </c>
      <c r="K3485" s="55" t="n">
        <v>86525</v>
      </c>
      <c r="L3485" s="55" t="n">
        <v>87618</v>
      </c>
      <c r="M3485" s="50"/>
    </row>
    <row r="3486" customFormat="false" ht="15" hidden="false" customHeight="false" outlineLevel="0" collapsed="false">
      <c r="B3486" s="51" t="n">
        <v>3230</v>
      </c>
      <c r="C3486" s="52" t="s">
        <v>766</v>
      </c>
      <c r="D3486" s="53" t="n">
        <v>2005</v>
      </c>
      <c r="E3486" s="54" t="n">
        <v>1468</v>
      </c>
      <c r="F3486" s="55" t="n">
        <v>25639</v>
      </c>
      <c r="G3486" s="55" t="n">
        <v>86573</v>
      </c>
      <c r="H3486" s="55" t="n">
        <v>379487</v>
      </c>
      <c r="I3486" s="55" t="n">
        <v>627307</v>
      </c>
      <c r="J3486" s="55" t="n">
        <v>228560</v>
      </c>
      <c r="K3486" s="55" t="n">
        <v>100662</v>
      </c>
      <c r="L3486" s="55" t="n">
        <v>99720</v>
      </c>
      <c r="M3486" s="50"/>
    </row>
    <row r="3487" customFormat="false" ht="15" hidden="false" customHeight="false" outlineLevel="0" collapsed="false">
      <c r="B3487" s="51" t="n">
        <v>3231</v>
      </c>
      <c r="C3487" s="52" t="s">
        <v>767</v>
      </c>
      <c r="D3487" s="53" t="n">
        <v>2001</v>
      </c>
      <c r="E3487" s="54" t="n">
        <v>677</v>
      </c>
      <c r="F3487" s="55" t="n">
        <v>11810</v>
      </c>
      <c r="G3487" s="55" t="n">
        <v>38439</v>
      </c>
      <c r="H3487" s="55" t="n">
        <v>762811</v>
      </c>
      <c r="I3487" s="55" t="n">
        <v>877502</v>
      </c>
      <c r="J3487" s="55" t="n">
        <v>123954</v>
      </c>
      <c r="K3487" s="55" t="n">
        <v>49161</v>
      </c>
      <c r="L3487" s="55" t="n">
        <v>49291</v>
      </c>
    </row>
    <row r="3488" customFormat="false" ht="15" hidden="false" customHeight="false" outlineLevel="0" collapsed="false">
      <c r="B3488" s="51" t="n">
        <v>3231</v>
      </c>
      <c r="C3488" s="52" t="s">
        <v>767</v>
      </c>
      <c r="D3488" s="53" t="n">
        <v>2002</v>
      </c>
      <c r="E3488" s="54" t="n">
        <v>617</v>
      </c>
      <c r="F3488" s="55" t="n">
        <v>11164</v>
      </c>
      <c r="G3488" s="55" t="n">
        <v>36737</v>
      </c>
      <c r="H3488" s="55" t="n">
        <v>641944</v>
      </c>
      <c r="I3488" s="55" t="n">
        <v>819835</v>
      </c>
      <c r="J3488" s="55" t="n">
        <v>168449</v>
      </c>
      <c r="K3488" s="55" t="n">
        <v>51113</v>
      </c>
      <c r="L3488" s="55" t="n">
        <v>47814</v>
      </c>
    </row>
    <row r="3489" customFormat="false" ht="15" hidden="false" customHeight="false" outlineLevel="0" collapsed="false">
      <c r="B3489" s="51" t="n">
        <v>3231</v>
      </c>
      <c r="C3489" s="52" t="s">
        <v>767</v>
      </c>
      <c r="D3489" s="53" t="n">
        <v>2003</v>
      </c>
      <c r="E3489" s="54" t="n">
        <v>594</v>
      </c>
      <c r="F3489" s="55" t="n">
        <v>10244</v>
      </c>
      <c r="G3489" s="55" t="n">
        <v>31733</v>
      </c>
      <c r="H3489" s="55" t="n">
        <v>514766</v>
      </c>
      <c r="I3489" s="55" t="n">
        <v>615169</v>
      </c>
      <c r="J3489" s="55" t="n">
        <v>91434</v>
      </c>
      <c r="K3489" s="55" t="n">
        <v>35091</v>
      </c>
      <c r="L3489" s="55" t="n">
        <v>32803</v>
      </c>
    </row>
    <row r="3490" customFormat="false" ht="15" hidden="false" customHeight="false" outlineLevel="0" collapsed="false">
      <c r="B3490" s="51" t="n">
        <v>3231</v>
      </c>
      <c r="C3490" s="52" t="s">
        <v>767</v>
      </c>
      <c r="D3490" s="53" t="n">
        <v>2004</v>
      </c>
      <c r="E3490" s="54" t="n">
        <v>501</v>
      </c>
      <c r="F3490" s="55" t="n">
        <v>7649</v>
      </c>
      <c r="G3490" s="55" t="n">
        <v>22839</v>
      </c>
      <c r="H3490" s="55" t="n">
        <v>56258</v>
      </c>
      <c r="I3490" s="55" t="n">
        <v>121799</v>
      </c>
      <c r="J3490" s="55" t="n">
        <v>61246</v>
      </c>
      <c r="K3490" s="55" t="n">
        <v>21290</v>
      </c>
      <c r="L3490" s="55" t="n">
        <v>22611</v>
      </c>
    </row>
    <row r="3491" customFormat="false" ht="15" hidden="false" customHeight="false" outlineLevel="0" collapsed="false">
      <c r="B3491" s="51" t="n">
        <v>3231</v>
      </c>
      <c r="C3491" s="52" t="s">
        <v>767</v>
      </c>
      <c r="D3491" s="53" t="n">
        <v>2005</v>
      </c>
      <c r="E3491" s="54" t="n">
        <v>484</v>
      </c>
      <c r="F3491" s="55" t="n">
        <v>8458</v>
      </c>
      <c r="G3491" s="55" t="n">
        <v>28773</v>
      </c>
      <c r="H3491" s="55" t="n">
        <v>233238</v>
      </c>
      <c r="I3491" s="55" t="n">
        <v>314586</v>
      </c>
      <c r="J3491" s="55" t="n">
        <v>73586</v>
      </c>
      <c r="K3491" s="55" t="n">
        <v>36642</v>
      </c>
      <c r="L3491" s="55" t="n">
        <v>36477</v>
      </c>
    </row>
    <row r="3492" customFormat="false" ht="15" hidden="false" customHeight="false" outlineLevel="0" collapsed="false">
      <c r="B3492" s="51" t="n">
        <v>3232</v>
      </c>
      <c r="C3492" s="52" t="s">
        <v>768</v>
      </c>
      <c r="D3492" s="53" t="n">
        <v>2001</v>
      </c>
      <c r="E3492" s="54" t="n">
        <v>342</v>
      </c>
      <c r="F3492" s="55" t="n">
        <v>3266</v>
      </c>
      <c r="G3492" s="55" t="n">
        <v>8611</v>
      </c>
      <c r="H3492" s="55" t="n">
        <v>19633</v>
      </c>
      <c r="I3492" s="55" t="n">
        <v>37809</v>
      </c>
      <c r="J3492" s="55" t="n">
        <v>17305</v>
      </c>
      <c r="K3492" s="55" t="n">
        <v>1555</v>
      </c>
      <c r="L3492" s="55" t="n">
        <v>1516</v>
      </c>
    </row>
    <row r="3493" customFormat="false" ht="15" hidden="false" customHeight="false" outlineLevel="0" collapsed="false">
      <c r="B3493" s="51" t="n">
        <v>3232</v>
      </c>
      <c r="C3493" s="52" t="s">
        <v>768</v>
      </c>
      <c r="D3493" s="53" t="n">
        <v>2002</v>
      </c>
      <c r="E3493" s="54" t="n">
        <v>310</v>
      </c>
      <c r="F3493" s="55" t="n">
        <v>2968</v>
      </c>
      <c r="G3493" s="55" t="n">
        <v>7395</v>
      </c>
      <c r="H3493" s="55" t="n">
        <v>15705</v>
      </c>
      <c r="I3493" s="55" t="n">
        <v>31866</v>
      </c>
      <c r="J3493" s="55" t="n">
        <v>15306</v>
      </c>
      <c r="K3493" s="55" t="n">
        <v>1403</v>
      </c>
      <c r="L3493" s="55" t="n">
        <v>1403</v>
      </c>
    </row>
    <row r="3494" customFormat="false" ht="15" hidden="false" customHeight="false" outlineLevel="0" collapsed="false">
      <c r="B3494" s="51" t="n">
        <v>3232</v>
      </c>
      <c r="C3494" s="52" t="s">
        <v>768</v>
      </c>
      <c r="D3494" s="53" t="n">
        <v>2003</v>
      </c>
      <c r="E3494" s="54" t="n">
        <v>340</v>
      </c>
      <c r="F3494" s="55" t="n">
        <v>3175</v>
      </c>
      <c r="G3494" s="55" t="n">
        <v>7298</v>
      </c>
      <c r="H3494" s="55" t="n">
        <v>15363</v>
      </c>
      <c r="I3494" s="55" t="n">
        <v>31959</v>
      </c>
      <c r="J3494" s="55" t="n">
        <v>15697</v>
      </c>
      <c r="K3494" s="55" t="n">
        <v>1571</v>
      </c>
      <c r="L3494" s="55" t="n">
        <v>1661</v>
      </c>
    </row>
    <row r="3495" customFormat="false" ht="15" hidden="false" customHeight="false" outlineLevel="0" collapsed="false">
      <c r="B3495" s="51" t="n">
        <v>3232</v>
      </c>
      <c r="C3495" s="52" t="s">
        <v>768</v>
      </c>
      <c r="D3495" s="53" t="n">
        <v>2004</v>
      </c>
      <c r="E3495" s="54" t="n">
        <v>303</v>
      </c>
      <c r="F3495" s="55" t="n">
        <v>2794</v>
      </c>
      <c r="G3495" s="55" t="n">
        <v>6727</v>
      </c>
      <c r="H3495" s="55" t="n">
        <v>14018</v>
      </c>
      <c r="I3495" s="55" t="n">
        <v>29195</v>
      </c>
      <c r="J3495" s="55" t="n">
        <v>14438</v>
      </c>
      <c r="K3495" s="55" t="s">
        <v>114</v>
      </c>
      <c r="L3495" s="55" t="s">
        <v>114</v>
      </c>
    </row>
    <row r="3496" customFormat="false" ht="15" hidden="false" customHeight="false" outlineLevel="0" collapsed="false">
      <c r="B3496" s="51" t="n">
        <v>3232</v>
      </c>
      <c r="C3496" s="52" t="s">
        <v>768</v>
      </c>
      <c r="D3496" s="53" t="n">
        <v>2005</v>
      </c>
      <c r="E3496" s="54" t="n">
        <v>305</v>
      </c>
      <c r="F3496" s="55" t="n">
        <v>2725</v>
      </c>
      <c r="G3496" s="55" t="n">
        <v>6371</v>
      </c>
      <c r="H3496" s="55" t="n">
        <v>12821</v>
      </c>
      <c r="I3496" s="55" t="n">
        <v>27786</v>
      </c>
      <c r="J3496" s="55" t="n">
        <v>14236</v>
      </c>
      <c r="K3496" s="55" t="s">
        <v>114</v>
      </c>
      <c r="L3496" s="55" t="s">
        <v>114</v>
      </c>
    </row>
    <row r="3497" customFormat="false" ht="15" hidden="false" customHeight="false" outlineLevel="0" collapsed="false">
      <c r="B3497" s="51" t="n">
        <v>3233</v>
      </c>
      <c r="C3497" s="52" t="s">
        <v>769</v>
      </c>
      <c r="D3497" s="53" t="n">
        <v>2001</v>
      </c>
      <c r="E3497" s="54" t="n">
        <v>31</v>
      </c>
      <c r="F3497" s="55" t="n">
        <v>523</v>
      </c>
      <c r="G3497" s="55" t="n">
        <v>1947</v>
      </c>
      <c r="H3497" s="55" t="n">
        <v>14148</v>
      </c>
      <c r="I3497" s="55" t="n">
        <v>17884</v>
      </c>
      <c r="J3497" s="55" t="n">
        <v>3609</v>
      </c>
      <c r="K3497" s="55" t="n">
        <v>1269</v>
      </c>
      <c r="L3497" s="55" t="n">
        <v>1224</v>
      </c>
    </row>
    <row r="3498" customFormat="false" ht="15" hidden="false" customHeight="false" outlineLevel="0" collapsed="false">
      <c r="B3498" s="51" t="n">
        <v>3233</v>
      </c>
      <c r="C3498" s="52" t="s">
        <v>769</v>
      </c>
      <c r="D3498" s="53" t="n">
        <v>2002</v>
      </c>
      <c r="E3498" s="54" t="n">
        <v>23</v>
      </c>
      <c r="F3498" s="55" t="n">
        <v>451</v>
      </c>
      <c r="G3498" s="55" t="n">
        <v>1743</v>
      </c>
      <c r="H3498" s="55" t="n">
        <v>11650</v>
      </c>
      <c r="I3498" s="55" t="n">
        <v>14771</v>
      </c>
      <c r="J3498" s="55" t="n">
        <v>2756</v>
      </c>
      <c r="K3498" s="55" t="n">
        <v>518</v>
      </c>
      <c r="L3498" s="55" t="n">
        <v>492</v>
      </c>
    </row>
    <row r="3499" customFormat="false" ht="15" hidden="false" customHeight="false" outlineLevel="0" collapsed="false">
      <c r="B3499" s="51" t="n">
        <v>3233</v>
      </c>
      <c r="C3499" s="52" t="s">
        <v>769</v>
      </c>
      <c r="D3499" s="53" t="n">
        <v>2003</v>
      </c>
      <c r="E3499" s="54" t="n">
        <v>17</v>
      </c>
      <c r="F3499" s="55" t="n">
        <v>369</v>
      </c>
      <c r="G3499" s="55" t="n">
        <v>1509</v>
      </c>
      <c r="H3499" s="55" t="n">
        <v>11587</v>
      </c>
      <c r="I3499" s="55" t="n">
        <v>13286</v>
      </c>
      <c r="J3499" s="55" t="n">
        <v>1521</v>
      </c>
      <c r="K3499" s="55" t="n">
        <v>408</v>
      </c>
      <c r="L3499" s="55" t="n">
        <v>362</v>
      </c>
    </row>
    <row r="3500" customFormat="false" ht="15" hidden="false" customHeight="false" outlineLevel="0" collapsed="false">
      <c r="B3500" s="51" t="n">
        <v>3233</v>
      </c>
      <c r="C3500" s="52" t="s">
        <v>769</v>
      </c>
      <c r="D3500" s="53" t="n">
        <v>2004</v>
      </c>
      <c r="E3500" s="54" t="n">
        <v>13</v>
      </c>
      <c r="F3500" s="55" t="n">
        <v>288</v>
      </c>
      <c r="G3500" s="55" t="n">
        <v>1358</v>
      </c>
      <c r="H3500" s="55" t="n">
        <v>10265</v>
      </c>
      <c r="I3500" s="55" t="n">
        <v>12341</v>
      </c>
      <c r="J3500" s="55" t="n">
        <v>1861</v>
      </c>
      <c r="K3500" s="55" t="s">
        <v>114</v>
      </c>
      <c r="L3500" s="55" t="s">
        <v>114</v>
      </c>
    </row>
    <row r="3501" customFormat="false" ht="15" hidden="false" customHeight="false" outlineLevel="0" collapsed="false">
      <c r="B3501" s="51" t="n">
        <v>3233</v>
      </c>
      <c r="C3501" s="52" t="s">
        <v>769</v>
      </c>
      <c r="D3501" s="53" t="n">
        <v>2005</v>
      </c>
      <c r="E3501" s="54" t="n">
        <v>16</v>
      </c>
      <c r="F3501" s="55" t="n">
        <v>321</v>
      </c>
      <c r="G3501" s="55" t="n">
        <v>1417</v>
      </c>
      <c r="H3501" s="55" t="n">
        <v>10790</v>
      </c>
      <c r="I3501" s="55" t="n">
        <v>13694</v>
      </c>
      <c r="J3501" s="55" t="n">
        <v>2668</v>
      </c>
      <c r="K3501" s="55" t="s">
        <v>114</v>
      </c>
      <c r="L3501" s="55" t="s">
        <v>114</v>
      </c>
    </row>
    <row r="3502" customFormat="false" ht="15" hidden="false" customHeight="false" outlineLevel="0" collapsed="false">
      <c r="B3502" s="51" t="n">
        <v>3234</v>
      </c>
      <c r="C3502" s="52" t="s">
        <v>770</v>
      </c>
      <c r="D3502" s="53" t="n">
        <v>2001</v>
      </c>
      <c r="E3502" s="54" t="n">
        <v>834</v>
      </c>
      <c r="F3502" s="55" t="n">
        <v>18120</v>
      </c>
      <c r="G3502" s="55" t="n">
        <v>68451</v>
      </c>
      <c r="H3502" s="55" t="n">
        <v>154230</v>
      </c>
      <c r="I3502" s="55" t="n">
        <v>346695</v>
      </c>
      <c r="J3502" s="55" t="n">
        <v>170925</v>
      </c>
      <c r="K3502" s="55" t="n">
        <v>82540</v>
      </c>
      <c r="L3502" s="55" t="n">
        <v>81632</v>
      </c>
    </row>
    <row r="3503" customFormat="false" ht="15" hidden="false" customHeight="false" outlineLevel="0" collapsed="false">
      <c r="B3503" s="51" t="n">
        <v>3234</v>
      </c>
      <c r="C3503" s="52" t="s">
        <v>770</v>
      </c>
      <c r="D3503" s="53" t="n">
        <v>2002</v>
      </c>
      <c r="E3503" s="54" t="n">
        <v>757</v>
      </c>
      <c r="F3503" s="55" t="n">
        <v>16342</v>
      </c>
      <c r="G3503" s="55" t="n">
        <v>60851</v>
      </c>
      <c r="H3503" s="55" t="n">
        <v>145486</v>
      </c>
      <c r="I3503" s="55" t="n">
        <v>317574</v>
      </c>
      <c r="J3503" s="55" t="n">
        <v>154414</v>
      </c>
      <c r="K3503" s="55" t="n">
        <v>75876</v>
      </c>
      <c r="L3503" s="55" t="n">
        <v>72918</v>
      </c>
    </row>
    <row r="3504" customFormat="false" ht="15" hidden="false" customHeight="false" outlineLevel="0" collapsed="false">
      <c r="B3504" s="51" t="n">
        <v>3234</v>
      </c>
      <c r="C3504" s="52" t="s">
        <v>770</v>
      </c>
      <c r="D3504" s="53" t="n">
        <v>2003</v>
      </c>
      <c r="E3504" s="54" t="n">
        <v>748</v>
      </c>
      <c r="F3504" s="55" t="n">
        <v>15337</v>
      </c>
      <c r="G3504" s="55" t="n">
        <v>52888</v>
      </c>
      <c r="H3504" s="55" t="n">
        <v>122428</v>
      </c>
      <c r="I3504" s="55" t="n">
        <v>279742</v>
      </c>
      <c r="J3504" s="55" t="n">
        <v>142523</v>
      </c>
      <c r="K3504" s="55" t="n">
        <v>66210</v>
      </c>
      <c r="L3504" s="55" t="n">
        <v>63507</v>
      </c>
    </row>
    <row r="3505" customFormat="false" ht="15" hidden="false" customHeight="false" outlineLevel="0" collapsed="false">
      <c r="B3505" s="51" t="n">
        <v>3234</v>
      </c>
      <c r="C3505" s="52" t="s">
        <v>770</v>
      </c>
      <c r="D3505" s="53" t="n">
        <v>2004</v>
      </c>
      <c r="E3505" s="54" t="n">
        <v>685</v>
      </c>
      <c r="F3505" s="55" t="n">
        <v>14604</v>
      </c>
      <c r="G3505" s="55" t="n">
        <v>51668</v>
      </c>
      <c r="H3505" s="55" t="n">
        <v>117413</v>
      </c>
      <c r="I3505" s="55" t="n">
        <v>271063</v>
      </c>
      <c r="J3505" s="55" t="n">
        <v>141165</v>
      </c>
      <c r="K3505" s="55" t="n">
        <v>64108</v>
      </c>
      <c r="L3505" s="55" t="n">
        <v>62849</v>
      </c>
    </row>
    <row r="3506" customFormat="false" ht="15" hidden="false" customHeight="false" outlineLevel="0" collapsed="false">
      <c r="B3506" s="51" t="n">
        <v>3234</v>
      </c>
      <c r="C3506" s="52" t="s">
        <v>770</v>
      </c>
      <c r="D3506" s="53" t="n">
        <v>2005</v>
      </c>
      <c r="E3506" s="54" t="n">
        <v>663</v>
      </c>
      <c r="F3506" s="55" t="n">
        <v>14135</v>
      </c>
      <c r="G3506" s="55" t="n">
        <v>50012</v>
      </c>
      <c r="H3506" s="55" t="n">
        <v>122638</v>
      </c>
      <c r="I3506" s="55" t="n">
        <v>271241</v>
      </c>
      <c r="J3506" s="55" t="n">
        <v>138070</v>
      </c>
      <c r="K3506" s="55" t="n">
        <v>60999</v>
      </c>
      <c r="L3506" s="55" t="n">
        <v>60224</v>
      </c>
    </row>
    <row r="3507" customFormat="false" ht="15" hidden="false" customHeight="false" outlineLevel="0" collapsed="false">
      <c r="B3507" s="51" t="n">
        <v>3240</v>
      </c>
      <c r="C3507" s="52" t="s">
        <v>771</v>
      </c>
      <c r="D3507" s="53" t="n">
        <v>2001</v>
      </c>
      <c r="E3507" s="54" t="n">
        <v>822</v>
      </c>
      <c r="F3507" s="55" t="n">
        <v>17684</v>
      </c>
      <c r="G3507" s="55" t="n">
        <v>63680</v>
      </c>
      <c r="H3507" s="55" t="n">
        <v>151293</v>
      </c>
      <c r="I3507" s="55" t="n">
        <v>322217</v>
      </c>
      <c r="J3507" s="55" t="n">
        <v>151442</v>
      </c>
      <c r="K3507" s="55" t="n">
        <v>65432</v>
      </c>
      <c r="L3507" s="55" t="n">
        <v>63364</v>
      </c>
    </row>
    <row r="3508" customFormat="false" ht="15" hidden="false" customHeight="false" outlineLevel="0" collapsed="false">
      <c r="B3508" s="51" t="n">
        <v>3240</v>
      </c>
      <c r="C3508" s="52" t="s">
        <v>771</v>
      </c>
      <c r="D3508" s="53" t="n">
        <v>2002</v>
      </c>
      <c r="E3508" s="54" t="n">
        <v>763</v>
      </c>
      <c r="F3508" s="55" t="n">
        <v>16080</v>
      </c>
      <c r="G3508" s="55" t="n">
        <v>61763</v>
      </c>
      <c r="H3508" s="55" t="n">
        <v>136736</v>
      </c>
      <c r="I3508" s="55" t="n">
        <v>290878</v>
      </c>
      <c r="J3508" s="55" t="n">
        <v>139815</v>
      </c>
      <c r="K3508" s="55" t="n">
        <v>62200</v>
      </c>
      <c r="L3508" s="55" t="n">
        <v>58938</v>
      </c>
    </row>
    <row r="3509" customFormat="false" ht="15" hidden="false" customHeight="false" outlineLevel="0" collapsed="false">
      <c r="B3509" s="51" t="n">
        <v>3240</v>
      </c>
      <c r="C3509" s="52" t="s">
        <v>771</v>
      </c>
      <c r="D3509" s="53" t="n">
        <v>2003</v>
      </c>
      <c r="E3509" s="54" t="n">
        <v>751</v>
      </c>
      <c r="F3509" s="55" t="n">
        <v>15611</v>
      </c>
      <c r="G3509" s="55" t="n">
        <v>53915</v>
      </c>
      <c r="H3509" s="55" t="n">
        <v>131616</v>
      </c>
      <c r="I3509" s="55" t="n">
        <v>270100</v>
      </c>
      <c r="J3509" s="55" t="n">
        <v>126416</v>
      </c>
      <c r="K3509" s="55" t="n">
        <v>57960</v>
      </c>
      <c r="L3509" s="55" t="n">
        <v>56621</v>
      </c>
    </row>
    <row r="3510" customFormat="false" ht="15" hidden="false" customHeight="false" outlineLevel="0" collapsed="false">
      <c r="B3510" s="51" t="n">
        <v>3240</v>
      </c>
      <c r="C3510" s="52" t="s">
        <v>771</v>
      </c>
      <c r="D3510" s="53" t="n">
        <v>2004</v>
      </c>
      <c r="E3510" s="54" t="n">
        <v>675</v>
      </c>
      <c r="F3510" s="55" t="n">
        <v>14745</v>
      </c>
      <c r="G3510" s="55" t="n">
        <v>50261</v>
      </c>
      <c r="H3510" s="55" t="n">
        <v>127207</v>
      </c>
      <c r="I3510" s="55" t="n">
        <v>262634</v>
      </c>
      <c r="J3510" s="55" t="n">
        <v>123981</v>
      </c>
      <c r="K3510" s="55" t="n">
        <v>54908</v>
      </c>
      <c r="L3510" s="55" t="n">
        <v>52738</v>
      </c>
    </row>
    <row r="3511" customFormat="false" ht="15" hidden="false" customHeight="false" outlineLevel="0" collapsed="false">
      <c r="B3511" s="51" t="n">
        <v>3240</v>
      </c>
      <c r="C3511" s="52" t="s">
        <v>771</v>
      </c>
      <c r="D3511" s="53" t="n">
        <v>2005</v>
      </c>
      <c r="E3511" s="54" t="n">
        <v>684</v>
      </c>
      <c r="F3511" s="55" t="n">
        <v>14843</v>
      </c>
      <c r="G3511" s="55" t="n">
        <v>50498</v>
      </c>
      <c r="H3511" s="55" t="n">
        <v>131656</v>
      </c>
      <c r="I3511" s="55" t="n">
        <v>269744</v>
      </c>
      <c r="J3511" s="55" t="n">
        <v>126163</v>
      </c>
      <c r="K3511" s="55" t="n">
        <v>54469</v>
      </c>
      <c r="L3511" s="55" t="n">
        <v>51609</v>
      </c>
    </row>
    <row r="3512" customFormat="false" ht="15" hidden="false" customHeight="false" outlineLevel="0" collapsed="false">
      <c r="B3512" s="51" t="n">
        <v>3241</v>
      </c>
      <c r="C3512" s="52" t="s">
        <v>772</v>
      </c>
      <c r="D3512" s="53" t="n">
        <v>2001</v>
      </c>
      <c r="E3512" s="54" t="n">
        <v>54</v>
      </c>
      <c r="F3512" s="55" t="n">
        <v>957</v>
      </c>
      <c r="G3512" s="55" t="n">
        <v>3647</v>
      </c>
      <c r="H3512" s="55" t="n">
        <v>6556</v>
      </c>
      <c r="I3512" s="55" t="n">
        <v>14187</v>
      </c>
      <c r="J3512" s="55" t="n">
        <v>6713</v>
      </c>
      <c r="K3512" s="55" t="n">
        <v>4221</v>
      </c>
      <c r="L3512" s="55" t="n">
        <v>4001</v>
      </c>
    </row>
    <row r="3513" customFormat="false" ht="15" hidden="false" customHeight="false" outlineLevel="0" collapsed="false">
      <c r="B3513" s="51" t="n">
        <v>3241</v>
      </c>
      <c r="C3513" s="52" t="s">
        <v>772</v>
      </c>
      <c r="D3513" s="53" t="n">
        <v>2002</v>
      </c>
      <c r="E3513" s="54" t="n">
        <v>46</v>
      </c>
      <c r="F3513" s="55" t="n">
        <v>845</v>
      </c>
      <c r="G3513" s="55" t="n">
        <v>3091</v>
      </c>
      <c r="H3513" s="55" t="n">
        <v>5432</v>
      </c>
      <c r="I3513" s="55" t="n">
        <v>12217</v>
      </c>
      <c r="J3513" s="55" t="n">
        <v>5903</v>
      </c>
      <c r="K3513" s="55" t="n">
        <v>4001</v>
      </c>
      <c r="L3513" s="55" t="n">
        <v>3765</v>
      </c>
    </row>
    <row r="3514" customFormat="false" ht="15" hidden="false" customHeight="false" outlineLevel="0" collapsed="false">
      <c r="B3514" s="51" t="n">
        <v>3241</v>
      </c>
      <c r="C3514" s="52" t="s">
        <v>772</v>
      </c>
      <c r="D3514" s="53" t="n">
        <v>2003</v>
      </c>
      <c r="E3514" s="54" t="n">
        <v>37</v>
      </c>
      <c r="F3514" s="55" t="n">
        <v>653</v>
      </c>
      <c r="G3514" s="55" t="n">
        <v>2328</v>
      </c>
      <c r="H3514" s="55" t="n">
        <v>3272</v>
      </c>
      <c r="I3514" s="55" t="n">
        <v>8277</v>
      </c>
      <c r="J3514" s="55" t="n">
        <v>4465</v>
      </c>
      <c r="K3514" s="55" t="s">
        <v>114</v>
      </c>
      <c r="L3514" s="55" t="s">
        <v>114</v>
      </c>
    </row>
    <row r="3515" customFormat="false" ht="15" hidden="false" customHeight="false" outlineLevel="0" collapsed="false">
      <c r="B3515" s="51" t="n">
        <v>3241</v>
      </c>
      <c r="C3515" s="52" t="s">
        <v>772</v>
      </c>
      <c r="D3515" s="53" t="n">
        <v>2004</v>
      </c>
      <c r="E3515" s="54" t="n">
        <v>41</v>
      </c>
      <c r="F3515" s="55" t="n">
        <v>882</v>
      </c>
      <c r="G3515" s="55" t="n">
        <v>3257</v>
      </c>
      <c r="H3515" s="55" t="n">
        <v>7445</v>
      </c>
      <c r="I3515" s="55" t="n">
        <v>21818</v>
      </c>
      <c r="J3515" s="55" t="n">
        <v>13360</v>
      </c>
      <c r="K3515" s="55" t="n">
        <v>4993</v>
      </c>
      <c r="L3515" s="55" t="n">
        <v>4746</v>
      </c>
    </row>
    <row r="3516" customFormat="false" ht="15" hidden="false" customHeight="false" outlineLevel="0" collapsed="false">
      <c r="B3516" s="51" t="n">
        <v>3241</v>
      </c>
      <c r="C3516" s="52" t="s">
        <v>772</v>
      </c>
      <c r="D3516" s="53" t="n">
        <v>2005</v>
      </c>
      <c r="E3516" s="54" t="n">
        <v>38</v>
      </c>
      <c r="F3516" s="55" t="n">
        <v>814</v>
      </c>
      <c r="G3516" s="55" t="n">
        <v>3212</v>
      </c>
      <c r="H3516" s="55" t="n">
        <v>6646</v>
      </c>
      <c r="I3516" s="55" t="n">
        <v>19157</v>
      </c>
      <c r="J3516" s="55" t="n">
        <v>11359</v>
      </c>
      <c r="K3516" s="55" t="n">
        <v>4743</v>
      </c>
      <c r="L3516" s="55" t="n">
        <v>4579</v>
      </c>
    </row>
    <row r="3517" customFormat="false" ht="15" hidden="false" customHeight="false" outlineLevel="0" collapsed="false">
      <c r="B3517" s="51" t="n">
        <v>3242</v>
      </c>
      <c r="C3517" s="52" t="s">
        <v>773</v>
      </c>
      <c r="D3517" s="53" t="n">
        <v>2001</v>
      </c>
      <c r="E3517" s="54" t="n">
        <v>173</v>
      </c>
      <c r="F3517" s="55" t="n">
        <v>7414</v>
      </c>
      <c r="G3517" s="55" t="n">
        <v>30303</v>
      </c>
      <c r="H3517" s="55" t="n">
        <v>90333</v>
      </c>
      <c r="I3517" s="55" t="n">
        <v>175669</v>
      </c>
      <c r="J3517" s="55" t="n">
        <v>73747</v>
      </c>
      <c r="K3517" s="55" t="n">
        <v>38405</v>
      </c>
      <c r="L3517" s="55" t="n">
        <v>37583</v>
      </c>
    </row>
    <row r="3518" customFormat="false" ht="15" hidden="false" customHeight="false" outlineLevel="0" collapsed="false">
      <c r="B3518" s="51" t="n">
        <v>3242</v>
      </c>
      <c r="C3518" s="52" t="s">
        <v>773</v>
      </c>
      <c r="D3518" s="53" t="n">
        <v>2002</v>
      </c>
      <c r="E3518" s="54" t="n">
        <v>175</v>
      </c>
      <c r="F3518" s="55" t="n">
        <v>6961</v>
      </c>
      <c r="G3518" s="55" t="n">
        <v>32556</v>
      </c>
      <c r="H3518" s="55" t="n">
        <v>82062</v>
      </c>
      <c r="I3518" s="55" t="n">
        <v>161802</v>
      </c>
      <c r="J3518" s="55" t="n">
        <v>70698</v>
      </c>
      <c r="K3518" s="55" t="n">
        <v>36479</v>
      </c>
      <c r="L3518" s="55" t="n">
        <v>34053</v>
      </c>
    </row>
    <row r="3519" customFormat="false" ht="15" hidden="false" customHeight="false" outlineLevel="0" collapsed="false">
      <c r="B3519" s="51" t="n">
        <v>3242</v>
      </c>
      <c r="C3519" s="52" t="s">
        <v>773</v>
      </c>
      <c r="D3519" s="53" t="n">
        <v>2003</v>
      </c>
      <c r="E3519" s="54" t="n">
        <v>176</v>
      </c>
      <c r="F3519" s="55" t="n">
        <v>7094</v>
      </c>
      <c r="G3519" s="55" t="n">
        <v>27339</v>
      </c>
      <c r="H3519" s="55" t="n">
        <v>82207</v>
      </c>
      <c r="I3519" s="55" t="n">
        <v>156499</v>
      </c>
      <c r="J3519" s="55" t="n">
        <v>66891</v>
      </c>
      <c r="K3519" s="55" t="n">
        <v>36125</v>
      </c>
      <c r="L3519" s="55" t="n">
        <v>34167</v>
      </c>
    </row>
    <row r="3520" customFormat="false" ht="15" hidden="false" customHeight="false" outlineLevel="0" collapsed="false">
      <c r="B3520" s="51" t="n">
        <v>3242</v>
      </c>
      <c r="C3520" s="52" t="s">
        <v>773</v>
      </c>
      <c r="D3520" s="53" t="n">
        <v>2004</v>
      </c>
      <c r="E3520" s="54" t="n">
        <v>160</v>
      </c>
      <c r="F3520" s="55" t="n">
        <v>6709</v>
      </c>
      <c r="G3520" s="55" t="n">
        <v>25651</v>
      </c>
      <c r="H3520" s="55" t="n">
        <v>78591</v>
      </c>
      <c r="I3520" s="55" t="n">
        <v>151293</v>
      </c>
      <c r="J3520" s="55" t="n">
        <v>65711</v>
      </c>
      <c r="K3520" s="55" t="n">
        <v>32001</v>
      </c>
      <c r="L3520" s="55" t="n">
        <v>29851</v>
      </c>
    </row>
    <row r="3521" customFormat="false" ht="15" hidden="false" customHeight="false" outlineLevel="0" collapsed="false">
      <c r="B3521" s="51" t="n">
        <v>3242</v>
      </c>
      <c r="C3521" s="52" t="s">
        <v>773</v>
      </c>
      <c r="D3521" s="53" t="n">
        <v>2005</v>
      </c>
      <c r="E3521" s="54" t="n">
        <v>163</v>
      </c>
      <c r="F3521" s="55" t="n">
        <v>6885</v>
      </c>
      <c r="G3521" s="55" t="n">
        <v>26294</v>
      </c>
      <c r="H3521" s="55" t="n">
        <v>81555</v>
      </c>
      <c r="I3521" s="55" t="n">
        <v>149963</v>
      </c>
      <c r="J3521" s="55" t="n">
        <v>61339</v>
      </c>
      <c r="K3521" s="55" t="n">
        <v>29639</v>
      </c>
      <c r="L3521" s="55" t="n">
        <v>28243</v>
      </c>
    </row>
    <row r="3522" customFormat="false" ht="15" hidden="false" customHeight="false" outlineLevel="0" collapsed="false">
      <c r="B3522" s="51" t="n">
        <v>3243</v>
      </c>
      <c r="C3522" s="52" t="s">
        <v>774</v>
      </c>
      <c r="D3522" s="53" t="n">
        <v>2001</v>
      </c>
      <c r="E3522" s="54" t="n">
        <v>31</v>
      </c>
      <c r="F3522" s="55" t="n">
        <v>731</v>
      </c>
      <c r="G3522" s="55" t="n">
        <v>2757</v>
      </c>
      <c r="H3522" s="55" t="n">
        <v>9141</v>
      </c>
      <c r="I3522" s="55" t="n">
        <v>24324</v>
      </c>
      <c r="J3522" s="55" t="n">
        <v>13709</v>
      </c>
      <c r="K3522" s="55" t="n">
        <v>3155</v>
      </c>
      <c r="L3522" s="55" t="n">
        <v>3027</v>
      </c>
    </row>
    <row r="3523" customFormat="false" ht="15" hidden="false" customHeight="false" outlineLevel="0" collapsed="false">
      <c r="B3523" s="51" t="n">
        <v>3243</v>
      </c>
      <c r="C3523" s="52" t="s">
        <v>774</v>
      </c>
      <c r="D3523" s="53" t="n">
        <v>2002</v>
      </c>
      <c r="E3523" s="54" t="n">
        <v>32</v>
      </c>
      <c r="F3523" s="55" t="n">
        <v>658</v>
      </c>
      <c r="G3523" s="55" t="n">
        <v>2733</v>
      </c>
      <c r="H3523" s="55" t="n">
        <v>8270</v>
      </c>
      <c r="I3523" s="55" t="n">
        <v>21898</v>
      </c>
      <c r="J3523" s="55" t="n">
        <v>12491</v>
      </c>
      <c r="K3523" s="55" t="n">
        <v>3018</v>
      </c>
      <c r="L3523" s="55" t="n">
        <v>2847</v>
      </c>
    </row>
    <row r="3524" customFormat="false" ht="15" hidden="false" customHeight="false" outlineLevel="0" collapsed="false">
      <c r="B3524" s="51" t="n">
        <v>3243</v>
      </c>
      <c r="C3524" s="52" t="s">
        <v>774</v>
      </c>
      <c r="D3524" s="53" t="n">
        <v>2003</v>
      </c>
      <c r="E3524" s="54" t="n">
        <v>30</v>
      </c>
      <c r="F3524" s="55" t="n">
        <v>585</v>
      </c>
      <c r="G3524" s="55" t="n">
        <v>2042</v>
      </c>
      <c r="H3524" s="55" t="n">
        <v>8063</v>
      </c>
      <c r="I3524" s="55" t="n">
        <v>20553</v>
      </c>
      <c r="J3524" s="55" t="n">
        <v>11312</v>
      </c>
      <c r="K3524" s="55" t="n">
        <v>2847</v>
      </c>
      <c r="L3524" s="55" t="n">
        <v>3439</v>
      </c>
    </row>
    <row r="3525" customFormat="false" ht="15" hidden="false" customHeight="false" outlineLevel="0" collapsed="false">
      <c r="B3525" s="51" t="n">
        <v>3243</v>
      </c>
      <c r="C3525" s="52" t="s">
        <v>774</v>
      </c>
      <c r="D3525" s="53" t="n">
        <v>2004</v>
      </c>
      <c r="E3525" s="54" t="n">
        <v>27</v>
      </c>
      <c r="F3525" s="55" t="n">
        <v>463</v>
      </c>
      <c r="G3525" s="55" t="n">
        <v>1443</v>
      </c>
      <c r="H3525" s="55" t="n">
        <v>6012</v>
      </c>
      <c r="I3525" s="55" t="n">
        <v>10677</v>
      </c>
      <c r="J3525" s="55" t="n">
        <v>4189</v>
      </c>
      <c r="K3525" s="55" t="s">
        <v>114</v>
      </c>
      <c r="L3525" s="55" t="s">
        <v>114</v>
      </c>
    </row>
    <row r="3526" customFormat="false" ht="15" hidden="false" customHeight="false" outlineLevel="0" collapsed="false">
      <c r="B3526" s="51" t="n">
        <v>3243</v>
      </c>
      <c r="C3526" s="52" t="s">
        <v>774</v>
      </c>
      <c r="D3526" s="53" t="n">
        <v>2005</v>
      </c>
      <c r="E3526" s="54" t="n">
        <v>27</v>
      </c>
      <c r="F3526" s="55" t="n">
        <v>472</v>
      </c>
      <c r="G3526" s="55" t="n">
        <v>1395</v>
      </c>
      <c r="H3526" s="55" t="n">
        <v>5704</v>
      </c>
      <c r="I3526" s="55" t="n">
        <v>10356</v>
      </c>
      <c r="J3526" s="55" t="n">
        <v>4365</v>
      </c>
      <c r="K3526" s="55" t="s">
        <v>114</v>
      </c>
      <c r="L3526" s="55" t="s">
        <v>114</v>
      </c>
    </row>
    <row r="3527" customFormat="false" ht="15" hidden="false" customHeight="false" outlineLevel="0" collapsed="false">
      <c r="B3527" s="51" t="n">
        <v>3244</v>
      </c>
      <c r="C3527" s="52" t="s">
        <v>775</v>
      </c>
      <c r="D3527" s="53" t="n">
        <v>2001</v>
      </c>
      <c r="E3527" s="54" t="n">
        <v>133</v>
      </c>
      <c r="F3527" s="55" t="n">
        <v>1915</v>
      </c>
      <c r="G3527" s="55" t="n">
        <v>6110</v>
      </c>
      <c r="H3527" s="55" t="n">
        <v>8529</v>
      </c>
      <c r="I3527" s="55" t="n">
        <v>20475</v>
      </c>
      <c r="J3527" s="55" t="n">
        <v>11123</v>
      </c>
      <c r="K3527" s="55" t="n">
        <v>3126</v>
      </c>
      <c r="L3527" s="55" t="n">
        <v>3059</v>
      </c>
    </row>
    <row r="3528" customFormat="false" ht="15" hidden="false" customHeight="false" outlineLevel="0" collapsed="false">
      <c r="B3528" s="51" t="n">
        <v>3244</v>
      </c>
      <c r="C3528" s="52" t="s">
        <v>775</v>
      </c>
      <c r="D3528" s="53" t="n">
        <v>2002</v>
      </c>
      <c r="E3528" s="54" t="n">
        <v>120</v>
      </c>
      <c r="F3528" s="55" t="n">
        <v>1759</v>
      </c>
      <c r="G3528" s="55" t="n">
        <v>5567</v>
      </c>
      <c r="H3528" s="55" t="n">
        <v>7568</v>
      </c>
      <c r="I3528" s="55" t="n">
        <v>18579</v>
      </c>
      <c r="J3528" s="55" t="n">
        <v>10372</v>
      </c>
      <c r="K3528" s="55" t="n">
        <v>2945</v>
      </c>
      <c r="L3528" s="55" t="n">
        <v>3013</v>
      </c>
    </row>
    <row r="3529" customFormat="false" ht="15" hidden="false" customHeight="false" outlineLevel="0" collapsed="false">
      <c r="B3529" s="51" t="n">
        <v>3244</v>
      </c>
      <c r="C3529" s="52" t="s">
        <v>775</v>
      </c>
      <c r="D3529" s="53" t="n">
        <v>2003</v>
      </c>
      <c r="E3529" s="54" t="n">
        <v>123</v>
      </c>
      <c r="F3529" s="55" t="n">
        <v>1764</v>
      </c>
      <c r="G3529" s="55" t="n">
        <v>5399</v>
      </c>
      <c r="H3529" s="55" t="n">
        <v>7514</v>
      </c>
      <c r="I3529" s="55" t="n">
        <v>18062</v>
      </c>
      <c r="J3529" s="55" t="n">
        <v>9906</v>
      </c>
      <c r="K3529" s="55" t="n">
        <v>3042</v>
      </c>
      <c r="L3529" s="55" t="n">
        <v>2956</v>
      </c>
    </row>
    <row r="3530" customFormat="false" ht="15" hidden="false" customHeight="false" outlineLevel="0" collapsed="false">
      <c r="B3530" s="51" t="n">
        <v>3244</v>
      </c>
      <c r="C3530" s="52" t="s">
        <v>775</v>
      </c>
      <c r="D3530" s="53" t="n">
        <v>2004</v>
      </c>
      <c r="E3530" s="54" t="n">
        <v>110</v>
      </c>
      <c r="F3530" s="55" t="n">
        <v>1588</v>
      </c>
      <c r="G3530" s="55" t="n">
        <v>4871</v>
      </c>
      <c r="H3530" s="55" t="n">
        <v>6997</v>
      </c>
      <c r="I3530" s="55" t="n">
        <v>16519</v>
      </c>
      <c r="J3530" s="55" t="n">
        <v>8788</v>
      </c>
      <c r="K3530" s="55" t="n">
        <v>2876</v>
      </c>
      <c r="L3530" s="55" t="n">
        <v>2793</v>
      </c>
    </row>
    <row r="3531" customFormat="false" ht="15" hidden="false" customHeight="false" outlineLevel="0" collapsed="false">
      <c r="B3531" s="51" t="n">
        <v>3244</v>
      </c>
      <c r="C3531" s="52" t="s">
        <v>775</v>
      </c>
      <c r="D3531" s="53" t="n">
        <v>2005</v>
      </c>
      <c r="E3531" s="54" t="n">
        <v>115</v>
      </c>
      <c r="F3531" s="55" t="n">
        <v>1557</v>
      </c>
      <c r="G3531" s="55" t="n">
        <v>4569</v>
      </c>
      <c r="H3531" s="55" t="n">
        <v>6362</v>
      </c>
      <c r="I3531" s="55" t="n">
        <v>15331</v>
      </c>
      <c r="J3531" s="55" t="n">
        <v>8478</v>
      </c>
      <c r="K3531" s="55" t="n">
        <v>2435</v>
      </c>
      <c r="L3531" s="55" t="n">
        <v>2385</v>
      </c>
    </row>
    <row r="3532" customFormat="false" ht="15" hidden="false" customHeight="false" outlineLevel="0" collapsed="false">
      <c r="B3532" s="51" t="n">
        <v>3249</v>
      </c>
      <c r="C3532" s="52" t="s">
        <v>776</v>
      </c>
      <c r="D3532" s="53" t="n">
        <v>2001</v>
      </c>
      <c r="E3532" s="54" t="n">
        <v>431</v>
      </c>
      <c r="F3532" s="55" t="n">
        <v>6667</v>
      </c>
      <c r="G3532" s="55" t="n">
        <v>20863</v>
      </c>
      <c r="H3532" s="55" t="n">
        <v>36735</v>
      </c>
      <c r="I3532" s="55" t="n">
        <v>87561</v>
      </c>
      <c r="J3532" s="55" t="n">
        <v>46150</v>
      </c>
      <c r="K3532" s="55" t="n">
        <v>16526</v>
      </c>
      <c r="L3532" s="55" t="n">
        <v>15694</v>
      </c>
    </row>
    <row r="3533" customFormat="false" ht="15" hidden="false" customHeight="false" outlineLevel="0" collapsed="false">
      <c r="B3533" s="51" t="n">
        <v>3249</v>
      </c>
      <c r="C3533" s="52" t="s">
        <v>776</v>
      </c>
      <c r="D3533" s="53" t="n">
        <v>2002</v>
      </c>
      <c r="E3533" s="54" t="n">
        <v>390</v>
      </c>
      <c r="F3533" s="55" t="n">
        <v>5857</v>
      </c>
      <c r="G3533" s="55" t="n">
        <v>17816</v>
      </c>
      <c r="H3533" s="55" t="n">
        <v>33405</v>
      </c>
      <c r="I3533" s="55" t="n">
        <v>76382</v>
      </c>
      <c r="J3533" s="55" t="n">
        <v>40352</v>
      </c>
      <c r="K3533" s="55" t="n">
        <v>15757</v>
      </c>
      <c r="L3533" s="55" t="n">
        <v>15260</v>
      </c>
    </row>
    <row r="3534" customFormat="false" ht="15" hidden="false" customHeight="false" outlineLevel="0" collapsed="false">
      <c r="B3534" s="51" t="n">
        <v>3249</v>
      </c>
      <c r="C3534" s="52" t="s">
        <v>776</v>
      </c>
      <c r="D3534" s="53" t="n">
        <v>2003</v>
      </c>
      <c r="E3534" s="54" t="n">
        <v>385</v>
      </c>
      <c r="F3534" s="55" t="n">
        <v>5515</v>
      </c>
      <c r="G3534" s="55" t="n">
        <v>16807</v>
      </c>
      <c r="H3534" s="55" t="n">
        <v>30561</v>
      </c>
      <c r="I3534" s="55" t="n">
        <v>66709</v>
      </c>
      <c r="J3534" s="55" t="n">
        <v>33842</v>
      </c>
      <c r="K3534" s="55" t="s">
        <v>114</v>
      </c>
      <c r="L3534" s="55" t="s">
        <v>114</v>
      </c>
    </row>
    <row r="3535" customFormat="false" ht="15" hidden="false" customHeight="false" outlineLevel="0" collapsed="false">
      <c r="B3535" s="51" t="n">
        <v>3249</v>
      </c>
      <c r="C3535" s="52" t="s">
        <v>776</v>
      </c>
      <c r="D3535" s="53" t="n">
        <v>2004</v>
      </c>
      <c r="E3535" s="54" t="n">
        <v>337</v>
      </c>
      <c r="F3535" s="55" t="n">
        <v>5103</v>
      </c>
      <c r="G3535" s="55" t="n">
        <v>15040</v>
      </c>
      <c r="H3535" s="55" t="n">
        <v>28163</v>
      </c>
      <c r="I3535" s="55" t="n">
        <v>62327</v>
      </c>
      <c r="J3535" s="55" t="n">
        <v>31934</v>
      </c>
      <c r="K3535" s="55" t="s">
        <v>114</v>
      </c>
      <c r="L3535" s="55" t="s">
        <v>114</v>
      </c>
    </row>
    <row r="3536" customFormat="false" ht="15" hidden="false" customHeight="false" outlineLevel="0" collapsed="false">
      <c r="B3536" s="51" t="n">
        <v>3249</v>
      </c>
      <c r="C3536" s="52" t="s">
        <v>776</v>
      </c>
      <c r="D3536" s="53" t="n">
        <v>2005</v>
      </c>
      <c r="E3536" s="54" t="n">
        <v>341</v>
      </c>
      <c r="F3536" s="55" t="n">
        <v>5115</v>
      </c>
      <c r="G3536" s="55" t="n">
        <v>15029</v>
      </c>
      <c r="H3536" s="55" t="n">
        <v>31389</v>
      </c>
      <c r="I3536" s="55" t="n">
        <v>74937</v>
      </c>
      <c r="J3536" s="55" t="n">
        <v>40622</v>
      </c>
      <c r="K3536" s="55" t="s">
        <v>114</v>
      </c>
      <c r="L3536" s="55" t="s">
        <v>114</v>
      </c>
    </row>
    <row r="3537" customFormat="false" ht="15" hidden="false" customHeight="false" outlineLevel="0" collapsed="false">
      <c r="B3537" s="51" t="n">
        <v>3250</v>
      </c>
      <c r="C3537" s="52" t="s">
        <v>777</v>
      </c>
      <c r="D3537" s="53" t="n">
        <v>2001</v>
      </c>
      <c r="E3537" s="54" t="n">
        <v>842</v>
      </c>
      <c r="F3537" s="55" t="n">
        <v>10438</v>
      </c>
      <c r="G3537" s="55" t="n">
        <v>36133</v>
      </c>
      <c r="H3537" s="55" t="n">
        <v>53172</v>
      </c>
      <c r="I3537" s="55" t="n">
        <v>126801</v>
      </c>
      <c r="J3537" s="55" t="n">
        <v>68842</v>
      </c>
      <c r="K3537" s="55" t="n">
        <v>22705</v>
      </c>
      <c r="L3537" s="55" t="n">
        <v>22781</v>
      </c>
    </row>
    <row r="3538" customFormat="false" ht="15" hidden="false" customHeight="false" outlineLevel="0" collapsed="false">
      <c r="B3538" s="51" t="n">
        <v>3250</v>
      </c>
      <c r="C3538" s="52" t="s">
        <v>777</v>
      </c>
      <c r="D3538" s="53" t="n">
        <v>2002</v>
      </c>
      <c r="E3538" s="54" t="n">
        <v>776</v>
      </c>
      <c r="F3538" s="55" t="n">
        <v>9757</v>
      </c>
      <c r="G3538" s="55" t="n">
        <v>33376</v>
      </c>
      <c r="H3538" s="55" t="n">
        <v>50009</v>
      </c>
      <c r="I3538" s="55" t="n">
        <v>118518</v>
      </c>
      <c r="J3538" s="55" t="n">
        <v>63212</v>
      </c>
      <c r="K3538" s="55" t="n">
        <v>21624</v>
      </c>
      <c r="L3538" s="55" t="n">
        <v>20945</v>
      </c>
    </row>
    <row r="3539" customFormat="false" ht="15" hidden="false" customHeight="false" outlineLevel="0" collapsed="false">
      <c r="B3539" s="51" t="n">
        <v>3250</v>
      </c>
      <c r="C3539" s="52" t="s">
        <v>777</v>
      </c>
      <c r="D3539" s="53" t="n">
        <v>2003</v>
      </c>
      <c r="E3539" s="54" t="n">
        <v>792</v>
      </c>
      <c r="F3539" s="55" t="n">
        <v>13269</v>
      </c>
      <c r="G3539" s="55" t="n">
        <v>53529</v>
      </c>
      <c r="H3539" s="55" t="n">
        <v>78312</v>
      </c>
      <c r="I3539" s="55" t="n">
        <v>189180</v>
      </c>
      <c r="J3539" s="55" t="n">
        <v>90562</v>
      </c>
      <c r="K3539" s="55" t="n">
        <v>92261</v>
      </c>
      <c r="L3539" s="55" t="n">
        <v>90563</v>
      </c>
    </row>
    <row r="3540" customFormat="false" ht="15" hidden="false" customHeight="false" outlineLevel="0" collapsed="false">
      <c r="B3540" s="51" t="n">
        <v>3250</v>
      </c>
      <c r="C3540" s="52" t="s">
        <v>777</v>
      </c>
      <c r="D3540" s="53" t="n">
        <v>2004</v>
      </c>
      <c r="E3540" s="54" t="n">
        <v>686</v>
      </c>
      <c r="F3540" s="55" t="n">
        <v>12116</v>
      </c>
      <c r="G3540" s="55" t="n">
        <v>48987</v>
      </c>
      <c r="H3540" s="55" t="n">
        <v>79495</v>
      </c>
      <c r="I3540" s="55" t="n">
        <v>191466</v>
      </c>
      <c r="J3540" s="55" t="n">
        <v>101676</v>
      </c>
      <c r="K3540" s="55" t="n">
        <v>86610</v>
      </c>
      <c r="L3540" s="55" t="n">
        <v>83333</v>
      </c>
    </row>
    <row r="3541" customFormat="false" ht="15" hidden="false" customHeight="false" outlineLevel="0" collapsed="false">
      <c r="B3541" s="51" t="n">
        <v>3250</v>
      </c>
      <c r="C3541" s="52" t="s">
        <v>777</v>
      </c>
      <c r="D3541" s="53" t="n">
        <v>2005</v>
      </c>
      <c r="E3541" s="54" t="n">
        <v>742</v>
      </c>
      <c r="F3541" s="55" t="n">
        <v>12375</v>
      </c>
      <c r="G3541" s="55" t="n">
        <v>49824</v>
      </c>
      <c r="H3541" s="55" t="n">
        <v>91240</v>
      </c>
      <c r="I3541" s="55" t="n">
        <v>202846</v>
      </c>
      <c r="J3541" s="55" t="n">
        <v>102811</v>
      </c>
      <c r="K3541" s="55" t="n">
        <v>81891</v>
      </c>
      <c r="L3541" s="55" t="n">
        <v>83709</v>
      </c>
    </row>
    <row r="3542" customFormat="false" ht="15" hidden="false" customHeight="false" outlineLevel="0" collapsed="false">
      <c r="B3542" s="51" t="n">
        <v>3251</v>
      </c>
      <c r="C3542" s="52" t="s">
        <v>778</v>
      </c>
      <c r="D3542" s="53" t="n">
        <v>2001</v>
      </c>
      <c r="E3542" s="54" t="n">
        <v>421</v>
      </c>
      <c r="F3542" s="55" t="n">
        <v>4202</v>
      </c>
      <c r="G3542" s="55" t="n">
        <v>13594</v>
      </c>
      <c r="H3542" s="55" t="n">
        <v>25022</v>
      </c>
      <c r="I3542" s="55" t="n">
        <v>54122</v>
      </c>
      <c r="J3542" s="55" t="n">
        <v>27577</v>
      </c>
      <c r="K3542" s="55" t="n">
        <v>3927</v>
      </c>
      <c r="L3542" s="55" t="n">
        <v>3918</v>
      </c>
    </row>
    <row r="3543" customFormat="false" ht="15" hidden="false" customHeight="false" outlineLevel="0" collapsed="false">
      <c r="B3543" s="51" t="n">
        <v>3251</v>
      </c>
      <c r="C3543" s="52" t="s">
        <v>778</v>
      </c>
      <c r="D3543" s="53" t="n">
        <v>2002</v>
      </c>
      <c r="E3543" s="54" t="n">
        <v>407</v>
      </c>
      <c r="F3543" s="55" t="n">
        <v>4045</v>
      </c>
      <c r="G3543" s="55" t="n">
        <v>13198</v>
      </c>
      <c r="H3543" s="55" t="n">
        <v>23940</v>
      </c>
      <c r="I3543" s="55" t="n">
        <v>50176</v>
      </c>
      <c r="J3543" s="55" t="n">
        <v>24756</v>
      </c>
      <c r="K3543" s="55" t="n">
        <v>3934</v>
      </c>
      <c r="L3543" s="55" t="n">
        <v>3884</v>
      </c>
    </row>
    <row r="3544" customFormat="false" ht="15" hidden="false" customHeight="false" outlineLevel="0" collapsed="false">
      <c r="B3544" s="51" t="n">
        <v>3251</v>
      </c>
      <c r="C3544" s="52" t="s">
        <v>778</v>
      </c>
      <c r="D3544" s="53" t="n">
        <v>2003</v>
      </c>
      <c r="E3544" s="54" t="n">
        <v>425</v>
      </c>
      <c r="F3544" s="55" t="n">
        <v>4158</v>
      </c>
      <c r="G3544" s="55" t="n">
        <v>13072</v>
      </c>
      <c r="H3544" s="55" t="n">
        <v>23691</v>
      </c>
      <c r="I3544" s="55" t="n">
        <v>51552</v>
      </c>
      <c r="J3544" s="55" t="n">
        <v>26257</v>
      </c>
      <c r="K3544" s="55" t="n">
        <v>5160</v>
      </c>
      <c r="L3544" s="55" t="n">
        <v>5054</v>
      </c>
    </row>
    <row r="3545" customFormat="false" ht="15" hidden="false" customHeight="false" outlineLevel="0" collapsed="false">
      <c r="B3545" s="51" t="n">
        <v>3251</v>
      </c>
      <c r="C3545" s="52" t="s">
        <v>778</v>
      </c>
      <c r="D3545" s="53" t="n">
        <v>2004</v>
      </c>
      <c r="E3545" s="54" t="n">
        <v>374</v>
      </c>
      <c r="F3545" s="55" t="n">
        <v>3783</v>
      </c>
      <c r="G3545" s="55" t="n">
        <v>11812</v>
      </c>
      <c r="H3545" s="55" t="n">
        <v>21680</v>
      </c>
      <c r="I3545" s="55" t="n">
        <v>45916</v>
      </c>
      <c r="J3545" s="55" t="n">
        <v>22922</v>
      </c>
      <c r="K3545" s="55" t="n">
        <v>4597</v>
      </c>
      <c r="L3545" s="55" t="n">
        <v>4359</v>
      </c>
    </row>
    <row r="3546" customFormat="false" ht="15" hidden="false" customHeight="false" outlineLevel="0" collapsed="false">
      <c r="B3546" s="51" t="n">
        <v>3251</v>
      </c>
      <c r="C3546" s="52" t="s">
        <v>778</v>
      </c>
      <c r="D3546" s="53" t="n">
        <v>2005</v>
      </c>
      <c r="E3546" s="54" t="n">
        <v>401</v>
      </c>
      <c r="F3546" s="55" t="n">
        <v>3834</v>
      </c>
      <c r="G3546" s="55" t="n">
        <v>11848</v>
      </c>
      <c r="H3546" s="55" t="n">
        <v>23451</v>
      </c>
      <c r="I3546" s="55" t="n">
        <v>47368</v>
      </c>
      <c r="J3546" s="55" t="n">
        <v>22532</v>
      </c>
      <c r="K3546" s="55" t="n">
        <v>4356</v>
      </c>
      <c r="L3546" s="55" t="n">
        <v>4361</v>
      </c>
    </row>
    <row r="3547" customFormat="false" ht="15" hidden="false" customHeight="false" outlineLevel="0" collapsed="false">
      <c r="B3547" s="51" t="n">
        <v>3252</v>
      </c>
      <c r="C3547" s="52" t="s">
        <v>779</v>
      </c>
      <c r="D3547" s="53" t="n">
        <v>2001</v>
      </c>
      <c r="E3547" s="54" t="n">
        <v>115</v>
      </c>
      <c r="F3547" s="55" t="n">
        <v>1165</v>
      </c>
      <c r="G3547" s="55" t="n">
        <v>3400</v>
      </c>
      <c r="H3547" s="55" t="n">
        <v>4066</v>
      </c>
      <c r="I3547" s="55" t="n">
        <v>10991</v>
      </c>
      <c r="J3547" s="55" t="n">
        <v>6581</v>
      </c>
      <c r="K3547" s="55" t="n">
        <v>402</v>
      </c>
      <c r="L3547" s="55" t="n">
        <v>392</v>
      </c>
    </row>
    <row r="3548" customFormat="false" ht="15" hidden="false" customHeight="false" outlineLevel="0" collapsed="false">
      <c r="B3548" s="51" t="n">
        <v>3252</v>
      </c>
      <c r="C3548" s="52" t="s">
        <v>779</v>
      </c>
      <c r="D3548" s="53" t="n">
        <v>2002</v>
      </c>
      <c r="E3548" s="54" t="n">
        <v>100</v>
      </c>
      <c r="F3548" s="55" t="n">
        <v>1011</v>
      </c>
      <c r="G3548" s="55" t="n">
        <v>2724</v>
      </c>
      <c r="H3548" s="55" t="n">
        <v>3551</v>
      </c>
      <c r="I3548" s="55" t="n">
        <v>9268</v>
      </c>
      <c r="J3548" s="55" t="n">
        <v>5445</v>
      </c>
      <c r="K3548" s="55" t="s">
        <v>129</v>
      </c>
      <c r="L3548" s="55" t="s">
        <v>129</v>
      </c>
    </row>
    <row r="3549" customFormat="false" ht="15" hidden="false" customHeight="false" outlineLevel="0" collapsed="false">
      <c r="B3549" s="51" t="n">
        <v>3252</v>
      </c>
      <c r="C3549" s="52" t="s">
        <v>779</v>
      </c>
      <c r="D3549" s="53" t="n">
        <v>2003</v>
      </c>
      <c r="E3549" s="54" t="n">
        <v>102</v>
      </c>
      <c r="F3549" s="55" t="n">
        <v>1042</v>
      </c>
      <c r="G3549" s="55" t="n">
        <v>2777</v>
      </c>
      <c r="H3549" s="55" t="n">
        <v>3410</v>
      </c>
      <c r="I3549" s="55" t="n">
        <v>8984</v>
      </c>
      <c r="J3549" s="55" t="n">
        <v>5309</v>
      </c>
      <c r="K3549" s="55" t="s">
        <v>129</v>
      </c>
      <c r="L3549" s="55" t="s">
        <v>129</v>
      </c>
    </row>
    <row r="3550" customFormat="false" ht="15" hidden="false" customHeight="false" outlineLevel="0" collapsed="false">
      <c r="B3550" s="51" t="n">
        <v>3252</v>
      </c>
      <c r="C3550" s="52" t="s">
        <v>779</v>
      </c>
      <c r="D3550" s="53" t="n">
        <v>2004</v>
      </c>
      <c r="E3550" s="54" t="n">
        <v>80</v>
      </c>
      <c r="F3550" s="55" t="n">
        <v>782</v>
      </c>
      <c r="G3550" s="55" t="n">
        <v>1949</v>
      </c>
      <c r="H3550" s="55" t="n">
        <v>3012</v>
      </c>
      <c r="I3550" s="55" t="n">
        <v>6869</v>
      </c>
      <c r="J3550" s="55" t="n">
        <v>3673</v>
      </c>
      <c r="K3550" s="55" t="s">
        <v>114</v>
      </c>
      <c r="L3550" s="55" t="s">
        <v>114</v>
      </c>
    </row>
    <row r="3551" customFormat="false" ht="15" hidden="false" customHeight="false" outlineLevel="0" collapsed="false">
      <c r="B3551" s="51" t="n">
        <v>3252</v>
      </c>
      <c r="C3551" s="52" t="s">
        <v>779</v>
      </c>
      <c r="D3551" s="53" t="n">
        <v>2005</v>
      </c>
      <c r="E3551" s="54" t="n">
        <v>84</v>
      </c>
      <c r="F3551" s="55" t="n">
        <v>826</v>
      </c>
      <c r="G3551" s="55" t="n">
        <v>2074</v>
      </c>
      <c r="H3551" s="55" t="n">
        <v>6570</v>
      </c>
      <c r="I3551" s="55" t="n">
        <v>10753</v>
      </c>
      <c r="J3551" s="55" t="n">
        <v>3911</v>
      </c>
      <c r="K3551" s="55" t="s">
        <v>114</v>
      </c>
      <c r="L3551" s="55" t="s">
        <v>114</v>
      </c>
    </row>
    <row r="3552" customFormat="false" ht="15" hidden="false" customHeight="false" outlineLevel="0" collapsed="false">
      <c r="B3552" s="51" t="n">
        <v>3253</v>
      </c>
      <c r="C3552" s="52" t="s">
        <v>780</v>
      </c>
      <c r="D3552" s="53" t="n">
        <v>2001</v>
      </c>
      <c r="E3552" s="54" t="n">
        <v>139</v>
      </c>
      <c r="F3552" s="55" t="n">
        <v>1817</v>
      </c>
      <c r="G3552" s="55" t="n">
        <v>6028</v>
      </c>
      <c r="H3552" s="55" t="n">
        <v>7128</v>
      </c>
      <c r="I3552" s="55" t="n">
        <v>19066</v>
      </c>
      <c r="J3552" s="55" t="n">
        <v>10859</v>
      </c>
      <c r="K3552" s="55" t="n">
        <v>5449</v>
      </c>
      <c r="L3552" s="55" t="n">
        <v>5352</v>
      </c>
    </row>
    <row r="3553" customFormat="false" ht="15" hidden="false" customHeight="false" outlineLevel="0" collapsed="false">
      <c r="B3553" s="51" t="n">
        <v>3253</v>
      </c>
      <c r="C3553" s="52" t="s">
        <v>780</v>
      </c>
      <c r="D3553" s="53" t="n">
        <v>2002</v>
      </c>
      <c r="E3553" s="54" t="n">
        <v>117</v>
      </c>
      <c r="F3553" s="55" t="n">
        <v>1645</v>
      </c>
      <c r="G3553" s="55" t="n">
        <v>5342</v>
      </c>
      <c r="H3553" s="55" t="n">
        <v>6986</v>
      </c>
      <c r="I3553" s="55" t="n">
        <v>17764</v>
      </c>
      <c r="J3553" s="55" t="n">
        <v>9813</v>
      </c>
      <c r="K3553" s="55" t="n">
        <v>5243</v>
      </c>
      <c r="L3553" s="55" t="n">
        <v>4981</v>
      </c>
    </row>
    <row r="3554" customFormat="false" ht="15" hidden="false" customHeight="false" outlineLevel="0" collapsed="false">
      <c r="B3554" s="51" t="n">
        <v>3253</v>
      </c>
      <c r="C3554" s="52" t="s">
        <v>780</v>
      </c>
      <c r="D3554" s="53" t="n">
        <v>2003</v>
      </c>
      <c r="E3554" s="54" t="n">
        <v>116</v>
      </c>
      <c r="F3554" s="55" t="n">
        <v>1607</v>
      </c>
      <c r="G3554" s="55" t="n">
        <v>5172</v>
      </c>
      <c r="H3554" s="55" t="n">
        <v>7145</v>
      </c>
      <c r="I3554" s="55" t="n">
        <v>19048</v>
      </c>
      <c r="J3554" s="55" t="n">
        <v>10746</v>
      </c>
      <c r="K3554" s="55" t="n">
        <v>4787</v>
      </c>
      <c r="L3554" s="55" t="n">
        <v>4530</v>
      </c>
    </row>
    <row r="3555" customFormat="false" ht="15" hidden="false" customHeight="false" outlineLevel="0" collapsed="false">
      <c r="B3555" s="51" t="n">
        <v>3253</v>
      </c>
      <c r="C3555" s="52" t="s">
        <v>780</v>
      </c>
      <c r="D3555" s="53" t="n">
        <v>2004</v>
      </c>
      <c r="E3555" s="54" t="n">
        <v>99</v>
      </c>
      <c r="F3555" s="55" t="n">
        <v>1375</v>
      </c>
      <c r="G3555" s="55" t="n">
        <v>4459</v>
      </c>
      <c r="H3555" s="55" t="n">
        <v>6622</v>
      </c>
      <c r="I3555" s="55" t="n">
        <v>16947</v>
      </c>
      <c r="J3555" s="55" t="n">
        <v>9437</v>
      </c>
      <c r="K3555" s="55" t="n">
        <v>3962</v>
      </c>
      <c r="L3555" s="55" t="n">
        <v>3930</v>
      </c>
    </row>
    <row r="3556" customFormat="false" ht="15" hidden="false" customHeight="false" outlineLevel="0" collapsed="false">
      <c r="B3556" s="51" t="n">
        <v>3253</v>
      </c>
      <c r="C3556" s="52" t="s">
        <v>780</v>
      </c>
      <c r="D3556" s="53" t="n">
        <v>2005</v>
      </c>
      <c r="E3556" s="54" t="n">
        <v>111</v>
      </c>
      <c r="F3556" s="55" t="n">
        <v>1491</v>
      </c>
      <c r="G3556" s="55" t="n">
        <v>4548</v>
      </c>
      <c r="H3556" s="55" t="n">
        <v>6812</v>
      </c>
      <c r="I3556" s="55" t="n">
        <v>18190</v>
      </c>
      <c r="J3556" s="55" t="n">
        <v>10543</v>
      </c>
      <c r="K3556" s="55" t="n">
        <v>3865</v>
      </c>
      <c r="L3556" s="55" t="n">
        <v>3819</v>
      </c>
    </row>
    <row r="3557" customFormat="false" ht="15" hidden="false" customHeight="false" outlineLevel="0" collapsed="false">
      <c r="B3557" s="51" t="n">
        <v>3254</v>
      </c>
      <c r="C3557" s="52" t="s">
        <v>781</v>
      </c>
      <c r="D3557" s="53" t="n">
        <v>2001</v>
      </c>
      <c r="E3557" s="54" t="n">
        <v>141</v>
      </c>
      <c r="F3557" s="55" t="n">
        <v>2896</v>
      </c>
      <c r="G3557" s="55" t="n">
        <v>11849</v>
      </c>
      <c r="H3557" s="55" t="n">
        <v>15726</v>
      </c>
      <c r="I3557" s="55" t="n">
        <v>39008</v>
      </c>
      <c r="J3557" s="55" t="n">
        <v>21465</v>
      </c>
      <c r="K3557" s="55" t="n">
        <v>12226</v>
      </c>
      <c r="L3557" s="55" t="n">
        <v>12278</v>
      </c>
    </row>
    <row r="3558" customFormat="false" ht="15" hidden="false" customHeight="false" outlineLevel="0" collapsed="false">
      <c r="B3558" s="51" t="n">
        <v>3254</v>
      </c>
      <c r="C3558" s="52" t="s">
        <v>781</v>
      </c>
      <c r="D3558" s="53" t="n">
        <v>2002</v>
      </c>
      <c r="E3558" s="54" t="n">
        <v>130</v>
      </c>
      <c r="F3558" s="55" t="n">
        <v>2741</v>
      </c>
      <c r="G3558" s="55" t="n">
        <v>10942</v>
      </c>
      <c r="H3558" s="55" t="n">
        <v>14717</v>
      </c>
      <c r="I3558" s="55" t="n">
        <v>38436</v>
      </c>
      <c r="J3558" s="55" t="n">
        <v>21226</v>
      </c>
      <c r="K3558" s="55" t="n">
        <v>11881</v>
      </c>
      <c r="L3558" s="55" t="n">
        <v>11509</v>
      </c>
    </row>
    <row r="3559" customFormat="false" ht="15" hidden="false" customHeight="false" outlineLevel="0" collapsed="false">
      <c r="B3559" s="51" t="n">
        <v>3254</v>
      </c>
      <c r="C3559" s="52" t="s">
        <v>781</v>
      </c>
      <c r="D3559" s="53" t="n">
        <v>2003</v>
      </c>
      <c r="E3559" s="54" t="n">
        <v>125</v>
      </c>
      <c r="F3559" s="55" t="n">
        <v>6122</v>
      </c>
      <c r="G3559" s="55" t="n">
        <v>31363</v>
      </c>
      <c r="H3559" s="55" t="n">
        <v>43232</v>
      </c>
      <c r="I3559" s="55" t="n">
        <v>106538</v>
      </c>
      <c r="J3559" s="55" t="n">
        <v>46161</v>
      </c>
      <c r="K3559" s="55" t="n">
        <v>81777</v>
      </c>
      <c r="L3559" s="55" t="n">
        <v>80472</v>
      </c>
    </row>
    <row r="3560" customFormat="false" ht="15" hidden="false" customHeight="false" outlineLevel="0" collapsed="false">
      <c r="B3560" s="51" t="n">
        <v>3254</v>
      </c>
      <c r="C3560" s="52" t="s">
        <v>781</v>
      </c>
      <c r="D3560" s="53" t="n">
        <v>2004</v>
      </c>
      <c r="E3560" s="54" t="n">
        <v>110</v>
      </c>
      <c r="F3560" s="55" t="n">
        <v>5852</v>
      </c>
      <c r="G3560" s="55" t="n">
        <v>29616</v>
      </c>
      <c r="H3560" s="55" t="n">
        <v>47325</v>
      </c>
      <c r="I3560" s="55" t="n">
        <v>118782</v>
      </c>
      <c r="J3560" s="55" t="n">
        <v>63743</v>
      </c>
      <c r="K3560" s="55" t="n">
        <v>77269</v>
      </c>
      <c r="L3560" s="55" t="n">
        <v>74291</v>
      </c>
    </row>
    <row r="3561" customFormat="false" ht="15" hidden="false" customHeight="false" outlineLevel="0" collapsed="false">
      <c r="B3561" s="51" t="n">
        <v>3254</v>
      </c>
      <c r="C3561" s="52" t="s">
        <v>781</v>
      </c>
      <c r="D3561" s="53" t="n">
        <v>2005</v>
      </c>
      <c r="E3561" s="54" t="n">
        <v>124</v>
      </c>
      <c r="F3561" s="55" t="n">
        <v>5906</v>
      </c>
      <c r="G3561" s="55" t="n">
        <v>30234</v>
      </c>
      <c r="H3561" s="55" t="n">
        <v>53659</v>
      </c>
      <c r="I3561" s="55" t="n">
        <v>123672</v>
      </c>
      <c r="J3561" s="55" t="n">
        <v>63959</v>
      </c>
      <c r="K3561" s="55" t="n">
        <v>72737</v>
      </c>
      <c r="L3561" s="55" t="n">
        <v>74650</v>
      </c>
    </row>
    <row r="3562" customFormat="false" ht="15" hidden="false" customHeight="false" outlineLevel="0" collapsed="false">
      <c r="B3562" s="51" t="n">
        <v>3255</v>
      </c>
      <c r="C3562" s="52" t="s">
        <v>782</v>
      </c>
      <c r="D3562" s="53" t="n">
        <v>2001</v>
      </c>
      <c r="E3562" s="54" t="n">
        <v>26</v>
      </c>
      <c r="F3562" s="55" t="n">
        <v>358</v>
      </c>
      <c r="G3562" s="55" t="n">
        <v>1261</v>
      </c>
      <c r="H3562" s="55" t="n">
        <v>1230</v>
      </c>
      <c r="I3562" s="55" t="n">
        <v>3614</v>
      </c>
      <c r="J3562" s="55" t="n">
        <v>2361</v>
      </c>
      <c r="K3562" s="55" t="n">
        <v>700</v>
      </c>
      <c r="L3562" s="55" t="n">
        <v>841</v>
      </c>
    </row>
    <row r="3563" customFormat="false" ht="15" hidden="false" customHeight="false" outlineLevel="0" collapsed="false">
      <c r="B3563" s="51" t="n">
        <v>3255</v>
      </c>
      <c r="C3563" s="52" t="s">
        <v>782</v>
      </c>
      <c r="D3563" s="53" t="n">
        <v>2002</v>
      </c>
      <c r="E3563" s="54" t="n">
        <v>22</v>
      </c>
      <c r="F3563" s="55" t="n">
        <v>315</v>
      </c>
      <c r="G3563" s="55" t="n">
        <v>1170</v>
      </c>
      <c r="H3563" s="55" t="n">
        <v>814</v>
      </c>
      <c r="I3563" s="55" t="n">
        <v>2875</v>
      </c>
      <c r="J3563" s="55" t="n">
        <v>1972</v>
      </c>
      <c r="K3563" s="55" t="n">
        <v>565</v>
      </c>
      <c r="L3563" s="55" t="n">
        <v>572</v>
      </c>
    </row>
    <row r="3564" customFormat="false" ht="15" hidden="false" customHeight="false" outlineLevel="0" collapsed="false">
      <c r="B3564" s="51" t="n">
        <v>3255</v>
      </c>
      <c r="C3564" s="52" t="s">
        <v>782</v>
      </c>
      <c r="D3564" s="53" t="n">
        <v>2003</v>
      </c>
      <c r="E3564" s="54" t="n">
        <v>24</v>
      </c>
      <c r="F3564" s="55" t="n">
        <v>340</v>
      </c>
      <c r="G3564" s="55" t="n">
        <v>1145</v>
      </c>
      <c r="H3564" s="55" t="n">
        <v>834</v>
      </c>
      <c r="I3564" s="55" t="n">
        <v>3058</v>
      </c>
      <c r="J3564" s="55" t="n">
        <v>2088</v>
      </c>
      <c r="K3564" s="55" t="n">
        <v>538</v>
      </c>
      <c r="L3564" s="55" t="n">
        <v>507</v>
      </c>
    </row>
    <row r="3565" customFormat="false" ht="15" hidden="false" customHeight="false" outlineLevel="0" collapsed="false">
      <c r="B3565" s="51" t="n">
        <v>3255</v>
      </c>
      <c r="C3565" s="52" t="s">
        <v>782</v>
      </c>
      <c r="D3565" s="53" t="n">
        <v>2004</v>
      </c>
      <c r="E3565" s="54" t="n">
        <v>23</v>
      </c>
      <c r="F3565" s="55" t="n">
        <v>324</v>
      </c>
      <c r="G3565" s="55" t="n">
        <v>1151</v>
      </c>
      <c r="H3565" s="55" t="n">
        <v>857</v>
      </c>
      <c r="I3565" s="55" t="n">
        <v>2951</v>
      </c>
      <c r="J3565" s="55" t="n">
        <v>1902</v>
      </c>
      <c r="K3565" s="55" t="s">
        <v>114</v>
      </c>
      <c r="L3565" s="55" t="s">
        <v>114</v>
      </c>
    </row>
    <row r="3566" customFormat="false" ht="15" hidden="false" customHeight="false" outlineLevel="0" collapsed="false">
      <c r="B3566" s="51" t="n">
        <v>3255</v>
      </c>
      <c r="C3566" s="52" t="s">
        <v>782</v>
      </c>
      <c r="D3566" s="53" t="n">
        <v>2005</v>
      </c>
      <c r="E3566" s="54" t="n">
        <v>22</v>
      </c>
      <c r="F3566" s="55" t="n">
        <v>318</v>
      </c>
      <c r="G3566" s="55" t="n">
        <v>1119</v>
      </c>
      <c r="H3566" s="55" t="n">
        <v>748</v>
      </c>
      <c r="I3566" s="55" t="n">
        <v>2863</v>
      </c>
      <c r="J3566" s="55" t="n">
        <v>1865</v>
      </c>
      <c r="K3566" s="55" t="s">
        <v>114</v>
      </c>
      <c r="L3566" s="55" t="s">
        <v>114</v>
      </c>
    </row>
    <row r="3567" customFormat="false" ht="15" hidden="false" customHeight="false" outlineLevel="0" collapsed="false">
      <c r="B3567" s="51" t="n">
        <v>3260</v>
      </c>
      <c r="C3567" s="52" t="s">
        <v>783</v>
      </c>
      <c r="D3567" s="53" t="n">
        <v>2001</v>
      </c>
      <c r="E3567" s="54" t="n">
        <v>675</v>
      </c>
      <c r="F3567" s="55" t="n">
        <v>6817</v>
      </c>
      <c r="G3567" s="55" t="n">
        <v>16860</v>
      </c>
      <c r="H3567" s="55" t="n">
        <v>23439</v>
      </c>
      <c r="I3567" s="55" t="n">
        <v>55897</v>
      </c>
      <c r="J3567" s="55" t="n">
        <v>30547</v>
      </c>
      <c r="K3567" s="55" t="n">
        <v>9317</v>
      </c>
      <c r="L3567" s="55" t="n">
        <v>8973</v>
      </c>
    </row>
    <row r="3568" customFormat="false" ht="15" hidden="false" customHeight="false" outlineLevel="0" collapsed="false">
      <c r="B3568" s="51" t="n">
        <v>3260</v>
      </c>
      <c r="C3568" s="52" t="s">
        <v>783</v>
      </c>
      <c r="D3568" s="53" t="n">
        <v>2002</v>
      </c>
      <c r="E3568" s="54" t="n">
        <v>606</v>
      </c>
      <c r="F3568" s="55" t="n">
        <v>6091</v>
      </c>
      <c r="G3568" s="55" t="n">
        <v>14651</v>
      </c>
      <c r="H3568" s="55" t="n">
        <v>19722</v>
      </c>
      <c r="I3568" s="55" t="n">
        <v>48060</v>
      </c>
      <c r="J3568" s="55" t="n">
        <v>26699</v>
      </c>
      <c r="K3568" s="55" t="n">
        <v>6984</v>
      </c>
      <c r="L3568" s="55" t="n">
        <v>6836</v>
      </c>
    </row>
    <row r="3569" customFormat="false" ht="15" hidden="false" customHeight="false" outlineLevel="0" collapsed="false">
      <c r="B3569" s="51" t="n">
        <v>3260</v>
      </c>
      <c r="C3569" s="52" t="s">
        <v>783</v>
      </c>
      <c r="D3569" s="53" t="n">
        <v>2003</v>
      </c>
      <c r="E3569" s="54" t="n">
        <v>629</v>
      </c>
      <c r="F3569" s="55" t="n">
        <v>6018</v>
      </c>
      <c r="G3569" s="55" t="n">
        <v>14080</v>
      </c>
      <c r="H3569" s="55" t="n">
        <v>19069</v>
      </c>
      <c r="I3569" s="55" t="n">
        <v>46486</v>
      </c>
      <c r="J3569" s="55" t="n">
        <v>25532</v>
      </c>
      <c r="K3569" s="55" t="n">
        <v>7757</v>
      </c>
      <c r="L3569" s="55" t="n">
        <v>7462</v>
      </c>
    </row>
    <row r="3570" customFormat="false" ht="15" hidden="false" customHeight="false" outlineLevel="0" collapsed="false">
      <c r="B3570" s="51" t="n">
        <v>3260</v>
      </c>
      <c r="C3570" s="52" t="s">
        <v>783</v>
      </c>
      <c r="D3570" s="53" t="n">
        <v>2004</v>
      </c>
      <c r="E3570" s="54" t="n">
        <v>528</v>
      </c>
      <c r="F3570" s="55" t="n">
        <v>5234</v>
      </c>
      <c r="G3570" s="55" t="n">
        <v>12227</v>
      </c>
      <c r="H3570" s="55" t="n">
        <v>16266</v>
      </c>
      <c r="I3570" s="55" t="n">
        <v>40385</v>
      </c>
      <c r="J3570" s="55" t="n">
        <v>22329</v>
      </c>
      <c r="K3570" s="55" t="n">
        <v>7705</v>
      </c>
      <c r="L3570" s="55" t="n">
        <v>7598</v>
      </c>
    </row>
    <row r="3571" customFormat="false" ht="15" hidden="false" customHeight="false" outlineLevel="0" collapsed="false">
      <c r="B3571" s="51" t="n">
        <v>3260</v>
      </c>
      <c r="C3571" s="52" t="s">
        <v>783</v>
      </c>
      <c r="D3571" s="53" t="n">
        <v>2005</v>
      </c>
      <c r="E3571" s="54" t="n">
        <v>536</v>
      </c>
      <c r="F3571" s="55" t="n">
        <v>5073</v>
      </c>
      <c r="G3571" s="55" t="n">
        <v>11629</v>
      </c>
      <c r="H3571" s="55" t="n">
        <v>14809</v>
      </c>
      <c r="I3571" s="55" t="n">
        <v>38843</v>
      </c>
      <c r="J3571" s="55" t="n">
        <v>22688</v>
      </c>
      <c r="K3571" s="55" t="n">
        <v>7303</v>
      </c>
      <c r="L3571" s="55" t="n">
        <v>7117</v>
      </c>
    </row>
    <row r="3572" customFormat="false" ht="15" hidden="false" customHeight="false" outlineLevel="0" collapsed="false">
      <c r="B3572" s="51" t="n">
        <v>3261</v>
      </c>
      <c r="C3572" s="52" t="s">
        <v>784</v>
      </c>
      <c r="D3572" s="53" t="n">
        <v>2001</v>
      </c>
      <c r="E3572" s="54" t="n">
        <v>675</v>
      </c>
      <c r="F3572" s="55" t="n">
        <v>6817</v>
      </c>
      <c r="G3572" s="55" t="n">
        <v>16860</v>
      </c>
      <c r="H3572" s="55" t="n">
        <v>23439</v>
      </c>
      <c r="I3572" s="55" t="n">
        <v>55897</v>
      </c>
      <c r="J3572" s="55" t="n">
        <v>30547</v>
      </c>
      <c r="K3572" s="55" t="n">
        <v>9317</v>
      </c>
      <c r="L3572" s="55" t="n">
        <v>8973</v>
      </c>
    </row>
    <row r="3573" customFormat="false" ht="15" hidden="false" customHeight="false" outlineLevel="0" collapsed="false">
      <c r="B3573" s="51" t="n">
        <v>3261</v>
      </c>
      <c r="C3573" s="52" t="s">
        <v>784</v>
      </c>
      <c r="D3573" s="53" t="n">
        <v>2002</v>
      </c>
      <c r="E3573" s="54" t="n">
        <v>606</v>
      </c>
      <c r="F3573" s="55" t="n">
        <v>6091</v>
      </c>
      <c r="G3573" s="55" t="n">
        <v>14651</v>
      </c>
      <c r="H3573" s="55" t="n">
        <v>19722</v>
      </c>
      <c r="I3573" s="55" t="n">
        <v>48060</v>
      </c>
      <c r="J3573" s="55" t="n">
        <v>26699</v>
      </c>
      <c r="K3573" s="55" t="n">
        <v>6984</v>
      </c>
      <c r="L3573" s="55" t="n">
        <v>6836</v>
      </c>
    </row>
    <row r="3574" customFormat="false" ht="15" hidden="false" customHeight="false" outlineLevel="0" collapsed="false">
      <c r="B3574" s="51" t="n">
        <v>3261</v>
      </c>
      <c r="C3574" s="52" t="s">
        <v>784</v>
      </c>
      <c r="D3574" s="53" t="n">
        <v>2003</v>
      </c>
      <c r="E3574" s="54" t="n">
        <v>629</v>
      </c>
      <c r="F3574" s="55" t="n">
        <v>6018</v>
      </c>
      <c r="G3574" s="55" t="n">
        <v>14080</v>
      </c>
      <c r="H3574" s="55" t="n">
        <v>19069</v>
      </c>
      <c r="I3574" s="55" t="n">
        <v>46486</v>
      </c>
      <c r="J3574" s="55" t="n">
        <v>25532</v>
      </c>
      <c r="K3574" s="55" t="n">
        <v>7757</v>
      </c>
      <c r="L3574" s="55" t="n">
        <v>7462</v>
      </c>
    </row>
    <row r="3575" customFormat="false" ht="15" hidden="false" customHeight="false" outlineLevel="0" collapsed="false">
      <c r="B3575" s="51" t="n">
        <v>3261</v>
      </c>
      <c r="C3575" s="52" t="s">
        <v>784</v>
      </c>
      <c r="D3575" s="53" t="n">
        <v>2004</v>
      </c>
      <c r="E3575" s="54" t="n">
        <v>528</v>
      </c>
      <c r="F3575" s="55" t="n">
        <v>5234</v>
      </c>
      <c r="G3575" s="55" t="n">
        <v>12227</v>
      </c>
      <c r="H3575" s="55" t="n">
        <v>16266</v>
      </c>
      <c r="I3575" s="55" t="n">
        <v>40385</v>
      </c>
      <c r="J3575" s="55" t="n">
        <v>22329</v>
      </c>
      <c r="K3575" s="55" t="n">
        <v>7705</v>
      </c>
      <c r="L3575" s="55" t="n">
        <v>7598</v>
      </c>
    </row>
    <row r="3576" customFormat="false" ht="15" hidden="false" customHeight="false" outlineLevel="0" collapsed="false">
      <c r="B3576" s="51" t="n">
        <v>3261</v>
      </c>
      <c r="C3576" s="52" t="s">
        <v>784</v>
      </c>
      <c r="D3576" s="53" t="n">
        <v>2005</v>
      </c>
      <c r="E3576" s="54" t="n">
        <v>536</v>
      </c>
      <c r="F3576" s="55" t="n">
        <v>5073</v>
      </c>
      <c r="G3576" s="55" t="n">
        <v>11629</v>
      </c>
      <c r="H3576" s="55" t="n">
        <v>14809</v>
      </c>
      <c r="I3576" s="55" t="n">
        <v>38843</v>
      </c>
      <c r="J3576" s="55" t="n">
        <v>22688</v>
      </c>
      <c r="K3576" s="55" t="n">
        <v>7303</v>
      </c>
      <c r="L3576" s="55" t="n">
        <v>7117</v>
      </c>
    </row>
    <row r="3577" customFormat="false" ht="15" hidden="false" customHeight="false" outlineLevel="0" collapsed="false">
      <c r="B3577" s="51" t="n">
        <v>3270</v>
      </c>
      <c r="C3577" s="52" t="s">
        <v>785</v>
      </c>
      <c r="D3577" s="53" t="n">
        <v>2001</v>
      </c>
      <c r="E3577" s="54" t="n">
        <v>1944</v>
      </c>
      <c r="F3577" s="55" t="n">
        <v>18859</v>
      </c>
      <c r="G3577" s="55" t="n">
        <v>54989</v>
      </c>
      <c r="H3577" s="55" t="n">
        <v>126402</v>
      </c>
      <c r="I3577" s="55" t="n">
        <v>282664</v>
      </c>
      <c r="J3577" s="55" t="n">
        <v>144489</v>
      </c>
      <c r="K3577" s="55" t="n">
        <v>45788</v>
      </c>
      <c r="L3577" s="55" t="n">
        <v>44650</v>
      </c>
    </row>
    <row r="3578" customFormat="false" ht="15" hidden="false" customHeight="false" outlineLevel="0" collapsed="false">
      <c r="B3578" s="51" t="n">
        <v>3270</v>
      </c>
      <c r="C3578" s="52" t="s">
        <v>785</v>
      </c>
      <c r="D3578" s="53" t="n">
        <v>2002</v>
      </c>
      <c r="E3578" s="54" t="n">
        <v>1777</v>
      </c>
      <c r="F3578" s="55" t="n">
        <v>17010</v>
      </c>
      <c r="G3578" s="55" t="n">
        <v>48762</v>
      </c>
      <c r="H3578" s="55" t="n">
        <v>107798</v>
      </c>
      <c r="I3578" s="55" t="n">
        <v>248170</v>
      </c>
      <c r="J3578" s="55" t="n">
        <v>130507</v>
      </c>
      <c r="K3578" s="55" t="n">
        <v>41347</v>
      </c>
      <c r="L3578" s="55" t="n">
        <v>40257</v>
      </c>
    </row>
    <row r="3579" customFormat="false" ht="15" hidden="false" customHeight="false" outlineLevel="0" collapsed="false">
      <c r="B3579" s="51" t="n">
        <v>3270</v>
      </c>
      <c r="C3579" s="52" t="s">
        <v>785</v>
      </c>
      <c r="D3579" s="53" t="n">
        <v>2003</v>
      </c>
      <c r="E3579" s="54" t="n">
        <v>1850</v>
      </c>
      <c r="F3579" s="55" t="n">
        <v>17088</v>
      </c>
      <c r="G3579" s="55" t="n">
        <v>47316</v>
      </c>
      <c r="H3579" s="55" t="n">
        <v>105700</v>
      </c>
      <c r="I3579" s="55" t="n">
        <v>242635</v>
      </c>
      <c r="J3579" s="55" t="n">
        <v>127108</v>
      </c>
      <c r="K3579" s="55" t="n">
        <v>39582</v>
      </c>
      <c r="L3579" s="55" t="n">
        <v>38078</v>
      </c>
    </row>
    <row r="3580" customFormat="false" ht="15" hidden="false" customHeight="false" outlineLevel="0" collapsed="false">
      <c r="B3580" s="51" t="n">
        <v>3270</v>
      </c>
      <c r="C3580" s="52" t="s">
        <v>785</v>
      </c>
      <c r="D3580" s="53" t="n">
        <v>2004</v>
      </c>
      <c r="E3580" s="54" t="n">
        <v>1569</v>
      </c>
      <c r="F3580" s="55" t="n">
        <v>15819</v>
      </c>
      <c r="G3580" s="55" t="n">
        <v>45071</v>
      </c>
      <c r="H3580" s="55" t="n">
        <v>100484</v>
      </c>
      <c r="I3580" s="55" t="n">
        <v>233249</v>
      </c>
      <c r="J3580" s="55" t="n">
        <v>123211</v>
      </c>
      <c r="K3580" s="55" t="n">
        <v>38851</v>
      </c>
      <c r="L3580" s="55" t="n">
        <v>38507</v>
      </c>
    </row>
    <row r="3581" customFormat="false" ht="15" hidden="false" customHeight="false" outlineLevel="0" collapsed="false">
      <c r="B3581" s="51" t="n">
        <v>3270</v>
      </c>
      <c r="C3581" s="52" t="s">
        <v>785</v>
      </c>
      <c r="D3581" s="53" t="n">
        <v>2005</v>
      </c>
      <c r="E3581" s="54" t="n">
        <v>1689</v>
      </c>
      <c r="F3581" s="55" t="n">
        <v>16238</v>
      </c>
      <c r="G3581" s="55" t="n">
        <v>45224</v>
      </c>
      <c r="H3581" s="55" t="n">
        <v>101228</v>
      </c>
      <c r="I3581" s="55" t="n">
        <v>234801</v>
      </c>
      <c r="J3581" s="55" t="n">
        <v>124550</v>
      </c>
      <c r="K3581" s="55" t="n">
        <v>37935</v>
      </c>
      <c r="L3581" s="55" t="n">
        <v>37284</v>
      </c>
    </row>
    <row r="3582" customFormat="false" ht="15" hidden="false" customHeight="false" outlineLevel="0" collapsed="false">
      <c r="B3582" s="51" t="n">
        <v>3271</v>
      </c>
      <c r="C3582" s="52" t="s">
        <v>786</v>
      </c>
      <c r="D3582" s="53" t="n">
        <v>2001</v>
      </c>
      <c r="E3582" s="54" t="n">
        <v>92</v>
      </c>
      <c r="F3582" s="55" t="n">
        <v>863</v>
      </c>
      <c r="G3582" s="55" t="n">
        <v>1843</v>
      </c>
      <c r="H3582" s="55" t="n">
        <v>3286</v>
      </c>
      <c r="I3582" s="55" t="n">
        <v>7440</v>
      </c>
      <c r="J3582" s="55" t="n">
        <v>3943</v>
      </c>
      <c r="K3582" s="55" t="n">
        <v>144</v>
      </c>
      <c r="L3582" s="55" t="n">
        <v>156</v>
      </c>
    </row>
    <row r="3583" customFormat="false" ht="15" hidden="false" customHeight="false" outlineLevel="0" collapsed="false">
      <c r="B3583" s="51" t="n">
        <v>3271</v>
      </c>
      <c r="C3583" s="52" t="s">
        <v>786</v>
      </c>
      <c r="D3583" s="53" t="n">
        <v>2002</v>
      </c>
      <c r="E3583" s="54" t="n">
        <v>76</v>
      </c>
      <c r="F3583" s="55" t="n">
        <v>699</v>
      </c>
      <c r="G3583" s="55" t="n">
        <v>1407</v>
      </c>
      <c r="H3583" s="55" t="n">
        <v>2717</v>
      </c>
      <c r="I3583" s="55" t="n">
        <v>5933</v>
      </c>
      <c r="J3583" s="55" t="n">
        <v>3004</v>
      </c>
      <c r="K3583" s="55" t="n">
        <v>25</v>
      </c>
      <c r="L3583" s="55" t="n">
        <v>31</v>
      </c>
    </row>
    <row r="3584" customFormat="false" ht="15" hidden="false" customHeight="false" outlineLevel="0" collapsed="false">
      <c r="B3584" s="51" t="n">
        <v>3271</v>
      </c>
      <c r="C3584" s="52" t="s">
        <v>786</v>
      </c>
      <c r="D3584" s="53" t="n">
        <v>2003</v>
      </c>
      <c r="E3584" s="54" t="n">
        <v>87</v>
      </c>
      <c r="F3584" s="55" t="n">
        <v>853</v>
      </c>
      <c r="G3584" s="55" t="n">
        <v>1531</v>
      </c>
      <c r="H3584" s="55" t="n">
        <v>3072</v>
      </c>
      <c r="I3584" s="55" t="n">
        <v>6285</v>
      </c>
      <c r="J3584" s="55" t="n">
        <v>3109</v>
      </c>
      <c r="K3584" s="55" t="s">
        <v>114</v>
      </c>
      <c r="L3584" s="55" t="s">
        <v>114</v>
      </c>
    </row>
    <row r="3585" customFormat="false" ht="15" hidden="false" customHeight="false" outlineLevel="0" collapsed="false">
      <c r="B3585" s="51" t="n">
        <v>3271</v>
      </c>
      <c r="C3585" s="52" t="s">
        <v>786</v>
      </c>
      <c r="D3585" s="53" t="n">
        <v>2004</v>
      </c>
      <c r="E3585" s="54" t="n">
        <v>64</v>
      </c>
      <c r="F3585" s="55" t="n">
        <v>631</v>
      </c>
      <c r="G3585" s="55" t="n">
        <v>1328</v>
      </c>
      <c r="H3585" s="55" t="n">
        <v>2639</v>
      </c>
      <c r="I3585" s="55" t="n">
        <v>5978</v>
      </c>
      <c r="J3585" s="55" t="n">
        <v>3250</v>
      </c>
      <c r="K3585" s="55" t="s">
        <v>114</v>
      </c>
      <c r="L3585" s="55" t="s">
        <v>114</v>
      </c>
    </row>
    <row r="3586" customFormat="false" ht="15" hidden="false" customHeight="false" outlineLevel="0" collapsed="false">
      <c r="B3586" s="51" t="n">
        <v>3271</v>
      </c>
      <c r="C3586" s="52" t="s">
        <v>786</v>
      </c>
      <c r="D3586" s="53" t="n">
        <v>2005</v>
      </c>
      <c r="E3586" s="54" t="n">
        <v>74</v>
      </c>
      <c r="F3586" s="55" t="n">
        <v>702</v>
      </c>
      <c r="G3586" s="55" t="n">
        <v>1469</v>
      </c>
      <c r="H3586" s="55" t="n">
        <v>2755</v>
      </c>
      <c r="I3586" s="55" t="n">
        <v>6402</v>
      </c>
      <c r="J3586" s="55" t="n">
        <v>3463</v>
      </c>
      <c r="K3586" s="55" t="n">
        <v>8</v>
      </c>
      <c r="L3586" s="55" t="n">
        <v>8</v>
      </c>
    </row>
    <row r="3587" customFormat="false" ht="15" hidden="false" customHeight="false" outlineLevel="0" collapsed="false">
      <c r="B3587" s="51" t="n">
        <v>3272</v>
      </c>
      <c r="C3587" s="52" t="s">
        <v>787</v>
      </c>
      <c r="D3587" s="53" t="n">
        <v>2001</v>
      </c>
      <c r="E3587" s="54" t="n">
        <v>1239</v>
      </c>
      <c r="F3587" s="55" t="n">
        <v>8131</v>
      </c>
      <c r="G3587" s="55" t="n">
        <v>22874</v>
      </c>
      <c r="H3587" s="55" t="n">
        <v>35810</v>
      </c>
      <c r="I3587" s="55" t="n">
        <v>79125</v>
      </c>
      <c r="J3587" s="55" t="n">
        <v>41211</v>
      </c>
      <c r="K3587" s="55" t="n">
        <v>638</v>
      </c>
      <c r="L3587" s="55" t="n">
        <v>702</v>
      </c>
    </row>
    <row r="3588" customFormat="false" ht="15" hidden="false" customHeight="false" outlineLevel="0" collapsed="false">
      <c r="B3588" s="51" t="n">
        <v>3272</v>
      </c>
      <c r="C3588" s="52" t="s">
        <v>787</v>
      </c>
      <c r="D3588" s="53" t="n">
        <v>2002</v>
      </c>
      <c r="E3588" s="54" t="n">
        <v>1146</v>
      </c>
      <c r="F3588" s="55" t="n">
        <v>7607</v>
      </c>
      <c r="G3588" s="55" t="n">
        <v>20938</v>
      </c>
      <c r="H3588" s="55" t="n">
        <v>32231</v>
      </c>
      <c r="I3588" s="55" t="n">
        <v>70333</v>
      </c>
      <c r="J3588" s="55" t="n">
        <v>36222</v>
      </c>
      <c r="K3588" s="55" t="n">
        <v>1216</v>
      </c>
      <c r="L3588" s="55" t="n">
        <v>1179</v>
      </c>
    </row>
    <row r="3589" customFormat="false" ht="15" hidden="false" customHeight="false" outlineLevel="0" collapsed="false">
      <c r="B3589" s="51" t="n">
        <v>3272</v>
      </c>
      <c r="C3589" s="52" t="s">
        <v>787</v>
      </c>
      <c r="D3589" s="53" t="n">
        <v>2003</v>
      </c>
      <c r="E3589" s="54" t="n">
        <v>1205</v>
      </c>
      <c r="F3589" s="55" t="n">
        <v>7715</v>
      </c>
      <c r="G3589" s="55" t="n">
        <v>20426</v>
      </c>
      <c r="H3589" s="55" t="n">
        <v>31286</v>
      </c>
      <c r="I3589" s="55" t="n">
        <v>68780</v>
      </c>
      <c r="J3589" s="55" t="n">
        <v>35630</v>
      </c>
      <c r="K3589" s="55" t="n">
        <v>1104</v>
      </c>
      <c r="L3589" s="55" t="n">
        <v>1088</v>
      </c>
    </row>
    <row r="3590" customFormat="false" ht="15" hidden="false" customHeight="false" outlineLevel="0" collapsed="false">
      <c r="B3590" s="51" t="n">
        <v>3272</v>
      </c>
      <c r="C3590" s="52" t="s">
        <v>787</v>
      </c>
      <c r="D3590" s="53" t="n">
        <v>2004</v>
      </c>
      <c r="E3590" s="54" t="n">
        <v>1019</v>
      </c>
      <c r="F3590" s="55" t="n">
        <v>6884</v>
      </c>
      <c r="G3590" s="55" t="n">
        <v>18792</v>
      </c>
      <c r="H3590" s="55" t="n">
        <v>27331</v>
      </c>
      <c r="I3590" s="55" t="n">
        <v>62876</v>
      </c>
      <c r="J3590" s="55" t="n">
        <v>33713</v>
      </c>
      <c r="K3590" s="55" t="n">
        <v>674</v>
      </c>
      <c r="L3590" s="55" t="n">
        <v>1331</v>
      </c>
    </row>
    <row r="3591" customFormat="false" ht="15" hidden="false" customHeight="false" outlineLevel="0" collapsed="false">
      <c r="B3591" s="51" t="n">
        <v>3272</v>
      </c>
      <c r="C3591" s="52" t="s">
        <v>787</v>
      </c>
      <c r="D3591" s="53" t="n">
        <v>2005</v>
      </c>
      <c r="E3591" s="54" t="n">
        <v>1123</v>
      </c>
      <c r="F3591" s="55" t="n">
        <v>7200</v>
      </c>
      <c r="G3591" s="55" t="n">
        <v>19438</v>
      </c>
      <c r="H3591" s="55" t="n">
        <v>27263</v>
      </c>
      <c r="I3591" s="55" t="n">
        <v>62349</v>
      </c>
      <c r="J3591" s="55" t="n">
        <v>33353</v>
      </c>
      <c r="K3591" s="55" t="n">
        <v>1356</v>
      </c>
      <c r="L3591" s="55" t="n">
        <v>1266</v>
      </c>
    </row>
    <row r="3592" customFormat="false" ht="15" hidden="false" customHeight="false" outlineLevel="0" collapsed="false">
      <c r="B3592" s="51" t="n">
        <v>3273</v>
      </c>
      <c r="C3592" s="52" t="s">
        <v>788</v>
      </c>
      <c r="D3592" s="53" t="n">
        <v>2001</v>
      </c>
      <c r="E3592" s="54" t="n">
        <v>156</v>
      </c>
      <c r="F3592" s="55" t="n">
        <v>1584</v>
      </c>
      <c r="G3592" s="55" t="n">
        <v>4690</v>
      </c>
      <c r="H3592" s="55" t="n">
        <v>13914</v>
      </c>
      <c r="I3592" s="55" t="n">
        <v>23916</v>
      </c>
      <c r="J3592" s="55" t="n">
        <v>9478</v>
      </c>
      <c r="K3592" s="55" t="n">
        <v>2549</v>
      </c>
      <c r="L3592" s="55" t="n">
        <v>2509</v>
      </c>
    </row>
    <row r="3593" customFormat="false" ht="15" hidden="false" customHeight="false" outlineLevel="0" collapsed="false">
      <c r="B3593" s="51" t="n">
        <v>3273</v>
      </c>
      <c r="C3593" s="52" t="s">
        <v>788</v>
      </c>
      <c r="D3593" s="53" t="n">
        <v>2002</v>
      </c>
      <c r="E3593" s="54" t="n">
        <v>155</v>
      </c>
      <c r="F3593" s="55" t="n">
        <v>1436</v>
      </c>
      <c r="G3593" s="55" t="n">
        <v>4097</v>
      </c>
      <c r="H3593" s="55" t="n">
        <v>11247</v>
      </c>
      <c r="I3593" s="55" t="n">
        <v>20721</v>
      </c>
      <c r="J3593" s="55" t="n">
        <v>9022</v>
      </c>
      <c r="K3593" s="55" t="n">
        <v>1295</v>
      </c>
      <c r="L3593" s="55" t="n">
        <v>1260</v>
      </c>
    </row>
    <row r="3594" customFormat="false" ht="15" hidden="false" customHeight="false" outlineLevel="0" collapsed="false">
      <c r="B3594" s="51" t="n">
        <v>3273</v>
      </c>
      <c r="C3594" s="52" t="s">
        <v>788</v>
      </c>
      <c r="D3594" s="53" t="n">
        <v>2003</v>
      </c>
      <c r="E3594" s="54" t="n">
        <v>155</v>
      </c>
      <c r="F3594" s="55" t="n">
        <v>1473</v>
      </c>
      <c r="G3594" s="55" t="n">
        <v>3935</v>
      </c>
      <c r="H3594" s="55" t="n">
        <v>10467</v>
      </c>
      <c r="I3594" s="55" t="n">
        <v>20033</v>
      </c>
      <c r="J3594" s="55" t="n">
        <v>9074</v>
      </c>
      <c r="K3594" s="55" t="n">
        <v>1261</v>
      </c>
      <c r="L3594" s="55" t="n">
        <v>1229</v>
      </c>
    </row>
    <row r="3595" customFormat="false" ht="15" hidden="false" customHeight="false" outlineLevel="0" collapsed="false">
      <c r="B3595" s="51" t="n">
        <v>3273</v>
      </c>
      <c r="C3595" s="52" t="s">
        <v>788</v>
      </c>
      <c r="D3595" s="53" t="n">
        <v>2004</v>
      </c>
      <c r="E3595" s="54" t="n">
        <v>128</v>
      </c>
      <c r="F3595" s="55" t="n">
        <v>1277</v>
      </c>
      <c r="G3595" s="55" t="n">
        <v>3538</v>
      </c>
      <c r="H3595" s="55" t="n">
        <v>10176</v>
      </c>
      <c r="I3595" s="55" t="n">
        <v>19482</v>
      </c>
      <c r="J3595" s="55" t="n">
        <v>8841</v>
      </c>
      <c r="K3595" s="55" t="n">
        <v>1054</v>
      </c>
      <c r="L3595" s="55" t="n">
        <v>1127</v>
      </c>
    </row>
    <row r="3596" customFormat="false" ht="15" hidden="false" customHeight="false" outlineLevel="0" collapsed="false">
      <c r="B3596" s="51" t="n">
        <v>3273</v>
      </c>
      <c r="C3596" s="52" t="s">
        <v>788</v>
      </c>
      <c r="D3596" s="53" t="n">
        <v>2005</v>
      </c>
      <c r="E3596" s="54" t="n">
        <v>143</v>
      </c>
      <c r="F3596" s="55" t="n">
        <v>1325</v>
      </c>
      <c r="G3596" s="55" t="n">
        <v>3428</v>
      </c>
      <c r="H3596" s="55" t="n">
        <v>10060</v>
      </c>
      <c r="I3596" s="55" t="n">
        <v>18871</v>
      </c>
      <c r="J3596" s="55" t="n">
        <v>8420</v>
      </c>
      <c r="K3596" s="55" t="n">
        <v>1272</v>
      </c>
      <c r="L3596" s="55" t="n">
        <v>1304</v>
      </c>
    </row>
    <row r="3597" customFormat="false" ht="15" hidden="false" customHeight="false" outlineLevel="0" collapsed="false">
      <c r="B3597" s="51" t="n">
        <v>3274</v>
      </c>
      <c r="C3597" s="52" t="s">
        <v>789</v>
      </c>
      <c r="D3597" s="53" t="n">
        <v>2001</v>
      </c>
      <c r="E3597" s="54" t="n">
        <v>343</v>
      </c>
      <c r="F3597" s="55" t="n">
        <v>5982</v>
      </c>
      <c r="G3597" s="55" t="n">
        <v>17788</v>
      </c>
      <c r="H3597" s="55" t="n">
        <v>48881</v>
      </c>
      <c r="I3597" s="55" t="n">
        <v>121294</v>
      </c>
      <c r="J3597" s="55" t="n">
        <v>66106</v>
      </c>
      <c r="K3597" s="55" t="n">
        <v>29354</v>
      </c>
      <c r="L3597" s="55" t="n">
        <v>27958</v>
      </c>
    </row>
    <row r="3598" customFormat="false" ht="15" hidden="false" customHeight="false" outlineLevel="0" collapsed="false">
      <c r="B3598" s="51" t="n">
        <v>3274</v>
      </c>
      <c r="C3598" s="52" t="s">
        <v>789</v>
      </c>
      <c r="D3598" s="53" t="n">
        <v>2002</v>
      </c>
      <c r="E3598" s="54" t="n">
        <v>310</v>
      </c>
      <c r="F3598" s="55" t="n">
        <v>5685</v>
      </c>
      <c r="G3598" s="55" t="n">
        <v>16717</v>
      </c>
      <c r="H3598" s="55" t="n">
        <v>45656</v>
      </c>
      <c r="I3598" s="55" t="n">
        <v>115726</v>
      </c>
      <c r="J3598" s="55" t="n">
        <v>64471</v>
      </c>
      <c r="K3598" s="55" t="n">
        <v>28010</v>
      </c>
      <c r="L3598" s="55" t="n">
        <v>27125</v>
      </c>
    </row>
    <row r="3599" customFormat="false" ht="15" hidden="false" customHeight="false" outlineLevel="0" collapsed="false">
      <c r="B3599" s="51" t="n">
        <v>3274</v>
      </c>
      <c r="C3599" s="52" t="s">
        <v>789</v>
      </c>
      <c r="D3599" s="53" t="n">
        <v>2003</v>
      </c>
      <c r="E3599" s="54" t="n">
        <v>314</v>
      </c>
      <c r="F3599" s="55" t="n">
        <v>5605</v>
      </c>
      <c r="G3599" s="55" t="n">
        <v>16126</v>
      </c>
      <c r="H3599" s="55" t="n">
        <v>46426</v>
      </c>
      <c r="I3599" s="55" t="n">
        <v>116082</v>
      </c>
      <c r="J3599" s="55" t="n">
        <v>63720</v>
      </c>
      <c r="K3599" s="55" t="n">
        <v>26965</v>
      </c>
      <c r="L3599" s="55" t="n">
        <v>26027</v>
      </c>
    </row>
    <row r="3600" customFormat="false" ht="15" hidden="false" customHeight="false" outlineLevel="0" collapsed="false">
      <c r="B3600" s="51" t="n">
        <v>3274</v>
      </c>
      <c r="C3600" s="52" t="s">
        <v>789</v>
      </c>
      <c r="D3600" s="53" t="n">
        <v>2004</v>
      </c>
      <c r="E3600" s="54" t="n">
        <v>279</v>
      </c>
      <c r="F3600" s="55" t="n">
        <v>5649</v>
      </c>
      <c r="G3600" s="55" t="n">
        <v>16346</v>
      </c>
      <c r="H3600" s="55" t="n">
        <v>45081</v>
      </c>
      <c r="I3600" s="55" t="n">
        <v>112358</v>
      </c>
      <c r="J3600" s="55" t="n">
        <v>62031</v>
      </c>
      <c r="K3600" s="55" t="n">
        <v>26848</v>
      </c>
      <c r="L3600" s="55" t="n">
        <v>25942</v>
      </c>
    </row>
    <row r="3601" customFormat="false" ht="15" hidden="false" customHeight="false" outlineLevel="0" collapsed="false">
      <c r="B3601" s="51" t="n">
        <v>3274</v>
      </c>
      <c r="C3601" s="52" t="s">
        <v>789</v>
      </c>
      <c r="D3601" s="53" t="n">
        <v>2005</v>
      </c>
      <c r="E3601" s="54" t="n">
        <v>281</v>
      </c>
      <c r="F3601" s="55" t="n">
        <v>5741</v>
      </c>
      <c r="G3601" s="55" t="n">
        <v>16463</v>
      </c>
      <c r="H3601" s="55" t="n">
        <v>47625</v>
      </c>
      <c r="I3601" s="55" t="n">
        <v>116460</v>
      </c>
      <c r="J3601" s="55" t="n">
        <v>63615</v>
      </c>
      <c r="K3601" s="55" t="n">
        <v>24800</v>
      </c>
      <c r="L3601" s="55" t="n">
        <v>24063</v>
      </c>
    </row>
    <row r="3602" customFormat="false" ht="15" hidden="false" customHeight="false" outlineLevel="0" collapsed="false">
      <c r="B3602" s="51" t="n">
        <v>3275</v>
      </c>
      <c r="C3602" s="52" t="s">
        <v>790</v>
      </c>
      <c r="D3602" s="53" t="n">
        <v>2001</v>
      </c>
      <c r="E3602" s="54" t="n">
        <v>47</v>
      </c>
      <c r="F3602" s="55" t="n">
        <v>525</v>
      </c>
      <c r="G3602" s="55" t="n">
        <v>1434</v>
      </c>
      <c r="H3602" s="55" t="n">
        <v>5542</v>
      </c>
      <c r="I3602" s="55" t="n">
        <v>9682</v>
      </c>
      <c r="J3602" s="55" t="n">
        <v>3565</v>
      </c>
      <c r="K3602" s="55" t="n">
        <v>317</v>
      </c>
      <c r="L3602" s="55" t="n">
        <v>297</v>
      </c>
    </row>
    <row r="3603" customFormat="false" ht="15" hidden="false" customHeight="false" outlineLevel="0" collapsed="false">
      <c r="B3603" s="51" t="n">
        <v>3275</v>
      </c>
      <c r="C3603" s="52" t="s">
        <v>790</v>
      </c>
      <c r="D3603" s="53" t="n">
        <v>2002</v>
      </c>
      <c r="E3603" s="54" t="n">
        <v>32</v>
      </c>
      <c r="F3603" s="55" t="n">
        <v>406</v>
      </c>
      <c r="G3603" s="55" t="n">
        <v>1126</v>
      </c>
      <c r="H3603" s="55" t="n">
        <v>3932</v>
      </c>
      <c r="I3603" s="55" t="n">
        <v>6099</v>
      </c>
      <c r="J3603" s="55" t="n">
        <v>1850</v>
      </c>
      <c r="K3603" s="55" t="n">
        <v>414</v>
      </c>
      <c r="L3603" s="55" t="n">
        <v>391</v>
      </c>
    </row>
    <row r="3604" customFormat="false" ht="15" hidden="false" customHeight="false" outlineLevel="0" collapsed="false">
      <c r="B3604" s="51" t="n">
        <v>3275</v>
      </c>
      <c r="C3604" s="52" t="s">
        <v>790</v>
      </c>
      <c r="D3604" s="53" t="n">
        <v>2003</v>
      </c>
      <c r="E3604" s="54" t="n">
        <v>33</v>
      </c>
      <c r="F3604" s="55" t="n">
        <v>347</v>
      </c>
      <c r="G3604" s="55" t="n">
        <v>1136</v>
      </c>
      <c r="H3604" s="55" t="n">
        <v>2568</v>
      </c>
      <c r="I3604" s="55" t="n">
        <v>4284</v>
      </c>
      <c r="J3604" s="55" t="n">
        <v>1666</v>
      </c>
      <c r="K3604" s="55" t="s">
        <v>114</v>
      </c>
      <c r="L3604" s="55" t="s">
        <v>114</v>
      </c>
    </row>
    <row r="3605" customFormat="false" ht="15" hidden="false" customHeight="false" outlineLevel="0" collapsed="false">
      <c r="B3605" s="51" t="n">
        <v>3275</v>
      </c>
      <c r="C3605" s="52" t="s">
        <v>790</v>
      </c>
      <c r="D3605" s="53" t="n">
        <v>2004</v>
      </c>
      <c r="E3605" s="54" t="n">
        <v>25</v>
      </c>
      <c r="F3605" s="55" t="n">
        <v>268</v>
      </c>
      <c r="G3605" s="55" t="n">
        <v>813</v>
      </c>
      <c r="H3605" s="55" t="n">
        <v>2323</v>
      </c>
      <c r="I3605" s="55" t="n">
        <v>4114</v>
      </c>
      <c r="J3605" s="55" t="n">
        <v>1674</v>
      </c>
      <c r="K3605" s="55" t="s">
        <v>114</v>
      </c>
      <c r="L3605" s="55" t="s">
        <v>114</v>
      </c>
    </row>
    <row r="3606" customFormat="false" ht="15" hidden="false" customHeight="false" outlineLevel="0" collapsed="false">
      <c r="B3606" s="51" t="n">
        <v>3275</v>
      </c>
      <c r="C3606" s="52" t="s">
        <v>790</v>
      </c>
      <c r="D3606" s="53" t="n">
        <v>2005</v>
      </c>
      <c r="E3606" s="54" t="n">
        <v>23</v>
      </c>
      <c r="F3606" s="55" t="n">
        <v>251</v>
      </c>
      <c r="G3606" s="55" t="n">
        <v>712</v>
      </c>
      <c r="H3606" s="55" t="n">
        <v>1940</v>
      </c>
      <c r="I3606" s="55" t="n">
        <v>3948</v>
      </c>
      <c r="J3606" s="55" t="n">
        <v>1977</v>
      </c>
      <c r="K3606" s="55" t="s">
        <v>114</v>
      </c>
      <c r="L3606" s="55" t="s">
        <v>114</v>
      </c>
    </row>
    <row r="3607" customFormat="false" ht="15" hidden="false" customHeight="false" outlineLevel="0" collapsed="false">
      <c r="B3607" s="51" t="n">
        <v>3276</v>
      </c>
      <c r="C3607" s="52" t="s">
        <v>791</v>
      </c>
      <c r="D3607" s="53" t="n">
        <v>2001</v>
      </c>
      <c r="E3607" s="54" t="n">
        <v>14</v>
      </c>
      <c r="F3607" s="55" t="n">
        <v>341</v>
      </c>
      <c r="G3607" s="55" t="n">
        <v>958</v>
      </c>
      <c r="H3607" s="55" t="n">
        <v>1245</v>
      </c>
      <c r="I3607" s="55" t="n">
        <v>2713</v>
      </c>
      <c r="J3607" s="55" t="n">
        <v>1352</v>
      </c>
      <c r="K3607" s="55" t="n">
        <v>915</v>
      </c>
      <c r="L3607" s="55" t="n">
        <v>958</v>
      </c>
    </row>
    <row r="3608" customFormat="false" ht="15" hidden="false" customHeight="false" outlineLevel="0" collapsed="false">
      <c r="B3608" s="51" t="n">
        <v>3276</v>
      </c>
      <c r="C3608" s="52" t="s">
        <v>791</v>
      </c>
      <c r="D3608" s="53" t="n">
        <v>2002</v>
      </c>
      <c r="E3608" s="54" t="n">
        <v>14</v>
      </c>
      <c r="F3608" s="55" t="n">
        <v>297</v>
      </c>
      <c r="G3608" s="55" t="n">
        <v>935</v>
      </c>
      <c r="H3608" s="55" t="n">
        <v>1180</v>
      </c>
      <c r="I3608" s="55" t="n">
        <v>2940</v>
      </c>
      <c r="J3608" s="55" t="n">
        <v>1627</v>
      </c>
      <c r="K3608" s="55" t="n">
        <v>1015</v>
      </c>
      <c r="L3608" s="55" t="n">
        <v>997</v>
      </c>
    </row>
    <row r="3609" customFormat="false" ht="15" hidden="false" customHeight="false" outlineLevel="0" collapsed="false">
      <c r="B3609" s="51" t="n">
        <v>3276</v>
      </c>
      <c r="C3609" s="52" t="s">
        <v>791</v>
      </c>
      <c r="D3609" s="53" t="n">
        <v>2003</v>
      </c>
      <c r="E3609" s="54" t="n">
        <v>12</v>
      </c>
      <c r="F3609" s="55" t="n">
        <v>236</v>
      </c>
      <c r="G3609" s="55" t="n">
        <v>704</v>
      </c>
      <c r="H3609" s="55" t="n">
        <v>1052</v>
      </c>
      <c r="I3609" s="55" t="n">
        <v>2138</v>
      </c>
      <c r="J3609" s="55" t="n">
        <v>1036</v>
      </c>
      <c r="K3609" s="55" t="s">
        <v>114</v>
      </c>
      <c r="L3609" s="55" t="s">
        <v>114</v>
      </c>
    </row>
    <row r="3610" customFormat="false" ht="15" hidden="false" customHeight="false" outlineLevel="0" collapsed="false">
      <c r="B3610" s="51" t="n">
        <v>3276</v>
      </c>
      <c r="C3610" s="52" t="s">
        <v>791</v>
      </c>
      <c r="D3610" s="53" t="n">
        <v>2004</v>
      </c>
      <c r="E3610" s="54" t="n">
        <v>13</v>
      </c>
      <c r="F3610" s="55" t="n">
        <v>268</v>
      </c>
      <c r="G3610" s="55" t="n">
        <v>820</v>
      </c>
      <c r="H3610" s="55" t="n">
        <v>1109</v>
      </c>
      <c r="I3610" s="55" t="n">
        <v>2686</v>
      </c>
      <c r="J3610" s="55" t="n">
        <v>1469</v>
      </c>
      <c r="K3610" s="55" t="s">
        <v>114</v>
      </c>
      <c r="L3610" s="55" t="s">
        <v>114</v>
      </c>
    </row>
    <row r="3611" customFormat="false" ht="15" hidden="false" customHeight="false" outlineLevel="0" collapsed="false">
      <c r="B3611" s="51" t="n">
        <v>3276</v>
      </c>
      <c r="C3611" s="52" t="s">
        <v>791</v>
      </c>
      <c r="D3611" s="53" t="n">
        <v>2005</v>
      </c>
      <c r="E3611" s="54" t="n">
        <v>10</v>
      </c>
      <c r="F3611" s="55" t="n">
        <v>225</v>
      </c>
      <c r="G3611" s="55" t="n">
        <v>577</v>
      </c>
      <c r="H3611" s="55" t="n">
        <v>831</v>
      </c>
      <c r="I3611" s="55" t="n">
        <v>2317</v>
      </c>
      <c r="J3611" s="55" t="n">
        <v>1398</v>
      </c>
      <c r="K3611" s="55" t="s">
        <v>114</v>
      </c>
      <c r="L3611" s="55" t="s">
        <v>114</v>
      </c>
    </row>
    <row r="3612" customFormat="false" ht="15" hidden="false" customHeight="false" outlineLevel="0" collapsed="false">
      <c r="B3612" s="51" t="n">
        <v>3277</v>
      </c>
      <c r="C3612" s="52" t="s">
        <v>792</v>
      </c>
      <c r="D3612" s="53" t="n">
        <v>2001</v>
      </c>
      <c r="E3612" s="54" t="n">
        <v>37</v>
      </c>
      <c r="F3612" s="55" t="n">
        <v>911</v>
      </c>
      <c r="G3612" s="55" t="n">
        <v>3617</v>
      </c>
      <c r="H3612" s="55" t="n">
        <v>7068</v>
      </c>
      <c r="I3612" s="55" t="n">
        <v>23955</v>
      </c>
      <c r="J3612" s="55" t="n">
        <v>15218</v>
      </c>
      <c r="K3612" s="55" t="n">
        <v>7584</v>
      </c>
      <c r="L3612" s="55" t="n">
        <v>7795</v>
      </c>
    </row>
    <row r="3613" customFormat="false" ht="15" hidden="false" customHeight="false" outlineLevel="0" collapsed="false">
      <c r="B3613" s="51" t="n">
        <v>3277</v>
      </c>
      <c r="C3613" s="52" t="s">
        <v>792</v>
      </c>
      <c r="D3613" s="53" t="n">
        <v>2002</v>
      </c>
      <c r="E3613" s="54" t="n">
        <v>32</v>
      </c>
      <c r="F3613" s="55" t="n">
        <v>546</v>
      </c>
      <c r="G3613" s="55" t="n">
        <v>2509</v>
      </c>
      <c r="H3613" s="55" t="n">
        <v>3889</v>
      </c>
      <c r="I3613" s="55" t="n">
        <v>17054</v>
      </c>
      <c r="J3613" s="55" t="n">
        <v>12134</v>
      </c>
      <c r="K3613" s="55" t="n">
        <v>7322</v>
      </c>
      <c r="L3613" s="55" t="n">
        <v>7121</v>
      </c>
    </row>
    <row r="3614" customFormat="false" ht="15" hidden="false" customHeight="false" outlineLevel="0" collapsed="false">
      <c r="B3614" s="51" t="n">
        <v>3277</v>
      </c>
      <c r="C3614" s="52" t="s">
        <v>792</v>
      </c>
      <c r="D3614" s="53" t="n">
        <v>2003</v>
      </c>
      <c r="E3614" s="54" t="n">
        <v>36</v>
      </c>
      <c r="F3614" s="55" t="n">
        <v>581</v>
      </c>
      <c r="G3614" s="55" t="n">
        <v>2568</v>
      </c>
      <c r="H3614" s="55" t="n">
        <v>4300</v>
      </c>
      <c r="I3614" s="55" t="n">
        <v>16271</v>
      </c>
      <c r="J3614" s="55" t="n">
        <v>10808</v>
      </c>
      <c r="K3614" s="55" t="n">
        <v>7511</v>
      </c>
      <c r="L3614" s="55" t="n">
        <v>7086</v>
      </c>
    </row>
    <row r="3615" customFormat="false" ht="15" hidden="false" customHeight="false" outlineLevel="0" collapsed="false">
      <c r="B3615" s="51" t="n">
        <v>3277</v>
      </c>
      <c r="C3615" s="52" t="s">
        <v>792</v>
      </c>
      <c r="D3615" s="53" t="n">
        <v>2004</v>
      </c>
      <c r="E3615" s="54" t="n">
        <v>34</v>
      </c>
      <c r="F3615" s="55" t="n">
        <v>547</v>
      </c>
      <c r="G3615" s="55" t="n">
        <v>2420</v>
      </c>
      <c r="H3615" s="55" t="n">
        <v>4226</v>
      </c>
      <c r="I3615" s="55" t="n">
        <v>15193</v>
      </c>
      <c r="J3615" s="55" t="n">
        <v>9797</v>
      </c>
      <c r="K3615" s="55" t="s">
        <v>114</v>
      </c>
      <c r="L3615" s="55" t="s">
        <v>114</v>
      </c>
    </row>
    <row r="3616" customFormat="false" ht="15" hidden="false" customHeight="false" outlineLevel="0" collapsed="false">
      <c r="B3616" s="51" t="n">
        <v>3277</v>
      </c>
      <c r="C3616" s="52" t="s">
        <v>792</v>
      </c>
      <c r="D3616" s="53" t="n">
        <v>2005</v>
      </c>
      <c r="E3616" s="54" t="n">
        <v>26</v>
      </c>
      <c r="F3616" s="55" t="n">
        <v>481</v>
      </c>
      <c r="G3616" s="55" t="n">
        <v>2130</v>
      </c>
      <c r="H3616" s="55" t="n">
        <v>3460</v>
      </c>
      <c r="I3616" s="55" t="n">
        <v>14355</v>
      </c>
      <c r="J3616" s="55" t="n">
        <v>9777</v>
      </c>
      <c r="K3616" s="55" t="s">
        <v>114</v>
      </c>
      <c r="L3616" s="55" t="s">
        <v>114</v>
      </c>
    </row>
    <row r="3617" customFormat="false" ht="15" hidden="false" customHeight="false" outlineLevel="0" collapsed="false">
      <c r="B3617" s="51" t="n">
        <v>3278</v>
      </c>
      <c r="C3617" s="52" t="s">
        <v>793</v>
      </c>
      <c r="D3617" s="53" t="n">
        <v>2001</v>
      </c>
      <c r="E3617" s="54" t="n">
        <v>16</v>
      </c>
      <c r="F3617" s="55" t="n">
        <v>522</v>
      </c>
      <c r="G3617" s="55" t="n">
        <v>1785</v>
      </c>
      <c r="H3617" s="55" t="n">
        <v>10656</v>
      </c>
      <c r="I3617" s="55" t="n">
        <v>14539</v>
      </c>
      <c r="J3617" s="55" t="n">
        <v>3617</v>
      </c>
      <c r="K3617" s="55" t="n">
        <v>4285</v>
      </c>
      <c r="L3617" s="55" t="n">
        <v>4277</v>
      </c>
    </row>
    <row r="3618" customFormat="false" ht="15" hidden="false" customHeight="false" outlineLevel="0" collapsed="false">
      <c r="B3618" s="51" t="n">
        <v>3278</v>
      </c>
      <c r="C3618" s="52" t="s">
        <v>793</v>
      </c>
      <c r="D3618" s="53" t="n">
        <v>2002</v>
      </c>
      <c r="E3618" s="54" t="n">
        <v>12</v>
      </c>
      <c r="F3618" s="55" t="n">
        <v>334</v>
      </c>
      <c r="G3618" s="55" t="n">
        <v>1033</v>
      </c>
      <c r="H3618" s="55" t="n">
        <v>6947</v>
      </c>
      <c r="I3618" s="55" t="n">
        <v>9363</v>
      </c>
      <c r="J3618" s="55" t="n">
        <v>2177</v>
      </c>
      <c r="K3618" s="55" t="n">
        <v>2050</v>
      </c>
      <c r="L3618" s="55" t="n">
        <v>2152</v>
      </c>
    </row>
    <row r="3619" customFormat="false" ht="15" hidden="false" customHeight="false" outlineLevel="0" collapsed="false">
      <c r="B3619" s="51" t="n">
        <v>3278</v>
      </c>
      <c r="C3619" s="52" t="s">
        <v>793</v>
      </c>
      <c r="D3619" s="53" t="n">
        <v>2003</v>
      </c>
      <c r="E3619" s="54" t="n">
        <v>8</v>
      </c>
      <c r="F3619" s="55" t="n">
        <v>278</v>
      </c>
      <c r="G3619" s="55" t="n">
        <v>890</v>
      </c>
      <c r="H3619" s="55" t="n">
        <v>6530</v>
      </c>
      <c r="I3619" s="55" t="n">
        <v>8763</v>
      </c>
      <c r="J3619" s="55" t="n">
        <v>2064</v>
      </c>
      <c r="K3619" s="55" t="n">
        <v>2157</v>
      </c>
      <c r="L3619" s="55" t="n">
        <v>2084</v>
      </c>
    </row>
    <row r="3620" customFormat="false" ht="15" hidden="false" customHeight="false" outlineLevel="0" collapsed="false">
      <c r="B3620" s="51" t="n">
        <v>3278</v>
      </c>
      <c r="C3620" s="52" t="s">
        <v>793</v>
      </c>
      <c r="D3620" s="53" t="n">
        <v>2004</v>
      </c>
      <c r="E3620" s="54" t="n">
        <v>7</v>
      </c>
      <c r="F3620" s="55" t="n">
        <v>295</v>
      </c>
      <c r="G3620" s="55" t="n">
        <v>1014</v>
      </c>
      <c r="H3620" s="55" t="n">
        <v>7599</v>
      </c>
      <c r="I3620" s="55" t="n">
        <v>10560</v>
      </c>
      <c r="J3620" s="55" t="n">
        <v>2435</v>
      </c>
      <c r="K3620" s="55" t="n">
        <v>2653</v>
      </c>
      <c r="L3620" s="55" t="n">
        <v>2605</v>
      </c>
    </row>
    <row r="3621" customFormat="false" ht="15" hidden="false" customHeight="false" outlineLevel="0" collapsed="false">
      <c r="B3621" s="51" t="n">
        <v>3278</v>
      </c>
      <c r="C3621" s="52" t="s">
        <v>793</v>
      </c>
      <c r="D3621" s="53" t="n">
        <v>2005</v>
      </c>
      <c r="E3621" s="54" t="n">
        <v>9</v>
      </c>
      <c r="F3621" s="55" t="n">
        <v>313</v>
      </c>
      <c r="G3621" s="55" t="n">
        <v>1006</v>
      </c>
      <c r="H3621" s="55" t="n">
        <v>7293</v>
      </c>
      <c r="I3621" s="55" t="n">
        <v>10100</v>
      </c>
      <c r="J3621" s="55" t="n">
        <v>2548</v>
      </c>
      <c r="K3621" s="55" t="n">
        <v>2615</v>
      </c>
      <c r="L3621" s="55" t="n">
        <v>2599</v>
      </c>
    </row>
    <row r="3622" customFormat="false" ht="15" hidden="false" customHeight="false" outlineLevel="0" collapsed="false">
      <c r="B3622" s="51" t="n">
        <v>3280</v>
      </c>
      <c r="C3622" s="52" t="s">
        <v>794</v>
      </c>
      <c r="D3622" s="53" t="n">
        <v>2001</v>
      </c>
      <c r="E3622" s="54" t="n">
        <v>33</v>
      </c>
      <c r="F3622" s="55" t="n">
        <v>4819</v>
      </c>
      <c r="G3622" s="55" t="n">
        <v>34132</v>
      </c>
      <c r="H3622" s="55" t="n">
        <v>152452</v>
      </c>
      <c r="I3622" s="55" t="n">
        <v>247968</v>
      </c>
      <c r="J3622" s="55" t="n">
        <v>79069</v>
      </c>
      <c r="K3622" s="55" t="n">
        <v>54797</v>
      </c>
      <c r="L3622" s="55" t="n">
        <v>52872</v>
      </c>
    </row>
    <row r="3623" customFormat="false" ht="15" hidden="false" customHeight="false" outlineLevel="0" collapsed="false">
      <c r="B3623" s="51" t="n">
        <v>3280</v>
      </c>
      <c r="C3623" s="52" t="s">
        <v>794</v>
      </c>
      <c r="D3623" s="53" t="n">
        <v>2002</v>
      </c>
      <c r="E3623" s="54" t="n">
        <v>38</v>
      </c>
      <c r="F3623" s="55" t="n">
        <v>7477</v>
      </c>
      <c r="G3623" s="55" t="n">
        <v>48534</v>
      </c>
      <c r="H3623" s="55" t="n">
        <v>268885</v>
      </c>
      <c r="I3623" s="55" t="n">
        <v>458447</v>
      </c>
      <c r="J3623" s="55" t="n">
        <v>181234</v>
      </c>
      <c r="K3623" s="55" t="n">
        <v>88416</v>
      </c>
      <c r="L3623" s="55" t="n">
        <v>94624</v>
      </c>
    </row>
    <row r="3624" customFormat="false" ht="15" hidden="false" customHeight="false" outlineLevel="0" collapsed="false">
      <c r="B3624" s="51" t="n">
        <v>3280</v>
      </c>
      <c r="C3624" s="52" t="s">
        <v>794</v>
      </c>
      <c r="D3624" s="53" t="n">
        <v>2003</v>
      </c>
      <c r="E3624" s="54" t="n">
        <v>32</v>
      </c>
      <c r="F3624" s="55" t="n">
        <v>3253</v>
      </c>
      <c r="G3624" s="55" t="n">
        <v>20392</v>
      </c>
      <c r="H3624" s="55" t="n">
        <v>70944</v>
      </c>
      <c r="I3624" s="55" t="n">
        <v>110593</v>
      </c>
      <c r="J3624" s="55" t="n">
        <v>38989</v>
      </c>
      <c r="K3624" s="55" t="n">
        <v>39082</v>
      </c>
      <c r="L3624" s="55" t="n">
        <v>39105</v>
      </c>
    </row>
    <row r="3625" customFormat="false" ht="15" hidden="false" customHeight="false" outlineLevel="0" collapsed="false">
      <c r="B3625" s="51" t="n">
        <v>3280</v>
      </c>
      <c r="C3625" s="52" t="s">
        <v>794</v>
      </c>
      <c r="D3625" s="53" t="n">
        <v>2004</v>
      </c>
      <c r="E3625" s="54" t="n">
        <v>34</v>
      </c>
      <c r="F3625" s="55" t="n">
        <v>7268</v>
      </c>
      <c r="G3625" s="55" t="n">
        <v>49702</v>
      </c>
      <c r="H3625" s="55" t="n">
        <v>218307</v>
      </c>
      <c r="I3625" s="55" t="n">
        <v>358558</v>
      </c>
      <c r="J3625" s="55" t="n">
        <v>113998</v>
      </c>
      <c r="K3625" s="55" t="n">
        <v>93924</v>
      </c>
      <c r="L3625" s="55" t="n">
        <v>86874</v>
      </c>
    </row>
    <row r="3626" customFormat="false" ht="15" hidden="false" customHeight="false" outlineLevel="0" collapsed="false">
      <c r="B3626" s="51" t="n">
        <v>3280</v>
      </c>
      <c r="C3626" s="52" t="s">
        <v>794</v>
      </c>
      <c r="D3626" s="53" t="n">
        <v>2005</v>
      </c>
      <c r="E3626" s="54" t="n">
        <v>37</v>
      </c>
      <c r="F3626" s="55" t="n">
        <v>7373</v>
      </c>
      <c r="G3626" s="55" t="n">
        <v>47624</v>
      </c>
      <c r="H3626" s="55" t="n">
        <v>240571</v>
      </c>
      <c r="I3626" s="55" t="n">
        <v>399518</v>
      </c>
      <c r="J3626" s="55" t="n">
        <v>154028</v>
      </c>
      <c r="K3626" s="55" t="n">
        <v>89040</v>
      </c>
      <c r="L3626" s="55" t="n">
        <v>91207</v>
      </c>
    </row>
    <row r="3627" customFormat="false" ht="15" hidden="false" customHeight="false" outlineLevel="0" collapsed="false">
      <c r="B3627" s="51" t="n">
        <v>3281</v>
      </c>
      <c r="C3627" s="52" t="s">
        <v>795</v>
      </c>
      <c r="D3627" s="53" t="n">
        <v>2001</v>
      </c>
      <c r="E3627" s="54" t="n">
        <v>33</v>
      </c>
      <c r="F3627" s="55" t="n">
        <v>4819</v>
      </c>
      <c r="G3627" s="55" t="n">
        <v>34132</v>
      </c>
      <c r="H3627" s="55" t="n">
        <v>152452</v>
      </c>
      <c r="I3627" s="55" t="n">
        <v>247968</v>
      </c>
      <c r="J3627" s="55" t="n">
        <v>79069</v>
      </c>
      <c r="K3627" s="55" t="n">
        <v>54797</v>
      </c>
      <c r="L3627" s="55" t="n">
        <v>52872</v>
      </c>
    </row>
    <row r="3628" customFormat="false" ht="15" hidden="false" customHeight="false" outlineLevel="0" collapsed="false">
      <c r="B3628" s="51" t="n">
        <v>3281</v>
      </c>
      <c r="C3628" s="52" t="s">
        <v>795</v>
      </c>
      <c r="D3628" s="53" t="n">
        <v>2002</v>
      </c>
      <c r="E3628" s="54" t="n">
        <v>38</v>
      </c>
      <c r="F3628" s="55" t="n">
        <v>7477</v>
      </c>
      <c r="G3628" s="55" t="n">
        <v>48534</v>
      </c>
      <c r="H3628" s="55" t="n">
        <v>268885</v>
      </c>
      <c r="I3628" s="55" t="n">
        <v>458447</v>
      </c>
      <c r="J3628" s="55" t="n">
        <v>181234</v>
      </c>
      <c r="K3628" s="55" t="n">
        <v>88416</v>
      </c>
      <c r="L3628" s="55" t="n">
        <v>94624</v>
      </c>
    </row>
    <row r="3629" customFormat="false" ht="15" hidden="false" customHeight="false" outlineLevel="0" collapsed="false">
      <c r="B3629" s="51" t="n">
        <v>3281</v>
      </c>
      <c r="C3629" s="52" t="s">
        <v>795</v>
      </c>
      <c r="D3629" s="53" t="n">
        <v>2003</v>
      </c>
      <c r="E3629" s="54" t="n">
        <v>32</v>
      </c>
      <c r="F3629" s="55" t="n">
        <v>3253</v>
      </c>
      <c r="G3629" s="55" t="n">
        <v>20392</v>
      </c>
      <c r="H3629" s="55" t="n">
        <v>70944</v>
      </c>
      <c r="I3629" s="55" t="n">
        <v>110593</v>
      </c>
      <c r="J3629" s="55" t="n">
        <v>38989</v>
      </c>
      <c r="K3629" s="55" t="n">
        <v>39082</v>
      </c>
      <c r="L3629" s="55" t="n">
        <v>39105</v>
      </c>
    </row>
    <row r="3630" customFormat="false" ht="15" hidden="false" customHeight="false" outlineLevel="0" collapsed="false">
      <c r="B3630" s="51" t="n">
        <v>3281</v>
      </c>
      <c r="C3630" s="52" t="s">
        <v>795</v>
      </c>
      <c r="D3630" s="53" t="n">
        <v>2004</v>
      </c>
      <c r="E3630" s="54" t="n">
        <v>34</v>
      </c>
      <c r="F3630" s="55" t="n">
        <v>7268</v>
      </c>
      <c r="G3630" s="55" t="n">
        <v>49702</v>
      </c>
      <c r="H3630" s="55" t="n">
        <v>218307</v>
      </c>
      <c r="I3630" s="55" t="n">
        <v>358558</v>
      </c>
      <c r="J3630" s="55" t="n">
        <v>113998</v>
      </c>
      <c r="K3630" s="55" t="n">
        <v>93924</v>
      </c>
      <c r="L3630" s="55" t="n">
        <v>86874</v>
      </c>
    </row>
    <row r="3631" customFormat="false" ht="15" hidden="false" customHeight="false" outlineLevel="0" collapsed="false">
      <c r="B3631" s="51" t="n">
        <v>3281</v>
      </c>
      <c r="C3631" s="52" t="s">
        <v>795</v>
      </c>
      <c r="D3631" s="53" t="n">
        <v>2005</v>
      </c>
      <c r="E3631" s="54" t="n">
        <v>37</v>
      </c>
      <c r="F3631" s="55" t="n">
        <v>7373</v>
      </c>
      <c r="G3631" s="55" t="n">
        <v>47624</v>
      </c>
      <c r="H3631" s="55" t="n">
        <v>240571</v>
      </c>
      <c r="I3631" s="55" t="n">
        <v>399518</v>
      </c>
      <c r="J3631" s="55" t="n">
        <v>154028</v>
      </c>
      <c r="K3631" s="55" t="n">
        <v>89040</v>
      </c>
      <c r="L3631" s="55" t="n">
        <v>91207</v>
      </c>
    </row>
    <row r="3632" customFormat="false" ht="15" hidden="false" customHeight="false" outlineLevel="0" collapsed="false">
      <c r="B3632" s="51" t="n">
        <v>3290</v>
      </c>
      <c r="C3632" s="52" t="s">
        <v>796</v>
      </c>
      <c r="D3632" s="53" t="n">
        <v>2001</v>
      </c>
      <c r="E3632" s="54" t="n">
        <v>4842</v>
      </c>
      <c r="F3632" s="55" t="n">
        <v>74468</v>
      </c>
      <c r="G3632" s="55" t="n">
        <v>310540</v>
      </c>
      <c r="H3632" s="55" t="n">
        <v>1067967</v>
      </c>
      <c r="I3632" s="55" t="n">
        <v>1938925</v>
      </c>
      <c r="J3632" s="55" t="n">
        <v>792584</v>
      </c>
      <c r="K3632" s="55" t="n">
        <v>382647</v>
      </c>
      <c r="L3632" s="55" t="n">
        <v>367157</v>
      </c>
    </row>
    <row r="3633" customFormat="false" ht="15" hidden="false" customHeight="false" outlineLevel="0" collapsed="false">
      <c r="B3633" s="51" t="n">
        <v>3290</v>
      </c>
      <c r="C3633" s="52" t="s">
        <v>796</v>
      </c>
      <c r="D3633" s="53" t="n">
        <v>2002</v>
      </c>
      <c r="E3633" s="54" t="n">
        <v>4525</v>
      </c>
      <c r="F3633" s="55" t="n">
        <v>69805</v>
      </c>
      <c r="G3633" s="55" t="n">
        <v>286541</v>
      </c>
      <c r="H3633" s="55" t="n">
        <v>987365</v>
      </c>
      <c r="I3633" s="55" t="n">
        <v>1808316</v>
      </c>
      <c r="J3633" s="55" t="n">
        <v>746888</v>
      </c>
      <c r="K3633" s="55" t="n">
        <v>340612</v>
      </c>
      <c r="L3633" s="55" t="n">
        <v>329209</v>
      </c>
    </row>
    <row r="3634" customFormat="false" ht="15" hidden="false" customHeight="false" outlineLevel="0" collapsed="false">
      <c r="B3634" s="51" t="n">
        <v>3290</v>
      </c>
      <c r="C3634" s="52" t="s">
        <v>796</v>
      </c>
      <c r="D3634" s="53" t="n">
        <v>2003</v>
      </c>
      <c r="E3634" s="54" t="n">
        <v>4697</v>
      </c>
      <c r="F3634" s="55" t="n">
        <v>68760</v>
      </c>
      <c r="G3634" s="55" t="n">
        <v>278346</v>
      </c>
      <c r="H3634" s="55" t="n">
        <v>1061140</v>
      </c>
      <c r="I3634" s="55" t="n">
        <v>1970903</v>
      </c>
      <c r="J3634" s="55" t="n">
        <v>834139</v>
      </c>
      <c r="K3634" s="55" t="n">
        <v>332239</v>
      </c>
      <c r="L3634" s="55" t="n">
        <v>322437</v>
      </c>
    </row>
    <row r="3635" customFormat="false" ht="15" hidden="false" customHeight="false" outlineLevel="0" collapsed="false">
      <c r="B3635" s="51" t="n">
        <v>3290</v>
      </c>
      <c r="C3635" s="52" t="s">
        <v>796</v>
      </c>
      <c r="D3635" s="53" t="n">
        <v>2004</v>
      </c>
      <c r="E3635" s="54" t="n">
        <v>4250</v>
      </c>
      <c r="F3635" s="55" t="n">
        <v>66968</v>
      </c>
      <c r="G3635" s="55" t="n">
        <v>269116</v>
      </c>
      <c r="H3635" s="55" t="n">
        <v>1069084</v>
      </c>
      <c r="I3635" s="55" t="n">
        <v>1965855</v>
      </c>
      <c r="J3635" s="55" t="n">
        <v>826212</v>
      </c>
      <c r="K3635" s="55" t="n">
        <v>314085</v>
      </c>
      <c r="L3635" s="55" t="n">
        <v>308423</v>
      </c>
    </row>
    <row r="3636" customFormat="false" ht="15" hidden="false" customHeight="false" outlineLevel="0" collapsed="false">
      <c r="B3636" s="51" t="n">
        <v>3290</v>
      </c>
      <c r="C3636" s="52" t="s">
        <v>796</v>
      </c>
      <c r="D3636" s="53" t="n">
        <v>2005</v>
      </c>
      <c r="E3636" s="54" t="n">
        <v>4451</v>
      </c>
      <c r="F3636" s="55" t="n">
        <v>71475</v>
      </c>
      <c r="G3636" s="55" t="n">
        <v>287015</v>
      </c>
      <c r="H3636" s="55" t="n">
        <v>1219359</v>
      </c>
      <c r="I3636" s="55" t="n">
        <v>2166242</v>
      </c>
      <c r="J3636" s="55" t="n">
        <v>871081</v>
      </c>
      <c r="K3636" s="55" t="n">
        <v>330980</v>
      </c>
      <c r="L3636" s="55" t="n">
        <v>331137</v>
      </c>
    </row>
    <row r="3637" customFormat="false" ht="15" hidden="false" customHeight="false" outlineLevel="0" collapsed="false">
      <c r="B3637" s="51" t="n">
        <v>3291</v>
      </c>
      <c r="C3637" s="52" t="s">
        <v>797</v>
      </c>
      <c r="D3637" s="53" t="n">
        <v>2001</v>
      </c>
      <c r="E3637" s="54" t="n">
        <v>143</v>
      </c>
      <c r="F3637" s="55" t="n">
        <v>1708</v>
      </c>
      <c r="G3637" s="55" t="n">
        <v>6959</v>
      </c>
      <c r="H3637" s="55" t="n">
        <v>6301</v>
      </c>
      <c r="I3637" s="55" t="n">
        <v>19587</v>
      </c>
      <c r="J3637" s="55" t="n">
        <v>12400</v>
      </c>
      <c r="K3637" s="55" t="n">
        <v>6810</v>
      </c>
      <c r="L3637" s="55" t="n">
        <v>6600</v>
      </c>
    </row>
    <row r="3638" customFormat="false" ht="15" hidden="false" customHeight="false" outlineLevel="0" collapsed="false">
      <c r="B3638" s="51" t="n">
        <v>3291</v>
      </c>
      <c r="C3638" s="52" t="s">
        <v>797</v>
      </c>
      <c r="D3638" s="53" t="n">
        <v>2002</v>
      </c>
      <c r="E3638" s="54" t="n">
        <v>136</v>
      </c>
      <c r="F3638" s="55" t="n">
        <v>1713</v>
      </c>
      <c r="G3638" s="55" t="n">
        <v>6708</v>
      </c>
      <c r="H3638" s="55" t="n">
        <v>5794</v>
      </c>
      <c r="I3638" s="55" t="n">
        <v>18532</v>
      </c>
      <c r="J3638" s="55" t="n">
        <v>12001</v>
      </c>
      <c r="K3638" s="55" t="n">
        <v>6594</v>
      </c>
      <c r="L3638" s="55" t="n">
        <v>6527</v>
      </c>
    </row>
    <row r="3639" customFormat="false" ht="15" hidden="false" customHeight="false" outlineLevel="0" collapsed="false">
      <c r="B3639" s="51" t="n">
        <v>3291</v>
      </c>
      <c r="C3639" s="52" t="s">
        <v>797</v>
      </c>
      <c r="D3639" s="53" t="n">
        <v>2003</v>
      </c>
      <c r="E3639" s="54" t="n">
        <v>139</v>
      </c>
      <c r="F3639" s="55" t="n">
        <v>1716</v>
      </c>
      <c r="G3639" s="55" t="n">
        <v>6490</v>
      </c>
      <c r="H3639" s="55" t="n">
        <v>5567</v>
      </c>
      <c r="I3639" s="55" t="n">
        <v>17610</v>
      </c>
      <c r="J3639" s="55" t="n">
        <v>11132</v>
      </c>
      <c r="K3639" s="55" t="n">
        <v>6536</v>
      </c>
      <c r="L3639" s="55" t="n">
        <v>6397</v>
      </c>
    </row>
    <row r="3640" customFormat="false" ht="15" hidden="false" customHeight="false" outlineLevel="0" collapsed="false">
      <c r="B3640" s="51" t="n">
        <v>3291</v>
      </c>
      <c r="C3640" s="52" t="s">
        <v>797</v>
      </c>
      <c r="D3640" s="53" t="n">
        <v>2004</v>
      </c>
      <c r="E3640" s="54" t="n">
        <v>132</v>
      </c>
      <c r="F3640" s="55" t="n">
        <v>1642</v>
      </c>
      <c r="G3640" s="55" t="n">
        <v>6279</v>
      </c>
      <c r="H3640" s="55" t="n">
        <v>5070</v>
      </c>
      <c r="I3640" s="55" t="n">
        <v>16753</v>
      </c>
      <c r="J3640" s="55" t="n">
        <v>10931</v>
      </c>
      <c r="K3640" s="55" t="n">
        <v>6395</v>
      </c>
      <c r="L3640" s="55" t="n">
        <v>6398</v>
      </c>
    </row>
    <row r="3641" customFormat="false" ht="15" hidden="false" customHeight="false" outlineLevel="0" collapsed="false">
      <c r="B3641" s="51" t="n">
        <v>3291</v>
      </c>
      <c r="C3641" s="52" t="s">
        <v>797</v>
      </c>
      <c r="D3641" s="53" t="n">
        <v>2005</v>
      </c>
      <c r="E3641" s="54" t="n">
        <v>136</v>
      </c>
      <c r="F3641" s="55" t="n">
        <v>1667</v>
      </c>
      <c r="G3641" s="55" t="n">
        <v>6166</v>
      </c>
      <c r="H3641" s="55" t="n">
        <v>5349</v>
      </c>
      <c r="I3641" s="55" t="n">
        <v>17228</v>
      </c>
      <c r="J3641" s="55" t="n">
        <v>10998</v>
      </c>
      <c r="K3641" s="55" t="n">
        <v>6365</v>
      </c>
      <c r="L3641" s="55" t="n">
        <v>6241</v>
      </c>
    </row>
    <row r="3642" customFormat="false" ht="15" hidden="false" customHeight="false" outlineLevel="0" collapsed="false">
      <c r="B3642" s="51" t="n">
        <v>3292</v>
      </c>
      <c r="C3642" s="52" t="s">
        <v>798</v>
      </c>
      <c r="D3642" s="53" t="n">
        <v>2001</v>
      </c>
      <c r="E3642" s="54" t="n">
        <v>2368</v>
      </c>
      <c r="F3642" s="55" t="n">
        <v>23483</v>
      </c>
      <c r="G3642" s="55" t="n">
        <v>93714</v>
      </c>
      <c r="H3642" s="55" t="n">
        <v>223780</v>
      </c>
      <c r="I3642" s="55" t="n">
        <v>428106</v>
      </c>
      <c r="J3642" s="55" t="n">
        <v>191862</v>
      </c>
      <c r="K3642" s="55" t="n">
        <v>53807</v>
      </c>
      <c r="L3642" s="55" t="n">
        <v>47373</v>
      </c>
    </row>
    <row r="3643" customFormat="false" ht="15" hidden="false" customHeight="false" outlineLevel="0" collapsed="false">
      <c r="B3643" s="51" t="n">
        <v>3292</v>
      </c>
      <c r="C3643" s="52" t="s">
        <v>798</v>
      </c>
      <c r="D3643" s="53" t="n">
        <v>2002</v>
      </c>
      <c r="E3643" s="54" t="n">
        <v>2234</v>
      </c>
      <c r="F3643" s="55" t="n">
        <v>21846</v>
      </c>
      <c r="G3643" s="55" t="n">
        <v>86896</v>
      </c>
      <c r="H3643" s="55" t="n">
        <v>206553</v>
      </c>
      <c r="I3643" s="55" t="n">
        <v>398760</v>
      </c>
      <c r="J3643" s="55" t="n">
        <v>179873</v>
      </c>
      <c r="K3643" s="55" t="n">
        <v>45991</v>
      </c>
      <c r="L3643" s="55" t="n">
        <v>43128</v>
      </c>
    </row>
    <row r="3644" customFormat="false" ht="15" hidden="false" customHeight="false" outlineLevel="0" collapsed="false">
      <c r="B3644" s="51" t="n">
        <v>3292</v>
      </c>
      <c r="C3644" s="52" t="s">
        <v>798</v>
      </c>
      <c r="D3644" s="53" t="n">
        <v>2003</v>
      </c>
      <c r="E3644" s="54" t="n">
        <v>2365</v>
      </c>
      <c r="F3644" s="55" t="n">
        <v>21756</v>
      </c>
      <c r="G3644" s="55" t="n">
        <v>82386</v>
      </c>
      <c r="H3644" s="55" t="n">
        <v>204033</v>
      </c>
      <c r="I3644" s="55" t="n">
        <v>383637</v>
      </c>
      <c r="J3644" s="55" t="n">
        <v>166868</v>
      </c>
      <c r="K3644" s="55" t="n">
        <v>40453</v>
      </c>
      <c r="L3644" s="55" t="n">
        <v>41406</v>
      </c>
    </row>
    <row r="3645" customFormat="false" ht="15" hidden="false" customHeight="false" outlineLevel="0" collapsed="false">
      <c r="B3645" s="51" t="n">
        <v>3292</v>
      </c>
      <c r="C3645" s="52" t="s">
        <v>798</v>
      </c>
      <c r="D3645" s="53" t="n">
        <v>2004</v>
      </c>
      <c r="E3645" s="54" t="n">
        <v>2073</v>
      </c>
      <c r="F3645" s="55" t="n">
        <v>20146</v>
      </c>
      <c r="G3645" s="55" t="n">
        <v>75991</v>
      </c>
      <c r="H3645" s="55" t="n">
        <v>189962</v>
      </c>
      <c r="I3645" s="55" t="n">
        <v>361764</v>
      </c>
      <c r="J3645" s="55" t="n">
        <v>159835</v>
      </c>
      <c r="K3645" s="55" t="n">
        <v>42656</v>
      </c>
      <c r="L3645" s="55" t="n">
        <v>44008</v>
      </c>
    </row>
    <row r="3646" customFormat="false" ht="15" hidden="false" customHeight="false" outlineLevel="0" collapsed="false">
      <c r="B3646" s="51" t="n">
        <v>3292</v>
      </c>
      <c r="C3646" s="52" t="s">
        <v>798</v>
      </c>
      <c r="D3646" s="53" t="n">
        <v>2005</v>
      </c>
      <c r="E3646" s="54" t="n">
        <v>2191</v>
      </c>
      <c r="F3646" s="55" t="n">
        <v>20895</v>
      </c>
      <c r="G3646" s="55" t="n">
        <v>78909</v>
      </c>
      <c r="H3646" s="55" t="n">
        <v>218456</v>
      </c>
      <c r="I3646" s="55" t="n">
        <v>384530</v>
      </c>
      <c r="J3646" s="55" t="n">
        <v>154698</v>
      </c>
      <c r="K3646" s="55" t="n">
        <v>43773</v>
      </c>
      <c r="L3646" s="55" t="n">
        <v>39854</v>
      </c>
    </row>
    <row r="3647" customFormat="false" ht="15" hidden="false" customHeight="false" outlineLevel="0" collapsed="false">
      <c r="B3647" s="51" t="n">
        <v>3293</v>
      </c>
      <c r="C3647" s="52" t="s">
        <v>799</v>
      </c>
      <c r="D3647" s="53" t="n">
        <v>2001</v>
      </c>
      <c r="E3647" s="54" t="n">
        <v>234</v>
      </c>
      <c r="F3647" s="55" t="n">
        <v>3534</v>
      </c>
      <c r="G3647" s="55" t="n">
        <v>13235</v>
      </c>
      <c r="H3647" s="55" t="n">
        <v>43877</v>
      </c>
      <c r="I3647" s="55" t="n">
        <v>74562</v>
      </c>
      <c r="J3647" s="55" t="n">
        <v>28462</v>
      </c>
      <c r="K3647" s="55" t="n">
        <v>13616</v>
      </c>
      <c r="L3647" s="55" t="n">
        <v>13605</v>
      </c>
    </row>
    <row r="3648" customFormat="false" ht="15" hidden="false" customHeight="false" outlineLevel="0" collapsed="false">
      <c r="B3648" s="51" t="n">
        <v>3293</v>
      </c>
      <c r="C3648" s="52" t="s">
        <v>799</v>
      </c>
      <c r="D3648" s="53" t="n">
        <v>2002</v>
      </c>
      <c r="E3648" s="54" t="n">
        <v>245</v>
      </c>
      <c r="F3648" s="55" t="n">
        <v>3761</v>
      </c>
      <c r="G3648" s="55" t="n">
        <v>13945</v>
      </c>
      <c r="H3648" s="55" t="n">
        <v>43880</v>
      </c>
      <c r="I3648" s="55" t="n">
        <v>73623</v>
      </c>
      <c r="J3648" s="55" t="n">
        <v>27323</v>
      </c>
      <c r="K3648" s="55" t="n">
        <v>13880</v>
      </c>
      <c r="L3648" s="55" t="n">
        <v>15970</v>
      </c>
    </row>
    <row r="3649" customFormat="false" ht="15" hidden="false" customHeight="false" outlineLevel="0" collapsed="false">
      <c r="B3649" s="51" t="n">
        <v>3293</v>
      </c>
      <c r="C3649" s="52" t="s">
        <v>799</v>
      </c>
      <c r="D3649" s="53" t="n">
        <v>2003</v>
      </c>
      <c r="E3649" s="54" t="n">
        <v>254</v>
      </c>
      <c r="F3649" s="55" t="n">
        <v>3610</v>
      </c>
      <c r="G3649" s="55" t="n">
        <v>13522</v>
      </c>
      <c r="H3649" s="55" t="n">
        <v>42882</v>
      </c>
      <c r="I3649" s="55" t="n">
        <v>72556</v>
      </c>
      <c r="J3649" s="55" t="n">
        <v>27037</v>
      </c>
      <c r="K3649" s="55" t="n">
        <v>15490</v>
      </c>
      <c r="L3649" s="55" t="n">
        <v>15571</v>
      </c>
    </row>
    <row r="3650" customFormat="false" ht="15" hidden="false" customHeight="false" outlineLevel="0" collapsed="false">
      <c r="B3650" s="51" t="n">
        <v>3293</v>
      </c>
      <c r="C3650" s="52" t="s">
        <v>799</v>
      </c>
      <c r="D3650" s="53" t="n">
        <v>2004</v>
      </c>
      <c r="E3650" s="54" t="n">
        <v>252</v>
      </c>
      <c r="F3650" s="55" t="n">
        <v>3799</v>
      </c>
      <c r="G3650" s="55" t="n">
        <v>13849</v>
      </c>
      <c r="H3650" s="55" t="n">
        <v>46832</v>
      </c>
      <c r="I3650" s="55" t="n">
        <v>78246</v>
      </c>
      <c r="J3650" s="55" t="n">
        <v>29240</v>
      </c>
      <c r="K3650" s="55" t="n">
        <v>15519</v>
      </c>
      <c r="L3650" s="55" t="n">
        <v>15023</v>
      </c>
    </row>
    <row r="3651" customFormat="false" ht="15" hidden="false" customHeight="false" outlineLevel="0" collapsed="false">
      <c r="B3651" s="51" t="n">
        <v>3293</v>
      </c>
      <c r="C3651" s="52" t="s">
        <v>799</v>
      </c>
      <c r="D3651" s="53" t="n">
        <v>2005</v>
      </c>
      <c r="E3651" s="54" t="n">
        <v>262</v>
      </c>
      <c r="F3651" s="55" t="n">
        <v>3913</v>
      </c>
      <c r="G3651" s="55" t="n">
        <v>14156</v>
      </c>
      <c r="H3651" s="55" t="n">
        <v>51233</v>
      </c>
      <c r="I3651" s="55" t="n">
        <v>85522</v>
      </c>
      <c r="J3651" s="55" t="n">
        <v>31973</v>
      </c>
      <c r="K3651" s="55" t="n">
        <v>16309</v>
      </c>
      <c r="L3651" s="55" t="n">
        <v>15920</v>
      </c>
    </row>
    <row r="3652" customFormat="false" ht="15" hidden="false" customHeight="false" outlineLevel="0" collapsed="false">
      <c r="B3652" s="51" t="n">
        <v>3294</v>
      </c>
      <c r="C3652" s="52" t="s">
        <v>800</v>
      </c>
      <c r="D3652" s="53" t="n">
        <v>2001</v>
      </c>
      <c r="E3652" s="54" t="n">
        <v>185</v>
      </c>
      <c r="F3652" s="55" t="n">
        <v>2114</v>
      </c>
      <c r="G3652" s="55" t="n">
        <v>7610</v>
      </c>
      <c r="H3652" s="55" t="n">
        <v>7290</v>
      </c>
      <c r="I3652" s="55" t="n">
        <v>21407</v>
      </c>
      <c r="J3652" s="55" t="n">
        <v>13235</v>
      </c>
      <c r="K3652" s="55" t="n">
        <v>2519</v>
      </c>
      <c r="L3652" s="55" t="n">
        <v>2362</v>
      </c>
    </row>
    <row r="3653" customFormat="false" ht="15" hidden="false" customHeight="false" outlineLevel="0" collapsed="false">
      <c r="B3653" s="51" t="n">
        <v>3294</v>
      </c>
      <c r="C3653" s="52" t="s">
        <v>800</v>
      </c>
      <c r="D3653" s="53" t="n">
        <v>2002</v>
      </c>
      <c r="E3653" s="54" t="n">
        <v>176</v>
      </c>
      <c r="F3653" s="55" t="n">
        <v>2032</v>
      </c>
      <c r="G3653" s="55" t="n">
        <v>6658</v>
      </c>
      <c r="H3653" s="55" t="n">
        <v>7910</v>
      </c>
      <c r="I3653" s="55" t="n">
        <v>20136</v>
      </c>
      <c r="J3653" s="55" t="n">
        <v>11544</v>
      </c>
      <c r="K3653" s="55" t="n">
        <v>2573</v>
      </c>
      <c r="L3653" s="55" t="n">
        <v>2443</v>
      </c>
    </row>
    <row r="3654" customFormat="false" ht="15" hidden="false" customHeight="false" outlineLevel="0" collapsed="false">
      <c r="B3654" s="51" t="n">
        <v>3294</v>
      </c>
      <c r="C3654" s="52" t="s">
        <v>800</v>
      </c>
      <c r="D3654" s="53" t="n">
        <v>2003</v>
      </c>
      <c r="E3654" s="54" t="n">
        <v>174</v>
      </c>
      <c r="F3654" s="55" t="n">
        <v>2211</v>
      </c>
      <c r="G3654" s="55" t="n">
        <v>7045</v>
      </c>
      <c r="H3654" s="55" t="n">
        <v>7527</v>
      </c>
      <c r="I3654" s="55" t="n">
        <v>19956</v>
      </c>
      <c r="J3654" s="55" t="n">
        <v>11774</v>
      </c>
      <c r="K3654" s="55" t="n">
        <v>3202</v>
      </c>
      <c r="L3654" s="55" t="n">
        <v>3333</v>
      </c>
    </row>
    <row r="3655" customFormat="false" ht="15" hidden="false" customHeight="false" outlineLevel="0" collapsed="false">
      <c r="B3655" s="51" t="n">
        <v>3294</v>
      </c>
      <c r="C3655" s="52" t="s">
        <v>800</v>
      </c>
      <c r="D3655" s="53" t="n">
        <v>2004</v>
      </c>
      <c r="E3655" s="54" t="n">
        <v>158</v>
      </c>
      <c r="F3655" s="55" t="n">
        <v>2094</v>
      </c>
      <c r="G3655" s="55" t="n">
        <v>6656</v>
      </c>
      <c r="H3655" s="55" t="n">
        <v>7000</v>
      </c>
      <c r="I3655" s="55" t="n">
        <v>19530</v>
      </c>
      <c r="J3655" s="55" t="n">
        <v>11802</v>
      </c>
      <c r="K3655" s="55" t="n">
        <v>3309</v>
      </c>
      <c r="L3655" s="55" t="n">
        <v>3362</v>
      </c>
    </row>
    <row r="3656" customFormat="false" ht="15" hidden="false" customHeight="false" outlineLevel="0" collapsed="false">
      <c r="B3656" s="51" t="n">
        <v>3294</v>
      </c>
      <c r="C3656" s="52" t="s">
        <v>800</v>
      </c>
      <c r="D3656" s="53" t="n">
        <v>2005</v>
      </c>
      <c r="E3656" s="54" t="n">
        <v>162</v>
      </c>
      <c r="F3656" s="55" t="n">
        <v>1996</v>
      </c>
      <c r="G3656" s="55" t="n">
        <v>6435</v>
      </c>
      <c r="H3656" s="55" t="n">
        <v>6578</v>
      </c>
      <c r="I3656" s="55" t="n">
        <v>18496</v>
      </c>
      <c r="J3656" s="55" t="n">
        <v>11250</v>
      </c>
      <c r="K3656" s="55" t="n">
        <v>2648</v>
      </c>
      <c r="L3656" s="55" t="n">
        <v>2398</v>
      </c>
    </row>
    <row r="3657" customFormat="false" ht="15" hidden="false" customHeight="false" outlineLevel="0" collapsed="false">
      <c r="B3657" s="51" t="n">
        <v>3295</v>
      </c>
      <c r="C3657" s="52" t="s">
        <v>801</v>
      </c>
      <c r="D3657" s="53" t="n">
        <v>2001</v>
      </c>
      <c r="E3657" s="54" t="n">
        <v>912</v>
      </c>
      <c r="F3657" s="55" t="n">
        <v>9324</v>
      </c>
      <c r="G3657" s="55" t="n">
        <v>42643</v>
      </c>
      <c r="H3657" s="55" t="n">
        <v>38917</v>
      </c>
      <c r="I3657" s="55" t="n">
        <v>121383</v>
      </c>
      <c r="J3657" s="55" t="n">
        <v>78613</v>
      </c>
      <c r="K3657" s="55" t="n">
        <v>18603</v>
      </c>
      <c r="L3657" s="55" t="n">
        <v>19675</v>
      </c>
    </row>
    <row r="3658" customFormat="false" ht="15" hidden="false" customHeight="false" outlineLevel="0" collapsed="false">
      <c r="B3658" s="51" t="n">
        <v>3295</v>
      </c>
      <c r="C3658" s="52" t="s">
        <v>801</v>
      </c>
      <c r="D3658" s="53" t="n">
        <v>2002</v>
      </c>
      <c r="E3658" s="54" t="n">
        <v>827</v>
      </c>
      <c r="F3658" s="55" t="n">
        <v>8568</v>
      </c>
      <c r="G3658" s="55" t="n">
        <v>37832</v>
      </c>
      <c r="H3658" s="55" t="n">
        <v>36428</v>
      </c>
      <c r="I3658" s="55" t="n">
        <v>111584</v>
      </c>
      <c r="J3658" s="55" t="n">
        <v>70292</v>
      </c>
      <c r="K3658" s="55" t="n">
        <v>18027</v>
      </c>
      <c r="L3658" s="55" t="n">
        <v>19064</v>
      </c>
    </row>
    <row r="3659" customFormat="false" ht="15" hidden="false" customHeight="false" outlineLevel="0" collapsed="false">
      <c r="B3659" s="51" t="n">
        <v>3295</v>
      </c>
      <c r="C3659" s="52" t="s">
        <v>801</v>
      </c>
      <c r="D3659" s="53" t="n">
        <v>2003</v>
      </c>
      <c r="E3659" s="54" t="n">
        <v>857</v>
      </c>
      <c r="F3659" s="55" t="n">
        <v>9002</v>
      </c>
      <c r="G3659" s="55" t="n">
        <v>38862</v>
      </c>
      <c r="H3659" s="55" t="n">
        <v>38604</v>
      </c>
      <c r="I3659" s="55" t="n">
        <v>116136</v>
      </c>
      <c r="J3659" s="55" t="n">
        <v>72608</v>
      </c>
      <c r="K3659" s="55" t="n">
        <v>20293</v>
      </c>
      <c r="L3659" s="55" t="n">
        <v>22214</v>
      </c>
    </row>
    <row r="3660" customFormat="false" ht="15" hidden="false" customHeight="false" outlineLevel="0" collapsed="false">
      <c r="B3660" s="51" t="n">
        <v>3295</v>
      </c>
      <c r="C3660" s="52" t="s">
        <v>801</v>
      </c>
      <c r="D3660" s="53" t="n">
        <v>2004</v>
      </c>
      <c r="E3660" s="54" t="n">
        <v>794</v>
      </c>
      <c r="F3660" s="55" t="n">
        <v>9041</v>
      </c>
      <c r="G3660" s="55" t="n">
        <v>39743</v>
      </c>
      <c r="H3660" s="55" t="n">
        <v>46533</v>
      </c>
      <c r="I3660" s="55" t="n">
        <v>136307</v>
      </c>
      <c r="J3660" s="55" t="n">
        <v>84930</v>
      </c>
      <c r="K3660" s="55" t="n">
        <v>20566</v>
      </c>
      <c r="L3660" s="55" t="n">
        <v>21580</v>
      </c>
    </row>
    <row r="3661" customFormat="false" ht="15" hidden="false" customHeight="false" outlineLevel="0" collapsed="false">
      <c r="B3661" s="51" t="n">
        <v>3295</v>
      </c>
      <c r="C3661" s="52" t="s">
        <v>801</v>
      </c>
      <c r="D3661" s="53" t="n">
        <v>2005</v>
      </c>
      <c r="E3661" s="54" t="n">
        <v>843</v>
      </c>
      <c r="F3661" s="55" t="n">
        <v>9225</v>
      </c>
      <c r="G3661" s="55" t="n">
        <v>41135</v>
      </c>
      <c r="H3661" s="55" t="n">
        <v>47507</v>
      </c>
      <c r="I3661" s="55" t="n">
        <v>136286</v>
      </c>
      <c r="J3661" s="55" t="n">
        <v>82733</v>
      </c>
      <c r="K3661" s="55" t="n">
        <v>21300</v>
      </c>
      <c r="L3661" s="55" t="n">
        <v>23711</v>
      </c>
    </row>
    <row r="3662" customFormat="false" ht="15" hidden="false" customHeight="false" outlineLevel="0" collapsed="false">
      <c r="B3662" s="51" t="n">
        <v>3296</v>
      </c>
      <c r="C3662" s="52" t="s">
        <v>802</v>
      </c>
      <c r="D3662" s="53" t="n">
        <v>2001</v>
      </c>
      <c r="E3662" s="54" t="n">
        <v>113</v>
      </c>
      <c r="F3662" s="55" t="n">
        <v>7304</v>
      </c>
      <c r="G3662" s="55" t="n">
        <v>32462</v>
      </c>
      <c r="H3662" s="55" t="n">
        <v>61966</v>
      </c>
      <c r="I3662" s="55" t="n">
        <v>198521</v>
      </c>
      <c r="J3662" s="55" t="n">
        <v>119106</v>
      </c>
      <c r="K3662" s="55" t="n">
        <v>60797</v>
      </c>
      <c r="L3662" s="55" t="n">
        <v>57654</v>
      </c>
    </row>
    <row r="3663" customFormat="false" ht="15" hidden="false" customHeight="false" outlineLevel="0" collapsed="false">
      <c r="B3663" s="51" t="n">
        <v>3296</v>
      </c>
      <c r="C3663" s="52" t="s">
        <v>802</v>
      </c>
      <c r="D3663" s="53" t="n">
        <v>2002</v>
      </c>
      <c r="E3663" s="54" t="n">
        <v>98</v>
      </c>
      <c r="F3663" s="55" t="n">
        <v>6512</v>
      </c>
      <c r="G3663" s="55" t="n">
        <v>30037</v>
      </c>
      <c r="H3663" s="55" t="n">
        <v>49389</v>
      </c>
      <c r="I3663" s="55" t="n">
        <v>176972</v>
      </c>
      <c r="J3663" s="55" t="n">
        <v>111642</v>
      </c>
      <c r="K3663" s="55" t="n">
        <v>57101</v>
      </c>
      <c r="L3663" s="55" t="n">
        <v>53260</v>
      </c>
    </row>
    <row r="3664" customFormat="false" ht="15" hidden="false" customHeight="false" outlineLevel="0" collapsed="false">
      <c r="B3664" s="51" t="n">
        <v>3296</v>
      </c>
      <c r="C3664" s="52" t="s">
        <v>802</v>
      </c>
      <c r="D3664" s="53" t="n">
        <v>2003</v>
      </c>
      <c r="E3664" s="54" t="n">
        <v>91</v>
      </c>
      <c r="F3664" s="55" t="n">
        <v>6124</v>
      </c>
      <c r="G3664" s="55" t="n">
        <v>31106</v>
      </c>
      <c r="H3664" s="55" t="n">
        <v>139117</v>
      </c>
      <c r="I3664" s="55" t="n">
        <v>358203</v>
      </c>
      <c r="J3664" s="55" t="n">
        <v>202563</v>
      </c>
      <c r="K3664" s="55" t="n">
        <v>58528</v>
      </c>
      <c r="L3664" s="55" t="n">
        <v>53015</v>
      </c>
    </row>
    <row r="3665" customFormat="false" ht="15" hidden="false" customHeight="false" outlineLevel="0" collapsed="false">
      <c r="B3665" s="51" t="n">
        <v>3296</v>
      </c>
      <c r="C3665" s="52" t="s">
        <v>802</v>
      </c>
      <c r="D3665" s="53" t="n">
        <v>2004</v>
      </c>
      <c r="E3665" s="54" t="n">
        <v>85</v>
      </c>
      <c r="F3665" s="55" t="n">
        <v>6162</v>
      </c>
      <c r="G3665" s="55" t="n">
        <v>29891</v>
      </c>
      <c r="H3665" s="55" t="n">
        <v>160987</v>
      </c>
      <c r="I3665" s="55" t="n">
        <v>378826</v>
      </c>
      <c r="J3665" s="55" t="n">
        <v>204247</v>
      </c>
      <c r="K3665" s="55" t="n">
        <v>55579</v>
      </c>
      <c r="L3665" s="55" t="n">
        <v>51783</v>
      </c>
    </row>
    <row r="3666" customFormat="false" ht="15" hidden="false" customHeight="false" outlineLevel="0" collapsed="false">
      <c r="B3666" s="51" t="n">
        <v>3296</v>
      </c>
      <c r="C3666" s="52" t="s">
        <v>802</v>
      </c>
      <c r="D3666" s="53" t="n">
        <v>2005</v>
      </c>
      <c r="E3666" s="54" t="n">
        <v>80</v>
      </c>
      <c r="F3666" s="55" t="n">
        <v>6113</v>
      </c>
      <c r="G3666" s="55" t="n">
        <v>29370</v>
      </c>
      <c r="H3666" s="55" t="n">
        <v>162734</v>
      </c>
      <c r="I3666" s="55" t="n">
        <v>398970</v>
      </c>
      <c r="J3666" s="55" t="n">
        <v>222191</v>
      </c>
      <c r="K3666" s="55" t="n">
        <v>53194</v>
      </c>
      <c r="L3666" s="55" t="n">
        <v>54525</v>
      </c>
    </row>
    <row r="3667" customFormat="false" ht="15" hidden="false" customHeight="false" outlineLevel="0" collapsed="false">
      <c r="B3667" s="51" t="n">
        <v>3299</v>
      </c>
      <c r="C3667" s="52" t="s">
        <v>803</v>
      </c>
      <c r="D3667" s="53" t="n">
        <v>2001</v>
      </c>
      <c r="E3667" s="54" t="n">
        <v>887</v>
      </c>
      <c r="F3667" s="55" t="n">
        <v>27001</v>
      </c>
      <c r="G3667" s="55" t="n">
        <v>113918</v>
      </c>
      <c r="H3667" s="55" t="n">
        <v>685836</v>
      </c>
      <c r="I3667" s="55" t="n">
        <v>1075357</v>
      </c>
      <c r="J3667" s="55" t="n">
        <v>348907</v>
      </c>
      <c r="K3667" s="55" t="n">
        <v>226494</v>
      </c>
      <c r="L3667" s="55" t="n">
        <v>219888</v>
      </c>
    </row>
    <row r="3668" customFormat="false" ht="15" hidden="false" customHeight="false" outlineLevel="0" collapsed="false">
      <c r="B3668" s="51" t="n">
        <v>3299</v>
      </c>
      <c r="C3668" s="52" t="s">
        <v>803</v>
      </c>
      <c r="D3668" s="53" t="n">
        <v>2002</v>
      </c>
      <c r="E3668" s="54" t="n">
        <v>809</v>
      </c>
      <c r="F3668" s="55" t="n">
        <v>25373</v>
      </c>
      <c r="G3668" s="55" t="n">
        <v>104465</v>
      </c>
      <c r="H3668" s="55" t="n">
        <v>637411</v>
      </c>
      <c r="I3668" s="55" t="n">
        <v>1008709</v>
      </c>
      <c r="J3668" s="55" t="n">
        <v>334214</v>
      </c>
      <c r="K3668" s="55" t="n">
        <v>196445</v>
      </c>
      <c r="L3668" s="55" t="n">
        <v>188817</v>
      </c>
    </row>
    <row r="3669" customFormat="false" ht="15" hidden="false" customHeight="false" outlineLevel="0" collapsed="false">
      <c r="B3669" s="51" t="n">
        <v>3299</v>
      </c>
      <c r="C3669" s="52" t="s">
        <v>803</v>
      </c>
      <c r="D3669" s="53" t="n">
        <v>2003</v>
      </c>
      <c r="E3669" s="54" t="n">
        <v>817</v>
      </c>
      <c r="F3669" s="55" t="n">
        <v>24341</v>
      </c>
      <c r="G3669" s="55" t="n">
        <v>98935</v>
      </c>
      <c r="H3669" s="55" t="n">
        <v>623410</v>
      </c>
      <c r="I3669" s="55" t="n">
        <v>1002806</v>
      </c>
      <c r="J3669" s="55" t="n">
        <v>342156</v>
      </c>
      <c r="K3669" s="55" t="n">
        <v>187736</v>
      </c>
      <c r="L3669" s="55" t="n">
        <v>180501</v>
      </c>
    </row>
    <row r="3670" customFormat="false" ht="15" hidden="false" customHeight="false" outlineLevel="0" collapsed="false">
      <c r="B3670" s="51" t="n">
        <v>3299</v>
      </c>
      <c r="C3670" s="52" t="s">
        <v>803</v>
      </c>
      <c r="D3670" s="53" t="n">
        <v>2004</v>
      </c>
      <c r="E3670" s="54" t="n">
        <v>756</v>
      </c>
      <c r="F3670" s="55" t="n">
        <v>24084</v>
      </c>
      <c r="G3670" s="55" t="n">
        <v>96708</v>
      </c>
      <c r="H3670" s="55" t="n">
        <v>612698</v>
      </c>
      <c r="I3670" s="55" t="n">
        <v>974430</v>
      </c>
      <c r="J3670" s="55" t="n">
        <v>325228</v>
      </c>
      <c r="K3670" s="55" t="n">
        <v>170061</v>
      </c>
      <c r="L3670" s="55" t="n">
        <v>166269</v>
      </c>
    </row>
    <row r="3671" customFormat="false" ht="15" hidden="false" customHeight="false" outlineLevel="0" collapsed="false">
      <c r="B3671" s="51" t="n">
        <v>3299</v>
      </c>
      <c r="C3671" s="52" t="s">
        <v>803</v>
      </c>
      <c r="D3671" s="53" t="n">
        <v>2005</v>
      </c>
      <c r="E3671" s="54" t="n">
        <v>777</v>
      </c>
      <c r="F3671" s="55" t="n">
        <v>27666</v>
      </c>
      <c r="G3671" s="55" t="n">
        <v>110845</v>
      </c>
      <c r="H3671" s="55" t="n">
        <v>727502</v>
      </c>
      <c r="I3671" s="55" t="n">
        <v>1125210</v>
      </c>
      <c r="J3671" s="55" t="n">
        <v>357238</v>
      </c>
      <c r="K3671" s="55" t="n">
        <v>187390</v>
      </c>
      <c r="L3671" s="55" t="n">
        <v>188489</v>
      </c>
    </row>
  </sheetData>
  <mergeCells count="10">
    <mergeCell ref="B5:L5"/>
    <mergeCell ref="B6:L6"/>
    <mergeCell ref="B7:L7"/>
    <mergeCell ref="E8:E11"/>
    <mergeCell ref="F8:F10"/>
    <mergeCell ref="G8:G10"/>
    <mergeCell ref="H8:H10"/>
    <mergeCell ref="I8:I10"/>
    <mergeCell ref="J8:J10"/>
    <mergeCell ref="K8:L9"/>
  </mergeCells>
  <conditionalFormatting sqref="B12:L3671">
    <cfRule type="expression" priority="2" aboveAverage="0" equalAverage="0" bottom="0" percent="0" rank="0" text="" dxfId="0">
      <formula>MOD($B12,100)=0</formula>
    </cfRule>
  </conditionalFormatting>
  <printOptions headings="false" gridLines="false" gridLinesSet="true" horizontalCentered="false" verticalCentered="false"/>
  <pageMargins left="0.379861111111111" right="0.190277777777778" top="0.490277777777778" bottom="0.62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1" manualBreakCount="81">
    <brk id="56" man="true" max="16383" min="0"/>
    <brk id="101" man="true" max="16383" min="0"/>
    <brk id="146" man="true" max="16383" min="0"/>
    <brk id="191" man="true" max="16383" min="0"/>
    <brk id="236" man="true" max="16383" min="0"/>
    <brk id="281" man="true" max="16383" min="0"/>
    <brk id="326" man="true" max="16383" min="0"/>
    <brk id="371" man="true" max="16383" min="0"/>
    <brk id="416" man="true" max="16383" min="0"/>
    <brk id="461" man="true" max="16383" min="0"/>
    <brk id="506" man="true" max="16383" min="0"/>
    <brk id="551" man="true" max="16383" min="0"/>
    <brk id="596" man="true" max="16383" min="0"/>
    <brk id="641" man="true" max="16383" min="0"/>
    <brk id="686" man="true" max="16383" min="0"/>
    <brk id="731" man="true" max="16383" min="0"/>
    <brk id="776" man="true" max="16383" min="0"/>
    <brk id="821" man="true" max="16383" min="0"/>
    <brk id="866" man="true" max="16383" min="0"/>
    <brk id="911" man="true" max="16383" min="0"/>
    <brk id="956" man="true" max="16383" min="0"/>
    <brk id="1001" man="true" max="16383" min="0"/>
    <brk id="1046" man="true" max="16383" min="0"/>
    <brk id="1091" man="true" max="16383" min="0"/>
    <brk id="1136" man="true" max="16383" min="0"/>
    <brk id="1181" man="true" max="16383" min="0"/>
    <brk id="1226" man="true" max="16383" min="0"/>
    <brk id="1271" man="true" max="16383" min="0"/>
    <brk id="1316" man="true" max="16383" min="0"/>
    <brk id="1361" man="true" max="16383" min="0"/>
    <brk id="1406" man="true" max="16383" min="0"/>
    <brk id="1451" man="true" max="16383" min="0"/>
    <brk id="1496" man="true" max="16383" min="0"/>
    <brk id="1541" man="true" max="16383" min="0"/>
    <brk id="1586" man="true" max="16383" min="0"/>
    <brk id="1631" man="true" max="16383" min="0"/>
    <brk id="1676" man="true" max="16383" min="0"/>
    <brk id="1721" man="true" max="16383" min="0"/>
    <brk id="1766" man="true" max="16383" min="0"/>
    <brk id="1811" man="true" max="16383" min="0"/>
    <brk id="1856" man="true" max="16383" min="0"/>
    <brk id="1901" man="true" max="16383" min="0"/>
    <brk id="1946" man="true" max="16383" min="0"/>
    <brk id="1991" man="true" max="16383" min="0"/>
    <brk id="2036" man="true" max="16383" min="0"/>
    <brk id="2081" man="true" max="16383" min="0"/>
    <brk id="2126" man="true" max="16383" min="0"/>
    <brk id="2171" man="true" max="16383" min="0"/>
    <brk id="2216" man="true" max="16383" min="0"/>
    <brk id="2261" man="true" max="16383" min="0"/>
    <brk id="2306" man="true" max="16383" min="0"/>
    <brk id="2351" man="true" max="16383" min="0"/>
    <brk id="2396" man="true" max="16383" min="0"/>
    <brk id="2441" man="true" max="16383" min="0"/>
    <brk id="2486" man="true" max="16383" min="0"/>
    <brk id="2531" man="true" max="16383" min="0"/>
    <brk id="2576" man="true" max="16383" min="0"/>
    <brk id="2621" man="true" max="16383" min="0"/>
    <brk id="2666" man="true" max="16383" min="0"/>
    <brk id="2711" man="true" max="16383" min="0"/>
    <brk id="2756" man="true" max="16383" min="0"/>
    <brk id="2801" man="true" max="16383" min="0"/>
    <brk id="2846" man="true" max="16383" min="0"/>
    <brk id="2891" man="true" max="16383" min="0"/>
    <brk id="2936" man="true" max="16383" min="0"/>
    <brk id="2981" man="true" max="16383" min="0"/>
    <brk id="3026" man="true" max="16383" min="0"/>
    <brk id="3071" man="true" max="16383" min="0"/>
    <brk id="3116" man="true" max="16383" min="0"/>
    <brk id="3161" man="true" max="16383" min="0"/>
    <brk id="3206" man="true" max="16383" min="0"/>
    <brk id="3251" man="true" max="16383" min="0"/>
    <brk id="3296" man="true" max="16383" min="0"/>
    <brk id="3341" man="true" max="16383" min="0"/>
    <brk id="3386" man="true" max="16383" min="0"/>
    <brk id="3431" man="true" max="16383" min="0"/>
    <brk id="3476" man="true" max="16383" min="0"/>
    <brk id="3521" man="true" max="16383" min="0"/>
    <brk id="3566" man="true" max="16383" min="0"/>
    <brk id="3611" man="true" max="16383" min="0"/>
    <brk id="36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6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25"/>
    <col collapsed="false" customWidth="true" hidden="false" outlineLevel="0" max="3" min="3" style="1" width="29.62"/>
    <col collapsed="false" customWidth="true" hidden="false" outlineLevel="0" max="4" min="4" style="1" width="3.75"/>
    <col collapsed="false" customWidth="true" hidden="false" outlineLevel="0" max="5" min="5" style="1" width="11.99"/>
    <col collapsed="false" customWidth="true" hidden="false" outlineLevel="0" max="6" min="6" style="1" width="5.25"/>
    <col collapsed="false" customWidth="true" hidden="false" outlineLevel="0" max="7" min="7" style="1" width="12.62"/>
    <col collapsed="false" customWidth="true" hidden="false" outlineLevel="0" max="8" min="8" style="1" width="12.49"/>
    <col collapsed="false" customWidth="true" hidden="false" outlineLevel="0" max="9" min="9" style="1" width="16.25"/>
    <col collapsed="false" customWidth="true" hidden="false" outlineLevel="0" max="10" min="10" style="1" width="13.36"/>
    <col collapsed="false" customWidth="true" hidden="false" outlineLevel="0" max="11" min="11" style="1" width="15.75"/>
    <col collapsed="false" customWidth="true" hidden="false" outlineLevel="0" max="12" min="12" style="1" width="14.62"/>
    <col collapsed="false" customWidth="true" hidden="false" outlineLevel="0" max="13" min="13" style="1" width="15.75"/>
    <col collapsed="false" customWidth="true" hidden="false" outlineLevel="0" max="14" min="14" style="1" width="14.74"/>
    <col collapsed="false" customWidth="true" hidden="false" outlineLevel="0" max="15" min="15" style="1" width="43.99"/>
    <col collapsed="false" customWidth="true" hidden="false" outlineLevel="0" max="16" min="16" style="1" width="0.99"/>
    <col collapsed="false" customWidth="false" hidden="false" outlineLevel="0" max="257" min="17" style="1" width="8.99"/>
  </cols>
  <sheetData>
    <row r="1" customFormat="false" ht="15" hidden="false" customHeight="false" outlineLevel="0" collapsed="false">
      <c r="A1" s="17"/>
      <c r="B1" s="17" t="s">
        <v>15</v>
      </c>
    </row>
    <row r="2" customFormat="false" ht="15" hidden="false" customHeight="false" outlineLevel="0" collapsed="false">
      <c r="A2" s="17"/>
      <c r="C2" s="19" t="s">
        <v>16</v>
      </c>
    </row>
    <row r="3" customFormat="false" ht="15" hidden="false" customHeight="false" outlineLevel="0" collapsed="false">
      <c r="A3" s="17"/>
      <c r="C3" s="19" t="s">
        <v>17</v>
      </c>
    </row>
    <row r="4" customFormat="false" ht="15" hidden="false" customHeight="false" outlineLevel="0" collapsed="false">
      <c r="A4" s="17"/>
      <c r="C4" s="19"/>
    </row>
    <row r="5" customFormat="false" ht="18.75" hidden="false" customHeight="false" outlineLevel="0" collapsed="false">
      <c r="B5" s="61" t="s">
        <v>11</v>
      </c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18.75" hidden="false" customHeight="false" outlineLevel="0" collapsed="false">
      <c r="B6" s="61" t="s">
        <v>804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19.5" hidden="false" customHeight="false" outlineLevel="0" collapsed="false">
      <c r="B7" s="61" t="s">
        <v>805</v>
      </c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customFormat="false" ht="22.5" hidden="false" customHeight="true" outlineLevel="0" collapsed="false">
      <c r="B8" s="62"/>
      <c r="C8" s="63"/>
      <c r="D8" s="63"/>
      <c r="E8" s="63"/>
      <c r="F8" s="64"/>
      <c r="G8" s="65" t="s">
        <v>20</v>
      </c>
      <c r="H8" s="66" t="s">
        <v>21</v>
      </c>
      <c r="I8" s="66" t="s">
        <v>806</v>
      </c>
      <c r="J8" s="66" t="s">
        <v>22</v>
      </c>
      <c r="K8" s="67" t="s">
        <v>23</v>
      </c>
      <c r="L8" s="68" t="s">
        <v>24</v>
      </c>
      <c r="M8" s="66" t="s">
        <v>807</v>
      </c>
      <c r="N8" s="66" t="s">
        <v>808</v>
      </c>
    </row>
    <row r="9" customFormat="false" ht="22.5" hidden="false" customHeight="true" outlineLevel="0" collapsed="false">
      <c r="B9" s="69" t="s">
        <v>809</v>
      </c>
      <c r="C9" s="69"/>
      <c r="D9" s="69"/>
      <c r="E9" s="69"/>
      <c r="F9" s="69"/>
      <c r="G9" s="65"/>
      <c r="H9" s="65"/>
      <c r="I9" s="65"/>
      <c r="J9" s="65"/>
      <c r="K9" s="67"/>
      <c r="L9" s="68"/>
      <c r="M9" s="66"/>
      <c r="N9" s="66"/>
    </row>
    <row r="10" customFormat="false" ht="22.5" hidden="false" customHeight="true" outlineLevel="0" collapsed="false">
      <c r="B10" s="69" t="s">
        <v>810</v>
      </c>
      <c r="C10" s="69"/>
      <c r="D10" s="69"/>
      <c r="E10" s="69"/>
      <c r="F10" s="69"/>
      <c r="G10" s="65"/>
      <c r="H10" s="65"/>
      <c r="I10" s="65"/>
      <c r="J10" s="65"/>
      <c r="K10" s="67"/>
      <c r="L10" s="68"/>
      <c r="M10" s="66"/>
      <c r="N10" s="66"/>
    </row>
    <row r="11" customFormat="false" ht="22.5" hidden="false" customHeight="true" outlineLevel="0" collapsed="false">
      <c r="B11" s="70"/>
      <c r="C11" s="70"/>
      <c r="D11" s="70"/>
      <c r="E11" s="70"/>
      <c r="F11" s="71"/>
      <c r="G11" s="65"/>
      <c r="H11" s="65"/>
      <c r="I11" s="65"/>
      <c r="J11" s="65"/>
      <c r="K11" s="67"/>
      <c r="L11" s="68"/>
      <c r="M11" s="66"/>
      <c r="N11" s="66"/>
    </row>
    <row r="12" customFormat="false" ht="15.75" hidden="false" customHeight="false" outlineLevel="0" collapsed="false">
      <c r="B12" s="72"/>
      <c r="C12" s="73"/>
      <c r="D12" s="73"/>
      <c r="E12" s="73"/>
      <c r="F12" s="74" t="s">
        <v>31</v>
      </c>
      <c r="G12" s="65"/>
      <c r="H12" s="75" t="s">
        <v>32</v>
      </c>
      <c r="I12" s="75" t="s">
        <v>32</v>
      </c>
      <c r="J12" s="39" t="s">
        <v>33</v>
      </c>
      <c r="K12" s="39" t="s">
        <v>33</v>
      </c>
      <c r="L12" s="39" t="s">
        <v>33</v>
      </c>
      <c r="M12" s="39" t="s">
        <v>33</v>
      </c>
      <c r="N12" s="39" t="s">
        <v>33</v>
      </c>
    </row>
    <row r="13" customFormat="false" ht="15.75" hidden="false" customHeight="false" outlineLevel="0" collapsed="false">
      <c r="B13" s="76" t="n">
        <v>0</v>
      </c>
      <c r="C13" s="77" t="s">
        <v>34</v>
      </c>
      <c r="D13" s="77" t="n">
        <v>0</v>
      </c>
      <c r="E13" s="77" t="s">
        <v>811</v>
      </c>
      <c r="F13" s="77" t="n">
        <v>2001</v>
      </c>
      <c r="G13" s="45" t="n">
        <v>316267</v>
      </c>
      <c r="H13" s="78" t="n">
        <v>8866220</v>
      </c>
      <c r="I13" s="78" t="n">
        <v>6162973</v>
      </c>
      <c r="J13" s="78" t="n">
        <v>40264898</v>
      </c>
      <c r="K13" s="78" t="n">
        <v>162885540</v>
      </c>
      <c r="L13" s="78" t="n">
        <v>286667406</v>
      </c>
      <c r="M13" s="78" t="n">
        <v>246114056</v>
      </c>
      <c r="N13" s="78" t="n">
        <v>103305132</v>
      </c>
      <c r="O13" s="47" t="s">
        <v>812</v>
      </c>
    </row>
    <row r="14" customFormat="false" ht="15" hidden="false" customHeight="false" outlineLevel="0" collapsed="false">
      <c r="B14" s="79" t="n">
        <v>0</v>
      </c>
      <c r="C14" s="80" t="s">
        <v>34</v>
      </c>
      <c r="D14" s="80" t="n">
        <v>0</v>
      </c>
      <c r="E14" s="80" t="s">
        <v>811</v>
      </c>
      <c r="F14" s="80" t="n">
        <v>2002</v>
      </c>
      <c r="G14" s="49" t="n">
        <v>290848</v>
      </c>
      <c r="H14" s="81" t="n">
        <v>8323589</v>
      </c>
      <c r="I14" s="81" t="n">
        <v>5761337</v>
      </c>
      <c r="J14" s="81" t="n">
        <v>37108782</v>
      </c>
      <c r="K14" s="81" t="n">
        <v>152082143</v>
      </c>
      <c r="L14" s="81" t="n">
        <v>269361805</v>
      </c>
      <c r="M14" s="81" t="n">
        <v>232242200</v>
      </c>
      <c r="N14" s="81" t="n">
        <v>97458726</v>
      </c>
      <c r="O14" s="47" t="s">
        <v>36</v>
      </c>
    </row>
    <row r="15" customFormat="false" ht="15" hidden="false" customHeight="false" outlineLevel="0" collapsed="false">
      <c r="B15" s="79" t="n">
        <v>0</v>
      </c>
      <c r="C15" s="80" t="s">
        <v>34</v>
      </c>
      <c r="D15" s="80" t="n">
        <v>0</v>
      </c>
      <c r="E15" s="80" t="s">
        <v>811</v>
      </c>
      <c r="F15" s="80" t="n">
        <v>2003</v>
      </c>
      <c r="G15" s="49" t="n">
        <v>293911</v>
      </c>
      <c r="H15" s="81" t="n">
        <v>8228150</v>
      </c>
      <c r="I15" s="81" t="n">
        <v>5657537</v>
      </c>
      <c r="J15" s="81" t="n">
        <v>35651808</v>
      </c>
      <c r="K15" s="81" t="n">
        <v>156576778</v>
      </c>
      <c r="L15" s="81" t="n">
        <v>273734436</v>
      </c>
      <c r="M15" s="81" t="n">
        <v>237841926</v>
      </c>
      <c r="N15" s="81" t="n">
        <v>98657777</v>
      </c>
      <c r="O15" s="50"/>
    </row>
    <row r="16" customFormat="false" ht="15" hidden="false" customHeight="false" outlineLevel="0" collapsed="false">
      <c r="B16" s="79" t="n">
        <v>0</v>
      </c>
      <c r="C16" s="80" t="s">
        <v>34</v>
      </c>
      <c r="D16" s="80" t="n">
        <v>0</v>
      </c>
      <c r="E16" s="80" t="s">
        <v>811</v>
      </c>
      <c r="F16" s="80" t="n">
        <v>2004</v>
      </c>
      <c r="G16" s="49" t="n">
        <v>270906</v>
      </c>
      <c r="H16" s="81" t="n">
        <v>8113676</v>
      </c>
      <c r="I16" s="81" t="n">
        <v>5655544</v>
      </c>
      <c r="J16" s="81" t="n">
        <v>35491208</v>
      </c>
      <c r="K16" s="81" t="n">
        <v>164756056</v>
      </c>
      <c r="L16" s="81" t="n">
        <v>283967088</v>
      </c>
      <c r="M16" s="81" t="n">
        <v>248912393</v>
      </c>
      <c r="N16" s="81" t="n">
        <v>101519505</v>
      </c>
      <c r="O16" s="50"/>
    </row>
    <row r="17" customFormat="false" ht="15" hidden="false" customHeight="false" outlineLevel="0" collapsed="false">
      <c r="B17" s="79" t="n">
        <v>0</v>
      </c>
      <c r="C17" s="80" t="s">
        <v>34</v>
      </c>
      <c r="D17" s="80" t="n">
        <v>0</v>
      </c>
      <c r="E17" s="80" t="s">
        <v>811</v>
      </c>
      <c r="F17" s="80" t="n">
        <v>2005</v>
      </c>
      <c r="G17" s="49" t="n">
        <v>276716</v>
      </c>
      <c r="H17" s="81" t="n">
        <v>8159364</v>
      </c>
      <c r="I17" s="81" t="n">
        <v>5705747</v>
      </c>
      <c r="J17" s="81" t="n">
        <v>35739493</v>
      </c>
      <c r="K17" s="81" t="n">
        <v>174938697</v>
      </c>
      <c r="L17" s="81" t="n">
        <v>295800300</v>
      </c>
      <c r="M17" s="81" t="n">
        <v>287581228</v>
      </c>
      <c r="N17" s="81" t="n">
        <v>104236276</v>
      </c>
      <c r="O17" s="50"/>
    </row>
    <row r="18" customFormat="false" ht="15" hidden="false" customHeight="false" outlineLevel="0" collapsed="false">
      <c r="B18" s="51" t="n">
        <v>0</v>
      </c>
      <c r="C18" s="52" t="s">
        <v>34</v>
      </c>
      <c r="D18" s="52" t="n">
        <v>1</v>
      </c>
      <c r="E18" s="52" t="s">
        <v>813</v>
      </c>
      <c r="F18" s="52" t="n">
        <v>2005</v>
      </c>
      <c r="G18" s="54" t="n">
        <v>143094</v>
      </c>
      <c r="H18" s="55" t="n">
        <v>851859</v>
      </c>
      <c r="I18" s="55" t="s">
        <v>129</v>
      </c>
      <c r="J18" s="55" t="n">
        <v>2404732</v>
      </c>
      <c r="K18" s="55" t="n">
        <v>4185807</v>
      </c>
      <c r="L18" s="55" t="n">
        <v>9282528</v>
      </c>
      <c r="M18" s="55" t="s">
        <v>129</v>
      </c>
      <c r="N18" s="55" t="n">
        <v>4842219</v>
      </c>
    </row>
    <row r="19" customFormat="false" ht="15" hidden="false" customHeight="false" outlineLevel="0" collapsed="false">
      <c r="B19" s="51" t="n">
        <v>0</v>
      </c>
      <c r="C19" s="52" t="s">
        <v>34</v>
      </c>
      <c r="D19" s="52" t="n">
        <v>2</v>
      </c>
      <c r="E19" s="52" t="s">
        <v>814</v>
      </c>
      <c r="F19" s="52" t="n">
        <v>2005</v>
      </c>
      <c r="G19" s="54" t="n">
        <v>57383</v>
      </c>
      <c r="H19" s="55" t="n">
        <v>792112</v>
      </c>
      <c r="I19" s="55" t="s">
        <v>129</v>
      </c>
      <c r="J19" s="55" t="n">
        <v>2649973</v>
      </c>
      <c r="K19" s="55" t="n">
        <v>6194500</v>
      </c>
      <c r="L19" s="55" t="n">
        <v>12429255</v>
      </c>
      <c r="M19" s="55" t="n">
        <v>12450259</v>
      </c>
      <c r="N19" s="55" t="n">
        <v>5916503</v>
      </c>
    </row>
    <row r="20" customFormat="false" ht="15" hidden="false" customHeight="false" outlineLevel="0" collapsed="false">
      <c r="B20" s="51" t="n">
        <v>0</v>
      </c>
      <c r="C20" s="52" t="s">
        <v>34</v>
      </c>
      <c r="D20" s="52" t="n">
        <v>3</v>
      </c>
      <c r="E20" s="52" t="s">
        <v>815</v>
      </c>
      <c r="F20" s="52" t="n">
        <v>2005</v>
      </c>
      <c r="G20" s="54" t="n">
        <v>30209</v>
      </c>
      <c r="H20" s="55" t="n">
        <v>740996</v>
      </c>
      <c r="I20" s="55" t="s">
        <v>129</v>
      </c>
      <c r="J20" s="55" t="n">
        <v>2581593</v>
      </c>
      <c r="K20" s="55" t="n">
        <v>7382318</v>
      </c>
      <c r="L20" s="55" t="n">
        <v>13981126</v>
      </c>
      <c r="M20" s="55" t="n">
        <v>14011935</v>
      </c>
      <c r="N20" s="55" t="n">
        <v>6260525</v>
      </c>
    </row>
    <row r="21" customFormat="false" ht="15" hidden="false" customHeight="false" outlineLevel="0" collapsed="false">
      <c r="B21" s="51" t="n">
        <v>0</v>
      </c>
      <c r="C21" s="52" t="s">
        <v>34</v>
      </c>
      <c r="D21" s="52" t="n">
        <v>4</v>
      </c>
      <c r="E21" s="52" t="s">
        <v>816</v>
      </c>
      <c r="F21" s="52" t="n">
        <v>2005</v>
      </c>
      <c r="G21" s="54" t="n">
        <v>16391</v>
      </c>
      <c r="H21" s="55" t="n">
        <v>641410</v>
      </c>
      <c r="I21" s="55" t="n">
        <v>640002</v>
      </c>
      <c r="J21" s="55" t="n">
        <v>2360626</v>
      </c>
      <c r="K21" s="55" t="n">
        <v>8637984</v>
      </c>
      <c r="L21" s="55" t="n">
        <v>14905181</v>
      </c>
      <c r="M21" s="55" t="n">
        <v>14943314</v>
      </c>
      <c r="N21" s="55" t="n">
        <v>5606494</v>
      </c>
    </row>
    <row r="22" customFormat="false" ht="15" hidden="false" customHeight="false" outlineLevel="0" collapsed="false">
      <c r="B22" s="51" t="n">
        <v>0</v>
      </c>
      <c r="C22" s="52" t="s">
        <v>34</v>
      </c>
      <c r="D22" s="52" t="n">
        <v>5</v>
      </c>
      <c r="E22" s="52" t="s">
        <v>817</v>
      </c>
      <c r="F22" s="52" t="n">
        <v>2005</v>
      </c>
      <c r="G22" s="54" t="n">
        <v>15768</v>
      </c>
      <c r="H22" s="55" t="n">
        <v>1096218</v>
      </c>
      <c r="I22" s="55" t="n">
        <v>1087753</v>
      </c>
      <c r="J22" s="55" t="n">
        <v>4250491</v>
      </c>
      <c r="K22" s="55" t="n">
        <v>18095981</v>
      </c>
      <c r="L22" s="55" t="n">
        <v>31104876</v>
      </c>
      <c r="M22" s="55" t="n">
        <v>31215470</v>
      </c>
      <c r="N22" s="55" t="n">
        <v>11482195</v>
      </c>
    </row>
    <row r="23" customFormat="false" ht="15" hidden="false" customHeight="false" outlineLevel="0" collapsed="false">
      <c r="B23" s="51" t="n">
        <v>0</v>
      </c>
      <c r="C23" s="52" t="s">
        <v>34</v>
      </c>
      <c r="D23" s="52" t="n">
        <v>6</v>
      </c>
      <c r="E23" s="52" t="s">
        <v>818</v>
      </c>
      <c r="F23" s="52" t="n">
        <v>2005</v>
      </c>
      <c r="G23" s="54" t="n">
        <v>8222</v>
      </c>
      <c r="H23" s="55" t="n">
        <v>1127930</v>
      </c>
      <c r="I23" s="55" t="n">
        <v>1115073</v>
      </c>
      <c r="J23" s="55" t="n">
        <v>4796505</v>
      </c>
      <c r="K23" s="55" t="n">
        <v>21900916</v>
      </c>
      <c r="L23" s="55" t="n">
        <v>39448436</v>
      </c>
      <c r="M23" s="55" t="n">
        <v>39641763</v>
      </c>
      <c r="N23" s="55" t="n">
        <v>14753697</v>
      </c>
    </row>
    <row r="24" customFormat="false" ht="15" hidden="false" customHeight="false" outlineLevel="0" collapsed="false">
      <c r="B24" s="51" t="n">
        <v>0</v>
      </c>
      <c r="C24" s="52" t="s">
        <v>34</v>
      </c>
      <c r="D24" s="52" t="n">
        <v>7</v>
      </c>
      <c r="E24" s="52" t="s">
        <v>819</v>
      </c>
      <c r="F24" s="52" t="n">
        <v>2005</v>
      </c>
      <c r="G24" s="54" t="n">
        <v>2408</v>
      </c>
      <c r="H24" s="55" t="n">
        <v>583965</v>
      </c>
      <c r="I24" s="55" t="n">
        <v>575056</v>
      </c>
      <c r="J24" s="55" t="n">
        <v>2699503</v>
      </c>
      <c r="K24" s="55" t="n">
        <v>14561988</v>
      </c>
      <c r="L24" s="55" t="n">
        <v>25181383</v>
      </c>
      <c r="M24" s="55" t="n">
        <v>25287984</v>
      </c>
      <c r="N24" s="55" t="n">
        <v>8894615</v>
      </c>
    </row>
    <row r="25" customFormat="false" ht="15" hidden="false" customHeight="false" outlineLevel="0" collapsed="false">
      <c r="B25" s="51" t="n">
        <v>0</v>
      </c>
      <c r="C25" s="52" t="s">
        <v>34</v>
      </c>
      <c r="D25" s="52" t="n">
        <v>8</v>
      </c>
      <c r="E25" s="52" t="s">
        <v>820</v>
      </c>
      <c r="F25" s="52" t="n">
        <v>2005</v>
      </c>
      <c r="G25" s="54" t="n">
        <v>1780</v>
      </c>
      <c r="H25" s="55" t="n">
        <v>674267</v>
      </c>
      <c r="I25" s="55" t="n">
        <v>664579</v>
      </c>
      <c r="J25" s="55" t="n">
        <v>3409805</v>
      </c>
      <c r="K25" s="55" t="n">
        <v>23370092</v>
      </c>
      <c r="L25" s="55" t="n">
        <v>38480106</v>
      </c>
      <c r="M25" s="55" t="n">
        <v>38617272</v>
      </c>
      <c r="N25" s="55" t="n">
        <v>10969597</v>
      </c>
    </row>
    <row r="26" customFormat="false" ht="15" hidden="false" customHeight="false" outlineLevel="0" collapsed="false">
      <c r="B26" s="51" t="n">
        <v>0</v>
      </c>
      <c r="C26" s="52" t="s">
        <v>34</v>
      </c>
      <c r="D26" s="52" t="n">
        <v>9</v>
      </c>
      <c r="E26" s="52" t="s">
        <v>821</v>
      </c>
      <c r="F26" s="52" t="n">
        <v>2005</v>
      </c>
      <c r="G26" s="54" t="n">
        <v>996</v>
      </c>
      <c r="H26" s="55" t="n">
        <v>678560</v>
      </c>
      <c r="I26" s="55" t="n">
        <v>667758</v>
      </c>
      <c r="J26" s="55" t="n">
        <v>3840058</v>
      </c>
      <c r="K26" s="55" t="n">
        <v>23171828</v>
      </c>
      <c r="L26" s="55" t="n">
        <v>38399686</v>
      </c>
      <c r="M26" s="55" t="n">
        <v>38506590</v>
      </c>
      <c r="N26" s="55" t="n">
        <v>12784842</v>
      </c>
    </row>
    <row r="27" customFormat="false" ht="15" hidden="false" customHeight="false" outlineLevel="0" collapsed="false">
      <c r="B27" s="51" t="n">
        <v>0</v>
      </c>
      <c r="C27" s="52" t="s">
        <v>34</v>
      </c>
      <c r="D27" s="52" t="n">
        <v>10</v>
      </c>
      <c r="E27" s="52" t="s">
        <v>822</v>
      </c>
      <c r="F27" s="52" t="n">
        <v>2005</v>
      </c>
      <c r="G27" s="54" t="n">
        <v>465</v>
      </c>
      <c r="H27" s="55" t="n">
        <v>972047</v>
      </c>
      <c r="I27" s="55" t="n">
        <v>955527</v>
      </c>
      <c r="J27" s="55" t="n">
        <v>6746205</v>
      </c>
      <c r="K27" s="55" t="n">
        <v>47437283</v>
      </c>
      <c r="L27" s="55" t="n">
        <v>72587723</v>
      </c>
      <c r="M27" s="55" t="n">
        <v>72906641</v>
      </c>
      <c r="N27" s="55" t="n">
        <v>22725590</v>
      </c>
    </row>
    <row r="28" customFormat="false" ht="15" hidden="false" customHeight="false" outlineLevel="0" collapsed="false">
      <c r="B28" s="51" t="n">
        <v>900</v>
      </c>
      <c r="C28" s="52" t="s">
        <v>37</v>
      </c>
      <c r="D28" s="52" t="n">
        <v>0</v>
      </c>
      <c r="E28" s="52" t="s">
        <v>811</v>
      </c>
      <c r="F28" s="52" t="n">
        <v>2005</v>
      </c>
      <c r="G28" s="54" t="n">
        <v>34196</v>
      </c>
      <c r="H28" s="55" t="n">
        <v>1104292</v>
      </c>
      <c r="I28" s="55" t="n">
        <v>793467</v>
      </c>
      <c r="J28" s="55" t="n">
        <v>3012486</v>
      </c>
      <c r="K28" s="55" t="n">
        <v>13266026</v>
      </c>
      <c r="L28" s="55" t="n">
        <v>22677541</v>
      </c>
      <c r="M28" s="55" t="n">
        <v>21906446</v>
      </c>
      <c r="N28" s="55" t="n">
        <v>8528795</v>
      </c>
    </row>
    <row r="29" customFormat="false" ht="15" hidden="false" customHeight="false" outlineLevel="0" collapsed="false">
      <c r="B29" s="51" t="n">
        <v>900</v>
      </c>
      <c r="C29" s="52" t="s">
        <v>37</v>
      </c>
      <c r="D29" s="52" t="n">
        <v>1</v>
      </c>
      <c r="E29" s="52" t="s">
        <v>813</v>
      </c>
      <c r="F29" s="52" t="n">
        <v>2005</v>
      </c>
      <c r="G29" s="54" t="n">
        <v>15756</v>
      </c>
      <c r="H29" s="55" t="n">
        <v>96225</v>
      </c>
      <c r="I29" s="55" t="s">
        <v>129</v>
      </c>
      <c r="J29" s="55" t="n">
        <v>179504</v>
      </c>
      <c r="K29" s="55" t="n">
        <v>406091</v>
      </c>
      <c r="L29" s="55" t="n">
        <v>795076</v>
      </c>
      <c r="M29" s="55" t="s">
        <v>129</v>
      </c>
      <c r="N29" s="55" t="n">
        <v>370469</v>
      </c>
    </row>
    <row r="30" customFormat="false" ht="15" hidden="false" customHeight="false" outlineLevel="0" collapsed="false">
      <c r="B30" s="51" t="n">
        <v>900</v>
      </c>
      <c r="C30" s="52" t="s">
        <v>37</v>
      </c>
      <c r="D30" s="52" t="n">
        <v>2</v>
      </c>
      <c r="E30" s="52" t="s">
        <v>814</v>
      </c>
      <c r="F30" s="52" t="n">
        <v>2005</v>
      </c>
      <c r="G30" s="54" t="n">
        <v>6960</v>
      </c>
      <c r="H30" s="55" t="n">
        <v>97392</v>
      </c>
      <c r="I30" s="55" t="s">
        <v>129</v>
      </c>
      <c r="J30" s="55" t="n">
        <v>233975</v>
      </c>
      <c r="K30" s="55" t="n">
        <v>753582</v>
      </c>
      <c r="L30" s="55" t="n">
        <v>1324755</v>
      </c>
      <c r="M30" s="55" t="n">
        <v>1321079</v>
      </c>
      <c r="N30" s="55" t="n">
        <v>544165</v>
      </c>
    </row>
    <row r="31" customFormat="false" ht="15" hidden="false" customHeight="false" outlineLevel="0" collapsed="false">
      <c r="B31" s="51" t="n">
        <v>900</v>
      </c>
      <c r="C31" s="52" t="s">
        <v>37</v>
      </c>
      <c r="D31" s="52" t="n">
        <v>3</v>
      </c>
      <c r="E31" s="52" t="s">
        <v>815</v>
      </c>
      <c r="F31" s="52" t="n">
        <v>2005</v>
      </c>
      <c r="G31" s="54" t="n">
        <v>4364</v>
      </c>
      <c r="H31" s="55" t="n">
        <v>108185</v>
      </c>
      <c r="I31" s="55" t="s">
        <v>129</v>
      </c>
      <c r="J31" s="55" t="n">
        <v>280898</v>
      </c>
      <c r="K31" s="55" t="n">
        <v>1120029</v>
      </c>
      <c r="L31" s="55" t="n">
        <v>1855967</v>
      </c>
      <c r="M31" s="55" t="n">
        <v>1859496</v>
      </c>
      <c r="N31" s="55" t="n">
        <v>700900</v>
      </c>
    </row>
    <row r="32" customFormat="false" ht="15" hidden="false" customHeight="false" outlineLevel="0" collapsed="false">
      <c r="B32" s="51" t="n">
        <v>900</v>
      </c>
      <c r="C32" s="52" t="s">
        <v>37</v>
      </c>
      <c r="D32" s="52" t="n">
        <v>4</v>
      </c>
      <c r="E32" s="52" t="s">
        <v>816</v>
      </c>
      <c r="F32" s="52" t="n">
        <v>2005</v>
      </c>
      <c r="G32" s="54" t="n">
        <v>2225</v>
      </c>
      <c r="H32" s="55" t="n">
        <v>88156</v>
      </c>
      <c r="I32" s="55" t="n">
        <v>88376</v>
      </c>
      <c r="J32" s="55" t="n">
        <v>242731</v>
      </c>
      <c r="K32" s="55" t="n">
        <v>1309941</v>
      </c>
      <c r="L32" s="55" t="n">
        <v>1983621</v>
      </c>
      <c r="M32" s="55" t="n">
        <v>1987826</v>
      </c>
      <c r="N32" s="55" t="n">
        <v>604746</v>
      </c>
    </row>
    <row r="33" customFormat="false" ht="15" hidden="false" customHeight="false" outlineLevel="0" collapsed="false">
      <c r="B33" s="51" t="n">
        <v>900</v>
      </c>
      <c r="C33" s="52" t="s">
        <v>37</v>
      </c>
      <c r="D33" s="52" t="n">
        <v>5</v>
      </c>
      <c r="E33" s="52" t="s">
        <v>817</v>
      </c>
      <c r="F33" s="52" t="n">
        <v>2005</v>
      </c>
      <c r="G33" s="54" t="n">
        <v>2547</v>
      </c>
      <c r="H33" s="55" t="n">
        <v>178927</v>
      </c>
      <c r="I33" s="55" t="n">
        <v>178153</v>
      </c>
      <c r="J33" s="55" t="n">
        <v>511874</v>
      </c>
      <c r="K33" s="55" t="n">
        <v>2727555</v>
      </c>
      <c r="L33" s="55" t="n">
        <v>4304589</v>
      </c>
      <c r="M33" s="55" t="n">
        <v>4309101</v>
      </c>
      <c r="N33" s="55" t="n">
        <v>1403970</v>
      </c>
    </row>
    <row r="34" customFormat="false" ht="15" hidden="false" customHeight="false" outlineLevel="0" collapsed="false">
      <c r="B34" s="51" t="n">
        <v>900</v>
      </c>
      <c r="C34" s="52" t="s">
        <v>37</v>
      </c>
      <c r="D34" s="52" t="n">
        <v>6</v>
      </c>
      <c r="E34" s="52" t="s">
        <v>818</v>
      </c>
      <c r="F34" s="52" t="n">
        <v>2005</v>
      </c>
      <c r="G34" s="54" t="n">
        <v>1422</v>
      </c>
      <c r="H34" s="55" t="n">
        <v>195834</v>
      </c>
      <c r="I34" s="55" t="n">
        <v>193702</v>
      </c>
      <c r="J34" s="55" t="n">
        <v>581390</v>
      </c>
      <c r="K34" s="55" t="n">
        <v>2980613</v>
      </c>
      <c r="L34" s="55" t="n">
        <v>4956076</v>
      </c>
      <c r="M34" s="55" t="n">
        <v>4967584</v>
      </c>
      <c r="N34" s="55" t="n">
        <v>1774618</v>
      </c>
    </row>
    <row r="35" customFormat="false" ht="15" hidden="false" customHeight="false" outlineLevel="0" collapsed="false">
      <c r="B35" s="51" t="n">
        <v>900</v>
      </c>
      <c r="C35" s="52" t="s">
        <v>37</v>
      </c>
      <c r="D35" s="52" t="n">
        <v>7</v>
      </c>
      <c r="E35" s="52" t="s">
        <v>819</v>
      </c>
      <c r="F35" s="52" t="n">
        <v>2005</v>
      </c>
      <c r="G35" s="54" t="n">
        <v>442</v>
      </c>
      <c r="H35" s="55" t="n">
        <v>107434</v>
      </c>
      <c r="I35" s="55" t="n">
        <v>105889</v>
      </c>
      <c r="J35" s="55" t="n">
        <v>304615</v>
      </c>
      <c r="K35" s="55" t="n">
        <v>1421317</v>
      </c>
      <c r="L35" s="55" t="n">
        <v>2537003</v>
      </c>
      <c r="M35" s="55" t="n">
        <v>2539883</v>
      </c>
      <c r="N35" s="55" t="n">
        <v>1002088</v>
      </c>
    </row>
    <row r="36" customFormat="false" ht="15" hidden="false" customHeight="false" outlineLevel="0" collapsed="false">
      <c r="B36" s="51" t="n">
        <v>900</v>
      </c>
      <c r="C36" s="52" t="s">
        <v>37</v>
      </c>
      <c r="D36" s="52" t="n">
        <v>8</v>
      </c>
      <c r="E36" s="52" t="s">
        <v>820</v>
      </c>
      <c r="F36" s="52" t="n">
        <v>2005</v>
      </c>
      <c r="G36" s="54" t="n">
        <v>346</v>
      </c>
      <c r="H36" s="55" t="n">
        <v>130231</v>
      </c>
      <c r="I36" s="55" t="n">
        <v>127906</v>
      </c>
      <c r="J36" s="55" t="n">
        <v>364262</v>
      </c>
      <c r="K36" s="55" t="n">
        <v>1477649</v>
      </c>
      <c r="L36" s="55" t="n">
        <v>2701248</v>
      </c>
      <c r="M36" s="55" t="n">
        <v>2705067</v>
      </c>
      <c r="N36" s="55" t="n">
        <v>1099237</v>
      </c>
    </row>
    <row r="37" customFormat="false" ht="15" hidden="false" customHeight="false" outlineLevel="0" collapsed="false">
      <c r="B37" s="51" t="n">
        <v>900</v>
      </c>
      <c r="C37" s="52" t="s">
        <v>37</v>
      </c>
      <c r="D37" s="52" t="n">
        <v>9</v>
      </c>
      <c r="E37" s="52" t="s">
        <v>821</v>
      </c>
      <c r="F37" s="52" t="n">
        <v>2005</v>
      </c>
      <c r="G37" s="54" t="n">
        <v>117</v>
      </c>
      <c r="H37" s="55" t="n">
        <v>77292</v>
      </c>
      <c r="I37" s="55" t="n">
        <v>74377</v>
      </c>
      <c r="J37" s="55" t="n">
        <v>222760</v>
      </c>
      <c r="K37" s="55" t="n">
        <v>885514</v>
      </c>
      <c r="L37" s="55" t="n">
        <v>1817851</v>
      </c>
      <c r="M37" s="55" t="n">
        <v>1815153</v>
      </c>
      <c r="N37" s="55" t="n">
        <v>836603</v>
      </c>
    </row>
    <row r="38" customFormat="false" ht="15" hidden="false" customHeight="false" outlineLevel="0" collapsed="false">
      <c r="B38" s="51" t="n">
        <v>900</v>
      </c>
      <c r="C38" s="52" t="s">
        <v>37</v>
      </c>
      <c r="D38" s="52" t="n">
        <v>10</v>
      </c>
      <c r="E38" s="52" t="s">
        <v>822</v>
      </c>
      <c r="F38" s="52" t="n">
        <v>2005</v>
      </c>
      <c r="G38" s="54" t="n">
        <v>17</v>
      </c>
      <c r="H38" s="55" t="n">
        <v>24616</v>
      </c>
      <c r="I38" s="55" t="n">
        <v>25063</v>
      </c>
      <c r="J38" s="55" t="n">
        <v>90477</v>
      </c>
      <c r="K38" s="55" t="n">
        <v>183737</v>
      </c>
      <c r="L38" s="55" t="n">
        <v>401354</v>
      </c>
      <c r="M38" s="55" t="n">
        <v>401258</v>
      </c>
      <c r="N38" s="55" t="n">
        <v>192000</v>
      </c>
    </row>
    <row r="39" customFormat="false" ht="15" hidden="false" customHeight="false" outlineLevel="0" collapsed="false">
      <c r="B39" s="51" t="n">
        <v>910</v>
      </c>
      <c r="C39" s="52" t="s">
        <v>40</v>
      </c>
      <c r="D39" s="52" t="n">
        <v>0</v>
      </c>
      <c r="E39" s="52" t="s">
        <v>811</v>
      </c>
      <c r="F39" s="52" t="n">
        <v>2005</v>
      </c>
      <c r="G39" s="54" t="n">
        <v>2507</v>
      </c>
      <c r="H39" s="55" t="n">
        <v>136158</v>
      </c>
      <c r="I39" s="55" t="n">
        <v>116090</v>
      </c>
      <c r="J39" s="55" t="n">
        <v>419423</v>
      </c>
      <c r="K39" s="55" t="n">
        <v>3321880</v>
      </c>
      <c r="L39" s="55" t="n">
        <v>4749381</v>
      </c>
      <c r="M39" s="55" t="n">
        <v>4693280</v>
      </c>
      <c r="N39" s="55" t="n">
        <v>1269049</v>
      </c>
    </row>
    <row r="40" customFormat="false" ht="15" hidden="false" customHeight="false" outlineLevel="0" collapsed="false">
      <c r="B40" s="51" t="n">
        <v>910</v>
      </c>
      <c r="C40" s="52" t="s">
        <v>40</v>
      </c>
      <c r="D40" s="52" t="n">
        <v>1</v>
      </c>
      <c r="E40" s="52" t="s">
        <v>813</v>
      </c>
      <c r="F40" s="52" t="n">
        <v>2005</v>
      </c>
      <c r="G40" s="54" t="n">
        <v>606</v>
      </c>
      <c r="H40" s="55" t="n">
        <v>3874</v>
      </c>
      <c r="I40" s="55" t="s">
        <v>129</v>
      </c>
      <c r="J40" s="55" t="n">
        <v>8652</v>
      </c>
      <c r="K40" s="55" t="n">
        <v>37880</v>
      </c>
      <c r="L40" s="55" t="n">
        <v>59028</v>
      </c>
      <c r="M40" s="55" t="s">
        <v>129</v>
      </c>
      <c r="N40" s="55" t="n">
        <v>20140</v>
      </c>
    </row>
    <row r="41" customFormat="false" ht="15" hidden="false" customHeight="false" outlineLevel="0" collapsed="false">
      <c r="B41" s="51" t="n">
        <v>910</v>
      </c>
      <c r="C41" s="52" t="s">
        <v>40</v>
      </c>
      <c r="D41" s="52" t="n">
        <v>2</v>
      </c>
      <c r="E41" s="52" t="s">
        <v>814</v>
      </c>
      <c r="F41" s="52" t="n">
        <v>2005</v>
      </c>
      <c r="G41" s="54" t="n">
        <v>486</v>
      </c>
      <c r="H41" s="55" t="n">
        <v>6874</v>
      </c>
      <c r="I41" s="55" t="s">
        <v>129</v>
      </c>
      <c r="J41" s="55" t="n">
        <v>16909</v>
      </c>
      <c r="K41" s="55" t="n">
        <v>92604</v>
      </c>
      <c r="L41" s="55" t="n">
        <v>134897</v>
      </c>
      <c r="M41" s="55" t="n">
        <v>134899</v>
      </c>
      <c r="N41" s="55" t="n">
        <v>40282</v>
      </c>
    </row>
    <row r="42" customFormat="false" ht="15" hidden="false" customHeight="false" outlineLevel="0" collapsed="false">
      <c r="B42" s="51" t="n">
        <v>910</v>
      </c>
      <c r="C42" s="52" t="s">
        <v>40</v>
      </c>
      <c r="D42" s="52" t="n">
        <v>3</v>
      </c>
      <c r="E42" s="52" t="s">
        <v>815</v>
      </c>
      <c r="F42" s="52" t="n">
        <v>2005</v>
      </c>
      <c r="G42" s="54" t="n">
        <v>378</v>
      </c>
      <c r="H42" s="55" t="n">
        <v>9292</v>
      </c>
      <c r="I42" s="55" t="s">
        <v>129</v>
      </c>
      <c r="J42" s="55" t="n">
        <v>25535</v>
      </c>
      <c r="K42" s="55" t="n">
        <v>159173</v>
      </c>
      <c r="L42" s="55" t="n">
        <v>228553</v>
      </c>
      <c r="M42" s="55" t="n">
        <v>229515</v>
      </c>
      <c r="N42" s="55" t="n">
        <v>66073</v>
      </c>
    </row>
    <row r="43" customFormat="false" ht="15" hidden="false" customHeight="false" outlineLevel="0" collapsed="false">
      <c r="B43" s="51" t="n">
        <v>910</v>
      </c>
      <c r="C43" s="52" t="s">
        <v>40</v>
      </c>
      <c r="D43" s="52" t="n">
        <v>4</v>
      </c>
      <c r="E43" s="52" t="s">
        <v>816</v>
      </c>
      <c r="F43" s="52" t="n">
        <v>2005</v>
      </c>
      <c r="G43" s="54" t="n">
        <v>302</v>
      </c>
      <c r="H43" s="55" t="n">
        <v>12170</v>
      </c>
      <c r="I43" s="55" t="n">
        <v>12182</v>
      </c>
      <c r="J43" s="55" t="n">
        <v>37613</v>
      </c>
      <c r="K43" s="55" t="n">
        <v>392667</v>
      </c>
      <c r="L43" s="55" t="n">
        <v>493061</v>
      </c>
      <c r="M43" s="55" t="n">
        <v>493826</v>
      </c>
      <c r="N43" s="55" t="n">
        <v>88934</v>
      </c>
    </row>
    <row r="44" customFormat="false" ht="15" hidden="false" customHeight="false" outlineLevel="0" collapsed="false">
      <c r="B44" s="51" t="n">
        <v>910</v>
      </c>
      <c r="C44" s="52" t="s">
        <v>40</v>
      </c>
      <c r="D44" s="52" t="n">
        <v>5</v>
      </c>
      <c r="E44" s="52" t="s">
        <v>817</v>
      </c>
      <c r="F44" s="52" t="n">
        <v>2005</v>
      </c>
      <c r="G44" s="54" t="n">
        <v>356</v>
      </c>
      <c r="H44" s="55" t="n">
        <v>25214</v>
      </c>
      <c r="I44" s="55" t="n">
        <v>25657</v>
      </c>
      <c r="J44" s="55" t="n">
        <v>83576</v>
      </c>
      <c r="K44" s="55" t="n">
        <v>763651</v>
      </c>
      <c r="L44" s="55" t="n">
        <v>1032835</v>
      </c>
      <c r="M44" s="55" t="n">
        <v>1034251</v>
      </c>
      <c r="N44" s="55" t="n">
        <v>235943</v>
      </c>
    </row>
    <row r="45" customFormat="false" ht="15" hidden="false" customHeight="false" outlineLevel="0" collapsed="false">
      <c r="B45" s="51" t="n">
        <v>910</v>
      </c>
      <c r="C45" s="52" t="s">
        <v>40</v>
      </c>
      <c r="D45" s="52" t="n">
        <v>6</v>
      </c>
      <c r="E45" s="52" t="s">
        <v>818</v>
      </c>
      <c r="F45" s="52" t="n">
        <v>2005</v>
      </c>
      <c r="G45" s="54" t="n">
        <v>245</v>
      </c>
      <c r="H45" s="55" t="n">
        <v>34187</v>
      </c>
      <c r="I45" s="55" t="n">
        <v>34046</v>
      </c>
      <c r="J45" s="55" t="n">
        <v>112458</v>
      </c>
      <c r="K45" s="55" t="n">
        <v>927229</v>
      </c>
      <c r="L45" s="55" t="n">
        <v>1321893</v>
      </c>
      <c r="M45" s="55" t="n">
        <v>1322258</v>
      </c>
      <c r="N45" s="55" t="n">
        <v>346638</v>
      </c>
    </row>
    <row r="46" customFormat="false" ht="15" hidden="false" customHeight="false" outlineLevel="0" collapsed="false">
      <c r="B46" s="51" t="n">
        <v>910</v>
      </c>
      <c r="C46" s="52" t="s">
        <v>40</v>
      </c>
      <c r="D46" s="52" t="n">
        <v>7</v>
      </c>
      <c r="E46" s="52" t="s">
        <v>819</v>
      </c>
      <c r="F46" s="52" t="n">
        <v>2005</v>
      </c>
      <c r="G46" s="54" t="n">
        <v>71</v>
      </c>
      <c r="H46" s="55" t="n">
        <v>17123</v>
      </c>
      <c r="I46" s="55" t="n">
        <v>17333</v>
      </c>
      <c r="J46" s="55" t="n">
        <v>48812</v>
      </c>
      <c r="K46" s="55" t="n">
        <v>357552</v>
      </c>
      <c r="L46" s="55" t="n">
        <v>545640</v>
      </c>
      <c r="M46" s="55" t="n">
        <v>544037</v>
      </c>
      <c r="N46" s="55" t="n">
        <v>166530</v>
      </c>
    </row>
    <row r="47" customFormat="false" ht="15" hidden="false" customHeight="false" outlineLevel="0" collapsed="false">
      <c r="B47" s="51" t="n">
        <v>910</v>
      </c>
      <c r="C47" s="52" t="s">
        <v>40</v>
      </c>
      <c r="D47" s="52" t="n">
        <v>8</v>
      </c>
      <c r="E47" s="52" t="s">
        <v>820</v>
      </c>
      <c r="F47" s="52" t="n">
        <v>2005</v>
      </c>
      <c r="G47" s="54" t="n">
        <v>49</v>
      </c>
      <c r="H47" s="55" t="n">
        <v>17995</v>
      </c>
      <c r="I47" s="55" t="n">
        <v>17862</v>
      </c>
      <c r="J47" s="55" t="n">
        <v>56919</v>
      </c>
      <c r="K47" s="55" t="n">
        <v>393869</v>
      </c>
      <c r="L47" s="55" t="n">
        <v>613413</v>
      </c>
      <c r="M47" s="55" t="n">
        <v>614647</v>
      </c>
      <c r="N47" s="55" t="n">
        <v>196138</v>
      </c>
    </row>
    <row r="48" customFormat="false" ht="15" hidden="false" customHeight="false" outlineLevel="0" collapsed="false">
      <c r="B48" s="51" t="n">
        <v>910</v>
      </c>
      <c r="C48" s="52" t="s">
        <v>40</v>
      </c>
      <c r="D48" s="52" t="n">
        <v>9</v>
      </c>
      <c r="E48" s="52" t="s">
        <v>821</v>
      </c>
      <c r="F48" s="52" t="n">
        <v>2005</v>
      </c>
      <c r="G48" s="54" t="n">
        <v>14</v>
      </c>
      <c r="H48" s="55" t="n">
        <v>9429</v>
      </c>
      <c r="I48" s="55" t="n">
        <v>9010</v>
      </c>
      <c r="J48" s="55" t="n">
        <v>28949</v>
      </c>
      <c r="K48" s="55" t="n">
        <v>197254</v>
      </c>
      <c r="L48" s="55" t="n">
        <v>320061</v>
      </c>
      <c r="M48" s="55" t="n">
        <v>319847</v>
      </c>
      <c r="N48" s="55" t="n">
        <v>108371</v>
      </c>
    </row>
    <row r="49" customFormat="false" ht="15" hidden="false" customHeight="false" outlineLevel="0" collapsed="false">
      <c r="B49" s="51" t="n">
        <v>911</v>
      </c>
      <c r="C49" s="52" t="s">
        <v>41</v>
      </c>
      <c r="D49" s="52" t="n">
        <v>0</v>
      </c>
      <c r="E49" s="52" t="s">
        <v>811</v>
      </c>
      <c r="F49" s="52" t="n">
        <v>2005</v>
      </c>
      <c r="G49" s="54" t="n">
        <v>1062</v>
      </c>
      <c r="H49" s="55" t="n">
        <v>59367</v>
      </c>
      <c r="I49" s="55" t="n">
        <v>50378</v>
      </c>
      <c r="J49" s="55" t="n">
        <v>171075</v>
      </c>
      <c r="K49" s="55" t="n">
        <v>1395853</v>
      </c>
      <c r="L49" s="55" t="n">
        <v>1862027</v>
      </c>
      <c r="M49" s="55" t="n">
        <v>1825886</v>
      </c>
      <c r="N49" s="55" t="n">
        <v>421136</v>
      </c>
    </row>
    <row r="50" customFormat="false" ht="15" hidden="false" customHeight="false" outlineLevel="0" collapsed="false">
      <c r="B50" s="51" t="n">
        <v>911</v>
      </c>
      <c r="C50" s="52" t="s">
        <v>41</v>
      </c>
      <c r="D50" s="52" t="n">
        <v>1</v>
      </c>
      <c r="E50" s="52" t="s">
        <v>813</v>
      </c>
      <c r="F50" s="52" t="n">
        <v>2005</v>
      </c>
      <c r="G50" s="54" t="n">
        <v>249</v>
      </c>
      <c r="H50" s="55" t="n">
        <v>1601</v>
      </c>
      <c r="I50" s="55" t="s">
        <v>129</v>
      </c>
      <c r="J50" s="55" t="n">
        <v>4174</v>
      </c>
      <c r="K50" s="55" t="n">
        <v>27443</v>
      </c>
      <c r="L50" s="55" t="n">
        <v>38309</v>
      </c>
      <c r="M50" s="55" t="s">
        <v>129</v>
      </c>
      <c r="N50" s="55" t="n">
        <v>10348</v>
      </c>
    </row>
    <row r="51" customFormat="false" ht="15" hidden="false" customHeight="false" outlineLevel="0" collapsed="false">
      <c r="B51" s="51" t="n">
        <v>911</v>
      </c>
      <c r="C51" s="52" t="s">
        <v>41</v>
      </c>
      <c r="D51" s="52" t="n">
        <v>2</v>
      </c>
      <c r="E51" s="52" t="s">
        <v>814</v>
      </c>
      <c r="F51" s="52" t="n">
        <v>2005</v>
      </c>
      <c r="G51" s="54" t="n">
        <v>213</v>
      </c>
      <c r="H51" s="55" t="n">
        <v>2958</v>
      </c>
      <c r="I51" s="55" t="s">
        <v>129</v>
      </c>
      <c r="J51" s="55" t="n">
        <v>8050</v>
      </c>
      <c r="K51" s="55" t="n">
        <v>62465</v>
      </c>
      <c r="L51" s="55" t="n">
        <v>85280</v>
      </c>
      <c r="M51" s="55" t="n">
        <v>85358</v>
      </c>
      <c r="N51" s="55" t="n">
        <v>21726</v>
      </c>
    </row>
    <row r="52" customFormat="false" ht="15" hidden="false" customHeight="false" outlineLevel="0" collapsed="false">
      <c r="B52" s="51" t="n">
        <v>911</v>
      </c>
      <c r="C52" s="52" t="s">
        <v>41</v>
      </c>
      <c r="D52" s="52" t="n">
        <v>3</v>
      </c>
      <c r="E52" s="52" t="s">
        <v>815</v>
      </c>
      <c r="F52" s="52" t="n">
        <v>2005</v>
      </c>
      <c r="G52" s="54" t="n">
        <v>165</v>
      </c>
      <c r="H52" s="55" t="n">
        <v>4062</v>
      </c>
      <c r="I52" s="55" t="s">
        <v>129</v>
      </c>
      <c r="J52" s="55" t="n">
        <v>11641</v>
      </c>
      <c r="K52" s="55" t="n">
        <v>94250</v>
      </c>
      <c r="L52" s="55" t="n">
        <v>127354</v>
      </c>
      <c r="M52" s="55" t="n">
        <v>128232</v>
      </c>
      <c r="N52" s="55" t="n">
        <v>31521</v>
      </c>
    </row>
    <row r="53" customFormat="false" ht="15" hidden="false" customHeight="false" outlineLevel="0" collapsed="false">
      <c r="B53" s="51" t="n">
        <v>911</v>
      </c>
      <c r="C53" s="52" t="s">
        <v>41</v>
      </c>
      <c r="D53" s="52" t="n">
        <v>4</v>
      </c>
      <c r="E53" s="52" t="s">
        <v>816</v>
      </c>
      <c r="F53" s="52" t="n">
        <v>2005</v>
      </c>
      <c r="G53" s="54" t="n">
        <v>148</v>
      </c>
      <c r="H53" s="55" t="n">
        <v>5961</v>
      </c>
      <c r="I53" s="55" t="n">
        <v>5950</v>
      </c>
      <c r="J53" s="55" t="n">
        <v>18023</v>
      </c>
      <c r="K53" s="55" t="n">
        <v>200601</v>
      </c>
      <c r="L53" s="55" t="n">
        <v>233182</v>
      </c>
      <c r="M53" s="55" t="n">
        <v>233828</v>
      </c>
      <c r="N53" s="55" t="n">
        <v>29902</v>
      </c>
    </row>
    <row r="54" customFormat="false" ht="15" hidden="false" customHeight="false" outlineLevel="0" collapsed="false">
      <c r="B54" s="51" t="n">
        <v>911</v>
      </c>
      <c r="C54" s="52" t="s">
        <v>41</v>
      </c>
      <c r="D54" s="52" t="n">
        <v>5</v>
      </c>
      <c r="E54" s="52" t="s">
        <v>817</v>
      </c>
      <c r="F54" s="52" t="n">
        <v>2005</v>
      </c>
      <c r="G54" s="54" t="n">
        <v>135</v>
      </c>
      <c r="H54" s="55" t="n">
        <v>9476</v>
      </c>
      <c r="I54" s="55" t="n">
        <v>9435</v>
      </c>
      <c r="J54" s="55" t="n">
        <v>28546</v>
      </c>
      <c r="K54" s="55" t="n">
        <v>292340</v>
      </c>
      <c r="L54" s="55" t="n">
        <v>361174</v>
      </c>
      <c r="M54" s="55" t="n">
        <v>361833</v>
      </c>
      <c r="N54" s="55" t="n">
        <v>62221</v>
      </c>
    </row>
    <row r="55" customFormat="false" ht="15" hidden="false" customHeight="false" outlineLevel="0" collapsed="false">
      <c r="B55" s="51" t="n">
        <v>911</v>
      </c>
      <c r="C55" s="52" t="s">
        <v>41</v>
      </c>
      <c r="D55" s="52" t="n">
        <v>6</v>
      </c>
      <c r="E55" s="52" t="s">
        <v>818</v>
      </c>
      <c r="F55" s="52" t="n">
        <v>2005</v>
      </c>
      <c r="G55" s="54" t="n">
        <v>85</v>
      </c>
      <c r="H55" s="55" t="n">
        <v>11799</v>
      </c>
      <c r="I55" s="55" t="n">
        <v>11642</v>
      </c>
      <c r="J55" s="55" t="n">
        <v>33847</v>
      </c>
      <c r="K55" s="55" t="n">
        <v>262158</v>
      </c>
      <c r="L55" s="55" t="n">
        <v>348374</v>
      </c>
      <c r="M55" s="55" t="n">
        <v>348520</v>
      </c>
      <c r="N55" s="55" t="n">
        <v>77028</v>
      </c>
    </row>
    <row r="56" customFormat="false" ht="15" hidden="false" customHeight="false" outlineLevel="0" collapsed="false">
      <c r="B56" s="51" t="n">
        <v>911</v>
      </c>
      <c r="C56" s="52" t="s">
        <v>41</v>
      </c>
      <c r="D56" s="52" t="n">
        <v>7</v>
      </c>
      <c r="E56" s="52" t="s">
        <v>819</v>
      </c>
      <c r="F56" s="52" t="n">
        <v>2005</v>
      </c>
      <c r="G56" s="54" t="n">
        <v>30</v>
      </c>
      <c r="H56" s="55" t="n">
        <v>7159</v>
      </c>
      <c r="I56" s="55" t="n">
        <v>7399</v>
      </c>
      <c r="J56" s="55" t="n">
        <v>19086</v>
      </c>
      <c r="K56" s="55" t="n">
        <v>121541</v>
      </c>
      <c r="L56" s="55" t="n">
        <v>184554</v>
      </c>
      <c r="M56" s="55" t="n">
        <v>184585</v>
      </c>
      <c r="N56" s="55" t="n">
        <v>56969</v>
      </c>
    </row>
    <row r="57" customFormat="false" ht="15" hidden="false" customHeight="false" outlineLevel="0" collapsed="false">
      <c r="B57" s="51" t="n">
        <v>911</v>
      </c>
      <c r="C57" s="52" t="s">
        <v>41</v>
      </c>
      <c r="D57" s="52" t="n">
        <v>8</v>
      </c>
      <c r="E57" s="52" t="s">
        <v>820</v>
      </c>
      <c r="F57" s="52" t="n">
        <v>2005</v>
      </c>
      <c r="G57" s="54" t="n">
        <v>28</v>
      </c>
      <c r="H57" s="55" t="n">
        <v>10193</v>
      </c>
      <c r="I57" s="55" t="n">
        <v>10189</v>
      </c>
      <c r="J57" s="55" t="n">
        <v>28750</v>
      </c>
      <c r="K57" s="55" t="n">
        <v>215578</v>
      </c>
      <c r="L57" s="55" t="n">
        <v>289307</v>
      </c>
      <c r="M57" s="55" t="n">
        <v>289056</v>
      </c>
      <c r="N57" s="55" t="n">
        <v>64922</v>
      </c>
    </row>
    <row r="58" customFormat="false" ht="15" hidden="false" customHeight="false" outlineLevel="0" collapsed="false">
      <c r="B58" s="51" t="n">
        <v>911</v>
      </c>
      <c r="C58" s="52" t="s">
        <v>41</v>
      </c>
      <c r="D58" s="52" t="n">
        <v>9</v>
      </c>
      <c r="E58" s="52" t="s">
        <v>821</v>
      </c>
      <c r="F58" s="52" t="n">
        <v>2005</v>
      </c>
      <c r="G58" s="54" t="n">
        <v>9</v>
      </c>
      <c r="H58" s="55" t="n">
        <v>6158</v>
      </c>
      <c r="I58" s="55" t="n">
        <v>5762</v>
      </c>
      <c r="J58" s="55" t="n">
        <v>18958</v>
      </c>
      <c r="K58" s="55" t="n">
        <v>119478</v>
      </c>
      <c r="L58" s="55" t="n">
        <v>194493</v>
      </c>
      <c r="M58" s="55" t="n">
        <v>194474</v>
      </c>
      <c r="N58" s="55" t="n">
        <v>66499</v>
      </c>
    </row>
    <row r="59" customFormat="false" ht="15" hidden="false" customHeight="false" outlineLevel="0" collapsed="false">
      <c r="B59" s="51" t="n">
        <v>912</v>
      </c>
      <c r="C59" s="52" t="s">
        <v>42</v>
      </c>
      <c r="D59" s="52" t="n">
        <v>0</v>
      </c>
      <c r="E59" s="52" t="s">
        <v>811</v>
      </c>
      <c r="F59" s="52" t="n">
        <v>2005</v>
      </c>
      <c r="G59" s="54" t="n">
        <v>674</v>
      </c>
      <c r="H59" s="55" t="n">
        <v>39964</v>
      </c>
      <c r="I59" s="55" t="n">
        <v>35925</v>
      </c>
      <c r="J59" s="55" t="n">
        <v>161002</v>
      </c>
      <c r="K59" s="55" t="n">
        <v>1455131</v>
      </c>
      <c r="L59" s="55" t="n">
        <v>2208418</v>
      </c>
      <c r="M59" s="55" t="n">
        <v>2200711</v>
      </c>
      <c r="N59" s="55" t="n">
        <v>659947</v>
      </c>
    </row>
    <row r="60" customFormat="false" ht="15" hidden="false" customHeight="false" outlineLevel="0" collapsed="false">
      <c r="B60" s="51" t="n">
        <v>912</v>
      </c>
      <c r="C60" s="52" t="s">
        <v>42</v>
      </c>
      <c r="D60" s="52" t="n">
        <v>1</v>
      </c>
      <c r="E60" s="52" t="s">
        <v>813</v>
      </c>
      <c r="F60" s="52" t="n">
        <v>2005</v>
      </c>
      <c r="G60" s="54" t="n">
        <v>152</v>
      </c>
      <c r="H60" s="55" t="n">
        <v>937</v>
      </c>
      <c r="I60" s="55" t="s">
        <v>129</v>
      </c>
      <c r="J60" s="55" t="n">
        <v>1927</v>
      </c>
      <c r="K60" s="55" t="n">
        <v>4577</v>
      </c>
      <c r="L60" s="55" t="n">
        <v>9319</v>
      </c>
      <c r="M60" s="55" t="s">
        <v>129</v>
      </c>
      <c r="N60" s="55" t="n">
        <v>4515</v>
      </c>
    </row>
    <row r="61" customFormat="false" ht="15" hidden="false" customHeight="false" outlineLevel="0" collapsed="false">
      <c r="B61" s="51" t="n">
        <v>912</v>
      </c>
      <c r="C61" s="52" t="s">
        <v>42</v>
      </c>
      <c r="D61" s="52" t="n">
        <v>2</v>
      </c>
      <c r="E61" s="52" t="s">
        <v>814</v>
      </c>
      <c r="F61" s="52" t="n">
        <v>2005</v>
      </c>
      <c r="G61" s="54" t="n">
        <v>118</v>
      </c>
      <c r="H61" s="55" t="n">
        <v>1718</v>
      </c>
      <c r="I61" s="55" t="s">
        <v>129</v>
      </c>
      <c r="J61" s="55" t="n">
        <v>4427</v>
      </c>
      <c r="K61" s="55" t="n">
        <v>17976</v>
      </c>
      <c r="L61" s="55" t="n">
        <v>29392</v>
      </c>
      <c r="M61" s="55" t="n">
        <v>29307</v>
      </c>
      <c r="N61" s="55" t="n">
        <v>10873</v>
      </c>
    </row>
    <row r="62" customFormat="false" ht="15" hidden="false" customHeight="false" outlineLevel="0" collapsed="false">
      <c r="B62" s="51" t="n">
        <v>912</v>
      </c>
      <c r="C62" s="52" t="s">
        <v>42</v>
      </c>
      <c r="D62" s="52" t="n">
        <v>3</v>
      </c>
      <c r="E62" s="52" t="s">
        <v>815</v>
      </c>
      <c r="F62" s="52" t="n">
        <v>2005</v>
      </c>
      <c r="G62" s="54" t="n">
        <v>78</v>
      </c>
      <c r="H62" s="55" t="n">
        <v>1913</v>
      </c>
      <c r="I62" s="55" t="s">
        <v>129</v>
      </c>
      <c r="J62" s="55" t="n">
        <v>6182</v>
      </c>
      <c r="K62" s="55" t="n">
        <v>35481</v>
      </c>
      <c r="L62" s="55" t="n">
        <v>52400</v>
      </c>
      <c r="M62" s="55" t="n">
        <v>52440</v>
      </c>
      <c r="N62" s="55" t="n">
        <v>16118</v>
      </c>
    </row>
    <row r="63" customFormat="false" ht="15" hidden="false" customHeight="false" outlineLevel="0" collapsed="false">
      <c r="B63" s="51" t="n">
        <v>912</v>
      </c>
      <c r="C63" s="52" t="s">
        <v>42</v>
      </c>
      <c r="D63" s="52" t="n">
        <v>4</v>
      </c>
      <c r="E63" s="52" t="s">
        <v>816</v>
      </c>
      <c r="F63" s="52" t="n">
        <v>2005</v>
      </c>
      <c r="G63" s="54" t="n">
        <v>74</v>
      </c>
      <c r="H63" s="55" t="n">
        <v>3018</v>
      </c>
      <c r="I63" s="55" t="n">
        <v>3071</v>
      </c>
      <c r="J63" s="55" t="n">
        <v>11951</v>
      </c>
      <c r="K63" s="55" t="n">
        <v>145584</v>
      </c>
      <c r="L63" s="55" t="n">
        <v>196084</v>
      </c>
      <c r="M63" s="55" t="n">
        <v>196356</v>
      </c>
      <c r="N63" s="55" t="n">
        <v>43543</v>
      </c>
    </row>
    <row r="64" customFormat="false" ht="15" hidden="false" customHeight="false" outlineLevel="0" collapsed="false">
      <c r="B64" s="51" t="n">
        <v>912</v>
      </c>
      <c r="C64" s="52" t="s">
        <v>42</v>
      </c>
      <c r="D64" s="52" t="n">
        <v>5</v>
      </c>
      <c r="E64" s="52" t="s">
        <v>817</v>
      </c>
      <c r="F64" s="52" t="n">
        <v>2005</v>
      </c>
      <c r="G64" s="54" t="n">
        <v>133</v>
      </c>
      <c r="H64" s="55" t="n">
        <v>9722</v>
      </c>
      <c r="I64" s="55" t="n">
        <v>10201</v>
      </c>
      <c r="J64" s="55" t="n">
        <v>40814</v>
      </c>
      <c r="K64" s="55" t="n">
        <v>388964</v>
      </c>
      <c r="L64" s="55" t="n">
        <v>552268</v>
      </c>
      <c r="M64" s="55" t="n">
        <v>552906</v>
      </c>
      <c r="N64" s="55" t="n">
        <v>139915</v>
      </c>
    </row>
    <row r="65" customFormat="false" ht="15" hidden="false" customHeight="false" outlineLevel="0" collapsed="false">
      <c r="B65" s="51" t="n">
        <v>912</v>
      </c>
      <c r="C65" s="52" t="s">
        <v>42</v>
      </c>
      <c r="D65" s="52" t="n">
        <v>6</v>
      </c>
      <c r="E65" s="52" t="s">
        <v>818</v>
      </c>
      <c r="F65" s="52" t="n">
        <v>2005</v>
      </c>
      <c r="G65" s="54" t="n">
        <v>88</v>
      </c>
      <c r="H65" s="55" t="n">
        <v>12133</v>
      </c>
      <c r="I65" s="55" t="n">
        <v>12248</v>
      </c>
      <c r="J65" s="55" t="n">
        <v>53496</v>
      </c>
      <c r="K65" s="55" t="n">
        <v>520250</v>
      </c>
      <c r="L65" s="55" t="n">
        <v>766617</v>
      </c>
      <c r="M65" s="55" t="n">
        <v>767176</v>
      </c>
      <c r="N65" s="55" t="n">
        <v>213722</v>
      </c>
    </row>
    <row r="66" customFormat="false" ht="15" hidden="false" customHeight="false" outlineLevel="0" collapsed="false">
      <c r="B66" s="51" t="n">
        <v>912</v>
      </c>
      <c r="C66" s="52" t="s">
        <v>42</v>
      </c>
      <c r="D66" s="52" t="n">
        <v>7</v>
      </c>
      <c r="E66" s="52" t="s">
        <v>819</v>
      </c>
      <c r="F66" s="52" t="n">
        <v>2005</v>
      </c>
      <c r="G66" s="54" t="n">
        <v>14</v>
      </c>
      <c r="H66" s="55" t="n">
        <v>3255</v>
      </c>
      <c r="I66" s="55" t="n">
        <v>3268</v>
      </c>
      <c r="J66" s="55" t="n">
        <v>12957</v>
      </c>
      <c r="K66" s="55" t="n">
        <v>135595</v>
      </c>
      <c r="L66" s="55" t="n">
        <v>221035</v>
      </c>
      <c r="M66" s="55" t="n">
        <v>220017</v>
      </c>
      <c r="N66" s="55" t="n">
        <v>74910</v>
      </c>
    </row>
    <row r="67" customFormat="false" ht="15" hidden="false" customHeight="false" outlineLevel="0" collapsed="false">
      <c r="B67" s="51" t="n">
        <v>912</v>
      </c>
      <c r="C67" s="52" t="s">
        <v>42</v>
      </c>
      <c r="D67" s="52" t="n">
        <v>8</v>
      </c>
      <c r="E67" s="52" t="s">
        <v>820</v>
      </c>
      <c r="F67" s="52" t="n">
        <v>2005</v>
      </c>
      <c r="G67" s="54" t="n">
        <v>14</v>
      </c>
      <c r="H67" s="55" t="n">
        <v>5252</v>
      </c>
      <c r="I67" s="55" t="n">
        <v>5129</v>
      </c>
      <c r="J67" s="55" t="s">
        <v>114</v>
      </c>
      <c r="K67" s="55" t="s">
        <v>114</v>
      </c>
      <c r="L67" s="55" t="s">
        <v>114</v>
      </c>
      <c r="M67" s="55" t="s">
        <v>114</v>
      </c>
      <c r="N67" s="55" t="s">
        <v>114</v>
      </c>
    </row>
    <row r="68" customFormat="false" ht="15" hidden="false" customHeight="false" outlineLevel="0" collapsed="false">
      <c r="B68" s="51" t="n">
        <v>912</v>
      </c>
      <c r="C68" s="52" t="s">
        <v>42</v>
      </c>
      <c r="D68" s="52" t="n">
        <v>9</v>
      </c>
      <c r="E68" s="52" t="s">
        <v>821</v>
      </c>
      <c r="F68" s="52" t="n">
        <v>2005</v>
      </c>
      <c r="G68" s="54" t="n">
        <v>3</v>
      </c>
      <c r="H68" s="55" t="n">
        <v>2016</v>
      </c>
      <c r="I68" s="55" t="n">
        <v>2007</v>
      </c>
      <c r="J68" s="55" t="s">
        <v>114</v>
      </c>
      <c r="K68" s="55" t="s">
        <v>114</v>
      </c>
      <c r="L68" s="55" t="s">
        <v>114</v>
      </c>
      <c r="M68" s="55" t="s">
        <v>114</v>
      </c>
      <c r="N68" s="55" t="s">
        <v>114</v>
      </c>
    </row>
    <row r="69" customFormat="false" ht="15" hidden="false" customHeight="false" outlineLevel="0" collapsed="false">
      <c r="B69" s="51" t="n">
        <v>919</v>
      </c>
      <c r="C69" s="52" t="s">
        <v>43</v>
      </c>
      <c r="D69" s="52" t="n">
        <v>0</v>
      </c>
      <c r="E69" s="52" t="s">
        <v>811</v>
      </c>
      <c r="F69" s="52" t="n">
        <v>2005</v>
      </c>
      <c r="G69" s="54" t="n">
        <v>771</v>
      </c>
      <c r="H69" s="55" t="n">
        <v>36827</v>
      </c>
      <c r="I69" s="55" t="n">
        <v>29788</v>
      </c>
      <c r="J69" s="55" t="n">
        <v>87347</v>
      </c>
      <c r="K69" s="55" t="n">
        <v>470896</v>
      </c>
      <c r="L69" s="55" t="n">
        <v>678935</v>
      </c>
      <c r="M69" s="55" t="n">
        <v>666683</v>
      </c>
      <c r="N69" s="55" t="n">
        <v>187966</v>
      </c>
    </row>
    <row r="70" customFormat="false" ht="15" hidden="false" customHeight="false" outlineLevel="0" collapsed="false">
      <c r="B70" s="51" t="n">
        <v>919</v>
      </c>
      <c r="C70" s="52" t="s">
        <v>43</v>
      </c>
      <c r="D70" s="52" t="n">
        <v>1</v>
      </c>
      <c r="E70" s="52" t="s">
        <v>813</v>
      </c>
      <c r="F70" s="52" t="n">
        <v>2005</v>
      </c>
      <c r="G70" s="54" t="n">
        <v>205</v>
      </c>
      <c r="H70" s="55" t="n">
        <v>1336</v>
      </c>
      <c r="I70" s="55" t="s">
        <v>129</v>
      </c>
      <c r="J70" s="55" t="n">
        <v>2552</v>
      </c>
      <c r="K70" s="55" t="n">
        <v>5859</v>
      </c>
      <c r="L70" s="55" t="n">
        <v>11400</v>
      </c>
      <c r="M70" s="55" t="s">
        <v>129</v>
      </c>
      <c r="N70" s="55" t="n">
        <v>5277</v>
      </c>
    </row>
    <row r="71" customFormat="false" ht="15" hidden="false" customHeight="false" outlineLevel="0" collapsed="false">
      <c r="B71" s="51" t="n">
        <v>919</v>
      </c>
      <c r="C71" s="52" t="s">
        <v>43</v>
      </c>
      <c r="D71" s="52" t="n">
        <v>2</v>
      </c>
      <c r="E71" s="52" t="s">
        <v>814</v>
      </c>
      <c r="F71" s="52" t="n">
        <v>2005</v>
      </c>
      <c r="G71" s="54" t="n">
        <v>155</v>
      </c>
      <c r="H71" s="55" t="n">
        <v>2198</v>
      </c>
      <c r="I71" s="55" t="s">
        <v>129</v>
      </c>
      <c r="J71" s="55" t="n">
        <v>4431</v>
      </c>
      <c r="K71" s="55" t="n">
        <v>12163</v>
      </c>
      <c r="L71" s="55" t="n">
        <v>20225</v>
      </c>
      <c r="M71" s="55" t="n">
        <v>20234</v>
      </c>
      <c r="N71" s="55" t="n">
        <v>7683</v>
      </c>
    </row>
    <row r="72" customFormat="false" ht="15" hidden="false" customHeight="false" outlineLevel="0" collapsed="false">
      <c r="B72" s="51" t="n">
        <v>919</v>
      </c>
      <c r="C72" s="52" t="s">
        <v>43</v>
      </c>
      <c r="D72" s="52" t="n">
        <v>3</v>
      </c>
      <c r="E72" s="52" t="s">
        <v>815</v>
      </c>
      <c r="F72" s="52" t="n">
        <v>2005</v>
      </c>
      <c r="G72" s="54" t="n">
        <v>135</v>
      </c>
      <c r="H72" s="55" t="n">
        <v>3317</v>
      </c>
      <c r="I72" s="55" t="s">
        <v>129</v>
      </c>
      <c r="J72" s="55" t="n">
        <v>7712</v>
      </c>
      <c r="K72" s="55" t="n">
        <v>29443</v>
      </c>
      <c r="L72" s="55" t="n">
        <v>48799</v>
      </c>
      <c r="M72" s="55" t="n">
        <v>48843</v>
      </c>
      <c r="N72" s="55" t="n">
        <v>18434</v>
      </c>
    </row>
    <row r="73" customFormat="false" ht="15" hidden="false" customHeight="false" outlineLevel="0" collapsed="false">
      <c r="B73" s="51" t="n">
        <v>919</v>
      </c>
      <c r="C73" s="52" t="s">
        <v>43</v>
      </c>
      <c r="D73" s="52" t="n">
        <v>4</v>
      </c>
      <c r="E73" s="52" t="s">
        <v>816</v>
      </c>
      <c r="F73" s="52" t="n">
        <v>2005</v>
      </c>
      <c r="G73" s="54" t="n">
        <v>80</v>
      </c>
      <c r="H73" s="55" t="n">
        <v>3191</v>
      </c>
      <c r="I73" s="55" t="n">
        <v>3162</v>
      </c>
      <c r="J73" s="55" t="n">
        <v>7640</v>
      </c>
      <c r="K73" s="55" t="n">
        <v>46482</v>
      </c>
      <c r="L73" s="55" t="n">
        <v>63795</v>
      </c>
      <c r="M73" s="55" t="n">
        <v>63642</v>
      </c>
      <c r="N73" s="55" t="n">
        <v>15489</v>
      </c>
    </row>
    <row r="74" customFormat="false" ht="15" hidden="false" customHeight="false" outlineLevel="0" collapsed="false">
      <c r="B74" s="51" t="n">
        <v>919</v>
      </c>
      <c r="C74" s="52" t="s">
        <v>43</v>
      </c>
      <c r="D74" s="52" t="n">
        <v>5</v>
      </c>
      <c r="E74" s="52" t="s">
        <v>817</v>
      </c>
      <c r="F74" s="52" t="n">
        <v>2005</v>
      </c>
      <c r="G74" s="54" t="n">
        <v>88</v>
      </c>
      <c r="H74" s="55" t="n">
        <v>6016</v>
      </c>
      <c r="I74" s="55" t="n">
        <v>6020</v>
      </c>
      <c r="J74" s="55" t="n">
        <v>14216</v>
      </c>
      <c r="K74" s="55" t="n">
        <v>82347</v>
      </c>
      <c r="L74" s="55" t="n">
        <v>119393</v>
      </c>
      <c r="M74" s="55" t="n">
        <v>119512</v>
      </c>
      <c r="N74" s="55" t="n">
        <v>33807</v>
      </c>
    </row>
    <row r="75" customFormat="false" ht="15" hidden="false" customHeight="false" outlineLevel="0" collapsed="false">
      <c r="B75" s="51" t="n">
        <v>919</v>
      </c>
      <c r="C75" s="52" t="s">
        <v>43</v>
      </c>
      <c r="D75" s="52" t="n">
        <v>6</v>
      </c>
      <c r="E75" s="52" t="s">
        <v>818</v>
      </c>
      <c r="F75" s="52" t="n">
        <v>2005</v>
      </c>
      <c r="G75" s="54" t="n">
        <v>72</v>
      </c>
      <c r="H75" s="55" t="n">
        <v>10255</v>
      </c>
      <c r="I75" s="55" t="n">
        <v>10156</v>
      </c>
      <c r="J75" s="55" t="n">
        <v>25115</v>
      </c>
      <c r="K75" s="55" t="n">
        <v>144822</v>
      </c>
      <c r="L75" s="55" t="n">
        <v>206902</v>
      </c>
      <c r="M75" s="55" t="n">
        <v>206562</v>
      </c>
      <c r="N75" s="55" t="n">
        <v>55889</v>
      </c>
    </row>
    <row r="76" customFormat="false" ht="15" hidden="false" customHeight="false" outlineLevel="0" collapsed="false">
      <c r="B76" s="51" t="n">
        <v>919</v>
      </c>
      <c r="C76" s="52" t="s">
        <v>43</v>
      </c>
      <c r="D76" s="52" t="n">
        <v>7</v>
      </c>
      <c r="E76" s="52" t="s">
        <v>819</v>
      </c>
      <c r="F76" s="52" t="n">
        <v>2005</v>
      </c>
      <c r="G76" s="54" t="n">
        <v>27</v>
      </c>
      <c r="H76" s="55" t="n">
        <v>6709</v>
      </c>
      <c r="I76" s="55" t="n">
        <v>6665</v>
      </c>
      <c r="J76" s="55" t="n">
        <v>16769</v>
      </c>
      <c r="K76" s="55" t="n">
        <v>100416</v>
      </c>
      <c r="L76" s="55" t="n">
        <v>140051</v>
      </c>
      <c r="M76" s="55" t="n">
        <v>139434</v>
      </c>
      <c r="N76" s="55" t="n">
        <v>34651</v>
      </c>
    </row>
    <row r="77" customFormat="false" ht="15" hidden="false" customHeight="false" outlineLevel="0" collapsed="false">
      <c r="B77" s="51" t="n">
        <v>919</v>
      </c>
      <c r="C77" s="52" t="s">
        <v>43</v>
      </c>
      <c r="D77" s="52" t="n">
        <v>8</v>
      </c>
      <c r="E77" s="52" t="s">
        <v>820</v>
      </c>
      <c r="F77" s="52" t="n">
        <v>2005</v>
      </c>
      <c r="G77" s="54" t="n">
        <v>7</v>
      </c>
      <c r="H77" s="55" t="n">
        <v>2550</v>
      </c>
      <c r="I77" s="55" t="n">
        <v>2544</v>
      </c>
      <c r="J77" s="55" t="s">
        <v>114</v>
      </c>
      <c r="K77" s="55" t="s">
        <v>114</v>
      </c>
      <c r="L77" s="55" t="s">
        <v>114</v>
      </c>
      <c r="M77" s="55" t="s">
        <v>114</v>
      </c>
      <c r="N77" s="55" t="s">
        <v>114</v>
      </c>
    </row>
    <row r="78" customFormat="false" ht="15" hidden="false" customHeight="false" outlineLevel="0" collapsed="false">
      <c r="B78" s="51" t="n">
        <v>919</v>
      </c>
      <c r="C78" s="52" t="s">
        <v>43</v>
      </c>
      <c r="D78" s="52" t="n">
        <v>9</v>
      </c>
      <c r="E78" s="52" t="s">
        <v>821</v>
      </c>
      <c r="F78" s="52" t="n">
        <v>2005</v>
      </c>
      <c r="G78" s="54" t="n">
        <v>2</v>
      </c>
      <c r="H78" s="55" t="n">
        <v>1255</v>
      </c>
      <c r="I78" s="55" t="n">
        <v>1241</v>
      </c>
      <c r="J78" s="55" t="s">
        <v>114</v>
      </c>
      <c r="K78" s="55" t="s">
        <v>114</v>
      </c>
      <c r="L78" s="55" t="s">
        <v>114</v>
      </c>
      <c r="M78" s="55" t="s">
        <v>114</v>
      </c>
      <c r="N78" s="55" t="s">
        <v>114</v>
      </c>
    </row>
    <row r="79" customFormat="false" ht="15" hidden="false" customHeight="false" outlineLevel="0" collapsed="false">
      <c r="B79" s="51" t="n">
        <v>920</v>
      </c>
      <c r="C79" s="52" t="s">
        <v>44</v>
      </c>
      <c r="D79" s="52" t="n">
        <v>0</v>
      </c>
      <c r="E79" s="52" t="s">
        <v>811</v>
      </c>
      <c r="F79" s="52" t="n">
        <v>2005</v>
      </c>
      <c r="G79" s="54" t="n">
        <v>7739</v>
      </c>
      <c r="H79" s="55" t="n">
        <v>177108</v>
      </c>
      <c r="I79" s="55" t="n">
        <v>98020</v>
      </c>
      <c r="J79" s="55" t="n">
        <v>425549</v>
      </c>
      <c r="K79" s="55" t="n">
        <v>2038868</v>
      </c>
      <c r="L79" s="55" t="n">
        <v>3213421</v>
      </c>
      <c r="M79" s="55" t="n">
        <v>3007404</v>
      </c>
      <c r="N79" s="55" t="n">
        <v>1090177</v>
      </c>
    </row>
    <row r="80" customFormat="false" ht="15" hidden="false" customHeight="false" outlineLevel="0" collapsed="false">
      <c r="B80" s="51" t="n">
        <v>920</v>
      </c>
      <c r="C80" s="52" t="s">
        <v>44</v>
      </c>
      <c r="D80" s="52" t="n">
        <v>1</v>
      </c>
      <c r="E80" s="52" t="s">
        <v>813</v>
      </c>
      <c r="F80" s="52" t="n">
        <v>2005</v>
      </c>
      <c r="G80" s="54" t="n">
        <v>3455</v>
      </c>
      <c r="H80" s="55" t="n">
        <v>22218</v>
      </c>
      <c r="I80" s="55" t="s">
        <v>129</v>
      </c>
      <c r="J80" s="55" t="n">
        <v>40409</v>
      </c>
      <c r="K80" s="55" t="n">
        <v>125728</v>
      </c>
      <c r="L80" s="55" t="n">
        <v>218964</v>
      </c>
      <c r="M80" s="55" t="s">
        <v>129</v>
      </c>
      <c r="N80" s="55" t="n">
        <v>88804</v>
      </c>
    </row>
    <row r="81" customFormat="false" ht="15" hidden="false" customHeight="false" outlineLevel="0" collapsed="false">
      <c r="B81" s="51" t="n">
        <v>920</v>
      </c>
      <c r="C81" s="52" t="s">
        <v>44</v>
      </c>
      <c r="D81" s="52" t="n">
        <v>2</v>
      </c>
      <c r="E81" s="52" t="s">
        <v>814</v>
      </c>
      <c r="F81" s="52" t="n">
        <v>2005</v>
      </c>
      <c r="G81" s="54" t="n">
        <v>1870</v>
      </c>
      <c r="H81" s="55" t="n">
        <v>26273</v>
      </c>
      <c r="I81" s="55" t="s">
        <v>129</v>
      </c>
      <c r="J81" s="55" t="n">
        <v>59173</v>
      </c>
      <c r="K81" s="55" t="n">
        <v>219512</v>
      </c>
      <c r="L81" s="55" t="n">
        <v>364855</v>
      </c>
      <c r="M81" s="55" t="n">
        <v>364326</v>
      </c>
      <c r="N81" s="55" t="n">
        <v>138504</v>
      </c>
    </row>
    <row r="82" customFormat="false" ht="15" hidden="false" customHeight="false" outlineLevel="0" collapsed="false">
      <c r="B82" s="51" t="n">
        <v>920</v>
      </c>
      <c r="C82" s="52" t="s">
        <v>44</v>
      </c>
      <c r="D82" s="52" t="n">
        <v>3</v>
      </c>
      <c r="E82" s="52" t="s">
        <v>815</v>
      </c>
      <c r="F82" s="52" t="n">
        <v>2005</v>
      </c>
      <c r="G82" s="54" t="n">
        <v>1161</v>
      </c>
      <c r="H82" s="55" t="n">
        <v>28886</v>
      </c>
      <c r="I82" s="55" t="s">
        <v>129</v>
      </c>
      <c r="J82" s="55" t="n">
        <v>70977</v>
      </c>
      <c r="K82" s="55" t="n">
        <v>335672</v>
      </c>
      <c r="L82" s="55" t="n">
        <v>527576</v>
      </c>
      <c r="M82" s="55" t="n">
        <v>531463</v>
      </c>
      <c r="N82" s="55" t="n">
        <v>182900</v>
      </c>
    </row>
    <row r="83" customFormat="false" ht="15" hidden="false" customHeight="false" outlineLevel="0" collapsed="false">
      <c r="B83" s="51" t="n">
        <v>920</v>
      </c>
      <c r="C83" s="52" t="s">
        <v>44</v>
      </c>
      <c r="D83" s="52" t="n">
        <v>4</v>
      </c>
      <c r="E83" s="52" t="s">
        <v>816</v>
      </c>
      <c r="F83" s="52" t="n">
        <v>2005</v>
      </c>
      <c r="G83" s="54" t="n">
        <v>507</v>
      </c>
      <c r="H83" s="55" t="n">
        <v>19836</v>
      </c>
      <c r="I83" s="55" t="n">
        <v>19862</v>
      </c>
      <c r="J83" s="55" t="n">
        <v>49613</v>
      </c>
      <c r="K83" s="55" t="n">
        <v>251547</v>
      </c>
      <c r="L83" s="55" t="n">
        <v>376679</v>
      </c>
      <c r="M83" s="55" t="n">
        <v>377131</v>
      </c>
      <c r="N83" s="55" t="n">
        <v>112975</v>
      </c>
    </row>
    <row r="84" customFormat="false" ht="15" hidden="false" customHeight="false" outlineLevel="0" collapsed="false">
      <c r="B84" s="51" t="n">
        <v>920</v>
      </c>
      <c r="C84" s="52" t="s">
        <v>44</v>
      </c>
      <c r="D84" s="52" t="n">
        <v>5</v>
      </c>
      <c r="E84" s="52" t="s">
        <v>817</v>
      </c>
      <c r="F84" s="52" t="n">
        <v>2005</v>
      </c>
      <c r="G84" s="54" t="n">
        <v>471</v>
      </c>
      <c r="H84" s="55" t="n">
        <v>33072</v>
      </c>
      <c r="I84" s="55" t="n">
        <v>32620</v>
      </c>
      <c r="J84" s="55" t="n">
        <v>82420</v>
      </c>
      <c r="K84" s="55" t="n">
        <v>473732</v>
      </c>
      <c r="L84" s="55" t="n">
        <v>700194</v>
      </c>
      <c r="M84" s="55" t="n">
        <v>701588</v>
      </c>
      <c r="N84" s="55" t="n">
        <v>205235</v>
      </c>
    </row>
    <row r="85" customFormat="false" ht="15" hidden="false" customHeight="false" outlineLevel="0" collapsed="false">
      <c r="B85" s="51" t="n">
        <v>920</v>
      </c>
      <c r="C85" s="52" t="s">
        <v>44</v>
      </c>
      <c r="D85" s="52" t="n">
        <v>6</v>
      </c>
      <c r="E85" s="52" t="s">
        <v>818</v>
      </c>
      <c r="F85" s="52" t="n">
        <v>2005</v>
      </c>
      <c r="G85" s="54" t="n">
        <v>213</v>
      </c>
      <c r="H85" s="55" t="n">
        <v>28174</v>
      </c>
      <c r="I85" s="55" t="n">
        <v>27612</v>
      </c>
      <c r="J85" s="55" t="n">
        <v>73842</v>
      </c>
      <c r="K85" s="55" t="n">
        <v>381963</v>
      </c>
      <c r="L85" s="55" t="n">
        <v>606219</v>
      </c>
      <c r="M85" s="55" t="n">
        <v>611519</v>
      </c>
      <c r="N85" s="55" t="n">
        <v>208200</v>
      </c>
    </row>
    <row r="86" customFormat="false" ht="15" hidden="false" customHeight="false" outlineLevel="0" collapsed="false">
      <c r="B86" s="51" t="n">
        <v>920</v>
      </c>
      <c r="C86" s="52" t="s">
        <v>44</v>
      </c>
      <c r="D86" s="52" t="n">
        <v>7</v>
      </c>
      <c r="E86" s="52" t="s">
        <v>819</v>
      </c>
      <c r="F86" s="52" t="n">
        <v>2005</v>
      </c>
      <c r="G86" s="54" t="n">
        <v>40</v>
      </c>
      <c r="H86" s="55" t="n">
        <v>9578</v>
      </c>
      <c r="I86" s="55" t="n">
        <v>9204</v>
      </c>
      <c r="J86" s="55" t="n">
        <v>24974</v>
      </c>
      <c r="K86" s="55" t="n">
        <v>146684</v>
      </c>
      <c r="L86" s="55" t="n">
        <v>235025</v>
      </c>
      <c r="M86" s="55" t="n">
        <v>236277</v>
      </c>
      <c r="N86" s="55" t="n">
        <v>81005</v>
      </c>
    </row>
    <row r="87" customFormat="false" ht="15" hidden="false" customHeight="false" outlineLevel="0" collapsed="false">
      <c r="B87" s="51" t="n">
        <v>920</v>
      </c>
      <c r="C87" s="52" t="s">
        <v>44</v>
      </c>
      <c r="D87" s="52" t="n">
        <v>8</v>
      </c>
      <c r="E87" s="52" t="s">
        <v>820</v>
      </c>
      <c r="F87" s="52" t="n">
        <v>2005</v>
      </c>
      <c r="G87" s="54" t="n">
        <v>18</v>
      </c>
      <c r="H87" s="55" t="n">
        <v>6593</v>
      </c>
      <c r="I87" s="55" t="n">
        <v>6352</v>
      </c>
      <c r="J87" s="55" t="n">
        <v>19663</v>
      </c>
      <c r="K87" s="55" t="n">
        <v>83158</v>
      </c>
      <c r="L87" s="55" t="n">
        <v>146088</v>
      </c>
      <c r="M87" s="55" t="n">
        <v>147271</v>
      </c>
      <c r="N87" s="55" t="n">
        <v>57397</v>
      </c>
    </row>
    <row r="88" customFormat="false" ht="15" hidden="false" customHeight="false" outlineLevel="0" collapsed="false">
      <c r="B88" s="51" t="n">
        <v>920</v>
      </c>
      <c r="C88" s="52" t="s">
        <v>44</v>
      </c>
      <c r="D88" s="52" t="n">
        <v>9</v>
      </c>
      <c r="E88" s="52" t="s">
        <v>821</v>
      </c>
      <c r="F88" s="52" t="n">
        <v>2005</v>
      </c>
      <c r="G88" s="54" t="n">
        <v>4</v>
      </c>
      <c r="H88" s="55" t="n">
        <v>2478</v>
      </c>
      <c r="I88" s="55" t="n">
        <v>2371</v>
      </c>
      <c r="J88" s="55" t="n">
        <v>4477</v>
      </c>
      <c r="K88" s="55" t="n">
        <v>20872</v>
      </c>
      <c r="L88" s="55" t="n">
        <v>37819</v>
      </c>
      <c r="M88" s="55" t="n">
        <v>37830</v>
      </c>
      <c r="N88" s="55" t="n">
        <v>15158</v>
      </c>
    </row>
    <row r="89" customFormat="false" ht="15" hidden="false" customHeight="false" outlineLevel="0" collapsed="false">
      <c r="B89" s="51" t="n">
        <v>921</v>
      </c>
      <c r="C89" s="52" t="s">
        <v>45</v>
      </c>
      <c r="D89" s="52" t="n">
        <v>0</v>
      </c>
      <c r="E89" s="52" t="s">
        <v>811</v>
      </c>
      <c r="F89" s="52" t="n">
        <v>2005</v>
      </c>
      <c r="G89" s="54" t="n">
        <v>134</v>
      </c>
      <c r="H89" s="55" t="n">
        <v>6644</v>
      </c>
      <c r="I89" s="55" t="n">
        <v>5608</v>
      </c>
      <c r="J89" s="55" t="n">
        <v>16803</v>
      </c>
      <c r="K89" s="55" t="n">
        <v>79603</v>
      </c>
      <c r="L89" s="55" t="n">
        <v>135938</v>
      </c>
      <c r="M89" s="55" t="n">
        <v>133793</v>
      </c>
      <c r="N89" s="55" t="n">
        <v>52696</v>
      </c>
    </row>
    <row r="90" customFormat="false" ht="15" hidden="false" customHeight="false" outlineLevel="0" collapsed="false">
      <c r="B90" s="51" t="n">
        <v>921</v>
      </c>
      <c r="C90" s="52" t="s">
        <v>45</v>
      </c>
      <c r="D90" s="52" t="n">
        <v>1</v>
      </c>
      <c r="E90" s="52" t="s">
        <v>813</v>
      </c>
      <c r="F90" s="52" t="n">
        <v>2005</v>
      </c>
      <c r="G90" s="54" t="n">
        <v>46</v>
      </c>
      <c r="H90" s="55" t="n">
        <v>291</v>
      </c>
      <c r="I90" s="55" t="s">
        <v>129</v>
      </c>
      <c r="J90" s="55" t="n">
        <v>578</v>
      </c>
      <c r="K90" s="55" t="n">
        <v>1852</v>
      </c>
      <c r="L90" s="55" t="n">
        <v>2978</v>
      </c>
      <c r="M90" s="55" t="s">
        <v>129</v>
      </c>
      <c r="N90" s="55" t="n">
        <v>1072</v>
      </c>
    </row>
    <row r="91" customFormat="false" ht="15" hidden="false" customHeight="false" outlineLevel="0" collapsed="false">
      <c r="B91" s="51" t="n">
        <v>921</v>
      </c>
      <c r="C91" s="52" t="s">
        <v>45</v>
      </c>
      <c r="D91" s="52" t="n">
        <v>2</v>
      </c>
      <c r="E91" s="52" t="s">
        <v>814</v>
      </c>
      <c r="F91" s="52" t="n">
        <v>2005</v>
      </c>
      <c r="G91" s="54" t="n">
        <v>27</v>
      </c>
      <c r="H91" s="55" t="n">
        <v>393</v>
      </c>
      <c r="I91" s="55" t="s">
        <v>129</v>
      </c>
      <c r="J91" s="55" t="n">
        <v>1238</v>
      </c>
      <c r="K91" s="55" t="n">
        <v>3409</v>
      </c>
      <c r="L91" s="55" t="n">
        <v>7061</v>
      </c>
      <c r="M91" s="55" t="n">
        <v>6703</v>
      </c>
      <c r="N91" s="55" t="n">
        <v>3478</v>
      </c>
    </row>
    <row r="92" customFormat="false" ht="15" hidden="false" customHeight="false" outlineLevel="0" collapsed="false">
      <c r="B92" s="51" t="n">
        <v>921</v>
      </c>
      <c r="C92" s="52" t="s">
        <v>45</v>
      </c>
      <c r="D92" s="52" t="n">
        <v>3</v>
      </c>
      <c r="E92" s="52" t="s">
        <v>815</v>
      </c>
      <c r="F92" s="52" t="n">
        <v>2005</v>
      </c>
      <c r="G92" s="54" t="n">
        <v>13</v>
      </c>
      <c r="H92" s="55" t="n">
        <v>305</v>
      </c>
      <c r="I92" s="55" t="s">
        <v>129</v>
      </c>
      <c r="J92" s="55" t="n">
        <v>786</v>
      </c>
      <c r="K92" s="55" t="n">
        <v>2407</v>
      </c>
      <c r="L92" s="55" t="n">
        <v>3874</v>
      </c>
      <c r="M92" s="55" t="n">
        <v>3967</v>
      </c>
      <c r="N92" s="55" t="n">
        <v>1397</v>
      </c>
    </row>
    <row r="93" customFormat="false" ht="15" hidden="false" customHeight="false" outlineLevel="0" collapsed="false">
      <c r="B93" s="51" t="n">
        <v>921</v>
      </c>
      <c r="C93" s="52" t="s">
        <v>45</v>
      </c>
      <c r="D93" s="52" t="n">
        <v>4</v>
      </c>
      <c r="E93" s="52" t="s">
        <v>816</v>
      </c>
      <c r="F93" s="52" t="n">
        <v>2005</v>
      </c>
      <c r="G93" s="54" t="n">
        <v>9</v>
      </c>
      <c r="H93" s="55" t="n">
        <v>331</v>
      </c>
      <c r="I93" s="55" t="n">
        <v>313</v>
      </c>
      <c r="J93" s="55" t="n">
        <v>835</v>
      </c>
      <c r="K93" s="55" t="n">
        <v>3328</v>
      </c>
      <c r="L93" s="55" t="n">
        <v>4852</v>
      </c>
      <c r="M93" s="55" t="n">
        <v>4873</v>
      </c>
      <c r="N93" s="55" t="n">
        <v>1431</v>
      </c>
    </row>
    <row r="94" customFormat="false" ht="15" hidden="false" customHeight="false" outlineLevel="0" collapsed="false">
      <c r="B94" s="51" t="n">
        <v>921</v>
      </c>
      <c r="C94" s="52" t="s">
        <v>45</v>
      </c>
      <c r="D94" s="52" t="n">
        <v>5</v>
      </c>
      <c r="E94" s="52" t="s">
        <v>817</v>
      </c>
      <c r="F94" s="52" t="n">
        <v>2005</v>
      </c>
      <c r="G94" s="54" t="n">
        <v>15</v>
      </c>
      <c r="H94" s="55" t="n">
        <v>1091</v>
      </c>
      <c r="I94" s="55" t="n">
        <v>1046</v>
      </c>
      <c r="J94" s="55" t="n">
        <v>2852</v>
      </c>
      <c r="K94" s="55" t="n">
        <v>17101</v>
      </c>
      <c r="L94" s="55" t="n">
        <v>24545</v>
      </c>
      <c r="M94" s="55" t="n">
        <v>24510</v>
      </c>
      <c r="N94" s="55" t="n">
        <v>6632</v>
      </c>
    </row>
    <row r="95" customFormat="false" ht="15" hidden="false" customHeight="false" outlineLevel="0" collapsed="false">
      <c r="B95" s="51" t="n">
        <v>921</v>
      </c>
      <c r="C95" s="52" t="s">
        <v>45</v>
      </c>
      <c r="D95" s="52" t="n">
        <v>6</v>
      </c>
      <c r="E95" s="52" t="s">
        <v>818</v>
      </c>
      <c r="F95" s="52" t="n">
        <v>2005</v>
      </c>
      <c r="G95" s="54" t="n">
        <v>18</v>
      </c>
      <c r="H95" s="55" t="n">
        <v>2625</v>
      </c>
      <c r="I95" s="55" t="n">
        <v>2689</v>
      </c>
      <c r="J95" s="55" t="n">
        <v>7004</v>
      </c>
      <c r="K95" s="55" t="n">
        <v>34358</v>
      </c>
      <c r="L95" s="55" t="n">
        <v>52961</v>
      </c>
      <c r="M95" s="55" t="n">
        <v>53333</v>
      </c>
      <c r="N95" s="55" t="n">
        <v>16928</v>
      </c>
    </row>
    <row r="96" customFormat="false" ht="15" hidden="false" customHeight="false" outlineLevel="0" collapsed="false">
      <c r="B96" s="51" t="n">
        <v>921</v>
      </c>
      <c r="C96" s="52" t="s">
        <v>45</v>
      </c>
      <c r="D96" s="52" t="n">
        <v>7</v>
      </c>
      <c r="E96" s="52" t="s">
        <v>819</v>
      </c>
      <c r="F96" s="52" t="n">
        <v>2005</v>
      </c>
      <c r="G96" s="54" t="n">
        <v>4</v>
      </c>
      <c r="H96" s="55" t="n">
        <v>921</v>
      </c>
      <c r="I96" s="55" t="n">
        <v>866</v>
      </c>
      <c r="J96" s="55" t="s">
        <v>114</v>
      </c>
      <c r="K96" s="55" t="s">
        <v>114</v>
      </c>
      <c r="L96" s="55" t="s">
        <v>114</v>
      </c>
      <c r="M96" s="55" t="s">
        <v>114</v>
      </c>
      <c r="N96" s="55" t="s">
        <v>114</v>
      </c>
    </row>
    <row r="97" customFormat="false" ht="15" hidden="false" customHeight="false" outlineLevel="0" collapsed="false">
      <c r="B97" s="51" t="n">
        <v>921</v>
      </c>
      <c r="C97" s="52" t="s">
        <v>45</v>
      </c>
      <c r="D97" s="52" t="n">
        <v>8</v>
      </c>
      <c r="E97" s="52" t="s">
        <v>820</v>
      </c>
      <c r="F97" s="52" t="n">
        <v>2005</v>
      </c>
      <c r="G97" s="54" t="n">
        <v>2</v>
      </c>
      <c r="H97" s="55" t="n">
        <v>687</v>
      </c>
      <c r="I97" s="55" t="n">
        <v>693</v>
      </c>
      <c r="J97" s="55" t="s">
        <v>114</v>
      </c>
      <c r="K97" s="55" t="s">
        <v>114</v>
      </c>
      <c r="L97" s="55" t="s">
        <v>114</v>
      </c>
      <c r="M97" s="55" t="s">
        <v>114</v>
      </c>
      <c r="N97" s="55" t="s">
        <v>114</v>
      </c>
    </row>
    <row r="98" customFormat="false" ht="15" hidden="false" customHeight="false" outlineLevel="0" collapsed="false">
      <c r="B98" s="51" t="n">
        <v>922</v>
      </c>
      <c r="C98" s="52" t="s">
        <v>46</v>
      </c>
      <c r="D98" s="52" t="n">
        <v>0</v>
      </c>
      <c r="E98" s="52" t="s">
        <v>811</v>
      </c>
      <c r="F98" s="52" t="n">
        <v>2005</v>
      </c>
      <c r="G98" s="54" t="n">
        <v>936</v>
      </c>
      <c r="H98" s="55" t="n">
        <v>18537</v>
      </c>
      <c r="I98" s="55" t="n">
        <v>9827</v>
      </c>
      <c r="J98" s="55" t="n">
        <v>44019</v>
      </c>
      <c r="K98" s="55" t="n">
        <v>197721</v>
      </c>
      <c r="L98" s="55" t="n">
        <v>329646</v>
      </c>
      <c r="M98" s="55" t="n">
        <v>303040</v>
      </c>
      <c r="N98" s="55" t="n">
        <v>123197</v>
      </c>
    </row>
    <row r="99" customFormat="false" ht="15" hidden="false" customHeight="false" outlineLevel="0" collapsed="false">
      <c r="B99" s="51" t="n">
        <v>922</v>
      </c>
      <c r="C99" s="52" t="s">
        <v>46</v>
      </c>
      <c r="D99" s="52" t="n">
        <v>1</v>
      </c>
      <c r="E99" s="52" t="s">
        <v>813</v>
      </c>
      <c r="F99" s="52" t="n">
        <v>2005</v>
      </c>
      <c r="G99" s="54" t="n">
        <v>525</v>
      </c>
      <c r="H99" s="55" t="n">
        <v>3232</v>
      </c>
      <c r="I99" s="55" t="s">
        <v>129</v>
      </c>
      <c r="J99" s="55" t="n">
        <v>5372</v>
      </c>
      <c r="K99" s="55" t="n">
        <v>14910</v>
      </c>
      <c r="L99" s="55" t="n">
        <v>28540</v>
      </c>
      <c r="M99" s="55" t="s">
        <v>129</v>
      </c>
      <c r="N99" s="55" t="n">
        <v>12981</v>
      </c>
    </row>
    <row r="100" customFormat="false" ht="15" hidden="false" customHeight="false" outlineLevel="0" collapsed="false">
      <c r="B100" s="51" t="n">
        <v>922</v>
      </c>
      <c r="C100" s="52" t="s">
        <v>46</v>
      </c>
      <c r="D100" s="52" t="n">
        <v>2</v>
      </c>
      <c r="E100" s="52" t="s">
        <v>814</v>
      </c>
      <c r="F100" s="52" t="n">
        <v>2005</v>
      </c>
      <c r="G100" s="54" t="n">
        <v>184</v>
      </c>
      <c r="H100" s="55" t="n">
        <v>2598</v>
      </c>
      <c r="I100" s="55" t="s">
        <v>129</v>
      </c>
      <c r="J100" s="55" t="n">
        <v>5618</v>
      </c>
      <c r="K100" s="55" t="n">
        <v>17452</v>
      </c>
      <c r="L100" s="55" t="n">
        <v>30182</v>
      </c>
      <c r="M100" s="55" t="n">
        <v>30233</v>
      </c>
      <c r="N100" s="55" t="n">
        <v>12124</v>
      </c>
    </row>
    <row r="101" customFormat="false" ht="15" hidden="false" customHeight="false" outlineLevel="0" collapsed="false">
      <c r="B101" s="51" t="n">
        <v>922</v>
      </c>
      <c r="C101" s="52" t="s">
        <v>46</v>
      </c>
      <c r="D101" s="52" t="n">
        <v>3</v>
      </c>
      <c r="E101" s="52" t="s">
        <v>815</v>
      </c>
      <c r="F101" s="52" t="n">
        <v>2005</v>
      </c>
      <c r="G101" s="54" t="n">
        <v>108</v>
      </c>
      <c r="H101" s="55" t="n">
        <v>2670</v>
      </c>
      <c r="I101" s="55" t="s">
        <v>129</v>
      </c>
      <c r="J101" s="55" t="n">
        <v>6502</v>
      </c>
      <c r="K101" s="55" t="n">
        <v>27022</v>
      </c>
      <c r="L101" s="55" t="n">
        <v>42999</v>
      </c>
      <c r="M101" s="55" t="n">
        <v>43389</v>
      </c>
      <c r="N101" s="55" t="n">
        <v>15216</v>
      </c>
    </row>
    <row r="102" customFormat="false" ht="15" hidden="false" customHeight="false" outlineLevel="0" collapsed="false">
      <c r="B102" s="51" t="n">
        <v>922</v>
      </c>
      <c r="C102" s="52" t="s">
        <v>46</v>
      </c>
      <c r="D102" s="52" t="n">
        <v>4</v>
      </c>
      <c r="E102" s="52" t="s">
        <v>816</v>
      </c>
      <c r="F102" s="52" t="n">
        <v>2005</v>
      </c>
      <c r="G102" s="54" t="n">
        <v>48</v>
      </c>
      <c r="H102" s="55" t="n">
        <v>1920</v>
      </c>
      <c r="I102" s="55" t="n">
        <v>1900</v>
      </c>
      <c r="J102" s="55" t="n">
        <v>4609</v>
      </c>
      <c r="K102" s="55" t="n">
        <v>16463</v>
      </c>
      <c r="L102" s="55" t="n">
        <v>27996</v>
      </c>
      <c r="M102" s="55" t="n">
        <v>28021</v>
      </c>
      <c r="N102" s="55" t="n">
        <v>10500</v>
      </c>
    </row>
    <row r="103" customFormat="false" ht="15" hidden="false" customHeight="false" outlineLevel="0" collapsed="false">
      <c r="B103" s="51" t="n">
        <v>922</v>
      </c>
      <c r="C103" s="52" t="s">
        <v>46</v>
      </c>
      <c r="D103" s="52" t="n">
        <v>5</v>
      </c>
      <c r="E103" s="52" t="s">
        <v>817</v>
      </c>
      <c r="F103" s="52" t="n">
        <v>2005</v>
      </c>
      <c r="G103" s="54" t="n">
        <v>34</v>
      </c>
      <c r="H103" s="55" t="n">
        <v>2358</v>
      </c>
      <c r="I103" s="55" t="n">
        <v>2309</v>
      </c>
      <c r="J103" s="55" t="n">
        <v>5687</v>
      </c>
      <c r="K103" s="55" t="n">
        <v>30987</v>
      </c>
      <c r="L103" s="55" t="n">
        <v>49235</v>
      </c>
      <c r="M103" s="55" t="n">
        <v>49159</v>
      </c>
      <c r="N103" s="55" t="n">
        <v>16347</v>
      </c>
    </row>
    <row r="104" customFormat="false" ht="15" hidden="false" customHeight="false" outlineLevel="0" collapsed="false">
      <c r="B104" s="51" t="n">
        <v>922</v>
      </c>
      <c r="C104" s="52" t="s">
        <v>46</v>
      </c>
      <c r="D104" s="52" t="n">
        <v>6</v>
      </c>
      <c r="E104" s="52" t="s">
        <v>818</v>
      </c>
      <c r="F104" s="52" t="n">
        <v>2005</v>
      </c>
      <c r="G104" s="54" t="n">
        <v>32</v>
      </c>
      <c r="H104" s="55" t="n">
        <v>4308</v>
      </c>
      <c r="I104" s="55" t="n">
        <v>4191</v>
      </c>
      <c r="J104" s="55" t="n">
        <v>10893</v>
      </c>
      <c r="K104" s="55" t="n">
        <v>71533</v>
      </c>
      <c r="L104" s="55" t="n">
        <v>111952</v>
      </c>
      <c r="M104" s="55" t="n">
        <v>113559</v>
      </c>
      <c r="N104" s="55" t="n">
        <v>38746</v>
      </c>
    </row>
    <row r="105" customFormat="false" ht="15" hidden="false" customHeight="false" outlineLevel="0" collapsed="false">
      <c r="B105" s="51" t="n">
        <v>922</v>
      </c>
      <c r="C105" s="52" t="s">
        <v>46</v>
      </c>
      <c r="D105" s="52" t="n">
        <v>7</v>
      </c>
      <c r="E105" s="52" t="s">
        <v>819</v>
      </c>
      <c r="F105" s="52" t="n">
        <v>2005</v>
      </c>
      <c r="G105" s="54" t="n">
        <v>3</v>
      </c>
      <c r="H105" s="55" t="n">
        <v>717</v>
      </c>
      <c r="I105" s="55" t="n">
        <v>702</v>
      </c>
      <c r="J105" s="55" t="s">
        <v>114</v>
      </c>
      <c r="K105" s="55" t="s">
        <v>114</v>
      </c>
      <c r="L105" s="55" t="s">
        <v>114</v>
      </c>
      <c r="M105" s="55" t="s">
        <v>114</v>
      </c>
      <c r="N105" s="55" t="s">
        <v>114</v>
      </c>
    </row>
    <row r="106" customFormat="false" ht="15" hidden="false" customHeight="false" outlineLevel="0" collapsed="false">
      <c r="B106" s="51" t="n">
        <v>922</v>
      </c>
      <c r="C106" s="52" t="s">
        <v>46</v>
      </c>
      <c r="D106" s="52" t="n">
        <v>8</v>
      </c>
      <c r="E106" s="52" t="s">
        <v>820</v>
      </c>
      <c r="F106" s="52" t="n">
        <v>2005</v>
      </c>
      <c r="G106" s="54" t="n">
        <v>2</v>
      </c>
      <c r="H106" s="55" t="n">
        <v>734</v>
      </c>
      <c r="I106" s="55" t="n">
        <v>724</v>
      </c>
      <c r="J106" s="55" t="s">
        <v>114</v>
      </c>
      <c r="K106" s="55" t="s">
        <v>114</v>
      </c>
      <c r="L106" s="55" t="s">
        <v>114</v>
      </c>
      <c r="M106" s="55" t="s">
        <v>114</v>
      </c>
      <c r="N106" s="55" t="s">
        <v>114</v>
      </c>
    </row>
    <row r="107" customFormat="false" ht="15" hidden="false" customHeight="false" outlineLevel="0" collapsed="false">
      <c r="B107" s="51" t="n">
        <v>923</v>
      </c>
      <c r="C107" s="52" t="s">
        <v>47</v>
      </c>
      <c r="D107" s="52" t="n">
        <v>0</v>
      </c>
      <c r="E107" s="52" t="s">
        <v>811</v>
      </c>
      <c r="F107" s="52" t="n">
        <v>2005</v>
      </c>
      <c r="G107" s="54" t="n">
        <v>1124</v>
      </c>
      <c r="H107" s="55" t="n">
        <v>30044</v>
      </c>
      <c r="I107" s="55" t="n">
        <v>19969</v>
      </c>
      <c r="J107" s="55" t="n">
        <v>81777</v>
      </c>
      <c r="K107" s="55" t="n">
        <v>212397</v>
      </c>
      <c r="L107" s="55" t="n">
        <v>439340</v>
      </c>
      <c r="M107" s="55" t="n">
        <v>417171</v>
      </c>
      <c r="N107" s="55" t="n">
        <v>205743</v>
      </c>
    </row>
    <row r="108" customFormat="false" ht="15" hidden="false" customHeight="false" outlineLevel="0" collapsed="false">
      <c r="B108" s="51" t="n">
        <v>923</v>
      </c>
      <c r="C108" s="52" t="s">
        <v>47</v>
      </c>
      <c r="D108" s="52" t="n">
        <v>1</v>
      </c>
      <c r="E108" s="52" t="s">
        <v>813</v>
      </c>
      <c r="F108" s="52" t="n">
        <v>2005</v>
      </c>
      <c r="G108" s="54" t="n">
        <v>584</v>
      </c>
      <c r="H108" s="55" t="n">
        <v>3521</v>
      </c>
      <c r="I108" s="55" t="s">
        <v>129</v>
      </c>
      <c r="J108" s="55" t="n">
        <v>6613</v>
      </c>
      <c r="K108" s="55" t="n">
        <v>9692</v>
      </c>
      <c r="L108" s="55" t="n">
        <v>22157</v>
      </c>
      <c r="M108" s="55" t="s">
        <v>129</v>
      </c>
      <c r="N108" s="55" t="n">
        <v>11871</v>
      </c>
    </row>
    <row r="109" customFormat="false" ht="15" hidden="false" customHeight="false" outlineLevel="0" collapsed="false">
      <c r="B109" s="51" t="n">
        <v>923</v>
      </c>
      <c r="C109" s="52" t="s">
        <v>47</v>
      </c>
      <c r="D109" s="52" t="n">
        <v>2</v>
      </c>
      <c r="E109" s="52" t="s">
        <v>814</v>
      </c>
      <c r="F109" s="52" t="n">
        <v>2005</v>
      </c>
      <c r="G109" s="54" t="n">
        <v>214</v>
      </c>
      <c r="H109" s="55" t="n">
        <v>2973</v>
      </c>
      <c r="I109" s="55" t="s">
        <v>129</v>
      </c>
      <c r="J109" s="55" t="n">
        <v>7500</v>
      </c>
      <c r="K109" s="55" t="n">
        <v>14917</v>
      </c>
      <c r="L109" s="55" t="n">
        <v>34979</v>
      </c>
      <c r="M109" s="55" t="n">
        <v>34931</v>
      </c>
      <c r="N109" s="55" t="n">
        <v>19108</v>
      </c>
    </row>
    <row r="110" customFormat="false" ht="15" hidden="false" customHeight="false" outlineLevel="0" collapsed="false">
      <c r="B110" s="51" t="n">
        <v>923</v>
      </c>
      <c r="C110" s="52" t="s">
        <v>47</v>
      </c>
      <c r="D110" s="52" t="n">
        <v>3</v>
      </c>
      <c r="E110" s="52" t="s">
        <v>815</v>
      </c>
      <c r="F110" s="52" t="n">
        <v>2005</v>
      </c>
      <c r="G110" s="54" t="n">
        <v>127</v>
      </c>
      <c r="H110" s="55" t="n">
        <v>3160</v>
      </c>
      <c r="I110" s="55" t="s">
        <v>129</v>
      </c>
      <c r="J110" s="55" t="n">
        <v>8769</v>
      </c>
      <c r="K110" s="55" t="n">
        <v>16549</v>
      </c>
      <c r="L110" s="55" t="n">
        <v>38272</v>
      </c>
      <c r="M110" s="55" t="n">
        <v>38404</v>
      </c>
      <c r="N110" s="55" t="n">
        <v>20689</v>
      </c>
    </row>
    <row r="111" customFormat="false" ht="15" hidden="false" customHeight="false" outlineLevel="0" collapsed="false">
      <c r="B111" s="51" t="n">
        <v>923</v>
      </c>
      <c r="C111" s="52" t="s">
        <v>47</v>
      </c>
      <c r="D111" s="52" t="n">
        <v>4</v>
      </c>
      <c r="E111" s="52" t="s">
        <v>816</v>
      </c>
      <c r="F111" s="52" t="n">
        <v>2005</v>
      </c>
      <c r="G111" s="54" t="n">
        <v>72</v>
      </c>
      <c r="H111" s="55" t="n">
        <v>2784</v>
      </c>
      <c r="I111" s="55" t="n">
        <v>2820</v>
      </c>
      <c r="J111" s="55" t="n">
        <v>7746</v>
      </c>
      <c r="K111" s="55" t="n">
        <v>16349</v>
      </c>
      <c r="L111" s="55" t="n">
        <v>34806</v>
      </c>
      <c r="M111" s="55" t="n">
        <v>34767</v>
      </c>
      <c r="N111" s="55" t="n">
        <v>16472</v>
      </c>
    </row>
    <row r="112" customFormat="false" ht="15" hidden="false" customHeight="false" outlineLevel="0" collapsed="false">
      <c r="B112" s="51" t="n">
        <v>923</v>
      </c>
      <c r="C112" s="52" t="s">
        <v>47</v>
      </c>
      <c r="D112" s="52" t="n">
        <v>5</v>
      </c>
      <c r="E112" s="52" t="s">
        <v>817</v>
      </c>
      <c r="F112" s="52" t="n">
        <v>2005</v>
      </c>
      <c r="G112" s="54" t="n">
        <v>61</v>
      </c>
      <c r="H112" s="55" t="n">
        <v>4191</v>
      </c>
      <c r="I112" s="55" t="n">
        <v>4189</v>
      </c>
      <c r="J112" s="55" t="n">
        <v>12198</v>
      </c>
      <c r="K112" s="55" t="n">
        <v>34176</v>
      </c>
      <c r="L112" s="55" t="n">
        <v>69409</v>
      </c>
      <c r="M112" s="55" t="n">
        <v>69396</v>
      </c>
      <c r="N112" s="55" t="n">
        <v>31757</v>
      </c>
    </row>
    <row r="113" customFormat="false" ht="15" hidden="false" customHeight="false" outlineLevel="0" collapsed="false">
      <c r="B113" s="51" t="n">
        <v>923</v>
      </c>
      <c r="C113" s="52" t="s">
        <v>47</v>
      </c>
      <c r="D113" s="52" t="n">
        <v>6</v>
      </c>
      <c r="E113" s="52" t="s">
        <v>818</v>
      </c>
      <c r="F113" s="52" t="n">
        <v>2005</v>
      </c>
      <c r="G113" s="54" t="n">
        <v>47</v>
      </c>
      <c r="H113" s="55" t="n">
        <v>6264</v>
      </c>
      <c r="I113" s="55" t="n">
        <v>6088</v>
      </c>
      <c r="J113" s="55" t="n">
        <v>18716</v>
      </c>
      <c r="K113" s="55" t="n">
        <v>57609</v>
      </c>
      <c r="L113" s="55" t="n">
        <v>115750</v>
      </c>
      <c r="M113" s="55" t="n">
        <v>115788</v>
      </c>
      <c r="N113" s="55" t="n">
        <v>52101</v>
      </c>
    </row>
    <row r="114" customFormat="false" ht="15" hidden="false" customHeight="false" outlineLevel="0" collapsed="false">
      <c r="B114" s="51" t="n">
        <v>923</v>
      </c>
      <c r="C114" s="52" t="s">
        <v>47</v>
      </c>
      <c r="D114" s="52" t="n">
        <v>7</v>
      </c>
      <c r="E114" s="52" t="s">
        <v>819</v>
      </c>
      <c r="F114" s="52" t="n">
        <v>2005</v>
      </c>
      <c r="G114" s="54" t="n">
        <v>7</v>
      </c>
      <c r="H114" s="55" t="n">
        <v>1760</v>
      </c>
      <c r="I114" s="55" t="n">
        <v>1689</v>
      </c>
      <c r="J114" s="55" t="s">
        <v>114</v>
      </c>
      <c r="K114" s="55" t="s">
        <v>114</v>
      </c>
      <c r="L114" s="55" t="s">
        <v>114</v>
      </c>
      <c r="M114" s="55" t="s">
        <v>114</v>
      </c>
      <c r="N114" s="55" t="s">
        <v>114</v>
      </c>
    </row>
    <row r="115" customFormat="false" ht="15" hidden="false" customHeight="false" outlineLevel="0" collapsed="false">
      <c r="B115" s="51" t="n">
        <v>923</v>
      </c>
      <c r="C115" s="52" t="s">
        <v>47</v>
      </c>
      <c r="D115" s="52" t="n">
        <v>8</v>
      </c>
      <c r="E115" s="52" t="s">
        <v>820</v>
      </c>
      <c r="F115" s="52" t="n">
        <v>2005</v>
      </c>
      <c r="G115" s="54" t="n">
        <v>9</v>
      </c>
      <c r="H115" s="55" t="n">
        <v>3443</v>
      </c>
      <c r="I115" s="55" t="n">
        <v>3285</v>
      </c>
      <c r="J115" s="55" t="n">
        <v>11591</v>
      </c>
      <c r="K115" s="55" t="n">
        <v>35238</v>
      </c>
      <c r="L115" s="55" t="n">
        <v>65565</v>
      </c>
      <c r="M115" s="55" t="n">
        <v>65547</v>
      </c>
      <c r="N115" s="55" t="n">
        <v>26552</v>
      </c>
    </row>
    <row r="116" customFormat="false" ht="15" hidden="false" customHeight="false" outlineLevel="0" collapsed="false">
      <c r="B116" s="51" t="n">
        <v>923</v>
      </c>
      <c r="C116" s="52" t="s">
        <v>47</v>
      </c>
      <c r="D116" s="52" t="n">
        <v>9</v>
      </c>
      <c r="E116" s="52" t="s">
        <v>821</v>
      </c>
      <c r="F116" s="52" t="n">
        <v>2005</v>
      </c>
      <c r="G116" s="54" t="n">
        <v>3</v>
      </c>
      <c r="H116" s="55" t="n">
        <v>1948</v>
      </c>
      <c r="I116" s="55" t="n">
        <v>1898</v>
      </c>
      <c r="J116" s="55" t="s">
        <v>114</v>
      </c>
      <c r="K116" s="55" t="s">
        <v>114</v>
      </c>
      <c r="L116" s="55" t="s">
        <v>114</v>
      </c>
      <c r="M116" s="55" t="s">
        <v>114</v>
      </c>
      <c r="N116" s="55" t="s">
        <v>114</v>
      </c>
    </row>
    <row r="117" customFormat="false" ht="15" hidden="false" customHeight="false" outlineLevel="0" collapsed="false">
      <c r="B117" s="51" t="n">
        <v>924</v>
      </c>
      <c r="C117" s="52" t="s">
        <v>48</v>
      </c>
      <c r="D117" s="52" t="n">
        <v>0</v>
      </c>
      <c r="E117" s="52" t="s">
        <v>811</v>
      </c>
      <c r="F117" s="52" t="n">
        <v>2005</v>
      </c>
      <c r="G117" s="54" t="n">
        <v>797</v>
      </c>
      <c r="H117" s="55" t="n">
        <v>15901</v>
      </c>
      <c r="I117" s="55" t="n">
        <v>7540</v>
      </c>
      <c r="J117" s="55" t="n">
        <v>34034</v>
      </c>
      <c r="K117" s="55" t="n">
        <v>179646</v>
      </c>
      <c r="L117" s="55" t="n">
        <v>263150</v>
      </c>
      <c r="M117" s="55" t="n">
        <v>241481</v>
      </c>
      <c r="N117" s="55" t="n">
        <v>77743</v>
      </c>
    </row>
    <row r="118" customFormat="false" ht="15" hidden="false" customHeight="false" outlineLevel="0" collapsed="false">
      <c r="B118" s="51" t="n">
        <v>924</v>
      </c>
      <c r="C118" s="52" t="s">
        <v>48</v>
      </c>
      <c r="D118" s="52" t="n">
        <v>1</v>
      </c>
      <c r="E118" s="52" t="s">
        <v>813</v>
      </c>
      <c r="F118" s="52" t="n">
        <v>2005</v>
      </c>
      <c r="G118" s="54" t="n">
        <v>377</v>
      </c>
      <c r="H118" s="55" t="n">
        <v>2467</v>
      </c>
      <c r="I118" s="55" t="s">
        <v>129</v>
      </c>
      <c r="J118" s="55" t="n">
        <v>4070</v>
      </c>
      <c r="K118" s="55" t="n">
        <v>14140</v>
      </c>
      <c r="L118" s="55" t="n">
        <v>22767</v>
      </c>
      <c r="M118" s="55" t="s">
        <v>129</v>
      </c>
      <c r="N118" s="55" t="n">
        <v>8216</v>
      </c>
    </row>
    <row r="119" customFormat="false" ht="15" hidden="false" customHeight="false" outlineLevel="0" collapsed="false">
      <c r="B119" s="51" t="n">
        <v>924</v>
      </c>
      <c r="C119" s="52" t="s">
        <v>48</v>
      </c>
      <c r="D119" s="52" t="n">
        <v>2</v>
      </c>
      <c r="E119" s="52" t="s">
        <v>814</v>
      </c>
      <c r="F119" s="52" t="n">
        <v>2005</v>
      </c>
      <c r="G119" s="54" t="n">
        <v>210</v>
      </c>
      <c r="H119" s="55" t="n">
        <v>2942</v>
      </c>
      <c r="I119" s="55" t="s">
        <v>129</v>
      </c>
      <c r="J119" s="55" t="n">
        <v>5892</v>
      </c>
      <c r="K119" s="55" t="n">
        <v>23691</v>
      </c>
      <c r="L119" s="55" t="n">
        <v>37116</v>
      </c>
      <c r="M119" s="55" t="n">
        <v>36713</v>
      </c>
      <c r="N119" s="55" t="n">
        <v>12788</v>
      </c>
    </row>
    <row r="120" customFormat="false" ht="15" hidden="false" customHeight="false" outlineLevel="0" collapsed="false">
      <c r="B120" s="51" t="n">
        <v>924</v>
      </c>
      <c r="C120" s="52" t="s">
        <v>48</v>
      </c>
      <c r="D120" s="52" t="n">
        <v>3</v>
      </c>
      <c r="E120" s="52" t="s">
        <v>815</v>
      </c>
      <c r="F120" s="52" t="n">
        <v>2005</v>
      </c>
      <c r="G120" s="54" t="n">
        <v>109</v>
      </c>
      <c r="H120" s="55" t="n">
        <v>2724</v>
      </c>
      <c r="I120" s="55" t="s">
        <v>129</v>
      </c>
      <c r="J120" s="55" t="n">
        <v>6223</v>
      </c>
      <c r="K120" s="55" t="n">
        <v>32101</v>
      </c>
      <c r="L120" s="55" t="n">
        <v>47715</v>
      </c>
      <c r="M120" s="55" t="n">
        <v>48627</v>
      </c>
      <c r="N120" s="55" t="n">
        <v>14901</v>
      </c>
    </row>
    <row r="121" customFormat="false" ht="15" hidden="false" customHeight="false" outlineLevel="0" collapsed="false">
      <c r="B121" s="51" t="n">
        <v>924</v>
      </c>
      <c r="C121" s="52" t="s">
        <v>48</v>
      </c>
      <c r="D121" s="52" t="n">
        <v>4</v>
      </c>
      <c r="E121" s="52" t="s">
        <v>816</v>
      </c>
      <c r="F121" s="52" t="n">
        <v>2005</v>
      </c>
      <c r="G121" s="54" t="n">
        <v>38</v>
      </c>
      <c r="H121" s="55" t="n">
        <v>1545</v>
      </c>
      <c r="I121" s="55" t="n">
        <v>1536</v>
      </c>
      <c r="J121" s="55" t="n">
        <v>3498</v>
      </c>
      <c r="K121" s="55" t="n">
        <v>19048</v>
      </c>
      <c r="L121" s="55" t="n">
        <v>28072</v>
      </c>
      <c r="M121" s="55" t="n">
        <v>28553</v>
      </c>
      <c r="N121" s="55" t="n">
        <v>8696</v>
      </c>
    </row>
    <row r="122" customFormat="false" ht="15" hidden="false" customHeight="false" outlineLevel="0" collapsed="false">
      <c r="B122" s="51" t="n">
        <v>924</v>
      </c>
      <c r="C122" s="52" t="s">
        <v>48</v>
      </c>
      <c r="D122" s="52" t="n">
        <v>5</v>
      </c>
      <c r="E122" s="52" t="s">
        <v>817</v>
      </c>
      <c r="F122" s="52" t="n">
        <v>2005</v>
      </c>
      <c r="G122" s="54" t="n">
        <v>42</v>
      </c>
      <c r="H122" s="55" t="n">
        <v>2994</v>
      </c>
      <c r="I122" s="55" t="n">
        <v>2944</v>
      </c>
      <c r="J122" s="55" t="n">
        <v>6783</v>
      </c>
      <c r="K122" s="55" t="n">
        <v>40825</v>
      </c>
      <c r="L122" s="55" t="n">
        <v>58952</v>
      </c>
      <c r="M122" s="55" t="n">
        <v>58917</v>
      </c>
      <c r="N122" s="55" t="n">
        <v>16374</v>
      </c>
    </row>
    <row r="123" customFormat="false" ht="15" hidden="false" customHeight="false" outlineLevel="0" collapsed="false">
      <c r="B123" s="51" t="n">
        <v>924</v>
      </c>
      <c r="C123" s="52" t="s">
        <v>48</v>
      </c>
      <c r="D123" s="52" t="n">
        <v>6</v>
      </c>
      <c r="E123" s="52" t="s">
        <v>818</v>
      </c>
      <c r="F123" s="52" t="n">
        <v>2005</v>
      </c>
      <c r="G123" s="54" t="n">
        <v>17</v>
      </c>
      <c r="H123" s="55" t="n">
        <v>2223</v>
      </c>
      <c r="I123" s="55" t="n">
        <v>2103</v>
      </c>
      <c r="J123" s="55" t="n">
        <v>4766</v>
      </c>
      <c r="K123" s="55" t="n">
        <v>30582</v>
      </c>
      <c r="L123" s="55" t="n">
        <v>41372</v>
      </c>
      <c r="M123" s="55" t="n">
        <v>41498</v>
      </c>
      <c r="N123" s="55" t="n">
        <v>9752</v>
      </c>
    </row>
    <row r="124" customFormat="false" ht="15" hidden="false" customHeight="false" outlineLevel="0" collapsed="false">
      <c r="B124" s="51" t="n">
        <v>924</v>
      </c>
      <c r="C124" s="52" t="s">
        <v>48</v>
      </c>
      <c r="D124" s="52" t="n">
        <v>7</v>
      </c>
      <c r="E124" s="52" t="s">
        <v>819</v>
      </c>
      <c r="F124" s="52" t="n">
        <v>2005</v>
      </c>
      <c r="G124" s="54" t="n">
        <v>4</v>
      </c>
      <c r="H124" s="55" t="n">
        <v>1006</v>
      </c>
      <c r="I124" s="55" t="n">
        <v>957</v>
      </c>
      <c r="J124" s="55" t="n">
        <v>2803</v>
      </c>
      <c r="K124" s="55" t="n">
        <v>19258</v>
      </c>
      <c r="L124" s="55" t="n">
        <v>27156</v>
      </c>
      <c r="M124" s="55" t="n">
        <v>27173</v>
      </c>
      <c r="N124" s="55" t="n">
        <v>7016</v>
      </c>
    </row>
    <row r="125" customFormat="false" ht="15" hidden="false" customHeight="false" outlineLevel="0" collapsed="false">
      <c r="B125" s="51" t="n">
        <v>925</v>
      </c>
      <c r="C125" s="52" t="s">
        <v>50</v>
      </c>
      <c r="D125" s="52" t="n">
        <v>0</v>
      </c>
      <c r="E125" s="52" t="s">
        <v>811</v>
      </c>
      <c r="F125" s="52" t="n">
        <v>2005</v>
      </c>
      <c r="G125" s="54" t="n">
        <v>447</v>
      </c>
      <c r="H125" s="55" t="n">
        <v>11200</v>
      </c>
      <c r="I125" s="55" t="n">
        <v>6314</v>
      </c>
      <c r="J125" s="55" t="n">
        <v>28696</v>
      </c>
      <c r="K125" s="55" t="n">
        <v>229801</v>
      </c>
      <c r="L125" s="55" t="n">
        <v>321300</v>
      </c>
      <c r="M125" s="55" t="n">
        <v>302868</v>
      </c>
      <c r="N125" s="55" t="n">
        <v>85780</v>
      </c>
    </row>
    <row r="126" customFormat="false" ht="15" hidden="false" customHeight="false" outlineLevel="0" collapsed="false">
      <c r="B126" s="51" t="n">
        <v>925</v>
      </c>
      <c r="C126" s="52" t="s">
        <v>50</v>
      </c>
      <c r="D126" s="52" t="n">
        <v>1</v>
      </c>
      <c r="E126" s="52" t="s">
        <v>813</v>
      </c>
      <c r="F126" s="52" t="n">
        <v>2005</v>
      </c>
      <c r="G126" s="54" t="n">
        <v>128</v>
      </c>
      <c r="H126" s="55" t="n">
        <v>868</v>
      </c>
      <c r="I126" s="55" t="s">
        <v>129</v>
      </c>
      <c r="J126" s="55" t="n">
        <v>2075</v>
      </c>
      <c r="K126" s="55" t="n">
        <v>13733</v>
      </c>
      <c r="L126" s="55" t="n">
        <v>20340</v>
      </c>
      <c r="M126" s="55" t="s">
        <v>129</v>
      </c>
      <c r="N126" s="55" t="n">
        <v>6297</v>
      </c>
    </row>
    <row r="127" customFormat="false" ht="15" hidden="false" customHeight="false" outlineLevel="0" collapsed="false">
      <c r="B127" s="51" t="n">
        <v>925</v>
      </c>
      <c r="C127" s="52" t="s">
        <v>50</v>
      </c>
      <c r="D127" s="52" t="n">
        <v>2</v>
      </c>
      <c r="E127" s="52" t="s">
        <v>814</v>
      </c>
      <c r="F127" s="52" t="n">
        <v>2005</v>
      </c>
      <c r="G127" s="54" t="n">
        <v>132</v>
      </c>
      <c r="H127" s="55" t="n">
        <v>1821</v>
      </c>
      <c r="I127" s="55" t="s">
        <v>129</v>
      </c>
      <c r="J127" s="55" t="n">
        <v>4771</v>
      </c>
      <c r="K127" s="55" t="n">
        <v>32254</v>
      </c>
      <c r="L127" s="55" t="n">
        <v>51669</v>
      </c>
      <c r="M127" s="55" t="n">
        <v>51371</v>
      </c>
      <c r="N127" s="55" t="n">
        <v>18551</v>
      </c>
    </row>
    <row r="128" customFormat="false" ht="15" hidden="false" customHeight="false" outlineLevel="0" collapsed="false">
      <c r="B128" s="51" t="n">
        <v>925</v>
      </c>
      <c r="C128" s="52" t="s">
        <v>50</v>
      </c>
      <c r="D128" s="52" t="n">
        <v>3</v>
      </c>
      <c r="E128" s="52" t="s">
        <v>815</v>
      </c>
      <c r="F128" s="52" t="n">
        <v>2005</v>
      </c>
      <c r="G128" s="54" t="n">
        <v>89</v>
      </c>
      <c r="H128" s="55" t="n">
        <v>2245</v>
      </c>
      <c r="I128" s="55" t="s">
        <v>129</v>
      </c>
      <c r="J128" s="55" t="n">
        <v>5986</v>
      </c>
      <c r="K128" s="55" t="n">
        <v>38017</v>
      </c>
      <c r="L128" s="55" t="n">
        <v>60094</v>
      </c>
      <c r="M128" s="55" t="n">
        <v>60976</v>
      </c>
      <c r="N128" s="55" t="n">
        <v>21049</v>
      </c>
    </row>
    <row r="129" customFormat="false" ht="15" hidden="false" customHeight="false" outlineLevel="0" collapsed="false">
      <c r="B129" s="51" t="n">
        <v>925</v>
      </c>
      <c r="C129" s="52" t="s">
        <v>50</v>
      </c>
      <c r="D129" s="52" t="n">
        <v>4</v>
      </c>
      <c r="E129" s="52" t="s">
        <v>816</v>
      </c>
      <c r="F129" s="52" t="n">
        <v>2005</v>
      </c>
      <c r="G129" s="54" t="n">
        <v>45</v>
      </c>
      <c r="H129" s="55" t="n">
        <v>1737</v>
      </c>
      <c r="I129" s="55" t="n">
        <v>1857</v>
      </c>
      <c r="J129" s="55" t="n">
        <v>4699</v>
      </c>
      <c r="K129" s="55" t="n">
        <v>38909</v>
      </c>
      <c r="L129" s="55" t="n">
        <v>52016</v>
      </c>
      <c r="M129" s="55" t="n">
        <v>51789</v>
      </c>
      <c r="N129" s="55" t="n">
        <v>11399</v>
      </c>
    </row>
    <row r="130" customFormat="false" ht="15" hidden="false" customHeight="false" outlineLevel="0" collapsed="false">
      <c r="B130" s="51" t="n">
        <v>925</v>
      </c>
      <c r="C130" s="52" t="s">
        <v>50</v>
      </c>
      <c r="D130" s="52" t="n">
        <v>5</v>
      </c>
      <c r="E130" s="52" t="s">
        <v>817</v>
      </c>
      <c r="F130" s="52" t="n">
        <v>2005</v>
      </c>
      <c r="G130" s="54" t="n">
        <v>45</v>
      </c>
      <c r="H130" s="55" t="n">
        <v>3303</v>
      </c>
      <c r="I130" s="55" t="n">
        <v>3233</v>
      </c>
      <c r="J130" s="55" t="n">
        <v>8165</v>
      </c>
      <c r="K130" s="55" t="n">
        <v>69612</v>
      </c>
      <c r="L130" s="55" t="n">
        <v>88478</v>
      </c>
      <c r="M130" s="55" t="n">
        <v>89436</v>
      </c>
      <c r="N130" s="55" t="n">
        <v>17460</v>
      </c>
    </row>
    <row r="131" customFormat="false" ht="15" hidden="false" customHeight="false" outlineLevel="0" collapsed="false">
      <c r="B131" s="51" t="n">
        <v>925</v>
      </c>
      <c r="C131" s="52" t="s">
        <v>50</v>
      </c>
      <c r="D131" s="52" t="n">
        <v>6</v>
      </c>
      <c r="E131" s="52" t="s">
        <v>818</v>
      </c>
      <c r="F131" s="52" t="n">
        <v>2005</v>
      </c>
      <c r="G131" s="54" t="n">
        <v>6</v>
      </c>
      <c r="H131" s="55" t="n">
        <v>780</v>
      </c>
      <c r="I131" s="55" t="n">
        <v>761</v>
      </c>
      <c r="J131" s="55" t="s">
        <v>114</v>
      </c>
      <c r="K131" s="55" t="s">
        <v>114</v>
      </c>
      <c r="L131" s="55" t="s">
        <v>114</v>
      </c>
      <c r="M131" s="55" t="s">
        <v>114</v>
      </c>
      <c r="N131" s="55" t="s">
        <v>114</v>
      </c>
    </row>
    <row r="132" customFormat="false" ht="15" hidden="false" customHeight="false" outlineLevel="0" collapsed="false">
      <c r="B132" s="51" t="n">
        <v>925</v>
      </c>
      <c r="C132" s="52" t="s">
        <v>50</v>
      </c>
      <c r="D132" s="52" t="n">
        <v>7</v>
      </c>
      <c r="E132" s="52" t="s">
        <v>819</v>
      </c>
      <c r="F132" s="52" t="n">
        <v>2005</v>
      </c>
      <c r="G132" s="54" t="n">
        <v>2</v>
      </c>
      <c r="H132" s="55" t="n">
        <v>446</v>
      </c>
      <c r="I132" s="55" t="n">
        <v>462</v>
      </c>
      <c r="J132" s="55" t="s">
        <v>114</v>
      </c>
      <c r="K132" s="55" t="s">
        <v>114</v>
      </c>
      <c r="L132" s="55" t="s">
        <v>114</v>
      </c>
      <c r="M132" s="55" t="s">
        <v>114</v>
      </c>
      <c r="N132" s="55" t="s">
        <v>114</v>
      </c>
    </row>
    <row r="133" customFormat="false" ht="15" hidden="false" customHeight="false" outlineLevel="0" collapsed="false">
      <c r="B133" s="51" t="n">
        <v>926</v>
      </c>
      <c r="C133" s="52" t="s">
        <v>51</v>
      </c>
      <c r="D133" s="52" t="n">
        <v>0</v>
      </c>
      <c r="E133" s="52" t="s">
        <v>811</v>
      </c>
      <c r="F133" s="52" t="n">
        <v>2005</v>
      </c>
      <c r="G133" s="54" t="n">
        <v>1035</v>
      </c>
      <c r="H133" s="55" t="n">
        <v>27679</v>
      </c>
      <c r="I133" s="55" t="n">
        <v>15981</v>
      </c>
      <c r="J133" s="55" t="n">
        <v>69513</v>
      </c>
      <c r="K133" s="55" t="n">
        <v>459811</v>
      </c>
      <c r="L133" s="55" t="n">
        <v>637827</v>
      </c>
      <c r="M133" s="55" t="n">
        <v>610957</v>
      </c>
      <c r="N133" s="55" t="n">
        <v>165868</v>
      </c>
    </row>
    <row r="134" customFormat="false" ht="15" hidden="false" customHeight="false" outlineLevel="0" collapsed="false">
      <c r="B134" s="51" t="n">
        <v>926</v>
      </c>
      <c r="C134" s="52" t="s">
        <v>51</v>
      </c>
      <c r="D134" s="52" t="n">
        <v>1</v>
      </c>
      <c r="E134" s="52" t="s">
        <v>813</v>
      </c>
      <c r="F134" s="52" t="n">
        <v>2005</v>
      </c>
      <c r="G134" s="54" t="n">
        <v>278</v>
      </c>
      <c r="H134" s="55" t="n">
        <v>1890</v>
      </c>
      <c r="I134" s="55" t="s">
        <v>129</v>
      </c>
      <c r="J134" s="55" t="n">
        <v>4494</v>
      </c>
      <c r="K134" s="55" t="n">
        <v>18652</v>
      </c>
      <c r="L134" s="55" t="n">
        <v>30254</v>
      </c>
      <c r="M134" s="55" t="s">
        <v>129</v>
      </c>
      <c r="N134" s="55" t="n">
        <v>11052</v>
      </c>
    </row>
    <row r="135" customFormat="false" ht="15" hidden="false" customHeight="false" outlineLevel="0" collapsed="false">
      <c r="B135" s="51" t="n">
        <v>926</v>
      </c>
      <c r="C135" s="52" t="s">
        <v>51</v>
      </c>
      <c r="D135" s="52" t="n">
        <v>2</v>
      </c>
      <c r="E135" s="52" t="s">
        <v>814</v>
      </c>
      <c r="F135" s="52" t="n">
        <v>2005</v>
      </c>
      <c r="G135" s="54" t="n">
        <v>284</v>
      </c>
      <c r="H135" s="55" t="n">
        <v>4178</v>
      </c>
      <c r="I135" s="55" t="s">
        <v>129</v>
      </c>
      <c r="J135" s="55" t="n">
        <v>10387</v>
      </c>
      <c r="K135" s="55" t="n">
        <v>46503</v>
      </c>
      <c r="L135" s="55" t="n">
        <v>70746</v>
      </c>
      <c r="M135" s="55" t="n">
        <v>70849</v>
      </c>
      <c r="N135" s="55" t="n">
        <v>23104</v>
      </c>
    </row>
    <row r="136" customFormat="false" ht="15" hidden="false" customHeight="false" outlineLevel="0" collapsed="false">
      <c r="B136" s="51" t="n">
        <v>926</v>
      </c>
      <c r="C136" s="52" t="s">
        <v>51</v>
      </c>
      <c r="D136" s="52" t="n">
        <v>3</v>
      </c>
      <c r="E136" s="52" t="s">
        <v>815</v>
      </c>
      <c r="F136" s="52" t="n">
        <v>2005</v>
      </c>
      <c r="G136" s="54" t="n">
        <v>222</v>
      </c>
      <c r="H136" s="55" t="n">
        <v>5582</v>
      </c>
      <c r="I136" s="55" t="s">
        <v>129</v>
      </c>
      <c r="J136" s="55" t="n">
        <v>14229</v>
      </c>
      <c r="K136" s="55" t="n">
        <v>100155</v>
      </c>
      <c r="L136" s="55" t="n">
        <v>136498</v>
      </c>
      <c r="M136" s="55" t="n">
        <v>136904</v>
      </c>
      <c r="N136" s="55" t="n">
        <v>34682</v>
      </c>
    </row>
    <row r="137" customFormat="false" ht="15" hidden="false" customHeight="false" outlineLevel="0" collapsed="false">
      <c r="B137" s="51" t="n">
        <v>926</v>
      </c>
      <c r="C137" s="52" t="s">
        <v>51</v>
      </c>
      <c r="D137" s="52" t="n">
        <v>4</v>
      </c>
      <c r="E137" s="52" t="s">
        <v>816</v>
      </c>
      <c r="F137" s="52" t="n">
        <v>2005</v>
      </c>
      <c r="G137" s="54" t="n">
        <v>118</v>
      </c>
      <c r="H137" s="55" t="n">
        <v>4594</v>
      </c>
      <c r="I137" s="55" t="n">
        <v>4677</v>
      </c>
      <c r="J137" s="55" t="n">
        <v>11701</v>
      </c>
      <c r="K137" s="55" t="n">
        <v>75604</v>
      </c>
      <c r="L137" s="55" t="n">
        <v>104362</v>
      </c>
      <c r="M137" s="55" t="n">
        <v>104383</v>
      </c>
      <c r="N137" s="55" t="n">
        <v>25692</v>
      </c>
    </row>
    <row r="138" customFormat="false" ht="15" hidden="false" customHeight="false" outlineLevel="0" collapsed="false">
      <c r="B138" s="51" t="n">
        <v>926</v>
      </c>
      <c r="C138" s="52" t="s">
        <v>51</v>
      </c>
      <c r="D138" s="52" t="n">
        <v>5</v>
      </c>
      <c r="E138" s="52" t="s">
        <v>817</v>
      </c>
      <c r="F138" s="52" t="n">
        <v>2005</v>
      </c>
      <c r="G138" s="54" t="n">
        <v>103</v>
      </c>
      <c r="H138" s="55" t="n">
        <v>7287</v>
      </c>
      <c r="I138" s="55" t="n">
        <v>7246</v>
      </c>
      <c r="J138" s="55" t="n">
        <v>18297</v>
      </c>
      <c r="K138" s="55" t="n">
        <v>127245</v>
      </c>
      <c r="L138" s="55" t="n">
        <v>178828</v>
      </c>
      <c r="M138" s="55" t="n">
        <v>179320</v>
      </c>
      <c r="N138" s="55" t="n">
        <v>46391</v>
      </c>
    </row>
    <row r="139" customFormat="false" ht="15" hidden="false" customHeight="false" outlineLevel="0" collapsed="false">
      <c r="B139" s="51" t="n">
        <v>926</v>
      </c>
      <c r="C139" s="52" t="s">
        <v>51</v>
      </c>
      <c r="D139" s="52" t="n">
        <v>6</v>
      </c>
      <c r="E139" s="52" t="s">
        <v>818</v>
      </c>
      <c r="F139" s="52" t="n">
        <v>2005</v>
      </c>
      <c r="G139" s="54" t="n">
        <v>27</v>
      </c>
      <c r="H139" s="55" t="n">
        <v>3357</v>
      </c>
      <c r="I139" s="55" t="n">
        <v>3321</v>
      </c>
      <c r="J139" s="55" t="n">
        <v>8549</v>
      </c>
      <c r="K139" s="55" t="n">
        <v>65192</v>
      </c>
      <c r="L139" s="55" t="n">
        <v>85634</v>
      </c>
      <c r="M139" s="55" t="n">
        <v>87458</v>
      </c>
      <c r="N139" s="55" t="n">
        <v>20029</v>
      </c>
    </row>
    <row r="140" customFormat="false" ht="15" hidden="false" customHeight="false" outlineLevel="0" collapsed="false">
      <c r="B140" s="51" t="n">
        <v>926</v>
      </c>
      <c r="C140" s="52" t="s">
        <v>51</v>
      </c>
      <c r="D140" s="52" t="n">
        <v>7</v>
      </c>
      <c r="E140" s="52" t="s">
        <v>819</v>
      </c>
      <c r="F140" s="52" t="n">
        <v>2005</v>
      </c>
      <c r="G140" s="54" t="n">
        <v>2</v>
      </c>
      <c r="H140" s="55" t="n">
        <v>461</v>
      </c>
      <c r="I140" s="55" t="n">
        <v>461</v>
      </c>
      <c r="J140" s="55" t="s">
        <v>114</v>
      </c>
      <c r="K140" s="55" t="s">
        <v>114</v>
      </c>
      <c r="L140" s="55" t="s">
        <v>114</v>
      </c>
      <c r="M140" s="55" t="s">
        <v>114</v>
      </c>
      <c r="N140" s="55" t="s">
        <v>114</v>
      </c>
    </row>
    <row r="141" customFormat="false" ht="15" hidden="false" customHeight="false" outlineLevel="0" collapsed="false">
      <c r="B141" s="51" t="n">
        <v>926</v>
      </c>
      <c r="C141" s="52" t="s">
        <v>51</v>
      </c>
      <c r="D141" s="52" t="n">
        <v>8</v>
      </c>
      <c r="E141" s="52" t="s">
        <v>820</v>
      </c>
      <c r="F141" s="52" t="n">
        <v>2005</v>
      </c>
      <c r="G141" s="54" t="n">
        <v>1</v>
      </c>
      <c r="H141" s="55" t="n">
        <v>330</v>
      </c>
      <c r="I141" s="55" t="n">
        <v>275</v>
      </c>
      <c r="J141" s="55" t="s">
        <v>114</v>
      </c>
      <c r="K141" s="55" t="s">
        <v>114</v>
      </c>
      <c r="L141" s="55" t="s">
        <v>114</v>
      </c>
      <c r="M141" s="55" t="s">
        <v>114</v>
      </c>
      <c r="N141" s="55" t="s">
        <v>114</v>
      </c>
    </row>
    <row r="142" customFormat="false" ht="15" hidden="false" customHeight="false" outlineLevel="0" collapsed="false">
      <c r="B142" s="51" t="n">
        <v>929</v>
      </c>
      <c r="C142" s="52" t="s">
        <v>52</v>
      </c>
      <c r="D142" s="52" t="n">
        <v>0</v>
      </c>
      <c r="E142" s="52" t="s">
        <v>811</v>
      </c>
      <c r="F142" s="52" t="n">
        <v>2005</v>
      </c>
      <c r="G142" s="54" t="n">
        <v>3266</v>
      </c>
      <c r="H142" s="55" t="n">
        <v>67103</v>
      </c>
      <c r="I142" s="55" t="n">
        <v>32783</v>
      </c>
      <c r="J142" s="55" t="n">
        <v>150706</v>
      </c>
      <c r="K142" s="55" t="n">
        <v>679888</v>
      </c>
      <c r="L142" s="55" t="n">
        <v>1086220</v>
      </c>
      <c r="M142" s="55" t="n">
        <v>998094</v>
      </c>
      <c r="N142" s="55" t="n">
        <v>379150</v>
      </c>
    </row>
    <row r="143" customFormat="false" ht="15" hidden="false" customHeight="false" outlineLevel="0" collapsed="false">
      <c r="B143" s="51" t="n">
        <v>929</v>
      </c>
      <c r="C143" s="52" t="s">
        <v>52</v>
      </c>
      <c r="D143" s="52" t="n">
        <v>1</v>
      </c>
      <c r="E143" s="52" t="s">
        <v>813</v>
      </c>
      <c r="F143" s="52" t="n">
        <v>2005</v>
      </c>
      <c r="G143" s="54" t="n">
        <v>1517</v>
      </c>
      <c r="H143" s="55" t="n">
        <v>9949</v>
      </c>
      <c r="I143" s="55" t="s">
        <v>129</v>
      </c>
      <c r="J143" s="55" t="n">
        <v>17208</v>
      </c>
      <c r="K143" s="55" t="n">
        <v>52748</v>
      </c>
      <c r="L143" s="55" t="n">
        <v>91928</v>
      </c>
      <c r="M143" s="55" t="s">
        <v>129</v>
      </c>
      <c r="N143" s="55" t="n">
        <v>37314</v>
      </c>
    </row>
    <row r="144" customFormat="false" ht="15" hidden="false" customHeight="false" outlineLevel="0" collapsed="false">
      <c r="B144" s="51" t="n">
        <v>929</v>
      </c>
      <c r="C144" s="52" t="s">
        <v>52</v>
      </c>
      <c r="D144" s="52" t="n">
        <v>2</v>
      </c>
      <c r="E144" s="52" t="s">
        <v>814</v>
      </c>
      <c r="F144" s="52" t="n">
        <v>2005</v>
      </c>
      <c r="G144" s="54" t="n">
        <v>819</v>
      </c>
      <c r="H144" s="55" t="n">
        <v>11368</v>
      </c>
      <c r="I144" s="55" t="s">
        <v>129</v>
      </c>
      <c r="J144" s="55" t="n">
        <v>23767</v>
      </c>
      <c r="K144" s="55" t="n">
        <v>81286</v>
      </c>
      <c r="L144" s="55" t="n">
        <v>133101</v>
      </c>
      <c r="M144" s="55" t="n">
        <v>133527</v>
      </c>
      <c r="N144" s="55" t="n">
        <v>49352</v>
      </c>
    </row>
    <row r="145" customFormat="false" ht="15" hidden="false" customHeight="false" outlineLevel="0" collapsed="false">
      <c r="B145" s="51" t="n">
        <v>929</v>
      </c>
      <c r="C145" s="52" t="s">
        <v>52</v>
      </c>
      <c r="D145" s="52" t="n">
        <v>3</v>
      </c>
      <c r="E145" s="52" t="s">
        <v>815</v>
      </c>
      <c r="F145" s="52" t="n">
        <v>2005</v>
      </c>
      <c r="G145" s="54" t="n">
        <v>493</v>
      </c>
      <c r="H145" s="55" t="n">
        <v>12200</v>
      </c>
      <c r="I145" s="55" t="s">
        <v>129</v>
      </c>
      <c r="J145" s="55" t="n">
        <v>28483</v>
      </c>
      <c r="K145" s="55" t="n">
        <v>119421</v>
      </c>
      <c r="L145" s="55" t="n">
        <v>198122</v>
      </c>
      <c r="M145" s="55" t="n">
        <v>199197</v>
      </c>
      <c r="N145" s="55" t="n">
        <v>74965</v>
      </c>
    </row>
    <row r="146" customFormat="false" ht="15" hidden="false" customHeight="false" outlineLevel="0" collapsed="false">
      <c r="B146" s="51" t="n">
        <v>929</v>
      </c>
      <c r="C146" s="52" t="s">
        <v>52</v>
      </c>
      <c r="D146" s="52" t="n">
        <v>4</v>
      </c>
      <c r="E146" s="52" t="s">
        <v>816</v>
      </c>
      <c r="F146" s="52" t="n">
        <v>2005</v>
      </c>
      <c r="G146" s="54" t="n">
        <v>177</v>
      </c>
      <c r="H146" s="55" t="n">
        <v>6925</v>
      </c>
      <c r="I146" s="55" t="n">
        <v>6757</v>
      </c>
      <c r="J146" s="55" t="n">
        <v>16523</v>
      </c>
      <c r="K146" s="55" t="n">
        <v>81845</v>
      </c>
      <c r="L146" s="55" t="n">
        <v>124575</v>
      </c>
      <c r="M146" s="55" t="n">
        <v>124745</v>
      </c>
      <c r="N146" s="55" t="n">
        <v>38786</v>
      </c>
    </row>
    <row r="147" customFormat="false" ht="15" hidden="false" customHeight="false" outlineLevel="0" collapsed="false">
      <c r="B147" s="51" t="n">
        <v>929</v>
      </c>
      <c r="C147" s="52" t="s">
        <v>52</v>
      </c>
      <c r="D147" s="52" t="n">
        <v>5</v>
      </c>
      <c r="E147" s="52" t="s">
        <v>817</v>
      </c>
      <c r="F147" s="52" t="n">
        <v>2005</v>
      </c>
      <c r="G147" s="54" t="n">
        <v>171</v>
      </c>
      <c r="H147" s="55" t="n">
        <v>11848</v>
      </c>
      <c r="I147" s="55" t="n">
        <v>11652</v>
      </c>
      <c r="J147" s="55" t="n">
        <v>28438</v>
      </c>
      <c r="K147" s="55" t="n">
        <v>153786</v>
      </c>
      <c r="L147" s="55" t="n">
        <v>230747</v>
      </c>
      <c r="M147" s="55" t="n">
        <v>230849</v>
      </c>
      <c r="N147" s="55" t="n">
        <v>70274</v>
      </c>
    </row>
    <row r="148" customFormat="false" ht="15" hidden="false" customHeight="false" outlineLevel="0" collapsed="false">
      <c r="B148" s="51" t="n">
        <v>929</v>
      </c>
      <c r="C148" s="52" t="s">
        <v>52</v>
      </c>
      <c r="D148" s="52" t="n">
        <v>6</v>
      </c>
      <c r="E148" s="52" t="s">
        <v>818</v>
      </c>
      <c r="F148" s="52" t="n">
        <v>2005</v>
      </c>
      <c r="G148" s="54" t="n">
        <v>66</v>
      </c>
      <c r="H148" s="55" t="n">
        <v>8617</v>
      </c>
      <c r="I148" s="55" t="n">
        <v>8459</v>
      </c>
      <c r="J148" s="55" t="s">
        <v>114</v>
      </c>
      <c r="K148" s="55" t="s">
        <v>114</v>
      </c>
      <c r="L148" s="55" t="s">
        <v>114</v>
      </c>
      <c r="M148" s="55" t="s">
        <v>114</v>
      </c>
      <c r="N148" s="55" t="s">
        <v>114</v>
      </c>
    </row>
    <row r="149" customFormat="false" ht="15" hidden="false" customHeight="false" outlineLevel="0" collapsed="false">
      <c r="B149" s="51" t="n">
        <v>929</v>
      </c>
      <c r="C149" s="52" t="s">
        <v>52</v>
      </c>
      <c r="D149" s="52" t="n">
        <v>7</v>
      </c>
      <c r="E149" s="52" t="s">
        <v>819</v>
      </c>
      <c r="F149" s="52" t="n">
        <v>2005</v>
      </c>
      <c r="G149" s="54" t="n">
        <v>18</v>
      </c>
      <c r="H149" s="55" t="n">
        <v>4267</v>
      </c>
      <c r="I149" s="55" t="n">
        <v>4067</v>
      </c>
      <c r="J149" s="55" t="n">
        <v>10041</v>
      </c>
      <c r="K149" s="55" t="n">
        <v>51294</v>
      </c>
      <c r="L149" s="55" t="n">
        <v>77714</v>
      </c>
      <c r="M149" s="55" t="n">
        <v>78430</v>
      </c>
      <c r="N149" s="55" t="n">
        <v>24121</v>
      </c>
    </row>
    <row r="150" customFormat="false" ht="15" hidden="false" customHeight="false" outlineLevel="0" collapsed="false">
      <c r="B150" s="51" t="n">
        <v>929</v>
      </c>
      <c r="C150" s="52" t="s">
        <v>52</v>
      </c>
      <c r="D150" s="52" t="n">
        <v>8</v>
      </c>
      <c r="E150" s="52" t="s">
        <v>820</v>
      </c>
      <c r="F150" s="52" t="n">
        <v>2005</v>
      </c>
      <c r="G150" s="54" t="n">
        <v>4</v>
      </c>
      <c r="H150" s="55" t="n">
        <v>1399</v>
      </c>
      <c r="I150" s="55" t="n">
        <v>1375</v>
      </c>
      <c r="J150" s="55" t="n">
        <v>3652</v>
      </c>
      <c r="K150" s="55" t="n">
        <v>24390</v>
      </c>
      <c r="L150" s="55" t="n">
        <v>43711</v>
      </c>
      <c r="M150" s="55" t="n">
        <v>44313</v>
      </c>
      <c r="N150" s="55" t="n">
        <v>18399</v>
      </c>
    </row>
    <row r="151" customFormat="false" ht="15" hidden="false" customHeight="false" outlineLevel="0" collapsed="false">
      <c r="B151" s="51" t="n">
        <v>929</v>
      </c>
      <c r="C151" s="52" t="s">
        <v>52</v>
      </c>
      <c r="D151" s="52" t="n">
        <v>9</v>
      </c>
      <c r="E151" s="52" t="s">
        <v>821</v>
      </c>
      <c r="F151" s="52" t="n">
        <v>2005</v>
      </c>
      <c r="G151" s="54" t="n">
        <v>1</v>
      </c>
      <c r="H151" s="55" t="n">
        <v>530</v>
      </c>
      <c r="I151" s="55" t="n">
        <v>473</v>
      </c>
      <c r="J151" s="55" t="s">
        <v>114</v>
      </c>
      <c r="K151" s="55" t="s">
        <v>114</v>
      </c>
      <c r="L151" s="55" t="s">
        <v>114</v>
      </c>
      <c r="M151" s="55" t="s">
        <v>114</v>
      </c>
      <c r="N151" s="55" t="s">
        <v>114</v>
      </c>
    </row>
    <row r="152" customFormat="false" ht="15" hidden="false" customHeight="false" outlineLevel="0" collapsed="false">
      <c r="B152" s="51" t="n">
        <v>930</v>
      </c>
      <c r="C152" s="52" t="s">
        <v>54</v>
      </c>
      <c r="D152" s="52" t="n">
        <v>0</v>
      </c>
      <c r="E152" s="52" t="s">
        <v>811</v>
      </c>
      <c r="F152" s="52" t="n">
        <v>2005</v>
      </c>
      <c r="G152" s="54" t="n">
        <v>2209</v>
      </c>
      <c r="H152" s="55" t="n">
        <v>56205</v>
      </c>
      <c r="I152" s="55" t="n">
        <v>33653</v>
      </c>
      <c r="J152" s="55" t="n">
        <v>142322</v>
      </c>
      <c r="K152" s="55" t="n">
        <v>444739</v>
      </c>
      <c r="L152" s="55" t="n">
        <v>819911</v>
      </c>
      <c r="M152" s="55" t="n">
        <v>783527</v>
      </c>
      <c r="N152" s="55" t="n">
        <v>343187</v>
      </c>
    </row>
    <row r="153" customFormat="false" ht="15" hidden="false" customHeight="false" outlineLevel="0" collapsed="false">
      <c r="B153" s="51" t="n">
        <v>930</v>
      </c>
      <c r="C153" s="52" t="s">
        <v>54</v>
      </c>
      <c r="D153" s="52" t="n">
        <v>1</v>
      </c>
      <c r="E153" s="52" t="s">
        <v>813</v>
      </c>
      <c r="F153" s="52" t="n">
        <v>2005</v>
      </c>
      <c r="G153" s="54" t="n">
        <v>855</v>
      </c>
      <c r="H153" s="55" t="n">
        <v>5488</v>
      </c>
      <c r="I153" s="55" t="s">
        <v>129</v>
      </c>
      <c r="J153" s="55" t="n">
        <v>9591</v>
      </c>
      <c r="K153" s="55" t="n">
        <v>17478</v>
      </c>
      <c r="L153" s="55" t="n">
        <v>37360</v>
      </c>
      <c r="M153" s="55" t="s">
        <v>129</v>
      </c>
      <c r="N153" s="55" t="n">
        <v>18934</v>
      </c>
    </row>
    <row r="154" customFormat="false" ht="15" hidden="false" customHeight="false" outlineLevel="0" collapsed="false">
      <c r="B154" s="51" t="n">
        <v>930</v>
      </c>
      <c r="C154" s="52" t="s">
        <v>54</v>
      </c>
      <c r="D154" s="52" t="n">
        <v>2</v>
      </c>
      <c r="E154" s="52" t="s">
        <v>814</v>
      </c>
      <c r="F154" s="52" t="n">
        <v>2005</v>
      </c>
      <c r="G154" s="54" t="n">
        <v>529</v>
      </c>
      <c r="H154" s="55" t="n">
        <v>7320</v>
      </c>
      <c r="I154" s="55" t="s">
        <v>129</v>
      </c>
      <c r="J154" s="55" t="n">
        <v>15935</v>
      </c>
      <c r="K154" s="55" t="n">
        <v>34193</v>
      </c>
      <c r="L154" s="55" t="n">
        <v>68899</v>
      </c>
      <c r="M154" s="55" t="n">
        <v>68994</v>
      </c>
      <c r="N154" s="55" t="n">
        <v>33054</v>
      </c>
    </row>
    <row r="155" customFormat="false" ht="15" hidden="false" customHeight="false" outlineLevel="0" collapsed="false">
      <c r="B155" s="51" t="n">
        <v>930</v>
      </c>
      <c r="C155" s="52" t="s">
        <v>54</v>
      </c>
      <c r="D155" s="52" t="n">
        <v>3</v>
      </c>
      <c r="E155" s="52" t="s">
        <v>815</v>
      </c>
      <c r="F155" s="52" t="n">
        <v>2005</v>
      </c>
      <c r="G155" s="54" t="n">
        <v>378</v>
      </c>
      <c r="H155" s="55" t="n">
        <v>9304</v>
      </c>
      <c r="I155" s="55" t="s">
        <v>129</v>
      </c>
      <c r="J155" s="55" t="n">
        <v>21312</v>
      </c>
      <c r="K155" s="55" t="n">
        <v>58502</v>
      </c>
      <c r="L155" s="55" t="n">
        <v>112057</v>
      </c>
      <c r="M155" s="55" t="n">
        <v>112325</v>
      </c>
      <c r="N155" s="55" t="n">
        <v>51005</v>
      </c>
    </row>
    <row r="156" customFormat="false" ht="15" hidden="false" customHeight="false" outlineLevel="0" collapsed="false">
      <c r="B156" s="51" t="n">
        <v>930</v>
      </c>
      <c r="C156" s="52" t="s">
        <v>54</v>
      </c>
      <c r="D156" s="52" t="n">
        <v>4</v>
      </c>
      <c r="E156" s="52" t="s">
        <v>816</v>
      </c>
      <c r="F156" s="52" t="n">
        <v>2005</v>
      </c>
      <c r="G156" s="54" t="n">
        <v>161</v>
      </c>
      <c r="H156" s="55" t="n">
        <v>6326</v>
      </c>
      <c r="I156" s="55" t="n">
        <v>6378</v>
      </c>
      <c r="J156" s="55" t="n">
        <v>16008</v>
      </c>
      <c r="K156" s="55" t="n">
        <v>57268</v>
      </c>
      <c r="L156" s="55" t="n">
        <v>100200</v>
      </c>
      <c r="M156" s="55" t="n">
        <v>100832</v>
      </c>
      <c r="N156" s="55" t="n">
        <v>39479</v>
      </c>
    </row>
    <row r="157" customFormat="false" ht="15" hidden="false" customHeight="false" outlineLevel="0" collapsed="false">
      <c r="B157" s="51" t="n">
        <v>930</v>
      </c>
      <c r="C157" s="52" t="s">
        <v>54</v>
      </c>
      <c r="D157" s="52" t="n">
        <v>5</v>
      </c>
      <c r="E157" s="52" t="s">
        <v>817</v>
      </c>
      <c r="F157" s="52" t="n">
        <v>2005</v>
      </c>
      <c r="G157" s="54" t="n">
        <v>202</v>
      </c>
      <c r="H157" s="55" t="n">
        <v>13803</v>
      </c>
      <c r="I157" s="55" t="n">
        <v>13686</v>
      </c>
      <c r="J157" s="55" t="n">
        <v>36282</v>
      </c>
      <c r="K157" s="55" t="n">
        <v>119935</v>
      </c>
      <c r="L157" s="55" t="n">
        <v>207036</v>
      </c>
      <c r="M157" s="55" t="n">
        <v>207151</v>
      </c>
      <c r="N157" s="55" t="n">
        <v>77688</v>
      </c>
    </row>
    <row r="158" customFormat="false" ht="15" hidden="false" customHeight="false" outlineLevel="0" collapsed="false">
      <c r="B158" s="51" t="n">
        <v>930</v>
      </c>
      <c r="C158" s="52" t="s">
        <v>54</v>
      </c>
      <c r="D158" s="52" t="n">
        <v>6</v>
      </c>
      <c r="E158" s="52" t="s">
        <v>818</v>
      </c>
      <c r="F158" s="52" t="n">
        <v>2005</v>
      </c>
      <c r="G158" s="54" t="n">
        <v>63</v>
      </c>
      <c r="H158" s="55" t="n">
        <v>8037</v>
      </c>
      <c r="I158" s="55" t="n">
        <v>8060</v>
      </c>
      <c r="J158" s="55" t="n">
        <v>23816</v>
      </c>
      <c r="K158" s="55" t="n">
        <v>85959</v>
      </c>
      <c r="L158" s="55" t="n">
        <v>160958</v>
      </c>
      <c r="M158" s="55" t="n">
        <v>161354</v>
      </c>
      <c r="N158" s="55" t="n">
        <v>67815</v>
      </c>
    </row>
    <row r="159" customFormat="false" ht="15" hidden="false" customHeight="false" outlineLevel="0" collapsed="false">
      <c r="B159" s="51" t="n">
        <v>930</v>
      </c>
      <c r="C159" s="52" t="s">
        <v>54</v>
      </c>
      <c r="D159" s="52" t="n">
        <v>7</v>
      </c>
      <c r="E159" s="52" t="s">
        <v>819</v>
      </c>
      <c r="F159" s="52" t="n">
        <v>2005</v>
      </c>
      <c r="G159" s="54" t="n">
        <v>15</v>
      </c>
      <c r="H159" s="55" t="n">
        <v>3741</v>
      </c>
      <c r="I159" s="55" t="n">
        <v>3528</v>
      </c>
      <c r="J159" s="55" t="n">
        <v>10035</v>
      </c>
      <c r="K159" s="55" t="n">
        <v>36350</v>
      </c>
      <c r="L159" s="55" t="n">
        <v>69503</v>
      </c>
      <c r="M159" s="55" t="n">
        <v>68919</v>
      </c>
      <c r="N159" s="55" t="n">
        <v>29212</v>
      </c>
    </row>
    <row r="160" customFormat="false" ht="15" hidden="false" customHeight="false" outlineLevel="0" collapsed="false">
      <c r="B160" s="51" t="n">
        <v>930</v>
      </c>
      <c r="C160" s="52" t="s">
        <v>54</v>
      </c>
      <c r="D160" s="52" t="n">
        <v>8</v>
      </c>
      <c r="E160" s="52" t="s">
        <v>820</v>
      </c>
      <c r="F160" s="52" t="n">
        <v>2005</v>
      </c>
      <c r="G160" s="54" t="n">
        <v>5</v>
      </c>
      <c r="H160" s="55" t="n">
        <v>1664</v>
      </c>
      <c r="I160" s="55" t="n">
        <v>1468</v>
      </c>
      <c r="J160" s="55" t="s">
        <v>114</v>
      </c>
      <c r="K160" s="55" t="s">
        <v>114</v>
      </c>
      <c r="L160" s="55" t="s">
        <v>114</v>
      </c>
      <c r="M160" s="55" t="s">
        <v>114</v>
      </c>
      <c r="N160" s="55" t="s">
        <v>114</v>
      </c>
    </row>
    <row r="161" customFormat="false" ht="15" hidden="false" customHeight="false" outlineLevel="0" collapsed="false">
      <c r="B161" s="51" t="n">
        <v>930</v>
      </c>
      <c r="C161" s="52" t="s">
        <v>54</v>
      </c>
      <c r="D161" s="52" t="n">
        <v>9</v>
      </c>
      <c r="E161" s="52" t="s">
        <v>821</v>
      </c>
      <c r="F161" s="52" t="n">
        <v>2005</v>
      </c>
      <c r="G161" s="54" t="n">
        <v>1</v>
      </c>
      <c r="H161" s="55" t="n">
        <v>522</v>
      </c>
      <c r="I161" s="55" t="n">
        <v>533</v>
      </c>
      <c r="J161" s="55" t="s">
        <v>114</v>
      </c>
      <c r="K161" s="55" t="s">
        <v>114</v>
      </c>
      <c r="L161" s="55" t="s">
        <v>114</v>
      </c>
      <c r="M161" s="55" t="s">
        <v>114</v>
      </c>
      <c r="N161" s="55" t="s">
        <v>114</v>
      </c>
    </row>
    <row r="162" customFormat="false" ht="15" hidden="false" customHeight="false" outlineLevel="0" collapsed="false">
      <c r="B162" s="51" t="n">
        <v>931</v>
      </c>
      <c r="C162" s="52" t="s">
        <v>55</v>
      </c>
      <c r="D162" s="52" t="n">
        <v>0</v>
      </c>
      <c r="E162" s="52" t="s">
        <v>811</v>
      </c>
      <c r="F162" s="52" t="n">
        <v>2005</v>
      </c>
      <c r="G162" s="54" t="n">
        <v>684</v>
      </c>
      <c r="H162" s="55" t="n">
        <v>22739</v>
      </c>
      <c r="I162" s="55" t="n">
        <v>15638</v>
      </c>
      <c r="J162" s="55" t="n">
        <v>61497</v>
      </c>
      <c r="K162" s="55" t="n">
        <v>235199</v>
      </c>
      <c r="L162" s="55" t="n">
        <v>404484</v>
      </c>
      <c r="M162" s="55" t="n">
        <v>395038</v>
      </c>
      <c r="N162" s="55" t="n">
        <v>153841</v>
      </c>
    </row>
    <row r="163" customFormat="false" ht="15" hidden="false" customHeight="false" outlineLevel="0" collapsed="false">
      <c r="B163" s="51" t="n">
        <v>931</v>
      </c>
      <c r="C163" s="52" t="s">
        <v>55</v>
      </c>
      <c r="D163" s="52" t="n">
        <v>1</v>
      </c>
      <c r="E163" s="52" t="s">
        <v>813</v>
      </c>
      <c r="F163" s="52" t="n">
        <v>2005</v>
      </c>
      <c r="G163" s="54" t="n">
        <v>214</v>
      </c>
      <c r="H163" s="55" t="n">
        <v>1433</v>
      </c>
      <c r="I163" s="55" t="s">
        <v>129</v>
      </c>
      <c r="J163" s="55" t="n">
        <v>2546</v>
      </c>
      <c r="K163" s="55" t="n">
        <v>4970</v>
      </c>
      <c r="L163" s="55" t="n">
        <v>10471</v>
      </c>
      <c r="M163" s="55" t="s">
        <v>129</v>
      </c>
      <c r="N163" s="55" t="n">
        <v>5239</v>
      </c>
    </row>
    <row r="164" customFormat="false" ht="15" hidden="false" customHeight="false" outlineLevel="0" collapsed="false">
      <c r="B164" s="51" t="n">
        <v>931</v>
      </c>
      <c r="C164" s="52" t="s">
        <v>55</v>
      </c>
      <c r="D164" s="52" t="n">
        <v>2</v>
      </c>
      <c r="E164" s="52" t="s">
        <v>814</v>
      </c>
      <c r="F164" s="52" t="n">
        <v>2005</v>
      </c>
      <c r="G164" s="54" t="n">
        <v>155</v>
      </c>
      <c r="H164" s="55" t="n">
        <v>2097</v>
      </c>
      <c r="I164" s="55" t="s">
        <v>129</v>
      </c>
      <c r="J164" s="55" t="n">
        <v>4991</v>
      </c>
      <c r="K164" s="55" t="n">
        <v>12696</v>
      </c>
      <c r="L164" s="55" t="n">
        <v>24241</v>
      </c>
      <c r="M164" s="55" t="n">
        <v>24291</v>
      </c>
      <c r="N164" s="55" t="n">
        <v>10995</v>
      </c>
    </row>
    <row r="165" customFormat="false" ht="15" hidden="false" customHeight="false" outlineLevel="0" collapsed="false">
      <c r="B165" s="51" t="n">
        <v>931</v>
      </c>
      <c r="C165" s="52" t="s">
        <v>55</v>
      </c>
      <c r="D165" s="52" t="n">
        <v>3</v>
      </c>
      <c r="E165" s="52" t="s">
        <v>815</v>
      </c>
      <c r="F165" s="52" t="n">
        <v>2005</v>
      </c>
      <c r="G165" s="54" t="n">
        <v>136</v>
      </c>
      <c r="H165" s="55" t="n">
        <v>3340</v>
      </c>
      <c r="I165" s="55" t="s">
        <v>129</v>
      </c>
      <c r="J165" s="55" t="n">
        <v>7207</v>
      </c>
      <c r="K165" s="55" t="n">
        <v>24205</v>
      </c>
      <c r="L165" s="55" t="n">
        <v>43724</v>
      </c>
      <c r="M165" s="55" t="n">
        <v>43655</v>
      </c>
      <c r="N165" s="55" t="n">
        <v>18590</v>
      </c>
    </row>
    <row r="166" customFormat="false" ht="15" hidden="false" customHeight="false" outlineLevel="0" collapsed="false">
      <c r="B166" s="51" t="n">
        <v>931</v>
      </c>
      <c r="C166" s="52" t="s">
        <v>55</v>
      </c>
      <c r="D166" s="52" t="n">
        <v>4</v>
      </c>
      <c r="E166" s="52" t="s">
        <v>816</v>
      </c>
      <c r="F166" s="52" t="n">
        <v>2005</v>
      </c>
      <c r="G166" s="54" t="n">
        <v>50</v>
      </c>
      <c r="H166" s="55" t="n">
        <v>1970</v>
      </c>
      <c r="I166" s="55" t="n">
        <v>2045</v>
      </c>
      <c r="J166" s="55" t="n">
        <v>5746</v>
      </c>
      <c r="K166" s="55" t="n">
        <v>24050</v>
      </c>
      <c r="L166" s="55" t="n">
        <v>41586</v>
      </c>
      <c r="M166" s="55" t="n">
        <v>42420</v>
      </c>
      <c r="N166" s="55" t="n">
        <v>16705</v>
      </c>
    </row>
    <row r="167" customFormat="false" ht="15" hidden="false" customHeight="false" outlineLevel="0" collapsed="false">
      <c r="B167" s="51" t="n">
        <v>931</v>
      </c>
      <c r="C167" s="52" t="s">
        <v>55</v>
      </c>
      <c r="D167" s="52" t="n">
        <v>5</v>
      </c>
      <c r="E167" s="52" t="s">
        <v>817</v>
      </c>
      <c r="F167" s="52" t="n">
        <v>2005</v>
      </c>
      <c r="G167" s="54" t="n">
        <v>83</v>
      </c>
      <c r="H167" s="55" t="n">
        <v>5740</v>
      </c>
      <c r="I167" s="55" t="n">
        <v>5629</v>
      </c>
      <c r="J167" s="55" t="n">
        <v>16159</v>
      </c>
      <c r="K167" s="55" t="n">
        <v>64029</v>
      </c>
      <c r="L167" s="55" t="n">
        <v>101888</v>
      </c>
      <c r="M167" s="55" t="n">
        <v>102306</v>
      </c>
      <c r="N167" s="55" t="n">
        <v>33841</v>
      </c>
    </row>
    <row r="168" customFormat="false" ht="15" hidden="false" customHeight="false" outlineLevel="0" collapsed="false">
      <c r="B168" s="51" t="n">
        <v>931</v>
      </c>
      <c r="C168" s="52" t="s">
        <v>55</v>
      </c>
      <c r="D168" s="52" t="n">
        <v>6</v>
      </c>
      <c r="E168" s="52" t="s">
        <v>818</v>
      </c>
      <c r="F168" s="52" t="n">
        <v>2005</v>
      </c>
      <c r="G168" s="54" t="n">
        <v>33</v>
      </c>
      <c r="H168" s="55" t="n">
        <v>4386</v>
      </c>
      <c r="I168" s="55" t="n">
        <v>4453</v>
      </c>
      <c r="J168" s="55" t="n">
        <v>12936</v>
      </c>
      <c r="K168" s="55" t="n">
        <v>53044</v>
      </c>
      <c r="L168" s="55" t="n">
        <v>91646</v>
      </c>
      <c r="M168" s="55" t="n">
        <v>92006</v>
      </c>
      <c r="N168" s="55" t="n">
        <v>34561</v>
      </c>
    </row>
    <row r="169" customFormat="false" ht="15" hidden="false" customHeight="false" outlineLevel="0" collapsed="false">
      <c r="B169" s="51" t="n">
        <v>931</v>
      </c>
      <c r="C169" s="52" t="s">
        <v>55</v>
      </c>
      <c r="D169" s="52" t="n">
        <v>7</v>
      </c>
      <c r="E169" s="52" t="s">
        <v>819</v>
      </c>
      <c r="F169" s="52" t="n">
        <v>2005</v>
      </c>
      <c r="G169" s="54" t="n">
        <v>8</v>
      </c>
      <c r="H169" s="55" t="n">
        <v>1910</v>
      </c>
      <c r="I169" s="55" t="n">
        <v>1834</v>
      </c>
      <c r="J169" s="55" t="s">
        <v>114</v>
      </c>
      <c r="K169" s="55" t="s">
        <v>114</v>
      </c>
      <c r="L169" s="55" t="s">
        <v>114</v>
      </c>
      <c r="M169" s="55" t="s">
        <v>114</v>
      </c>
      <c r="N169" s="55" t="s">
        <v>114</v>
      </c>
    </row>
    <row r="170" customFormat="false" ht="15" hidden="false" customHeight="false" outlineLevel="0" collapsed="false">
      <c r="B170" s="51" t="n">
        <v>931</v>
      </c>
      <c r="C170" s="52" t="s">
        <v>55</v>
      </c>
      <c r="D170" s="52" t="n">
        <v>8</v>
      </c>
      <c r="E170" s="52" t="s">
        <v>820</v>
      </c>
      <c r="F170" s="52" t="n">
        <v>2005</v>
      </c>
      <c r="G170" s="54" t="n">
        <v>4</v>
      </c>
      <c r="H170" s="55" t="n">
        <v>1341</v>
      </c>
      <c r="I170" s="55" t="n">
        <v>1145</v>
      </c>
      <c r="J170" s="55" t="n">
        <v>5933</v>
      </c>
      <c r="K170" s="55" t="n">
        <v>20640</v>
      </c>
      <c r="L170" s="55" t="n">
        <v>37267</v>
      </c>
      <c r="M170" s="55" t="n">
        <v>37284</v>
      </c>
      <c r="N170" s="55" t="n">
        <v>14964</v>
      </c>
    </row>
    <row r="171" customFormat="false" ht="15" hidden="false" customHeight="false" outlineLevel="0" collapsed="false">
      <c r="B171" s="51" t="n">
        <v>931</v>
      </c>
      <c r="C171" s="52" t="s">
        <v>55</v>
      </c>
      <c r="D171" s="52" t="n">
        <v>9</v>
      </c>
      <c r="E171" s="52" t="s">
        <v>821</v>
      </c>
      <c r="F171" s="52" t="n">
        <v>2005</v>
      </c>
      <c r="G171" s="54" t="n">
        <v>1</v>
      </c>
      <c r="H171" s="55" t="n">
        <v>522</v>
      </c>
      <c r="I171" s="55" t="n">
        <v>533</v>
      </c>
      <c r="J171" s="55" t="s">
        <v>114</v>
      </c>
      <c r="K171" s="55" t="s">
        <v>114</v>
      </c>
      <c r="L171" s="55" t="s">
        <v>114</v>
      </c>
      <c r="M171" s="55" t="s">
        <v>114</v>
      </c>
      <c r="N171" s="55" t="s">
        <v>114</v>
      </c>
    </row>
    <row r="172" customFormat="false" ht="15" hidden="false" customHeight="false" outlineLevel="0" collapsed="false">
      <c r="B172" s="51" t="n">
        <v>932</v>
      </c>
      <c r="C172" s="52" t="s">
        <v>56</v>
      </c>
      <c r="D172" s="52" t="n">
        <v>0</v>
      </c>
      <c r="E172" s="52" t="s">
        <v>811</v>
      </c>
      <c r="F172" s="52" t="n">
        <v>2005</v>
      </c>
      <c r="G172" s="54" t="n">
        <v>1525</v>
      </c>
      <c r="H172" s="55" t="n">
        <v>33466</v>
      </c>
      <c r="I172" s="55" t="n">
        <v>18014</v>
      </c>
      <c r="J172" s="55" t="n">
        <v>80825</v>
      </c>
      <c r="K172" s="55" t="n">
        <v>209540</v>
      </c>
      <c r="L172" s="55" t="n">
        <v>415428</v>
      </c>
      <c r="M172" s="55" t="n">
        <v>388489</v>
      </c>
      <c r="N172" s="55" t="n">
        <v>189345</v>
      </c>
    </row>
    <row r="173" customFormat="false" ht="15" hidden="false" customHeight="false" outlineLevel="0" collapsed="false">
      <c r="B173" s="51" t="n">
        <v>932</v>
      </c>
      <c r="C173" s="52" t="s">
        <v>56</v>
      </c>
      <c r="D173" s="52" t="n">
        <v>1</v>
      </c>
      <c r="E173" s="52" t="s">
        <v>813</v>
      </c>
      <c r="F173" s="52" t="n">
        <v>2005</v>
      </c>
      <c r="G173" s="54" t="n">
        <v>641</v>
      </c>
      <c r="H173" s="55" t="n">
        <v>4055</v>
      </c>
      <c r="I173" s="55" t="s">
        <v>129</v>
      </c>
      <c r="J173" s="55" t="n">
        <v>7045</v>
      </c>
      <c r="K173" s="55" t="n">
        <v>12507</v>
      </c>
      <c r="L173" s="55" t="n">
        <v>26888</v>
      </c>
      <c r="M173" s="55" t="s">
        <v>129</v>
      </c>
      <c r="N173" s="55" t="n">
        <v>13695</v>
      </c>
    </row>
    <row r="174" customFormat="false" ht="15" hidden="false" customHeight="false" outlineLevel="0" collapsed="false">
      <c r="B174" s="51" t="n">
        <v>932</v>
      </c>
      <c r="C174" s="52" t="s">
        <v>56</v>
      </c>
      <c r="D174" s="52" t="n">
        <v>2</v>
      </c>
      <c r="E174" s="52" t="s">
        <v>814</v>
      </c>
      <c r="F174" s="52" t="n">
        <v>2005</v>
      </c>
      <c r="G174" s="54" t="n">
        <v>374</v>
      </c>
      <c r="H174" s="55" t="n">
        <v>5223</v>
      </c>
      <c r="I174" s="55" t="s">
        <v>129</v>
      </c>
      <c r="J174" s="55" t="n">
        <v>10944</v>
      </c>
      <c r="K174" s="55" t="n">
        <v>21497</v>
      </c>
      <c r="L174" s="55" t="n">
        <v>44659</v>
      </c>
      <c r="M174" s="55" t="n">
        <v>44703</v>
      </c>
      <c r="N174" s="55" t="n">
        <v>22059</v>
      </c>
    </row>
    <row r="175" customFormat="false" ht="15" hidden="false" customHeight="false" outlineLevel="0" collapsed="false">
      <c r="B175" s="51" t="n">
        <v>932</v>
      </c>
      <c r="C175" s="52" t="s">
        <v>56</v>
      </c>
      <c r="D175" s="52" t="n">
        <v>3</v>
      </c>
      <c r="E175" s="52" t="s">
        <v>815</v>
      </c>
      <c r="F175" s="52" t="n">
        <v>2005</v>
      </c>
      <c r="G175" s="54" t="n">
        <v>242</v>
      </c>
      <c r="H175" s="55" t="n">
        <v>5964</v>
      </c>
      <c r="I175" s="55" t="s">
        <v>129</v>
      </c>
      <c r="J175" s="55" t="n">
        <v>14105</v>
      </c>
      <c r="K175" s="55" t="n">
        <v>34296</v>
      </c>
      <c r="L175" s="55" t="n">
        <v>68333</v>
      </c>
      <c r="M175" s="55" t="n">
        <v>68669</v>
      </c>
      <c r="N175" s="55" t="n">
        <v>32416</v>
      </c>
    </row>
    <row r="176" customFormat="false" ht="15" hidden="false" customHeight="false" outlineLevel="0" collapsed="false">
      <c r="B176" s="51" t="n">
        <v>932</v>
      </c>
      <c r="C176" s="52" t="s">
        <v>56</v>
      </c>
      <c r="D176" s="52" t="n">
        <v>4</v>
      </c>
      <c r="E176" s="52" t="s">
        <v>816</v>
      </c>
      <c r="F176" s="52" t="n">
        <v>2005</v>
      </c>
      <c r="G176" s="54" t="n">
        <v>111</v>
      </c>
      <c r="H176" s="55" t="n">
        <v>4356</v>
      </c>
      <c r="I176" s="55" t="n">
        <v>4333</v>
      </c>
      <c r="J176" s="55" t="n">
        <v>10262</v>
      </c>
      <c r="K176" s="55" t="n">
        <v>33218</v>
      </c>
      <c r="L176" s="55" t="n">
        <v>58614</v>
      </c>
      <c r="M176" s="55" t="n">
        <v>58411</v>
      </c>
      <c r="N176" s="55" t="n">
        <v>22773</v>
      </c>
    </row>
    <row r="177" customFormat="false" ht="15" hidden="false" customHeight="false" outlineLevel="0" collapsed="false">
      <c r="B177" s="51" t="n">
        <v>932</v>
      </c>
      <c r="C177" s="52" t="s">
        <v>56</v>
      </c>
      <c r="D177" s="52" t="n">
        <v>5</v>
      </c>
      <c r="E177" s="52" t="s">
        <v>817</v>
      </c>
      <c r="F177" s="52" t="n">
        <v>2005</v>
      </c>
      <c r="G177" s="54" t="n">
        <v>119</v>
      </c>
      <c r="H177" s="55" t="n">
        <v>8063</v>
      </c>
      <c r="I177" s="55" t="n">
        <v>8058</v>
      </c>
      <c r="J177" s="55" t="n">
        <v>20123</v>
      </c>
      <c r="K177" s="55" t="n">
        <v>55907</v>
      </c>
      <c r="L177" s="55" t="n">
        <v>105148</v>
      </c>
      <c r="M177" s="55" t="n">
        <v>104845</v>
      </c>
      <c r="N177" s="55" t="n">
        <v>43847</v>
      </c>
    </row>
    <row r="178" customFormat="false" ht="15" hidden="false" customHeight="false" outlineLevel="0" collapsed="false">
      <c r="B178" s="51" t="n">
        <v>932</v>
      </c>
      <c r="C178" s="52" t="s">
        <v>56</v>
      </c>
      <c r="D178" s="52" t="n">
        <v>6</v>
      </c>
      <c r="E178" s="52" t="s">
        <v>818</v>
      </c>
      <c r="F178" s="52" t="n">
        <v>2005</v>
      </c>
      <c r="G178" s="54" t="n">
        <v>30</v>
      </c>
      <c r="H178" s="55" t="n">
        <v>3651</v>
      </c>
      <c r="I178" s="55" t="n">
        <v>3607</v>
      </c>
      <c r="J178" s="55" t="n">
        <v>10880</v>
      </c>
      <c r="K178" s="55" t="n">
        <v>32915</v>
      </c>
      <c r="L178" s="55" t="n">
        <v>69312</v>
      </c>
      <c r="M178" s="55" t="n">
        <v>69348</v>
      </c>
      <c r="N178" s="55" t="n">
        <v>33253</v>
      </c>
    </row>
    <row r="179" customFormat="false" ht="15" hidden="false" customHeight="false" outlineLevel="0" collapsed="false">
      <c r="B179" s="51" t="n">
        <v>932</v>
      </c>
      <c r="C179" s="52" t="s">
        <v>56</v>
      </c>
      <c r="D179" s="52" t="n">
        <v>7</v>
      </c>
      <c r="E179" s="52" t="s">
        <v>819</v>
      </c>
      <c r="F179" s="52" t="n">
        <v>2005</v>
      </c>
      <c r="G179" s="54" t="n">
        <v>7</v>
      </c>
      <c r="H179" s="55" t="n">
        <v>1831</v>
      </c>
      <c r="I179" s="55" t="n">
        <v>1693</v>
      </c>
      <c r="J179" s="55" t="s">
        <v>114</v>
      </c>
      <c r="K179" s="55" t="s">
        <v>114</v>
      </c>
      <c r="L179" s="55" t="s">
        <v>114</v>
      </c>
      <c r="M179" s="55" t="s">
        <v>114</v>
      </c>
      <c r="N179" s="55" t="s">
        <v>114</v>
      </c>
    </row>
    <row r="180" customFormat="false" ht="15" hidden="false" customHeight="false" outlineLevel="0" collapsed="false">
      <c r="B180" s="51" t="n">
        <v>932</v>
      </c>
      <c r="C180" s="52" t="s">
        <v>56</v>
      </c>
      <c r="D180" s="52" t="n">
        <v>8</v>
      </c>
      <c r="E180" s="52" t="s">
        <v>820</v>
      </c>
      <c r="F180" s="52" t="n">
        <v>2005</v>
      </c>
      <c r="G180" s="54" t="n">
        <v>1</v>
      </c>
      <c r="H180" s="55" t="n">
        <v>323</v>
      </c>
      <c r="I180" s="55" t="n">
        <v>323</v>
      </c>
      <c r="J180" s="55" t="s">
        <v>114</v>
      </c>
      <c r="K180" s="55" t="s">
        <v>114</v>
      </c>
      <c r="L180" s="55" t="s">
        <v>114</v>
      </c>
      <c r="M180" s="55" t="s">
        <v>114</v>
      </c>
      <c r="N180" s="55" t="s">
        <v>114</v>
      </c>
    </row>
    <row r="181" customFormat="false" ht="15" hidden="false" customHeight="false" outlineLevel="0" collapsed="false">
      <c r="B181" s="51" t="n">
        <v>940</v>
      </c>
      <c r="C181" s="52" t="s">
        <v>57</v>
      </c>
      <c r="D181" s="52" t="n">
        <v>0</v>
      </c>
      <c r="E181" s="52" t="s">
        <v>811</v>
      </c>
      <c r="F181" s="52" t="n">
        <v>2005</v>
      </c>
      <c r="G181" s="54" t="n">
        <v>1747</v>
      </c>
      <c r="H181" s="55" t="n">
        <v>53903</v>
      </c>
      <c r="I181" s="55" t="n">
        <v>38956</v>
      </c>
      <c r="J181" s="55" t="n">
        <v>200048</v>
      </c>
      <c r="K181" s="55" t="n">
        <v>819894</v>
      </c>
      <c r="L181" s="55" t="n">
        <v>1820470</v>
      </c>
      <c r="M181" s="55" t="n">
        <v>1779955</v>
      </c>
      <c r="N181" s="55" t="n">
        <v>904680</v>
      </c>
    </row>
    <row r="182" customFormat="false" ht="15" hidden="false" customHeight="false" outlineLevel="0" collapsed="false">
      <c r="B182" s="51" t="n">
        <v>940</v>
      </c>
      <c r="C182" s="52" t="s">
        <v>57</v>
      </c>
      <c r="D182" s="52" t="n">
        <v>1</v>
      </c>
      <c r="E182" s="52" t="s">
        <v>813</v>
      </c>
      <c r="F182" s="52" t="n">
        <v>2005</v>
      </c>
      <c r="G182" s="54" t="n">
        <v>856</v>
      </c>
      <c r="H182" s="55" t="n">
        <v>5095</v>
      </c>
      <c r="I182" s="55" t="s">
        <v>129</v>
      </c>
      <c r="J182" s="55" t="n">
        <v>11657</v>
      </c>
      <c r="K182" s="55" t="n">
        <v>17070</v>
      </c>
      <c r="L182" s="55" t="n">
        <v>41707</v>
      </c>
      <c r="M182" s="55" t="s">
        <v>129</v>
      </c>
      <c r="N182" s="55" t="n">
        <v>23464</v>
      </c>
    </row>
    <row r="183" customFormat="false" ht="15" hidden="false" customHeight="false" outlineLevel="0" collapsed="false">
      <c r="B183" s="51" t="n">
        <v>940</v>
      </c>
      <c r="C183" s="52" t="s">
        <v>57</v>
      </c>
      <c r="D183" s="52" t="n">
        <v>2</v>
      </c>
      <c r="E183" s="52" t="s">
        <v>814</v>
      </c>
      <c r="F183" s="52" t="n">
        <v>2005</v>
      </c>
      <c r="G183" s="54" t="n">
        <v>334</v>
      </c>
      <c r="H183" s="55" t="n">
        <v>4634</v>
      </c>
      <c r="I183" s="55" t="s">
        <v>129</v>
      </c>
      <c r="J183" s="55" t="n">
        <v>14424</v>
      </c>
      <c r="K183" s="55" t="n">
        <v>33992</v>
      </c>
      <c r="L183" s="55" t="n">
        <v>80624</v>
      </c>
      <c r="M183" s="55" t="n">
        <v>80647</v>
      </c>
      <c r="N183" s="55" t="n">
        <v>44493</v>
      </c>
    </row>
    <row r="184" customFormat="false" ht="15" hidden="false" customHeight="false" outlineLevel="0" collapsed="false">
      <c r="B184" s="51" t="n">
        <v>940</v>
      </c>
      <c r="C184" s="52" t="s">
        <v>57</v>
      </c>
      <c r="D184" s="52" t="n">
        <v>3</v>
      </c>
      <c r="E184" s="52" t="s">
        <v>815</v>
      </c>
      <c r="F184" s="52" t="n">
        <v>2005</v>
      </c>
      <c r="G184" s="54" t="n">
        <v>185</v>
      </c>
      <c r="H184" s="55" t="n">
        <v>4570</v>
      </c>
      <c r="I184" s="55" t="s">
        <v>129</v>
      </c>
      <c r="J184" s="55" t="n">
        <v>15642</v>
      </c>
      <c r="K184" s="55" t="n">
        <v>36757</v>
      </c>
      <c r="L184" s="55" t="n">
        <v>85927</v>
      </c>
      <c r="M184" s="55" t="n">
        <v>85708</v>
      </c>
      <c r="N184" s="55" t="n">
        <v>46691</v>
      </c>
    </row>
    <row r="185" customFormat="false" ht="15" hidden="false" customHeight="false" outlineLevel="0" collapsed="false">
      <c r="B185" s="51" t="n">
        <v>940</v>
      </c>
      <c r="C185" s="52" t="s">
        <v>57</v>
      </c>
      <c r="D185" s="52" t="n">
        <v>4</v>
      </c>
      <c r="E185" s="52" t="s">
        <v>816</v>
      </c>
      <c r="F185" s="52" t="n">
        <v>2005</v>
      </c>
      <c r="G185" s="54" t="n">
        <v>103</v>
      </c>
      <c r="H185" s="55" t="n">
        <v>4142</v>
      </c>
      <c r="I185" s="55" t="n">
        <v>4116</v>
      </c>
      <c r="J185" s="55" t="n">
        <v>13947</v>
      </c>
      <c r="K185" s="55" t="n">
        <v>48371</v>
      </c>
      <c r="L185" s="55" t="n">
        <v>95503</v>
      </c>
      <c r="M185" s="55" t="n">
        <v>95736</v>
      </c>
      <c r="N185" s="55" t="n">
        <v>41706</v>
      </c>
    </row>
    <row r="186" customFormat="false" ht="15" hidden="false" customHeight="false" outlineLevel="0" collapsed="false">
      <c r="B186" s="51" t="n">
        <v>940</v>
      </c>
      <c r="C186" s="52" t="s">
        <v>57</v>
      </c>
      <c r="D186" s="52" t="n">
        <v>5</v>
      </c>
      <c r="E186" s="52" t="s">
        <v>817</v>
      </c>
      <c r="F186" s="52" t="n">
        <v>2005</v>
      </c>
      <c r="G186" s="54" t="n">
        <v>143</v>
      </c>
      <c r="H186" s="55" t="n">
        <v>10085</v>
      </c>
      <c r="I186" s="55" t="n">
        <v>10076</v>
      </c>
      <c r="J186" s="55" t="n">
        <v>38238</v>
      </c>
      <c r="K186" s="55" t="n">
        <v>157062</v>
      </c>
      <c r="L186" s="55" t="n">
        <v>318051</v>
      </c>
      <c r="M186" s="55" t="n">
        <v>318745</v>
      </c>
      <c r="N186" s="55" t="n">
        <v>144195</v>
      </c>
    </row>
    <row r="187" customFormat="false" ht="15" hidden="false" customHeight="false" outlineLevel="0" collapsed="false">
      <c r="B187" s="51" t="n">
        <v>940</v>
      </c>
      <c r="C187" s="52" t="s">
        <v>57</v>
      </c>
      <c r="D187" s="52" t="n">
        <v>6</v>
      </c>
      <c r="E187" s="52" t="s">
        <v>818</v>
      </c>
      <c r="F187" s="52" t="n">
        <v>2005</v>
      </c>
      <c r="G187" s="54" t="n">
        <v>91</v>
      </c>
      <c r="H187" s="55" t="n">
        <v>12411</v>
      </c>
      <c r="I187" s="55" t="n">
        <v>12171</v>
      </c>
      <c r="J187" s="55" t="n">
        <v>49725</v>
      </c>
      <c r="K187" s="55" t="n">
        <v>252637</v>
      </c>
      <c r="L187" s="55" t="n">
        <v>488265</v>
      </c>
      <c r="M187" s="55" t="n">
        <v>489249</v>
      </c>
      <c r="N187" s="55" t="n">
        <v>208499</v>
      </c>
    </row>
    <row r="188" customFormat="false" ht="15" hidden="false" customHeight="false" outlineLevel="0" collapsed="false">
      <c r="B188" s="51" t="n">
        <v>940</v>
      </c>
      <c r="C188" s="52" t="s">
        <v>57</v>
      </c>
      <c r="D188" s="52" t="n">
        <v>7</v>
      </c>
      <c r="E188" s="52" t="s">
        <v>819</v>
      </c>
      <c r="F188" s="52" t="n">
        <v>2005</v>
      </c>
      <c r="G188" s="54" t="n">
        <v>14</v>
      </c>
      <c r="H188" s="55" t="n">
        <v>3418</v>
      </c>
      <c r="I188" s="55" t="n">
        <v>3326</v>
      </c>
      <c r="J188" s="55" t="n">
        <v>15401</v>
      </c>
      <c r="K188" s="55" t="n">
        <v>80087</v>
      </c>
      <c r="L188" s="55" t="n">
        <v>188520</v>
      </c>
      <c r="M188" s="55" t="n">
        <v>188553</v>
      </c>
      <c r="N188" s="55" t="n">
        <v>98872</v>
      </c>
    </row>
    <row r="189" customFormat="false" ht="15" hidden="false" customHeight="false" outlineLevel="0" collapsed="false">
      <c r="B189" s="51" t="n">
        <v>940</v>
      </c>
      <c r="C189" s="52" t="s">
        <v>57</v>
      </c>
      <c r="D189" s="52" t="n">
        <v>8</v>
      </c>
      <c r="E189" s="52" t="s">
        <v>820</v>
      </c>
      <c r="F189" s="52" t="n">
        <v>2005</v>
      </c>
      <c r="G189" s="54" t="n">
        <v>14</v>
      </c>
      <c r="H189" s="55" t="n">
        <v>5381</v>
      </c>
      <c r="I189" s="55" t="n">
        <v>5463</v>
      </c>
      <c r="J189" s="55" t="n">
        <v>22423</v>
      </c>
      <c r="K189" s="55" t="n">
        <v>122799</v>
      </c>
      <c r="L189" s="55" t="n">
        <v>258222</v>
      </c>
      <c r="M189" s="55" t="n">
        <v>257612</v>
      </c>
      <c r="N189" s="55" t="n">
        <v>120120</v>
      </c>
    </row>
    <row r="190" customFormat="false" ht="15" hidden="false" customHeight="false" outlineLevel="0" collapsed="false">
      <c r="B190" s="51" t="n">
        <v>940</v>
      </c>
      <c r="C190" s="52" t="s">
        <v>57</v>
      </c>
      <c r="D190" s="52" t="n">
        <v>9</v>
      </c>
      <c r="E190" s="52" t="s">
        <v>821</v>
      </c>
      <c r="F190" s="52" t="n">
        <v>2005</v>
      </c>
      <c r="G190" s="54" t="n">
        <v>7</v>
      </c>
      <c r="H190" s="55" t="n">
        <v>4167</v>
      </c>
      <c r="I190" s="55" t="n">
        <v>3804</v>
      </c>
      <c r="J190" s="55" t="n">
        <v>18591</v>
      </c>
      <c r="K190" s="55" t="n">
        <v>71119</v>
      </c>
      <c r="L190" s="55" t="n">
        <v>263650</v>
      </c>
      <c r="M190" s="55" t="n">
        <v>263704</v>
      </c>
      <c r="N190" s="55" t="n">
        <v>176639</v>
      </c>
    </row>
    <row r="191" customFormat="false" ht="15" hidden="false" customHeight="false" outlineLevel="0" collapsed="false">
      <c r="B191" s="51" t="n">
        <v>941</v>
      </c>
      <c r="C191" s="52" t="s">
        <v>58</v>
      </c>
      <c r="D191" s="52" t="n">
        <v>0</v>
      </c>
      <c r="E191" s="52" t="s">
        <v>811</v>
      </c>
      <c r="F191" s="52" t="n">
        <v>2005</v>
      </c>
      <c r="G191" s="54" t="n">
        <v>467</v>
      </c>
      <c r="H191" s="55" t="n">
        <v>7187</v>
      </c>
      <c r="I191" s="55" t="n">
        <v>3502</v>
      </c>
      <c r="J191" s="55" t="n">
        <v>20561</v>
      </c>
      <c r="K191" s="55" t="n">
        <v>50496</v>
      </c>
      <c r="L191" s="55" t="n">
        <v>119034</v>
      </c>
      <c r="M191" s="55" t="n">
        <v>108179</v>
      </c>
      <c r="N191" s="55" t="n">
        <v>62075</v>
      </c>
    </row>
    <row r="192" customFormat="false" ht="15" hidden="false" customHeight="false" outlineLevel="0" collapsed="false">
      <c r="B192" s="51" t="n">
        <v>941</v>
      </c>
      <c r="C192" s="52" t="s">
        <v>58</v>
      </c>
      <c r="D192" s="52" t="n">
        <v>1</v>
      </c>
      <c r="E192" s="52" t="s">
        <v>813</v>
      </c>
      <c r="F192" s="52" t="n">
        <v>2005</v>
      </c>
      <c r="G192" s="54" t="n">
        <v>299</v>
      </c>
      <c r="H192" s="55" t="n">
        <v>1763</v>
      </c>
      <c r="I192" s="55" t="s">
        <v>129</v>
      </c>
      <c r="J192" s="55" t="n">
        <v>3429</v>
      </c>
      <c r="K192" s="55" t="n">
        <v>3793</v>
      </c>
      <c r="L192" s="55" t="n">
        <v>10944</v>
      </c>
      <c r="M192" s="55" t="s">
        <v>129</v>
      </c>
      <c r="N192" s="55" t="n">
        <v>6811</v>
      </c>
    </row>
    <row r="193" customFormat="false" ht="15" hidden="false" customHeight="false" outlineLevel="0" collapsed="false">
      <c r="B193" s="51" t="n">
        <v>941</v>
      </c>
      <c r="C193" s="52" t="s">
        <v>58</v>
      </c>
      <c r="D193" s="52" t="n">
        <v>2</v>
      </c>
      <c r="E193" s="52" t="s">
        <v>814</v>
      </c>
      <c r="F193" s="52" t="n">
        <v>2005</v>
      </c>
      <c r="G193" s="54" t="n">
        <v>94</v>
      </c>
      <c r="H193" s="55" t="n">
        <v>1252</v>
      </c>
      <c r="I193" s="55" t="s">
        <v>129</v>
      </c>
      <c r="J193" s="55" t="n">
        <v>3197</v>
      </c>
      <c r="K193" s="55" t="n">
        <v>3474</v>
      </c>
      <c r="L193" s="55" t="n">
        <v>10141</v>
      </c>
      <c r="M193" s="55" t="n">
        <v>10124</v>
      </c>
      <c r="N193" s="55" t="n">
        <v>6350</v>
      </c>
    </row>
    <row r="194" customFormat="false" ht="15" hidden="false" customHeight="false" outlineLevel="0" collapsed="false">
      <c r="B194" s="51" t="n">
        <v>941</v>
      </c>
      <c r="C194" s="52" t="s">
        <v>58</v>
      </c>
      <c r="D194" s="52" t="n">
        <v>3</v>
      </c>
      <c r="E194" s="52" t="s">
        <v>815</v>
      </c>
      <c r="F194" s="52" t="n">
        <v>2005</v>
      </c>
      <c r="G194" s="54" t="n">
        <v>23</v>
      </c>
      <c r="H194" s="55" t="n">
        <v>550</v>
      </c>
      <c r="I194" s="55" t="s">
        <v>129</v>
      </c>
      <c r="J194" s="55" t="n">
        <v>1642</v>
      </c>
      <c r="K194" s="55" t="n">
        <v>2224</v>
      </c>
      <c r="L194" s="55" t="n">
        <v>6802</v>
      </c>
      <c r="M194" s="55" t="n">
        <v>6740</v>
      </c>
      <c r="N194" s="55" t="n">
        <v>4360</v>
      </c>
    </row>
    <row r="195" customFormat="false" ht="15" hidden="false" customHeight="false" outlineLevel="0" collapsed="false">
      <c r="B195" s="51" t="n">
        <v>941</v>
      </c>
      <c r="C195" s="52" t="s">
        <v>58</v>
      </c>
      <c r="D195" s="52" t="n">
        <v>4</v>
      </c>
      <c r="E195" s="52" t="s">
        <v>816</v>
      </c>
      <c r="F195" s="52" t="n">
        <v>2005</v>
      </c>
      <c r="G195" s="54" t="n">
        <v>21</v>
      </c>
      <c r="H195" s="55" t="n">
        <v>843</v>
      </c>
      <c r="I195" s="55" t="n">
        <v>850</v>
      </c>
      <c r="J195" s="55" t="n">
        <v>2759</v>
      </c>
      <c r="K195" s="55" t="n">
        <v>4479</v>
      </c>
      <c r="L195" s="55" t="n">
        <v>12235</v>
      </c>
      <c r="M195" s="55" t="n">
        <v>12145</v>
      </c>
      <c r="N195" s="55" t="n">
        <v>6928</v>
      </c>
    </row>
    <row r="196" customFormat="false" ht="15" hidden="false" customHeight="false" outlineLevel="0" collapsed="false">
      <c r="B196" s="51" t="n">
        <v>941</v>
      </c>
      <c r="C196" s="52" t="s">
        <v>58</v>
      </c>
      <c r="D196" s="52" t="n">
        <v>5</v>
      </c>
      <c r="E196" s="52" t="s">
        <v>817</v>
      </c>
      <c r="F196" s="52" t="n">
        <v>2005</v>
      </c>
      <c r="G196" s="54" t="n">
        <v>20</v>
      </c>
      <c r="H196" s="55" t="n">
        <v>1271</v>
      </c>
      <c r="I196" s="55" t="n">
        <v>1251</v>
      </c>
      <c r="J196" s="55" t="n">
        <v>4306</v>
      </c>
      <c r="K196" s="55" t="n">
        <v>10176</v>
      </c>
      <c r="L196" s="55" t="n">
        <v>26304</v>
      </c>
      <c r="M196" s="55" t="n">
        <v>26321</v>
      </c>
      <c r="N196" s="55" t="n">
        <v>14096</v>
      </c>
    </row>
    <row r="197" customFormat="false" ht="15" hidden="false" customHeight="false" outlineLevel="0" collapsed="false">
      <c r="B197" s="51" t="n">
        <v>941</v>
      </c>
      <c r="C197" s="52" t="s">
        <v>58</v>
      </c>
      <c r="D197" s="52" t="n">
        <v>6</v>
      </c>
      <c r="E197" s="52" t="s">
        <v>818</v>
      </c>
      <c r="F197" s="52" t="n">
        <v>2005</v>
      </c>
      <c r="G197" s="54" t="n">
        <v>9</v>
      </c>
      <c r="H197" s="55" t="n">
        <v>1138</v>
      </c>
      <c r="I197" s="55" t="n">
        <v>1034</v>
      </c>
      <c r="J197" s="55" t="s">
        <v>114</v>
      </c>
      <c r="K197" s="55" t="s">
        <v>114</v>
      </c>
      <c r="L197" s="55" t="s">
        <v>114</v>
      </c>
      <c r="M197" s="55" t="s">
        <v>114</v>
      </c>
      <c r="N197" s="55" t="s">
        <v>114</v>
      </c>
    </row>
    <row r="198" customFormat="false" ht="15" hidden="false" customHeight="false" outlineLevel="0" collapsed="false">
      <c r="B198" s="51" t="n">
        <v>941</v>
      </c>
      <c r="C198" s="52" t="s">
        <v>58</v>
      </c>
      <c r="D198" s="52" t="n">
        <v>8</v>
      </c>
      <c r="E198" s="52" t="s">
        <v>820</v>
      </c>
      <c r="F198" s="52" t="n">
        <v>2005</v>
      </c>
      <c r="G198" s="54" t="n">
        <v>1</v>
      </c>
      <c r="H198" s="55" t="n">
        <v>370</v>
      </c>
      <c r="I198" s="55" t="n">
        <v>367</v>
      </c>
      <c r="J198" s="55" t="s">
        <v>114</v>
      </c>
      <c r="K198" s="55" t="s">
        <v>114</v>
      </c>
      <c r="L198" s="55" t="s">
        <v>114</v>
      </c>
      <c r="M198" s="55" t="s">
        <v>114</v>
      </c>
      <c r="N198" s="55" t="s">
        <v>114</v>
      </c>
    </row>
    <row r="199" customFormat="false" ht="15" hidden="false" customHeight="false" outlineLevel="0" collapsed="false">
      <c r="B199" s="51" t="n">
        <v>942</v>
      </c>
      <c r="C199" s="52" t="s">
        <v>59</v>
      </c>
      <c r="D199" s="52" t="n">
        <v>0</v>
      </c>
      <c r="E199" s="52" t="s">
        <v>811</v>
      </c>
      <c r="F199" s="52" t="n">
        <v>2005</v>
      </c>
      <c r="G199" s="54" t="n">
        <v>550</v>
      </c>
      <c r="H199" s="55" t="n">
        <v>9304</v>
      </c>
      <c r="I199" s="55" t="n">
        <v>4927</v>
      </c>
      <c r="J199" s="55" t="n">
        <v>36126</v>
      </c>
      <c r="K199" s="55" t="n">
        <v>95084</v>
      </c>
      <c r="L199" s="55" t="n">
        <v>230551</v>
      </c>
      <c r="M199" s="55" t="n">
        <v>217007</v>
      </c>
      <c r="N199" s="55" t="n">
        <v>120314</v>
      </c>
    </row>
    <row r="200" customFormat="false" ht="15" hidden="false" customHeight="false" outlineLevel="0" collapsed="false">
      <c r="B200" s="51" t="n">
        <v>942</v>
      </c>
      <c r="C200" s="52" t="s">
        <v>59</v>
      </c>
      <c r="D200" s="52" t="n">
        <v>1</v>
      </c>
      <c r="E200" s="52" t="s">
        <v>813</v>
      </c>
      <c r="F200" s="52" t="n">
        <v>2005</v>
      </c>
      <c r="G200" s="54" t="n">
        <v>359</v>
      </c>
      <c r="H200" s="55" t="n">
        <v>2084</v>
      </c>
      <c r="I200" s="55" t="s">
        <v>129</v>
      </c>
      <c r="J200" s="55" t="n">
        <v>4731</v>
      </c>
      <c r="K200" s="55" t="n">
        <v>5929</v>
      </c>
      <c r="L200" s="55" t="n">
        <v>14889</v>
      </c>
      <c r="M200" s="55" t="s">
        <v>129</v>
      </c>
      <c r="N200" s="55" t="n">
        <v>8533</v>
      </c>
    </row>
    <row r="201" customFormat="false" ht="15" hidden="false" customHeight="false" outlineLevel="0" collapsed="false">
      <c r="B201" s="51" t="n">
        <v>942</v>
      </c>
      <c r="C201" s="52" t="s">
        <v>59</v>
      </c>
      <c r="D201" s="52" t="n">
        <v>2</v>
      </c>
      <c r="E201" s="52" t="s">
        <v>814</v>
      </c>
      <c r="F201" s="52" t="n">
        <v>2005</v>
      </c>
      <c r="G201" s="54" t="n">
        <v>103</v>
      </c>
      <c r="H201" s="55" t="n">
        <v>1421</v>
      </c>
      <c r="I201" s="55" t="s">
        <v>129</v>
      </c>
      <c r="J201" s="55" t="n">
        <v>4174</v>
      </c>
      <c r="K201" s="55" t="n">
        <v>6498</v>
      </c>
      <c r="L201" s="55" t="n">
        <v>15666</v>
      </c>
      <c r="M201" s="55" t="n">
        <v>15640</v>
      </c>
      <c r="N201" s="55" t="n">
        <v>8732</v>
      </c>
    </row>
    <row r="202" customFormat="false" ht="15" hidden="false" customHeight="false" outlineLevel="0" collapsed="false">
      <c r="B202" s="51" t="n">
        <v>942</v>
      </c>
      <c r="C202" s="52" t="s">
        <v>59</v>
      </c>
      <c r="D202" s="52" t="n">
        <v>3</v>
      </c>
      <c r="E202" s="52" t="s">
        <v>815</v>
      </c>
      <c r="F202" s="52" t="n">
        <v>2005</v>
      </c>
      <c r="G202" s="54" t="n">
        <v>37</v>
      </c>
      <c r="H202" s="55" t="n">
        <v>892</v>
      </c>
      <c r="I202" s="55" t="s">
        <v>129</v>
      </c>
      <c r="J202" s="55" t="n">
        <v>2980</v>
      </c>
      <c r="K202" s="55" t="n">
        <v>5372</v>
      </c>
      <c r="L202" s="55" t="n">
        <v>13652</v>
      </c>
      <c r="M202" s="55" t="n">
        <v>13726</v>
      </c>
      <c r="N202" s="55" t="n">
        <v>7885</v>
      </c>
    </row>
    <row r="203" customFormat="false" ht="15" hidden="false" customHeight="false" outlineLevel="0" collapsed="false">
      <c r="B203" s="51" t="n">
        <v>942</v>
      </c>
      <c r="C203" s="52" t="s">
        <v>59</v>
      </c>
      <c r="D203" s="52" t="n">
        <v>4</v>
      </c>
      <c r="E203" s="52" t="s">
        <v>816</v>
      </c>
      <c r="F203" s="52" t="n">
        <v>2005</v>
      </c>
      <c r="G203" s="54" t="n">
        <v>20</v>
      </c>
      <c r="H203" s="55" t="n">
        <v>773</v>
      </c>
      <c r="I203" s="55" t="n">
        <v>733</v>
      </c>
      <c r="J203" s="55" t="n">
        <v>2632</v>
      </c>
      <c r="K203" s="55" t="n">
        <v>6914</v>
      </c>
      <c r="L203" s="55" t="n">
        <v>13878</v>
      </c>
      <c r="M203" s="55" t="n">
        <v>14202</v>
      </c>
      <c r="N203" s="55" t="n">
        <v>6370</v>
      </c>
    </row>
    <row r="204" customFormat="false" ht="15" hidden="false" customHeight="false" outlineLevel="0" collapsed="false">
      <c r="B204" s="51" t="n">
        <v>942</v>
      </c>
      <c r="C204" s="52" t="s">
        <v>59</v>
      </c>
      <c r="D204" s="52" t="n">
        <v>5</v>
      </c>
      <c r="E204" s="52" t="s">
        <v>817</v>
      </c>
      <c r="F204" s="52" t="n">
        <v>2005</v>
      </c>
      <c r="G204" s="54" t="n">
        <v>14</v>
      </c>
      <c r="H204" s="55" t="n">
        <v>1056</v>
      </c>
      <c r="I204" s="55" t="n">
        <v>1072</v>
      </c>
      <c r="J204" s="55" t="n">
        <v>4740</v>
      </c>
      <c r="K204" s="55" t="n">
        <v>18635</v>
      </c>
      <c r="L204" s="55" t="n">
        <v>36558</v>
      </c>
      <c r="M204" s="55" t="n">
        <v>36883</v>
      </c>
      <c r="N204" s="55" t="n">
        <v>15647</v>
      </c>
    </row>
    <row r="205" customFormat="false" ht="15" hidden="false" customHeight="false" outlineLevel="0" collapsed="false">
      <c r="B205" s="51" t="n">
        <v>942</v>
      </c>
      <c r="C205" s="52" t="s">
        <v>59</v>
      </c>
      <c r="D205" s="52" t="n">
        <v>6</v>
      </c>
      <c r="E205" s="52" t="s">
        <v>818</v>
      </c>
      <c r="F205" s="52" t="n">
        <v>2005</v>
      </c>
      <c r="G205" s="54" t="n">
        <v>13</v>
      </c>
      <c r="H205" s="55" t="n">
        <v>1767</v>
      </c>
      <c r="I205" s="55" t="n">
        <v>1807</v>
      </c>
      <c r="J205" s="55" t="n">
        <v>8666</v>
      </c>
      <c r="K205" s="55" t="n">
        <v>36611</v>
      </c>
      <c r="L205" s="55" t="n">
        <v>87320</v>
      </c>
      <c r="M205" s="55" t="n">
        <v>88145</v>
      </c>
      <c r="N205" s="55" t="n">
        <v>44235</v>
      </c>
    </row>
    <row r="206" customFormat="false" ht="15" hidden="false" customHeight="false" outlineLevel="0" collapsed="false">
      <c r="B206" s="51" t="n">
        <v>942</v>
      </c>
      <c r="C206" s="52" t="s">
        <v>59</v>
      </c>
      <c r="D206" s="52" t="n">
        <v>7</v>
      </c>
      <c r="E206" s="52" t="s">
        <v>819</v>
      </c>
      <c r="F206" s="52" t="n">
        <v>2005</v>
      </c>
      <c r="G206" s="54" t="n">
        <v>2</v>
      </c>
      <c r="H206" s="55" t="n">
        <v>521</v>
      </c>
      <c r="I206" s="55" t="n">
        <v>514</v>
      </c>
      <c r="J206" s="55" t="s">
        <v>114</v>
      </c>
      <c r="K206" s="55" t="s">
        <v>114</v>
      </c>
      <c r="L206" s="55" t="s">
        <v>114</v>
      </c>
      <c r="M206" s="55" t="s">
        <v>114</v>
      </c>
      <c r="N206" s="55" t="s">
        <v>114</v>
      </c>
    </row>
    <row r="207" customFormat="false" ht="15" hidden="false" customHeight="false" outlineLevel="0" collapsed="false">
      <c r="B207" s="51" t="n">
        <v>942</v>
      </c>
      <c r="C207" s="52" t="s">
        <v>59</v>
      </c>
      <c r="D207" s="52" t="n">
        <v>8</v>
      </c>
      <c r="E207" s="52" t="s">
        <v>820</v>
      </c>
      <c r="F207" s="52" t="n">
        <v>2005</v>
      </c>
      <c r="G207" s="54" t="n">
        <v>2</v>
      </c>
      <c r="H207" s="55" t="n">
        <v>790</v>
      </c>
      <c r="I207" s="55" t="n">
        <v>801</v>
      </c>
      <c r="J207" s="55" t="s">
        <v>114</v>
      </c>
      <c r="K207" s="55" t="s">
        <v>114</v>
      </c>
      <c r="L207" s="55" t="s">
        <v>114</v>
      </c>
      <c r="M207" s="55" t="s">
        <v>114</v>
      </c>
      <c r="N207" s="55" t="s">
        <v>114</v>
      </c>
    </row>
    <row r="208" customFormat="false" ht="15" hidden="false" customHeight="false" outlineLevel="0" collapsed="false">
      <c r="B208" s="51" t="n">
        <v>943</v>
      </c>
      <c r="C208" s="52" t="s">
        <v>60</v>
      </c>
      <c r="D208" s="52" t="n">
        <v>0</v>
      </c>
      <c r="E208" s="52" t="s">
        <v>811</v>
      </c>
      <c r="F208" s="52" t="n">
        <v>2005</v>
      </c>
      <c r="G208" s="54" t="n">
        <v>7</v>
      </c>
      <c r="H208" s="55" t="n">
        <v>451</v>
      </c>
      <c r="I208" s="55" t="n">
        <v>384</v>
      </c>
      <c r="J208" s="55" t="n">
        <v>2880</v>
      </c>
      <c r="K208" s="55" t="n">
        <v>5635</v>
      </c>
      <c r="L208" s="55" t="n">
        <v>11266</v>
      </c>
      <c r="M208" s="55" t="n">
        <v>11224</v>
      </c>
      <c r="N208" s="55" t="n">
        <v>4629</v>
      </c>
    </row>
    <row r="209" customFormat="false" ht="15" hidden="false" customHeight="false" outlineLevel="0" collapsed="false">
      <c r="B209" s="51" t="n">
        <v>943</v>
      </c>
      <c r="C209" s="52" t="s">
        <v>60</v>
      </c>
      <c r="D209" s="52" t="n">
        <v>3</v>
      </c>
      <c r="E209" s="52" t="s">
        <v>815</v>
      </c>
      <c r="F209" s="52" t="n">
        <v>2005</v>
      </c>
      <c r="G209" s="54" t="n">
        <v>2</v>
      </c>
      <c r="H209" s="55" t="n">
        <v>52</v>
      </c>
      <c r="I209" s="55" t="s">
        <v>129</v>
      </c>
      <c r="J209" s="55" t="s">
        <v>114</v>
      </c>
      <c r="K209" s="55" t="s">
        <v>114</v>
      </c>
      <c r="L209" s="55" t="s">
        <v>114</v>
      </c>
      <c r="M209" s="55" t="s">
        <v>114</v>
      </c>
      <c r="N209" s="55" t="s">
        <v>114</v>
      </c>
    </row>
    <row r="210" customFormat="false" ht="15" hidden="false" customHeight="false" outlineLevel="0" collapsed="false">
      <c r="B210" s="51" t="n">
        <v>943</v>
      </c>
      <c r="C210" s="52" t="s">
        <v>60</v>
      </c>
      <c r="D210" s="52" t="n">
        <v>4</v>
      </c>
      <c r="E210" s="52" t="s">
        <v>816</v>
      </c>
      <c r="F210" s="52" t="n">
        <v>2005</v>
      </c>
      <c r="G210" s="54" t="n">
        <v>2</v>
      </c>
      <c r="H210" s="55" t="n">
        <v>78</v>
      </c>
      <c r="I210" s="55" t="n">
        <v>75</v>
      </c>
      <c r="J210" s="55" t="s">
        <v>114</v>
      </c>
      <c r="K210" s="55" t="s">
        <v>114</v>
      </c>
      <c r="L210" s="55" t="s">
        <v>114</v>
      </c>
      <c r="M210" s="55" t="s">
        <v>114</v>
      </c>
      <c r="N210" s="55" t="s">
        <v>114</v>
      </c>
    </row>
    <row r="211" customFormat="false" ht="15" hidden="false" customHeight="false" outlineLevel="0" collapsed="false">
      <c r="B211" s="51" t="n">
        <v>943</v>
      </c>
      <c r="C211" s="52" t="s">
        <v>60</v>
      </c>
      <c r="D211" s="52" t="n">
        <v>5</v>
      </c>
      <c r="E211" s="52" t="s">
        <v>817</v>
      </c>
      <c r="F211" s="52" t="n">
        <v>2005</v>
      </c>
      <c r="G211" s="54" t="n">
        <v>1</v>
      </c>
      <c r="H211" s="55" t="n">
        <v>70</v>
      </c>
      <c r="I211" s="55" t="n">
        <v>71</v>
      </c>
      <c r="J211" s="55" t="s">
        <v>114</v>
      </c>
      <c r="K211" s="55" t="s">
        <v>114</v>
      </c>
      <c r="L211" s="55" t="s">
        <v>114</v>
      </c>
      <c r="M211" s="55" t="s">
        <v>114</v>
      </c>
      <c r="N211" s="55" t="s">
        <v>114</v>
      </c>
    </row>
    <row r="212" customFormat="false" ht="15" hidden="false" customHeight="false" outlineLevel="0" collapsed="false">
      <c r="B212" s="51" t="n">
        <v>943</v>
      </c>
      <c r="C212" s="52" t="s">
        <v>60</v>
      </c>
      <c r="D212" s="52" t="n">
        <v>6</v>
      </c>
      <c r="E212" s="52" t="s">
        <v>818</v>
      </c>
      <c r="F212" s="52" t="n">
        <v>2005</v>
      </c>
      <c r="G212" s="54" t="n">
        <v>2</v>
      </c>
      <c r="H212" s="55" t="n">
        <v>251</v>
      </c>
      <c r="I212" s="55" t="n">
        <v>239</v>
      </c>
      <c r="J212" s="55" t="s">
        <v>114</v>
      </c>
      <c r="K212" s="55" t="s">
        <v>114</v>
      </c>
      <c r="L212" s="55" t="s">
        <v>114</v>
      </c>
      <c r="M212" s="55" t="s">
        <v>114</v>
      </c>
      <c r="N212" s="55" t="s">
        <v>114</v>
      </c>
    </row>
    <row r="213" customFormat="false" ht="15" hidden="false" customHeight="false" outlineLevel="0" collapsed="false">
      <c r="B213" s="51" t="n">
        <v>944</v>
      </c>
      <c r="C213" s="52" t="s">
        <v>61</v>
      </c>
      <c r="D213" s="52" t="n">
        <v>0</v>
      </c>
      <c r="E213" s="52" t="s">
        <v>811</v>
      </c>
      <c r="F213" s="52" t="n">
        <v>2005</v>
      </c>
      <c r="G213" s="54" t="n">
        <v>127</v>
      </c>
      <c r="H213" s="55" t="n">
        <v>6858</v>
      </c>
      <c r="I213" s="55" t="n">
        <v>5602</v>
      </c>
      <c r="J213" s="55" t="n">
        <v>21866</v>
      </c>
      <c r="K213" s="55" t="n">
        <v>128474</v>
      </c>
      <c r="L213" s="55" t="n">
        <v>261343</v>
      </c>
      <c r="M213" s="55" t="n">
        <v>258865</v>
      </c>
      <c r="N213" s="55" t="n">
        <v>119385</v>
      </c>
    </row>
    <row r="214" customFormat="false" ht="15" hidden="false" customHeight="false" outlineLevel="0" collapsed="false">
      <c r="B214" s="51" t="n">
        <v>944</v>
      </c>
      <c r="C214" s="52" t="s">
        <v>61</v>
      </c>
      <c r="D214" s="52" t="n">
        <v>1</v>
      </c>
      <c r="E214" s="52" t="s">
        <v>813</v>
      </c>
      <c r="F214" s="52" t="n">
        <v>2005</v>
      </c>
      <c r="G214" s="54" t="n">
        <v>41</v>
      </c>
      <c r="H214" s="55" t="n">
        <v>244</v>
      </c>
      <c r="I214" s="55" t="s">
        <v>129</v>
      </c>
      <c r="J214" s="55" t="n">
        <v>601</v>
      </c>
      <c r="K214" s="55" t="n">
        <v>1067</v>
      </c>
      <c r="L214" s="55" t="n">
        <v>2390</v>
      </c>
      <c r="M214" s="55" t="s">
        <v>129</v>
      </c>
      <c r="N214" s="55" t="n">
        <v>1259</v>
      </c>
    </row>
    <row r="215" customFormat="false" ht="15" hidden="false" customHeight="false" outlineLevel="0" collapsed="false">
      <c r="B215" s="51" t="n">
        <v>944</v>
      </c>
      <c r="C215" s="52" t="s">
        <v>61</v>
      </c>
      <c r="D215" s="52" t="n">
        <v>2</v>
      </c>
      <c r="E215" s="52" t="s">
        <v>814</v>
      </c>
      <c r="F215" s="52" t="n">
        <v>2005</v>
      </c>
      <c r="G215" s="54" t="n">
        <v>28</v>
      </c>
      <c r="H215" s="55" t="n">
        <v>401</v>
      </c>
      <c r="I215" s="55" t="s">
        <v>129</v>
      </c>
      <c r="J215" s="55" t="n">
        <v>1291</v>
      </c>
      <c r="K215" s="55" t="n">
        <v>4145</v>
      </c>
      <c r="L215" s="55" t="n">
        <v>11189</v>
      </c>
      <c r="M215" s="55" t="n">
        <v>11220</v>
      </c>
      <c r="N215" s="55" t="n">
        <v>6708</v>
      </c>
    </row>
    <row r="216" customFormat="false" ht="15" hidden="false" customHeight="false" outlineLevel="0" collapsed="false">
      <c r="B216" s="51" t="n">
        <v>944</v>
      </c>
      <c r="C216" s="52" t="s">
        <v>61</v>
      </c>
      <c r="D216" s="52" t="n">
        <v>3</v>
      </c>
      <c r="E216" s="52" t="s">
        <v>815</v>
      </c>
      <c r="F216" s="52" t="n">
        <v>2005</v>
      </c>
      <c r="G216" s="54" t="n">
        <v>18</v>
      </c>
      <c r="H216" s="55" t="n">
        <v>433</v>
      </c>
      <c r="I216" s="55" t="s">
        <v>129</v>
      </c>
      <c r="J216" s="55" t="s">
        <v>114</v>
      </c>
      <c r="K216" s="55" t="s">
        <v>114</v>
      </c>
      <c r="L216" s="55" t="s">
        <v>114</v>
      </c>
      <c r="M216" s="55" t="s">
        <v>114</v>
      </c>
      <c r="N216" s="55" t="s">
        <v>114</v>
      </c>
    </row>
    <row r="217" customFormat="false" ht="15" hidden="false" customHeight="false" outlineLevel="0" collapsed="false">
      <c r="B217" s="51" t="n">
        <v>944</v>
      </c>
      <c r="C217" s="52" t="s">
        <v>61</v>
      </c>
      <c r="D217" s="52" t="n">
        <v>4</v>
      </c>
      <c r="E217" s="52" t="s">
        <v>816</v>
      </c>
      <c r="F217" s="52" t="n">
        <v>2005</v>
      </c>
      <c r="G217" s="54" t="n">
        <v>11</v>
      </c>
      <c r="H217" s="55" t="n">
        <v>462</v>
      </c>
      <c r="I217" s="55" t="n">
        <v>477</v>
      </c>
      <c r="J217" s="55" t="s">
        <v>114</v>
      </c>
      <c r="K217" s="55" t="s">
        <v>114</v>
      </c>
      <c r="L217" s="55" t="s">
        <v>114</v>
      </c>
      <c r="M217" s="55" t="s">
        <v>114</v>
      </c>
      <c r="N217" s="55" t="s">
        <v>114</v>
      </c>
    </row>
    <row r="218" customFormat="false" ht="15" hidden="false" customHeight="false" outlineLevel="0" collapsed="false">
      <c r="B218" s="51" t="n">
        <v>944</v>
      </c>
      <c r="C218" s="52" t="s">
        <v>61</v>
      </c>
      <c r="D218" s="52" t="n">
        <v>5</v>
      </c>
      <c r="E218" s="52" t="s">
        <v>817</v>
      </c>
      <c r="F218" s="52" t="n">
        <v>2005</v>
      </c>
      <c r="G218" s="54" t="n">
        <v>11</v>
      </c>
      <c r="H218" s="55" t="n">
        <v>795</v>
      </c>
      <c r="I218" s="55" t="n">
        <v>830</v>
      </c>
      <c r="J218" s="55" t="s">
        <v>114</v>
      </c>
      <c r="K218" s="55" t="s">
        <v>114</v>
      </c>
      <c r="L218" s="55" t="s">
        <v>114</v>
      </c>
      <c r="M218" s="55" t="s">
        <v>114</v>
      </c>
      <c r="N218" s="55" t="s">
        <v>114</v>
      </c>
    </row>
    <row r="219" customFormat="false" ht="15" hidden="false" customHeight="false" outlineLevel="0" collapsed="false">
      <c r="B219" s="51" t="n">
        <v>944</v>
      </c>
      <c r="C219" s="52" t="s">
        <v>61</v>
      </c>
      <c r="D219" s="52" t="n">
        <v>6</v>
      </c>
      <c r="E219" s="52" t="s">
        <v>818</v>
      </c>
      <c r="F219" s="52" t="n">
        <v>2005</v>
      </c>
      <c r="G219" s="54" t="n">
        <v>9</v>
      </c>
      <c r="H219" s="55" t="n">
        <v>1158</v>
      </c>
      <c r="I219" s="55" t="n">
        <v>1081</v>
      </c>
      <c r="J219" s="55" t="n">
        <v>3779</v>
      </c>
      <c r="K219" s="55" t="n">
        <v>27205</v>
      </c>
      <c r="L219" s="55" t="n">
        <v>65467</v>
      </c>
      <c r="M219" s="55" t="n">
        <v>65449</v>
      </c>
      <c r="N219" s="55" t="n">
        <v>34507</v>
      </c>
    </row>
    <row r="220" customFormat="false" ht="15" hidden="false" customHeight="false" outlineLevel="0" collapsed="false">
      <c r="B220" s="51" t="n">
        <v>944</v>
      </c>
      <c r="C220" s="52" t="s">
        <v>61</v>
      </c>
      <c r="D220" s="52" t="n">
        <v>7</v>
      </c>
      <c r="E220" s="52" t="s">
        <v>819</v>
      </c>
      <c r="F220" s="52" t="n">
        <v>2005</v>
      </c>
      <c r="G220" s="54" t="n">
        <v>3</v>
      </c>
      <c r="H220" s="55" t="n">
        <v>729</v>
      </c>
      <c r="I220" s="55" t="n">
        <v>704</v>
      </c>
      <c r="J220" s="55" t="n">
        <v>2916</v>
      </c>
      <c r="K220" s="55" t="n">
        <v>20247</v>
      </c>
      <c r="L220" s="55" t="n">
        <v>36508</v>
      </c>
      <c r="M220" s="55" t="n">
        <v>36618</v>
      </c>
      <c r="N220" s="55" t="n">
        <v>14697</v>
      </c>
    </row>
    <row r="221" customFormat="false" ht="15" hidden="false" customHeight="false" outlineLevel="0" collapsed="false">
      <c r="B221" s="51" t="n">
        <v>944</v>
      </c>
      <c r="C221" s="52" t="s">
        <v>61</v>
      </c>
      <c r="D221" s="52" t="n">
        <v>8</v>
      </c>
      <c r="E221" s="52" t="s">
        <v>820</v>
      </c>
      <c r="F221" s="52" t="n">
        <v>2005</v>
      </c>
      <c r="G221" s="54" t="n">
        <v>4</v>
      </c>
      <c r="H221" s="55" t="n">
        <v>1523</v>
      </c>
      <c r="I221" s="55" t="n">
        <v>1527</v>
      </c>
      <c r="J221" s="55" t="n">
        <v>4484</v>
      </c>
      <c r="K221" s="55" t="n">
        <v>38355</v>
      </c>
      <c r="L221" s="55" t="n">
        <v>66972</v>
      </c>
      <c r="M221" s="55" t="n">
        <v>66959</v>
      </c>
      <c r="N221" s="55" t="n">
        <v>23935</v>
      </c>
    </row>
    <row r="222" customFormat="false" ht="15" hidden="false" customHeight="false" outlineLevel="0" collapsed="false">
      <c r="B222" s="51" t="n">
        <v>944</v>
      </c>
      <c r="C222" s="52" t="s">
        <v>61</v>
      </c>
      <c r="D222" s="52" t="n">
        <v>9</v>
      </c>
      <c r="E222" s="52" t="s">
        <v>821</v>
      </c>
      <c r="F222" s="52" t="n">
        <v>2005</v>
      </c>
      <c r="G222" s="54" t="n">
        <v>2</v>
      </c>
      <c r="H222" s="55" t="n">
        <v>1113</v>
      </c>
      <c r="I222" s="55" t="n">
        <v>984</v>
      </c>
      <c r="J222" s="55" t="s">
        <v>114</v>
      </c>
      <c r="K222" s="55" t="s">
        <v>114</v>
      </c>
      <c r="L222" s="55" t="s">
        <v>114</v>
      </c>
      <c r="M222" s="55" t="s">
        <v>114</v>
      </c>
      <c r="N222" s="55" t="s">
        <v>114</v>
      </c>
    </row>
    <row r="223" customFormat="false" ht="15" hidden="false" customHeight="false" outlineLevel="0" collapsed="false">
      <c r="B223" s="51" t="n">
        <v>945</v>
      </c>
      <c r="C223" s="52" t="s">
        <v>62</v>
      </c>
      <c r="D223" s="52" t="n">
        <v>0</v>
      </c>
      <c r="E223" s="52" t="s">
        <v>811</v>
      </c>
      <c r="F223" s="52" t="n">
        <v>2005</v>
      </c>
      <c r="G223" s="54" t="n">
        <v>109</v>
      </c>
      <c r="H223" s="55" t="n">
        <v>2208</v>
      </c>
      <c r="I223" s="55" t="n">
        <v>1064</v>
      </c>
      <c r="J223" s="55" t="n">
        <v>7978</v>
      </c>
      <c r="K223" s="55" t="n">
        <v>23657</v>
      </c>
      <c r="L223" s="55" t="n">
        <v>50967</v>
      </c>
      <c r="M223" s="55" t="n">
        <v>48315</v>
      </c>
      <c r="N223" s="55" t="n">
        <v>24227</v>
      </c>
    </row>
    <row r="224" customFormat="false" ht="15" hidden="false" customHeight="false" outlineLevel="0" collapsed="false">
      <c r="B224" s="51" t="n">
        <v>945</v>
      </c>
      <c r="C224" s="52" t="s">
        <v>62</v>
      </c>
      <c r="D224" s="52" t="n">
        <v>1</v>
      </c>
      <c r="E224" s="52" t="s">
        <v>813</v>
      </c>
      <c r="F224" s="52" t="n">
        <v>2005</v>
      </c>
      <c r="G224" s="54" t="n">
        <v>55</v>
      </c>
      <c r="H224" s="55" t="n">
        <v>329</v>
      </c>
      <c r="I224" s="55" t="s">
        <v>129</v>
      </c>
      <c r="J224" s="55" t="n">
        <v>811</v>
      </c>
      <c r="K224" s="55" t="n">
        <v>1213</v>
      </c>
      <c r="L224" s="55" t="n">
        <v>3023</v>
      </c>
      <c r="M224" s="55" t="s">
        <v>129</v>
      </c>
      <c r="N224" s="55" t="n">
        <v>1724</v>
      </c>
    </row>
    <row r="225" customFormat="false" ht="15" hidden="false" customHeight="false" outlineLevel="0" collapsed="false">
      <c r="B225" s="51" t="n">
        <v>945</v>
      </c>
      <c r="C225" s="52" t="s">
        <v>62</v>
      </c>
      <c r="D225" s="52" t="n">
        <v>2</v>
      </c>
      <c r="E225" s="52" t="s">
        <v>814</v>
      </c>
      <c r="F225" s="52" t="n">
        <v>2005</v>
      </c>
      <c r="G225" s="54" t="n">
        <v>18</v>
      </c>
      <c r="H225" s="55" t="n">
        <v>264</v>
      </c>
      <c r="I225" s="55" t="s">
        <v>129</v>
      </c>
      <c r="J225" s="55" t="n">
        <v>870</v>
      </c>
      <c r="K225" s="55" t="n">
        <v>1413</v>
      </c>
      <c r="L225" s="55" t="n">
        <v>4356</v>
      </c>
      <c r="M225" s="55" t="n">
        <v>4284</v>
      </c>
      <c r="N225" s="55" t="n">
        <v>2803</v>
      </c>
    </row>
    <row r="226" customFormat="false" ht="15" hidden="false" customHeight="false" outlineLevel="0" collapsed="false">
      <c r="B226" s="51" t="n">
        <v>945</v>
      </c>
      <c r="C226" s="52" t="s">
        <v>62</v>
      </c>
      <c r="D226" s="52" t="n">
        <v>3</v>
      </c>
      <c r="E226" s="52" t="s">
        <v>815</v>
      </c>
      <c r="F226" s="52" t="n">
        <v>2005</v>
      </c>
      <c r="G226" s="54" t="n">
        <v>22</v>
      </c>
      <c r="H226" s="55" t="n">
        <v>556</v>
      </c>
      <c r="I226" s="55" t="s">
        <v>129</v>
      </c>
      <c r="J226" s="55" t="n">
        <v>2011</v>
      </c>
      <c r="K226" s="55" t="n">
        <v>3767</v>
      </c>
      <c r="L226" s="55" t="n">
        <v>10989</v>
      </c>
      <c r="M226" s="55" t="n">
        <v>11137</v>
      </c>
      <c r="N226" s="55" t="n">
        <v>6734</v>
      </c>
    </row>
    <row r="227" customFormat="false" ht="15" hidden="false" customHeight="false" outlineLevel="0" collapsed="false">
      <c r="B227" s="51" t="n">
        <v>945</v>
      </c>
      <c r="C227" s="52" t="s">
        <v>62</v>
      </c>
      <c r="D227" s="52" t="n">
        <v>4</v>
      </c>
      <c r="E227" s="52" t="s">
        <v>816</v>
      </c>
      <c r="F227" s="52" t="n">
        <v>2005</v>
      </c>
      <c r="G227" s="54" t="n">
        <v>5</v>
      </c>
      <c r="H227" s="55" t="n">
        <v>200</v>
      </c>
      <c r="I227" s="55" t="n">
        <v>202</v>
      </c>
      <c r="J227" s="55" t="n">
        <v>875</v>
      </c>
      <c r="K227" s="55" t="n">
        <v>3576</v>
      </c>
      <c r="L227" s="55" t="n">
        <v>6993</v>
      </c>
      <c r="M227" s="55" t="n">
        <v>7314</v>
      </c>
      <c r="N227" s="55" t="n">
        <v>3402</v>
      </c>
    </row>
    <row r="228" customFormat="false" ht="15" hidden="false" customHeight="false" outlineLevel="0" collapsed="false">
      <c r="B228" s="51" t="n">
        <v>945</v>
      </c>
      <c r="C228" s="52" t="s">
        <v>62</v>
      </c>
      <c r="D228" s="52" t="n">
        <v>5</v>
      </c>
      <c r="E228" s="52" t="s">
        <v>817</v>
      </c>
      <c r="F228" s="52" t="n">
        <v>2005</v>
      </c>
      <c r="G228" s="54" t="n">
        <v>6</v>
      </c>
      <c r="H228" s="55" t="n">
        <v>417</v>
      </c>
      <c r="I228" s="55" t="n">
        <v>418</v>
      </c>
      <c r="J228" s="55" t="n">
        <v>1804</v>
      </c>
      <c r="K228" s="55" t="n">
        <v>4951</v>
      </c>
      <c r="L228" s="55" t="n">
        <v>11162</v>
      </c>
      <c r="M228" s="55" t="n">
        <v>11199</v>
      </c>
      <c r="N228" s="55" t="n">
        <v>5495</v>
      </c>
    </row>
    <row r="229" customFormat="false" ht="15" hidden="false" customHeight="false" outlineLevel="0" collapsed="false">
      <c r="B229" s="51" t="n">
        <v>945</v>
      </c>
      <c r="C229" s="52" t="s">
        <v>62</v>
      </c>
      <c r="D229" s="52" t="n">
        <v>6</v>
      </c>
      <c r="E229" s="52" t="s">
        <v>818</v>
      </c>
      <c r="F229" s="52" t="n">
        <v>2005</v>
      </c>
      <c r="G229" s="54" t="n">
        <v>3</v>
      </c>
      <c r="H229" s="55" t="n">
        <v>442</v>
      </c>
      <c r="I229" s="55" t="n">
        <v>443</v>
      </c>
      <c r="J229" s="55" t="n">
        <v>1607</v>
      </c>
      <c r="K229" s="55" t="n">
        <v>8738</v>
      </c>
      <c r="L229" s="55" t="n">
        <v>14443</v>
      </c>
      <c r="M229" s="55" t="n">
        <v>14381</v>
      </c>
      <c r="N229" s="55" t="n">
        <v>4070</v>
      </c>
    </row>
    <row r="230" customFormat="false" ht="15" hidden="false" customHeight="false" outlineLevel="0" collapsed="false">
      <c r="B230" s="51" t="n">
        <v>949</v>
      </c>
      <c r="C230" s="52" t="s">
        <v>63</v>
      </c>
      <c r="D230" s="52" t="n">
        <v>0</v>
      </c>
      <c r="E230" s="52" t="s">
        <v>811</v>
      </c>
      <c r="F230" s="52" t="n">
        <v>2005</v>
      </c>
      <c r="G230" s="54" t="n">
        <v>487</v>
      </c>
      <c r="H230" s="55" t="n">
        <v>27895</v>
      </c>
      <c r="I230" s="55" t="n">
        <v>23476</v>
      </c>
      <c r="J230" s="55" t="n">
        <v>110637</v>
      </c>
      <c r="K230" s="55" t="n">
        <v>516547</v>
      </c>
      <c r="L230" s="55" t="n">
        <v>1147309</v>
      </c>
      <c r="M230" s="55" t="n">
        <v>1136365</v>
      </c>
      <c r="N230" s="55" t="n">
        <v>574051</v>
      </c>
    </row>
    <row r="231" customFormat="false" ht="15" hidden="false" customHeight="false" outlineLevel="0" collapsed="false">
      <c r="B231" s="51" t="n">
        <v>949</v>
      </c>
      <c r="C231" s="52" t="s">
        <v>63</v>
      </c>
      <c r="D231" s="52" t="n">
        <v>1</v>
      </c>
      <c r="E231" s="52" t="s">
        <v>813</v>
      </c>
      <c r="F231" s="52" t="n">
        <v>2005</v>
      </c>
      <c r="G231" s="54" t="n">
        <v>102</v>
      </c>
      <c r="H231" s="55" t="n">
        <v>675</v>
      </c>
      <c r="I231" s="55" t="s">
        <v>129</v>
      </c>
      <c r="J231" s="55" t="n">
        <v>2084</v>
      </c>
      <c r="K231" s="55" t="n">
        <v>5068</v>
      </c>
      <c r="L231" s="55" t="n">
        <v>10461</v>
      </c>
      <c r="M231" s="55" t="s">
        <v>129</v>
      </c>
      <c r="N231" s="55" t="n">
        <v>5136</v>
      </c>
    </row>
    <row r="232" customFormat="false" ht="15" hidden="false" customHeight="false" outlineLevel="0" collapsed="false">
      <c r="B232" s="51" t="n">
        <v>949</v>
      </c>
      <c r="C232" s="52" t="s">
        <v>63</v>
      </c>
      <c r="D232" s="52" t="n">
        <v>2</v>
      </c>
      <c r="E232" s="52" t="s">
        <v>814</v>
      </c>
      <c r="F232" s="52" t="n">
        <v>2005</v>
      </c>
      <c r="G232" s="54" t="n">
        <v>91</v>
      </c>
      <c r="H232" s="55" t="n">
        <v>1296</v>
      </c>
      <c r="I232" s="55" t="s">
        <v>129</v>
      </c>
      <c r="J232" s="55" t="n">
        <v>4893</v>
      </c>
      <c r="K232" s="55" t="n">
        <v>18463</v>
      </c>
      <c r="L232" s="55" t="n">
        <v>39272</v>
      </c>
      <c r="M232" s="55" t="n">
        <v>39379</v>
      </c>
      <c r="N232" s="55" t="n">
        <v>19901</v>
      </c>
    </row>
    <row r="233" customFormat="false" ht="15" hidden="false" customHeight="false" outlineLevel="0" collapsed="false">
      <c r="B233" s="51" t="n">
        <v>949</v>
      </c>
      <c r="C233" s="52" t="s">
        <v>63</v>
      </c>
      <c r="D233" s="52" t="n">
        <v>3</v>
      </c>
      <c r="E233" s="52" t="s">
        <v>815</v>
      </c>
      <c r="F233" s="52" t="n">
        <v>2005</v>
      </c>
      <c r="G233" s="54" t="n">
        <v>83</v>
      </c>
      <c r="H233" s="55" t="n">
        <v>2087</v>
      </c>
      <c r="I233" s="55" t="s">
        <v>129</v>
      </c>
      <c r="J233" s="55" t="n">
        <v>7382</v>
      </c>
      <c r="K233" s="55" t="n">
        <v>21869</v>
      </c>
      <c r="L233" s="55" t="n">
        <v>45942</v>
      </c>
      <c r="M233" s="55" t="n">
        <v>45850</v>
      </c>
      <c r="N233" s="55" t="n">
        <v>22933</v>
      </c>
    </row>
    <row r="234" customFormat="false" ht="15" hidden="false" customHeight="false" outlineLevel="0" collapsed="false">
      <c r="B234" s="51" t="n">
        <v>949</v>
      </c>
      <c r="C234" s="52" t="s">
        <v>63</v>
      </c>
      <c r="D234" s="52" t="n">
        <v>4</v>
      </c>
      <c r="E234" s="52" t="s">
        <v>816</v>
      </c>
      <c r="F234" s="52" t="n">
        <v>2005</v>
      </c>
      <c r="G234" s="54" t="n">
        <v>44</v>
      </c>
      <c r="H234" s="55" t="n">
        <v>1786</v>
      </c>
      <c r="I234" s="55" t="n">
        <v>1779</v>
      </c>
      <c r="J234" s="55" t="n">
        <v>5910</v>
      </c>
      <c r="K234" s="55" t="n">
        <v>23087</v>
      </c>
      <c r="L234" s="55" t="n">
        <v>45995</v>
      </c>
      <c r="M234" s="55" t="n">
        <v>45709</v>
      </c>
      <c r="N234" s="55" t="n">
        <v>19668</v>
      </c>
    </row>
    <row r="235" customFormat="false" ht="15" hidden="false" customHeight="false" outlineLevel="0" collapsed="false">
      <c r="B235" s="51" t="n">
        <v>949</v>
      </c>
      <c r="C235" s="52" t="s">
        <v>63</v>
      </c>
      <c r="D235" s="52" t="n">
        <v>5</v>
      </c>
      <c r="E235" s="52" t="s">
        <v>817</v>
      </c>
      <c r="F235" s="52" t="n">
        <v>2005</v>
      </c>
      <c r="G235" s="54" t="n">
        <v>91</v>
      </c>
      <c r="H235" s="55" t="n">
        <v>6476</v>
      </c>
      <c r="I235" s="55" t="n">
        <v>6434</v>
      </c>
      <c r="J235" s="55" t="n">
        <v>24485</v>
      </c>
      <c r="K235" s="55" t="n">
        <v>108224</v>
      </c>
      <c r="L235" s="55" t="n">
        <v>210252</v>
      </c>
      <c r="M235" s="55" t="n">
        <v>210508</v>
      </c>
      <c r="N235" s="55" t="n">
        <v>91829</v>
      </c>
    </row>
    <row r="236" customFormat="false" ht="15" hidden="false" customHeight="false" outlineLevel="0" collapsed="false">
      <c r="B236" s="51" t="n">
        <v>949</v>
      </c>
      <c r="C236" s="52" t="s">
        <v>63</v>
      </c>
      <c r="D236" s="52" t="n">
        <v>6</v>
      </c>
      <c r="E236" s="52" t="s">
        <v>818</v>
      </c>
      <c r="F236" s="52" t="n">
        <v>2005</v>
      </c>
      <c r="G236" s="54" t="n">
        <v>55</v>
      </c>
      <c r="H236" s="55" t="n">
        <v>7655</v>
      </c>
      <c r="I236" s="55" t="n">
        <v>7567</v>
      </c>
      <c r="J236" s="55" t="n">
        <v>30151</v>
      </c>
      <c r="K236" s="55" t="n">
        <v>162449</v>
      </c>
      <c r="L236" s="55" t="n">
        <v>288390</v>
      </c>
      <c r="M236" s="55" t="n">
        <v>288207</v>
      </c>
      <c r="N236" s="55" t="n">
        <v>112435</v>
      </c>
    </row>
    <row r="237" customFormat="false" ht="15" hidden="false" customHeight="false" outlineLevel="0" collapsed="false">
      <c r="B237" s="51" t="n">
        <v>949</v>
      </c>
      <c r="C237" s="52" t="s">
        <v>63</v>
      </c>
      <c r="D237" s="52" t="n">
        <v>7</v>
      </c>
      <c r="E237" s="52" t="s">
        <v>819</v>
      </c>
      <c r="F237" s="52" t="n">
        <v>2005</v>
      </c>
      <c r="G237" s="54" t="n">
        <v>9</v>
      </c>
      <c r="H237" s="55" t="n">
        <v>2168</v>
      </c>
      <c r="I237" s="55" t="n">
        <v>2109</v>
      </c>
      <c r="J237" s="55" t="s">
        <v>114</v>
      </c>
      <c r="K237" s="55" t="s">
        <v>114</v>
      </c>
      <c r="L237" s="55" t="s">
        <v>114</v>
      </c>
      <c r="M237" s="55" t="s">
        <v>114</v>
      </c>
      <c r="N237" s="55" t="s">
        <v>114</v>
      </c>
    </row>
    <row r="238" customFormat="false" ht="15" hidden="false" customHeight="false" outlineLevel="0" collapsed="false">
      <c r="B238" s="51" t="n">
        <v>949</v>
      </c>
      <c r="C238" s="52" t="s">
        <v>63</v>
      </c>
      <c r="D238" s="52" t="n">
        <v>8</v>
      </c>
      <c r="E238" s="52" t="s">
        <v>820</v>
      </c>
      <c r="F238" s="52" t="n">
        <v>2005</v>
      </c>
      <c r="G238" s="54" t="n">
        <v>7</v>
      </c>
      <c r="H238" s="55" t="n">
        <v>2698</v>
      </c>
      <c r="I238" s="55" t="n">
        <v>2768</v>
      </c>
      <c r="J238" s="55" t="n">
        <v>11543</v>
      </c>
      <c r="K238" s="55" t="n">
        <v>62289</v>
      </c>
      <c r="L238" s="55" t="n">
        <v>136782</v>
      </c>
      <c r="M238" s="55" t="n">
        <v>136456</v>
      </c>
      <c r="N238" s="55" t="n">
        <v>68095</v>
      </c>
    </row>
    <row r="239" customFormat="false" ht="15" hidden="false" customHeight="false" outlineLevel="0" collapsed="false">
      <c r="B239" s="51" t="n">
        <v>949</v>
      </c>
      <c r="C239" s="52" t="s">
        <v>63</v>
      </c>
      <c r="D239" s="52" t="n">
        <v>9</v>
      </c>
      <c r="E239" s="52" t="s">
        <v>821</v>
      </c>
      <c r="F239" s="52" t="n">
        <v>2005</v>
      </c>
      <c r="G239" s="54" t="n">
        <v>5</v>
      </c>
      <c r="H239" s="55" t="n">
        <v>3054</v>
      </c>
      <c r="I239" s="55" t="n">
        <v>2820</v>
      </c>
      <c r="J239" s="55" t="s">
        <v>114</v>
      </c>
      <c r="K239" s="55" t="s">
        <v>114</v>
      </c>
      <c r="L239" s="55" t="s">
        <v>114</v>
      </c>
      <c r="M239" s="55" t="s">
        <v>114</v>
      </c>
      <c r="N239" s="55" t="s">
        <v>114</v>
      </c>
    </row>
    <row r="240" customFormat="false" ht="15" hidden="false" customHeight="false" outlineLevel="0" collapsed="false">
      <c r="B240" s="51" t="n">
        <v>950</v>
      </c>
      <c r="C240" s="52" t="s">
        <v>64</v>
      </c>
      <c r="D240" s="52" t="n">
        <v>0</v>
      </c>
      <c r="E240" s="52" t="s">
        <v>811</v>
      </c>
      <c r="F240" s="52" t="n">
        <v>2005</v>
      </c>
      <c r="G240" s="54" t="n">
        <v>143</v>
      </c>
      <c r="H240" s="55" t="n">
        <v>6003</v>
      </c>
      <c r="I240" s="55" t="n">
        <v>4869</v>
      </c>
      <c r="J240" s="55" t="n">
        <v>33644</v>
      </c>
      <c r="K240" s="55" t="n">
        <v>308652</v>
      </c>
      <c r="L240" s="55" t="n">
        <v>452691</v>
      </c>
      <c r="M240" s="55" t="n">
        <v>452845</v>
      </c>
      <c r="N240" s="55" t="n">
        <v>126116</v>
      </c>
    </row>
    <row r="241" customFormat="false" ht="15" hidden="false" customHeight="false" outlineLevel="0" collapsed="false">
      <c r="B241" s="51" t="n">
        <v>950</v>
      </c>
      <c r="C241" s="52" t="s">
        <v>64</v>
      </c>
      <c r="D241" s="52" t="n">
        <v>1</v>
      </c>
      <c r="E241" s="52" t="s">
        <v>813</v>
      </c>
      <c r="F241" s="52" t="n">
        <v>2005</v>
      </c>
      <c r="G241" s="54" t="n">
        <v>48</v>
      </c>
      <c r="H241" s="55" t="n">
        <v>302</v>
      </c>
      <c r="I241" s="55" t="s">
        <v>129</v>
      </c>
      <c r="J241" s="55" t="n">
        <v>648</v>
      </c>
      <c r="K241" s="55" t="n">
        <v>2168</v>
      </c>
      <c r="L241" s="55" t="n">
        <v>3523</v>
      </c>
      <c r="M241" s="55" t="s">
        <v>129</v>
      </c>
      <c r="N241" s="55" t="n">
        <v>1291</v>
      </c>
    </row>
    <row r="242" customFormat="false" ht="15" hidden="false" customHeight="false" outlineLevel="0" collapsed="false">
      <c r="B242" s="51" t="n">
        <v>950</v>
      </c>
      <c r="C242" s="52" t="s">
        <v>64</v>
      </c>
      <c r="D242" s="52" t="n">
        <v>2</v>
      </c>
      <c r="E242" s="52" t="s">
        <v>814</v>
      </c>
      <c r="F242" s="52" t="n">
        <v>2005</v>
      </c>
      <c r="G242" s="54" t="n">
        <v>20</v>
      </c>
      <c r="H242" s="55" t="n">
        <v>285</v>
      </c>
      <c r="I242" s="55" t="s">
        <v>129</v>
      </c>
      <c r="J242" s="55" t="n">
        <v>900</v>
      </c>
      <c r="K242" s="55" t="n">
        <v>2255</v>
      </c>
      <c r="L242" s="55" t="n">
        <v>4309</v>
      </c>
      <c r="M242" s="55" t="n">
        <v>4311</v>
      </c>
      <c r="N242" s="55" t="n">
        <v>1956</v>
      </c>
    </row>
    <row r="243" customFormat="false" ht="15" hidden="false" customHeight="false" outlineLevel="0" collapsed="false">
      <c r="B243" s="51" t="n">
        <v>950</v>
      </c>
      <c r="C243" s="52" t="s">
        <v>64</v>
      </c>
      <c r="D243" s="52" t="n">
        <v>3</v>
      </c>
      <c r="E243" s="52" t="s">
        <v>815</v>
      </c>
      <c r="F243" s="52" t="n">
        <v>2005</v>
      </c>
      <c r="G243" s="54" t="n">
        <v>16</v>
      </c>
      <c r="H243" s="55" t="n">
        <v>394</v>
      </c>
      <c r="I243" s="55" t="s">
        <v>129</v>
      </c>
      <c r="J243" s="55" t="n">
        <v>1577</v>
      </c>
      <c r="K243" s="55" t="n">
        <v>6701</v>
      </c>
      <c r="L243" s="55" t="n">
        <v>10919</v>
      </c>
      <c r="M243" s="55" t="n">
        <v>10838</v>
      </c>
      <c r="N243" s="55" t="n">
        <v>4017</v>
      </c>
    </row>
    <row r="244" customFormat="false" ht="15" hidden="false" customHeight="false" outlineLevel="0" collapsed="false">
      <c r="B244" s="51" t="n">
        <v>950</v>
      </c>
      <c r="C244" s="52" t="s">
        <v>64</v>
      </c>
      <c r="D244" s="52" t="n">
        <v>4</v>
      </c>
      <c r="E244" s="52" t="s">
        <v>816</v>
      </c>
      <c r="F244" s="52" t="n">
        <v>2005</v>
      </c>
      <c r="G244" s="54" t="n">
        <v>21</v>
      </c>
      <c r="H244" s="55" t="n">
        <v>875</v>
      </c>
      <c r="I244" s="55" t="n">
        <v>885</v>
      </c>
      <c r="J244" s="55" t="n">
        <v>4609</v>
      </c>
      <c r="K244" s="55" t="n">
        <v>30601</v>
      </c>
      <c r="L244" s="55" t="n">
        <v>43570</v>
      </c>
      <c r="M244" s="55" t="n">
        <v>43384</v>
      </c>
      <c r="N244" s="55" t="n">
        <v>10831</v>
      </c>
    </row>
    <row r="245" customFormat="false" ht="15" hidden="false" customHeight="false" outlineLevel="0" collapsed="false">
      <c r="B245" s="51" t="n">
        <v>950</v>
      </c>
      <c r="C245" s="52" t="s">
        <v>64</v>
      </c>
      <c r="D245" s="52" t="n">
        <v>5</v>
      </c>
      <c r="E245" s="52" t="s">
        <v>817</v>
      </c>
      <c r="F245" s="52" t="n">
        <v>2005</v>
      </c>
      <c r="G245" s="54" t="n">
        <v>23</v>
      </c>
      <c r="H245" s="55" t="n">
        <v>1655</v>
      </c>
      <c r="I245" s="55" t="n">
        <v>1654</v>
      </c>
      <c r="J245" s="55" t="n">
        <v>10604</v>
      </c>
      <c r="K245" s="55" t="n">
        <v>103345</v>
      </c>
      <c r="L245" s="55" t="n">
        <v>176968</v>
      </c>
      <c r="M245" s="55" t="n">
        <v>177387</v>
      </c>
      <c r="N245" s="55" t="n">
        <v>64123</v>
      </c>
    </row>
    <row r="246" customFormat="false" ht="15" hidden="false" customHeight="false" outlineLevel="0" collapsed="false">
      <c r="B246" s="51" t="n">
        <v>950</v>
      </c>
      <c r="C246" s="52" t="s">
        <v>64</v>
      </c>
      <c r="D246" s="52" t="n">
        <v>6</v>
      </c>
      <c r="E246" s="52" t="s">
        <v>818</v>
      </c>
      <c r="F246" s="52" t="n">
        <v>2005</v>
      </c>
      <c r="G246" s="54" t="n">
        <v>12</v>
      </c>
      <c r="H246" s="55" t="n">
        <v>1681</v>
      </c>
      <c r="I246" s="55" t="n">
        <v>1513</v>
      </c>
      <c r="J246" s="55" t="n">
        <v>9274</v>
      </c>
      <c r="K246" s="55" t="n">
        <v>118850</v>
      </c>
      <c r="L246" s="55" t="n">
        <v>142364</v>
      </c>
      <c r="M246" s="55" t="n">
        <v>146180</v>
      </c>
      <c r="N246" s="55" t="n">
        <v>21964</v>
      </c>
    </row>
    <row r="247" customFormat="false" ht="15" hidden="false" customHeight="false" outlineLevel="0" collapsed="false">
      <c r="B247" s="51" t="n">
        <v>950</v>
      </c>
      <c r="C247" s="52" t="s">
        <v>64</v>
      </c>
      <c r="D247" s="52" t="n">
        <v>7</v>
      </c>
      <c r="E247" s="52" t="s">
        <v>819</v>
      </c>
      <c r="F247" s="52" t="n">
        <v>2005</v>
      </c>
      <c r="G247" s="54" t="n">
        <v>2</v>
      </c>
      <c r="H247" s="55" t="n">
        <v>503</v>
      </c>
      <c r="I247" s="55" t="n">
        <v>511</v>
      </c>
      <c r="J247" s="55" t="s">
        <v>114</v>
      </c>
      <c r="K247" s="55" t="s">
        <v>114</v>
      </c>
      <c r="L247" s="55" t="s">
        <v>114</v>
      </c>
      <c r="M247" s="55" t="s">
        <v>114</v>
      </c>
      <c r="N247" s="55" t="s">
        <v>114</v>
      </c>
    </row>
    <row r="248" customFormat="false" ht="15" hidden="false" customHeight="false" outlineLevel="0" collapsed="false">
      <c r="B248" s="51" t="n">
        <v>950</v>
      </c>
      <c r="C248" s="52" t="s">
        <v>64</v>
      </c>
      <c r="D248" s="52" t="n">
        <v>8</v>
      </c>
      <c r="E248" s="52" t="s">
        <v>820</v>
      </c>
      <c r="F248" s="52" t="n">
        <v>2005</v>
      </c>
      <c r="G248" s="54" t="n">
        <v>1</v>
      </c>
      <c r="H248" s="55" t="n">
        <v>308</v>
      </c>
      <c r="I248" s="55" t="n">
        <v>306</v>
      </c>
      <c r="J248" s="55" t="s">
        <v>114</v>
      </c>
      <c r="K248" s="55" t="s">
        <v>114</v>
      </c>
      <c r="L248" s="55" t="s">
        <v>114</v>
      </c>
      <c r="M248" s="55" t="s">
        <v>114</v>
      </c>
      <c r="N248" s="55" t="s">
        <v>114</v>
      </c>
    </row>
    <row r="249" customFormat="false" ht="15" hidden="false" customHeight="false" outlineLevel="0" collapsed="false">
      <c r="B249" s="51" t="n">
        <v>951</v>
      </c>
      <c r="C249" s="52" t="s">
        <v>65</v>
      </c>
      <c r="D249" s="52" t="n">
        <v>0</v>
      </c>
      <c r="E249" s="52" t="s">
        <v>811</v>
      </c>
      <c r="F249" s="52" t="n">
        <v>2005</v>
      </c>
      <c r="G249" s="54" t="n">
        <v>66</v>
      </c>
      <c r="H249" s="55" t="n">
        <v>2242</v>
      </c>
      <c r="I249" s="55" t="n">
        <v>1561</v>
      </c>
      <c r="J249" s="55" t="n">
        <v>11495</v>
      </c>
      <c r="K249" s="55" t="n">
        <v>125805</v>
      </c>
      <c r="L249" s="55" t="n">
        <v>141387</v>
      </c>
      <c r="M249" s="55" t="n">
        <v>144667</v>
      </c>
      <c r="N249" s="55" t="n">
        <v>15018</v>
      </c>
    </row>
    <row r="250" customFormat="false" ht="15" hidden="false" customHeight="false" outlineLevel="0" collapsed="false">
      <c r="B250" s="51" t="n">
        <v>951</v>
      </c>
      <c r="C250" s="52" t="s">
        <v>65</v>
      </c>
      <c r="D250" s="52" t="n">
        <v>1</v>
      </c>
      <c r="E250" s="52" t="s">
        <v>813</v>
      </c>
      <c r="F250" s="52" t="n">
        <v>2005</v>
      </c>
      <c r="G250" s="54" t="n">
        <v>25</v>
      </c>
      <c r="H250" s="55" t="n">
        <v>161</v>
      </c>
      <c r="I250" s="55" t="s">
        <v>129</v>
      </c>
      <c r="J250" s="55" t="n">
        <v>250</v>
      </c>
      <c r="K250" s="55" t="n">
        <v>347</v>
      </c>
      <c r="L250" s="55" t="n">
        <v>706</v>
      </c>
      <c r="M250" s="55" t="s">
        <v>129</v>
      </c>
      <c r="N250" s="55" t="n">
        <v>342</v>
      </c>
    </row>
    <row r="251" customFormat="false" ht="15" hidden="false" customHeight="false" outlineLevel="0" collapsed="false">
      <c r="B251" s="51" t="n">
        <v>951</v>
      </c>
      <c r="C251" s="52" t="s">
        <v>65</v>
      </c>
      <c r="D251" s="52" t="n">
        <v>2</v>
      </c>
      <c r="E251" s="52" t="s">
        <v>814</v>
      </c>
      <c r="F251" s="52" t="n">
        <v>2005</v>
      </c>
      <c r="G251" s="54" t="n">
        <v>12</v>
      </c>
      <c r="H251" s="55" t="n">
        <v>164</v>
      </c>
      <c r="I251" s="55" t="s">
        <v>129</v>
      </c>
      <c r="J251" s="55" t="n">
        <v>416</v>
      </c>
      <c r="K251" s="55" t="n">
        <v>1087</v>
      </c>
      <c r="L251" s="55" t="n">
        <v>1769</v>
      </c>
      <c r="M251" s="55" t="n">
        <v>1769</v>
      </c>
      <c r="N251" s="55" t="n">
        <v>649</v>
      </c>
    </row>
    <row r="252" customFormat="false" ht="15" hidden="false" customHeight="false" outlineLevel="0" collapsed="false">
      <c r="B252" s="51" t="n">
        <v>951</v>
      </c>
      <c r="C252" s="52" t="s">
        <v>65</v>
      </c>
      <c r="D252" s="52" t="n">
        <v>3</v>
      </c>
      <c r="E252" s="52" t="s">
        <v>815</v>
      </c>
      <c r="F252" s="52" t="n">
        <v>2005</v>
      </c>
      <c r="G252" s="54" t="n">
        <v>8</v>
      </c>
      <c r="H252" s="55" t="n">
        <v>188</v>
      </c>
      <c r="I252" s="55" t="s">
        <v>129</v>
      </c>
      <c r="J252" s="55" t="n">
        <v>674</v>
      </c>
      <c r="K252" s="55" t="n">
        <v>2085</v>
      </c>
      <c r="L252" s="55" t="n">
        <v>3016</v>
      </c>
      <c r="M252" s="55" t="n">
        <v>3016</v>
      </c>
      <c r="N252" s="55" t="n">
        <v>887</v>
      </c>
    </row>
    <row r="253" customFormat="false" ht="15" hidden="false" customHeight="false" outlineLevel="0" collapsed="false">
      <c r="B253" s="51" t="n">
        <v>951</v>
      </c>
      <c r="C253" s="52" t="s">
        <v>65</v>
      </c>
      <c r="D253" s="52" t="n">
        <v>4</v>
      </c>
      <c r="E253" s="52" t="s">
        <v>816</v>
      </c>
      <c r="F253" s="52" t="n">
        <v>2005</v>
      </c>
      <c r="G253" s="54" t="n">
        <v>8</v>
      </c>
      <c r="H253" s="55" t="n">
        <v>348</v>
      </c>
      <c r="I253" s="55" t="n">
        <v>349</v>
      </c>
      <c r="J253" s="55" t="n">
        <v>2119</v>
      </c>
      <c r="K253" s="55" t="n">
        <v>11546</v>
      </c>
      <c r="L253" s="55" t="n">
        <v>16392</v>
      </c>
      <c r="M253" s="55" t="n">
        <v>16384</v>
      </c>
      <c r="N253" s="55" t="n">
        <v>3831</v>
      </c>
    </row>
    <row r="254" customFormat="false" ht="15" hidden="false" customHeight="false" outlineLevel="0" collapsed="false">
      <c r="B254" s="51" t="n">
        <v>951</v>
      </c>
      <c r="C254" s="52" t="s">
        <v>65</v>
      </c>
      <c r="D254" s="52" t="n">
        <v>5</v>
      </c>
      <c r="E254" s="52" t="s">
        <v>817</v>
      </c>
      <c r="F254" s="52" t="n">
        <v>2005</v>
      </c>
      <c r="G254" s="54" t="n">
        <v>5</v>
      </c>
      <c r="H254" s="55" t="n">
        <v>291</v>
      </c>
      <c r="I254" s="55" t="n">
        <v>284</v>
      </c>
      <c r="J254" s="55" t="n">
        <v>1928</v>
      </c>
      <c r="K254" s="55" t="n">
        <v>14432</v>
      </c>
      <c r="L254" s="55" t="n">
        <v>17646</v>
      </c>
      <c r="M254" s="55" t="n">
        <v>17727</v>
      </c>
      <c r="N254" s="55" t="n">
        <v>2601</v>
      </c>
    </row>
    <row r="255" customFormat="false" ht="15" hidden="false" customHeight="false" outlineLevel="0" collapsed="false">
      <c r="B255" s="51" t="n">
        <v>951</v>
      </c>
      <c r="C255" s="52" t="s">
        <v>65</v>
      </c>
      <c r="D255" s="52" t="n">
        <v>6</v>
      </c>
      <c r="E255" s="52" t="s">
        <v>818</v>
      </c>
      <c r="F255" s="52" t="n">
        <v>2005</v>
      </c>
      <c r="G255" s="54" t="n">
        <v>8</v>
      </c>
      <c r="H255" s="55" t="n">
        <v>1090</v>
      </c>
      <c r="I255" s="55" t="n">
        <v>928</v>
      </c>
      <c r="J255" s="55" t="n">
        <v>6108</v>
      </c>
      <c r="K255" s="55" t="n">
        <v>96309</v>
      </c>
      <c r="L255" s="55" t="n">
        <v>101859</v>
      </c>
      <c r="M255" s="55" t="n">
        <v>105771</v>
      </c>
      <c r="N255" s="55" t="n">
        <v>6709</v>
      </c>
    </row>
    <row r="256" customFormat="false" ht="15" hidden="false" customHeight="false" outlineLevel="0" collapsed="false">
      <c r="B256" s="51" t="n">
        <v>952</v>
      </c>
      <c r="C256" s="52" t="s">
        <v>66</v>
      </c>
      <c r="D256" s="52" t="n">
        <v>0</v>
      </c>
      <c r="E256" s="52" t="s">
        <v>811</v>
      </c>
      <c r="F256" s="52" t="n">
        <v>2005</v>
      </c>
      <c r="G256" s="54" t="n">
        <v>44</v>
      </c>
      <c r="H256" s="55" t="n">
        <v>2056</v>
      </c>
      <c r="I256" s="55" t="n">
        <v>1812</v>
      </c>
      <c r="J256" s="55" t="n">
        <v>11412</v>
      </c>
      <c r="K256" s="55" t="n">
        <v>81638</v>
      </c>
      <c r="L256" s="55" t="n">
        <v>146265</v>
      </c>
      <c r="M256" s="55" t="n">
        <v>144357</v>
      </c>
      <c r="N256" s="55" t="n">
        <v>55587</v>
      </c>
    </row>
    <row r="257" customFormat="false" ht="15" hidden="false" customHeight="false" outlineLevel="0" collapsed="false">
      <c r="B257" s="51" t="n">
        <v>952</v>
      </c>
      <c r="C257" s="52" t="s">
        <v>66</v>
      </c>
      <c r="D257" s="52" t="n">
        <v>1</v>
      </c>
      <c r="E257" s="52" t="s">
        <v>813</v>
      </c>
      <c r="F257" s="52" t="n">
        <v>2005</v>
      </c>
      <c r="G257" s="54" t="n">
        <v>9</v>
      </c>
      <c r="H257" s="55" t="n">
        <v>62</v>
      </c>
      <c r="I257" s="55" t="s">
        <v>129</v>
      </c>
      <c r="J257" s="55" t="n">
        <v>184</v>
      </c>
      <c r="K257" s="55" t="n">
        <v>1245</v>
      </c>
      <c r="L257" s="55" t="n">
        <v>1747</v>
      </c>
      <c r="M257" s="55" t="s">
        <v>129</v>
      </c>
      <c r="N257" s="55" t="n">
        <v>478</v>
      </c>
    </row>
    <row r="258" customFormat="false" ht="15" hidden="false" customHeight="false" outlineLevel="0" collapsed="false">
      <c r="B258" s="51" t="n">
        <v>952</v>
      </c>
      <c r="C258" s="52" t="s">
        <v>66</v>
      </c>
      <c r="D258" s="52" t="n">
        <v>2</v>
      </c>
      <c r="E258" s="52" t="s">
        <v>814</v>
      </c>
      <c r="F258" s="52" t="n">
        <v>2005</v>
      </c>
      <c r="G258" s="54" t="n">
        <v>6</v>
      </c>
      <c r="H258" s="55" t="n">
        <v>86</v>
      </c>
      <c r="I258" s="55" t="s">
        <v>129</v>
      </c>
      <c r="J258" s="55" t="s">
        <v>114</v>
      </c>
      <c r="K258" s="55" t="s">
        <v>114</v>
      </c>
      <c r="L258" s="55" t="s">
        <v>114</v>
      </c>
      <c r="M258" s="55" t="s">
        <v>114</v>
      </c>
      <c r="N258" s="55" t="s">
        <v>114</v>
      </c>
    </row>
    <row r="259" customFormat="false" ht="15" hidden="false" customHeight="false" outlineLevel="0" collapsed="false">
      <c r="B259" s="51" t="n">
        <v>952</v>
      </c>
      <c r="C259" s="52" t="s">
        <v>66</v>
      </c>
      <c r="D259" s="52" t="n">
        <v>3</v>
      </c>
      <c r="E259" s="52" t="s">
        <v>815</v>
      </c>
      <c r="F259" s="52" t="n">
        <v>2005</v>
      </c>
      <c r="G259" s="54" t="n">
        <v>5</v>
      </c>
      <c r="H259" s="55" t="n">
        <v>124</v>
      </c>
      <c r="I259" s="55" t="s">
        <v>129</v>
      </c>
      <c r="J259" s="55" t="n">
        <v>547</v>
      </c>
      <c r="K259" s="55" t="n">
        <v>2189</v>
      </c>
      <c r="L259" s="55" t="n">
        <v>3580</v>
      </c>
      <c r="M259" s="55" t="n">
        <v>3566</v>
      </c>
      <c r="N259" s="55" t="n">
        <v>1325</v>
      </c>
    </row>
    <row r="260" customFormat="false" ht="15" hidden="false" customHeight="false" outlineLevel="0" collapsed="false">
      <c r="B260" s="51" t="n">
        <v>952</v>
      </c>
      <c r="C260" s="52" t="s">
        <v>66</v>
      </c>
      <c r="D260" s="52" t="n">
        <v>4</v>
      </c>
      <c r="E260" s="52" t="s">
        <v>816</v>
      </c>
      <c r="F260" s="52" t="n">
        <v>2005</v>
      </c>
      <c r="G260" s="54" t="n">
        <v>8</v>
      </c>
      <c r="H260" s="55" t="n">
        <v>313</v>
      </c>
      <c r="I260" s="55" t="n">
        <v>325</v>
      </c>
      <c r="J260" s="55" t="n">
        <v>1405</v>
      </c>
      <c r="K260" s="55" t="n">
        <v>13596</v>
      </c>
      <c r="L260" s="55" t="n">
        <v>18470</v>
      </c>
      <c r="M260" s="55" t="n">
        <v>18283</v>
      </c>
      <c r="N260" s="55" t="n">
        <v>4239</v>
      </c>
    </row>
    <row r="261" customFormat="false" ht="15" hidden="false" customHeight="false" outlineLevel="0" collapsed="false">
      <c r="B261" s="51" t="n">
        <v>952</v>
      </c>
      <c r="C261" s="52" t="s">
        <v>66</v>
      </c>
      <c r="D261" s="52" t="n">
        <v>5</v>
      </c>
      <c r="E261" s="52" t="s">
        <v>817</v>
      </c>
      <c r="F261" s="52" t="n">
        <v>2005</v>
      </c>
      <c r="G261" s="54" t="n">
        <v>13</v>
      </c>
      <c r="H261" s="55" t="n">
        <v>1017</v>
      </c>
      <c r="I261" s="55" t="n">
        <v>1030</v>
      </c>
      <c r="J261" s="55" t="n">
        <v>6077</v>
      </c>
      <c r="K261" s="55" t="n">
        <v>50784</v>
      </c>
      <c r="L261" s="55" t="n">
        <v>94724</v>
      </c>
      <c r="M261" s="55" t="n">
        <v>94828</v>
      </c>
      <c r="N261" s="55" t="n">
        <v>37818</v>
      </c>
    </row>
    <row r="262" customFormat="false" ht="15" hidden="false" customHeight="false" outlineLevel="0" collapsed="false">
      <c r="B262" s="51" t="n">
        <v>952</v>
      </c>
      <c r="C262" s="52" t="s">
        <v>66</v>
      </c>
      <c r="D262" s="52" t="n">
        <v>6</v>
      </c>
      <c r="E262" s="52" t="s">
        <v>818</v>
      </c>
      <c r="F262" s="52" t="n">
        <v>2005</v>
      </c>
      <c r="G262" s="54" t="n">
        <v>2</v>
      </c>
      <c r="H262" s="55" t="n">
        <v>241</v>
      </c>
      <c r="I262" s="55" t="n">
        <v>237</v>
      </c>
      <c r="J262" s="55" t="s">
        <v>114</v>
      </c>
      <c r="K262" s="55" t="s">
        <v>114</v>
      </c>
      <c r="L262" s="55" t="s">
        <v>114</v>
      </c>
      <c r="M262" s="55" t="s">
        <v>114</v>
      </c>
      <c r="N262" s="55" t="s">
        <v>114</v>
      </c>
    </row>
    <row r="263" customFormat="false" ht="15" hidden="false" customHeight="false" outlineLevel="0" collapsed="false">
      <c r="B263" s="51" t="n">
        <v>952</v>
      </c>
      <c r="C263" s="52" t="s">
        <v>66</v>
      </c>
      <c r="D263" s="52" t="n">
        <v>7</v>
      </c>
      <c r="E263" s="52" t="s">
        <v>819</v>
      </c>
      <c r="F263" s="52" t="n">
        <v>2005</v>
      </c>
      <c r="G263" s="54" t="n">
        <v>1</v>
      </c>
      <c r="H263" s="55" t="n">
        <v>213</v>
      </c>
      <c r="I263" s="55" t="n">
        <v>221</v>
      </c>
      <c r="J263" s="55" t="s">
        <v>114</v>
      </c>
      <c r="K263" s="55" t="s">
        <v>114</v>
      </c>
      <c r="L263" s="55" t="s">
        <v>114</v>
      </c>
      <c r="M263" s="55" t="s">
        <v>114</v>
      </c>
      <c r="N263" s="55" t="s">
        <v>114</v>
      </c>
    </row>
    <row r="264" customFormat="false" ht="15" hidden="false" customHeight="false" outlineLevel="0" collapsed="false">
      <c r="B264" s="51" t="n">
        <v>953</v>
      </c>
      <c r="C264" s="52" t="s">
        <v>67</v>
      </c>
      <c r="D264" s="52" t="n">
        <v>0</v>
      </c>
      <c r="E264" s="52" t="s">
        <v>811</v>
      </c>
      <c r="F264" s="52" t="n">
        <v>2005</v>
      </c>
      <c r="G264" s="54" t="n">
        <v>33</v>
      </c>
      <c r="H264" s="55" t="n">
        <v>1705</v>
      </c>
      <c r="I264" s="55" t="n">
        <v>1496</v>
      </c>
      <c r="J264" s="55" t="n">
        <v>10737</v>
      </c>
      <c r="K264" s="55" t="n">
        <v>101209</v>
      </c>
      <c r="L264" s="55" t="n">
        <v>165038</v>
      </c>
      <c r="M264" s="55" t="n">
        <v>163821</v>
      </c>
      <c r="N264" s="55" t="n">
        <v>55510</v>
      </c>
    </row>
    <row r="265" customFormat="false" ht="15" hidden="false" customHeight="false" outlineLevel="0" collapsed="false">
      <c r="B265" s="51" t="n">
        <v>953</v>
      </c>
      <c r="C265" s="52" t="s">
        <v>67</v>
      </c>
      <c r="D265" s="52" t="n">
        <v>1</v>
      </c>
      <c r="E265" s="52" t="s">
        <v>813</v>
      </c>
      <c r="F265" s="52" t="n">
        <v>2005</v>
      </c>
      <c r="G265" s="54" t="n">
        <v>14</v>
      </c>
      <c r="H265" s="55" t="n">
        <v>79</v>
      </c>
      <c r="I265" s="55" t="s">
        <v>129</v>
      </c>
      <c r="J265" s="55" t="n">
        <v>214</v>
      </c>
      <c r="K265" s="55" t="n">
        <v>576</v>
      </c>
      <c r="L265" s="55" t="n">
        <v>1071</v>
      </c>
      <c r="M265" s="55" t="s">
        <v>129</v>
      </c>
      <c r="N265" s="55" t="n">
        <v>471</v>
      </c>
    </row>
    <row r="266" customFormat="false" ht="15" hidden="false" customHeight="false" outlineLevel="0" collapsed="false">
      <c r="B266" s="51" t="n">
        <v>953</v>
      </c>
      <c r="C266" s="52" t="s">
        <v>67</v>
      </c>
      <c r="D266" s="52" t="n">
        <v>2</v>
      </c>
      <c r="E266" s="52" t="s">
        <v>814</v>
      </c>
      <c r="F266" s="52" t="n">
        <v>2005</v>
      </c>
      <c r="G266" s="54" t="n">
        <v>2</v>
      </c>
      <c r="H266" s="55" t="n">
        <v>35</v>
      </c>
      <c r="I266" s="55" t="s">
        <v>129</v>
      </c>
      <c r="J266" s="55" t="s">
        <v>114</v>
      </c>
      <c r="K266" s="55" t="s">
        <v>114</v>
      </c>
      <c r="L266" s="55" t="s">
        <v>114</v>
      </c>
      <c r="M266" s="55" t="s">
        <v>114</v>
      </c>
      <c r="N266" s="55" t="s">
        <v>114</v>
      </c>
    </row>
    <row r="267" customFormat="false" ht="15" hidden="false" customHeight="false" outlineLevel="0" collapsed="false">
      <c r="B267" s="51" t="n">
        <v>953</v>
      </c>
      <c r="C267" s="52" t="s">
        <v>67</v>
      </c>
      <c r="D267" s="52" t="n">
        <v>3</v>
      </c>
      <c r="E267" s="52" t="s">
        <v>815</v>
      </c>
      <c r="F267" s="52" t="n">
        <v>2005</v>
      </c>
      <c r="G267" s="54" t="n">
        <v>3</v>
      </c>
      <c r="H267" s="55" t="n">
        <v>82</v>
      </c>
      <c r="I267" s="55" t="s">
        <v>129</v>
      </c>
      <c r="J267" s="55" t="n">
        <v>356</v>
      </c>
      <c r="K267" s="55" t="n">
        <v>2428</v>
      </c>
      <c r="L267" s="55" t="n">
        <v>4323</v>
      </c>
      <c r="M267" s="55" t="n">
        <v>4256</v>
      </c>
      <c r="N267" s="55" t="n">
        <v>1804</v>
      </c>
    </row>
    <row r="268" customFormat="false" ht="15" hidden="false" customHeight="false" outlineLevel="0" collapsed="false">
      <c r="B268" s="51" t="n">
        <v>953</v>
      </c>
      <c r="C268" s="52" t="s">
        <v>67</v>
      </c>
      <c r="D268" s="52" t="n">
        <v>4</v>
      </c>
      <c r="E268" s="52" t="s">
        <v>816</v>
      </c>
      <c r="F268" s="52" t="n">
        <v>2005</v>
      </c>
      <c r="G268" s="54" t="n">
        <v>5</v>
      </c>
      <c r="H268" s="55" t="n">
        <v>214</v>
      </c>
      <c r="I268" s="55" t="n">
        <v>211</v>
      </c>
      <c r="J268" s="55" t="n">
        <v>1085</v>
      </c>
      <c r="K268" s="55" t="n">
        <v>5459</v>
      </c>
      <c r="L268" s="55" t="n">
        <v>8708</v>
      </c>
      <c r="M268" s="55" t="n">
        <v>8717</v>
      </c>
      <c r="N268" s="55" t="n">
        <v>2762</v>
      </c>
    </row>
    <row r="269" customFormat="false" ht="15" hidden="false" customHeight="false" outlineLevel="0" collapsed="false">
      <c r="B269" s="51" t="n">
        <v>953</v>
      </c>
      <c r="C269" s="52" t="s">
        <v>67</v>
      </c>
      <c r="D269" s="52" t="n">
        <v>5</v>
      </c>
      <c r="E269" s="52" t="s">
        <v>817</v>
      </c>
      <c r="F269" s="52" t="n">
        <v>2005</v>
      </c>
      <c r="G269" s="54" t="n">
        <v>5</v>
      </c>
      <c r="H269" s="55" t="n">
        <v>347</v>
      </c>
      <c r="I269" s="55" t="n">
        <v>339</v>
      </c>
      <c r="J269" s="55" t="n">
        <v>2599</v>
      </c>
      <c r="K269" s="55" t="n">
        <v>38130</v>
      </c>
      <c r="L269" s="55" t="n">
        <v>64598</v>
      </c>
      <c r="M269" s="55" t="n">
        <v>64832</v>
      </c>
      <c r="N269" s="55" t="n">
        <v>23704</v>
      </c>
    </row>
    <row r="270" customFormat="false" ht="15" hidden="false" customHeight="false" outlineLevel="0" collapsed="false">
      <c r="B270" s="51" t="n">
        <v>953</v>
      </c>
      <c r="C270" s="52" t="s">
        <v>67</v>
      </c>
      <c r="D270" s="52" t="n">
        <v>6</v>
      </c>
      <c r="E270" s="52" t="s">
        <v>818</v>
      </c>
      <c r="F270" s="52" t="n">
        <v>2005</v>
      </c>
      <c r="G270" s="54" t="n">
        <v>2</v>
      </c>
      <c r="H270" s="55" t="n">
        <v>350</v>
      </c>
      <c r="I270" s="55" t="n">
        <v>349</v>
      </c>
      <c r="J270" s="55" t="s">
        <v>114</v>
      </c>
      <c r="K270" s="55" t="s">
        <v>114</v>
      </c>
      <c r="L270" s="55" t="s">
        <v>114</v>
      </c>
      <c r="M270" s="55" t="s">
        <v>114</v>
      </c>
      <c r="N270" s="55" t="s">
        <v>114</v>
      </c>
    </row>
    <row r="271" customFormat="false" ht="15" hidden="false" customHeight="false" outlineLevel="0" collapsed="false">
      <c r="B271" s="51" t="n">
        <v>953</v>
      </c>
      <c r="C271" s="52" t="s">
        <v>67</v>
      </c>
      <c r="D271" s="52" t="n">
        <v>7</v>
      </c>
      <c r="E271" s="52" t="s">
        <v>819</v>
      </c>
      <c r="F271" s="52" t="n">
        <v>2005</v>
      </c>
      <c r="G271" s="54" t="n">
        <v>1</v>
      </c>
      <c r="H271" s="55" t="n">
        <v>290</v>
      </c>
      <c r="I271" s="55" t="n">
        <v>290</v>
      </c>
      <c r="J271" s="55" t="s">
        <v>114</v>
      </c>
      <c r="K271" s="55" t="s">
        <v>114</v>
      </c>
      <c r="L271" s="55" t="s">
        <v>114</v>
      </c>
      <c r="M271" s="55" t="s">
        <v>114</v>
      </c>
      <c r="N271" s="55" t="s">
        <v>114</v>
      </c>
    </row>
    <row r="272" customFormat="false" ht="15" hidden="false" customHeight="false" outlineLevel="0" collapsed="false">
      <c r="B272" s="51" t="n">
        <v>953</v>
      </c>
      <c r="C272" s="52" t="s">
        <v>67</v>
      </c>
      <c r="D272" s="52" t="n">
        <v>8</v>
      </c>
      <c r="E272" s="52" t="s">
        <v>820</v>
      </c>
      <c r="F272" s="52" t="n">
        <v>2005</v>
      </c>
      <c r="G272" s="54" t="n">
        <v>1</v>
      </c>
      <c r="H272" s="55" t="n">
        <v>308</v>
      </c>
      <c r="I272" s="55" t="n">
        <v>306</v>
      </c>
      <c r="J272" s="55" t="s">
        <v>114</v>
      </c>
      <c r="K272" s="55" t="s">
        <v>114</v>
      </c>
      <c r="L272" s="55" t="s">
        <v>114</v>
      </c>
      <c r="M272" s="55" t="s">
        <v>114</v>
      </c>
      <c r="N272" s="55" t="s">
        <v>114</v>
      </c>
    </row>
    <row r="273" customFormat="false" ht="15" hidden="false" customHeight="false" outlineLevel="0" collapsed="false">
      <c r="B273" s="51" t="n">
        <v>960</v>
      </c>
      <c r="C273" s="52" t="s">
        <v>68</v>
      </c>
      <c r="D273" s="52" t="n">
        <v>0</v>
      </c>
      <c r="E273" s="52" t="s">
        <v>811</v>
      </c>
      <c r="F273" s="52" t="n">
        <v>2005</v>
      </c>
      <c r="G273" s="54" t="n">
        <v>789</v>
      </c>
      <c r="H273" s="55" t="n">
        <v>15219</v>
      </c>
      <c r="I273" s="55" t="n">
        <v>7415</v>
      </c>
      <c r="J273" s="55" t="n">
        <v>65058</v>
      </c>
      <c r="K273" s="55" t="n">
        <v>1015141</v>
      </c>
      <c r="L273" s="55" t="n">
        <v>1250500</v>
      </c>
      <c r="M273" s="55" t="n">
        <v>1172453</v>
      </c>
      <c r="N273" s="55" t="n">
        <v>209243</v>
      </c>
    </row>
    <row r="274" customFormat="false" ht="15" hidden="false" customHeight="false" outlineLevel="0" collapsed="false">
      <c r="B274" s="51" t="n">
        <v>960</v>
      </c>
      <c r="C274" s="52" t="s">
        <v>68</v>
      </c>
      <c r="D274" s="52" t="n">
        <v>1</v>
      </c>
      <c r="E274" s="52" t="s">
        <v>813</v>
      </c>
      <c r="F274" s="52" t="n">
        <v>2005</v>
      </c>
      <c r="G274" s="54" t="n">
        <v>361</v>
      </c>
      <c r="H274" s="55" t="n">
        <v>2227</v>
      </c>
      <c r="I274" s="55" t="s">
        <v>129</v>
      </c>
      <c r="J274" s="55" t="n">
        <v>6936</v>
      </c>
      <c r="K274" s="55" t="n">
        <v>51130</v>
      </c>
      <c r="L274" s="55" t="n">
        <v>73301</v>
      </c>
      <c r="M274" s="55" t="s">
        <v>129</v>
      </c>
      <c r="N274" s="55" t="n">
        <v>21115</v>
      </c>
    </row>
    <row r="275" customFormat="false" ht="15" hidden="false" customHeight="false" outlineLevel="0" collapsed="false">
      <c r="B275" s="51" t="n">
        <v>960</v>
      </c>
      <c r="C275" s="52" t="s">
        <v>68</v>
      </c>
      <c r="D275" s="52" t="n">
        <v>2</v>
      </c>
      <c r="E275" s="52" t="s">
        <v>814</v>
      </c>
      <c r="F275" s="52" t="n">
        <v>2005</v>
      </c>
      <c r="G275" s="54" t="n">
        <v>192</v>
      </c>
      <c r="H275" s="55" t="n">
        <v>2679</v>
      </c>
      <c r="I275" s="55" t="s">
        <v>129</v>
      </c>
      <c r="J275" s="55" t="n">
        <v>10538</v>
      </c>
      <c r="K275" s="55" t="n">
        <v>138846</v>
      </c>
      <c r="L275" s="55" t="n">
        <v>177437</v>
      </c>
      <c r="M275" s="55" t="n">
        <v>174964</v>
      </c>
      <c r="N275" s="55" t="n">
        <v>36761</v>
      </c>
    </row>
    <row r="276" customFormat="false" ht="15" hidden="false" customHeight="false" outlineLevel="0" collapsed="false">
      <c r="B276" s="51" t="n">
        <v>960</v>
      </c>
      <c r="C276" s="52" t="s">
        <v>68</v>
      </c>
      <c r="D276" s="52" t="n">
        <v>3</v>
      </c>
      <c r="E276" s="52" t="s">
        <v>815</v>
      </c>
      <c r="F276" s="52" t="n">
        <v>2005</v>
      </c>
      <c r="G276" s="54" t="n">
        <v>119</v>
      </c>
      <c r="H276" s="55" t="n">
        <v>2939</v>
      </c>
      <c r="I276" s="55" t="s">
        <v>129</v>
      </c>
      <c r="J276" s="55" t="n">
        <v>11890</v>
      </c>
      <c r="K276" s="55" t="n">
        <v>221379</v>
      </c>
      <c r="L276" s="55" t="n">
        <v>266336</v>
      </c>
      <c r="M276" s="55" t="n">
        <v>264996</v>
      </c>
      <c r="N276" s="55" t="n">
        <v>42817</v>
      </c>
    </row>
    <row r="277" customFormat="false" ht="15" hidden="false" customHeight="false" outlineLevel="0" collapsed="false">
      <c r="B277" s="51" t="n">
        <v>960</v>
      </c>
      <c r="C277" s="52" t="s">
        <v>68</v>
      </c>
      <c r="D277" s="52" t="n">
        <v>4</v>
      </c>
      <c r="E277" s="52" t="s">
        <v>816</v>
      </c>
      <c r="F277" s="52" t="n">
        <v>2005</v>
      </c>
      <c r="G277" s="54" t="n">
        <v>65</v>
      </c>
      <c r="H277" s="55" t="n">
        <v>2493</v>
      </c>
      <c r="I277" s="55" t="n">
        <v>2525</v>
      </c>
      <c r="J277" s="55" t="n">
        <v>12133</v>
      </c>
      <c r="K277" s="55" t="n">
        <v>220326</v>
      </c>
      <c r="L277" s="55" t="n">
        <v>267432</v>
      </c>
      <c r="M277" s="55" t="n">
        <v>266838</v>
      </c>
      <c r="N277" s="55" t="n">
        <v>40459</v>
      </c>
    </row>
    <row r="278" customFormat="false" ht="15" hidden="false" customHeight="false" outlineLevel="0" collapsed="false">
      <c r="B278" s="51" t="n">
        <v>960</v>
      </c>
      <c r="C278" s="52" t="s">
        <v>68</v>
      </c>
      <c r="D278" s="52" t="n">
        <v>5</v>
      </c>
      <c r="E278" s="52" t="s">
        <v>817</v>
      </c>
      <c r="F278" s="52" t="n">
        <v>2005</v>
      </c>
      <c r="G278" s="54" t="n">
        <v>37</v>
      </c>
      <c r="H278" s="55" t="n">
        <v>2512</v>
      </c>
      <c r="I278" s="55" t="n">
        <v>2475</v>
      </c>
      <c r="J278" s="55" t="n">
        <v>12759</v>
      </c>
      <c r="K278" s="55" t="n">
        <v>250008</v>
      </c>
      <c r="L278" s="55" t="n">
        <v>298413</v>
      </c>
      <c r="M278" s="55" t="n">
        <v>298266</v>
      </c>
      <c r="N278" s="55" t="n">
        <v>40468</v>
      </c>
    </row>
    <row r="279" customFormat="false" ht="15" hidden="false" customHeight="false" outlineLevel="0" collapsed="false">
      <c r="B279" s="51" t="n">
        <v>960</v>
      </c>
      <c r="C279" s="52" t="s">
        <v>68</v>
      </c>
      <c r="D279" s="52" t="n">
        <v>6</v>
      </c>
      <c r="E279" s="52" t="s">
        <v>818</v>
      </c>
      <c r="F279" s="52" t="n">
        <v>2005</v>
      </c>
      <c r="G279" s="54" t="n">
        <v>12</v>
      </c>
      <c r="H279" s="55" t="n">
        <v>1673</v>
      </c>
      <c r="I279" s="55" t="n">
        <v>1725</v>
      </c>
      <c r="J279" s="55" t="n">
        <v>7882</v>
      </c>
      <c r="K279" s="55" t="n">
        <v>105796</v>
      </c>
      <c r="L279" s="55" t="n">
        <v>132766</v>
      </c>
      <c r="M279" s="55" t="n">
        <v>132529</v>
      </c>
      <c r="N279" s="55" t="n">
        <v>21958</v>
      </c>
    </row>
    <row r="280" customFormat="false" ht="15" hidden="false" customHeight="false" outlineLevel="0" collapsed="false">
      <c r="B280" s="51" t="n">
        <v>960</v>
      </c>
      <c r="C280" s="52" t="s">
        <v>68</v>
      </c>
      <c r="D280" s="52" t="n">
        <v>7</v>
      </c>
      <c r="E280" s="52" t="s">
        <v>819</v>
      </c>
      <c r="F280" s="52" t="n">
        <v>2005</v>
      </c>
      <c r="G280" s="54" t="n">
        <v>3</v>
      </c>
      <c r="H280" s="55" t="n">
        <v>696</v>
      </c>
      <c r="I280" s="55" t="n">
        <v>690</v>
      </c>
      <c r="J280" s="55" t="n">
        <v>2920</v>
      </c>
      <c r="K280" s="55" t="n">
        <v>27656</v>
      </c>
      <c r="L280" s="55" t="n">
        <v>34815</v>
      </c>
      <c r="M280" s="55" t="n">
        <v>34860</v>
      </c>
      <c r="N280" s="55" t="n">
        <v>5666</v>
      </c>
    </row>
    <row r="281" customFormat="false" ht="15" hidden="false" customHeight="false" outlineLevel="0" collapsed="false">
      <c r="B281" s="51" t="n">
        <v>961</v>
      </c>
      <c r="C281" s="52" t="s">
        <v>69</v>
      </c>
      <c r="D281" s="52" t="n">
        <v>0</v>
      </c>
      <c r="E281" s="52" t="s">
        <v>811</v>
      </c>
      <c r="F281" s="52" t="n">
        <v>2005</v>
      </c>
      <c r="G281" s="54" t="n">
        <v>349</v>
      </c>
      <c r="H281" s="55" t="n">
        <v>6399</v>
      </c>
      <c r="I281" s="55" t="n">
        <v>2553</v>
      </c>
      <c r="J281" s="55" t="n">
        <v>25522</v>
      </c>
      <c r="K281" s="55" t="n">
        <v>640322</v>
      </c>
      <c r="L281" s="55" t="n">
        <v>737147</v>
      </c>
      <c r="M281" s="55" t="n">
        <v>686604</v>
      </c>
      <c r="N281" s="55" t="n">
        <v>88681</v>
      </c>
    </row>
    <row r="282" customFormat="false" ht="15" hidden="false" customHeight="false" outlineLevel="0" collapsed="false">
      <c r="B282" s="51" t="n">
        <v>961</v>
      </c>
      <c r="C282" s="52" t="s">
        <v>69</v>
      </c>
      <c r="D282" s="52" t="n">
        <v>1</v>
      </c>
      <c r="E282" s="52" t="s">
        <v>813</v>
      </c>
      <c r="F282" s="52" t="n">
        <v>2005</v>
      </c>
      <c r="G282" s="54" t="n">
        <v>135</v>
      </c>
      <c r="H282" s="55" t="n">
        <v>828</v>
      </c>
      <c r="I282" s="55" t="s">
        <v>129</v>
      </c>
      <c r="J282" s="55" t="n">
        <v>2504</v>
      </c>
      <c r="K282" s="55" t="n">
        <v>34116</v>
      </c>
      <c r="L282" s="55" t="n">
        <v>46340</v>
      </c>
      <c r="M282" s="55" t="s">
        <v>129</v>
      </c>
      <c r="N282" s="55" t="n">
        <v>11641</v>
      </c>
    </row>
    <row r="283" customFormat="false" ht="15" hidden="false" customHeight="false" outlineLevel="0" collapsed="false">
      <c r="B283" s="51" t="n">
        <v>961</v>
      </c>
      <c r="C283" s="52" t="s">
        <v>69</v>
      </c>
      <c r="D283" s="52" t="n">
        <v>2</v>
      </c>
      <c r="E283" s="52" t="s">
        <v>814</v>
      </c>
      <c r="F283" s="52" t="n">
        <v>2005</v>
      </c>
      <c r="G283" s="54" t="n">
        <v>105</v>
      </c>
      <c r="H283" s="55" t="n">
        <v>1462</v>
      </c>
      <c r="I283" s="55" t="s">
        <v>129</v>
      </c>
      <c r="J283" s="55" t="n">
        <v>5715</v>
      </c>
      <c r="K283" s="55" t="n">
        <v>113929</v>
      </c>
      <c r="L283" s="55" t="n">
        <v>138546</v>
      </c>
      <c r="M283" s="55" t="n">
        <v>136113</v>
      </c>
      <c r="N283" s="55" t="n">
        <v>23444</v>
      </c>
    </row>
    <row r="284" customFormat="false" ht="15" hidden="false" customHeight="false" outlineLevel="0" collapsed="false">
      <c r="B284" s="51" t="n">
        <v>961</v>
      </c>
      <c r="C284" s="52" t="s">
        <v>69</v>
      </c>
      <c r="D284" s="52" t="n">
        <v>3</v>
      </c>
      <c r="E284" s="52" t="s">
        <v>815</v>
      </c>
      <c r="F284" s="52" t="n">
        <v>2005</v>
      </c>
      <c r="G284" s="54" t="n">
        <v>63</v>
      </c>
      <c r="H284" s="55" t="n">
        <v>1547</v>
      </c>
      <c r="I284" s="55" t="s">
        <v>129</v>
      </c>
      <c r="J284" s="55" t="n">
        <v>5927</v>
      </c>
      <c r="K284" s="55" t="n">
        <v>182692</v>
      </c>
      <c r="L284" s="55" t="n">
        <v>207556</v>
      </c>
      <c r="M284" s="55" t="n">
        <v>206129</v>
      </c>
      <c r="N284" s="55" t="n">
        <v>23680</v>
      </c>
    </row>
    <row r="285" customFormat="false" ht="15" hidden="false" customHeight="false" outlineLevel="0" collapsed="false">
      <c r="B285" s="51" t="n">
        <v>961</v>
      </c>
      <c r="C285" s="52" t="s">
        <v>69</v>
      </c>
      <c r="D285" s="52" t="n">
        <v>4</v>
      </c>
      <c r="E285" s="52" t="s">
        <v>816</v>
      </c>
      <c r="F285" s="52" t="n">
        <v>2005</v>
      </c>
      <c r="G285" s="54" t="n">
        <v>28</v>
      </c>
      <c r="H285" s="55" t="n">
        <v>1070</v>
      </c>
      <c r="I285" s="55" t="n">
        <v>1081</v>
      </c>
      <c r="J285" s="55" t="n">
        <v>5091</v>
      </c>
      <c r="K285" s="55" t="n">
        <v>140661</v>
      </c>
      <c r="L285" s="55" t="n">
        <v>154700</v>
      </c>
      <c r="M285" s="55" t="n">
        <v>154672</v>
      </c>
      <c r="N285" s="55" t="n">
        <v>12187</v>
      </c>
    </row>
    <row r="286" customFormat="false" ht="15" hidden="false" customHeight="false" outlineLevel="0" collapsed="false">
      <c r="B286" s="51" t="n">
        <v>961</v>
      </c>
      <c r="C286" s="52" t="s">
        <v>69</v>
      </c>
      <c r="D286" s="52" t="n">
        <v>5</v>
      </c>
      <c r="E286" s="52" t="s">
        <v>817</v>
      </c>
      <c r="F286" s="52" t="n">
        <v>2005</v>
      </c>
      <c r="G286" s="54" t="n">
        <v>13</v>
      </c>
      <c r="H286" s="55" t="n">
        <v>822</v>
      </c>
      <c r="I286" s="55" t="n">
        <v>799</v>
      </c>
      <c r="J286" s="55" t="s">
        <v>114</v>
      </c>
      <c r="K286" s="55" t="s">
        <v>114</v>
      </c>
      <c r="L286" s="55" t="s">
        <v>114</v>
      </c>
      <c r="M286" s="55" t="s">
        <v>114</v>
      </c>
      <c r="N286" s="55" t="s">
        <v>114</v>
      </c>
    </row>
    <row r="287" customFormat="false" ht="15" hidden="false" customHeight="false" outlineLevel="0" collapsed="false">
      <c r="B287" s="51" t="n">
        <v>961</v>
      </c>
      <c r="C287" s="52" t="s">
        <v>69</v>
      </c>
      <c r="D287" s="52" t="n">
        <v>6</v>
      </c>
      <c r="E287" s="52" t="s">
        <v>818</v>
      </c>
      <c r="F287" s="52" t="n">
        <v>2005</v>
      </c>
      <c r="G287" s="54" t="n">
        <v>4</v>
      </c>
      <c r="H287" s="55" t="n">
        <v>448</v>
      </c>
      <c r="I287" s="55" t="n">
        <v>451</v>
      </c>
      <c r="J287" s="55" t="n">
        <v>1788</v>
      </c>
      <c r="K287" s="55" t="n">
        <v>51139</v>
      </c>
      <c r="L287" s="55" t="n">
        <v>56045</v>
      </c>
      <c r="M287" s="55" t="n">
        <v>55754</v>
      </c>
      <c r="N287" s="55" t="n">
        <v>3858</v>
      </c>
    </row>
    <row r="288" customFormat="false" ht="15" hidden="false" customHeight="false" outlineLevel="0" collapsed="false">
      <c r="B288" s="51" t="n">
        <v>961</v>
      </c>
      <c r="C288" s="52" t="s">
        <v>69</v>
      </c>
      <c r="D288" s="52" t="n">
        <v>7</v>
      </c>
      <c r="E288" s="52" t="s">
        <v>819</v>
      </c>
      <c r="F288" s="52" t="n">
        <v>2005</v>
      </c>
      <c r="G288" s="54" t="n">
        <v>1</v>
      </c>
      <c r="H288" s="55" t="n">
        <v>222</v>
      </c>
      <c r="I288" s="55" t="n">
        <v>221</v>
      </c>
      <c r="J288" s="55" t="s">
        <v>114</v>
      </c>
      <c r="K288" s="55" t="s">
        <v>114</v>
      </c>
      <c r="L288" s="55" t="s">
        <v>114</v>
      </c>
      <c r="M288" s="55" t="s">
        <v>114</v>
      </c>
      <c r="N288" s="55" t="s">
        <v>114</v>
      </c>
    </row>
    <row r="289" customFormat="false" ht="15" hidden="false" customHeight="false" outlineLevel="0" collapsed="false">
      <c r="B289" s="51" t="n">
        <v>962</v>
      </c>
      <c r="C289" s="52" t="s">
        <v>70</v>
      </c>
      <c r="D289" s="52" t="n">
        <v>0</v>
      </c>
      <c r="E289" s="52" t="s">
        <v>811</v>
      </c>
      <c r="F289" s="52" t="n">
        <v>2005</v>
      </c>
      <c r="G289" s="54" t="n">
        <v>23</v>
      </c>
      <c r="H289" s="55" t="n">
        <v>596</v>
      </c>
      <c r="I289" s="55" t="n">
        <v>352</v>
      </c>
      <c r="J289" s="55" t="n">
        <v>2722</v>
      </c>
      <c r="K289" s="55" t="n">
        <v>18125</v>
      </c>
      <c r="L289" s="55" t="n">
        <v>29948</v>
      </c>
      <c r="M289" s="55" t="n">
        <v>29291</v>
      </c>
      <c r="N289" s="55" t="n">
        <v>10334</v>
      </c>
    </row>
    <row r="290" customFormat="false" ht="15" hidden="false" customHeight="false" outlineLevel="0" collapsed="false">
      <c r="B290" s="51" t="n">
        <v>962</v>
      </c>
      <c r="C290" s="52" t="s">
        <v>70</v>
      </c>
      <c r="D290" s="52" t="n">
        <v>1</v>
      </c>
      <c r="E290" s="52" t="s">
        <v>813</v>
      </c>
      <c r="F290" s="52" t="n">
        <v>2005</v>
      </c>
      <c r="G290" s="54" t="n">
        <v>5</v>
      </c>
      <c r="H290" s="55" t="n">
        <v>39</v>
      </c>
      <c r="I290" s="55" t="s">
        <v>129</v>
      </c>
      <c r="J290" s="55" t="n">
        <v>100</v>
      </c>
      <c r="K290" s="55" t="n">
        <v>290</v>
      </c>
      <c r="L290" s="55" t="n">
        <v>502</v>
      </c>
      <c r="M290" s="55" t="s">
        <v>129</v>
      </c>
      <c r="N290" s="55" t="n">
        <v>202</v>
      </c>
    </row>
    <row r="291" customFormat="false" ht="15" hidden="false" customHeight="false" outlineLevel="0" collapsed="false">
      <c r="B291" s="51" t="n">
        <v>962</v>
      </c>
      <c r="C291" s="52" t="s">
        <v>70</v>
      </c>
      <c r="D291" s="52" t="n">
        <v>2</v>
      </c>
      <c r="E291" s="52" t="s">
        <v>814</v>
      </c>
      <c r="F291" s="52" t="n">
        <v>2005</v>
      </c>
      <c r="G291" s="54" t="n">
        <v>9</v>
      </c>
      <c r="H291" s="55" t="n">
        <v>125</v>
      </c>
      <c r="I291" s="55" t="s">
        <v>129</v>
      </c>
      <c r="J291" s="55" t="n">
        <v>522</v>
      </c>
      <c r="K291" s="55" t="n">
        <v>3753</v>
      </c>
      <c r="L291" s="55" t="n">
        <v>5324</v>
      </c>
      <c r="M291" s="55" t="n">
        <v>5266</v>
      </c>
      <c r="N291" s="55" t="n">
        <v>1497</v>
      </c>
    </row>
    <row r="292" customFormat="false" ht="15" hidden="false" customHeight="false" outlineLevel="0" collapsed="false">
      <c r="B292" s="51" t="n">
        <v>962</v>
      </c>
      <c r="C292" s="52" t="s">
        <v>70</v>
      </c>
      <c r="D292" s="52" t="n">
        <v>3</v>
      </c>
      <c r="E292" s="52" t="s">
        <v>815</v>
      </c>
      <c r="F292" s="52" t="n">
        <v>2005</v>
      </c>
      <c r="G292" s="54" t="n">
        <v>3</v>
      </c>
      <c r="H292" s="55" t="n">
        <v>81</v>
      </c>
      <c r="I292" s="55" t="s">
        <v>129</v>
      </c>
      <c r="J292" s="55" t="s">
        <v>114</v>
      </c>
      <c r="K292" s="55" t="s">
        <v>114</v>
      </c>
      <c r="L292" s="55" t="s">
        <v>114</v>
      </c>
      <c r="M292" s="55" t="s">
        <v>114</v>
      </c>
      <c r="N292" s="55" t="s">
        <v>114</v>
      </c>
    </row>
    <row r="293" customFormat="false" ht="15" hidden="false" customHeight="false" outlineLevel="0" collapsed="false">
      <c r="B293" s="51" t="n">
        <v>962</v>
      </c>
      <c r="C293" s="52" t="s">
        <v>70</v>
      </c>
      <c r="D293" s="52" t="n">
        <v>4</v>
      </c>
      <c r="E293" s="52" t="s">
        <v>816</v>
      </c>
      <c r="F293" s="52" t="n">
        <v>2005</v>
      </c>
      <c r="G293" s="54" t="n">
        <v>4</v>
      </c>
      <c r="H293" s="55" t="n">
        <v>150</v>
      </c>
      <c r="I293" s="55" t="n">
        <v>153</v>
      </c>
      <c r="J293" s="55" t="n">
        <v>730</v>
      </c>
      <c r="K293" s="55" t="n">
        <v>4687</v>
      </c>
      <c r="L293" s="55" t="n">
        <v>7944</v>
      </c>
      <c r="M293" s="55" t="n">
        <v>7811</v>
      </c>
      <c r="N293" s="55" t="n">
        <v>2566</v>
      </c>
    </row>
    <row r="294" customFormat="false" ht="15" hidden="false" customHeight="false" outlineLevel="0" collapsed="false">
      <c r="B294" s="51" t="n">
        <v>962</v>
      </c>
      <c r="C294" s="52" t="s">
        <v>70</v>
      </c>
      <c r="D294" s="52" t="n">
        <v>5</v>
      </c>
      <c r="E294" s="52" t="s">
        <v>817</v>
      </c>
      <c r="F294" s="52" t="n">
        <v>2005</v>
      </c>
      <c r="G294" s="54" t="n">
        <v>1</v>
      </c>
      <c r="H294" s="55" t="n">
        <v>62</v>
      </c>
      <c r="I294" s="55" t="n">
        <v>51</v>
      </c>
      <c r="J294" s="55" t="s">
        <v>114</v>
      </c>
      <c r="K294" s="55" t="s">
        <v>114</v>
      </c>
      <c r="L294" s="55" t="s">
        <v>114</v>
      </c>
      <c r="M294" s="55" t="s">
        <v>114</v>
      </c>
      <c r="N294" s="55" t="s">
        <v>114</v>
      </c>
    </row>
    <row r="295" customFormat="false" ht="15" hidden="false" customHeight="false" outlineLevel="0" collapsed="false">
      <c r="B295" s="51" t="n">
        <v>962</v>
      </c>
      <c r="C295" s="52" t="s">
        <v>70</v>
      </c>
      <c r="D295" s="52" t="n">
        <v>6</v>
      </c>
      <c r="E295" s="52" t="s">
        <v>818</v>
      </c>
      <c r="F295" s="52" t="n">
        <v>2005</v>
      </c>
      <c r="G295" s="54" t="n">
        <v>1</v>
      </c>
      <c r="H295" s="55" t="n">
        <v>139</v>
      </c>
      <c r="I295" s="55" t="n">
        <v>147</v>
      </c>
      <c r="J295" s="55" t="s">
        <v>114</v>
      </c>
      <c r="K295" s="55" t="s">
        <v>114</v>
      </c>
      <c r="L295" s="55" t="s">
        <v>114</v>
      </c>
      <c r="M295" s="55" t="s">
        <v>114</v>
      </c>
      <c r="N295" s="55" t="s">
        <v>114</v>
      </c>
    </row>
    <row r="296" customFormat="false" ht="15" hidden="false" customHeight="false" outlineLevel="0" collapsed="false">
      <c r="B296" s="51" t="n">
        <v>963</v>
      </c>
      <c r="C296" s="52" t="s">
        <v>71</v>
      </c>
      <c r="D296" s="52" t="n">
        <v>0</v>
      </c>
      <c r="E296" s="52" t="s">
        <v>811</v>
      </c>
      <c r="F296" s="52" t="n">
        <v>2005</v>
      </c>
      <c r="G296" s="54" t="n">
        <v>91</v>
      </c>
      <c r="H296" s="55" t="n">
        <v>4428</v>
      </c>
      <c r="I296" s="55" t="n">
        <v>3737</v>
      </c>
      <c r="J296" s="55" t="n">
        <v>22932</v>
      </c>
      <c r="K296" s="55" t="n">
        <v>299043</v>
      </c>
      <c r="L296" s="55" t="n">
        <v>387621</v>
      </c>
      <c r="M296" s="55" t="n">
        <v>386926</v>
      </c>
      <c r="N296" s="55" t="n">
        <v>74792</v>
      </c>
    </row>
    <row r="297" customFormat="false" ht="15" hidden="false" customHeight="false" outlineLevel="0" collapsed="false">
      <c r="B297" s="51" t="n">
        <v>963</v>
      </c>
      <c r="C297" s="52" t="s">
        <v>71</v>
      </c>
      <c r="D297" s="52" t="n">
        <v>1</v>
      </c>
      <c r="E297" s="52" t="s">
        <v>813</v>
      </c>
      <c r="F297" s="52" t="n">
        <v>2005</v>
      </c>
      <c r="G297" s="54" t="n">
        <v>7</v>
      </c>
      <c r="H297" s="55" t="n">
        <v>49</v>
      </c>
      <c r="I297" s="55" t="s">
        <v>129</v>
      </c>
      <c r="J297" s="55" t="n">
        <v>104</v>
      </c>
      <c r="K297" s="55" t="n">
        <v>350</v>
      </c>
      <c r="L297" s="55" t="n">
        <v>538</v>
      </c>
      <c r="M297" s="55" t="s">
        <v>129</v>
      </c>
      <c r="N297" s="55" t="n">
        <v>179</v>
      </c>
    </row>
    <row r="298" customFormat="false" ht="15" hidden="false" customHeight="false" outlineLevel="0" collapsed="false">
      <c r="B298" s="51" t="n">
        <v>963</v>
      </c>
      <c r="C298" s="52" t="s">
        <v>71</v>
      </c>
      <c r="D298" s="52" t="n">
        <v>2</v>
      </c>
      <c r="E298" s="52" t="s">
        <v>814</v>
      </c>
      <c r="F298" s="52" t="n">
        <v>2005</v>
      </c>
      <c r="G298" s="54" t="n">
        <v>13</v>
      </c>
      <c r="H298" s="55" t="n">
        <v>208</v>
      </c>
      <c r="I298" s="55" t="s">
        <v>129</v>
      </c>
      <c r="J298" s="55" t="n">
        <v>983</v>
      </c>
      <c r="K298" s="55" t="n">
        <v>7738</v>
      </c>
      <c r="L298" s="55" t="n">
        <v>12187</v>
      </c>
      <c r="M298" s="55" t="n">
        <v>12198</v>
      </c>
      <c r="N298" s="55" t="n">
        <v>4237</v>
      </c>
    </row>
    <row r="299" customFormat="false" ht="15" hidden="false" customHeight="false" outlineLevel="0" collapsed="false">
      <c r="B299" s="51" t="n">
        <v>963</v>
      </c>
      <c r="C299" s="52" t="s">
        <v>71</v>
      </c>
      <c r="D299" s="52" t="n">
        <v>3</v>
      </c>
      <c r="E299" s="52" t="s">
        <v>815</v>
      </c>
      <c r="F299" s="52" t="n">
        <v>2005</v>
      </c>
      <c r="G299" s="54" t="n">
        <v>20</v>
      </c>
      <c r="H299" s="55" t="n">
        <v>488</v>
      </c>
      <c r="I299" s="55" t="s">
        <v>129</v>
      </c>
      <c r="J299" s="55" t="n">
        <v>2340</v>
      </c>
      <c r="K299" s="55" t="n">
        <v>21851</v>
      </c>
      <c r="L299" s="55" t="n">
        <v>30822</v>
      </c>
      <c r="M299" s="55" t="n">
        <v>30996</v>
      </c>
      <c r="N299" s="55" t="n">
        <v>8544</v>
      </c>
    </row>
    <row r="300" customFormat="false" ht="15" hidden="false" customHeight="false" outlineLevel="0" collapsed="false">
      <c r="B300" s="51" t="n">
        <v>963</v>
      </c>
      <c r="C300" s="52" t="s">
        <v>71</v>
      </c>
      <c r="D300" s="52" t="n">
        <v>4</v>
      </c>
      <c r="E300" s="52" t="s">
        <v>816</v>
      </c>
      <c r="F300" s="52" t="n">
        <v>2005</v>
      </c>
      <c r="G300" s="54" t="n">
        <v>25</v>
      </c>
      <c r="H300" s="55" t="n">
        <v>959</v>
      </c>
      <c r="I300" s="55" t="n">
        <v>985</v>
      </c>
      <c r="J300" s="55" t="n">
        <v>5145</v>
      </c>
      <c r="K300" s="55" t="n">
        <v>70269</v>
      </c>
      <c r="L300" s="55" t="n">
        <v>96917</v>
      </c>
      <c r="M300" s="55" t="n">
        <v>96626</v>
      </c>
      <c r="N300" s="55" t="n">
        <v>23065</v>
      </c>
    </row>
    <row r="301" customFormat="false" ht="15" hidden="false" customHeight="false" outlineLevel="0" collapsed="false">
      <c r="B301" s="51" t="n">
        <v>963</v>
      </c>
      <c r="C301" s="52" t="s">
        <v>71</v>
      </c>
      <c r="D301" s="52" t="n">
        <v>5</v>
      </c>
      <c r="E301" s="52" t="s">
        <v>817</v>
      </c>
      <c r="F301" s="52" t="n">
        <v>2005</v>
      </c>
      <c r="G301" s="54" t="n">
        <v>18</v>
      </c>
      <c r="H301" s="55" t="n">
        <v>1284</v>
      </c>
      <c r="I301" s="55" t="n">
        <v>1272</v>
      </c>
      <c r="J301" s="55" t="n">
        <v>7119</v>
      </c>
      <c r="K301" s="55" t="n">
        <v>133401</v>
      </c>
      <c r="L301" s="55" t="n">
        <v>160303</v>
      </c>
      <c r="M301" s="55" t="n">
        <v>160136</v>
      </c>
      <c r="N301" s="55" t="n">
        <v>21705</v>
      </c>
    </row>
    <row r="302" customFormat="false" ht="15" hidden="false" customHeight="false" outlineLevel="0" collapsed="false">
      <c r="B302" s="51" t="n">
        <v>963</v>
      </c>
      <c r="C302" s="52" t="s">
        <v>71</v>
      </c>
      <c r="D302" s="52" t="n">
        <v>6</v>
      </c>
      <c r="E302" s="52" t="s">
        <v>818</v>
      </c>
      <c r="F302" s="52" t="n">
        <v>2005</v>
      </c>
      <c r="G302" s="54" t="n">
        <v>6</v>
      </c>
      <c r="H302" s="55" t="n">
        <v>966</v>
      </c>
      <c r="I302" s="55" t="n">
        <v>1012</v>
      </c>
      <c r="J302" s="55" t="s">
        <v>114</v>
      </c>
      <c r="K302" s="55" t="s">
        <v>114</v>
      </c>
      <c r="L302" s="55" t="s">
        <v>114</v>
      </c>
      <c r="M302" s="55" t="s">
        <v>114</v>
      </c>
      <c r="N302" s="55" t="s">
        <v>114</v>
      </c>
    </row>
    <row r="303" customFormat="false" ht="15" hidden="false" customHeight="false" outlineLevel="0" collapsed="false">
      <c r="B303" s="51" t="n">
        <v>963</v>
      </c>
      <c r="C303" s="52" t="s">
        <v>71</v>
      </c>
      <c r="D303" s="52" t="n">
        <v>7</v>
      </c>
      <c r="E303" s="52" t="s">
        <v>819</v>
      </c>
      <c r="F303" s="52" t="n">
        <v>2005</v>
      </c>
      <c r="G303" s="54" t="n">
        <v>2</v>
      </c>
      <c r="H303" s="55" t="n">
        <v>474</v>
      </c>
      <c r="I303" s="55" t="n">
        <v>469</v>
      </c>
      <c r="J303" s="55" t="s">
        <v>114</v>
      </c>
      <c r="K303" s="55" t="s">
        <v>114</v>
      </c>
      <c r="L303" s="55" t="s">
        <v>114</v>
      </c>
      <c r="M303" s="55" t="s">
        <v>114</v>
      </c>
      <c r="N303" s="55" t="s">
        <v>114</v>
      </c>
    </row>
    <row r="304" customFormat="false" ht="15" hidden="false" customHeight="false" outlineLevel="0" collapsed="false">
      <c r="B304" s="51" t="n">
        <v>969</v>
      </c>
      <c r="C304" s="52" t="s">
        <v>72</v>
      </c>
      <c r="D304" s="52" t="n">
        <v>0</v>
      </c>
      <c r="E304" s="52" t="s">
        <v>811</v>
      </c>
      <c r="F304" s="52" t="n">
        <v>2005</v>
      </c>
      <c r="G304" s="54" t="n">
        <v>326</v>
      </c>
      <c r="H304" s="55" t="n">
        <v>3796</v>
      </c>
      <c r="I304" s="55" t="n">
        <v>774</v>
      </c>
      <c r="J304" s="55" t="n">
        <v>13882</v>
      </c>
      <c r="K304" s="55" t="n">
        <v>57651</v>
      </c>
      <c r="L304" s="55" t="n">
        <v>95784</v>
      </c>
      <c r="M304" s="55" t="n">
        <v>69632</v>
      </c>
      <c r="N304" s="55" t="n">
        <v>35437</v>
      </c>
    </row>
    <row r="305" customFormat="false" ht="15" hidden="false" customHeight="false" outlineLevel="0" collapsed="false">
      <c r="B305" s="51" t="n">
        <v>969</v>
      </c>
      <c r="C305" s="52" t="s">
        <v>72</v>
      </c>
      <c r="D305" s="52" t="n">
        <v>1</v>
      </c>
      <c r="E305" s="52" t="s">
        <v>813</v>
      </c>
      <c r="F305" s="52" t="n">
        <v>2005</v>
      </c>
      <c r="G305" s="54" t="n">
        <v>214</v>
      </c>
      <c r="H305" s="55" t="n">
        <v>1311</v>
      </c>
      <c r="I305" s="55" t="s">
        <v>129</v>
      </c>
      <c r="J305" s="55" t="n">
        <v>4228</v>
      </c>
      <c r="K305" s="55" t="n">
        <v>16375</v>
      </c>
      <c r="L305" s="55" t="n">
        <v>25921</v>
      </c>
      <c r="M305" s="55" t="s">
        <v>129</v>
      </c>
      <c r="N305" s="55" t="n">
        <v>9092</v>
      </c>
    </row>
    <row r="306" customFormat="false" ht="15" hidden="false" customHeight="false" outlineLevel="0" collapsed="false">
      <c r="B306" s="51" t="n">
        <v>969</v>
      </c>
      <c r="C306" s="52" t="s">
        <v>72</v>
      </c>
      <c r="D306" s="52" t="n">
        <v>2</v>
      </c>
      <c r="E306" s="52" t="s">
        <v>814</v>
      </c>
      <c r="F306" s="52" t="n">
        <v>2005</v>
      </c>
      <c r="G306" s="54" t="n">
        <v>65</v>
      </c>
      <c r="H306" s="55" t="n">
        <v>884</v>
      </c>
      <c r="I306" s="55" t="s">
        <v>129</v>
      </c>
      <c r="J306" s="55" t="n">
        <v>3318</v>
      </c>
      <c r="K306" s="55" t="n">
        <v>13426</v>
      </c>
      <c r="L306" s="55" t="n">
        <v>21380</v>
      </c>
      <c r="M306" s="55" t="n">
        <v>21387</v>
      </c>
      <c r="N306" s="55" t="n">
        <v>7583</v>
      </c>
    </row>
    <row r="307" customFormat="false" ht="15" hidden="false" customHeight="false" outlineLevel="0" collapsed="false">
      <c r="B307" s="51" t="n">
        <v>969</v>
      </c>
      <c r="C307" s="52" t="s">
        <v>72</v>
      </c>
      <c r="D307" s="52" t="n">
        <v>3</v>
      </c>
      <c r="E307" s="52" t="s">
        <v>815</v>
      </c>
      <c r="F307" s="52" t="n">
        <v>2005</v>
      </c>
      <c r="G307" s="54" t="n">
        <v>33</v>
      </c>
      <c r="H307" s="55" t="n">
        <v>823</v>
      </c>
      <c r="I307" s="55" t="s">
        <v>129</v>
      </c>
      <c r="J307" s="55" t="s">
        <v>114</v>
      </c>
      <c r="K307" s="55" t="s">
        <v>114</v>
      </c>
      <c r="L307" s="55" t="s">
        <v>114</v>
      </c>
      <c r="M307" s="55" t="s">
        <v>114</v>
      </c>
      <c r="N307" s="55" t="s">
        <v>114</v>
      </c>
    </row>
    <row r="308" customFormat="false" ht="15" hidden="false" customHeight="false" outlineLevel="0" collapsed="false">
      <c r="B308" s="51" t="n">
        <v>969</v>
      </c>
      <c r="C308" s="52" t="s">
        <v>72</v>
      </c>
      <c r="D308" s="52" t="n">
        <v>4</v>
      </c>
      <c r="E308" s="52" t="s">
        <v>816</v>
      </c>
      <c r="F308" s="52" t="n">
        <v>2005</v>
      </c>
      <c r="G308" s="54" t="n">
        <v>8</v>
      </c>
      <c r="H308" s="55" t="n">
        <v>314</v>
      </c>
      <c r="I308" s="55" t="n">
        <v>305</v>
      </c>
      <c r="J308" s="55" t="n">
        <v>1166</v>
      </c>
      <c r="K308" s="55" t="n">
        <v>4709</v>
      </c>
      <c r="L308" s="55" t="n">
        <v>7870</v>
      </c>
      <c r="M308" s="55" t="n">
        <v>7729</v>
      </c>
      <c r="N308" s="55" t="n">
        <v>2641</v>
      </c>
    </row>
    <row r="309" customFormat="false" ht="15" hidden="false" customHeight="false" outlineLevel="0" collapsed="false">
      <c r="B309" s="51" t="n">
        <v>969</v>
      </c>
      <c r="C309" s="52" t="s">
        <v>72</v>
      </c>
      <c r="D309" s="52" t="n">
        <v>5</v>
      </c>
      <c r="E309" s="52" t="s">
        <v>817</v>
      </c>
      <c r="F309" s="52" t="n">
        <v>2005</v>
      </c>
      <c r="G309" s="54" t="n">
        <v>5</v>
      </c>
      <c r="H309" s="55" t="n">
        <v>344</v>
      </c>
      <c r="I309" s="55" t="n">
        <v>353</v>
      </c>
      <c r="J309" s="55" t="n">
        <v>1283</v>
      </c>
      <c r="K309" s="55" t="n">
        <v>5433</v>
      </c>
      <c r="L309" s="55" t="n">
        <v>11230</v>
      </c>
      <c r="M309" s="55" t="n">
        <v>11248</v>
      </c>
      <c r="N309" s="55" t="n">
        <v>5320</v>
      </c>
    </row>
    <row r="310" customFormat="false" ht="15" hidden="false" customHeight="false" outlineLevel="0" collapsed="false">
      <c r="B310" s="51" t="n">
        <v>969</v>
      </c>
      <c r="C310" s="52" t="s">
        <v>72</v>
      </c>
      <c r="D310" s="52" t="n">
        <v>6</v>
      </c>
      <c r="E310" s="52" t="s">
        <v>818</v>
      </c>
      <c r="F310" s="52" t="n">
        <v>2005</v>
      </c>
      <c r="G310" s="54" t="n">
        <v>1</v>
      </c>
      <c r="H310" s="55" t="n">
        <v>120</v>
      </c>
      <c r="I310" s="55" t="n">
        <v>115</v>
      </c>
      <c r="J310" s="55" t="s">
        <v>114</v>
      </c>
      <c r="K310" s="55" t="s">
        <v>114</v>
      </c>
      <c r="L310" s="55" t="s">
        <v>114</v>
      </c>
      <c r="M310" s="55" t="s">
        <v>114</v>
      </c>
      <c r="N310" s="55" t="s">
        <v>114</v>
      </c>
    </row>
    <row r="311" customFormat="false" ht="15" hidden="false" customHeight="false" outlineLevel="0" collapsed="false">
      <c r="B311" s="51" t="n">
        <v>970</v>
      </c>
      <c r="C311" s="52" t="s">
        <v>73</v>
      </c>
      <c r="D311" s="52" t="n">
        <v>0</v>
      </c>
      <c r="E311" s="52" t="s">
        <v>811</v>
      </c>
      <c r="F311" s="52" t="n">
        <v>2005</v>
      </c>
      <c r="G311" s="54" t="n">
        <v>6715</v>
      </c>
      <c r="H311" s="55" t="n">
        <v>259615</v>
      </c>
      <c r="I311" s="55" t="n">
        <v>199447</v>
      </c>
      <c r="J311" s="55" t="n">
        <v>738790</v>
      </c>
      <c r="K311" s="55" t="n">
        <v>1756082</v>
      </c>
      <c r="L311" s="55" t="n">
        <v>4081140</v>
      </c>
      <c r="M311" s="55" t="n">
        <v>3968386</v>
      </c>
      <c r="N311" s="55" t="n">
        <v>2119513</v>
      </c>
    </row>
    <row r="312" customFormat="false" ht="15" hidden="false" customHeight="false" outlineLevel="0" collapsed="false">
      <c r="B312" s="51" t="n">
        <v>970</v>
      </c>
      <c r="C312" s="52" t="s">
        <v>73</v>
      </c>
      <c r="D312" s="52" t="n">
        <v>1</v>
      </c>
      <c r="E312" s="52" t="s">
        <v>813</v>
      </c>
      <c r="F312" s="52" t="n">
        <v>2005</v>
      </c>
      <c r="G312" s="54" t="n">
        <v>3214</v>
      </c>
      <c r="H312" s="55" t="n">
        <v>19472</v>
      </c>
      <c r="I312" s="55" t="s">
        <v>129</v>
      </c>
      <c r="J312" s="55" t="n">
        <v>34139</v>
      </c>
      <c r="K312" s="55" t="n">
        <v>47627</v>
      </c>
      <c r="L312" s="55" t="n">
        <v>114490</v>
      </c>
      <c r="M312" s="55" t="s">
        <v>129</v>
      </c>
      <c r="N312" s="55" t="n">
        <v>63679</v>
      </c>
    </row>
    <row r="313" customFormat="false" ht="15" hidden="false" customHeight="false" outlineLevel="0" collapsed="false">
      <c r="B313" s="51" t="n">
        <v>970</v>
      </c>
      <c r="C313" s="52" t="s">
        <v>73</v>
      </c>
      <c r="D313" s="52" t="n">
        <v>2</v>
      </c>
      <c r="E313" s="52" t="s">
        <v>814</v>
      </c>
      <c r="F313" s="52" t="n">
        <v>2005</v>
      </c>
      <c r="G313" s="54" t="n">
        <v>1335</v>
      </c>
      <c r="H313" s="55" t="n">
        <v>18727</v>
      </c>
      <c r="I313" s="55" t="s">
        <v>129</v>
      </c>
      <c r="J313" s="55" t="n">
        <v>42157</v>
      </c>
      <c r="K313" s="55" t="n">
        <v>57457</v>
      </c>
      <c r="L313" s="55" t="n">
        <v>146354</v>
      </c>
      <c r="M313" s="55" t="n">
        <v>146255</v>
      </c>
      <c r="N313" s="55" t="n">
        <v>84645</v>
      </c>
    </row>
    <row r="314" customFormat="false" ht="15" hidden="false" customHeight="false" outlineLevel="0" collapsed="false">
      <c r="B314" s="51" t="n">
        <v>970</v>
      </c>
      <c r="C314" s="52" t="s">
        <v>73</v>
      </c>
      <c r="D314" s="52" t="n">
        <v>3</v>
      </c>
      <c r="E314" s="52" t="s">
        <v>815</v>
      </c>
      <c r="F314" s="52" t="n">
        <v>2005</v>
      </c>
      <c r="G314" s="54" t="n">
        <v>792</v>
      </c>
      <c r="H314" s="55" t="n">
        <v>19578</v>
      </c>
      <c r="I314" s="55" t="s">
        <v>129</v>
      </c>
      <c r="J314" s="55" t="n">
        <v>48211</v>
      </c>
      <c r="K314" s="55" t="n">
        <v>78156</v>
      </c>
      <c r="L314" s="55" t="n">
        <v>190723</v>
      </c>
      <c r="M314" s="55" t="n">
        <v>190555</v>
      </c>
      <c r="N314" s="55" t="n">
        <v>107202</v>
      </c>
    </row>
    <row r="315" customFormat="false" ht="15" hidden="false" customHeight="false" outlineLevel="0" collapsed="false">
      <c r="B315" s="51" t="n">
        <v>970</v>
      </c>
      <c r="C315" s="52" t="s">
        <v>73</v>
      </c>
      <c r="D315" s="52" t="n">
        <v>4</v>
      </c>
      <c r="E315" s="52" t="s">
        <v>816</v>
      </c>
      <c r="F315" s="52" t="n">
        <v>2005</v>
      </c>
      <c r="G315" s="54" t="n">
        <v>378</v>
      </c>
      <c r="H315" s="55" t="n">
        <v>15124</v>
      </c>
      <c r="I315" s="55" t="n">
        <v>15179</v>
      </c>
      <c r="J315" s="55" t="n">
        <v>38127</v>
      </c>
      <c r="K315" s="55" t="n">
        <v>79461</v>
      </c>
      <c r="L315" s="55" t="n">
        <v>175399</v>
      </c>
      <c r="M315" s="55" t="n">
        <v>175486</v>
      </c>
      <c r="N315" s="55" t="n">
        <v>87333</v>
      </c>
    </row>
    <row r="316" customFormat="false" ht="15" hidden="false" customHeight="false" outlineLevel="0" collapsed="false">
      <c r="B316" s="51" t="n">
        <v>970</v>
      </c>
      <c r="C316" s="52" t="s">
        <v>73</v>
      </c>
      <c r="D316" s="52" t="n">
        <v>5</v>
      </c>
      <c r="E316" s="52" t="s">
        <v>817</v>
      </c>
      <c r="F316" s="52" t="n">
        <v>2005</v>
      </c>
      <c r="G316" s="54" t="n">
        <v>444</v>
      </c>
      <c r="H316" s="55" t="n">
        <v>31588</v>
      </c>
      <c r="I316" s="55" t="n">
        <v>31549</v>
      </c>
      <c r="J316" s="55" t="n">
        <v>83801</v>
      </c>
      <c r="K316" s="55" t="n">
        <v>187421</v>
      </c>
      <c r="L316" s="55" t="n">
        <v>433985</v>
      </c>
      <c r="M316" s="55" t="n">
        <v>434457</v>
      </c>
      <c r="N316" s="55" t="n">
        <v>224980</v>
      </c>
    </row>
    <row r="317" customFormat="false" ht="15" hidden="false" customHeight="false" outlineLevel="0" collapsed="false">
      <c r="B317" s="51" t="n">
        <v>970</v>
      </c>
      <c r="C317" s="52" t="s">
        <v>73</v>
      </c>
      <c r="D317" s="52" t="n">
        <v>6</v>
      </c>
      <c r="E317" s="52" t="s">
        <v>818</v>
      </c>
      <c r="F317" s="52" t="n">
        <v>2005</v>
      </c>
      <c r="G317" s="54" t="n">
        <v>290</v>
      </c>
      <c r="H317" s="55" t="n">
        <v>39936</v>
      </c>
      <c r="I317" s="55" t="n">
        <v>39221</v>
      </c>
      <c r="J317" s="55" t="n">
        <v>114176</v>
      </c>
      <c r="K317" s="55" t="n">
        <v>329634</v>
      </c>
      <c r="L317" s="55" t="n">
        <v>760888</v>
      </c>
      <c r="M317" s="55" t="n">
        <v>761778</v>
      </c>
      <c r="N317" s="55" t="n">
        <v>394952</v>
      </c>
    </row>
    <row r="318" customFormat="false" ht="15" hidden="false" customHeight="false" outlineLevel="0" collapsed="false">
      <c r="B318" s="51" t="n">
        <v>970</v>
      </c>
      <c r="C318" s="52" t="s">
        <v>73</v>
      </c>
      <c r="D318" s="52" t="n">
        <v>7</v>
      </c>
      <c r="E318" s="52" t="s">
        <v>819</v>
      </c>
      <c r="F318" s="52" t="n">
        <v>2005</v>
      </c>
      <c r="G318" s="54" t="n">
        <v>100</v>
      </c>
      <c r="H318" s="55" t="n">
        <v>24544</v>
      </c>
      <c r="I318" s="55" t="n">
        <v>24085</v>
      </c>
      <c r="J318" s="55" t="n">
        <v>71835</v>
      </c>
      <c r="K318" s="55" t="n">
        <v>194035</v>
      </c>
      <c r="L318" s="55" t="n">
        <v>445067</v>
      </c>
      <c r="M318" s="55" t="n">
        <v>444708</v>
      </c>
      <c r="N318" s="55" t="n">
        <v>227633</v>
      </c>
    </row>
    <row r="319" customFormat="false" ht="15" hidden="false" customHeight="false" outlineLevel="0" collapsed="false">
      <c r="B319" s="51" t="n">
        <v>970</v>
      </c>
      <c r="C319" s="52" t="s">
        <v>73</v>
      </c>
      <c r="D319" s="52" t="n">
        <v>8</v>
      </c>
      <c r="E319" s="52" t="s">
        <v>820</v>
      </c>
      <c r="F319" s="52" t="n">
        <v>2005</v>
      </c>
      <c r="G319" s="54" t="n">
        <v>103</v>
      </c>
      <c r="H319" s="55" t="n">
        <v>39378</v>
      </c>
      <c r="I319" s="55" t="n">
        <v>38683</v>
      </c>
      <c r="J319" s="55" t="n">
        <v>117590</v>
      </c>
      <c r="K319" s="55" t="n">
        <v>345830</v>
      </c>
      <c r="L319" s="55" t="n">
        <v>781007</v>
      </c>
      <c r="M319" s="55" t="n">
        <v>782253</v>
      </c>
      <c r="N319" s="55" t="n">
        <v>392839</v>
      </c>
    </row>
    <row r="320" customFormat="false" ht="15" hidden="false" customHeight="false" outlineLevel="0" collapsed="false">
      <c r="B320" s="51" t="n">
        <v>970</v>
      </c>
      <c r="C320" s="52" t="s">
        <v>73</v>
      </c>
      <c r="D320" s="52" t="n">
        <v>9</v>
      </c>
      <c r="E320" s="52" t="s">
        <v>821</v>
      </c>
      <c r="F320" s="52" t="n">
        <v>2005</v>
      </c>
      <c r="G320" s="54" t="n">
        <v>45</v>
      </c>
      <c r="H320" s="55" t="n">
        <v>30912</v>
      </c>
      <c r="I320" s="55" t="n">
        <v>29878</v>
      </c>
      <c r="J320" s="55" t="n">
        <v>103769</v>
      </c>
      <c r="K320" s="55" t="n">
        <v>269198</v>
      </c>
      <c r="L320" s="55" t="n">
        <v>657356</v>
      </c>
      <c r="M320" s="55" t="n">
        <v>657184</v>
      </c>
      <c r="N320" s="55" t="n">
        <v>351598</v>
      </c>
    </row>
    <row r="321" customFormat="false" ht="15" hidden="false" customHeight="false" outlineLevel="0" collapsed="false">
      <c r="B321" s="51" t="n">
        <v>970</v>
      </c>
      <c r="C321" s="52" t="s">
        <v>73</v>
      </c>
      <c r="D321" s="52" t="n">
        <v>10</v>
      </c>
      <c r="E321" s="52" t="s">
        <v>822</v>
      </c>
      <c r="F321" s="52" t="n">
        <v>2005</v>
      </c>
      <c r="G321" s="54" t="n">
        <v>14</v>
      </c>
      <c r="H321" s="55" t="n">
        <v>20356</v>
      </c>
      <c r="I321" s="55" t="n">
        <v>20853</v>
      </c>
      <c r="J321" s="55" t="n">
        <v>84984</v>
      </c>
      <c r="K321" s="55" t="n">
        <v>167263</v>
      </c>
      <c r="L321" s="55" t="n">
        <v>375872</v>
      </c>
      <c r="M321" s="55" t="n">
        <v>375711</v>
      </c>
      <c r="N321" s="55" t="n">
        <v>184651</v>
      </c>
    </row>
    <row r="322" customFormat="false" ht="15" hidden="false" customHeight="false" outlineLevel="0" collapsed="false">
      <c r="B322" s="51" t="n">
        <v>971</v>
      </c>
      <c r="C322" s="52" t="s">
        <v>74</v>
      </c>
      <c r="D322" s="52" t="n">
        <v>0</v>
      </c>
      <c r="E322" s="52" t="s">
        <v>811</v>
      </c>
      <c r="F322" s="52" t="n">
        <v>2005</v>
      </c>
      <c r="G322" s="54" t="n">
        <v>1374</v>
      </c>
      <c r="H322" s="55" t="n">
        <v>90899</v>
      </c>
      <c r="I322" s="55" t="n">
        <v>79120</v>
      </c>
      <c r="J322" s="55" t="n">
        <v>279978</v>
      </c>
      <c r="K322" s="55" t="n">
        <v>570141</v>
      </c>
      <c r="L322" s="55" t="n">
        <v>1307845</v>
      </c>
      <c r="M322" s="55" t="n">
        <v>1292212</v>
      </c>
      <c r="N322" s="55" t="n">
        <v>665243</v>
      </c>
    </row>
    <row r="323" customFormat="false" ht="15" hidden="false" customHeight="false" outlineLevel="0" collapsed="false">
      <c r="B323" s="51" t="n">
        <v>971</v>
      </c>
      <c r="C323" s="52" t="s">
        <v>74</v>
      </c>
      <c r="D323" s="52" t="n">
        <v>1</v>
      </c>
      <c r="E323" s="52" t="s">
        <v>813</v>
      </c>
      <c r="F323" s="52" t="n">
        <v>2005</v>
      </c>
      <c r="G323" s="54" t="n">
        <v>588</v>
      </c>
      <c r="H323" s="55" t="n">
        <v>3729</v>
      </c>
      <c r="I323" s="55" t="s">
        <v>129</v>
      </c>
      <c r="J323" s="55" t="n">
        <v>5924</v>
      </c>
      <c r="K323" s="55" t="n">
        <v>6066</v>
      </c>
      <c r="L323" s="55" t="n">
        <v>15624</v>
      </c>
      <c r="M323" s="55" t="s">
        <v>129</v>
      </c>
      <c r="N323" s="55" t="n">
        <v>9102</v>
      </c>
    </row>
    <row r="324" customFormat="false" ht="15" hidden="false" customHeight="false" outlineLevel="0" collapsed="false">
      <c r="B324" s="51" t="n">
        <v>971</v>
      </c>
      <c r="C324" s="52" t="s">
        <v>74</v>
      </c>
      <c r="D324" s="52" t="n">
        <v>2</v>
      </c>
      <c r="E324" s="52" t="s">
        <v>814</v>
      </c>
      <c r="F324" s="52" t="n">
        <v>2005</v>
      </c>
      <c r="G324" s="54" t="n">
        <v>295</v>
      </c>
      <c r="H324" s="55" t="n">
        <v>4091</v>
      </c>
      <c r="I324" s="55" t="s">
        <v>129</v>
      </c>
      <c r="J324" s="55" t="n">
        <v>8290</v>
      </c>
      <c r="K324" s="55" t="n">
        <v>7524</v>
      </c>
      <c r="L324" s="55" t="n">
        <v>22052</v>
      </c>
      <c r="M324" s="55" t="n">
        <v>22069</v>
      </c>
      <c r="N324" s="55" t="n">
        <v>13836</v>
      </c>
    </row>
    <row r="325" customFormat="false" ht="15" hidden="false" customHeight="false" outlineLevel="0" collapsed="false">
      <c r="B325" s="51" t="n">
        <v>971</v>
      </c>
      <c r="C325" s="52" t="s">
        <v>74</v>
      </c>
      <c r="D325" s="52" t="n">
        <v>3</v>
      </c>
      <c r="E325" s="52" t="s">
        <v>815</v>
      </c>
      <c r="F325" s="52" t="n">
        <v>2005</v>
      </c>
      <c r="G325" s="54" t="n">
        <v>167</v>
      </c>
      <c r="H325" s="55" t="n">
        <v>4115</v>
      </c>
      <c r="I325" s="55" t="s">
        <v>129</v>
      </c>
      <c r="J325" s="55" t="n">
        <v>8794</v>
      </c>
      <c r="K325" s="55" t="n">
        <v>9239</v>
      </c>
      <c r="L325" s="55" t="n">
        <v>24706</v>
      </c>
      <c r="M325" s="55" t="n">
        <v>24665</v>
      </c>
      <c r="N325" s="55" t="n">
        <v>14730</v>
      </c>
    </row>
    <row r="326" customFormat="false" ht="15" hidden="false" customHeight="false" outlineLevel="0" collapsed="false">
      <c r="B326" s="51" t="n">
        <v>971</v>
      </c>
      <c r="C326" s="52" t="s">
        <v>74</v>
      </c>
      <c r="D326" s="52" t="n">
        <v>4</v>
      </c>
      <c r="E326" s="52" t="s">
        <v>816</v>
      </c>
      <c r="F326" s="52" t="n">
        <v>2005</v>
      </c>
      <c r="G326" s="54" t="n">
        <v>74</v>
      </c>
      <c r="H326" s="55" t="n">
        <v>2965</v>
      </c>
      <c r="I326" s="55" t="n">
        <v>3026</v>
      </c>
      <c r="J326" s="55" t="n">
        <v>6505</v>
      </c>
      <c r="K326" s="55" t="n">
        <v>8105</v>
      </c>
      <c r="L326" s="55" t="n">
        <v>20779</v>
      </c>
      <c r="M326" s="55" t="n">
        <v>20781</v>
      </c>
      <c r="N326" s="55" t="n">
        <v>11595</v>
      </c>
    </row>
    <row r="327" customFormat="false" ht="15" hidden="false" customHeight="false" outlineLevel="0" collapsed="false">
      <c r="B327" s="51" t="n">
        <v>971</v>
      </c>
      <c r="C327" s="52" t="s">
        <v>74</v>
      </c>
      <c r="D327" s="52" t="n">
        <v>5</v>
      </c>
      <c r="E327" s="52" t="s">
        <v>817</v>
      </c>
      <c r="F327" s="52" t="n">
        <v>2005</v>
      </c>
      <c r="G327" s="54" t="n">
        <v>82</v>
      </c>
      <c r="H327" s="55" t="n">
        <v>5869</v>
      </c>
      <c r="I327" s="55" t="n">
        <v>5872</v>
      </c>
      <c r="J327" s="55" t="n">
        <v>13657</v>
      </c>
      <c r="K327" s="55" t="n">
        <v>23253</v>
      </c>
      <c r="L327" s="55" t="n">
        <v>51711</v>
      </c>
      <c r="M327" s="55" t="n">
        <v>51789</v>
      </c>
      <c r="N327" s="55" t="n">
        <v>25380</v>
      </c>
    </row>
    <row r="328" customFormat="false" ht="15" hidden="false" customHeight="false" outlineLevel="0" collapsed="false">
      <c r="B328" s="51" t="n">
        <v>971</v>
      </c>
      <c r="C328" s="52" t="s">
        <v>74</v>
      </c>
      <c r="D328" s="52" t="n">
        <v>6</v>
      </c>
      <c r="E328" s="52" t="s">
        <v>818</v>
      </c>
      <c r="F328" s="52" t="n">
        <v>2005</v>
      </c>
      <c r="G328" s="54" t="n">
        <v>55</v>
      </c>
      <c r="H328" s="55" t="n">
        <v>7851</v>
      </c>
      <c r="I328" s="55" t="n">
        <v>7926</v>
      </c>
      <c r="J328" s="55" t="n">
        <v>21788</v>
      </c>
      <c r="K328" s="55" t="n">
        <v>53435</v>
      </c>
      <c r="L328" s="55" t="n">
        <v>120630</v>
      </c>
      <c r="M328" s="55" t="n">
        <v>120731</v>
      </c>
      <c r="N328" s="55" t="n">
        <v>60641</v>
      </c>
    </row>
    <row r="329" customFormat="false" ht="15" hidden="false" customHeight="false" outlineLevel="0" collapsed="false">
      <c r="B329" s="51" t="n">
        <v>971</v>
      </c>
      <c r="C329" s="52" t="s">
        <v>74</v>
      </c>
      <c r="D329" s="52" t="n">
        <v>7</v>
      </c>
      <c r="E329" s="52" t="s">
        <v>819</v>
      </c>
      <c r="F329" s="52" t="n">
        <v>2005</v>
      </c>
      <c r="G329" s="54" t="n">
        <v>26</v>
      </c>
      <c r="H329" s="55" t="n">
        <v>6561</v>
      </c>
      <c r="I329" s="55" t="n">
        <v>6498</v>
      </c>
      <c r="J329" s="55" t="n">
        <v>18561</v>
      </c>
      <c r="K329" s="55" t="n">
        <v>38808</v>
      </c>
      <c r="L329" s="55" t="n">
        <v>84600</v>
      </c>
      <c r="M329" s="55" t="n">
        <v>84594</v>
      </c>
      <c r="N329" s="55" t="n">
        <v>41422</v>
      </c>
    </row>
    <row r="330" customFormat="false" ht="15" hidden="false" customHeight="false" outlineLevel="0" collapsed="false">
      <c r="B330" s="51" t="n">
        <v>971</v>
      </c>
      <c r="C330" s="52" t="s">
        <v>74</v>
      </c>
      <c r="D330" s="52" t="n">
        <v>8</v>
      </c>
      <c r="E330" s="52" t="s">
        <v>820</v>
      </c>
      <c r="F330" s="52" t="n">
        <v>2005</v>
      </c>
      <c r="G330" s="54" t="n">
        <v>49</v>
      </c>
      <c r="H330" s="55" t="n">
        <v>19214</v>
      </c>
      <c r="I330" s="55" t="n">
        <v>19258</v>
      </c>
      <c r="J330" s="55" t="n">
        <v>58336</v>
      </c>
      <c r="K330" s="55" t="n">
        <v>146861</v>
      </c>
      <c r="L330" s="55" t="n">
        <v>311432</v>
      </c>
      <c r="M330" s="55" t="n">
        <v>311311</v>
      </c>
      <c r="N330" s="55" t="n">
        <v>147888</v>
      </c>
    </row>
    <row r="331" customFormat="false" ht="15" hidden="false" customHeight="false" outlineLevel="0" collapsed="false">
      <c r="B331" s="51" t="n">
        <v>971</v>
      </c>
      <c r="C331" s="52" t="s">
        <v>74</v>
      </c>
      <c r="D331" s="52" t="n">
        <v>9</v>
      </c>
      <c r="E331" s="52" t="s">
        <v>821</v>
      </c>
      <c r="F331" s="52" t="n">
        <v>2005</v>
      </c>
      <c r="G331" s="54" t="n">
        <v>26</v>
      </c>
      <c r="H331" s="55" t="n">
        <v>18991</v>
      </c>
      <c r="I331" s="55" t="n">
        <v>18804</v>
      </c>
      <c r="J331" s="55" t="s">
        <v>114</v>
      </c>
      <c r="K331" s="55" t="s">
        <v>114</v>
      </c>
      <c r="L331" s="55" t="s">
        <v>114</v>
      </c>
      <c r="M331" s="55" t="s">
        <v>114</v>
      </c>
      <c r="N331" s="55" t="s">
        <v>114</v>
      </c>
    </row>
    <row r="332" customFormat="false" ht="15" hidden="false" customHeight="false" outlineLevel="0" collapsed="false">
      <c r="B332" s="51" t="n">
        <v>971</v>
      </c>
      <c r="C332" s="52" t="s">
        <v>74</v>
      </c>
      <c r="D332" s="52" t="n">
        <v>10</v>
      </c>
      <c r="E332" s="52" t="s">
        <v>822</v>
      </c>
      <c r="F332" s="52" t="n">
        <v>2005</v>
      </c>
      <c r="G332" s="54" t="n">
        <v>12</v>
      </c>
      <c r="H332" s="55" t="n">
        <v>17513</v>
      </c>
      <c r="I332" s="55" t="n">
        <v>17736</v>
      </c>
      <c r="J332" s="55" t="s">
        <v>114</v>
      </c>
      <c r="K332" s="55" t="s">
        <v>114</v>
      </c>
      <c r="L332" s="55" t="s">
        <v>114</v>
      </c>
      <c r="M332" s="55" t="s">
        <v>114</v>
      </c>
      <c r="N332" s="55" t="s">
        <v>114</v>
      </c>
    </row>
    <row r="333" customFormat="false" ht="15" hidden="false" customHeight="false" outlineLevel="0" collapsed="false">
      <c r="B333" s="51" t="n">
        <v>972</v>
      </c>
      <c r="C333" s="52" t="s">
        <v>75</v>
      </c>
      <c r="D333" s="52" t="n">
        <v>0</v>
      </c>
      <c r="E333" s="52" t="s">
        <v>811</v>
      </c>
      <c r="F333" s="52" t="n">
        <v>2005</v>
      </c>
      <c r="G333" s="54" t="n">
        <v>3082</v>
      </c>
      <c r="H333" s="55" t="n">
        <v>83502</v>
      </c>
      <c r="I333" s="55" t="n">
        <v>55898</v>
      </c>
      <c r="J333" s="55" t="n">
        <v>204120</v>
      </c>
      <c r="K333" s="55" t="n">
        <v>393898</v>
      </c>
      <c r="L333" s="55" t="n">
        <v>984484</v>
      </c>
      <c r="M333" s="55" t="n">
        <v>930925</v>
      </c>
      <c r="N333" s="55" t="n">
        <v>542735</v>
      </c>
    </row>
    <row r="334" customFormat="false" ht="15" hidden="false" customHeight="false" outlineLevel="0" collapsed="false">
      <c r="B334" s="51" t="n">
        <v>972</v>
      </c>
      <c r="C334" s="52" t="s">
        <v>75</v>
      </c>
      <c r="D334" s="52" t="n">
        <v>1</v>
      </c>
      <c r="E334" s="52" t="s">
        <v>813</v>
      </c>
      <c r="F334" s="52" t="n">
        <v>2005</v>
      </c>
      <c r="G334" s="54" t="n">
        <v>1551</v>
      </c>
      <c r="H334" s="55" t="n">
        <v>9131</v>
      </c>
      <c r="I334" s="55" t="s">
        <v>129</v>
      </c>
      <c r="J334" s="55" t="n">
        <v>15454</v>
      </c>
      <c r="K334" s="55" t="n">
        <v>21056</v>
      </c>
      <c r="L334" s="55" t="n">
        <v>52240</v>
      </c>
      <c r="M334" s="55" t="s">
        <v>129</v>
      </c>
      <c r="N334" s="55" t="n">
        <v>29699</v>
      </c>
    </row>
    <row r="335" customFormat="false" ht="15" hidden="false" customHeight="false" outlineLevel="0" collapsed="false">
      <c r="B335" s="51" t="n">
        <v>972</v>
      </c>
      <c r="C335" s="52" t="s">
        <v>75</v>
      </c>
      <c r="D335" s="52" t="n">
        <v>2</v>
      </c>
      <c r="E335" s="52" t="s">
        <v>814</v>
      </c>
      <c r="F335" s="52" t="n">
        <v>2005</v>
      </c>
      <c r="G335" s="54" t="n">
        <v>614</v>
      </c>
      <c r="H335" s="55" t="n">
        <v>8641</v>
      </c>
      <c r="I335" s="55" t="s">
        <v>129</v>
      </c>
      <c r="J335" s="55" t="n">
        <v>19420</v>
      </c>
      <c r="K335" s="55" t="n">
        <v>27070</v>
      </c>
      <c r="L335" s="55" t="n">
        <v>69063</v>
      </c>
      <c r="M335" s="55" t="n">
        <v>68974</v>
      </c>
      <c r="N335" s="55" t="n">
        <v>39976</v>
      </c>
    </row>
    <row r="336" customFormat="false" ht="15" hidden="false" customHeight="false" outlineLevel="0" collapsed="false">
      <c r="B336" s="51" t="n">
        <v>972</v>
      </c>
      <c r="C336" s="52" t="s">
        <v>75</v>
      </c>
      <c r="D336" s="52" t="n">
        <v>3</v>
      </c>
      <c r="E336" s="52" t="s">
        <v>815</v>
      </c>
      <c r="F336" s="52" t="n">
        <v>2005</v>
      </c>
      <c r="G336" s="54" t="n">
        <v>376</v>
      </c>
      <c r="H336" s="55" t="n">
        <v>9240</v>
      </c>
      <c r="I336" s="55" t="s">
        <v>129</v>
      </c>
      <c r="J336" s="55" t="n">
        <v>22784</v>
      </c>
      <c r="K336" s="55" t="n">
        <v>35344</v>
      </c>
      <c r="L336" s="55" t="n">
        <v>90077</v>
      </c>
      <c r="M336" s="55" t="n">
        <v>89786</v>
      </c>
      <c r="N336" s="55" t="n">
        <v>52121</v>
      </c>
    </row>
    <row r="337" customFormat="false" ht="15" hidden="false" customHeight="false" outlineLevel="0" collapsed="false">
      <c r="B337" s="51" t="n">
        <v>972</v>
      </c>
      <c r="C337" s="52" t="s">
        <v>75</v>
      </c>
      <c r="D337" s="52" t="n">
        <v>4</v>
      </c>
      <c r="E337" s="52" t="s">
        <v>816</v>
      </c>
      <c r="F337" s="52" t="n">
        <v>2005</v>
      </c>
      <c r="G337" s="54" t="n">
        <v>167</v>
      </c>
      <c r="H337" s="55" t="n">
        <v>6758</v>
      </c>
      <c r="I337" s="55" t="n">
        <v>6752</v>
      </c>
      <c r="J337" s="55" t="n">
        <v>16691</v>
      </c>
      <c r="K337" s="55" t="n">
        <v>31343</v>
      </c>
      <c r="L337" s="55" t="n">
        <v>75200</v>
      </c>
      <c r="M337" s="55" t="n">
        <v>75054</v>
      </c>
      <c r="N337" s="55" t="n">
        <v>40078</v>
      </c>
    </row>
    <row r="338" customFormat="false" ht="15" hidden="false" customHeight="false" outlineLevel="0" collapsed="false">
      <c r="B338" s="51" t="n">
        <v>972</v>
      </c>
      <c r="C338" s="52" t="s">
        <v>75</v>
      </c>
      <c r="D338" s="52" t="n">
        <v>5</v>
      </c>
      <c r="E338" s="52" t="s">
        <v>817</v>
      </c>
      <c r="F338" s="52" t="n">
        <v>2005</v>
      </c>
      <c r="G338" s="54" t="n">
        <v>200</v>
      </c>
      <c r="H338" s="55" t="n">
        <v>14167</v>
      </c>
      <c r="I338" s="55" t="n">
        <v>14045</v>
      </c>
      <c r="J338" s="55" t="n">
        <v>36361</v>
      </c>
      <c r="K338" s="55" t="n">
        <v>69610</v>
      </c>
      <c r="L338" s="55" t="n">
        <v>175912</v>
      </c>
      <c r="M338" s="55" t="n">
        <v>175860</v>
      </c>
      <c r="N338" s="55" t="n">
        <v>97542</v>
      </c>
    </row>
    <row r="339" customFormat="false" ht="15" hidden="false" customHeight="false" outlineLevel="0" collapsed="false">
      <c r="B339" s="51" t="n">
        <v>972</v>
      </c>
      <c r="C339" s="52" t="s">
        <v>75</v>
      </c>
      <c r="D339" s="52" t="n">
        <v>6</v>
      </c>
      <c r="E339" s="52" t="s">
        <v>818</v>
      </c>
      <c r="F339" s="52" t="n">
        <v>2005</v>
      </c>
      <c r="G339" s="54" t="n">
        <v>110</v>
      </c>
      <c r="H339" s="55" t="n">
        <v>14903</v>
      </c>
      <c r="I339" s="55" t="n">
        <v>14810</v>
      </c>
      <c r="J339" s="55" t="n">
        <v>38553</v>
      </c>
      <c r="K339" s="55" t="n">
        <v>85062</v>
      </c>
      <c r="L339" s="55" t="n">
        <v>211769</v>
      </c>
      <c r="M339" s="55" t="n">
        <v>211731</v>
      </c>
      <c r="N339" s="55" t="n">
        <v>116161</v>
      </c>
    </row>
    <row r="340" customFormat="false" ht="15" hidden="false" customHeight="false" outlineLevel="0" collapsed="false">
      <c r="B340" s="51" t="n">
        <v>972</v>
      </c>
      <c r="C340" s="52" t="s">
        <v>75</v>
      </c>
      <c r="D340" s="52" t="n">
        <v>7</v>
      </c>
      <c r="E340" s="52" t="s">
        <v>819</v>
      </c>
      <c r="F340" s="52" t="n">
        <v>2005</v>
      </c>
      <c r="G340" s="54" t="n">
        <v>38</v>
      </c>
      <c r="H340" s="55" t="n">
        <v>9330</v>
      </c>
      <c r="I340" s="55" t="n">
        <v>9038</v>
      </c>
      <c r="J340" s="55" t="n">
        <v>26071</v>
      </c>
      <c r="K340" s="55" t="n">
        <v>59039</v>
      </c>
      <c r="L340" s="55" t="n">
        <v>152510</v>
      </c>
      <c r="M340" s="55" t="n">
        <v>151894</v>
      </c>
      <c r="N340" s="55" t="n">
        <v>84793</v>
      </c>
    </row>
    <row r="341" customFormat="false" ht="15" hidden="false" customHeight="false" outlineLevel="0" collapsed="false">
      <c r="B341" s="51" t="n">
        <v>972</v>
      </c>
      <c r="C341" s="52" t="s">
        <v>75</v>
      </c>
      <c r="D341" s="52" t="n">
        <v>8</v>
      </c>
      <c r="E341" s="52" t="s">
        <v>820</v>
      </c>
      <c r="F341" s="52" t="n">
        <v>2005</v>
      </c>
      <c r="G341" s="54" t="n">
        <v>23</v>
      </c>
      <c r="H341" s="55" t="n">
        <v>8350</v>
      </c>
      <c r="I341" s="55" t="n">
        <v>8187</v>
      </c>
      <c r="J341" s="55" t="n">
        <v>19386</v>
      </c>
      <c r="K341" s="55" t="n">
        <v>47512</v>
      </c>
      <c r="L341" s="55" t="n">
        <v>108825</v>
      </c>
      <c r="M341" s="55" t="n">
        <v>108709</v>
      </c>
      <c r="N341" s="55" t="n">
        <v>54466</v>
      </c>
    </row>
    <row r="342" customFormat="false" ht="15" hidden="false" customHeight="false" outlineLevel="0" collapsed="false">
      <c r="B342" s="51" t="n">
        <v>972</v>
      </c>
      <c r="C342" s="52" t="s">
        <v>75</v>
      </c>
      <c r="D342" s="52" t="n">
        <v>9</v>
      </c>
      <c r="E342" s="52" t="s">
        <v>821</v>
      </c>
      <c r="F342" s="52" t="n">
        <v>2005</v>
      </c>
      <c r="G342" s="54" t="n">
        <v>2</v>
      </c>
      <c r="H342" s="55" t="n">
        <v>1148</v>
      </c>
      <c r="I342" s="55" t="n">
        <v>1057</v>
      </c>
      <c r="J342" s="55" t="s">
        <v>114</v>
      </c>
      <c r="K342" s="55" t="s">
        <v>114</v>
      </c>
      <c r="L342" s="55" t="s">
        <v>114</v>
      </c>
      <c r="M342" s="55" t="s">
        <v>114</v>
      </c>
      <c r="N342" s="55" t="s">
        <v>114</v>
      </c>
    </row>
    <row r="343" customFormat="false" ht="15" hidden="false" customHeight="false" outlineLevel="0" collapsed="false">
      <c r="B343" s="51" t="n">
        <v>972</v>
      </c>
      <c r="C343" s="52" t="s">
        <v>75</v>
      </c>
      <c r="D343" s="52" t="n">
        <v>10</v>
      </c>
      <c r="E343" s="52" t="s">
        <v>822</v>
      </c>
      <c r="F343" s="52" t="n">
        <v>2005</v>
      </c>
      <c r="G343" s="54" t="n">
        <v>1</v>
      </c>
      <c r="H343" s="55" t="n">
        <v>1834</v>
      </c>
      <c r="I343" s="55" t="n">
        <v>2009</v>
      </c>
      <c r="J343" s="55" t="s">
        <v>114</v>
      </c>
      <c r="K343" s="55" t="s">
        <v>114</v>
      </c>
      <c r="L343" s="55" t="s">
        <v>114</v>
      </c>
      <c r="M343" s="55" t="s">
        <v>114</v>
      </c>
      <c r="N343" s="55" t="s">
        <v>114</v>
      </c>
    </row>
    <row r="344" customFormat="false" ht="15" hidden="false" customHeight="false" outlineLevel="0" collapsed="false">
      <c r="B344" s="51" t="n">
        <v>973</v>
      </c>
      <c r="C344" s="52" t="s">
        <v>76</v>
      </c>
      <c r="D344" s="52" t="n">
        <v>0</v>
      </c>
      <c r="E344" s="52" t="s">
        <v>811</v>
      </c>
      <c r="F344" s="52" t="n">
        <v>2005</v>
      </c>
      <c r="G344" s="54" t="n">
        <v>667</v>
      </c>
      <c r="H344" s="55" t="n">
        <v>20991</v>
      </c>
      <c r="I344" s="55" t="n">
        <v>14934</v>
      </c>
      <c r="J344" s="55" t="n">
        <v>56771</v>
      </c>
      <c r="K344" s="55" t="n">
        <v>135665</v>
      </c>
      <c r="L344" s="55" t="n">
        <v>319006</v>
      </c>
      <c r="M344" s="55" t="n">
        <v>306204</v>
      </c>
      <c r="N344" s="55" t="n">
        <v>168944</v>
      </c>
    </row>
    <row r="345" customFormat="false" ht="15" hidden="false" customHeight="false" outlineLevel="0" collapsed="false">
      <c r="B345" s="51" t="n">
        <v>973</v>
      </c>
      <c r="C345" s="52" t="s">
        <v>76</v>
      </c>
      <c r="D345" s="52" t="n">
        <v>1</v>
      </c>
      <c r="E345" s="52" t="s">
        <v>813</v>
      </c>
      <c r="F345" s="52" t="n">
        <v>2005</v>
      </c>
      <c r="G345" s="54" t="n">
        <v>346</v>
      </c>
      <c r="H345" s="55" t="n">
        <v>2099</v>
      </c>
      <c r="I345" s="55" t="s">
        <v>129</v>
      </c>
      <c r="J345" s="55" t="n">
        <v>3774</v>
      </c>
      <c r="K345" s="55" t="n">
        <v>5276</v>
      </c>
      <c r="L345" s="55" t="n">
        <v>12895</v>
      </c>
      <c r="M345" s="55" t="s">
        <v>129</v>
      </c>
      <c r="N345" s="55" t="n">
        <v>7257</v>
      </c>
    </row>
    <row r="346" customFormat="false" ht="15" hidden="false" customHeight="false" outlineLevel="0" collapsed="false">
      <c r="B346" s="51" t="n">
        <v>973</v>
      </c>
      <c r="C346" s="52" t="s">
        <v>76</v>
      </c>
      <c r="D346" s="52" t="n">
        <v>2</v>
      </c>
      <c r="E346" s="52" t="s">
        <v>814</v>
      </c>
      <c r="F346" s="52" t="n">
        <v>2005</v>
      </c>
      <c r="G346" s="54" t="n">
        <v>139</v>
      </c>
      <c r="H346" s="55" t="n">
        <v>1910</v>
      </c>
      <c r="I346" s="55" t="s">
        <v>129</v>
      </c>
      <c r="J346" s="55" t="n">
        <v>4445</v>
      </c>
      <c r="K346" s="55" t="n">
        <v>6029</v>
      </c>
      <c r="L346" s="55" t="n">
        <v>15934</v>
      </c>
      <c r="M346" s="55" t="n">
        <v>15918</v>
      </c>
      <c r="N346" s="55" t="n">
        <v>9433</v>
      </c>
    </row>
    <row r="347" customFormat="false" ht="15" hidden="false" customHeight="false" outlineLevel="0" collapsed="false">
      <c r="B347" s="51" t="n">
        <v>973</v>
      </c>
      <c r="C347" s="52" t="s">
        <v>76</v>
      </c>
      <c r="D347" s="52" t="n">
        <v>3</v>
      </c>
      <c r="E347" s="52" t="s">
        <v>815</v>
      </c>
      <c r="F347" s="52" t="n">
        <v>2005</v>
      </c>
      <c r="G347" s="54" t="n">
        <v>65</v>
      </c>
      <c r="H347" s="55" t="n">
        <v>1612</v>
      </c>
      <c r="I347" s="55" t="s">
        <v>129</v>
      </c>
      <c r="J347" s="55" t="n">
        <v>4565</v>
      </c>
      <c r="K347" s="55" t="n">
        <v>7474</v>
      </c>
      <c r="L347" s="55" t="n">
        <v>18094</v>
      </c>
      <c r="M347" s="55" t="n">
        <v>18083</v>
      </c>
      <c r="N347" s="55" t="n">
        <v>10114</v>
      </c>
    </row>
    <row r="348" customFormat="false" ht="15" hidden="false" customHeight="false" outlineLevel="0" collapsed="false">
      <c r="B348" s="51" t="n">
        <v>973</v>
      </c>
      <c r="C348" s="52" t="s">
        <v>76</v>
      </c>
      <c r="D348" s="52" t="n">
        <v>4</v>
      </c>
      <c r="E348" s="52" t="s">
        <v>816</v>
      </c>
      <c r="F348" s="52" t="n">
        <v>2005</v>
      </c>
      <c r="G348" s="54" t="n">
        <v>31</v>
      </c>
      <c r="H348" s="55" t="n">
        <v>1213</v>
      </c>
      <c r="I348" s="55" t="n">
        <v>1195</v>
      </c>
      <c r="J348" s="55" t="n">
        <v>3217</v>
      </c>
      <c r="K348" s="55" t="n">
        <v>5784</v>
      </c>
      <c r="L348" s="55" t="n">
        <v>13794</v>
      </c>
      <c r="M348" s="55" t="n">
        <v>13791</v>
      </c>
      <c r="N348" s="55" t="n">
        <v>7147</v>
      </c>
    </row>
    <row r="349" customFormat="false" ht="15" hidden="false" customHeight="false" outlineLevel="0" collapsed="false">
      <c r="B349" s="51" t="n">
        <v>973</v>
      </c>
      <c r="C349" s="52" t="s">
        <v>76</v>
      </c>
      <c r="D349" s="52" t="n">
        <v>5</v>
      </c>
      <c r="E349" s="52" t="s">
        <v>817</v>
      </c>
      <c r="F349" s="52" t="n">
        <v>2005</v>
      </c>
      <c r="G349" s="54" t="n">
        <v>33</v>
      </c>
      <c r="H349" s="55" t="n">
        <v>2309</v>
      </c>
      <c r="I349" s="55" t="n">
        <v>2305</v>
      </c>
      <c r="J349" s="55" t="n">
        <v>6341</v>
      </c>
      <c r="K349" s="55" t="n">
        <v>17997</v>
      </c>
      <c r="L349" s="55" t="n">
        <v>36930</v>
      </c>
      <c r="M349" s="55" t="n">
        <v>36982</v>
      </c>
      <c r="N349" s="55" t="n">
        <v>17515</v>
      </c>
    </row>
    <row r="350" customFormat="false" ht="15" hidden="false" customHeight="false" outlineLevel="0" collapsed="false">
      <c r="B350" s="51" t="n">
        <v>973</v>
      </c>
      <c r="C350" s="52" t="s">
        <v>76</v>
      </c>
      <c r="D350" s="52" t="n">
        <v>6</v>
      </c>
      <c r="E350" s="52" t="s">
        <v>818</v>
      </c>
      <c r="F350" s="52" t="n">
        <v>2005</v>
      </c>
      <c r="G350" s="54" t="n">
        <v>33</v>
      </c>
      <c r="H350" s="55" t="n">
        <v>4510</v>
      </c>
      <c r="I350" s="55" t="n">
        <v>4377</v>
      </c>
      <c r="J350" s="55" t="n">
        <v>13299</v>
      </c>
      <c r="K350" s="55" t="n">
        <v>32610</v>
      </c>
      <c r="L350" s="55" t="n">
        <v>80533</v>
      </c>
      <c r="M350" s="55" t="n">
        <v>80466</v>
      </c>
      <c r="N350" s="55" t="n">
        <v>44095</v>
      </c>
    </row>
    <row r="351" customFormat="false" ht="15" hidden="false" customHeight="false" outlineLevel="0" collapsed="false">
      <c r="B351" s="51" t="n">
        <v>973</v>
      </c>
      <c r="C351" s="52" t="s">
        <v>76</v>
      </c>
      <c r="D351" s="52" t="n">
        <v>7</v>
      </c>
      <c r="E351" s="52" t="s">
        <v>819</v>
      </c>
      <c r="F351" s="52" t="n">
        <v>2005</v>
      </c>
      <c r="G351" s="54" t="n">
        <v>12</v>
      </c>
      <c r="H351" s="55" t="n">
        <v>2935</v>
      </c>
      <c r="I351" s="55" t="n">
        <v>2792</v>
      </c>
      <c r="J351" s="55" t="n">
        <v>8595</v>
      </c>
      <c r="K351" s="55" t="n">
        <v>25828</v>
      </c>
      <c r="L351" s="55" t="n">
        <v>64841</v>
      </c>
      <c r="M351" s="55" t="n">
        <v>64930</v>
      </c>
      <c r="N351" s="55" t="n">
        <v>35732</v>
      </c>
    </row>
    <row r="352" customFormat="false" ht="15" hidden="false" customHeight="false" outlineLevel="0" collapsed="false">
      <c r="B352" s="51" t="n">
        <v>973</v>
      </c>
      <c r="C352" s="52" t="s">
        <v>76</v>
      </c>
      <c r="D352" s="52" t="n">
        <v>8</v>
      </c>
      <c r="E352" s="52" t="s">
        <v>820</v>
      </c>
      <c r="F352" s="52" t="n">
        <v>2005</v>
      </c>
      <c r="G352" s="54" t="n">
        <v>1</v>
      </c>
      <c r="H352" s="55" t="n">
        <v>414</v>
      </c>
      <c r="I352" s="55" t="n">
        <v>476</v>
      </c>
      <c r="J352" s="55" t="s">
        <v>114</v>
      </c>
      <c r="K352" s="55" t="s">
        <v>114</v>
      </c>
      <c r="L352" s="55" t="s">
        <v>114</v>
      </c>
      <c r="M352" s="55" t="s">
        <v>114</v>
      </c>
      <c r="N352" s="55" t="s">
        <v>114</v>
      </c>
    </row>
    <row r="353" customFormat="false" ht="15" hidden="false" customHeight="false" outlineLevel="0" collapsed="false">
      <c r="B353" s="51" t="n">
        <v>973</v>
      </c>
      <c r="C353" s="52" t="s">
        <v>76</v>
      </c>
      <c r="D353" s="52" t="n">
        <v>9</v>
      </c>
      <c r="E353" s="52" t="s">
        <v>821</v>
      </c>
      <c r="F353" s="52" t="n">
        <v>2005</v>
      </c>
      <c r="G353" s="54" t="n">
        <v>7</v>
      </c>
      <c r="H353" s="55" t="n">
        <v>3989</v>
      </c>
      <c r="I353" s="55" t="n">
        <v>3789</v>
      </c>
      <c r="J353" s="55" t="s">
        <v>114</v>
      </c>
      <c r="K353" s="55" t="s">
        <v>114</v>
      </c>
      <c r="L353" s="55" t="s">
        <v>114</v>
      </c>
      <c r="M353" s="55" t="s">
        <v>114</v>
      </c>
      <c r="N353" s="55" t="s">
        <v>114</v>
      </c>
    </row>
    <row r="354" customFormat="false" ht="15" hidden="false" customHeight="false" outlineLevel="0" collapsed="false">
      <c r="B354" s="51" t="n">
        <v>974</v>
      </c>
      <c r="C354" s="52" t="s">
        <v>77</v>
      </c>
      <c r="D354" s="52" t="n">
        <v>0</v>
      </c>
      <c r="E354" s="52" t="s">
        <v>811</v>
      </c>
      <c r="F354" s="52" t="n">
        <v>2005</v>
      </c>
      <c r="G354" s="54" t="n">
        <v>591</v>
      </c>
      <c r="H354" s="55" t="n">
        <v>19168</v>
      </c>
      <c r="I354" s="55" t="n">
        <v>13900</v>
      </c>
      <c r="J354" s="55" t="n">
        <v>54457</v>
      </c>
      <c r="K354" s="55" t="n">
        <v>119331</v>
      </c>
      <c r="L354" s="55" t="n">
        <v>289607</v>
      </c>
      <c r="M354" s="55" t="n">
        <v>278711</v>
      </c>
      <c r="N354" s="55" t="n">
        <v>156048</v>
      </c>
    </row>
    <row r="355" customFormat="false" ht="15" hidden="false" customHeight="false" outlineLevel="0" collapsed="false">
      <c r="B355" s="51" t="n">
        <v>974</v>
      </c>
      <c r="C355" s="52" t="s">
        <v>77</v>
      </c>
      <c r="D355" s="52" t="n">
        <v>1</v>
      </c>
      <c r="E355" s="52" t="s">
        <v>813</v>
      </c>
      <c r="F355" s="52" t="n">
        <v>2005</v>
      </c>
      <c r="G355" s="54" t="n">
        <v>294</v>
      </c>
      <c r="H355" s="55" t="n">
        <v>1768</v>
      </c>
      <c r="I355" s="55" t="s">
        <v>129</v>
      </c>
      <c r="J355" s="55" t="n">
        <v>3295</v>
      </c>
      <c r="K355" s="55" t="n">
        <v>4407</v>
      </c>
      <c r="L355" s="55" t="n">
        <v>10999</v>
      </c>
      <c r="M355" s="55" t="s">
        <v>129</v>
      </c>
      <c r="N355" s="55" t="n">
        <v>6279</v>
      </c>
    </row>
    <row r="356" customFormat="false" ht="15" hidden="false" customHeight="false" outlineLevel="0" collapsed="false">
      <c r="B356" s="51" t="n">
        <v>974</v>
      </c>
      <c r="C356" s="52" t="s">
        <v>77</v>
      </c>
      <c r="D356" s="52" t="n">
        <v>2</v>
      </c>
      <c r="E356" s="52" t="s">
        <v>814</v>
      </c>
      <c r="F356" s="52" t="n">
        <v>2005</v>
      </c>
      <c r="G356" s="54" t="n">
        <v>105</v>
      </c>
      <c r="H356" s="55" t="n">
        <v>1473</v>
      </c>
      <c r="I356" s="55" t="s">
        <v>129</v>
      </c>
      <c r="J356" s="55" t="n">
        <v>3438</v>
      </c>
      <c r="K356" s="55" t="n">
        <v>5209</v>
      </c>
      <c r="L356" s="55" t="n">
        <v>12728</v>
      </c>
      <c r="M356" s="55" t="n">
        <v>12698</v>
      </c>
      <c r="N356" s="55" t="n">
        <v>7161</v>
      </c>
    </row>
    <row r="357" customFormat="false" ht="15" hidden="false" customHeight="false" outlineLevel="0" collapsed="false">
      <c r="B357" s="51" t="n">
        <v>974</v>
      </c>
      <c r="C357" s="52" t="s">
        <v>77</v>
      </c>
      <c r="D357" s="52" t="n">
        <v>3</v>
      </c>
      <c r="E357" s="52" t="s">
        <v>815</v>
      </c>
      <c r="F357" s="52" t="n">
        <v>2005</v>
      </c>
      <c r="G357" s="54" t="n">
        <v>69</v>
      </c>
      <c r="H357" s="55" t="n">
        <v>1743</v>
      </c>
      <c r="I357" s="55" t="s">
        <v>129</v>
      </c>
      <c r="J357" s="55" t="n">
        <v>4150</v>
      </c>
      <c r="K357" s="55" t="n">
        <v>6973</v>
      </c>
      <c r="L357" s="55" t="n">
        <v>16417</v>
      </c>
      <c r="M357" s="55" t="n">
        <v>16449</v>
      </c>
      <c r="N357" s="55" t="n">
        <v>8994</v>
      </c>
    </row>
    <row r="358" customFormat="false" ht="15" hidden="false" customHeight="false" outlineLevel="0" collapsed="false">
      <c r="B358" s="51" t="n">
        <v>974</v>
      </c>
      <c r="C358" s="52" t="s">
        <v>77</v>
      </c>
      <c r="D358" s="52" t="n">
        <v>4</v>
      </c>
      <c r="E358" s="52" t="s">
        <v>816</v>
      </c>
      <c r="F358" s="52" t="n">
        <v>2005</v>
      </c>
      <c r="G358" s="54" t="n">
        <v>34</v>
      </c>
      <c r="H358" s="55" t="n">
        <v>1357</v>
      </c>
      <c r="I358" s="55" t="n">
        <v>1335</v>
      </c>
      <c r="J358" s="55" t="n">
        <v>3312</v>
      </c>
      <c r="K358" s="55" t="n">
        <v>7986</v>
      </c>
      <c r="L358" s="55" t="n">
        <v>14969</v>
      </c>
      <c r="M358" s="55" t="n">
        <v>15021</v>
      </c>
      <c r="N358" s="55" t="n">
        <v>6235</v>
      </c>
    </row>
    <row r="359" customFormat="false" ht="15" hidden="false" customHeight="false" outlineLevel="0" collapsed="false">
      <c r="B359" s="51" t="n">
        <v>974</v>
      </c>
      <c r="C359" s="52" t="s">
        <v>77</v>
      </c>
      <c r="D359" s="52" t="n">
        <v>5</v>
      </c>
      <c r="E359" s="52" t="s">
        <v>817</v>
      </c>
      <c r="F359" s="52" t="n">
        <v>2005</v>
      </c>
      <c r="G359" s="54" t="n">
        <v>49</v>
      </c>
      <c r="H359" s="55" t="n">
        <v>3454</v>
      </c>
      <c r="I359" s="55" t="n">
        <v>3440</v>
      </c>
      <c r="J359" s="55" t="n">
        <v>9913</v>
      </c>
      <c r="K359" s="55" t="n">
        <v>23619</v>
      </c>
      <c r="L359" s="55" t="n">
        <v>50124</v>
      </c>
      <c r="M359" s="55" t="n">
        <v>50171</v>
      </c>
      <c r="N359" s="55" t="n">
        <v>24076</v>
      </c>
    </row>
    <row r="360" customFormat="false" ht="15" hidden="false" customHeight="false" outlineLevel="0" collapsed="false">
      <c r="B360" s="51" t="n">
        <v>974</v>
      </c>
      <c r="C360" s="52" t="s">
        <v>77</v>
      </c>
      <c r="D360" s="52" t="n">
        <v>6</v>
      </c>
      <c r="E360" s="52" t="s">
        <v>818</v>
      </c>
      <c r="F360" s="52" t="n">
        <v>2005</v>
      </c>
      <c r="G360" s="54" t="n">
        <v>23</v>
      </c>
      <c r="H360" s="55" t="n">
        <v>3021</v>
      </c>
      <c r="I360" s="55" t="n">
        <v>2955</v>
      </c>
      <c r="J360" s="55" t="n">
        <v>7828</v>
      </c>
      <c r="K360" s="55" t="n">
        <v>19729</v>
      </c>
      <c r="L360" s="55" t="n">
        <v>46727</v>
      </c>
      <c r="M360" s="55" t="n">
        <v>46805</v>
      </c>
      <c r="N360" s="55" t="n">
        <v>24794</v>
      </c>
    </row>
    <row r="361" customFormat="false" ht="15" hidden="false" customHeight="false" outlineLevel="0" collapsed="false">
      <c r="B361" s="51" t="n">
        <v>974</v>
      </c>
      <c r="C361" s="52" t="s">
        <v>77</v>
      </c>
      <c r="D361" s="52" t="n">
        <v>7</v>
      </c>
      <c r="E361" s="52" t="s">
        <v>819</v>
      </c>
      <c r="F361" s="52" t="n">
        <v>2005</v>
      </c>
      <c r="G361" s="54" t="n">
        <v>8</v>
      </c>
      <c r="H361" s="55" t="n">
        <v>1887</v>
      </c>
      <c r="I361" s="55" t="n">
        <v>1896</v>
      </c>
      <c r="J361" s="55" t="n">
        <v>4626</v>
      </c>
      <c r="K361" s="55" t="n">
        <v>11589</v>
      </c>
      <c r="L361" s="55" t="n">
        <v>26605</v>
      </c>
      <c r="M361" s="55" t="n">
        <v>26556</v>
      </c>
      <c r="N361" s="55" t="n">
        <v>13599</v>
      </c>
    </row>
    <row r="362" customFormat="false" ht="15" hidden="false" customHeight="false" outlineLevel="0" collapsed="false">
      <c r="B362" s="51" t="n">
        <v>974</v>
      </c>
      <c r="C362" s="52" t="s">
        <v>77</v>
      </c>
      <c r="D362" s="52" t="n">
        <v>8</v>
      </c>
      <c r="E362" s="52" t="s">
        <v>820</v>
      </c>
      <c r="F362" s="52" t="n">
        <v>2005</v>
      </c>
      <c r="G362" s="54" t="n">
        <v>5</v>
      </c>
      <c r="H362" s="55" t="n">
        <v>1726</v>
      </c>
      <c r="I362" s="55" t="n">
        <v>1584</v>
      </c>
      <c r="J362" s="55" t="n">
        <v>6013</v>
      </c>
      <c r="K362" s="55" t="n">
        <v>14157</v>
      </c>
      <c r="L362" s="55" t="n">
        <v>45712</v>
      </c>
      <c r="M362" s="55" t="n">
        <v>45647</v>
      </c>
      <c r="N362" s="55" t="n">
        <v>28752</v>
      </c>
    </row>
    <row r="363" customFormat="false" ht="15" hidden="false" customHeight="false" outlineLevel="0" collapsed="false">
      <c r="B363" s="51" t="n">
        <v>974</v>
      </c>
      <c r="C363" s="52" t="s">
        <v>77</v>
      </c>
      <c r="D363" s="52" t="n">
        <v>9</v>
      </c>
      <c r="E363" s="52" t="s">
        <v>821</v>
      </c>
      <c r="F363" s="52" t="n">
        <v>2005</v>
      </c>
      <c r="G363" s="54" t="n">
        <v>4</v>
      </c>
      <c r="H363" s="55" t="n">
        <v>2739</v>
      </c>
      <c r="I363" s="55" t="n">
        <v>2690</v>
      </c>
      <c r="J363" s="55" t="n">
        <v>11883</v>
      </c>
      <c r="K363" s="55" t="n">
        <v>25662</v>
      </c>
      <c r="L363" s="55" t="n">
        <v>65327</v>
      </c>
      <c r="M363" s="55" t="n">
        <v>65363</v>
      </c>
      <c r="N363" s="55" t="n">
        <v>36159</v>
      </c>
    </row>
    <row r="364" customFormat="false" ht="15" hidden="false" customHeight="false" outlineLevel="0" collapsed="false">
      <c r="B364" s="51" t="n">
        <v>979</v>
      </c>
      <c r="C364" s="52" t="s">
        <v>78</v>
      </c>
      <c r="D364" s="52" t="n">
        <v>0</v>
      </c>
      <c r="E364" s="52" t="s">
        <v>811</v>
      </c>
      <c r="F364" s="52" t="n">
        <v>2005</v>
      </c>
      <c r="G364" s="54" t="n">
        <v>1001</v>
      </c>
      <c r="H364" s="55" t="n">
        <v>45055</v>
      </c>
      <c r="I364" s="55" t="n">
        <v>35596</v>
      </c>
      <c r="J364" s="55" t="n">
        <v>143463</v>
      </c>
      <c r="K364" s="55" t="n">
        <v>537047</v>
      </c>
      <c r="L364" s="55" t="n">
        <v>1180197</v>
      </c>
      <c r="M364" s="55" t="n">
        <v>1160334</v>
      </c>
      <c r="N364" s="55" t="n">
        <v>586543</v>
      </c>
    </row>
    <row r="365" customFormat="false" ht="15" hidden="false" customHeight="false" outlineLevel="0" collapsed="false">
      <c r="B365" s="51" t="n">
        <v>979</v>
      </c>
      <c r="C365" s="52" t="s">
        <v>78</v>
      </c>
      <c r="D365" s="52" t="n">
        <v>1</v>
      </c>
      <c r="E365" s="52" t="s">
        <v>813</v>
      </c>
      <c r="F365" s="52" t="n">
        <v>2005</v>
      </c>
      <c r="G365" s="54" t="n">
        <v>435</v>
      </c>
      <c r="H365" s="55" t="n">
        <v>2745</v>
      </c>
      <c r="I365" s="55" t="s">
        <v>129</v>
      </c>
      <c r="J365" s="55" t="n">
        <v>5692</v>
      </c>
      <c r="K365" s="55" t="n">
        <v>10822</v>
      </c>
      <c r="L365" s="55" t="n">
        <v>22732</v>
      </c>
      <c r="M365" s="55" t="s">
        <v>129</v>
      </c>
      <c r="N365" s="55" t="n">
        <v>11343</v>
      </c>
    </row>
    <row r="366" customFormat="false" ht="15" hidden="false" customHeight="false" outlineLevel="0" collapsed="false">
      <c r="B366" s="51" t="n">
        <v>979</v>
      </c>
      <c r="C366" s="52" t="s">
        <v>78</v>
      </c>
      <c r="D366" s="52" t="n">
        <v>2</v>
      </c>
      <c r="E366" s="52" t="s">
        <v>814</v>
      </c>
      <c r="F366" s="52" t="n">
        <v>2005</v>
      </c>
      <c r="G366" s="54" t="n">
        <v>182</v>
      </c>
      <c r="H366" s="55" t="n">
        <v>2612</v>
      </c>
      <c r="I366" s="55" t="s">
        <v>129</v>
      </c>
      <c r="J366" s="55" t="n">
        <v>6564</v>
      </c>
      <c r="K366" s="55" t="n">
        <v>11625</v>
      </c>
      <c r="L366" s="55" t="n">
        <v>26576</v>
      </c>
      <c r="M366" s="55" t="n">
        <v>26595</v>
      </c>
      <c r="N366" s="55" t="n">
        <v>14240</v>
      </c>
    </row>
    <row r="367" customFormat="false" ht="15" hidden="false" customHeight="false" outlineLevel="0" collapsed="false">
      <c r="B367" s="51" t="n">
        <v>979</v>
      </c>
      <c r="C367" s="52" t="s">
        <v>78</v>
      </c>
      <c r="D367" s="52" t="n">
        <v>3</v>
      </c>
      <c r="E367" s="52" t="s">
        <v>815</v>
      </c>
      <c r="F367" s="52" t="n">
        <v>2005</v>
      </c>
      <c r="G367" s="54" t="n">
        <v>115</v>
      </c>
      <c r="H367" s="55" t="n">
        <v>2868</v>
      </c>
      <c r="I367" s="55" t="s">
        <v>129</v>
      </c>
      <c r="J367" s="55" t="n">
        <v>7918</v>
      </c>
      <c r="K367" s="55" t="n">
        <v>19126</v>
      </c>
      <c r="L367" s="55" t="n">
        <v>41428</v>
      </c>
      <c r="M367" s="55" t="n">
        <v>41572</v>
      </c>
      <c r="N367" s="55" t="n">
        <v>21241</v>
      </c>
    </row>
    <row r="368" customFormat="false" ht="15" hidden="false" customHeight="false" outlineLevel="0" collapsed="false">
      <c r="B368" s="51" t="n">
        <v>979</v>
      </c>
      <c r="C368" s="52" t="s">
        <v>78</v>
      </c>
      <c r="D368" s="52" t="n">
        <v>4</v>
      </c>
      <c r="E368" s="52" t="s">
        <v>816</v>
      </c>
      <c r="F368" s="52" t="n">
        <v>2005</v>
      </c>
      <c r="G368" s="54" t="n">
        <v>72</v>
      </c>
      <c r="H368" s="55" t="n">
        <v>2831</v>
      </c>
      <c r="I368" s="55" t="n">
        <v>2870</v>
      </c>
      <c r="J368" s="55" t="n">
        <v>8402</v>
      </c>
      <c r="K368" s="55" t="n">
        <v>26243</v>
      </c>
      <c r="L368" s="55" t="n">
        <v>50657</v>
      </c>
      <c r="M368" s="55" t="n">
        <v>50839</v>
      </c>
      <c r="N368" s="55" t="n">
        <v>22278</v>
      </c>
    </row>
    <row r="369" customFormat="false" ht="15" hidden="false" customHeight="false" outlineLevel="0" collapsed="false">
      <c r="B369" s="51" t="n">
        <v>979</v>
      </c>
      <c r="C369" s="52" t="s">
        <v>78</v>
      </c>
      <c r="D369" s="52" t="n">
        <v>5</v>
      </c>
      <c r="E369" s="52" t="s">
        <v>817</v>
      </c>
      <c r="F369" s="52" t="n">
        <v>2005</v>
      </c>
      <c r="G369" s="54" t="n">
        <v>80</v>
      </c>
      <c r="H369" s="55" t="n">
        <v>5789</v>
      </c>
      <c r="I369" s="55" t="n">
        <v>5886</v>
      </c>
      <c r="J369" s="55" t="n">
        <v>17529</v>
      </c>
      <c r="K369" s="55" t="n">
        <v>52941</v>
      </c>
      <c r="L369" s="55" t="n">
        <v>119308</v>
      </c>
      <c r="M369" s="55" t="n">
        <v>119656</v>
      </c>
      <c r="N369" s="55" t="n">
        <v>60466</v>
      </c>
    </row>
    <row r="370" customFormat="false" ht="15" hidden="false" customHeight="false" outlineLevel="0" collapsed="false">
      <c r="B370" s="51" t="n">
        <v>979</v>
      </c>
      <c r="C370" s="52" t="s">
        <v>78</v>
      </c>
      <c r="D370" s="52" t="n">
        <v>6</v>
      </c>
      <c r="E370" s="52" t="s">
        <v>818</v>
      </c>
      <c r="F370" s="52" t="n">
        <v>2005</v>
      </c>
      <c r="G370" s="54" t="n">
        <v>69</v>
      </c>
      <c r="H370" s="55" t="n">
        <v>9651</v>
      </c>
      <c r="I370" s="55" t="n">
        <v>9152</v>
      </c>
      <c r="J370" s="55" t="n">
        <v>32710</v>
      </c>
      <c r="K370" s="55" t="n">
        <v>138798</v>
      </c>
      <c r="L370" s="55" t="n">
        <v>301229</v>
      </c>
      <c r="M370" s="55" t="n">
        <v>302046</v>
      </c>
      <c r="N370" s="55" t="n">
        <v>149261</v>
      </c>
    </row>
    <row r="371" customFormat="false" ht="15" hidden="false" customHeight="false" outlineLevel="0" collapsed="false">
      <c r="B371" s="51" t="n">
        <v>979</v>
      </c>
      <c r="C371" s="52" t="s">
        <v>78</v>
      </c>
      <c r="D371" s="52" t="n">
        <v>7</v>
      </c>
      <c r="E371" s="52" t="s">
        <v>819</v>
      </c>
      <c r="F371" s="52" t="n">
        <v>2005</v>
      </c>
      <c r="G371" s="54" t="n">
        <v>16</v>
      </c>
      <c r="H371" s="55" t="n">
        <v>3831</v>
      </c>
      <c r="I371" s="55" t="n">
        <v>3862</v>
      </c>
      <c r="J371" s="55" t="n">
        <v>13983</v>
      </c>
      <c r="K371" s="55" t="n">
        <v>58771</v>
      </c>
      <c r="L371" s="55" t="n">
        <v>116511</v>
      </c>
      <c r="M371" s="55" t="n">
        <v>116733</v>
      </c>
      <c r="N371" s="55" t="n">
        <v>52087</v>
      </c>
    </row>
    <row r="372" customFormat="false" ht="15" hidden="false" customHeight="false" outlineLevel="0" collapsed="false">
      <c r="B372" s="51" t="n">
        <v>979</v>
      </c>
      <c r="C372" s="52" t="s">
        <v>78</v>
      </c>
      <c r="D372" s="52" t="n">
        <v>8</v>
      </c>
      <c r="E372" s="52" t="s">
        <v>820</v>
      </c>
      <c r="F372" s="52" t="n">
        <v>2005</v>
      </c>
      <c r="G372" s="54" t="n">
        <v>25</v>
      </c>
      <c r="H372" s="55" t="n">
        <v>9674</v>
      </c>
      <c r="I372" s="55" t="n">
        <v>9179</v>
      </c>
      <c r="J372" s="55" t="s">
        <v>114</v>
      </c>
      <c r="K372" s="55" t="s">
        <v>114</v>
      </c>
      <c r="L372" s="55" t="s">
        <v>114</v>
      </c>
      <c r="M372" s="55" t="s">
        <v>114</v>
      </c>
      <c r="N372" s="55" t="s">
        <v>114</v>
      </c>
    </row>
    <row r="373" customFormat="false" ht="15" hidden="false" customHeight="false" outlineLevel="0" collapsed="false">
      <c r="B373" s="51" t="n">
        <v>979</v>
      </c>
      <c r="C373" s="52" t="s">
        <v>78</v>
      </c>
      <c r="D373" s="52" t="n">
        <v>9</v>
      </c>
      <c r="E373" s="52" t="s">
        <v>821</v>
      </c>
      <c r="F373" s="52" t="n">
        <v>2005</v>
      </c>
      <c r="G373" s="54" t="n">
        <v>6</v>
      </c>
      <c r="H373" s="55" t="n">
        <v>4045</v>
      </c>
      <c r="I373" s="55" t="n">
        <v>3538</v>
      </c>
      <c r="J373" s="55" t="n">
        <v>17132</v>
      </c>
      <c r="K373" s="55" t="n">
        <v>71659</v>
      </c>
      <c r="L373" s="55" t="n">
        <v>176328</v>
      </c>
      <c r="M373" s="55" t="n">
        <v>176011</v>
      </c>
      <c r="N373" s="55" t="n">
        <v>93994</v>
      </c>
    </row>
    <row r="374" customFormat="false" ht="15" hidden="false" customHeight="false" outlineLevel="0" collapsed="false">
      <c r="B374" s="51" t="n">
        <v>979</v>
      </c>
      <c r="C374" s="52" t="s">
        <v>78</v>
      </c>
      <c r="D374" s="52" t="n">
        <v>10</v>
      </c>
      <c r="E374" s="52" t="s">
        <v>822</v>
      </c>
      <c r="F374" s="52" t="n">
        <v>2005</v>
      </c>
      <c r="G374" s="54" t="n">
        <v>1</v>
      </c>
      <c r="H374" s="55" t="n">
        <v>1009</v>
      </c>
      <c r="I374" s="55" t="n">
        <v>1108</v>
      </c>
      <c r="J374" s="55" t="s">
        <v>114</v>
      </c>
      <c r="K374" s="55" t="s">
        <v>114</v>
      </c>
      <c r="L374" s="55" t="s">
        <v>114</v>
      </c>
      <c r="M374" s="55" t="s">
        <v>114</v>
      </c>
      <c r="N374" s="55" t="s">
        <v>114</v>
      </c>
    </row>
    <row r="375" customFormat="false" ht="15" hidden="false" customHeight="false" outlineLevel="0" collapsed="false">
      <c r="B375" s="51" t="n">
        <v>980</v>
      </c>
      <c r="C375" s="52" t="s">
        <v>79</v>
      </c>
      <c r="D375" s="52" t="n">
        <v>0</v>
      </c>
      <c r="E375" s="52" t="s">
        <v>811</v>
      </c>
      <c r="F375" s="52" t="n">
        <v>2005</v>
      </c>
      <c r="G375" s="54" t="n">
        <v>202</v>
      </c>
      <c r="H375" s="55" t="n">
        <v>8902</v>
      </c>
      <c r="I375" s="55" t="n">
        <v>7103</v>
      </c>
      <c r="J375" s="55" t="n">
        <v>45770</v>
      </c>
      <c r="K375" s="55" t="n">
        <v>493931</v>
      </c>
      <c r="L375" s="55" t="n">
        <v>717978</v>
      </c>
      <c r="M375" s="55" t="n">
        <v>707333</v>
      </c>
      <c r="N375" s="55" t="n">
        <v>190782</v>
      </c>
    </row>
    <row r="376" customFormat="false" ht="15" hidden="false" customHeight="false" outlineLevel="0" collapsed="false">
      <c r="B376" s="51" t="n">
        <v>980</v>
      </c>
      <c r="C376" s="52" t="s">
        <v>79</v>
      </c>
      <c r="D376" s="52" t="n">
        <v>1</v>
      </c>
      <c r="E376" s="52" t="s">
        <v>813</v>
      </c>
      <c r="F376" s="52" t="n">
        <v>2005</v>
      </c>
      <c r="G376" s="54" t="n">
        <v>67</v>
      </c>
      <c r="H376" s="55" t="n">
        <v>398</v>
      </c>
      <c r="I376" s="55" t="s">
        <v>129</v>
      </c>
      <c r="J376" s="55" t="n">
        <v>1367</v>
      </c>
      <c r="K376" s="55" t="n">
        <v>7277</v>
      </c>
      <c r="L376" s="55" t="n">
        <v>9348</v>
      </c>
      <c r="M376" s="55" t="s">
        <v>129</v>
      </c>
      <c r="N376" s="55" t="n">
        <v>1972</v>
      </c>
    </row>
    <row r="377" customFormat="false" ht="15" hidden="false" customHeight="false" outlineLevel="0" collapsed="false">
      <c r="B377" s="51" t="n">
        <v>980</v>
      </c>
      <c r="C377" s="52" t="s">
        <v>79</v>
      </c>
      <c r="D377" s="52" t="n">
        <v>2</v>
      </c>
      <c r="E377" s="52" t="s">
        <v>814</v>
      </c>
      <c r="F377" s="52" t="n">
        <v>2005</v>
      </c>
      <c r="G377" s="54" t="n">
        <v>51</v>
      </c>
      <c r="H377" s="55" t="n">
        <v>691</v>
      </c>
      <c r="I377" s="55" t="s">
        <v>129</v>
      </c>
      <c r="J377" s="55" t="n">
        <v>2873</v>
      </c>
      <c r="K377" s="55" t="n">
        <v>23093</v>
      </c>
      <c r="L377" s="55" t="n">
        <v>33833</v>
      </c>
      <c r="M377" s="55" t="n">
        <v>33759</v>
      </c>
      <c r="N377" s="55" t="n">
        <v>10240</v>
      </c>
    </row>
    <row r="378" customFormat="false" ht="15" hidden="false" customHeight="false" outlineLevel="0" collapsed="false">
      <c r="B378" s="51" t="n">
        <v>980</v>
      </c>
      <c r="C378" s="52" t="s">
        <v>79</v>
      </c>
      <c r="D378" s="52" t="n">
        <v>3</v>
      </c>
      <c r="E378" s="52" t="s">
        <v>815</v>
      </c>
      <c r="F378" s="52" t="n">
        <v>2005</v>
      </c>
      <c r="G378" s="54" t="n">
        <v>24</v>
      </c>
      <c r="H378" s="55" t="n">
        <v>590</v>
      </c>
      <c r="I378" s="55" t="s">
        <v>129</v>
      </c>
      <c r="J378" s="55" t="n">
        <v>2506</v>
      </c>
      <c r="K378" s="55" t="n">
        <v>15154</v>
      </c>
      <c r="L378" s="55" t="n">
        <v>21368</v>
      </c>
      <c r="M378" s="55" t="n">
        <v>21413</v>
      </c>
      <c r="N378" s="55" t="n">
        <v>5924</v>
      </c>
    </row>
    <row r="379" customFormat="false" ht="15" hidden="false" customHeight="false" outlineLevel="0" collapsed="false">
      <c r="B379" s="51" t="n">
        <v>980</v>
      </c>
      <c r="C379" s="52" t="s">
        <v>79</v>
      </c>
      <c r="D379" s="52" t="n">
        <v>4</v>
      </c>
      <c r="E379" s="52" t="s">
        <v>816</v>
      </c>
      <c r="F379" s="52" t="n">
        <v>2005</v>
      </c>
      <c r="G379" s="54" t="n">
        <v>13</v>
      </c>
      <c r="H379" s="55" t="n">
        <v>535</v>
      </c>
      <c r="I379" s="55" t="n">
        <v>547</v>
      </c>
      <c r="J379" s="55" t="n">
        <v>2658</v>
      </c>
      <c r="K379" s="55" t="n">
        <v>9383</v>
      </c>
      <c r="L379" s="55" t="n">
        <v>19646</v>
      </c>
      <c r="M379" s="55" t="n">
        <v>19753</v>
      </c>
      <c r="N379" s="55" t="n">
        <v>9054</v>
      </c>
    </row>
    <row r="380" customFormat="false" ht="15" hidden="false" customHeight="false" outlineLevel="0" collapsed="false">
      <c r="B380" s="51" t="n">
        <v>980</v>
      </c>
      <c r="C380" s="52" t="s">
        <v>79</v>
      </c>
      <c r="D380" s="52" t="n">
        <v>5</v>
      </c>
      <c r="E380" s="52" t="s">
        <v>817</v>
      </c>
      <c r="F380" s="52" t="n">
        <v>2005</v>
      </c>
      <c r="G380" s="54" t="n">
        <v>25</v>
      </c>
      <c r="H380" s="55" t="n">
        <v>1802</v>
      </c>
      <c r="I380" s="55" t="n">
        <v>1799</v>
      </c>
      <c r="J380" s="55" t="n">
        <v>9103</v>
      </c>
      <c r="K380" s="55" t="n">
        <v>126484</v>
      </c>
      <c r="L380" s="55" t="n">
        <v>157763</v>
      </c>
      <c r="M380" s="55" t="n">
        <v>157275</v>
      </c>
      <c r="N380" s="55" t="n">
        <v>25489</v>
      </c>
    </row>
    <row r="381" customFormat="false" ht="15" hidden="false" customHeight="false" outlineLevel="0" collapsed="false">
      <c r="B381" s="51" t="n">
        <v>980</v>
      </c>
      <c r="C381" s="52" t="s">
        <v>79</v>
      </c>
      <c r="D381" s="52" t="n">
        <v>6</v>
      </c>
      <c r="E381" s="52" t="s">
        <v>818</v>
      </c>
      <c r="F381" s="52" t="n">
        <v>2005</v>
      </c>
      <c r="G381" s="54" t="n">
        <v>13</v>
      </c>
      <c r="H381" s="55" t="n">
        <v>1875</v>
      </c>
      <c r="I381" s="55" t="n">
        <v>1777</v>
      </c>
      <c r="J381" s="55" t="n">
        <v>9149</v>
      </c>
      <c r="K381" s="55" t="n">
        <v>88369</v>
      </c>
      <c r="L381" s="55" t="n">
        <v>131325</v>
      </c>
      <c r="M381" s="55" t="n">
        <v>131716</v>
      </c>
      <c r="N381" s="55" t="n">
        <v>37352</v>
      </c>
    </row>
    <row r="382" customFormat="false" ht="15" hidden="false" customHeight="false" outlineLevel="0" collapsed="false">
      <c r="B382" s="51" t="n">
        <v>980</v>
      </c>
      <c r="C382" s="52" t="s">
        <v>79</v>
      </c>
      <c r="D382" s="52" t="n">
        <v>7</v>
      </c>
      <c r="E382" s="52" t="s">
        <v>819</v>
      </c>
      <c r="F382" s="52" t="n">
        <v>2005</v>
      </c>
      <c r="G382" s="54" t="n">
        <v>5</v>
      </c>
      <c r="H382" s="55" t="n">
        <v>1266</v>
      </c>
      <c r="I382" s="55" t="n">
        <v>1248</v>
      </c>
      <c r="J382" s="55" t="s">
        <v>114</v>
      </c>
      <c r="K382" s="55" t="s">
        <v>114</v>
      </c>
      <c r="L382" s="55" t="s">
        <v>114</v>
      </c>
      <c r="M382" s="55" t="s">
        <v>114</v>
      </c>
      <c r="N382" s="55" t="s">
        <v>114</v>
      </c>
    </row>
    <row r="383" customFormat="false" ht="15" hidden="false" customHeight="false" outlineLevel="0" collapsed="false">
      <c r="B383" s="51" t="n">
        <v>980</v>
      </c>
      <c r="C383" s="52" t="s">
        <v>79</v>
      </c>
      <c r="D383" s="52" t="n">
        <v>8</v>
      </c>
      <c r="E383" s="52" t="s">
        <v>820</v>
      </c>
      <c r="F383" s="52" t="n">
        <v>2005</v>
      </c>
      <c r="G383" s="54" t="n">
        <v>2</v>
      </c>
      <c r="H383" s="55" t="n">
        <v>680</v>
      </c>
      <c r="I383" s="55" t="n">
        <v>686</v>
      </c>
      <c r="J383" s="55" t="s">
        <v>114</v>
      </c>
      <c r="K383" s="55" t="s">
        <v>114</v>
      </c>
      <c r="L383" s="55" t="s">
        <v>114</v>
      </c>
      <c r="M383" s="55" t="s">
        <v>114</v>
      </c>
      <c r="N383" s="55" t="s">
        <v>114</v>
      </c>
    </row>
    <row r="384" customFormat="false" ht="15" hidden="false" customHeight="false" outlineLevel="0" collapsed="false">
      <c r="B384" s="51" t="n">
        <v>980</v>
      </c>
      <c r="C384" s="52" t="s">
        <v>79</v>
      </c>
      <c r="D384" s="52" t="n">
        <v>9</v>
      </c>
      <c r="E384" s="52" t="s">
        <v>821</v>
      </c>
      <c r="F384" s="52" t="n">
        <v>2005</v>
      </c>
      <c r="G384" s="54" t="n">
        <v>2</v>
      </c>
      <c r="H384" s="55" t="n">
        <v>1065</v>
      </c>
      <c r="I384" s="55" t="n">
        <v>1047</v>
      </c>
      <c r="J384" s="55" t="s">
        <v>114</v>
      </c>
      <c r="K384" s="55" t="s">
        <v>114</v>
      </c>
      <c r="L384" s="55" t="s">
        <v>114</v>
      </c>
      <c r="M384" s="55" t="s">
        <v>114</v>
      </c>
      <c r="N384" s="55" t="s">
        <v>114</v>
      </c>
    </row>
    <row r="385" customFormat="false" ht="15" hidden="false" customHeight="false" outlineLevel="0" collapsed="false">
      <c r="B385" s="51" t="n">
        <v>981</v>
      </c>
      <c r="C385" s="52" t="s">
        <v>80</v>
      </c>
      <c r="D385" s="52" t="n">
        <v>0</v>
      </c>
      <c r="E385" s="52" t="s">
        <v>811</v>
      </c>
      <c r="F385" s="52" t="n">
        <v>2005</v>
      </c>
      <c r="G385" s="54" t="n">
        <v>89</v>
      </c>
      <c r="H385" s="55" t="n">
        <v>4248</v>
      </c>
      <c r="I385" s="55" t="n">
        <v>3422</v>
      </c>
      <c r="J385" s="55" t="n">
        <v>22001</v>
      </c>
      <c r="K385" s="55" t="n">
        <v>332691</v>
      </c>
      <c r="L385" s="55" t="n">
        <v>455977</v>
      </c>
      <c r="M385" s="55" t="n">
        <v>453373</v>
      </c>
      <c r="N385" s="55" t="n">
        <v>103614</v>
      </c>
    </row>
    <row r="386" customFormat="false" ht="15" hidden="false" customHeight="false" outlineLevel="0" collapsed="false">
      <c r="B386" s="51" t="n">
        <v>981</v>
      </c>
      <c r="C386" s="52" t="s">
        <v>80</v>
      </c>
      <c r="D386" s="52" t="n">
        <v>1</v>
      </c>
      <c r="E386" s="52" t="s">
        <v>813</v>
      </c>
      <c r="F386" s="52" t="n">
        <v>2005</v>
      </c>
      <c r="G386" s="54" t="n">
        <v>30</v>
      </c>
      <c r="H386" s="55" t="n">
        <v>157</v>
      </c>
      <c r="I386" s="55" t="s">
        <v>129</v>
      </c>
      <c r="J386" s="55" t="n">
        <v>470</v>
      </c>
      <c r="K386" s="55" t="n">
        <v>1322</v>
      </c>
      <c r="L386" s="55" t="n">
        <v>2286</v>
      </c>
      <c r="M386" s="55" t="s">
        <v>129</v>
      </c>
      <c r="N386" s="55" t="n">
        <v>918</v>
      </c>
    </row>
    <row r="387" customFormat="false" ht="15" hidden="false" customHeight="false" outlineLevel="0" collapsed="false">
      <c r="B387" s="51" t="n">
        <v>981</v>
      </c>
      <c r="C387" s="52" t="s">
        <v>80</v>
      </c>
      <c r="D387" s="52" t="n">
        <v>2</v>
      </c>
      <c r="E387" s="52" t="s">
        <v>814</v>
      </c>
      <c r="F387" s="52" t="n">
        <v>2005</v>
      </c>
      <c r="G387" s="54" t="n">
        <v>24</v>
      </c>
      <c r="H387" s="55" t="n">
        <v>329</v>
      </c>
      <c r="I387" s="55" t="s">
        <v>129</v>
      </c>
      <c r="J387" s="55" t="n">
        <v>1319</v>
      </c>
      <c r="K387" s="55" t="n">
        <v>14490</v>
      </c>
      <c r="L387" s="55" t="n">
        <v>19109</v>
      </c>
      <c r="M387" s="55" t="n">
        <v>19138</v>
      </c>
      <c r="N387" s="55" t="n">
        <v>4399</v>
      </c>
    </row>
    <row r="388" customFormat="false" ht="15" hidden="false" customHeight="false" outlineLevel="0" collapsed="false">
      <c r="B388" s="51" t="n">
        <v>981</v>
      </c>
      <c r="C388" s="52" t="s">
        <v>80</v>
      </c>
      <c r="D388" s="52" t="n">
        <v>3</v>
      </c>
      <c r="E388" s="52" t="s">
        <v>815</v>
      </c>
      <c r="F388" s="52" t="n">
        <v>2005</v>
      </c>
      <c r="G388" s="54" t="n">
        <v>8</v>
      </c>
      <c r="H388" s="55" t="n">
        <v>207</v>
      </c>
      <c r="I388" s="55" t="s">
        <v>129</v>
      </c>
      <c r="J388" s="55" t="n">
        <v>925</v>
      </c>
      <c r="K388" s="55" t="n">
        <v>5959</v>
      </c>
      <c r="L388" s="55" t="n">
        <v>8084</v>
      </c>
      <c r="M388" s="55" t="n">
        <v>8075</v>
      </c>
      <c r="N388" s="55" t="n">
        <v>2024</v>
      </c>
    </row>
    <row r="389" customFormat="false" ht="15" hidden="false" customHeight="false" outlineLevel="0" collapsed="false">
      <c r="B389" s="51" t="n">
        <v>981</v>
      </c>
      <c r="C389" s="52" t="s">
        <v>80</v>
      </c>
      <c r="D389" s="52" t="n">
        <v>4</v>
      </c>
      <c r="E389" s="52" t="s">
        <v>816</v>
      </c>
      <c r="F389" s="52" t="n">
        <v>2005</v>
      </c>
      <c r="G389" s="54" t="n">
        <v>3</v>
      </c>
      <c r="H389" s="55" t="n">
        <v>126</v>
      </c>
      <c r="I389" s="55" t="n">
        <v>131</v>
      </c>
      <c r="J389" s="55" t="s">
        <v>114</v>
      </c>
      <c r="K389" s="55" t="s">
        <v>114</v>
      </c>
      <c r="L389" s="55" t="s">
        <v>114</v>
      </c>
      <c r="M389" s="55" t="s">
        <v>114</v>
      </c>
      <c r="N389" s="55" t="s">
        <v>114</v>
      </c>
    </row>
    <row r="390" customFormat="false" ht="15" hidden="false" customHeight="false" outlineLevel="0" collapsed="false">
      <c r="B390" s="51" t="n">
        <v>981</v>
      </c>
      <c r="C390" s="52" t="s">
        <v>80</v>
      </c>
      <c r="D390" s="52" t="n">
        <v>5</v>
      </c>
      <c r="E390" s="52" t="s">
        <v>817</v>
      </c>
      <c r="F390" s="52" t="n">
        <v>2005</v>
      </c>
      <c r="G390" s="54" t="n">
        <v>13</v>
      </c>
      <c r="H390" s="55" t="n">
        <v>944</v>
      </c>
      <c r="I390" s="55" t="n">
        <v>933</v>
      </c>
      <c r="J390" s="55" t="n">
        <v>5177</v>
      </c>
      <c r="K390" s="55" t="n">
        <v>98499</v>
      </c>
      <c r="L390" s="55" t="n">
        <v>116299</v>
      </c>
      <c r="M390" s="55" t="n">
        <v>115896</v>
      </c>
      <c r="N390" s="55" t="n">
        <v>13862</v>
      </c>
    </row>
    <row r="391" customFormat="false" ht="15" hidden="false" customHeight="false" outlineLevel="0" collapsed="false">
      <c r="B391" s="51" t="n">
        <v>981</v>
      </c>
      <c r="C391" s="52" t="s">
        <v>80</v>
      </c>
      <c r="D391" s="52" t="n">
        <v>6</v>
      </c>
      <c r="E391" s="52" t="s">
        <v>818</v>
      </c>
      <c r="F391" s="52" t="n">
        <v>2005</v>
      </c>
      <c r="G391" s="54" t="n">
        <v>6</v>
      </c>
      <c r="H391" s="55" t="n">
        <v>855</v>
      </c>
      <c r="I391" s="55" t="n">
        <v>752</v>
      </c>
      <c r="J391" s="55" t="n">
        <v>4134</v>
      </c>
      <c r="K391" s="55" t="n">
        <v>50440</v>
      </c>
      <c r="L391" s="55" t="n">
        <v>73051</v>
      </c>
      <c r="M391" s="55" t="n">
        <v>73372</v>
      </c>
      <c r="N391" s="55" t="n">
        <v>19466</v>
      </c>
    </row>
    <row r="392" customFormat="false" ht="15" hidden="false" customHeight="false" outlineLevel="0" collapsed="false">
      <c r="B392" s="51" t="n">
        <v>981</v>
      </c>
      <c r="C392" s="52" t="s">
        <v>80</v>
      </c>
      <c r="D392" s="52" t="n">
        <v>7</v>
      </c>
      <c r="E392" s="52" t="s">
        <v>819</v>
      </c>
      <c r="F392" s="52" t="n">
        <v>2005</v>
      </c>
      <c r="G392" s="54" t="n">
        <v>3</v>
      </c>
      <c r="H392" s="55" t="n">
        <v>796</v>
      </c>
      <c r="I392" s="55" t="n">
        <v>782</v>
      </c>
      <c r="J392" s="55" t="n">
        <v>5082</v>
      </c>
      <c r="K392" s="55" t="n">
        <v>87186</v>
      </c>
      <c r="L392" s="55" t="n">
        <v>147115</v>
      </c>
      <c r="M392" s="55" t="n">
        <v>147112</v>
      </c>
      <c r="N392" s="55" t="n">
        <v>52417</v>
      </c>
    </row>
    <row r="393" customFormat="false" ht="15" hidden="false" customHeight="false" outlineLevel="0" collapsed="false">
      <c r="B393" s="51" t="n">
        <v>981</v>
      </c>
      <c r="C393" s="52" t="s">
        <v>80</v>
      </c>
      <c r="D393" s="52" t="n">
        <v>8</v>
      </c>
      <c r="E393" s="52" t="s">
        <v>820</v>
      </c>
      <c r="F393" s="52" t="n">
        <v>2005</v>
      </c>
      <c r="G393" s="54" t="n">
        <v>1</v>
      </c>
      <c r="H393" s="55" t="n">
        <v>331</v>
      </c>
      <c r="I393" s="55" t="n">
        <v>335</v>
      </c>
      <c r="J393" s="55" t="s">
        <v>114</v>
      </c>
      <c r="K393" s="55" t="s">
        <v>114</v>
      </c>
      <c r="L393" s="55" t="s">
        <v>114</v>
      </c>
      <c r="M393" s="55" t="s">
        <v>114</v>
      </c>
      <c r="N393" s="55" t="s">
        <v>114</v>
      </c>
    </row>
    <row r="394" customFormat="false" ht="15" hidden="false" customHeight="false" outlineLevel="0" collapsed="false">
      <c r="B394" s="51" t="n">
        <v>981</v>
      </c>
      <c r="C394" s="52" t="s">
        <v>80</v>
      </c>
      <c r="D394" s="52" t="n">
        <v>9</v>
      </c>
      <c r="E394" s="52" t="s">
        <v>821</v>
      </c>
      <c r="F394" s="52" t="n">
        <v>2005</v>
      </c>
      <c r="G394" s="54" t="n">
        <v>1</v>
      </c>
      <c r="H394" s="55" t="n">
        <v>503</v>
      </c>
      <c r="I394" s="55" t="n">
        <v>489</v>
      </c>
      <c r="J394" s="55" t="s">
        <v>114</v>
      </c>
      <c r="K394" s="55" t="s">
        <v>114</v>
      </c>
      <c r="L394" s="55" t="s">
        <v>114</v>
      </c>
      <c r="M394" s="55" t="s">
        <v>114</v>
      </c>
      <c r="N394" s="55" t="s">
        <v>114</v>
      </c>
    </row>
    <row r="395" customFormat="false" ht="15" hidden="false" customHeight="false" outlineLevel="0" collapsed="false">
      <c r="B395" s="51" t="n">
        <v>982</v>
      </c>
      <c r="C395" s="52" t="s">
        <v>81</v>
      </c>
      <c r="D395" s="52" t="n">
        <v>0</v>
      </c>
      <c r="E395" s="52" t="s">
        <v>811</v>
      </c>
      <c r="F395" s="52" t="n">
        <v>2005</v>
      </c>
      <c r="G395" s="54" t="n">
        <v>86</v>
      </c>
      <c r="H395" s="55" t="n">
        <v>1796</v>
      </c>
      <c r="I395" s="55" t="n">
        <v>972</v>
      </c>
      <c r="J395" s="55" t="n">
        <v>7270</v>
      </c>
      <c r="K395" s="55" t="n">
        <v>36728</v>
      </c>
      <c r="L395" s="55" t="n">
        <v>53051</v>
      </c>
      <c r="M395" s="55" t="n">
        <v>46178</v>
      </c>
      <c r="N395" s="55" t="n">
        <v>14931</v>
      </c>
    </row>
    <row r="396" customFormat="false" ht="15" hidden="false" customHeight="false" outlineLevel="0" collapsed="false">
      <c r="B396" s="51" t="n">
        <v>982</v>
      </c>
      <c r="C396" s="52" t="s">
        <v>81</v>
      </c>
      <c r="D396" s="52" t="n">
        <v>1</v>
      </c>
      <c r="E396" s="52" t="s">
        <v>813</v>
      </c>
      <c r="F396" s="52" t="n">
        <v>2005</v>
      </c>
      <c r="G396" s="54" t="n">
        <v>34</v>
      </c>
      <c r="H396" s="55" t="n">
        <v>225</v>
      </c>
      <c r="I396" s="55" t="s">
        <v>129</v>
      </c>
      <c r="J396" s="55" t="n">
        <v>857</v>
      </c>
      <c r="K396" s="55" t="n">
        <v>5854</v>
      </c>
      <c r="L396" s="55" t="n">
        <v>6858</v>
      </c>
      <c r="M396" s="55" t="s">
        <v>129</v>
      </c>
      <c r="N396" s="55" t="n">
        <v>957</v>
      </c>
    </row>
    <row r="397" customFormat="false" ht="15" hidden="false" customHeight="false" outlineLevel="0" collapsed="false">
      <c r="B397" s="51" t="n">
        <v>982</v>
      </c>
      <c r="C397" s="52" t="s">
        <v>81</v>
      </c>
      <c r="D397" s="52" t="n">
        <v>2</v>
      </c>
      <c r="E397" s="52" t="s">
        <v>814</v>
      </c>
      <c r="F397" s="52" t="n">
        <v>2005</v>
      </c>
      <c r="G397" s="54" t="n">
        <v>24</v>
      </c>
      <c r="H397" s="55" t="n">
        <v>328</v>
      </c>
      <c r="I397" s="55" t="s">
        <v>129</v>
      </c>
      <c r="J397" s="55" t="n">
        <v>1409</v>
      </c>
      <c r="K397" s="55" t="n">
        <v>8345</v>
      </c>
      <c r="L397" s="55" t="n">
        <v>13796</v>
      </c>
      <c r="M397" s="55" t="n">
        <v>13689</v>
      </c>
      <c r="N397" s="55" t="n">
        <v>5203</v>
      </c>
    </row>
    <row r="398" customFormat="false" ht="15" hidden="false" customHeight="false" outlineLevel="0" collapsed="false">
      <c r="B398" s="51" t="n">
        <v>982</v>
      </c>
      <c r="C398" s="52" t="s">
        <v>81</v>
      </c>
      <c r="D398" s="52" t="n">
        <v>3</v>
      </c>
      <c r="E398" s="52" t="s">
        <v>815</v>
      </c>
      <c r="F398" s="52" t="n">
        <v>2005</v>
      </c>
      <c r="G398" s="54" t="n">
        <v>12</v>
      </c>
      <c r="H398" s="55" t="n">
        <v>285</v>
      </c>
      <c r="I398" s="55" t="s">
        <v>129</v>
      </c>
      <c r="J398" s="55" t="n">
        <v>1264</v>
      </c>
      <c r="K398" s="55" t="n">
        <v>6622</v>
      </c>
      <c r="L398" s="55" t="n">
        <v>9360</v>
      </c>
      <c r="M398" s="55" t="n">
        <v>9401</v>
      </c>
      <c r="N398" s="55" t="n">
        <v>2613</v>
      </c>
    </row>
    <row r="399" customFormat="false" ht="15" hidden="false" customHeight="false" outlineLevel="0" collapsed="false">
      <c r="B399" s="51" t="n">
        <v>982</v>
      </c>
      <c r="C399" s="52" t="s">
        <v>81</v>
      </c>
      <c r="D399" s="52" t="n">
        <v>4</v>
      </c>
      <c r="E399" s="52" t="s">
        <v>816</v>
      </c>
      <c r="F399" s="52" t="n">
        <v>2005</v>
      </c>
      <c r="G399" s="54" t="n">
        <v>7</v>
      </c>
      <c r="H399" s="55" t="n">
        <v>282</v>
      </c>
      <c r="I399" s="55" t="n">
        <v>288</v>
      </c>
      <c r="J399" s="55" t="s">
        <v>114</v>
      </c>
      <c r="K399" s="55" t="s">
        <v>114</v>
      </c>
      <c r="L399" s="55" t="s">
        <v>114</v>
      </c>
      <c r="M399" s="55" t="s">
        <v>114</v>
      </c>
      <c r="N399" s="55" t="s">
        <v>114</v>
      </c>
    </row>
    <row r="400" customFormat="false" ht="15" hidden="false" customHeight="false" outlineLevel="0" collapsed="false">
      <c r="B400" s="51" t="n">
        <v>982</v>
      </c>
      <c r="C400" s="52" t="s">
        <v>81</v>
      </c>
      <c r="D400" s="52" t="n">
        <v>5</v>
      </c>
      <c r="E400" s="52" t="s">
        <v>817</v>
      </c>
      <c r="F400" s="52" t="n">
        <v>2005</v>
      </c>
      <c r="G400" s="54" t="n">
        <v>8</v>
      </c>
      <c r="H400" s="55" t="n">
        <v>565</v>
      </c>
      <c r="I400" s="55" t="n">
        <v>573</v>
      </c>
      <c r="J400" s="55" t="n">
        <v>2336</v>
      </c>
      <c r="K400" s="55" t="n">
        <v>11220</v>
      </c>
      <c r="L400" s="55" t="n">
        <v>15741</v>
      </c>
      <c r="M400" s="55" t="n">
        <v>15762</v>
      </c>
      <c r="N400" s="55" t="n">
        <v>3820</v>
      </c>
    </row>
    <row r="401" customFormat="false" ht="15" hidden="false" customHeight="false" outlineLevel="0" collapsed="false">
      <c r="B401" s="51" t="n">
        <v>982</v>
      </c>
      <c r="C401" s="52" t="s">
        <v>81</v>
      </c>
      <c r="D401" s="52" t="n">
        <v>6</v>
      </c>
      <c r="E401" s="52" t="s">
        <v>818</v>
      </c>
      <c r="F401" s="52" t="n">
        <v>2005</v>
      </c>
      <c r="G401" s="54" t="n">
        <v>1</v>
      </c>
      <c r="H401" s="55" t="n">
        <v>111</v>
      </c>
      <c r="I401" s="55" t="n">
        <v>111</v>
      </c>
      <c r="J401" s="55" t="s">
        <v>114</v>
      </c>
      <c r="K401" s="55" t="s">
        <v>114</v>
      </c>
      <c r="L401" s="55" t="s">
        <v>114</v>
      </c>
      <c r="M401" s="55" t="s">
        <v>114</v>
      </c>
      <c r="N401" s="55" t="s">
        <v>114</v>
      </c>
    </row>
    <row r="402" customFormat="false" ht="15" hidden="false" customHeight="false" outlineLevel="0" collapsed="false">
      <c r="B402" s="51" t="n">
        <v>983</v>
      </c>
      <c r="C402" s="52" t="s">
        <v>82</v>
      </c>
      <c r="D402" s="52" t="n">
        <v>0</v>
      </c>
      <c r="E402" s="52" t="s">
        <v>811</v>
      </c>
      <c r="F402" s="52" t="n">
        <v>2005</v>
      </c>
      <c r="G402" s="54" t="n">
        <v>27</v>
      </c>
      <c r="H402" s="55" t="n">
        <v>2858</v>
      </c>
      <c r="I402" s="55" t="n">
        <v>2709</v>
      </c>
      <c r="J402" s="55" t="n">
        <v>16499</v>
      </c>
      <c r="K402" s="55" t="n">
        <v>124512</v>
      </c>
      <c r="L402" s="55" t="n">
        <v>208950</v>
      </c>
      <c r="M402" s="55" t="n">
        <v>207783</v>
      </c>
      <c r="N402" s="55" t="n">
        <v>72238</v>
      </c>
    </row>
    <row r="403" customFormat="false" ht="15" hidden="false" customHeight="false" outlineLevel="0" collapsed="false">
      <c r="B403" s="51" t="n">
        <v>983</v>
      </c>
      <c r="C403" s="52" t="s">
        <v>82</v>
      </c>
      <c r="D403" s="52" t="n">
        <v>1</v>
      </c>
      <c r="E403" s="52" t="s">
        <v>813</v>
      </c>
      <c r="F403" s="52" t="n">
        <v>2005</v>
      </c>
      <c r="G403" s="54" t="n">
        <v>3</v>
      </c>
      <c r="H403" s="55" t="n">
        <v>16</v>
      </c>
      <c r="I403" s="55" t="s">
        <v>129</v>
      </c>
      <c r="J403" s="55" t="n">
        <v>41</v>
      </c>
      <c r="K403" s="55" t="n">
        <v>102</v>
      </c>
      <c r="L403" s="55" t="n">
        <v>203</v>
      </c>
      <c r="M403" s="55" t="s">
        <v>129</v>
      </c>
      <c r="N403" s="55" t="n">
        <v>97</v>
      </c>
    </row>
    <row r="404" customFormat="false" ht="15" hidden="false" customHeight="false" outlineLevel="0" collapsed="false">
      <c r="B404" s="51" t="n">
        <v>983</v>
      </c>
      <c r="C404" s="52" t="s">
        <v>82</v>
      </c>
      <c r="D404" s="52" t="n">
        <v>2</v>
      </c>
      <c r="E404" s="52" t="s">
        <v>814</v>
      </c>
      <c r="F404" s="52" t="n">
        <v>2005</v>
      </c>
      <c r="G404" s="54" t="n">
        <v>3</v>
      </c>
      <c r="H404" s="55" t="n">
        <v>34</v>
      </c>
      <c r="I404" s="55" t="s">
        <v>129</v>
      </c>
      <c r="J404" s="55" t="n">
        <v>144</v>
      </c>
      <c r="K404" s="55" t="n">
        <v>259</v>
      </c>
      <c r="L404" s="55" t="n">
        <v>929</v>
      </c>
      <c r="M404" s="55" t="n">
        <v>932</v>
      </c>
      <c r="N404" s="55" t="n">
        <v>638</v>
      </c>
    </row>
    <row r="405" customFormat="false" ht="15" hidden="false" customHeight="false" outlineLevel="0" collapsed="false">
      <c r="B405" s="51" t="n">
        <v>983</v>
      </c>
      <c r="C405" s="52" t="s">
        <v>82</v>
      </c>
      <c r="D405" s="52" t="n">
        <v>3</v>
      </c>
      <c r="E405" s="52" t="s">
        <v>815</v>
      </c>
      <c r="F405" s="52" t="n">
        <v>2005</v>
      </c>
      <c r="G405" s="54" t="n">
        <v>4</v>
      </c>
      <c r="H405" s="55" t="n">
        <v>98</v>
      </c>
      <c r="I405" s="55" t="s">
        <v>129</v>
      </c>
      <c r="J405" s="55" t="n">
        <v>317</v>
      </c>
      <c r="K405" s="55" t="n">
        <v>2573</v>
      </c>
      <c r="L405" s="55" t="n">
        <v>3924</v>
      </c>
      <c r="M405" s="55" t="n">
        <v>3936</v>
      </c>
      <c r="N405" s="55" t="n">
        <v>1287</v>
      </c>
    </row>
    <row r="406" customFormat="false" ht="15" hidden="false" customHeight="false" outlineLevel="0" collapsed="false">
      <c r="B406" s="51" t="n">
        <v>983</v>
      </c>
      <c r="C406" s="52" t="s">
        <v>82</v>
      </c>
      <c r="D406" s="52" t="n">
        <v>4</v>
      </c>
      <c r="E406" s="52" t="s">
        <v>816</v>
      </c>
      <c r="F406" s="52" t="n">
        <v>2005</v>
      </c>
      <c r="G406" s="54" t="n">
        <v>3</v>
      </c>
      <c r="H406" s="55" t="n">
        <v>127</v>
      </c>
      <c r="I406" s="55" t="n">
        <v>128</v>
      </c>
      <c r="J406" s="55" t="n">
        <v>849</v>
      </c>
      <c r="K406" s="55" t="n">
        <v>4258</v>
      </c>
      <c r="L406" s="55" t="n">
        <v>8922</v>
      </c>
      <c r="M406" s="55" t="n">
        <v>8925</v>
      </c>
      <c r="N406" s="55" t="n">
        <v>4072</v>
      </c>
    </row>
    <row r="407" customFormat="false" ht="15" hidden="false" customHeight="false" outlineLevel="0" collapsed="false">
      <c r="B407" s="51" t="n">
        <v>983</v>
      </c>
      <c r="C407" s="52" t="s">
        <v>82</v>
      </c>
      <c r="D407" s="52" t="n">
        <v>5</v>
      </c>
      <c r="E407" s="52" t="s">
        <v>817</v>
      </c>
      <c r="F407" s="52" t="n">
        <v>2005</v>
      </c>
      <c r="G407" s="54" t="n">
        <v>4</v>
      </c>
      <c r="H407" s="55" t="n">
        <v>293</v>
      </c>
      <c r="I407" s="55" t="n">
        <v>293</v>
      </c>
      <c r="J407" s="55" t="n">
        <v>1591</v>
      </c>
      <c r="K407" s="55" t="n">
        <v>16765</v>
      </c>
      <c r="L407" s="55" t="n">
        <v>25723</v>
      </c>
      <c r="M407" s="55" t="n">
        <v>25617</v>
      </c>
      <c r="N407" s="55" t="n">
        <v>7807</v>
      </c>
    </row>
    <row r="408" customFormat="false" ht="15" hidden="false" customHeight="false" outlineLevel="0" collapsed="false">
      <c r="B408" s="51" t="n">
        <v>983</v>
      </c>
      <c r="C408" s="52" t="s">
        <v>82</v>
      </c>
      <c r="D408" s="52" t="n">
        <v>6</v>
      </c>
      <c r="E408" s="52" t="s">
        <v>818</v>
      </c>
      <c r="F408" s="52" t="n">
        <v>2005</v>
      </c>
      <c r="G408" s="54" t="n">
        <v>6</v>
      </c>
      <c r="H408" s="55" t="n">
        <v>909</v>
      </c>
      <c r="I408" s="55" t="n">
        <v>914</v>
      </c>
      <c r="J408" s="55" t="s">
        <v>114</v>
      </c>
      <c r="K408" s="55" t="s">
        <v>114</v>
      </c>
      <c r="L408" s="55" t="s">
        <v>114</v>
      </c>
      <c r="M408" s="55" t="s">
        <v>114</v>
      </c>
      <c r="N408" s="55" t="s">
        <v>114</v>
      </c>
    </row>
    <row r="409" customFormat="false" ht="15" hidden="false" customHeight="false" outlineLevel="0" collapsed="false">
      <c r="B409" s="51" t="n">
        <v>983</v>
      </c>
      <c r="C409" s="52" t="s">
        <v>82</v>
      </c>
      <c r="D409" s="52" t="n">
        <v>7</v>
      </c>
      <c r="E409" s="52" t="s">
        <v>819</v>
      </c>
      <c r="F409" s="52" t="n">
        <v>2005</v>
      </c>
      <c r="G409" s="54" t="n">
        <v>2</v>
      </c>
      <c r="H409" s="55" t="n">
        <v>470</v>
      </c>
      <c r="I409" s="55" t="n">
        <v>466</v>
      </c>
      <c r="J409" s="55" t="s">
        <v>114</v>
      </c>
      <c r="K409" s="55" t="s">
        <v>114</v>
      </c>
      <c r="L409" s="55" t="s">
        <v>114</v>
      </c>
      <c r="M409" s="55" t="s">
        <v>114</v>
      </c>
      <c r="N409" s="55" t="s">
        <v>114</v>
      </c>
    </row>
    <row r="410" customFormat="false" ht="15" hidden="false" customHeight="false" outlineLevel="0" collapsed="false">
      <c r="B410" s="51" t="n">
        <v>983</v>
      </c>
      <c r="C410" s="52" t="s">
        <v>82</v>
      </c>
      <c r="D410" s="52" t="n">
        <v>8</v>
      </c>
      <c r="E410" s="52" t="s">
        <v>820</v>
      </c>
      <c r="F410" s="52" t="n">
        <v>2005</v>
      </c>
      <c r="G410" s="54" t="n">
        <v>1</v>
      </c>
      <c r="H410" s="55" t="n">
        <v>349</v>
      </c>
      <c r="I410" s="55" t="n">
        <v>350</v>
      </c>
      <c r="J410" s="55" t="s">
        <v>114</v>
      </c>
      <c r="K410" s="55" t="s">
        <v>114</v>
      </c>
      <c r="L410" s="55" t="s">
        <v>114</v>
      </c>
      <c r="M410" s="55" t="s">
        <v>114</v>
      </c>
      <c r="N410" s="55" t="s">
        <v>114</v>
      </c>
    </row>
    <row r="411" customFormat="false" ht="15" hidden="false" customHeight="false" outlineLevel="0" collapsed="false">
      <c r="B411" s="51" t="n">
        <v>983</v>
      </c>
      <c r="C411" s="52" t="s">
        <v>82</v>
      </c>
      <c r="D411" s="52" t="n">
        <v>9</v>
      </c>
      <c r="E411" s="52" t="s">
        <v>821</v>
      </c>
      <c r="F411" s="52" t="n">
        <v>2005</v>
      </c>
      <c r="G411" s="54" t="n">
        <v>1</v>
      </c>
      <c r="H411" s="55" t="n">
        <v>562</v>
      </c>
      <c r="I411" s="55" t="n">
        <v>558</v>
      </c>
      <c r="J411" s="55" t="s">
        <v>114</v>
      </c>
      <c r="K411" s="55" t="s">
        <v>114</v>
      </c>
      <c r="L411" s="55" t="s">
        <v>114</v>
      </c>
      <c r="M411" s="55" t="s">
        <v>114</v>
      </c>
      <c r="N411" s="55" t="s">
        <v>114</v>
      </c>
    </row>
    <row r="412" customFormat="false" ht="15" hidden="false" customHeight="false" outlineLevel="0" collapsed="false">
      <c r="B412" s="51" t="n">
        <v>990</v>
      </c>
      <c r="C412" s="52" t="s">
        <v>83</v>
      </c>
      <c r="D412" s="52" t="n">
        <v>0</v>
      </c>
      <c r="E412" s="52" t="s">
        <v>811</v>
      </c>
      <c r="F412" s="52" t="n">
        <v>2005</v>
      </c>
      <c r="G412" s="54" t="n">
        <v>12145</v>
      </c>
      <c r="H412" s="55" t="n">
        <v>391179</v>
      </c>
      <c r="I412" s="55" t="n">
        <v>287914</v>
      </c>
      <c r="J412" s="55" t="n">
        <v>941882</v>
      </c>
      <c r="K412" s="55" t="n">
        <v>3066839</v>
      </c>
      <c r="L412" s="55" t="n">
        <v>5572049</v>
      </c>
      <c r="M412" s="55" t="n">
        <v>5341263</v>
      </c>
      <c r="N412" s="55" t="n">
        <v>2276048</v>
      </c>
    </row>
    <row r="413" customFormat="false" ht="15" hidden="false" customHeight="false" outlineLevel="0" collapsed="false">
      <c r="B413" s="51" t="n">
        <v>990</v>
      </c>
      <c r="C413" s="52" t="s">
        <v>83</v>
      </c>
      <c r="D413" s="52" t="n">
        <v>1</v>
      </c>
      <c r="E413" s="52" t="s">
        <v>813</v>
      </c>
      <c r="F413" s="52" t="n">
        <v>2005</v>
      </c>
      <c r="G413" s="54" t="n">
        <v>6294</v>
      </c>
      <c r="H413" s="55" t="n">
        <v>37151</v>
      </c>
      <c r="I413" s="55" t="s">
        <v>129</v>
      </c>
      <c r="J413" s="55" t="n">
        <v>66104</v>
      </c>
      <c r="K413" s="55" t="n">
        <v>99733</v>
      </c>
      <c r="L413" s="55" t="n">
        <v>237355</v>
      </c>
      <c r="M413" s="55" t="s">
        <v>129</v>
      </c>
      <c r="N413" s="55" t="n">
        <v>131069</v>
      </c>
    </row>
    <row r="414" customFormat="false" ht="15" hidden="false" customHeight="false" outlineLevel="0" collapsed="false">
      <c r="B414" s="51" t="n">
        <v>990</v>
      </c>
      <c r="C414" s="52" t="s">
        <v>83</v>
      </c>
      <c r="D414" s="52" t="n">
        <v>2</v>
      </c>
      <c r="E414" s="52" t="s">
        <v>814</v>
      </c>
      <c r="F414" s="52" t="n">
        <v>2005</v>
      </c>
      <c r="G414" s="54" t="n">
        <v>2143</v>
      </c>
      <c r="H414" s="55" t="n">
        <v>29909</v>
      </c>
      <c r="I414" s="55" t="s">
        <v>129</v>
      </c>
      <c r="J414" s="55" t="n">
        <v>71066</v>
      </c>
      <c r="K414" s="55" t="n">
        <v>151629</v>
      </c>
      <c r="L414" s="55" t="n">
        <v>313546</v>
      </c>
      <c r="M414" s="55" t="n">
        <v>312922</v>
      </c>
      <c r="N414" s="55" t="n">
        <v>154229</v>
      </c>
    </row>
    <row r="415" customFormat="false" ht="15" hidden="false" customHeight="false" outlineLevel="0" collapsed="false">
      <c r="B415" s="51" t="n">
        <v>990</v>
      </c>
      <c r="C415" s="52" t="s">
        <v>83</v>
      </c>
      <c r="D415" s="52" t="n">
        <v>3</v>
      </c>
      <c r="E415" s="52" t="s">
        <v>815</v>
      </c>
      <c r="F415" s="52" t="n">
        <v>2005</v>
      </c>
      <c r="G415" s="54" t="n">
        <v>1311</v>
      </c>
      <c r="H415" s="55" t="n">
        <v>32632</v>
      </c>
      <c r="I415" s="55" t="s">
        <v>129</v>
      </c>
      <c r="J415" s="55" t="n">
        <v>83247</v>
      </c>
      <c r="K415" s="55" t="n">
        <v>208535</v>
      </c>
      <c r="L415" s="55" t="n">
        <v>412507</v>
      </c>
      <c r="M415" s="55" t="n">
        <v>412684</v>
      </c>
      <c r="N415" s="55" t="n">
        <v>194271</v>
      </c>
    </row>
    <row r="416" customFormat="false" ht="15" hidden="false" customHeight="false" outlineLevel="0" collapsed="false">
      <c r="B416" s="51" t="n">
        <v>990</v>
      </c>
      <c r="C416" s="52" t="s">
        <v>83</v>
      </c>
      <c r="D416" s="52" t="n">
        <v>4</v>
      </c>
      <c r="E416" s="52" t="s">
        <v>816</v>
      </c>
      <c r="F416" s="52" t="n">
        <v>2005</v>
      </c>
      <c r="G416" s="54" t="n">
        <v>675</v>
      </c>
      <c r="H416" s="55" t="n">
        <v>26655</v>
      </c>
      <c r="I416" s="55" t="n">
        <v>26702</v>
      </c>
      <c r="J416" s="55" t="n">
        <v>68022</v>
      </c>
      <c r="K416" s="55" t="n">
        <v>220317</v>
      </c>
      <c r="L416" s="55" t="n">
        <v>412131</v>
      </c>
      <c r="M416" s="55" t="n">
        <v>414841</v>
      </c>
      <c r="N416" s="55" t="n">
        <v>173976</v>
      </c>
    </row>
    <row r="417" customFormat="false" ht="15" hidden="false" customHeight="false" outlineLevel="0" collapsed="false">
      <c r="B417" s="51" t="n">
        <v>990</v>
      </c>
      <c r="C417" s="52" t="s">
        <v>83</v>
      </c>
      <c r="D417" s="52" t="n">
        <v>5</v>
      </c>
      <c r="E417" s="52" t="s">
        <v>817</v>
      </c>
      <c r="F417" s="52" t="n">
        <v>2005</v>
      </c>
      <c r="G417" s="54" t="n">
        <v>846</v>
      </c>
      <c r="H417" s="55" t="n">
        <v>59196</v>
      </c>
      <c r="I417" s="55" t="n">
        <v>58638</v>
      </c>
      <c r="J417" s="55" t="n">
        <v>155090</v>
      </c>
      <c r="K417" s="55" t="n">
        <v>545918</v>
      </c>
      <c r="L417" s="55" t="n">
        <v>979345</v>
      </c>
      <c r="M417" s="55" t="n">
        <v>979981</v>
      </c>
      <c r="N417" s="55" t="n">
        <v>385849</v>
      </c>
    </row>
    <row r="418" customFormat="false" ht="15" hidden="false" customHeight="false" outlineLevel="0" collapsed="false">
      <c r="B418" s="51" t="n">
        <v>990</v>
      </c>
      <c r="C418" s="52" t="s">
        <v>83</v>
      </c>
      <c r="D418" s="52" t="n">
        <v>6</v>
      </c>
      <c r="E418" s="52" t="s">
        <v>818</v>
      </c>
      <c r="F418" s="52" t="n">
        <v>2005</v>
      </c>
      <c r="G418" s="54" t="n">
        <v>483</v>
      </c>
      <c r="H418" s="55" t="n">
        <v>67860</v>
      </c>
      <c r="I418" s="55" t="n">
        <v>67576</v>
      </c>
      <c r="J418" s="55" t="n">
        <v>181067</v>
      </c>
      <c r="K418" s="55" t="n">
        <v>690176</v>
      </c>
      <c r="L418" s="55" t="n">
        <v>1211398</v>
      </c>
      <c r="M418" s="55" t="n">
        <v>1211000</v>
      </c>
      <c r="N418" s="55" t="n">
        <v>467240</v>
      </c>
    </row>
    <row r="419" customFormat="false" ht="15" hidden="false" customHeight="false" outlineLevel="0" collapsed="false">
      <c r="B419" s="51" t="n">
        <v>990</v>
      </c>
      <c r="C419" s="52" t="s">
        <v>83</v>
      </c>
      <c r="D419" s="52" t="n">
        <v>7</v>
      </c>
      <c r="E419" s="52" t="s">
        <v>819</v>
      </c>
      <c r="F419" s="52" t="n">
        <v>2005</v>
      </c>
      <c r="G419" s="54" t="n">
        <v>192</v>
      </c>
      <c r="H419" s="55" t="n">
        <v>46565</v>
      </c>
      <c r="I419" s="55" t="n">
        <v>45965</v>
      </c>
      <c r="J419" s="55" t="n">
        <v>119347</v>
      </c>
      <c r="K419" s="55" t="n">
        <v>447918</v>
      </c>
      <c r="L419" s="55" t="n">
        <v>795626</v>
      </c>
      <c r="M419" s="55" t="n">
        <v>799708</v>
      </c>
      <c r="N419" s="55" t="n">
        <v>313800</v>
      </c>
    </row>
    <row r="420" customFormat="false" ht="15" hidden="false" customHeight="false" outlineLevel="0" collapsed="false">
      <c r="B420" s="51" t="n">
        <v>990</v>
      </c>
      <c r="C420" s="52" t="s">
        <v>83</v>
      </c>
      <c r="D420" s="52" t="n">
        <v>8</v>
      </c>
      <c r="E420" s="52" t="s">
        <v>820</v>
      </c>
      <c r="F420" s="52" t="n">
        <v>2005</v>
      </c>
      <c r="G420" s="54" t="n">
        <v>154</v>
      </c>
      <c r="H420" s="55" t="n">
        <v>58232</v>
      </c>
      <c r="I420" s="55" t="n">
        <v>57087</v>
      </c>
      <c r="J420" s="55" t="n">
        <v>132991</v>
      </c>
      <c r="K420" s="55" t="n">
        <v>449155</v>
      </c>
      <c r="L420" s="55" t="n">
        <v>780356</v>
      </c>
      <c r="M420" s="55" t="n">
        <v>781427</v>
      </c>
      <c r="N420" s="55" t="n">
        <v>299104</v>
      </c>
    </row>
    <row r="421" customFormat="false" ht="15" hidden="false" customHeight="false" outlineLevel="0" collapsed="false">
      <c r="B421" s="51" t="n">
        <v>990</v>
      </c>
      <c r="C421" s="52" t="s">
        <v>83</v>
      </c>
      <c r="D421" s="52" t="n">
        <v>9</v>
      </c>
      <c r="E421" s="52" t="s">
        <v>821</v>
      </c>
      <c r="F421" s="52" t="n">
        <v>2005</v>
      </c>
      <c r="G421" s="54" t="n">
        <v>44</v>
      </c>
      <c r="H421" s="55" t="n">
        <v>28719</v>
      </c>
      <c r="I421" s="55" t="n">
        <v>27736</v>
      </c>
      <c r="J421" s="55" t="n">
        <v>59452</v>
      </c>
      <c r="K421" s="55" t="n">
        <v>236986</v>
      </c>
      <c r="L421" s="55" t="n">
        <v>404302</v>
      </c>
      <c r="M421" s="55" t="n">
        <v>403154</v>
      </c>
      <c r="N421" s="55" t="n">
        <v>149160</v>
      </c>
    </row>
    <row r="422" customFormat="false" ht="15" hidden="false" customHeight="false" outlineLevel="0" collapsed="false">
      <c r="B422" s="51" t="n">
        <v>990</v>
      </c>
      <c r="C422" s="52" t="s">
        <v>83</v>
      </c>
      <c r="D422" s="52" t="n">
        <v>10</v>
      </c>
      <c r="E422" s="52" t="s">
        <v>822</v>
      </c>
      <c r="F422" s="52" t="n">
        <v>2005</v>
      </c>
      <c r="G422" s="54" t="n">
        <v>3</v>
      </c>
      <c r="H422" s="55" t="n">
        <v>4260</v>
      </c>
      <c r="I422" s="55" t="n">
        <v>4210</v>
      </c>
      <c r="J422" s="55" t="n">
        <v>5493</v>
      </c>
      <c r="K422" s="55" t="n">
        <v>16474</v>
      </c>
      <c r="L422" s="55" t="n">
        <v>25481</v>
      </c>
      <c r="M422" s="55" t="n">
        <v>25547</v>
      </c>
      <c r="N422" s="55" t="n">
        <v>7349</v>
      </c>
    </row>
    <row r="423" customFormat="false" ht="15" hidden="false" customHeight="false" outlineLevel="0" collapsed="false">
      <c r="B423" s="51" t="n">
        <v>991</v>
      </c>
      <c r="C423" s="52" t="s">
        <v>85</v>
      </c>
      <c r="D423" s="52" t="n">
        <v>0</v>
      </c>
      <c r="E423" s="52" t="s">
        <v>811</v>
      </c>
      <c r="F423" s="52" t="n">
        <v>2005</v>
      </c>
      <c r="G423" s="54" t="n">
        <v>67</v>
      </c>
      <c r="H423" s="55" t="n">
        <v>1170</v>
      </c>
      <c r="I423" s="55" t="n">
        <v>465</v>
      </c>
      <c r="J423" s="55" t="n">
        <v>5763</v>
      </c>
      <c r="K423" s="55" t="n">
        <v>58816</v>
      </c>
      <c r="L423" s="55" t="n">
        <v>83494</v>
      </c>
      <c r="M423" s="55" t="n">
        <v>75510</v>
      </c>
      <c r="N423" s="55" t="n">
        <v>21243</v>
      </c>
    </row>
    <row r="424" customFormat="false" ht="15" hidden="false" customHeight="false" outlineLevel="0" collapsed="false">
      <c r="B424" s="51" t="n">
        <v>991</v>
      </c>
      <c r="C424" s="52" t="s">
        <v>85</v>
      </c>
      <c r="D424" s="52" t="n">
        <v>1</v>
      </c>
      <c r="E424" s="52" t="s">
        <v>813</v>
      </c>
      <c r="F424" s="52" t="n">
        <v>2005</v>
      </c>
      <c r="G424" s="54" t="n">
        <v>34</v>
      </c>
      <c r="H424" s="55" t="n">
        <v>222</v>
      </c>
      <c r="I424" s="55" t="s">
        <v>129</v>
      </c>
      <c r="J424" s="55" t="n">
        <v>778</v>
      </c>
      <c r="K424" s="55" t="n">
        <v>4668</v>
      </c>
      <c r="L424" s="55" t="n">
        <v>6952</v>
      </c>
      <c r="M424" s="55" t="s">
        <v>129</v>
      </c>
      <c r="N424" s="55" t="n">
        <v>2174</v>
      </c>
    </row>
    <row r="425" customFormat="false" ht="15" hidden="false" customHeight="false" outlineLevel="0" collapsed="false">
      <c r="B425" s="51" t="n">
        <v>991</v>
      </c>
      <c r="C425" s="52" t="s">
        <v>85</v>
      </c>
      <c r="D425" s="52" t="n">
        <v>2</v>
      </c>
      <c r="E425" s="52" t="s">
        <v>814</v>
      </c>
      <c r="F425" s="52" t="n">
        <v>2005</v>
      </c>
      <c r="G425" s="54" t="n">
        <v>23</v>
      </c>
      <c r="H425" s="55" t="n">
        <v>336</v>
      </c>
      <c r="I425" s="55" t="s">
        <v>129</v>
      </c>
      <c r="J425" s="55" t="n">
        <v>1216</v>
      </c>
      <c r="K425" s="55" t="n">
        <v>7564</v>
      </c>
      <c r="L425" s="55" t="n">
        <v>10402</v>
      </c>
      <c r="M425" s="55" t="n">
        <v>9896</v>
      </c>
      <c r="N425" s="55" t="n">
        <v>2703</v>
      </c>
    </row>
    <row r="426" customFormat="false" ht="15" hidden="false" customHeight="false" outlineLevel="0" collapsed="false">
      <c r="B426" s="51" t="n">
        <v>991</v>
      </c>
      <c r="C426" s="52" t="s">
        <v>85</v>
      </c>
      <c r="D426" s="52" t="n">
        <v>3</v>
      </c>
      <c r="E426" s="52" t="s">
        <v>815</v>
      </c>
      <c r="F426" s="52" t="n">
        <v>2005</v>
      </c>
      <c r="G426" s="54" t="n">
        <v>6</v>
      </c>
      <c r="H426" s="55" t="n">
        <v>153</v>
      </c>
      <c r="I426" s="55" t="s">
        <v>129</v>
      </c>
      <c r="J426" s="55" t="n">
        <v>523</v>
      </c>
      <c r="K426" s="55" t="n">
        <v>7813</v>
      </c>
      <c r="L426" s="55" t="n">
        <v>10861</v>
      </c>
      <c r="M426" s="55" t="n">
        <v>10819</v>
      </c>
      <c r="N426" s="55" t="n">
        <v>2903</v>
      </c>
    </row>
    <row r="427" customFormat="false" ht="15" hidden="false" customHeight="false" outlineLevel="0" collapsed="false">
      <c r="B427" s="51" t="n">
        <v>991</v>
      </c>
      <c r="C427" s="52" t="s">
        <v>85</v>
      </c>
      <c r="D427" s="52" t="n">
        <v>4</v>
      </c>
      <c r="E427" s="52" t="s">
        <v>816</v>
      </c>
      <c r="F427" s="52" t="n">
        <v>2005</v>
      </c>
      <c r="G427" s="54" t="n">
        <v>2</v>
      </c>
      <c r="H427" s="55" t="n">
        <v>77</v>
      </c>
      <c r="I427" s="55" t="n">
        <v>80</v>
      </c>
      <c r="J427" s="55" t="s">
        <v>114</v>
      </c>
      <c r="K427" s="55" t="s">
        <v>114</v>
      </c>
      <c r="L427" s="55" t="s">
        <v>114</v>
      </c>
      <c r="M427" s="55" t="s">
        <v>114</v>
      </c>
      <c r="N427" s="55" t="s">
        <v>114</v>
      </c>
    </row>
    <row r="428" customFormat="false" ht="15" hidden="false" customHeight="false" outlineLevel="0" collapsed="false">
      <c r="B428" s="51" t="n">
        <v>991</v>
      </c>
      <c r="C428" s="52" t="s">
        <v>85</v>
      </c>
      <c r="D428" s="52" t="n">
        <v>6</v>
      </c>
      <c r="E428" s="52" t="s">
        <v>818</v>
      </c>
      <c r="F428" s="52" t="n">
        <v>2005</v>
      </c>
      <c r="G428" s="54" t="n">
        <v>1</v>
      </c>
      <c r="H428" s="55" t="n">
        <v>154</v>
      </c>
      <c r="I428" s="55" t="n">
        <v>155</v>
      </c>
      <c r="J428" s="55" t="s">
        <v>114</v>
      </c>
      <c r="K428" s="55" t="s">
        <v>114</v>
      </c>
      <c r="L428" s="55" t="s">
        <v>114</v>
      </c>
      <c r="M428" s="55" t="s">
        <v>114</v>
      </c>
      <c r="N428" s="55" t="s">
        <v>114</v>
      </c>
    </row>
    <row r="429" customFormat="false" ht="15" hidden="false" customHeight="false" outlineLevel="0" collapsed="false">
      <c r="B429" s="51" t="n">
        <v>991</v>
      </c>
      <c r="C429" s="52" t="s">
        <v>85</v>
      </c>
      <c r="D429" s="52" t="n">
        <v>7</v>
      </c>
      <c r="E429" s="52" t="s">
        <v>819</v>
      </c>
      <c r="F429" s="52" t="n">
        <v>2005</v>
      </c>
      <c r="G429" s="54" t="n">
        <v>1</v>
      </c>
      <c r="H429" s="55" t="n">
        <v>228</v>
      </c>
      <c r="I429" s="55" t="n">
        <v>230</v>
      </c>
      <c r="J429" s="55" t="s">
        <v>114</v>
      </c>
      <c r="K429" s="55" t="s">
        <v>114</v>
      </c>
      <c r="L429" s="55" t="s">
        <v>114</v>
      </c>
      <c r="M429" s="55" t="s">
        <v>114</v>
      </c>
      <c r="N429" s="55" t="s">
        <v>114</v>
      </c>
    </row>
    <row r="430" customFormat="false" ht="15" hidden="false" customHeight="false" outlineLevel="0" collapsed="false">
      <c r="B430" s="51" t="n">
        <v>992</v>
      </c>
      <c r="C430" s="52" t="s">
        <v>86</v>
      </c>
      <c r="D430" s="52" t="n">
        <v>0</v>
      </c>
      <c r="E430" s="52" t="s">
        <v>811</v>
      </c>
      <c r="F430" s="52" t="n">
        <v>2005</v>
      </c>
      <c r="G430" s="54" t="n">
        <v>3365</v>
      </c>
      <c r="H430" s="55" t="n">
        <v>57311</v>
      </c>
      <c r="I430" s="55" t="n">
        <v>30229</v>
      </c>
      <c r="J430" s="55" t="n">
        <v>148112</v>
      </c>
      <c r="K430" s="55" t="n">
        <v>503698</v>
      </c>
      <c r="L430" s="55" t="n">
        <v>919867</v>
      </c>
      <c r="M430" s="55" t="n">
        <v>851734</v>
      </c>
      <c r="N430" s="55" t="n">
        <v>377313</v>
      </c>
    </row>
    <row r="431" customFormat="false" ht="15" hidden="false" customHeight="false" outlineLevel="0" collapsed="false">
      <c r="B431" s="51" t="n">
        <v>992</v>
      </c>
      <c r="C431" s="52" t="s">
        <v>86</v>
      </c>
      <c r="D431" s="52" t="n">
        <v>1</v>
      </c>
      <c r="E431" s="52" t="s">
        <v>813</v>
      </c>
      <c r="F431" s="52" t="n">
        <v>2005</v>
      </c>
      <c r="G431" s="54" t="n">
        <v>2226</v>
      </c>
      <c r="H431" s="55" t="n">
        <v>13060</v>
      </c>
      <c r="I431" s="55" t="s">
        <v>129</v>
      </c>
      <c r="J431" s="55" t="n">
        <v>21912</v>
      </c>
      <c r="K431" s="55" t="n">
        <v>25638</v>
      </c>
      <c r="L431" s="55" t="n">
        <v>68361</v>
      </c>
      <c r="M431" s="55" t="s">
        <v>129</v>
      </c>
      <c r="N431" s="55" t="n">
        <v>40690</v>
      </c>
    </row>
    <row r="432" customFormat="false" ht="15" hidden="false" customHeight="false" outlineLevel="0" collapsed="false">
      <c r="B432" s="51" t="n">
        <v>992</v>
      </c>
      <c r="C432" s="52" t="s">
        <v>86</v>
      </c>
      <c r="D432" s="52" t="n">
        <v>2</v>
      </c>
      <c r="E432" s="52" t="s">
        <v>814</v>
      </c>
      <c r="F432" s="52" t="n">
        <v>2005</v>
      </c>
      <c r="G432" s="54" t="n">
        <v>537</v>
      </c>
      <c r="H432" s="55" t="n">
        <v>7283</v>
      </c>
      <c r="I432" s="55" t="s">
        <v>129</v>
      </c>
      <c r="J432" s="55" t="n">
        <v>17402</v>
      </c>
      <c r="K432" s="55" t="n">
        <v>26610</v>
      </c>
      <c r="L432" s="55" t="n">
        <v>61512</v>
      </c>
      <c r="M432" s="55" t="n">
        <v>61539</v>
      </c>
      <c r="N432" s="55" t="n">
        <v>33242</v>
      </c>
    </row>
    <row r="433" customFormat="false" ht="15" hidden="false" customHeight="false" outlineLevel="0" collapsed="false">
      <c r="B433" s="51" t="n">
        <v>992</v>
      </c>
      <c r="C433" s="52" t="s">
        <v>86</v>
      </c>
      <c r="D433" s="52" t="n">
        <v>3</v>
      </c>
      <c r="E433" s="52" t="s">
        <v>815</v>
      </c>
      <c r="F433" s="52" t="n">
        <v>2005</v>
      </c>
      <c r="G433" s="54" t="n">
        <v>260</v>
      </c>
      <c r="H433" s="55" t="n">
        <v>6472</v>
      </c>
      <c r="I433" s="55" t="s">
        <v>129</v>
      </c>
      <c r="J433" s="55" t="n">
        <v>17765</v>
      </c>
      <c r="K433" s="55" t="n">
        <v>37222</v>
      </c>
      <c r="L433" s="55" t="n">
        <v>80409</v>
      </c>
      <c r="M433" s="55" t="n">
        <v>80208</v>
      </c>
      <c r="N433" s="55" t="n">
        <v>41130</v>
      </c>
    </row>
    <row r="434" customFormat="false" ht="15" hidden="false" customHeight="false" outlineLevel="0" collapsed="false">
      <c r="B434" s="51" t="n">
        <v>992</v>
      </c>
      <c r="C434" s="52" t="s">
        <v>86</v>
      </c>
      <c r="D434" s="52" t="n">
        <v>4</v>
      </c>
      <c r="E434" s="52" t="s">
        <v>816</v>
      </c>
      <c r="F434" s="52" t="n">
        <v>2005</v>
      </c>
      <c r="G434" s="54" t="n">
        <v>109</v>
      </c>
      <c r="H434" s="55" t="n">
        <v>4287</v>
      </c>
      <c r="I434" s="55" t="n">
        <v>4308</v>
      </c>
      <c r="J434" s="55" t="n">
        <v>11624</v>
      </c>
      <c r="K434" s="55" t="n">
        <v>38908</v>
      </c>
      <c r="L434" s="55" t="n">
        <v>70747</v>
      </c>
      <c r="M434" s="55" t="n">
        <v>71004</v>
      </c>
      <c r="N434" s="55" t="n">
        <v>28359</v>
      </c>
    </row>
    <row r="435" customFormat="false" ht="15" hidden="false" customHeight="false" outlineLevel="0" collapsed="false">
      <c r="B435" s="51" t="n">
        <v>992</v>
      </c>
      <c r="C435" s="52" t="s">
        <v>86</v>
      </c>
      <c r="D435" s="52" t="n">
        <v>5</v>
      </c>
      <c r="E435" s="52" t="s">
        <v>817</v>
      </c>
      <c r="F435" s="52" t="n">
        <v>2005</v>
      </c>
      <c r="G435" s="54" t="n">
        <v>142</v>
      </c>
      <c r="H435" s="55" t="n">
        <v>9685</v>
      </c>
      <c r="I435" s="55" t="n">
        <v>9610</v>
      </c>
      <c r="J435" s="55" t="n">
        <v>27793</v>
      </c>
      <c r="K435" s="55" t="n">
        <v>115930</v>
      </c>
      <c r="L435" s="55" t="n">
        <v>196401</v>
      </c>
      <c r="M435" s="55" t="n">
        <v>196436</v>
      </c>
      <c r="N435" s="55" t="n">
        <v>70707</v>
      </c>
    </row>
    <row r="436" customFormat="false" ht="15" hidden="false" customHeight="false" outlineLevel="0" collapsed="false">
      <c r="B436" s="51" t="n">
        <v>992</v>
      </c>
      <c r="C436" s="52" t="s">
        <v>86</v>
      </c>
      <c r="D436" s="52" t="n">
        <v>6</v>
      </c>
      <c r="E436" s="52" t="s">
        <v>818</v>
      </c>
      <c r="F436" s="52" t="n">
        <v>2005</v>
      </c>
      <c r="G436" s="54" t="n">
        <v>66</v>
      </c>
      <c r="H436" s="55" t="n">
        <v>9013</v>
      </c>
      <c r="I436" s="55" t="n">
        <v>9090</v>
      </c>
      <c r="J436" s="55" t="n">
        <v>28144</v>
      </c>
      <c r="K436" s="55" t="n">
        <v>123371</v>
      </c>
      <c r="L436" s="55" t="n">
        <v>226933</v>
      </c>
      <c r="M436" s="55" t="n">
        <v>226669</v>
      </c>
      <c r="N436" s="55" t="n">
        <v>93220</v>
      </c>
    </row>
    <row r="437" customFormat="false" ht="15" hidden="false" customHeight="false" outlineLevel="0" collapsed="false">
      <c r="B437" s="51" t="n">
        <v>992</v>
      </c>
      <c r="C437" s="52" t="s">
        <v>86</v>
      </c>
      <c r="D437" s="52" t="n">
        <v>7</v>
      </c>
      <c r="E437" s="52" t="s">
        <v>819</v>
      </c>
      <c r="F437" s="52" t="n">
        <v>2005</v>
      </c>
      <c r="G437" s="54" t="n">
        <v>14</v>
      </c>
      <c r="H437" s="55" t="n">
        <v>3369</v>
      </c>
      <c r="I437" s="55" t="n">
        <v>3305</v>
      </c>
      <c r="J437" s="55" t="n">
        <v>10176</v>
      </c>
      <c r="K437" s="55" t="n">
        <v>46619</v>
      </c>
      <c r="L437" s="55" t="n">
        <v>88827</v>
      </c>
      <c r="M437" s="55" t="n">
        <v>89244</v>
      </c>
      <c r="N437" s="55" t="n">
        <v>37824</v>
      </c>
    </row>
    <row r="438" customFormat="false" ht="15" hidden="false" customHeight="false" outlineLevel="0" collapsed="false">
      <c r="B438" s="51" t="n">
        <v>992</v>
      </c>
      <c r="C438" s="52" t="s">
        <v>86</v>
      </c>
      <c r="D438" s="52" t="n">
        <v>8</v>
      </c>
      <c r="E438" s="52" t="s">
        <v>820</v>
      </c>
      <c r="F438" s="52" t="n">
        <v>2005</v>
      </c>
      <c r="G438" s="54" t="n">
        <v>10</v>
      </c>
      <c r="H438" s="55" t="n">
        <v>3638</v>
      </c>
      <c r="I438" s="55" t="n">
        <v>3458</v>
      </c>
      <c r="J438" s="55" t="s">
        <v>114</v>
      </c>
      <c r="K438" s="55" t="s">
        <v>114</v>
      </c>
      <c r="L438" s="55" t="s">
        <v>114</v>
      </c>
      <c r="M438" s="55" t="s">
        <v>114</v>
      </c>
      <c r="N438" s="55" t="s">
        <v>114</v>
      </c>
    </row>
    <row r="439" customFormat="false" ht="15" hidden="false" customHeight="false" outlineLevel="0" collapsed="false">
      <c r="B439" s="51" t="n">
        <v>992</v>
      </c>
      <c r="C439" s="52" t="s">
        <v>86</v>
      </c>
      <c r="D439" s="52" t="n">
        <v>9</v>
      </c>
      <c r="E439" s="52" t="s">
        <v>821</v>
      </c>
      <c r="F439" s="52" t="n">
        <v>2005</v>
      </c>
      <c r="G439" s="54" t="n">
        <v>1</v>
      </c>
      <c r="H439" s="55" t="n">
        <v>504</v>
      </c>
      <c r="I439" s="55" t="n">
        <v>458</v>
      </c>
      <c r="J439" s="55" t="s">
        <v>114</v>
      </c>
      <c r="K439" s="55" t="s">
        <v>114</v>
      </c>
      <c r="L439" s="55" t="s">
        <v>114</v>
      </c>
      <c r="M439" s="55" t="s">
        <v>114</v>
      </c>
      <c r="N439" s="55" t="s">
        <v>114</v>
      </c>
    </row>
    <row r="440" customFormat="false" ht="15" hidden="false" customHeight="false" outlineLevel="0" collapsed="false">
      <c r="B440" s="51" t="n">
        <v>993</v>
      </c>
      <c r="C440" s="52" t="s">
        <v>87</v>
      </c>
      <c r="D440" s="52" t="n">
        <v>0</v>
      </c>
      <c r="E440" s="52" t="s">
        <v>811</v>
      </c>
      <c r="F440" s="52" t="n">
        <v>2005</v>
      </c>
      <c r="G440" s="54" t="n">
        <v>2258</v>
      </c>
      <c r="H440" s="55" t="n">
        <v>34073</v>
      </c>
      <c r="I440" s="55" t="n">
        <v>15931</v>
      </c>
      <c r="J440" s="55" t="n">
        <v>78731</v>
      </c>
      <c r="K440" s="55" t="n">
        <v>120966</v>
      </c>
      <c r="L440" s="55" t="n">
        <v>313175</v>
      </c>
      <c r="M440" s="55" t="n">
        <v>274151</v>
      </c>
      <c r="N440" s="55" t="n">
        <v>174943</v>
      </c>
    </row>
    <row r="441" customFormat="false" ht="15" hidden="false" customHeight="false" outlineLevel="0" collapsed="false">
      <c r="B441" s="51" t="n">
        <v>993</v>
      </c>
      <c r="C441" s="52" t="s">
        <v>87</v>
      </c>
      <c r="D441" s="52" t="n">
        <v>1</v>
      </c>
      <c r="E441" s="52" t="s">
        <v>813</v>
      </c>
      <c r="F441" s="52" t="n">
        <v>2005</v>
      </c>
      <c r="G441" s="54" t="n">
        <v>1504</v>
      </c>
      <c r="H441" s="55" t="n">
        <v>8428</v>
      </c>
      <c r="I441" s="55" t="s">
        <v>129</v>
      </c>
      <c r="J441" s="55" t="n">
        <v>12787</v>
      </c>
      <c r="K441" s="55" t="n">
        <v>14441</v>
      </c>
      <c r="L441" s="55" t="n">
        <v>39120</v>
      </c>
      <c r="M441" s="55" t="s">
        <v>129</v>
      </c>
      <c r="N441" s="55" t="n">
        <v>23503</v>
      </c>
    </row>
    <row r="442" customFormat="false" ht="15" hidden="false" customHeight="false" outlineLevel="0" collapsed="false">
      <c r="B442" s="51" t="n">
        <v>993</v>
      </c>
      <c r="C442" s="52" t="s">
        <v>87</v>
      </c>
      <c r="D442" s="52" t="n">
        <v>2</v>
      </c>
      <c r="E442" s="52" t="s">
        <v>814</v>
      </c>
      <c r="F442" s="52" t="n">
        <v>2005</v>
      </c>
      <c r="G442" s="54" t="n">
        <v>341</v>
      </c>
      <c r="H442" s="55" t="n">
        <v>4745</v>
      </c>
      <c r="I442" s="55" t="s">
        <v>129</v>
      </c>
      <c r="J442" s="55" t="n">
        <v>10042</v>
      </c>
      <c r="K442" s="55" t="n">
        <v>11248</v>
      </c>
      <c r="L442" s="55" t="n">
        <v>30416</v>
      </c>
      <c r="M442" s="55" t="n">
        <v>30413</v>
      </c>
      <c r="N442" s="55" t="n">
        <v>18255</v>
      </c>
    </row>
    <row r="443" customFormat="false" ht="15" hidden="false" customHeight="false" outlineLevel="0" collapsed="false">
      <c r="B443" s="51" t="n">
        <v>993</v>
      </c>
      <c r="C443" s="52" t="s">
        <v>87</v>
      </c>
      <c r="D443" s="52" t="n">
        <v>3</v>
      </c>
      <c r="E443" s="52" t="s">
        <v>815</v>
      </c>
      <c r="F443" s="52" t="n">
        <v>2005</v>
      </c>
      <c r="G443" s="54" t="n">
        <v>198</v>
      </c>
      <c r="H443" s="55" t="n">
        <v>4859</v>
      </c>
      <c r="I443" s="55" t="s">
        <v>129</v>
      </c>
      <c r="J443" s="55" t="n">
        <v>12104</v>
      </c>
      <c r="K443" s="55" t="n">
        <v>15095</v>
      </c>
      <c r="L443" s="55" t="n">
        <v>42839</v>
      </c>
      <c r="M443" s="55" t="n">
        <v>42846</v>
      </c>
      <c r="N443" s="55" t="n">
        <v>26423</v>
      </c>
    </row>
    <row r="444" customFormat="false" ht="15" hidden="false" customHeight="false" outlineLevel="0" collapsed="false">
      <c r="B444" s="51" t="n">
        <v>993</v>
      </c>
      <c r="C444" s="52" t="s">
        <v>87</v>
      </c>
      <c r="D444" s="52" t="n">
        <v>4</v>
      </c>
      <c r="E444" s="52" t="s">
        <v>816</v>
      </c>
      <c r="F444" s="52" t="n">
        <v>2005</v>
      </c>
      <c r="G444" s="54" t="n">
        <v>90</v>
      </c>
      <c r="H444" s="55" t="n">
        <v>3517</v>
      </c>
      <c r="I444" s="55" t="n">
        <v>3548</v>
      </c>
      <c r="J444" s="55" t="n">
        <v>9014</v>
      </c>
      <c r="K444" s="55" t="n">
        <v>13907</v>
      </c>
      <c r="L444" s="55" t="n">
        <v>39099</v>
      </c>
      <c r="M444" s="55" t="n">
        <v>39112</v>
      </c>
      <c r="N444" s="55" t="n">
        <v>22454</v>
      </c>
    </row>
    <row r="445" customFormat="false" ht="15" hidden="false" customHeight="false" outlineLevel="0" collapsed="false">
      <c r="B445" s="51" t="n">
        <v>993</v>
      </c>
      <c r="C445" s="52" t="s">
        <v>87</v>
      </c>
      <c r="D445" s="52" t="n">
        <v>5</v>
      </c>
      <c r="E445" s="52" t="s">
        <v>817</v>
      </c>
      <c r="F445" s="52" t="n">
        <v>2005</v>
      </c>
      <c r="G445" s="54" t="n">
        <v>86</v>
      </c>
      <c r="H445" s="55" t="n">
        <v>5933</v>
      </c>
      <c r="I445" s="55" t="n">
        <v>5848</v>
      </c>
      <c r="J445" s="55" t="n">
        <v>15488</v>
      </c>
      <c r="K445" s="55" t="n">
        <v>28487</v>
      </c>
      <c r="L445" s="55" t="n">
        <v>70159</v>
      </c>
      <c r="M445" s="55" t="n">
        <v>70248</v>
      </c>
      <c r="N445" s="55" t="n">
        <v>36281</v>
      </c>
    </row>
    <row r="446" customFormat="false" ht="15" hidden="false" customHeight="false" outlineLevel="0" collapsed="false">
      <c r="B446" s="51" t="n">
        <v>993</v>
      </c>
      <c r="C446" s="52" t="s">
        <v>87</v>
      </c>
      <c r="D446" s="52" t="n">
        <v>6</v>
      </c>
      <c r="E446" s="52" t="s">
        <v>818</v>
      </c>
      <c r="F446" s="52" t="n">
        <v>2005</v>
      </c>
      <c r="G446" s="54" t="n">
        <v>29</v>
      </c>
      <c r="H446" s="55" t="n">
        <v>4083</v>
      </c>
      <c r="I446" s="55" t="n">
        <v>3979</v>
      </c>
      <c r="J446" s="55" t="n">
        <v>11292</v>
      </c>
      <c r="K446" s="55" t="n">
        <v>20540</v>
      </c>
      <c r="L446" s="55" t="n">
        <v>52565</v>
      </c>
      <c r="M446" s="55" t="n">
        <v>52553</v>
      </c>
      <c r="N446" s="55" t="n">
        <v>28510</v>
      </c>
    </row>
    <row r="447" customFormat="false" ht="15" hidden="false" customHeight="false" outlineLevel="0" collapsed="false">
      <c r="B447" s="51" t="n">
        <v>993</v>
      </c>
      <c r="C447" s="52" t="s">
        <v>87</v>
      </c>
      <c r="D447" s="52" t="n">
        <v>7</v>
      </c>
      <c r="E447" s="52" t="s">
        <v>819</v>
      </c>
      <c r="F447" s="52" t="n">
        <v>2005</v>
      </c>
      <c r="G447" s="54" t="n">
        <v>8</v>
      </c>
      <c r="H447" s="55" t="n">
        <v>1863</v>
      </c>
      <c r="I447" s="55" t="n">
        <v>1916</v>
      </c>
      <c r="J447" s="55" t="s">
        <v>114</v>
      </c>
      <c r="K447" s="55" t="s">
        <v>114</v>
      </c>
      <c r="L447" s="55" t="s">
        <v>114</v>
      </c>
      <c r="M447" s="55" t="s">
        <v>114</v>
      </c>
      <c r="N447" s="55" t="s">
        <v>114</v>
      </c>
    </row>
    <row r="448" customFormat="false" ht="15" hidden="false" customHeight="false" outlineLevel="0" collapsed="false">
      <c r="B448" s="51" t="n">
        <v>993</v>
      </c>
      <c r="C448" s="52" t="s">
        <v>87</v>
      </c>
      <c r="D448" s="52" t="n">
        <v>8</v>
      </c>
      <c r="E448" s="52" t="s">
        <v>820</v>
      </c>
      <c r="F448" s="52" t="n">
        <v>2005</v>
      </c>
      <c r="G448" s="54" t="n">
        <v>2</v>
      </c>
      <c r="H448" s="55" t="n">
        <v>645</v>
      </c>
      <c r="I448" s="55" t="n">
        <v>641</v>
      </c>
      <c r="J448" s="55" t="s">
        <v>114</v>
      </c>
      <c r="K448" s="55" t="s">
        <v>114</v>
      </c>
      <c r="L448" s="55" t="s">
        <v>114</v>
      </c>
      <c r="M448" s="55" t="s">
        <v>114</v>
      </c>
      <c r="N448" s="55" t="s">
        <v>114</v>
      </c>
    </row>
    <row r="449" customFormat="false" ht="15" hidden="false" customHeight="false" outlineLevel="0" collapsed="false">
      <c r="B449" s="51" t="n">
        <v>994</v>
      </c>
      <c r="C449" s="52" t="s">
        <v>88</v>
      </c>
      <c r="D449" s="52" t="n">
        <v>0</v>
      </c>
      <c r="E449" s="52" t="s">
        <v>811</v>
      </c>
      <c r="F449" s="52" t="n">
        <v>2005</v>
      </c>
      <c r="G449" s="54" t="n">
        <v>390</v>
      </c>
      <c r="H449" s="55" t="n">
        <v>4425</v>
      </c>
      <c r="I449" s="55" t="n">
        <v>1287</v>
      </c>
      <c r="J449" s="55" t="n">
        <v>14886</v>
      </c>
      <c r="K449" s="55" t="n">
        <v>34757</v>
      </c>
      <c r="L449" s="55" t="n">
        <v>71492</v>
      </c>
      <c r="M449" s="55" t="n">
        <v>56532</v>
      </c>
      <c r="N449" s="55" t="n">
        <v>34163</v>
      </c>
    </row>
    <row r="450" customFormat="false" ht="15" hidden="false" customHeight="false" outlineLevel="0" collapsed="false">
      <c r="B450" s="51" t="n">
        <v>994</v>
      </c>
      <c r="C450" s="52" t="s">
        <v>88</v>
      </c>
      <c r="D450" s="52" t="n">
        <v>1</v>
      </c>
      <c r="E450" s="52" t="s">
        <v>813</v>
      </c>
      <c r="F450" s="52" t="n">
        <v>2005</v>
      </c>
      <c r="G450" s="54" t="n">
        <v>284</v>
      </c>
      <c r="H450" s="55" t="n">
        <v>1640</v>
      </c>
      <c r="I450" s="55" t="s">
        <v>129</v>
      </c>
      <c r="J450" s="55" t="n">
        <v>4706</v>
      </c>
      <c r="K450" s="55" t="n">
        <v>6816</v>
      </c>
      <c r="L450" s="55" t="n">
        <v>15167</v>
      </c>
      <c r="M450" s="55" t="s">
        <v>129</v>
      </c>
      <c r="N450" s="55" t="n">
        <v>7953</v>
      </c>
    </row>
    <row r="451" customFormat="false" ht="15" hidden="false" customHeight="false" outlineLevel="0" collapsed="false">
      <c r="B451" s="51" t="n">
        <v>994</v>
      </c>
      <c r="C451" s="52" t="s">
        <v>88</v>
      </c>
      <c r="D451" s="52" t="n">
        <v>2</v>
      </c>
      <c r="E451" s="52" t="s">
        <v>814</v>
      </c>
      <c r="F451" s="52" t="n">
        <v>2005</v>
      </c>
      <c r="G451" s="54" t="n">
        <v>66</v>
      </c>
      <c r="H451" s="55" t="n">
        <v>922</v>
      </c>
      <c r="I451" s="55" t="s">
        <v>129</v>
      </c>
      <c r="J451" s="55" t="n">
        <v>3189</v>
      </c>
      <c r="K451" s="55" t="n">
        <v>6073</v>
      </c>
      <c r="L451" s="55" t="n">
        <v>13100</v>
      </c>
      <c r="M451" s="55" t="n">
        <v>13144</v>
      </c>
      <c r="N451" s="55" t="n">
        <v>6693</v>
      </c>
    </row>
    <row r="452" customFormat="false" ht="15" hidden="false" customHeight="false" outlineLevel="0" collapsed="false">
      <c r="B452" s="51" t="n">
        <v>994</v>
      </c>
      <c r="C452" s="52" t="s">
        <v>88</v>
      </c>
      <c r="D452" s="52" t="n">
        <v>3</v>
      </c>
      <c r="E452" s="52" t="s">
        <v>815</v>
      </c>
      <c r="F452" s="52" t="n">
        <v>2005</v>
      </c>
      <c r="G452" s="54" t="n">
        <v>22</v>
      </c>
      <c r="H452" s="55" t="n">
        <v>544</v>
      </c>
      <c r="I452" s="55" t="s">
        <v>129</v>
      </c>
      <c r="J452" s="55" t="n">
        <v>1844</v>
      </c>
      <c r="K452" s="55" t="n">
        <v>4825</v>
      </c>
      <c r="L452" s="55" t="n">
        <v>9850</v>
      </c>
      <c r="M452" s="55" t="n">
        <v>9861</v>
      </c>
      <c r="N452" s="55" t="n">
        <v>4785</v>
      </c>
    </row>
    <row r="453" customFormat="false" ht="15" hidden="false" customHeight="false" outlineLevel="0" collapsed="false">
      <c r="B453" s="51" t="n">
        <v>994</v>
      </c>
      <c r="C453" s="52" t="s">
        <v>88</v>
      </c>
      <c r="D453" s="52" t="n">
        <v>4</v>
      </c>
      <c r="E453" s="52" t="s">
        <v>816</v>
      </c>
      <c r="F453" s="52" t="n">
        <v>2005</v>
      </c>
      <c r="G453" s="54" t="n">
        <v>8</v>
      </c>
      <c r="H453" s="55" t="n">
        <v>328</v>
      </c>
      <c r="I453" s="55" t="n">
        <v>326</v>
      </c>
      <c r="J453" s="55" t="n">
        <v>1043</v>
      </c>
      <c r="K453" s="55" t="n">
        <v>5395</v>
      </c>
      <c r="L453" s="55" t="n">
        <v>8075</v>
      </c>
      <c r="M453" s="55" t="n">
        <v>8075</v>
      </c>
      <c r="N453" s="55" t="n">
        <v>2199</v>
      </c>
    </row>
    <row r="454" customFormat="false" ht="15" hidden="false" customHeight="false" outlineLevel="0" collapsed="false">
      <c r="B454" s="51" t="n">
        <v>994</v>
      </c>
      <c r="C454" s="52" t="s">
        <v>88</v>
      </c>
      <c r="D454" s="52" t="n">
        <v>5</v>
      </c>
      <c r="E454" s="52" t="s">
        <v>817</v>
      </c>
      <c r="F454" s="52" t="n">
        <v>2005</v>
      </c>
      <c r="G454" s="54" t="n">
        <v>6</v>
      </c>
      <c r="H454" s="55" t="n">
        <v>445</v>
      </c>
      <c r="I454" s="55" t="n">
        <v>426</v>
      </c>
      <c r="J454" s="55" t="n">
        <v>1629</v>
      </c>
      <c r="K454" s="55" t="n">
        <v>4034</v>
      </c>
      <c r="L454" s="55" t="n">
        <v>9501</v>
      </c>
      <c r="M454" s="55" t="n">
        <v>9499</v>
      </c>
      <c r="N454" s="55" t="n">
        <v>4920</v>
      </c>
    </row>
    <row r="455" customFormat="false" ht="15" hidden="false" customHeight="false" outlineLevel="0" collapsed="false">
      <c r="B455" s="51" t="n">
        <v>994</v>
      </c>
      <c r="C455" s="52" t="s">
        <v>88</v>
      </c>
      <c r="D455" s="52" t="n">
        <v>6</v>
      </c>
      <c r="E455" s="52" t="s">
        <v>818</v>
      </c>
      <c r="F455" s="52" t="n">
        <v>2005</v>
      </c>
      <c r="G455" s="54" t="n">
        <v>3</v>
      </c>
      <c r="H455" s="55" t="n">
        <v>333</v>
      </c>
      <c r="I455" s="55" t="n">
        <v>339</v>
      </c>
      <c r="J455" s="55" t="s">
        <v>114</v>
      </c>
      <c r="K455" s="55" t="s">
        <v>114</v>
      </c>
      <c r="L455" s="55" t="s">
        <v>114</v>
      </c>
      <c r="M455" s="55" t="s">
        <v>114</v>
      </c>
      <c r="N455" s="55" t="s">
        <v>114</v>
      </c>
    </row>
    <row r="456" customFormat="false" ht="15" hidden="false" customHeight="false" outlineLevel="0" collapsed="false">
      <c r="B456" s="51" t="n">
        <v>994</v>
      </c>
      <c r="C456" s="52" t="s">
        <v>88</v>
      </c>
      <c r="D456" s="52" t="n">
        <v>7</v>
      </c>
      <c r="E456" s="52" t="s">
        <v>819</v>
      </c>
      <c r="F456" s="52" t="n">
        <v>2005</v>
      </c>
      <c r="G456" s="54" t="n">
        <v>1</v>
      </c>
      <c r="H456" s="55" t="n">
        <v>213</v>
      </c>
      <c r="I456" s="55" t="n">
        <v>195</v>
      </c>
      <c r="J456" s="55" t="s">
        <v>114</v>
      </c>
      <c r="K456" s="55" t="s">
        <v>114</v>
      </c>
      <c r="L456" s="55" t="s">
        <v>114</v>
      </c>
      <c r="M456" s="55" t="s">
        <v>114</v>
      </c>
      <c r="N456" s="55" t="s">
        <v>114</v>
      </c>
    </row>
    <row r="457" customFormat="false" ht="15" hidden="false" customHeight="false" outlineLevel="0" collapsed="false">
      <c r="B457" s="51" t="n">
        <v>995</v>
      </c>
      <c r="C457" s="52" t="s">
        <v>89</v>
      </c>
      <c r="D457" s="52" t="n">
        <v>0</v>
      </c>
      <c r="E457" s="52" t="s">
        <v>811</v>
      </c>
      <c r="F457" s="52" t="n">
        <v>2005</v>
      </c>
      <c r="G457" s="54" t="n">
        <v>659</v>
      </c>
      <c r="H457" s="55" t="n">
        <v>42344</v>
      </c>
      <c r="I457" s="55" t="n">
        <v>37019</v>
      </c>
      <c r="J457" s="55" t="n">
        <v>105359</v>
      </c>
      <c r="K457" s="55" t="n">
        <v>460227</v>
      </c>
      <c r="L457" s="55" t="n">
        <v>753526</v>
      </c>
      <c r="M457" s="55" t="n">
        <v>745039</v>
      </c>
      <c r="N457" s="55" t="n">
        <v>261726</v>
      </c>
    </row>
    <row r="458" customFormat="false" ht="15" hidden="false" customHeight="false" outlineLevel="0" collapsed="false">
      <c r="B458" s="51" t="n">
        <v>995</v>
      </c>
      <c r="C458" s="52" t="s">
        <v>89</v>
      </c>
      <c r="D458" s="52" t="n">
        <v>1</v>
      </c>
      <c r="E458" s="52" t="s">
        <v>813</v>
      </c>
      <c r="F458" s="52" t="n">
        <v>2005</v>
      </c>
      <c r="G458" s="54" t="n">
        <v>99</v>
      </c>
      <c r="H458" s="55" t="n">
        <v>688</v>
      </c>
      <c r="I458" s="55" t="s">
        <v>129</v>
      </c>
      <c r="J458" s="55" t="n">
        <v>1340</v>
      </c>
      <c r="K458" s="55" t="n">
        <v>5656</v>
      </c>
      <c r="L458" s="55" t="n">
        <v>9334</v>
      </c>
      <c r="M458" s="55" t="s">
        <v>129</v>
      </c>
      <c r="N458" s="55" t="n">
        <v>3502</v>
      </c>
    </row>
    <row r="459" customFormat="false" ht="15" hidden="false" customHeight="false" outlineLevel="0" collapsed="false">
      <c r="B459" s="51" t="n">
        <v>995</v>
      </c>
      <c r="C459" s="52" t="s">
        <v>89</v>
      </c>
      <c r="D459" s="52" t="n">
        <v>2</v>
      </c>
      <c r="E459" s="52" t="s">
        <v>814</v>
      </c>
      <c r="F459" s="52" t="n">
        <v>2005</v>
      </c>
      <c r="G459" s="54" t="n">
        <v>116</v>
      </c>
      <c r="H459" s="55" t="n">
        <v>1664</v>
      </c>
      <c r="I459" s="55" t="s">
        <v>129</v>
      </c>
      <c r="J459" s="55" t="n">
        <v>3757</v>
      </c>
      <c r="K459" s="55" t="n">
        <v>13647</v>
      </c>
      <c r="L459" s="55" t="n">
        <v>22410</v>
      </c>
      <c r="M459" s="55" t="n">
        <v>22486</v>
      </c>
      <c r="N459" s="55" t="n">
        <v>8347</v>
      </c>
    </row>
    <row r="460" customFormat="false" ht="15" hidden="false" customHeight="false" outlineLevel="0" collapsed="false">
      <c r="B460" s="51" t="n">
        <v>995</v>
      </c>
      <c r="C460" s="52" t="s">
        <v>89</v>
      </c>
      <c r="D460" s="52" t="n">
        <v>3</v>
      </c>
      <c r="E460" s="52" t="s">
        <v>815</v>
      </c>
      <c r="F460" s="52" t="n">
        <v>2005</v>
      </c>
      <c r="G460" s="54" t="n">
        <v>116</v>
      </c>
      <c r="H460" s="55" t="n">
        <v>2912</v>
      </c>
      <c r="I460" s="55" t="s">
        <v>129</v>
      </c>
      <c r="J460" s="55" t="n">
        <v>6400</v>
      </c>
      <c r="K460" s="55" t="n">
        <v>28645</v>
      </c>
      <c r="L460" s="55" t="n">
        <v>45206</v>
      </c>
      <c r="M460" s="55" t="n">
        <v>45362</v>
      </c>
      <c r="N460" s="55" t="n">
        <v>15773</v>
      </c>
    </row>
    <row r="461" customFormat="false" ht="15" hidden="false" customHeight="false" outlineLevel="0" collapsed="false">
      <c r="B461" s="51" t="n">
        <v>995</v>
      </c>
      <c r="C461" s="52" t="s">
        <v>89</v>
      </c>
      <c r="D461" s="52" t="n">
        <v>4</v>
      </c>
      <c r="E461" s="52" t="s">
        <v>816</v>
      </c>
      <c r="F461" s="52" t="n">
        <v>2005</v>
      </c>
      <c r="G461" s="54" t="n">
        <v>86</v>
      </c>
      <c r="H461" s="55" t="n">
        <v>3379</v>
      </c>
      <c r="I461" s="55" t="n">
        <v>3414</v>
      </c>
      <c r="J461" s="55" t="n">
        <v>7958</v>
      </c>
      <c r="K461" s="55" t="n">
        <v>34179</v>
      </c>
      <c r="L461" s="55" t="n">
        <v>59112</v>
      </c>
      <c r="M461" s="55" t="n">
        <v>59470</v>
      </c>
      <c r="N461" s="55" t="n">
        <v>23015</v>
      </c>
    </row>
    <row r="462" customFormat="false" ht="15" hidden="false" customHeight="false" outlineLevel="0" collapsed="false">
      <c r="B462" s="51" t="n">
        <v>995</v>
      </c>
      <c r="C462" s="52" t="s">
        <v>89</v>
      </c>
      <c r="D462" s="52" t="n">
        <v>5</v>
      </c>
      <c r="E462" s="52" t="s">
        <v>817</v>
      </c>
      <c r="F462" s="52" t="n">
        <v>2005</v>
      </c>
      <c r="G462" s="54" t="n">
        <v>119</v>
      </c>
      <c r="H462" s="55" t="n">
        <v>8277</v>
      </c>
      <c r="I462" s="55" t="n">
        <v>8175</v>
      </c>
      <c r="J462" s="55" t="n">
        <v>19469</v>
      </c>
      <c r="K462" s="55" t="n">
        <v>89591</v>
      </c>
      <c r="L462" s="55" t="n">
        <v>134135</v>
      </c>
      <c r="M462" s="55" t="n">
        <v>134427</v>
      </c>
      <c r="N462" s="55" t="n">
        <v>39120</v>
      </c>
    </row>
    <row r="463" customFormat="false" ht="15" hidden="false" customHeight="false" outlineLevel="0" collapsed="false">
      <c r="B463" s="51" t="n">
        <v>995</v>
      </c>
      <c r="C463" s="52" t="s">
        <v>89</v>
      </c>
      <c r="D463" s="52" t="n">
        <v>6</v>
      </c>
      <c r="E463" s="52" t="s">
        <v>818</v>
      </c>
      <c r="F463" s="52" t="n">
        <v>2005</v>
      </c>
      <c r="G463" s="54" t="n">
        <v>83</v>
      </c>
      <c r="H463" s="55" t="n">
        <v>11418</v>
      </c>
      <c r="I463" s="55" t="n">
        <v>11391</v>
      </c>
      <c r="J463" s="55" t="n">
        <v>28925</v>
      </c>
      <c r="K463" s="55" t="n">
        <v>121262</v>
      </c>
      <c r="L463" s="55" t="n">
        <v>198110</v>
      </c>
      <c r="M463" s="55" t="n">
        <v>197705</v>
      </c>
      <c r="N463" s="55" t="n">
        <v>67575</v>
      </c>
    </row>
    <row r="464" customFormat="false" ht="15" hidden="false" customHeight="false" outlineLevel="0" collapsed="false">
      <c r="B464" s="51" t="n">
        <v>995</v>
      </c>
      <c r="C464" s="52" t="s">
        <v>89</v>
      </c>
      <c r="D464" s="52" t="n">
        <v>7</v>
      </c>
      <c r="E464" s="52" t="s">
        <v>819</v>
      </c>
      <c r="F464" s="52" t="n">
        <v>2005</v>
      </c>
      <c r="G464" s="54" t="n">
        <v>21</v>
      </c>
      <c r="H464" s="55" t="n">
        <v>5259</v>
      </c>
      <c r="I464" s="55" t="n">
        <v>5305</v>
      </c>
      <c r="J464" s="55" t="n">
        <v>15379</v>
      </c>
      <c r="K464" s="55" t="n">
        <v>73169</v>
      </c>
      <c r="L464" s="55" t="n">
        <v>123477</v>
      </c>
      <c r="M464" s="55" t="n">
        <v>123460</v>
      </c>
      <c r="N464" s="55" t="n">
        <v>44250</v>
      </c>
    </row>
    <row r="465" customFormat="false" ht="15" hidden="false" customHeight="false" outlineLevel="0" collapsed="false">
      <c r="B465" s="51" t="n">
        <v>995</v>
      </c>
      <c r="C465" s="52" t="s">
        <v>89</v>
      </c>
      <c r="D465" s="52" t="n">
        <v>8</v>
      </c>
      <c r="E465" s="52" t="s">
        <v>820</v>
      </c>
      <c r="F465" s="52" t="n">
        <v>2005</v>
      </c>
      <c r="G465" s="54" t="n">
        <v>15</v>
      </c>
      <c r="H465" s="55" t="n">
        <v>5782</v>
      </c>
      <c r="I465" s="55" t="n">
        <v>5692</v>
      </c>
      <c r="J465" s="55" t="n">
        <v>15108</v>
      </c>
      <c r="K465" s="55" t="n">
        <v>63612</v>
      </c>
      <c r="L465" s="55" t="n">
        <v>109888</v>
      </c>
      <c r="M465" s="55" t="n">
        <v>110400</v>
      </c>
      <c r="N465" s="55" t="n">
        <v>41543</v>
      </c>
    </row>
    <row r="466" customFormat="false" ht="15" hidden="false" customHeight="false" outlineLevel="0" collapsed="false">
      <c r="B466" s="51" t="n">
        <v>995</v>
      </c>
      <c r="C466" s="52" t="s">
        <v>89</v>
      </c>
      <c r="D466" s="52" t="n">
        <v>9</v>
      </c>
      <c r="E466" s="52" t="s">
        <v>821</v>
      </c>
      <c r="F466" s="52" t="n">
        <v>2005</v>
      </c>
      <c r="G466" s="54" t="n">
        <v>3</v>
      </c>
      <c r="H466" s="55" t="n">
        <v>1868</v>
      </c>
      <c r="I466" s="55" t="n">
        <v>1925</v>
      </c>
      <c r="J466" s="55" t="s">
        <v>114</v>
      </c>
      <c r="K466" s="55" t="s">
        <v>114</v>
      </c>
      <c r="L466" s="55" t="s">
        <v>114</v>
      </c>
      <c r="M466" s="55" t="s">
        <v>114</v>
      </c>
      <c r="N466" s="55" t="s">
        <v>114</v>
      </c>
    </row>
    <row r="467" customFormat="false" ht="15" hidden="false" customHeight="false" outlineLevel="0" collapsed="false">
      <c r="B467" s="51" t="n">
        <v>995</v>
      </c>
      <c r="C467" s="52" t="s">
        <v>89</v>
      </c>
      <c r="D467" s="52" t="n">
        <v>10</v>
      </c>
      <c r="E467" s="52" t="s">
        <v>822</v>
      </c>
      <c r="F467" s="52" t="n">
        <v>2005</v>
      </c>
      <c r="G467" s="54" t="n">
        <v>1</v>
      </c>
      <c r="H467" s="55" t="n">
        <v>1097</v>
      </c>
      <c r="I467" s="55" t="n">
        <v>1117</v>
      </c>
      <c r="J467" s="55" t="s">
        <v>114</v>
      </c>
      <c r="K467" s="55" t="s">
        <v>114</v>
      </c>
      <c r="L467" s="55" t="s">
        <v>114</v>
      </c>
      <c r="M467" s="55" t="s">
        <v>114</v>
      </c>
      <c r="N467" s="55" t="s">
        <v>114</v>
      </c>
    </row>
    <row r="468" customFormat="false" ht="15" hidden="false" customHeight="false" outlineLevel="0" collapsed="false">
      <c r="B468" s="51" t="n">
        <v>996</v>
      </c>
      <c r="C468" s="52" t="s">
        <v>90</v>
      </c>
      <c r="D468" s="52" t="n">
        <v>0</v>
      </c>
      <c r="E468" s="52" t="s">
        <v>811</v>
      </c>
      <c r="F468" s="52" t="n">
        <v>2005</v>
      </c>
      <c r="G468" s="54" t="n">
        <v>1107</v>
      </c>
      <c r="H468" s="55" t="n">
        <v>58163</v>
      </c>
      <c r="I468" s="55" t="n">
        <v>48089</v>
      </c>
      <c r="J468" s="55" t="n">
        <v>133396</v>
      </c>
      <c r="K468" s="55" t="n">
        <v>396829</v>
      </c>
      <c r="L468" s="55" t="n">
        <v>731859</v>
      </c>
      <c r="M468" s="55" t="n">
        <v>715316</v>
      </c>
      <c r="N468" s="55" t="n">
        <v>305048</v>
      </c>
    </row>
    <row r="469" customFormat="false" ht="15" hidden="false" customHeight="false" outlineLevel="0" collapsed="false">
      <c r="B469" s="51" t="n">
        <v>996</v>
      </c>
      <c r="C469" s="52" t="s">
        <v>90</v>
      </c>
      <c r="D469" s="52" t="n">
        <v>1</v>
      </c>
      <c r="E469" s="52" t="s">
        <v>813</v>
      </c>
      <c r="F469" s="52" t="n">
        <v>2005</v>
      </c>
      <c r="G469" s="54" t="n">
        <v>379</v>
      </c>
      <c r="H469" s="55" t="n">
        <v>2335</v>
      </c>
      <c r="I469" s="55" t="s">
        <v>129</v>
      </c>
      <c r="J469" s="55" t="n">
        <v>4371</v>
      </c>
      <c r="K469" s="55" t="n">
        <v>9011</v>
      </c>
      <c r="L469" s="55" t="n">
        <v>17418</v>
      </c>
      <c r="M469" s="55" t="s">
        <v>129</v>
      </c>
      <c r="N469" s="55" t="n">
        <v>8009</v>
      </c>
    </row>
    <row r="470" customFormat="false" ht="15" hidden="false" customHeight="false" outlineLevel="0" collapsed="false">
      <c r="B470" s="51" t="n">
        <v>996</v>
      </c>
      <c r="C470" s="52" t="s">
        <v>90</v>
      </c>
      <c r="D470" s="52" t="n">
        <v>2</v>
      </c>
      <c r="E470" s="52" t="s">
        <v>814</v>
      </c>
      <c r="F470" s="52" t="n">
        <v>2005</v>
      </c>
      <c r="G470" s="54" t="n">
        <v>214</v>
      </c>
      <c r="H470" s="55" t="n">
        <v>2964</v>
      </c>
      <c r="I470" s="55" t="s">
        <v>129</v>
      </c>
      <c r="J470" s="55" t="n">
        <v>6256</v>
      </c>
      <c r="K470" s="55" t="n">
        <v>15541</v>
      </c>
      <c r="L470" s="55" t="n">
        <v>27929</v>
      </c>
      <c r="M470" s="55" t="n">
        <v>27951</v>
      </c>
      <c r="N470" s="55" t="n">
        <v>11798</v>
      </c>
    </row>
    <row r="471" customFormat="false" ht="15" hidden="false" customHeight="false" outlineLevel="0" collapsed="false">
      <c r="B471" s="51" t="n">
        <v>996</v>
      </c>
      <c r="C471" s="52" t="s">
        <v>90</v>
      </c>
      <c r="D471" s="52" t="n">
        <v>3</v>
      </c>
      <c r="E471" s="52" t="s">
        <v>815</v>
      </c>
      <c r="F471" s="52" t="n">
        <v>2005</v>
      </c>
      <c r="G471" s="54" t="n">
        <v>155</v>
      </c>
      <c r="H471" s="55" t="n">
        <v>3808</v>
      </c>
      <c r="I471" s="55" t="s">
        <v>129</v>
      </c>
      <c r="J471" s="55" t="n">
        <v>9205</v>
      </c>
      <c r="K471" s="55" t="n">
        <v>21445</v>
      </c>
      <c r="L471" s="55" t="n">
        <v>39822</v>
      </c>
      <c r="M471" s="55" t="n">
        <v>40045</v>
      </c>
      <c r="N471" s="55" t="n">
        <v>17502</v>
      </c>
    </row>
    <row r="472" customFormat="false" ht="15" hidden="false" customHeight="false" outlineLevel="0" collapsed="false">
      <c r="B472" s="51" t="n">
        <v>996</v>
      </c>
      <c r="C472" s="52" t="s">
        <v>90</v>
      </c>
      <c r="D472" s="52" t="n">
        <v>4</v>
      </c>
      <c r="E472" s="52" t="s">
        <v>816</v>
      </c>
      <c r="F472" s="52" t="n">
        <v>2005</v>
      </c>
      <c r="G472" s="54" t="n">
        <v>87</v>
      </c>
      <c r="H472" s="55" t="n">
        <v>3406</v>
      </c>
      <c r="I472" s="55" t="n">
        <v>3453</v>
      </c>
      <c r="J472" s="55" t="n">
        <v>7475</v>
      </c>
      <c r="K472" s="55" t="n">
        <v>22542</v>
      </c>
      <c r="L472" s="55" t="n">
        <v>40068</v>
      </c>
      <c r="M472" s="55" t="n">
        <v>40066</v>
      </c>
      <c r="N472" s="55" t="n">
        <v>15781</v>
      </c>
    </row>
    <row r="473" customFormat="false" ht="15" hidden="false" customHeight="false" outlineLevel="0" collapsed="false">
      <c r="B473" s="51" t="n">
        <v>996</v>
      </c>
      <c r="C473" s="52" t="s">
        <v>90</v>
      </c>
      <c r="D473" s="52" t="n">
        <v>5</v>
      </c>
      <c r="E473" s="52" t="s">
        <v>817</v>
      </c>
      <c r="F473" s="52" t="n">
        <v>2005</v>
      </c>
      <c r="G473" s="54" t="n">
        <v>117</v>
      </c>
      <c r="H473" s="55" t="n">
        <v>8409</v>
      </c>
      <c r="I473" s="55" t="n">
        <v>8290</v>
      </c>
      <c r="J473" s="55" t="n">
        <v>21446</v>
      </c>
      <c r="K473" s="55" t="n">
        <v>69855</v>
      </c>
      <c r="L473" s="55" t="n">
        <v>117925</v>
      </c>
      <c r="M473" s="55" t="n">
        <v>118286</v>
      </c>
      <c r="N473" s="55" t="n">
        <v>43523</v>
      </c>
    </row>
    <row r="474" customFormat="false" ht="15" hidden="false" customHeight="false" outlineLevel="0" collapsed="false">
      <c r="B474" s="51" t="n">
        <v>996</v>
      </c>
      <c r="C474" s="52" t="s">
        <v>90</v>
      </c>
      <c r="D474" s="52" t="n">
        <v>6</v>
      </c>
      <c r="E474" s="52" t="s">
        <v>818</v>
      </c>
      <c r="F474" s="52" t="n">
        <v>2005</v>
      </c>
      <c r="G474" s="54" t="n">
        <v>79</v>
      </c>
      <c r="H474" s="55" t="n">
        <v>11093</v>
      </c>
      <c r="I474" s="55" t="n">
        <v>11101</v>
      </c>
      <c r="J474" s="55" t="n">
        <v>27725</v>
      </c>
      <c r="K474" s="55" t="n">
        <v>89649</v>
      </c>
      <c r="L474" s="55" t="n">
        <v>155313</v>
      </c>
      <c r="M474" s="55" t="n">
        <v>155399</v>
      </c>
      <c r="N474" s="55" t="n">
        <v>59355</v>
      </c>
    </row>
    <row r="475" customFormat="false" ht="15" hidden="false" customHeight="false" outlineLevel="0" collapsed="false">
      <c r="B475" s="51" t="n">
        <v>996</v>
      </c>
      <c r="C475" s="52" t="s">
        <v>90</v>
      </c>
      <c r="D475" s="52" t="n">
        <v>7</v>
      </c>
      <c r="E475" s="52" t="s">
        <v>819</v>
      </c>
      <c r="F475" s="52" t="n">
        <v>2005</v>
      </c>
      <c r="G475" s="54" t="n">
        <v>38</v>
      </c>
      <c r="H475" s="55" t="n">
        <v>9131</v>
      </c>
      <c r="I475" s="55" t="n">
        <v>8970</v>
      </c>
      <c r="J475" s="55" t="n">
        <v>18587</v>
      </c>
      <c r="K475" s="55" t="n">
        <v>70854</v>
      </c>
      <c r="L475" s="55" t="n">
        <v>121969</v>
      </c>
      <c r="M475" s="55" t="n">
        <v>122067</v>
      </c>
      <c r="N475" s="55" t="n">
        <v>46088</v>
      </c>
    </row>
    <row r="476" customFormat="false" ht="15" hidden="false" customHeight="false" outlineLevel="0" collapsed="false">
      <c r="B476" s="51" t="n">
        <v>996</v>
      </c>
      <c r="C476" s="52" t="s">
        <v>90</v>
      </c>
      <c r="D476" s="52" t="n">
        <v>8</v>
      </c>
      <c r="E476" s="52" t="s">
        <v>820</v>
      </c>
      <c r="F476" s="52" t="n">
        <v>2005</v>
      </c>
      <c r="G476" s="54" t="n">
        <v>28</v>
      </c>
      <c r="H476" s="55" t="n">
        <v>10543</v>
      </c>
      <c r="I476" s="55" t="n">
        <v>10315</v>
      </c>
      <c r="J476" s="55" t="n">
        <v>24389</v>
      </c>
      <c r="K476" s="55" t="n">
        <v>65185</v>
      </c>
      <c r="L476" s="55" t="n">
        <v>122116</v>
      </c>
      <c r="M476" s="55" t="n">
        <v>122143</v>
      </c>
      <c r="N476" s="55" t="n">
        <v>51755</v>
      </c>
    </row>
    <row r="477" customFormat="false" ht="15" hidden="false" customHeight="false" outlineLevel="0" collapsed="false">
      <c r="B477" s="51" t="n">
        <v>996</v>
      </c>
      <c r="C477" s="52" t="s">
        <v>90</v>
      </c>
      <c r="D477" s="52" t="n">
        <v>9</v>
      </c>
      <c r="E477" s="52" t="s">
        <v>821</v>
      </c>
      <c r="F477" s="52" t="n">
        <v>2005</v>
      </c>
      <c r="G477" s="54" t="n">
        <v>9</v>
      </c>
      <c r="H477" s="55" t="n">
        <v>5435</v>
      </c>
      <c r="I477" s="55" t="n">
        <v>5005</v>
      </c>
      <c r="J477" s="55" t="s">
        <v>114</v>
      </c>
      <c r="K477" s="55" t="s">
        <v>114</v>
      </c>
      <c r="L477" s="55" t="s">
        <v>114</v>
      </c>
      <c r="M477" s="55" t="s">
        <v>114</v>
      </c>
      <c r="N477" s="55" t="s">
        <v>114</v>
      </c>
    </row>
    <row r="478" customFormat="false" ht="15" hidden="false" customHeight="false" outlineLevel="0" collapsed="false">
      <c r="B478" s="51" t="n">
        <v>996</v>
      </c>
      <c r="C478" s="52" t="s">
        <v>90</v>
      </c>
      <c r="D478" s="52" t="n">
        <v>10</v>
      </c>
      <c r="E478" s="52" t="s">
        <v>822</v>
      </c>
      <c r="F478" s="52" t="n">
        <v>2005</v>
      </c>
      <c r="G478" s="54" t="n">
        <v>1</v>
      </c>
      <c r="H478" s="55" t="n">
        <v>1039</v>
      </c>
      <c r="I478" s="55" t="n">
        <v>956</v>
      </c>
      <c r="J478" s="55" t="s">
        <v>114</v>
      </c>
      <c r="K478" s="55" t="s">
        <v>114</v>
      </c>
      <c r="L478" s="55" t="s">
        <v>114</v>
      </c>
      <c r="M478" s="55" t="s">
        <v>114</v>
      </c>
      <c r="N478" s="55" t="s">
        <v>114</v>
      </c>
    </row>
    <row r="479" customFormat="false" ht="15" hidden="false" customHeight="false" outlineLevel="0" collapsed="false">
      <c r="B479" s="51" t="n">
        <v>999</v>
      </c>
      <c r="C479" s="52" t="s">
        <v>91</v>
      </c>
      <c r="D479" s="52" t="n">
        <v>0</v>
      </c>
      <c r="E479" s="52" t="s">
        <v>811</v>
      </c>
      <c r="F479" s="52" t="n">
        <v>2005</v>
      </c>
      <c r="G479" s="54" t="n">
        <v>4299</v>
      </c>
      <c r="H479" s="55" t="n">
        <v>193693</v>
      </c>
      <c r="I479" s="55" t="n">
        <v>154894</v>
      </c>
      <c r="J479" s="55" t="n">
        <v>455635</v>
      </c>
      <c r="K479" s="55" t="n">
        <v>1491548</v>
      </c>
      <c r="L479" s="55" t="n">
        <v>2698636</v>
      </c>
      <c r="M479" s="55" t="n">
        <v>2622980</v>
      </c>
      <c r="N479" s="55" t="n">
        <v>1101612</v>
      </c>
    </row>
    <row r="480" customFormat="false" ht="15" hidden="false" customHeight="false" outlineLevel="0" collapsed="false">
      <c r="B480" s="51" t="n">
        <v>999</v>
      </c>
      <c r="C480" s="52" t="s">
        <v>91</v>
      </c>
      <c r="D480" s="52" t="n">
        <v>1</v>
      </c>
      <c r="E480" s="52" t="s">
        <v>813</v>
      </c>
      <c r="F480" s="52" t="n">
        <v>2005</v>
      </c>
      <c r="G480" s="54" t="n">
        <v>1768</v>
      </c>
      <c r="H480" s="55" t="n">
        <v>10778</v>
      </c>
      <c r="I480" s="55" t="s">
        <v>129</v>
      </c>
      <c r="J480" s="55" t="n">
        <v>20210</v>
      </c>
      <c r="K480" s="55" t="n">
        <v>33503</v>
      </c>
      <c r="L480" s="55" t="n">
        <v>81004</v>
      </c>
      <c r="M480" s="55" t="s">
        <v>129</v>
      </c>
      <c r="N480" s="55" t="n">
        <v>45237</v>
      </c>
    </row>
    <row r="481" customFormat="false" ht="15" hidden="false" customHeight="false" outlineLevel="0" collapsed="false">
      <c r="B481" s="51" t="n">
        <v>999</v>
      </c>
      <c r="C481" s="52" t="s">
        <v>91</v>
      </c>
      <c r="D481" s="52" t="n">
        <v>2</v>
      </c>
      <c r="E481" s="52" t="s">
        <v>814</v>
      </c>
      <c r="F481" s="52" t="n">
        <v>2005</v>
      </c>
      <c r="G481" s="54" t="n">
        <v>846</v>
      </c>
      <c r="H481" s="55" t="n">
        <v>11995</v>
      </c>
      <c r="I481" s="55" t="s">
        <v>129</v>
      </c>
      <c r="J481" s="55" t="n">
        <v>29205</v>
      </c>
      <c r="K481" s="55" t="n">
        <v>70946</v>
      </c>
      <c r="L481" s="55" t="n">
        <v>147777</v>
      </c>
      <c r="M481" s="55" t="n">
        <v>147492</v>
      </c>
      <c r="N481" s="55" t="n">
        <v>73192</v>
      </c>
    </row>
    <row r="482" customFormat="false" ht="15" hidden="false" customHeight="false" outlineLevel="0" collapsed="false">
      <c r="B482" s="51" t="n">
        <v>999</v>
      </c>
      <c r="C482" s="52" t="s">
        <v>91</v>
      </c>
      <c r="D482" s="52" t="n">
        <v>3</v>
      </c>
      <c r="E482" s="52" t="s">
        <v>815</v>
      </c>
      <c r="F482" s="52" t="n">
        <v>2005</v>
      </c>
      <c r="G482" s="54" t="n">
        <v>554</v>
      </c>
      <c r="H482" s="55" t="n">
        <v>13884</v>
      </c>
      <c r="I482" s="55" t="s">
        <v>129</v>
      </c>
      <c r="J482" s="55" t="n">
        <v>35406</v>
      </c>
      <c r="K482" s="55" t="n">
        <v>93490</v>
      </c>
      <c r="L482" s="55" t="n">
        <v>183521</v>
      </c>
      <c r="M482" s="55" t="n">
        <v>183543</v>
      </c>
      <c r="N482" s="55" t="n">
        <v>85756</v>
      </c>
    </row>
    <row r="483" customFormat="false" ht="15" hidden="false" customHeight="false" outlineLevel="0" collapsed="false">
      <c r="B483" s="51" t="n">
        <v>999</v>
      </c>
      <c r="C483" s="52" t="s">
        <v>91</v>
      </c>
      <c r="D483" s="52" t="n">
        <v>4</v>
      </c>
      <c r="E483" s="52" t="s">
        <v>816</v>
      </c>
      <c r="F483" s="52" t="n">
        <v>2005</v>
      </c>
      <c r="G483" s="54" t="n">
        <v>293</v>
      </c>
      <c r="H483" s="55" t="n">
        <v>11661</v>
      </c>
      <c r="I483" s="55" t="n">
        <v>11573</v>
      </c>
      <c r="J483" s="55" t="s">
        <v>114</v>
      </c>
      <c r="K483" s="55" t="s">
        <v>114</v>
      </c>
      <c r="L483" s="55" t="s">
        <v>114</v>
      </c>
      <c r="M483" s="55" t="s">
        <v>114</v>
      </c>
      <c r="N483" s="55" t="s">
        <v>114</v>
      </c>
    </row>
    <row r="484" customFormat="false" ht="15" hidden="false" customHeight="false" outlineLevel="0" collapsed="false">
      <c r="B484" s="51" t="n">
        <v>999</v>
      </c>
      <c r="C484" s="52" t="s">
        <v>91</v>
      </c>
      <c r="D484" s="52" t="n">
        <v>5</v>
      </c>
      <c r="E484" s="52" t="s">
        <v>817</v>
      </c>
      <c r="F484" s="52" t="n">
        <v>2005</v>
      </c>
      <c r="G484" s="54" t="n">
        <v>376</v>
      </c>
      <c r="H484" s="55" t="n">
        <v>26447</v>
      </c>
      <c r="I484" s="55" t="n">
        <v>26289</v>
      </c>
      <c r="J484" s="55" t="n">
        <v>69265</v>
      </c>
      <c r="K484" s="55" t="n">
        <v>238020</v>
      </c>
      <c r="L484" s="55" t="n">
        <v>451225</v>
      </c>
      <c r="M484" s="55" t="n">
        <v>451086</v>
      </c>
      <c r="N484" s="55" t="n">
        <v>191299</v>
      </c>
    </row>
    <row r="485" customFormat="false" ht="15" hidden="false" customHeight="false" outlineLevel="0" collapsed="false">
      <c r="B485" s="51" t="n">
        <v>999</v>
      </c>
      <c r="C485" s="52" t="s">
        <v>91</v>
      </c>
      <c r="D485" s="52" t="n">
        <v>6</v>
      </c>
      <c r="E485" s="52" t="s">
        <v>818</v>
      </c>
      <c r="F485" s="52" t="n">
        <v>2005</v>
      </c>
      <c r="G485" s="54" t="n">
        <v>222</v>
      </c>
      <c r="H485" s="55" t="n">
        <v>31766</v>
      </c>
      <c r="I485" s="55" t="n">
        <v>31521</v>
      </c>
      <c r="J485" s="55" t="n">
        <v>82388</v>
      </c>
      <c r="K485" s="55" t="n">
        <v>312939</v>
      </c>
      <c r="L485" s="55" t="n">
        <v>544138</v>
      </c>
      <c r="M485" s="55" t="n">
        <v>544464</v>
      </c>
      <c r="N485" s="55" t="n">
        <v>208027</v>
      </c>
    </row>
    <row r="486" customFormat="false" ht="15" hidden="false" customHeight="false" outlineLevel="0" collapsed="false">
      <c r="B486" s="51" t="n">
        <v>999</v>
      </c>
      <c r="C486" s="52" t="s">
        <v>91</v>
      </c>
      <c r="D486" s="52" t="n">
        <v>7</v>
      </c>
      <c r="E486" s="52" t="s">
        <v>819</v>
      </c>
      <c r="F486" s="52" t="n">
        <v>2005</v>
      </c>
      <c r="G486" s="54" t="n">
        <v>109</v>
      </c>
      <c r="H486" s="55" t="n">
        <v>26502</v>
      </c>
      <c r="I486" s="55" t="n">
        <v>26046</v>
      </c>
      <c r="J486" s="55" t="n">
        <v>66592</v>
      </c>
      <c r="K486" s="55" t="n">
        <v>228554</v>
      </c>
      <c r="L486" s="55" t="n">
        <v>406492</v>
      </c>
      <c r="M486" s="55" t="n">
        <v>410070</v>
      </c>
      <c r="N486" s="55" t="n">
        <v>162684</v>
      </c>
    </row>
    <row r="487" customFormat="false" ht="15" hidden="false" customHeight="false" outlineLevel="0" collapsed="false">
      <c r="B487" s="51" t="n">
        <v>999</v>
      </c>
      <c r="C487" s="52" t="s">
        <v>91</v>
      </c>
      <c r="D487" s="52" t="n">
        <v>8</v>
      </c>
      <c r="E487" s="52" t="s">
        <v>820</v>
      </c>
      <c r="F487" s="52" t="n">
        <v>2005</v>
      </c>
      <c r="G487" s="54" t="n">
        <v>99</v>
      </c>
      <c r="H487" s="55" t="n">
        <v>37624</v>
      </c>
      <c r="I487" s="55" t="n">
        <v>36980</v>
      </c>
      <c r="J487" s="55" t="n">
        <v>80180</v>
      </c>
      <c r="K487" s="55" t="n">
        <v>250419</v>
      </c>
      <c r="L487" s="55" t="n">
        <v>442767</v>
      </c>
      <c r="M487" s="55" t="n">
        <v>443336</v>
      </c>
      <c r="N487" s="55" t="n">
        <v>175182</v>
      </c>
    </row>
    <row r="488" customFormat="false" ht="15" hidden="false" customHeight="false" outlineLevel="0" collapsed="false">
      <c r="B488" s="51" t="n">
        <v>999</v>
      </c>
      <c r="C488" s="52" t="s">
        <v>91</v>
      </c>
      <c r="D488" s="52" t="n">
        <v>9</v>
      </c>
      <c r="E488" s="52" t="s">
        <v>821</v>
      </c>
      <c r="F488" s="52" t="n">
        <v>2005</v>
      </c>
      <c r="G488" s="54" t="n">
        <v>31</v>
      </c>
      <c r="H488" s="55" t="n">
        <v>20912</v>
      </c>
      <c r="I488" s="55" t="n">
        <v>20348</v>
      </c>
      <c r="J488" s="55" t="n">
        <v>41202</v>
      </c>
      <c r="K488" s="55" t="n">
        <v>164795</v>
      </c>
      <c r="L488" s="55" t="n">
        <v>255246</v>
      </c>
      <c r="M488" s="55" t="n">
        <v>254237</v>
      </c>
      <c r="N488" s="55" t="n">
        <v>79736</v>
      </c>
    </row>
    <row r="489" customFormat="false" ht="15" hidden="false" customHeight="false" outlineLevel="0" collapsed="false">
      <c r="B489" s="51" t="n">
        <v>999</v>
      </c>
      <c r="C489" s="52" t="s">
        <v>91</v>
      </c>
      <c r="D489" s="52" t="n">
        <v>10</v>
      </c>
      <c r="E489" s="52" t="s">
        <v>822</v>
      </c>
      <c r="F489" s="52" t="n">
        <v>2005</v>
      </c>
      <c r="G489" s="54" t="n">
        <v>1</v>
      </c>
      <c r="H489" s="55" t="n">
        <v>2124</v>
      </c>
      <c r="I489" s="55" t="n">
        <v>2137</v>
      </c>
      <c r="J489" s="55" t="s">
        <v>114</v>
      </c>
      <c r="K489" s="55" t="s">
        <v>114</v>
      </c>
      <c r="L489" s="55" t="s">
        <v>114</v>
      </c>
      <c r="M489" s="55" t="s">
        <v>114</v>
      </c>
      <c r="N489" s="55" t="s">
        <v>114</v>
      </c>
    </row>
    <row r="490" customFormat="false" ht="15" hidden="false" customHeight="false" outlineLevel="0" collapsed="false">
      <c r="B490" s="51" t="n">
        <v>1000</v>
      </c>
      <c r="C490" s="52" t="s">
        <v>92</v>
      </c>
      <c r="D490" s="52" t="n">
        <v>0</v>
      </c>
      <c r="E490" s="52" t="s">
        <v>811</v>
      </c>
      <c r="F490" s="52" t="n">
        <v>2005</v>
      </c>
      <c r="G490" s="54" t="n">
        <v>4869</v>
      </c>
      <c r="H490" s="55" t="n">
        <v>103010</v>
      </c>
      <c r="I490" s="55" t="n">
        <v>59574</v>
      </c>
      <c r="J490" s="55" t="n">
        <v>459515</v>
      </c>
      <c r="K490" s="55" t="n">
        <v>3365752</v>
      </c>
      <c r="L490" s="55" t="n">
        <v>9665997</v>
      </c>
      <c r="M490" s="55" t="n">
        <v>9433151</v>
      </c>
      <c r="N490" s="55" t="n">
        <v>2929232</v>
      </c>
    </row>
    <row r="491" customFormat="false" ht="15" hidden="false" customHeight="false" outlineLevel="0" collapsed="false">
      <c r="B491" s="51" t="n">
        <v>1000</v>
      </c>
      <c r="C491" s="52" t="s">
        <v>92</v>
      </c>
      <c r="D491" s="52" t="n">
        <v>1</v>
      </c>
      <c r="E491" s="52" t="s">
        <v>813</v>
      </c>
      <c r="F491" s="52" t="n">
        <v>2005</v>
      </c>
      <c r="G491" s="54" t="n">
        <v>2608</v>
      </c>
      <c r="H491" s="55" t="n">
        <v>15573</v>
      </c>
      <c r="I491" s="55" t="s">
        <v>129</v>
      </c>
      <c r="J491" s="55" t="n">
        <v>40907</v>
      </c>
      <c r="K491" s="55" t="n">
        <v>111109</v>
      </c>
      <c r="L491" s="55" t="n">
        <v>230256</v>
      </c>
      <c r="M491" s="55" t="s">
        <v>129</v>
      </c>
      <c r="N491" s="55" t="n">
        <v>100779</v>
      </c>
    </row>
    <row r="492" customFormat="false" ht="15" hidden="false" customHeight="false" outlineLevel="0" collapsed="false">
      <c r="B492" s="51" t="n">
        <v>1000</v>
      </c>
      <c r="C492" s="52" t="s">
        <v>92</v>
      </c>
      <c r="D492" s="52" t="n">
        <v>2</v>
      </c>
      <c r="E492" s="52" t="s">
        <v>814</v>
      </c>
      <c r="F492" s="52" t="n">
        <v>2005</v>
      </c>
      <c r="G492" s="54" t="n">
        <v>1041</v>
      </c>
      <c r="H492" s="55" t="n">
        <v>14140</v>
      </c>
      <c r="I492" s="55" t="s">
        <v>129</v>
      </c>
      <c r="J492" s="55" t="n">
        <v>47449</v>
      </c>
      <c r="K492" s="55" t="n">
        <v>179208</v>
      </c>
      <c r="L492" s="55" t="n">
        <v>339217</v>
      </c>
      <c r="M492" s="55" t="n">
        <v>340342</v>
      </c>
      <c r="N492" s="55" t="n">
        <v>128709</v>
      </c>
    </row>
    <row r="493" customFormat="false" ht="15" hidden="false" customHeight="false" outlineLevel="0" collapsed="false">
      <c r="B493" s="51" t="n">
        <v>1000</v>
      </c>
      <c r="C493" s="52" t="s">
        <v>92</v>
      </c>
      <c r="D493" s="52" t="n">
        <v>3</v>
      </c>
      <c r="E493" s="52" t="s">
        <v>815</v>
      </c>
      <c r="F493" s="52" t="n">
        <v>2005</v>
      </c>
      <c r="G493" s="54" t="n">
        <v>532</v>
      </c>
      <c r="H493" s="55" t="n">
        <v>12920</v>
      </c>
      <c r="I493" s="55" t="s">
        <v>129</v>
      </c>
      <c r="J493" s="55" t="n">
        <v>47203</v>
      </c>
      <c r="K493" s="55" t="n">
        <v>306569</v>
      </c>
      <c r="L493" s="55" t="n">
        <v>500260</v>
      </c>
      <c r="M493" s="55" t="n">
        <v>502711</v>
      </c>
      <c r="N493" s="55" t="n">
        <v>156117</v>
      </c>
    </row>
    <row r="494" customFormat="false" ht="15" hidden="false" customHeight="false" outlineLevel="0" collapsed="false">
      <c r="B494" s="51" t="n">
        <v>1000</v>
      </c>
      <c r="C494" s="52" t="s">
        <v>92</v>
      </c>
      <c r="D494" s="52" t="n">
        <v>4</v>
      </c>
      <c r="E494" s="52" t="s">
        <v>816</v>
      </c>
      <c r="F494" s="52" t="n">
        <v>2005</v>
      </c>
      <c r="G494" s="54" t="n">
        <v>280</v>
      </c>
      <c r="H494" s="55" t="n">
        <v>10921</v>
      </c>
      <c r="I494" s="55" t="n">
        <v>10716</v>
      </c>
      <c r="J494" s="55" t="n">
        <v>45736</v>
      </c>
      <c r="K494" s="55" t="n">
        <v>399662</v>
      </c>
      <c r="L494" s="55" t="n">
        <v>602085</v>
      </c>
      <c r="M494" s="55" t="n">
        <v>606016</v>
      </c>
      <c r="N494" s="55" t="n">
        <v>146503</v>
      </c>
    </row>
    <row r="495" customFormat="false" ht="15" hidden="false" customHeight="false" outlineLevel="0" collapsed="false">
      <c r="B495" s="51" t="n">
        <v>1000</v>
      </c>
      <c r="C495" s="52" t="s">
        <v>92</v>
      </c>
      <c r="D495" s="52" t="n">
        <v>5</v>
      </c>
      <c r="E495" s="52" t="s">
        <v>817</v>
      </c>
      <c r="F495" s="52" t="n">
        <v>2005</v>
      </c>
      <c r="G495" s="54" t="n">
        <v>232</v>
      </c>
      <c r="H495" s="55" t="n">
        <v>16029</v>
      </c>
      <c r="I495" s="55" t="n">
        <v>15695</v>
      </c>
      <c r="J495" s="55" t="n">
        <v>79361</v>
      </c>
      <c r="K495" s="55" t="n">
        <v>808213</v>
      </c>
      <c r="L495" s="55" t="n">
        <v>1705418</v>
      </c>
      <c r="M495" s="55" t="n">
        <v>1697669</v>
      </c>
      <c r="N495" s="55" t="n">
        <v>569239</v>
      </c>
    </row>
    <row r="496" customFormat="false" ht="15" hidden="false" customHeight="false" outlineLevel="0" collapsed="false">
      <c r="B496" s="51" t="n">
        <v>1000</v>
      </c>
      <c r="C496" s="52" t="s">
        <v>92</v>
      </c>
      <c r="D496" s="52" t="n">
        <v>6</v>
      </c>
      <c r="E496" s="52" t="s">
        <v>818</v>
      </c>
      <c r="F496" s="52" t="n">
        <v>2005</v>
      </c>
      <c r="G496" s="54" t="n">
        <v>123</v>
      </c>
      <c r="H496" s="55" t="n">
        <v>17580</v>
      </c>
      <c r="I496" s="55" t="n">
        <v>17601</v>
      </c>
      <c r="J496" s="55" t="n">
        <v>97559</v>
      </c>
      <c r="K496" s="55" t="n">
        <v>789333</v>
      </c>
      <c r="L496" s="55" t="n">
        <v>2833329</v>
      </c>
      <c r="M496" s="55" t="n">
        <v>2829635</v>
      </c>
      <c r="N496" s="55" t="n">
        <v>884869</v>
      </c>
    </row>
    <row r="497" customFormat="false" ht="15" hidden="false" customHeight="false" outlineLevel="0" collapsed="false">
      <c r="B497" s="51" t="n">
        <v>1000</v>
      </c>
      <c r="C497" s="52" t="s">
        <v>92</v>
      </c>
      <c r="D497" s="52" t="n">
        <v>7</v>
      </c>
      <c r="E497" s="52" t="s">
        <v>819</v>
      </c>
      <c r="F497" s="52" t="n">
        <v>2005</v>
      </c>
      <c r="G497" s="54" t="n">
        <v>32</v>
      </c>
      <c r="H497" s="55" t="n">
        <v>7507</v>
      </c>
      <c r="I497" s="55" t="n">
        <v>7436</v>
      </c>
      <c r="J497" s="55" t="n">
        <v>42419</v>
      </c>
      <c r="K497" s="55" t="n">
        <v>304492</v>
      </c>
      <c r="L497" s="55" t="n">
        <v>1127765</v>
      </c>
      <c r="M497" s="55" t="n">
        <v>1130938</v>
      </c>
      <c r="N497" s="55" t="n">
        <v>388917</v>
      </c>
    </row>
    <row r="498" customFormat="false" ht="15" hidden="false" customHeight="false" outlineLevel="0" collapsed="false">
      <c r="B498" s="51" t="n">
        <v>1000</v>
      </c>
      <c r="C498" s="52" t="s">
        <v>92</v>
      </c>
      <c r="D498" s="52" t="n">
        <v>8</v>
      </c>
      <c r="E498" s="52" t="s">
        <v>820</v>
      </c>
      <c r="F498" s="52" t="n">
        <v>2005</v>
      </c>
      <c r="G498" s="54" t="n">
        <v>18</v>
      </c>
      <c r="H498" s="55" t="n">
        <v>6524</v>
      </c>
      <c r="I498" s="55" t="n">
        <v>6316</v>
      </c>
      <c r="J498" s="55" t="n">
        <v>49566</v>
      </c>
      <c r="K498" s="55" t="n">
        <v>437741</v>
      </c>
      <c r="L498" s="55" t="n">
        <v>2255780</v>
      </c>
      <c r="M498" s="55" t="n">
        <v>2253960</v>
      </c>
      <c r="N498" s="55" t="n">
        <v>524066</v>
      </c>
    </row>
    <row r="499" customFormat="false" ht="15" hidden="false" customHeight="false" outlineLevel="0" collapsed="false">
      <c r="B499" s="51" t="n">
        <v>1000</v>
      </c>
      <c r="C499" s="52" t="s">
        <v>92</v>
      </c>
      <c r="D499" s="52" t="n">
        <v>9</v>
      </c>
      <c r="E499" s="52" t="s">
        <v>821</v>
      </c>
      <c r="F499" s="52" t="n">
        <v>2005</v>
      </c>
      <c r="G499" s="54" t="n">
        <v>3</v>
      </c>
      <c r="H499" s="55" t="n">
        <v>1816</v>
      </c>
      <c r="I499" s="55" t="n">
        <v>1810</v>
      </c>
      <c r="J499" s="55" t="n">
        <v>9316</v>
      </c>
      <c r="K499" s="55" t="n">
        <v>29425</v>
      </c>
      <c r="L499" s="55" t="n">
        <v>71887</v>
      </c>
      <c r="M499" s="55" t="n">
        <v>71880</v>
      </c>
      <c r="N499" s="55" t="n">
        <v>30034</v>
      </c>
    </row>
    <row r="500" customFormat="false" ht="15" hidden="false" customHeight="false" outlineLevel="0" collapsed="false">
      <c r="B500" s="51" t="n">
        <v>1010</v>
      </c>
      <c r="C500" s="52" t="s">
        <v>93</v>
      </c>
      <c r="D500" s="52" t="n">
        <v>0</v>
      </c>
      <c r="E500" s="52" t="s">
        <v>811</v>
      </c>
      <c r="F500" s="52" t="n">
        <v>2005</v>
      </c>
      <c r="G500" s="54" t="n">
        <v>560</v>
      </c>
      <c r="H500" s="55" t="n">
        <v>27021</v>
      </c>
      <c r="I500" s="55" t="n">
        <v>22574</v>
      </c>
      <c r="J500" s="55" t="n">
        <v>125921</v>
      </c>
      <c r="K500" s="55" t="n">
        <v>1026734</v>
      </c>
      <c r="L500" s="55" t="n">
        <v>1946312</v>
      </c>
      <c r="M500" s="55" t="n">
        <v>1933998</v>
      </c>
      <c r="N500" s="55" t="n">
        <v>811746</v>
      </c>
    </row>
    <row r="501" customFormat="false" ht="15" hidden="false" customHeight="false" outlineLevel="0" collapsed="false">
      <c r="B501" s="51" t="n">
        <v>1010</v>
      </c>
      <c r="C501" s="52" t="s">
        <v>93</v>
      </c>
      <c r="D501" s="52" t="n">
        <v>1</v>
      </c>
      <c r="E501" s="52" t="s">
        <v>813</v>
      </c>
      <c r="F501" s="52" t="n">
        <v>2005</v>
      </c>
      <c r="G501" s="54" t="n">
        <v>186</v>
      </c>
      <c r="H501" s="55" t="n">
        <v>1153</v>
      </c>
      <c r="I501" s="55" t="s">
        <v>129</v>
      </c>
      <c r="J501" s="55" t="n">
        <v>2410</v>
      </c>
      <c r="K501" s="55" t="n">
        <v>4546</v>
      </c>
      <c r="L501" s="55" t="n">
        <v>10982</v>
      </c>
      <c r="M501" s="55" t="s">
        <v>129</v>
      </c>
      <c r="N501" s="55" t="n">
        <v>6128</v>
      </c>
    </row>
    <row r="502" customFormat="false" ht="15" hidden="false" customHeight="false" outlineLevel="0" collapsed="false">
      <c r="B502" s="51" t="n">
        <v>1010</v>
      </c>
      <c r="C502" s="52" t="s">
        <v>93</v>
      </c>
      <c r="D502" s="52" t="n">
        <v>2</v>
      </c>
      <c r="E502" s="52" t="s">
        <v>814</v>
      </c>
      <c r="F502" s="52" t="n">
        <v>2005</v>
      </c>
      <c r="G502" s="54" t="n">
        <v>114</v>
      </c>
      <c r="H502" s="55" t="n">
        <v>1599</v>
      </c>
      <c r="I502" s="55" t="s">
        <v>129</v>
      </c>
      <c r="J502" s="55" t="n">
        <v>4459</v>
      </c>
      <c r="K502" s="55" t="n">
        <v>13702</v>
      </c>
      <c r="L502" s="55" t="n">
        <v>27745</v>
      </c>
      <c r="M502" s="55" t="n">
        <v>27787</v>
      </c>
      <c r="N502" s="55" t="n">
        <v>13346</v>
      </c>
    </row>
    <row r="503" customFormat="false" ht="15" hidden="false" customHeight="false" outlineLevel="0" collapsed="false">
      <c r="B503" s="51" t="n">
        <v>1010</v>
      </c>
      <c r="C503" s="52" t="s">
        <v>93</v>
      </c>
      <c r="D503" s="52" t="n">
        <v>3</v>
      </c>
      <c r="E503" s="52" t="s">
        <v>815</v>
      </c>
      <c r="F503" s="52" t="n">
        <v>2005</v>
      </c>
      <c r="G503" s="54" t="n">
        <v>65</v>
      </c>
      <c r="H503" s="55" t="n">
        <v>1597</v>
      </c>
      <c r="I503" s="55" t="s">
        <v>129</v>
      </c>
      <c r="J503" s="55" t="n">
        <v>5230</v>
      </c>
      <c r="K503" s="55" t="n">
        <v>29918</v>
      </c>
      <c r="L503" s="55" t="n">
        <v>55668</v>
      </c>
      <c r="M503" s="55" t="n">
        <v>55959</v>
      </c>
      <c r="N503" s="55" t="n">
        <v>22872</v>
      </c>
    </row>
    <row r="504" customFormat="false" ht="15" hidden="false" customHeight="false" outlineLevel="0" collapsed="false">
      <c r="B504" s="51" t="n">
        <v>1010</v>
      </c>
      <c r="C504" s="52" t="s">
        <v>93</v>
      </c>
      <c r="D504" s="52" t="n">
        <v>4</v>
      </c>
      <c r="E504" s="52" t="s">
        <v>816</v>
      </c>
      <c r="F504" s="52" t="n">
        <v>2005</v>
      </c>
      <c r="G504" s="54" t="n">
        <v>46</v>
      </c>
      <c r="H504" s="55" t="n">
        <v>1814</v>
      </c>
      <c r="I504" s="55" t="n">
        <v>1830</v>
      </c>
      <c r="J504" s="55" t="n">
        <v>7509</v>
      </c>
      <c r="K504" s="55" t="n">
        <v>52939</v>
      </c>
      <c r="L504" s="55" t="n">
        <v>85229</v>
      </c>
      <c r="M504" s="55" t="n">
        <v>85592</v>
      </c>
      <c r="N504" s="55" t="n">
        <v>26978</v>
      </c>
    </row>
    <row r="505" customFormat="false" ht="15" hidden="false" customHeight="false" outlineLevel="0" collapsed="false">
      <c r="B505" s="51" t="n">
        <v>1010</v>
      </c>
      <c r="C505" s="52" t="s">
        <v>93</v>
      </c>
      <c r="D505" s="52" t="n">
        <v>5</v>
      </c>
      <c r="E505" s="52" t="s">
        <v>817</v>
      </c>
      <c r="F505" s="52" t="n">
        <v>2005</v>
      </c>
      <c r="G505" s="54" t="n">
        <v>66</v>
      </c>
      <c r="H505" s="55" t="n">
        <v>4795</v>
      </c>
      <c r="I505" s="55" t="n">
        <v>4723</v>
      </c>
      <c r="J505" s="55" t="n">
        <v>23243</v>
      </c>
      <c r="K505" s="55" t="n">
        <v>235814</v>
      </c>
      <c r="L505" s="55" t="n">
        <v>519577</v>
      </c>
      <c r="M505" s="55" t="n">
        <v>516498</v>
      </c>
      <c r="N505" s="55" t="n">
        <v>255265</v>
      </c>
    </row>
    <row r="506" customFormat="false" ht="15" hidden="false" customHeight="false" outlineLevel="0" collapsed="false">
      <c r="B506" s="51" t="n">
        <v>1010</v>
      </c>
      <c r="C506" s="52" t="s">
        <v>93</v>
      </c>
      <c r="D506" s="52" t="n">
        <v>6</v>
      </c>
      <c r="E506" s="52" t="s">
        <v>818</v>
      </c>
      <c r="F506" s="52" t="n">
        <v>2005</v>
      </c>
      <c r="G506" s="54" t="n">
        <v>55</v>
      </c>
      <c r="H506" s="55" t="n">
        <v>7722</v>
      </c>
      <c r="I506" s="55" t="n">
        <v>7768</v>
      </c>
      <c r="J506" s="55" t="n">
        <v>39893</v>
      </c>
      <c r="K506" s="55" t="n">
        <v>313517</v>
      </c>
      <c r="L506" s="55" t="n">
        <v>531369</v>
      </c>
      <c r="M506" s="55" t="n">
        <v>529037</v>
      </c>
      <c r="N506" s="55" t="n">
        <v>188026</v>
      </c>
    </row>
    <row r="507" customFormat="false" ht="15" hidden="false" customHeight="false" outlineLevel="0" collapsed="false">
      <c r="B507" s="51" t="n">
        <v>1010</v>
      </c>
      <c r="C507" s="52" t="s">
        <v>93</v>
      </c>
      <c r="D507" s="52" t="n">
        <v>7</v>
      </c>
      <c r="E507" s="52" t="s">
        <v>819</v>
      </c>
      <c r="F507" s="52" t="n">
        <v>2005</v>
      </c>
      <c r="G507" s="54" t="n">
        <v>18</v>
      </c>
      <c r="H507" s="55" t="n">
        <v>4225</v>
      </c>
      <c r="I507" s="55" t="n">
        <v>4203</v>
      </c>
      <c r="J507" s="55" t="n">
        <v>21601</v>
      </c>
      <c r="K507" s="55" t="n">
        <v>161726</v>
      </c>
      <c r="L507" s="55" t="n">
        <v>409578</v>
      </c>
      <c r="M507" s="55" t="n">
        <v>413309</v>
      </c>
      <c r="N507" s="55" t="n">
        <v>222263</v>
      </c>
    </row>
    <row r="508" customFormat="false" ht="15" hidden="false" customHeight="false" outlineLevel="0" collapsed="false">
      <c r="B508" s="51" t="n">
        <v>1010</v>
      </c>
      <c r="C508" s="52" t="s">
        <v>93</v>
      </c>
      <c r="D508" s="52" t="n">
        <v>8</v>
      </c>
      <c r="E508" s="52" t="s">
        <v>820</v>
      </c>
      <c r="F508" s="52" t="n">
        <v>2005</v>
      </c>
      <c r="G508" s="54" t="n">
        <v>8</v>
      </c>
      <c r="H508" s="55" t="n">
        <v>2902</v>
      </c>
      <c r="I508" s="55" t="n">
        <v>2849</v>
      </c>
      <c r="J508" s="55" t="s">
        <v>114</v>
      </c>
      <c r="K508" s="55" t="s">
        <v>114</v>
      </c>
      <c r="L508" s="55" t="s">
        <v>114</v>
      </c>
      <c r="M508" s="55" t="s">
        <v>114</v>
      </c>
      <c r="N508" s="55" t="s">
        <v>114</v>
      </c>
    </row>
    <row r="509" customFormat="false" ht="15" hidden="false" customHeight="false" outlineLevel="0" collapsed="false">
      <c r="B509" s="51" t="n">
        <v>1010</v>
      </c>
      <c r="C509" s="52" t="s">
        <v>93</v>
      </c>
      <c r="D509" s="52" t="n">
        <v>9</v>
      </c>
      <c r="E509" s="52" t="s">
        <v>821</v>
      </c>
      <c r="F509" s="52" t="n">
        <v>2005</v>
      </c>
      <c r="G509" s="54" t="n">
        <v>2</v>
      </c>
      <c r="H509" s="55" t="n">
        <v>1214</v>
      </c>
      <c r="I509" s="55" t="n">
        <v>1201</v>
      </c>
      <c r="J509" s="55" t="s">
        <v>114</v>
      </c>
      <c r="K509" s="55" t="s">
        <v>114</v>
      </c>
      <c r="L509" s="55" t="s">
        <v>114</v>
      </c>
      <c r="M509" s="55" t="s">
        <v>114</v>
      </c>
      <c r="N509" s="55" t="s">
        <v>114</v>
      </c>
    </row>
    <row r="510" customFormat="false" ht="15" hidden="false" customHeight="false" outlineLevel="0" collapsed="false">
      <c r="B510" s="51" t="n">
        <v>1011</v>
      </c>
      <c r="C510" s="52" t="s">
        <v>94</v>
      </c>
      <c r="D510" s="52" t="n">
        <v>0</v>
      </c>
      <c r="E510" s="52" t="s">
        <v>811</v>
      </c>
      <c r="F510" s="52" t="n">
        <v>2005</v>
      </c>
      <c r="G510" s="54" t="n">
        <v>560</v>
      </c>
      <c r="H510" s="55" t="n">
        <v>27021</v>
      </c>
      <c r="I510" s="55" t="n">
        <v>22574</v>
      </c>
      <c r="J510" s="55" t="n">
        <v>125921</v>
      </c>
      <c r="K510" s="55" t="n">
        <v>1026734</v>
      </c>
      <c r="L510" s="55" t="n">
        <v>1946312</v>
      </c>
      <c r="M510" s="55" t="n">
        <v>1933998</v>
      </c>
      <c r="N510" s="55" t="n">
        <v>811746</v>
      </c>
    </row>
    <row r="511" customFormat="false" ht="15" hidden="false" customHeight="false" outlineLevel="0" collapsed="false">
      <c r="B511" s="51" t="n">
        <v>1011</v>
      </c>
      <c r="C511" s="52" t="s">
        <v>94</v>
      </c>
      <c r="D511" s="52" t="n">
        <v>1</v>
      </c>
      <c r="E511" s="52" t="s">
        <v>813</v>
      </c>
      <c r="F511" s="52" t="n">
        <v>2005</v>
      </c>
      <c r="G511" s="54" t="n">
        <v>186</v>
      </c>
      <c r="H511" s="55" t="n">
        <v>1153</v>
      </c>
      <c r="I511" s="55" t="s">
        <v>129</v>
      </c>
      <c r="J511" s="55" t="n">
        <v>2410</v>
      </c>
      <c r="K511" s="55" t="n">
        <v>4546</v>
      </c>
      <c r="L511" s="55" t="n">
        <v>10982</v>
      </c>
      <c r="M511" s="55" t="s">
        <v>129</v>
      </c>
      <c r="N511" s="55" t="n">
        <v>6128</v>
      </c>
    </row>
    <row r="512" customFormat="false" ht="15" hidden="false" customHeight="false" outlineLevel="0" collapsed="false">
      <c r="B512" s="51" t="n">
        <v>1011</v>
      </c>
      <c r="C512" s="52" t="s">
        <v>94</v>
      </c>
      <c r="D512" s="52" t="n">
        <v>2</v>
      </c>
      <c r="E512" s="52" t="s">
        <v>814</v>
      </c>
      <c r="F512" s="52" t="n">
        <v>2005</v>
      </c>
      <c r="G512" s="54" t="n">
        <v>114</v>
      </c>
      <c r="H512" s="55" t="n">
        <v>1599</v>
      </c>
      <c r="I512" s="55" t="s">
        <v>129</v>
      </c>
      <c r="J512" s="55" t="n">
        <v>4459</v>
      </c>
      <c r="K512" s="55" t="n">
        <v>13702</v>
      </c>
      <c r="L512" s="55" t="n">
        <v>27745</v>
      </c>
      <c r="M512" s="55" t="n">
        <v>27787</v>
      </c>
      <c r="N512" s="55" t="n">
        <v>13346</v>
      </c>
    </row>
    <row r="513" customFormat="false" ht="15" hidden="false" customHeight="false" outlineLevel="0" collapsed="false">
      <c r="B513" s="51" t="n">
        <v>1011</v>
      </c>
      <c r="C513" s="52" t="s">
        <v>94</v>
      </c>
      <c r="D513" s="52" t="n">
        <v>3</v>
      </c>
      <c r="E513" s="52" t="s">
        <v>815</v>
      </c>
      <c r="F513" s="52" t="n">
        <v>2005</v>
      </c>
      <c r="G513" s="54" t="n">
        <v>65</v>
      </c>
      <c r="H513" s="55" t="n">
        <v>1597</v>
      </c>
      <c r="I513" s="55" t="s">
        <v>129</v>
      </c>
      <c r="J513" s="55" t="n">
        <v>5230</v>
      </c>
      <c r="K513" s="55" t="n">
        <v>29918</v>
      </c>
      <c r="L513" s="55" t="n">
        <v>55668</v>
      </c>
      <c r="M513" s="55" t="n">
        <v>55959</v>
      </c>
      <c r="N513" s="55" t="n">
        <v>22872</v>
      </c>
    </row>
    <row r="514" customFormat="false" ht="15" hidden="false" customHeight="false" outlineLevel="0" collapsed="false">
      <c r="B514" s="51" t="n">
        <v>1011</v>
      </c>
      <c r="C514" s="52" t="s">
        <v>94</v>
      </c>
      <c r="D514" s="52" t="n">
        <v>4</v>
      </c>
      <c r="E514" s="52" t="s">
        <v>816</v>
      </c>
      <c r="F514" s="52" t="n">
        <v>2005</v>
      </c>
      <c r="G514" s="54" t="n">
        <v>46</v>
      </c>
      <c r="H514" s="55" t="n">
        <v>1814</v>
      </c>
      <c r="I514" s="55" t="n">
        <v>1830</v>
      </c>
      <c r="J514" s="55" t="n">
        <v>7509</v>
      </c>
      <c r="K514" s="55" t="n">
        <v>52939</v>
      </c>
      <c r="L514" s="55" t="n">
        <v>85229</v>
      </c>
      <c r="M514" s="55" t="n">
        <v>85592</v>
      </c>
      <c r="N514" s="55" t="n">
        <v>26978</v>
      </c>
    </row>
    <row r="515" customFormat="false" ht="15" hidden="false" customHeight="false" outlineLevel="0" collapsed="false">
      <c r="B515" s="51" t="n">
        <v>1011</v>
      </c>
      <c r="C515" s="52" t="s">
        <v>94</v>
      </c>
      <c r="D515" s="52" t="n">
        <v>5</v>
      </c>
      <c r="E515" s="52" t="s">
        <v>817</v>
      </c>
      <c r="F515" s="52" t="n">
        <v>2005</v>
      </c>
      <c r="G515" s="54" t="n">
        <v>66</v>
      </c>
      <c r="H515" s="55" t="n">
        <v>4795</v>
      </c>
      <c r="I515" s="55" t="n">
        <v>4723</v>
      </c>
      <c r="J515" s="55" t="n">
        <v>23243</v>
      </c>
      <c r="K515" s="55" t="n">
        <v>235814</v>
      </c>
      <c r="L515" s="55" t="n">
        <v>519577</v>
      </c>
      <c r="M515" s="55" t="n">
        <v>516498</v>
      </c>
      <c r="N515" s="55" t="n">
        <v>255265</v>
      </c>
    </row>
    <row r="516" customFormat="false" ht="15" hidden="false" customHeight="false" outlineLevel="0" collapsed="false">
      <c r="B516" s="51" t="n">
        <v>1011</v>
      </c>
      <c r="C516" s="52" t="s">
        <v>94</v>
      </c>
      <c r="D516" s="52" t="n">
        <v>6</v>
      </c>
      <c r="E516" s="52" t="s">
        <v>818</v>
      </c>
      <c r="F516" s="52" t="n">
        <v>2005</v>
      </c>
      <c r="G516" s="54" t="n">
        <v>55</v>
      </c>
      <c r="H516" s="55" t="n">
        <v>7722</v>
      </c>
      <c r="I516" s="55" t="n">
        <v>7768</v>
      </c>
      <c r="J516" s="55" t="n">
        <v>39893</v>
      </c>
      <c r="K516" s="55" t="n">
        <v>313517</v>
      </c>
      <c r="L516" s="55" t="n">
        <v>531369</v>
      </c>
      <c r="M516" s="55" t="n">
        <v>529037</v>
      </c>
      <c r="N516" s="55" t="n">
        <v>188026</v>
      </c>
    </row>
    <row r="517" customFormat="false" ht="15" hidden="false" customHeight="false" outlineLevel="0" collapsed="false">
      <c r="B517" s="51" t="n">
        <v>1011</v>
      </c>
      <c r="C517" s="52" t="s">
        <v>94</v>
      </c>
      <c r="D517" s="52" t="n">
        <v>7</v>
      </c>
      <c r="E517" s="52" t="s">
        <v>819</v>
      </c>
      <c r="F517" s="52" t="n">
        <v>2005</v>
      </c>
      <c r="G517" s="54" t="n">
        <v>18</v>
      </c>
      <c r="H517" s="55" t="n">
        <v>4225</v>
      </c>
      <c r="I517" s="55" t="n">
        <v>4203</v>
      </c>
      <c r="J517" s="55" t="n">
        <v>21601</v>
      </c>
      <c r="K517" s="55" t="n">
        <v>161726</v>
      </c>
      <c r="L517" s="55" t="n">
        <v>409578</v>
      </c>
      <c r="M517" s="55" t="n">
        <v>413309</v>
      </c>
      <c r="N517" s="55" t="n">
        <v>222263</v>
      </c>
    </row>
    <row r="518" customFormat="false" ht="15" hidden="false" customHeight="false" outlineLevel="0" collapsed="false">
      <c r="B518" s="51" t="n">
        <v>1011</v>
      </c>
      <c r="C518" s="52" t="s">
        <v>94</v>
      </c>
      <c r="D518" s="52" t="n">
        <v>8</v>
      </c>
      <c r="E518" s="52" t="s">
        <v>820</v>
      </c>
      <c r="F518" s="52" t="n">
        <v>2005</v>
      </c>
      <c r="G518" s="54" t="n">
        <v>8</v>
      </c>
      <c r="H518" s="55" t="n">
        <v>2902</v>
      </c>
      <c r="I518" s="55" t="n">
        <v>2849</v>
      </c>
      <c r="J518" s="55" t="s">
        <v>114</v>
      </c>
      <c r="K518" s="55" t="s">
        <v>114</v>
      </c>
      <c r="L518" s="55" t="s">
        <v>114</v>
      </c>
      <c r="M518" s="55" t="s">
        <v>114</v>
      </c>
      <c r="N518" s="55" t="s">
        <v>114</v>
      </c>
    </row>
    <row r="519" customFormat="false" ht="15" hidden="false" customHeight="false" outlineLevel="0" collapsed="false">
      <c r="B519" s="51" t="n">
        <v>1011</v>
      </c>
      <c r="C519" s="52" t="s">
        <v>94</v>
      </c>
      <c r="D519" s="52" t="n">
        <v>9</v>
      </c>
      <c r="E519" s="52" t="s">
        <v>821</v>
      </c>
      <c r="F519" s="52" t="n">
        <v>2005</v>
      </c>
      <c r="G519" s="54" t="n">
        <v>2</v>
      </c>
      <c r="H519" s="55" t="n">
        <v>1214</v>
      </c>
      <c r="I519" s="55" t="n">
        <v>1201</v>
      </c>
      <c r="J519" s="55" t="s">
        <v>114</v>
      </c>
      <c r="K519" s="55" t="s">
        <v>114</v>
      </c>
      <c r="L519" s="55" t="s">
        <v>114</v>
      </c>
      <c r="M519" s="55" t="s">
        <v>114</v>
      </c>
      <c r="N519" s="55" t="s">
        <v>114</v>
      </c>
    </row>
    <row r="520" customFormat="false" ht="15" hidden="false" customHeight="false" outlineLevel="0" collapsed="false">
      <c r="B520" s="51" t="n">
        <v>1020</v>
      </c>
      <c r="C520" s="52" t="s">
        <v>95</v>
      </c>
      <c r="D520" s="52" t="n">
        <v>0</v>
      </c>
      <c r="E520" s="52" t="s">
        <v>811</v>
      </c>
      <c r="F520" s="52" t="n">
        <v>2005</v>
      </c>
      <c r="G520" s="54" t="n">
        <v>1777</v>
      </c>
      <c r="H520" s="55" t="n">
        <v>38900</v>
      </c>
      <c r="I520" s="55" t="n">
        <v>22010</v>
      </c>
      <c r="J520" s="55" t="n">
        <v>173758</v>
      </c>
      <c r="K520" s="55" t="n">
        <v>794244</v>
      </c>
      <c r="L520" s="55" t="n">
        <v>3754111</v>
      </c>
      <c r="M520" s="55" t="n">
        <v>3692088</v>
      </c>
      <c r="N520" s="55" t="n">
        <v>1226372</v>
      </c>
    </row>
    <row r="521" customFormat="false" ht="15" hidden="false" customHeight="false" outlineLevel="0" collapsed="false">
      <c r="B521" s="51" t="n">
        <v>1020</v>
      </c>
      <c r="C521" s="52" t="s">
        <v>95</v>
      </c>
      <c r="D521" s="52" t="n">
        <v>1</v>
      </c>
      <c r="E521" s="52" t="s">
        <v>813</v>
      </c>
      <c r="F521" s="52" t="n">
        <v>2005</v>
      </c>
      <c r="G521" s="54" t="n">
        <v>838</v>
      </c>
      <c r="H521" s="55" t="n">
        <v>5331</v>
      </c>
      <c r="I521" s="55" t="s">
        <v>129</v>
      </c>
      <c r="J521" s="55" t="n">
        <v>15702</v>
      </c>
      <c r="K521" s="55" t="n">
        <v>18709</v>
      </c>
      <c r="L521" s="55" t="n">
        <v>65912</v>
      </c>
      <c r="M521" s="55" t="s">
        <v>129</v>
      </c>
      <c r="N521" s="55" t="n">
        <v>32220</v>
      </c>
    </row>
    <row r="522" customFormat="false" ht="15" hidden="false" customHeight="false" outlineLevel="0" collapsed="false">
      <c r="B522" s="51" t="n">
        <v>1020</v>
      </c>
      <c r="C522" s="52" t="s">
        <v>95</v>
      </c>
      <c r="D522" s="52" t="n">
        <v>2</v>
      </c>
      <c r="E522" s="52" t="s">
        <v>814</v>
      </c>
      <c r="F522" s="52" t="n">
        <v>2005</v>
      </c>
      <c r="G522" s="54" t="n">
        <v>458</v>
      </c>
      <c r="H522" s="55" t="n">
        <v>6185</v>
      </c>
      <c r="I522" s="55" t="s">
        <v>129</v>
      </c>
      <c r="J522" s="55" t="n">
        <v>20850</v>
      </c>
      <c r="K522" s="55" t="n">
        <v>30937</v>
      </c>
      <c r="L522" s="55" t="n">
        <v>115765</v>
      </c>
      <c r="M522" s="55" t="n">
        <v>115730</v>
      </c>
      <c r="N522" s="55" t="n">
        <v>57111</v>
      </c>
    </row>
    <row r="523" customFormat="false" ht="15" hidden="false" customHeight="false" outlineLevel="0" collapsed="false">
      <c r="B523" s="51" t="n">
        <v>1020</v>
      </c>
      <c r="C523" s="52" t="s">
        <v>95</v>
      </c>
      <c r="D523" s="52" t="n">
        <v>3</v>
      </c>
      <c r="E523" s="52" t="s">
        <v>815</v>
      </c>
      <c r="F523" s="52" t="n">
        <v>2005</v>
      </c>
      <c r="G523" s="54" t="n">
        <v>197</v>
      </c>
      <c r="H523" s="55" t="n">
        <v>4797</v>
      </c>
      <c r="I523" s="55" t="s">
        <v>129</v>
      </c>
      <c r="J523" s="55" t="n">
        <v>18118</v>
      </c>
      <c r="K523" s="55" t="n">
        <v>36141</v>
      </c>
      <c r="L523" s="55" t="n">
        <v>118079</v>
      </c>
      <c r="M523" s="55" t="n">
        <v>118796</v>
      </c>
      <c r="N523" s="55" t="n">
        <v>51304</v>
      </c>
    </row>
    <row r="524" customFormat="false" ht="15" hidden="false" customHeight="false" outlineLevel="0" collapsed="false">
      <c r="B524" s="51" t="n">
        <v>1020</v>
      </c>
      <c r="C524" s="52" t="s">
        <v>95</v>
      </c>
      <c r="D524" s="52" t="n">
        <v>4</v>
      </c>
      <c r="E524" s="52" t="s">
        <v>816</v>
      </c>
      <c r="F524" s="52" t="n">
        <v>2005</v>
      </c>
      <c r="G524" s="54" t="n">
        <v>127</v>
      </c>
      <c r="H524" s="55" t="n">
        <v>4935</v>
      </c>
      <c r="I524" s="55" t="n">
        <v>4761</v>
      </c>
      <c r="J524" s="55" t="n">
        <v>19100</v>
      </c>
      <c r="K524" s="55" t="n">
        <v>48154</v>
      </c>
      <c r="L524" s="55" t="n">
        <v>143846</v>
      </c>
      <c r="M524" s="55" t="n">
        <v>145339</v>
      </c>
      <c r="N524" s="55" t="n">
        <v>53964</v>
      </c>
    </row>
    <row r="525" customFormat="false" ht="15" hidden="false" customHeight="false" outlineLevel="0" collapsed="false">
      <c r="B525" s="51" t="n">
        <v>1020</v>
      </c>
      <c r="C525" s="52" t="s">
        <v>95</v>
      </c>
      <c r="D525" s="52" t="n">
        <v>5</v>
      </c>
      <c r="E525" s="52" t="s">
        <v>817</v>
      </c>
      <c r="F525" s="52" t="n">
        <v>2005</v>
      </c>
      <c r="G525" s="54" t="n">
        <v>93</v>
      </c>
      <c r="H525" s="55" t="n">
        <v>6314</v>
      </c>
      <c r="I525" s="55" t="n">
        <v>6108</v>
      </c>
      <c r="J525" s="55" t="n">
        <v>30133</v>
      </c>
      <c r="K525" s="55" t="n">
        <v>168883</v>
      </c>
      <c r="L525" s="55" t="n">
        <v>672002</v>
      </c>
      <c r="M525" s="55" t="n">
        <v>672982</v>
      </c>
      <c r="N525" s="55" t="n">
        <v>224254</v>
      </c>
    </row>
    <row r="526" customFormat="false" ht="15" hidden="false" customHeight="false" outlineLevel="0" collapsed="false">
      <c r="B526" s="51" t="n">
        <v>1020</v>
      </c>
      <c r="C526" s="52" t="s">
        <v>95</v>
      </c>
      <c r="D526" s="52" t="n">
        <v>6</v>
      </c>
      <c r="E526" s="52" t="s">
        <v>818</v>
      </c>
      <c r="F526" s="52" t="n">
        <v>2005</v>
      </c>
      <c r="G526" s="54" t="n">
        <v>51</v>
      </c>
      <c r="H526" s="55" t="n">
        <v>7473</v>
      </c>
      <c r="I526" s="55" t="n">
        <v>7452</v>
      </c>
      <c r="J526" s="55" t="n">
        <v>44401</v>
      </c>
      <c r="K526" s="55" t="n">
        <v>358153</v>
      </c>
      <c r="L526" s="55" t="n">
        <v>1901665</v>
      </c>
      <c r="M526" s="55" t="n">
        <v>1902780</v>
      </c>
      <c r="N526" s="55" t="n">
        <v>592431</v>
      </c>
    </row>
    <row r="527" customFormat="false" ht="15" hidden="false" customHeight="false" outlineLevel="0" collapsed="false">
      <c r="B527" s="51" t="n">
        <v>1020</v>
      </c>
      <c r="C527" s="52" t="s">
        <v>95</v>
      </c>
      <c r="D527" s="52" t="n">
        <v>7</v>
      </c>
      <c r="E527" s="52" t="s">
        <v>819</v>
      </c>
      <c r="F527" s="52" t="n">
        <v>2005</v>
      </c>
      <c r="G527" s="54" t="n">
        <v>8</v>
      </c>
      <c r="H527" s="55" t="n">
        <v>1855</v>
      </c>
      <c r="I527" s="55" t="n">
        <v>1767</v>
      </c>
      <c r="J527" s="55" t="n">
        <v>12110</v>
      </c>
      <c r="K527" s="55" t="n">
        <v>80256</v>
      </c>
      <c r="L527" s="55" t="n">
        <v>453280</v>
      </c>
      <c r="M527" s="55" t="n">
        <v>453294</v>
      </c>
      <c r="N527" s="55" t="n">
        <v>115275</v>
      </c>
    </row>
    <row r="528" customFormat="false" ht="15" hidden="false" customHeight="false" outlineLevel="0" collapsed="false">
      <c r="B528" s="51" t="n">
        <v>1020</v>
      </c>
      <c r="C528" s="52" t="s">
        <v>95</v>
      </c>
      <c r="D528" s="52" t="n">
        <v>8</v>
      </c>
      <c r="E528" s="52" t="s">
        <v>820</v>
      </c>
      <c r="F528" s="52" t="n">
        <v>2005</v>
      </c>
      <c r="G528" s="54" t="n">
        <v>4</v>
      </c>
      <c r="H528" s="55" t="n">
        <v>1408</v>
      </c>
      <c r="I528" s="55" t="n">
        <v>1313</v>
      </c>
      <c r="J528" s="55" t="s">
        <v>114</v>
      </c>
      <c r="K528" s="55" t="s">
        <v>114</v>
      </c>
      <c r="L528" s="55" t="s">
        <v>114</v>
      </c>
      <c r="M528" s="55" t="s">
        <v>114</v>
      </c>
      <c r="N528" s="55" t="s">
        <v>114</v>
      </c>
    </row>
    <row r="529" customFormat="false" ht="15" hidden="false" customHeight="false" outlineLevel="0" collapsed="false">
      <c r="B529" s="51" t="n">
        <v>1020</v>
      </c>
      <c r="C529" s="52" t="s">
        <v>95</v>
      </c>
      <c r="D529" s="52" t="n">
        <v>9</v>
      </c>
      <c r="E529" s="52" t="s">
        <v>821</v>
      </c>
      <c r="F529" s="52" t="n">
        <v>2005</v>
      </c>
      <c r="G529" s="54" t="n">
        <v>1</v>
      </c>
      <c r="H529" s="55" t="n">
        <v>602</v>
      </c>
      <c r="I529" s="55" t="n">
        <v>609</v>
      </c>
      <c r="J529" s="55" t="s">
        <v>114</v>
      </c>
      <c r="K529" s="55" t="s">
        <v>114</v>
      </c>
      <c r="L529" s="55" t="s">
        <v>114</v>
      </c>
      <c r="M529" s="55" t="s">
        <v>114</v>
      </c>
      <c r="N529" s="55" t="s">
        <v>114</v>
      </c>
    </row>
    <row r="530" customFormat="false" ht="15" hidden="false" customHeight="false" outlineLevel="0" collapsed="false">
      <c r="B530" s="51" t="n">
        <v>1021</v>
      </c>
      <c r="C530" s="52" t="s">
        <v>96</v>
      </c>
      <c r="D530" s="52" t="n">
        <v>0</v>
      </c>
      <c r="E530" s="52" t="s">
        <v>811</v>
      </c>
      <c r="F530" s="52" t="n">
        <v>2005</v>
      </c>
      <c r="G530" s="54" t="n">
        <v>92</v>
      </c>
      <c r="H530" s="55" t="n">
        <v>1691</v>
      </c>
      <c r="I530" s="55" t="n">
        <v>825</v>
      </c>
      <c r="J530" s="55" t="n">
        <v>6277</v>
      </c>
      <c r="K530" s="55" t="n">
        <v>13585</v>
      </c>
      <c r="L530" s="55" t="n">
        <v>32152</v>
      </c>
      <c r="M530" s="55" t="n">
        <v>28904</v>
      </c>
      <c r="N530" s="55" t="n">
        <v>12395</v>
      </c>
    </row>
    <row r="531" customFormat="false" ht="15" hidden="false" customHeight="false" outlineLevel="0" collapsed="false">
      <c r="B531" s="51" t="n">
        <v>1021</v>
      </c>
      <c r="C531" s="52" t="s">
        <v>96</v>
      </c>
      <c r="D531" s="52" t="n">
        <v>1</v>
      </c>
      <c r="E531" s="52" t="s">
        <v>813</v>
      </c>
      <c r="F531" s="52" t="n">
        <v>2005</v>
      </c>
      <c r="G531" s="54" t="n">
        <v>40</v>
      </c>
      <c r="H531" s="55" t="n">
        <v>238</v>
      </c>
      <c r="I531" s="55" t="s">
        <v>129</v>
      </c>
      <c r="J531" s="55" t="n">
        <v>641</v>
      </c>
      <c r="K531" s="55" t="n">
        <v>754</v>
      </c>
      <c r="L531" s="55" t="n">
        <v>2306</v>
      </c>
      <c r="M531" s="55" t="s">
        <v>129</v>
      </c>
      <c r="N531" s="55" t="n">
        <v>1349</v>
      </c>
    </row>
    <row r="532" customFormat="false" ht="15" hidden="false" customHeight="false" outlineLevel="0" collapsed="false">
      <c r="B532" s="51" t="n">
        <v>1021</v>
      </c>
      <c r="C532" s="52" t="s">
        <v>96</v>
      </c>
      <c r="D532" s="52" t="n">
        <v>2</v>
      </c>
      <c r="E532" s="52" t="s">
        <v>814</v>
      </c>
      <c r="F532" s="52" t="n">
        <v>2005</v>
      </c>
      <c r="G532" s="54" t="n">
        <v>24</v>
      </c>
      <c r="H532" s="55" t="n">
        <v>331</v>
      </c>
      <c r="I532" s="55" t="s">
        <v>129</v>
      </c>
      <c r="J532" s="55" t="n">
        <v>1202</v>
      </c>
      <c r="K532" s="55" t="n">
        <v>1510</v>
      </c>
      <c r="L532" s="55" t="n">
        <v>4865</v>
      </c>
      <c r="M532" s="55" t="n">
        <v>4648</v>
      </c>
      <c r="N532" s="55" t="n">
        <v>2815</v>
      </c>
    </row>
    <row r="533" customFormat="false" ht="15" hidden="false" customHeight="false" outlineLevel="0" collapsed="false">
      <c r="B533" s="51" t="n">
        <v>1021</v>
      </c>
      <c r="C533" s="52" t="s">
        <v>96</v>
      </c>
      <c r="D533" s="52" t="n">
        <v>3</v>
      </c>
      <c r="E533" s="52" t="s">
        <v>815</v>
      </c>
      <c r="F533" s="52" t="n">
        <v>2005</v>
      </c>
      <c r="G533" s="54" t="n">
        <v>11</v>
      </c>
      <c r="H533" s="55" t="n">
        <v>264</v>
      </c>
      <c r="I533" s="55" t="s">
        <v>129</v>
      </c>
      <c r="J533" s="55" t="n">
        <v>1043</v>
      </c>
      <c r="K533" s="55" t="n">
        <v>2412</v>
      </c>
      <c r="L533" s="55" t="n">
        <v>4805</v>
      </c>
      <c r="M533" s="55" t="n">
        <v>4425</v>
      </c>
      <c r="N533" s="55" t="n">
        <v>1914</v>
      </c>
    </row>
    <row r="534" customFormat="false" ht="15" hidden="false" customHeight="false" outlineLevel="0" collapsed="false">
      <c r="B534" s="51" t="n">
        <v>1021</v>
      </c>
      <c r="C534" s="52" t="s">
        <v>96</v>
      </c>
      <c r="D534" s="52" t="n">
        <v>4</v>
      </c>
      <c r="E534" s="52" t="s">
        <v>816</v>
      </c>
      <c r="F534" s="52" t="n">
        <v>2005</v>
      </c>
      <c r="G534" s="54" t="n">
        <v>9</v>
      </c>
      <c r="H534" s="55" t="n">
        <v>366</v>
      </c>
      <c r="I534" s="55" t="n">
        <v>358</v>
      </c>
      <c r="J534" s="55" t="n">
        <v>1383</v>
      </c>
      <c r="K534" s="55" t="n">
        <v>3816</v>
      </c>
      <c r="L534" s="55" t="n">
        <v>9050</v>
      </c>
      <c r="M534" s="55" t="n">
        <v>8876</v>
      </c>
      <c r="N534" s="55" t="n">
        <v>2755</v>
      </c>
    </row>
    <row r="535" customFormat="false" ht="15" hidden="false" customHeight="false" outlineLevel="0" collapsed="false">
      <c r="B535" s="51" t="n">
        <v>1021</v>
      </c>
      <c r="C535" s="52" t="s">
        <v>96</v>
      </c>
      <c r="D535" s="52" t="n">
        <v>5</v>
      </c>
      <c r="E535" s="52" t="s">
        <v>817</v>
      </c>
      <c r="F535" s="52" t="n">
        <v>2005</v>
      </c>
      <c r="G535" s="54" t="n">
        <v>8</v>
      </c>
      <c r="H535" s="55" t="n">
        <v>492</v>
      </c>
      <c r="I535" s="55" t="n">
        <v>467</v>
      </c>
      <c r="J535" s="55" t="n">
        <v>2008</v>
      </c>
      <c r="K535" s="55" t="n">
        <v>5092</v>
      </c>
      <c r="L535" s="55" t="n">
        <v>11126</v>
      </c>
      <c r="M535" s="55" t="n">
        <v>10955</v>
      </c>
      <c r="N535" s="55" t="n">
        <v>3562</v>
      </c>
    </row>
    <row r="536" customFormat="false" ht="15" hidden="false" customHeight="false" outlineLevel="0" collapsed="false">
      <c r="B536" s="51" t="n">
        <v>1022</v>
      </c>
      <c r="C536" s="52" t="s">
        <v>97</v>
      </c>
      <c r="D536" s="52" t="n">
        <v>0</v>
      </c>
      <c r="E536" s="52" t="s">
        <v>811</v>
      </c>
      <c r="F536" s="52" t="n">
        <v>2005</v>
      </c>
      <c r="G536" s="54" t="n">
        <v>52</v>
      </c>
      <c r="H536" s="55" t="n">
        <v>3828</v>
      </c>
      <c r="I536" s="55" t="n">
        <v>3618</v>
      </c>
      <c r="J536" s="55" t="n">
        <v>29191</v>
      </c>
      <c r="K536" s="55" t="n">
        <v>276042</v>
      </c>
      <c r="L536" s="55" t="n">
        <v>1711061</v>
      </c>
      <c r="M536" s="55" t="n">
        <v>1713068</v>
      </c>
      <c r="N536" s="55" t="n">
        <v>408856</v>
      </c>
    </row>
    <row r="537" customFormat="false" ht="15" hidden="false" customHeight="false" outlineLevel="0" collapsed="false">
      <c r="B537" s="51" t="n">
        <v>1022</v>
      </c>
      <c r="C537" s="52" t="s">
        <v>97</v>
      </c>
      <c r="D537" s="52" t="n">
        <v>1</v>
      </c>
      <c r="E537" s="52" t="s">
        <v>813</v>
      </c>
      <c r="F537" s="52" t="n">
        <v>2005</v>
      </c>
      <c r="G537" s="54" t="n">
        <v>18</v>
      </c>
      <c r="H537" s="55" t="n">
        <v>95</v>
      </c>
      <c r="I537" s="55" t="s">
        <v>129</v>
      </c>
      <c r="J537" s="55" t="n">
        <v>238</v>
      </c>
      <c r="K537" s="55" t="n">
        <v>223</v>
      </c>
      <c r="L537" s="55" t="n">
        <v>986</v>
      </c>
      <c r="M537" s="55" t="s">
        <v>129</v>
      </c>
      <c r="N537" s="55" t="n">
        <v>530</v>
      </c>
    </row>
    <row r="538" customFormat="false" ht="15" hidden="false" customHeight="false" outlineLevel="0" collapsed="false">
      <c r="B538" s="51" t="n">
        <v>1022</v>
      </c>
      <c r="C538" s="52" t="s">
        <v>97</v>
      </c>
      <c r="D538" s="52" t="n">
        <v>2</v>
      </c>
      <c r="E538" s="52" t="s">
        <v>814</v>
      </c>
      <c r="F538" s="52" t="n">
        <v>2005</v>
      </c>
      <c r="G538" s="54" t="n">
        <v>7</v>
      </c>
      <c r="H538" s="55" t="n">
        <v>95</v>
      </c>
      <c r="I538" s="55" t="s">
        <v>129</v>
      </c>
      <c r="J538" s="55" t="n">
        <v>361</v>
      </c>
      <c r="K538" s="55" t="n">
        <v>263</v>
      </c>
      <c r="L538" s="55" t="n">
        <v>2071</v>
      </c>
      <c r="M538" s="55" t="n">
        <v>2087</v>
      </c>
      <c r="N538" s="55" t="n">
        <v>903</v>
      </c>
    </row>
    <row r="539" customFormat="false" ht="15" hidden="false" customHeight="false" outlineLevel="0" collapsed="false">
      <c r="B539" s="51" t="n">
        <v>1022</v>
      </c>
      <c r="C539" s="52" t="s">
        <v>97</v>
      </c>
      <c r="D539" s="52" t="n">
        <v>3</v>
      </c>
      <c r="E539" s="52" t="s">
        <v>815</v>
      </c>
      <c r="F539" s="52" t="n">
        <v>2005</v>
      </c>
      <c r="G539" s="54" t="n">
        <v>3</v>
      </c>
      <c r="H539" s="55" t="n">
        <v>66</v>
      </c>
      <c r="I539" s="55" t="s">
        <v>129</v>
      </c>
      <c r="J539" s="55" t="n">
        <v>221</v>
      </c>
      <c r="K539" s="55" t="n">
        <v>386</v>
      </c>
      <c r="L539" s="55" t="n">
        <v>1688</v>
      </c>
      <c r="M539" s="55" t="n">
        <v>1711</v>
      </c>
      <c r="N539" s="55" t="n">
        <v>566</v>
      </c>
    </row>
    <row r="540" customFormat="false" ht="15" hidden="false" customHeight="false" outlineLevel="0" collapsed="false">
      <c r="B540" s="51" t="n">
        <v>1022</v>
      </c>
      <c r="C540" s="52" t="s">
        <v>97</v>
      </c>
      <c r="D540" s="52" t="n">
        <v>4</v>
      </c>
      <c r="E540" s="52" t="s">
        <v>816</v>
      </c>
      <c r="F540" s="52" t="n">
        <v>2005</v>
      </c>
      <c r="G540" s="54" t="n">
        <v>1</v>
      </c>
      <c r="H540" s="55" t="n">
        <v>31</v>
      </c>
      <c r="I540" s="55" t="n">
        <v>29</v>
      </c>
      <c r="J540" s="55" t="s">
        <v>114</v>
      </c>
      <c r="K540" s="55" t="s">
        <v>114</v>
      </c>
      <c r="L540" s="55" t="s">
        <v>114</v>
      </c>
      <c r="M540" s="55" t="s">
        <v>114</v>
      </c>
      <c r="N540" s="55" t="s">
        <v>114</v>
      </c>
    </row>
    <row r="541" customFormat="false" ht="15" hidden="false" customHeight="false" outlineLevel="0" collapsed="false">
      <c r="B541" s="51" t="n">
        <v>1022</v>
      </c>
      <c r="C541" s="52" t="s">
        <v>97</v>
      </c>
      <c r="D541" s="52" t="n">
        <v>5</v>
      </c>
      <c r="E541" s="52" t="s">
        <v>817</v>
      </c>
      <c r="F541" s="52" t="n">
        <v>2005</v>
      </c>
      <c r="G541" s="54" t="n">
        <v>4</v>
      </c>
      <c r="H541" s="55" t="n">
        <v>301</v>
      </c>
      <c r="I541" s="55" t="n">
        <v>297</v>
      </c>
      <c r="J541" s="55" t="n">
        <v>2593</v>
      </c>
      <c r="K541" s="55" t="n">
        <v>19995</v>
      </c>
      <c r="L541" s="55" t="n">
        <v>167955</v>
      </c>
      <c r="M541" s="55" t="n">
        <v>167971</v>
      </c>
      <c r="N541" s="55" t="n">
        <v>35881</v>
      </c>
    </row>
    <row r="542" customFormat="false" ht="15" hidden="false" customHeight="false" outlineLevel="0" collapsed="false">
      <c r="B542" s="51" t="n">
        <v>1022</v>
      </c>
      <c r="C542" s="52" t="s">
        <v>97</v>
      </c>
      <c r="D542" s="52" t="n">
        <v>6</v>
      </c>
      <c r="E542" s="52" t="s">
        <v>818</v>
      </c>
      <c r="F542" s="52" t="n">
        <v>2005</v>
      </c>
      <c r="G542" s="54" t="n">
        <v>16</v>
      </c>
      <c r="H542" s="55" t="n">
        <v>2410</v>
      </c>
      <c r="I542" s="55" t="n">
        <v>2454</v>
      </c>
      <c r="J542" s="55" t="n">
        <v>18628</v>
      </c>
      <c r="K542" s="55" t="n">
        <v>194399</v>
      </c>
      <c r="L542" s="55" t="n">
        <v>1164365</v>
      </c>
      <c r="M542" s="55" t="n">
        <v>1167085</v>
      </c>
      <c r="N542" s="55" t="n">
        <v>301606</v>
      </c>
    </row>
    <row r="543" customFormat="false" ht="15" hidden="false" customHeight="false" outlineLevel="0" collapsed="false">
      <c r="B543" s="51" t="n">
        <v>1022</v>
      </c>
      <c r="C543" s="52" t="s">
        <v>97</v>
      </c>
      <c r="D543" s="52" t="n">
        <v>7</v>
      </c>
      <c r="E543" s="52" t="s">
        <v>819</v>
      </c>
      <c r="F543" s="52" t="n">
        <v>2005</v>
      </c>
      <c r="G543" s="54" t="n">
        <v>2</v>
      </c>
      <c r="H543" s="55" t="n">
        <v>404</v>
      </c>
      <c r="I543" s="55" t="n">
        <v>407</v>
      </c>
      <c r="J543" s="55" t="s">
        <v>114</v>
      </c>
      <c r="K543" s="55" t="s">
        <v>114</v>
      </c>
      <c r="L543" s="55" t="s">
        <v>114</v>
      </c>
      <c r="M543" s="55" t="s">
        <v>114</v>
      </c>
      <c r="N543" s="55" t="s">
        <v>114</v>
      </c>
    </row>
    <row r="544" customFormat="false" ht="15" hidden="false" customHeight="false" outlineLevel="0" collapsed="false">
      <c r="B544" s="51" t="n">
        <v>1022</v>
      </c>
      <c r="C544" s="52" t="s">
        <v>97</v>
      </c>
      <c r="D544" s="52" t="n">
        <v>8</v>
      </c>
      <c r="E544" s="52" t="s">
        <v>820</v>
      </c>
      <c r="F544" s="52" t="n">
        <v>2005</v>
      </c>
      <c r="G544" s="54" t="n">
        <v>1</v>
      </c>
      <c r="H544" s="55" t="n">
        <v>426</v>
      </c>
      <c r="I544" s="55" t="n">
        <v>431</v>
      </c>
      <c r="J544" s="55" t="s">
        <v>114</v>
      </c>
      <c r="K544" s="55" t="s">
        <v>114</v>
      </c>
      <c r="L544" s="55" t="s">
        <v>114</v>
      </c>
      <c r="M544" s="55" t="s">
        <v>114</v>
      </c>
      <c r="N544" s="55" t="s">
        <v>114</v>
      </c>
    </row>
    <row r="545" customFormat="false" ht="15" hidden="false" customHeight="false" outlineLevel="0" collapsed="false">
      <c r="B545" s="51" t="n">
        <v>1023</v>
      </c>
      <c r="C545" s="52" t="s">
        <v>98</v>
      </c>
      <c r="D545" s="52" t="n">
        <v>0</v>
      </c>
      <c r="E545" s="52" t="s">
        <v>811</v>
      </c>
      <c r="F545" s="52" t="n">
        <v>2005</v>
      </c>
      <c r="G545" s="54" t="n">
        <v>1261</v>
      </c>
      <c r="H545" s="55" t="n">
        <v>21079</v>
      </c>
      <c r="I545" s="55" t="n">
        <v>8611</v>
      </c>
      <c r="J545" s="55" t="n">
        <v>81346</v>
      </c>
      <c r="K545" s="55" t="n">
        <v>144934</v>
      </c>
      <c r="L545" s="55" t="n">
        <v>512687</v>
      </c>
      <c r="M545" s="55" t="n">
        <v>460841</v>
      </c>
      <c r="N545" s="55" t="n">
        <v>238720</v>
      </c>
    </row>
    <row r="546" customFormat="false" ht="15" hidden="false" customHeight="false" outlineLevel="0" collapsed="false">
      <c r="B546" s="51" t="n">
        <v>1023</v>
      </c>
      <c r="C546" s="52" t="s">
        <v>98</v>
      </c>
      <c r="D546" s="52" t="n">
        <v>1</v>
      </c>
      <c r="E546" s="52" t="s">
        <v>813</v>
      </c>
      <c r="F546" s="52" t="n">
        <v>2005</v>
      </c>
      <c r="G546" s="54" t="n">
        <v>651</v>
      </c>
      <c r="H546" s="55" t="n">
        <v>4117</v>
      </c>
      <c r="I546" s="55" t="s">
        <v>129</v>
      </c>
      <c r="J546" s="55" t="n">
        <v>12065</v>
      </c>
      <c r="K546" s="55" t="n">
        <v>12676</v>
      </c>
      <c r="L546" s="55" t="n">
        <v>45824</v>
      </c>
      <c r="M546" s="55" t="s">
        <v>129</v>
      </c>
      <c r="N546" s="55" t="n">
        <v>24558</v>
      </c>
    </row>
    <row r="547" customFormat="false" ht="15" hidden="false" customHeight="false" outlineLevel="0" collapsed="false">
      <c r="B547" s="51" t="n">
        <v>1023</v>
      </c>
      <c r="C547" s="52" t="s">
        <v>98</v>
      </c>
      <c r="D547" s="52" t="n">
        <v>2</v>
      </c>
      <c r="E547" s="52" t="s">
        <v>814</v>
      </c>
      <c r="F547" s="52" t="n">
        <v>2005</v>
      </c>
      <c r="G547" s="54" t="n">
        <v>349</v>
      </c>
      <c r="H547" s="55" t="n">
        <v>4690</v>
      </c>
      <c r="I547" s="55" t="s">
        <v>129</v>
      </c>
      <c r="J547" s="55" t="n">
        <v>15399</v>
      </c>
      <c r="K547" s="55" t="n">
        <v>17497</v>
      </c>
      <c r="L547" s="55" t="n">
        <v>64535</v>
      </c>
      <c r="M547" s="55" t="n">
        <v>63974</v>
      </c>
      <c r="N547" s="55" t="n">
        <v>33494</v>
      </c>
    </row>
    <row r="548" customFormat="false" ht="15" hidden="false" customHeight="false" outlineLevel="0" collapsed="false">
      <c r="B548" s="51" t="n">
        <v>1023</v>
      </c>
      <c r="C548" s="52" t="s">
        <v>98</v>
      </c>
      <c r="D548" s="52" t="n">
        <v>3</v>
      </c>
      <c r="E548" s="52" t="s">
        <v>815</v>
      </c>
      <c r="F548" s="52" t="n">
        <v>2005</v>
      </c>
      <c r="G548" s="54" t="n">
        <v>132</v>
      </c>
      <c r="H548" s="55" t="n">
        <v>3218</v>
      </c>
      <c r="I548" s="55" t="s">
        <v>129</v>
      </c>
      <c r="J548" s="55" t="n">
        <v>12185</v>
      </c>
      <c r="K548" s="55" t="n">
        <v>16014</v>
      </c>
      <c r="L548" s="55" t="n">
        <v>60978</v>
      </c>
      <c r="M548" s="55" t="n">
        <v>60410</v>
      </c>
      <c r="N548" s="55" t="n">
        <v>31775</v>
      </c>
    </row>
    <row r="549" customFormat="false" ht="15" hidden="false" customHeight="false" outlineLevel="0" collapsed="false">
      <c r="B549" s="51" t="n">
        <v>1023</v>
      </c>
      <c r="C549" s="52" t="s">
        <v>98</v>
      </c>
      <c r="D549" s="52" t="n">
        <v>4</v>
      </c>
      <c r="E549" s="52" t="s">
        <v>816</v>
      </c>
      <c r="F549" s="52" t="n">
        <v>2005</v>
      </c>
      <c r="G549" s="54" t="n">
        <v>74</v>
      </c>
      <c r="H549" s="55" t="n">
        <v>2866</v>
      </c>
      <c r="I549" s="55" t="n">
        <v>2726</v>
      </c>
      <c r="J549" s="55" t="n">
        <v>10913</v>
      </c>
      <c r="K549" s="55" t="n">
        <v>20062</v>
      </c>
      <c r="L549" s="55" t="n">
        <v>59873</v>
      </c>
      <c r="M549" s="55" t="n">
        <v>59122</v>
      </c>
      <c r="N549" s="55" t="n">
        <v>23155</v>
      </c>
    </row>
    <row r="550" customFormat="false" ht="15" hidden="false" customHeight="false" outlineLevel="0" collapsed="false">
      <c r="B550" s="51" t="n">
        <v>1023</v>
      </c>
      <c r="C550" s="52" t="s">
        <v>98</v>
      </c>
      <c r="D550" s="52" t="n">
        <v>5</v>
      </c>
      <c r="E550" s="52" t="s">
        <v>817</v>
      </c>
      <c r="F550" s="52" t="n">
        <v>2005</v>
      </c>
      <c r="G550" s="54" t="n">
        <v>36</v>
      </c>
      <c r="H550" s="55" t="n">
        <v>2396</v>
      </c>
      <c r="I550" s="55" t="n">
        <v>2343</v>
      </c>
      <c r="J550" s="55" t="n">
        <v>10764</v>
      </c>
      <c r="K550" s="55" t="n">
        <v>25989</v>
      </c>
      <c r="L550" s="55" t="n">
        <v>77780</v>
      </c>
      <c r="M550" s="55" t="n">
        <v>76610</v>
      </c>
      <c r="N550" s="55" t="n">
        <v>30607</v>
      </c>
    </row>
    <row r="551" customFormat="false" ht="15" hidden="false" customHeight="false" outlineLevel="0" collapsed="false">
      <c r="B551" s="51" t="n">
        <v>1023</v>
      </c>
      <c r="C551" s="52" t="s">
        <v>98</v>
      </c>
      <c r="D551" s="52" t="n">
        <v>6</v>
      </c>
      <c r="E551" s="52" t="s">
        <v>818</v>
      </c>
      <c r="F551" s="52" t="n">
        <v>2005</v>
      </c>
      <c r="G551" s="54" t="n">
        <v>13</v>
      </c>
      <c r="H551" s="55" t="n">
        <v>1802</v>
      </c>
      <c r="I551" s="55" t="n">
        <v>1699</v>
      </c>
      <c r="J551" s="55" t="n">
        <v>8152</v>
      </c>
      <c r="K551" s="55" t="n">
        <v>25634</v>
      </c>
      <c r="L551" s="55" t="n">
        <v>95184</v>
      </c>
      <c r="M551" s="55" t="n">
        <v>92929</v>
      </c>
      <c r="N551" s="55" t="n">
        <v>41735</v>
      </c>
    </row>
    <row r="552" customFormat="false" ht="15" hidden="false" customHeight="false" outlineLevel="0" collapsed="false">
      <c r="B552" s="51" t="n">
        <v>1023</v>
      </c>
      <c r="C552" s="52" t="s">
        <v>98</v>
      </c>
      <c r="D552" s="52" t="n">
        <v>7</v>
      </c>
      <c r="E552" s="52" t="s">
        <v>819</v>
      </c>
      <c r="F552" s="52" t="n">
        <v>2005</v>
      </c>
      <c r="G552" s="54" t="n">
        <v>3</v>
      </c>
      <c r="H552" s="55" t="n">
        <v>706</v>
      </c>
      <c r="I552" s="55" t="n">
        <v>649</v>
      </c>
      <c r="J552" s="55" t="n">
        <v>4511</v>
      </c>
      <c r="K552" s="55" t="n">
        <v>5699</v>
      </c>
      <c r="L552" s="55" t="n">
        <v>20894</v>
      </c>
      <c r="M552" s="55" t="n">
        <v>20540</v>
      </c>
      <c r="N552" s="55" t="n">
        <v>9588</v>
      </c>
    </row>
    <row r="553" customFormat="false" ht="15" hidden="false" customHeight="false" outlineLevel="0" collapsed="false">
      <c r="B553" s="51" t="n">
        <v>1023</v>
      </c>
      <c r="C553" s="52" t="s">
        <v>98</v>
      </c>
      <c r="D553" s="52" t="n">
        <v>8</v>
      </c>
      <c r="E553" s="52" t="s">
        <v>820</v>
      </c>
      <c r="F553" s="52" t="n">
        <v>2005</v>
      </c>
      <c r="G553" s="54" t="n">
        <v>2</v>
      </c>
      <c r="H553" s="55" t="n">
        <v>682</v>
      </c>
      <c r="I553" s="55" t="n">
        <v>585</v>
      </c>
      <c r="J553" s="55" t="s">
        <v>114</v>
      </c>
      <c r="K553" s="55" t="s">
        <v>114</v>
      </c>
      <c r="L553" s="55" t="s">
        <v>114</v>
      </c>
      <c r="M553" s="55" t="s">
        <v>114</v>
      </c>
      <c r="N553" s="55" t="s">
        <v>114</v>
      </c>
    </row>
    <row r="554" customFormat="false" ht="15" hidden="false" customHeight="false" outlineLevel="0" collapsed="false">
      <c r="B554" s="51" t="n">
        <v>1023</v>
      </c>
      <c r="C554" s="52" t="s">
        <v>98</v>
      </c>
      <c r="D554" s="52" t="n">
        <v>9</v>
      </c>
      <c r="E554" s="52" t="s">
        <v>821</v>
      </c>
      <c r="F554" s="52" t="n">
        <v>2005</v>
      </c>
      <c r="G554" s="54" t="n">
        <v>1</v>
      </c>
      <c r="H554" s="55" t="n">
        <v>602</v>
      </c>
      <c r="I554" s="55" t="n">
        <v>609</v>
      </c>
      <c r="J554" s="55" t="s">
        <v>114</v>
      </c>
      <c r="K554" s="55" t="s">
        <v>114</v>
      </c>
      <c r="L554" s="55" t="s">
        <v>114</v>
      </c>
      <c r="M554" s="55" t="s">
        <v>114</v>
      </c>
      <c r="N554" s="55" t="s">
        <v>114</v>
      </c>
    </row>
    <row r="555" customFormat="false" ht="15" hidden="false" customHeight="false" outlineLevel="0" collapsed="false">
      <c r="B555" s="51" t="n">
        <v>1024</v>
      </c>
      <c r="C555" s="52" t="s">
        <v>99</v>
      </c>
      <c r="D555" s="52" t="n">
        <v>0</v>
      </c>
      <c r="E555" s="52" t="s">
        <v>811</v>
      </c>
      <c r="F555" s="52" t="n">
        <v>2005</v>
      </c>
      <c r="G555" s="54" t="n">
        <v>372</v>
      </c>
      <c r="H555" s="55" t="n">
        <v>12302</v>
      </c>
      <c r="I555" s="55" t="n">
        <v>8956</v>
      </c>
      <c r="J555" s="55" t="n">
        <v>56944</v>
      </c>
      <c r="K555" s="55" t="n">
        <v>359682</v>
      </c>
      <c r="L555" s="55" t="n">
        <v>1498211</v>
      </c>
      <c r="M555" s="55" t="n">
        <v>1489277</v>
      </c>
      <c r="N555" s="55" t="n">
        <v>566401</v>
      </c>
    </row>
    <row r="556" customFormat="false" ht="15" hidden="false" customHeight="false" outlineLevel="0" collapsed="false">
      <c r="B556" s="51" t="n">
        <v>1024</v>
      </c>
      <c r="C556" s="52" t="s">
        <v>99</v>
      </c>
      <c r="D556" s="52" t="n">
        <v>1</v>
      </c>
      <c r="E556" s="52" t="s">
        <v>813</v>
      </c>
      <c r="F556" s="52" t="n">
        <v>2005</v>
      </c>
      <c r="G556" s="54" t="n">
        <v>129</v>
      </c>
      <c r="H556" s="55" t="n">
        <v>881</v>
      </c>
      <c r="I556" s="55" t="s">
        <v>129</v>
      </c>
      <c r="J556" s="55" t="n">
        <v>2759</v>
      </c>
      <c r="K556" s="55" t="n">
        <v>5055</v>
      </c>
      <c r="L556" s="55" t="n">
        <v>16795</v>
      </c>
      <c r="M556" s="55" t="s">
        <v>129</v>
      </c>
      <c r="N556" s="55" t="n">
        <v>5783</v>
      </c>
    </row>
    <row r="557" customFormat="false" ht="15" hidden="false" customHeight="false" outlineLevel="0" collapsed="false">
      <c r="B557" s="51" t="n">
        <v>1024</v>
      </c>
      <c r="C557" s="52" t="s">
        <v>99</v>
      </c>
      <c r="D557" s="52" t="n">
        <v>2</v>
      </c>
      <c r="E557" s="52" t="s">
        <v>814</v>
      </c>
      <c r="F557" s="52" t="n">
        <v>2005</v>
      </c>
      <c r="G557" s="54" t="n">
        <v>78</v>
      </c>
      <c r="H557" s="55" t="n">
        <v>1069</v>
      </c>
      <c r="I557" s="55" t="s">
        <v>129</v>
      </c>
      <c r="J557" s="55" t="n">
        <v>3888</v>
      </c>
      <c r="K557" s="55" t="n">
        <v>11668</v>
      </c>
      <c r="L557" s="55" t="n">
        <v>44295</v>
      </c>
      <c r="M557" s="55" t="n">
        <v>45021</v>
      </c>
      <c r="N557" s="55" t="n">
        <v>19899</v>
      </c>
    </row>
    <row r="558" customFormat="false" ht="15" hidden="false" customHeight="false" outlineLevel="0" collapsed="false">
      <c r="B558" s="51" t="n">
        <v>1024</v>
      </c>
      <c r="C558" s="52" t="s">
        <v>99</v>
      </c>
      <c r="D558" s="52" t="n">
        <v>3</v>
      </c>
      <c r="E558" s="52" t="s">
        <v>815</v>
      </c>
      <c r="F558" s="52" t="n">
        <v>2005</v>
      </c>
      <c r="G558" s="54" t="n">
        <v>51</v>
      </c>
      <c r="H558" s="55" t="n">
        <v>1249</v>
      </c>
      <c r="I558" s="55" t="s">
        <v>129</v>
      </c>
      <c r="J558" s="55" t="n">
        <v>4668</v>
      </c>
      <c r="K558" s="55" t="n">
        <v>17329</v>
      </c>
      <c r="L558" s="55" t="n">
        <v>50607</v>
      </c>
      <c r="M558" s="55" t="n">
        <v>52249</v>
      </c>
      <c r="N558" s="55" t="n">
        <v>17049</v>
      </c>
    </row>
    <row r="559" customFormat="false" ht="15" hidden="false" customHeight="false" outlineLevel="0" collapsed="false">
      <c r="B559" s="51" t="n">
        <v>1024</v>
      </c>
      <c r="C559" s="52" t="s">
        <v>99</v>
      </c>
      <c r="D559" s="52" t="n">
        <v>4</v>
      </c>
      <c r="E559" s="52" t="s">
        <v>816</v>
      </c>
      <c r="F559" s="52" t="n">
        <v>2005</v>
      </c>
      <c r="G559" s="54" t="n">
        <v>43</v>
      </c>
      <c r="H559" s="55" t="n">
        <v>1672</v>
      </c>
      <c r="I559" s="55" t="n">
        <v>1648</v>
      </c>
      <c r="J559" s="55" t="s">
        <v>114</v>
      </c>
      <c r="K559" s="55" t="s">
        <v>114</v>
      </c>
      <c r="L559" s="55" t="s">
        <v>114</v>
      </c>
      <c r="M559" s="55" t="s">
        <v>114</v>
      </c>
      <c r="N559" s="55" t="s">
        <v>114</v>
      </c>
    </row>
    <row r="560" customFormat="false" ht="15" hidden="false" customHeight="false" outlineLevel="0" collapsed="false">
      <c r="B560" s="51" t="n">
        <v>1024</v>
      </c>
      <c r="C560" s="52" t="s">
        <v>99</v>
      </c>
      <c r="D560" s="52" t="n">
        <v>5</v>
      </c>
      <c r="E560" s="52" t="s">
        <v>817</v>
      </c>
      <c r="F560" s="52" t="n">
        <v>2005</v>
      </c>
      <c r="G560" s="54" t="n">
        <v>45</v>
      </c>
      <c r="H560" s="55" t="n">
        <v>3125</v>
      </c>
      <c r="I560" s="55" t="n">
        <v>3002</v>
      </c>
      <c r="J560" s="55" t="n">
        <v>14768</v>
      </c>
      <c r="K560" s="55" t="n">
        <v>117807</v>
      </c>
      <c r="L560" s="55" t="n">
        <v>415141</v>
      </c>
      <c r="M560" s="55" t="n">
        <v>417446</v>
      </c>
      <c r="N560" s="55" t="n">
        <v>154204</v>
      </c>
    </row>
    <row r="561" customFormat="false" ht="15" hidden="false" customHeight="false" outlineLevel="0" collapsed="false">
      <c r="B561" s="51" t="n">
        <v>1024</v>
      </c>
      <c r="C561" s="52" t="s">
        <v>99</v>
      </c>
      <c r="D561" s="52" t="n">
        <v>6</v>
      </c>
      <c r="E561" s="52" t="s">
        <v>818</v>
      </c>
      <c r="F561" s="52" t="n">
        <v>2005</v>
      </c>
      <c r="G561" s="54" t="n">
        <v>22</v>
      </c>
      <c r="H561" s="55" t="n">
        <v>3261</v>
      </c>
      <c r="I561" s="55" t="n">
        <v>3300</v>
      </c>
      <c r="J561" s="55" t="n">
        <v>17621</v>
      </c>
      <c r="K561" s="55" t="n">
        <v>138120</v>
      </c>
      <c r="L561" s="55" t="n">
        <v>642116</v>
      </c>
      <c r="M561" s="55" t="n">
        <v>642766</v>
      </c>
      <c r="N561" s="55" t="n">
        <v>249090</v>
      </c>
    </row>
    <row r="562" customFormat="false" ht="15" hidden="false" customHeight="false" outlineLevel="0" collapsed="false">
      <c r="B562" s="51" t="n">
        <v>1024</v>
      </c>
      <c r="C562" s="52" t="s">
        <v>99</v>
      </c>
      <c r="D562" s="52" t="n">
        <v>7</v>
      </c>
      <c r="E562" s="52" t="s">
        <v>819</v>
      </c>
      <c r="F562" s="52" t="n">
        <v>2005</v>
      </c>
      <c r="G562" s="54" t="n">
        <v>3</v>
      </c>
      <c r="H562" s="55" t="n">
        <v>745</v>
      </c>
      <c r="I562" s="55" t="n">
        <v>711</v>
      </c>
      <c r="J562" s="55" t="s">
        <v>114</v>
      </c>
      <c r="K562" s="55" t="s">
        <v>114</v>
      </c>
      <c r="L562" s="55" t="s">
        <v>114</v>
      </c>
      <c r="M562" s="55" t="s">
        <v>114</v>
      </c>
      <c r="N562" s="55" t="s">
        <v>114</v>
      </c>
    </row>
    <row r="563" customFormat="false" ht="15" hidden="false" customHeight="false" outlineLevel="0" collapsed="false">
      <c r="B563" s="51" t="n">
        <v>1024</v>
      </c>
      <c r="C563" s="52" t="s">
        <v>99</v>
      </c>
      <c r="D563" s="52" t="n">
        <v>8</v>
      </c>
      <c r="E563" s="52" t="s">
        <v>820</v>
      </c>
      <c r="F563" s="52" t="n">
        <v>2005</v>
      </c>
      <c r="G563" s="54" t="n">
        <v>1</v>
      </c>
      <c r="H563" s="55" t="n">
        <v>300</v>
      </c>
      <c r="I563" s="55" t="n">
        <v>296</v>
      </c>
      <c r="J563" s="55" t="s">
        <v>114</v>
      </c>
      <c r="K563" s="55" t="s">
        <v>114</v>
      </c>
      <c r="L563" s="55" t="s">
        <v>114</v>
      </c>
      <c r="M563" s="55" t="s">
        <v>114</v>
      </c>
      <c r="N563" s="55" t="s">
        <v>114</v>
      </c>
    </row>
    <row r="564" customFormat="false" ht="15" hidden="false" customHeight="false" outlineLevel="0" collapsed="false">
      <c r="B564" s="51" t="n">
        <v>1030</v>
      </c>
      <c r="C564" s="52" t="s">
        <v>100</v>
      </c>
      <c r="D564" s="52" t="n">
        <v>0</v>
      </c>
      <c r="E564" s="52" t="s">
        <v>811</v>
      </c>
      <c r="F564" s="52" t="n">
        <v>2005</v>
      </c>
      <c r="G564" s="54" t="n">
        <v>1495</v>
      </c>
      <c r="H564" s="55" t="n">
        <v>17475</v>
      </c>
      <c r="I564" s="55" t="n">
        <v>5382</v>
      </c>
      <c r="J564" s="55" t="n">
        <v>52335</v>
      </c>
      <c r="K564" s="55" t="n">
        <v>380676</v>
      </c>
      <c r="L564" s="55" t="n">
        <v>562758</v>
      </c>
      <c r="M564" s="55" t="n">
        <v>479162</v>
      </c>
      <c r="N564" s="55" t="n">
        <v>169623</v>
      </c>
    </row>
    <row r="565" customFormat="false" ht="15" hidden="false" customHeight="false" outlineLevel="0" collapsed="false">
      <c r="B565" s="51" t="n">
        <v>1030</v>
      </c>
      <c r="C565" s="52" t="s">
        <v>100</v>
      </c>
      <c r="D565" s="52" t="n">
        <v>1</v>
      </c>
      <c r="E565" s="52" t="s">
        <v>813</v>
      </c>
      <c r="F565" s="52" t="n">
        <v>2005</v>
      </c>
      <c r="G565" s="54" t="n">
        <v>1067</v>
      </c>
      <c r="H565" s="55" t="n">
        <v>5854</v>
      </c>
      <c r="I565" s="55" t="s">
        <v>129</v>
      </c>
      <c r="J565" s="55" t="n">
        <v>12160</v>
      </c>
      <c r="K565" s="55" t="n">
        <v>53214</v>
      </c>
      <c r="L565" s="55" t="n">
        <v>88975</v>
      </c>
      <c r="M565" s="55" t="s">
        <v>129</v>
      </c>
      <c r="N565" s="55" t="n">
        <v>34070</v>
      </c>
    </row>
    <row r="566" customFormat="false" ht="15" hidden="false" customHeight="false" outlineLevel="0" collapsed="false">
      <c r="B566" s="51" t="n">
        <v>1030</v>
      </c>
      <c r="C566" s="52" t="s">
        <v>100</v>
      </c>
      <c r="D566" s="52" t="n">
        <v>2</v>
      </c>
      <c r="E566" s="52" t="s">
        <v>814</v>
      </c>
      <c r="F566" s="52" t="n">
        <v>2005</v>
      </c>
      <c r="G566" s="54" t="n">
        <v>207</v>
      </c>
      <c r="H566" s="55" t="n">
        <v>2846</v>
      </c>
      <c r="I566" s="55" t="s">
        <v>129</v>
      </c>
      <c r="J566" s="55" t="n">
        <v>8504</v>
      </c>
      <c r="K566" s="55" t="n">
        <v>50568</v>
      </c>
      <c r="L566" s="55" t="n">
        <v>75313</v>
      </c>
      <c r="M566" s="55" t="n">
        <v>76282</v>
      </c>
      <c r="N566" s="55" t="n">
        <v>23571</v>
      </c>
    </row>
    <row r="567" customFormat="false" ht="15" hidden="false" customHeight="false" outlineLevel="0" collapsed="false">
      <c r="B567" s="51" t="n">
        <v>1030</v>
      </c>
      <c r="C567" s="52" t="s">
        <v>100</v>
      </c>
      <c r="D567" s="52" t="n">
        <v>3</v>
      </c>
      <c r="E567" s="52" t="s">
        <v>815</v>
      </c>
      <c r="F567" s="52" t="n">
        <v>2005</v>
      </c>
      <c r="G567" s="54" t="n">
        <v>137</v>
      </c>
      <c r="H567" s="55" t="n">
        <v>3299</v>
      </c>
      <c r="I567" s="55" t="s">
        <v>129</v>
      </c>
      <c r="J567" s="55" t="n">
        <v>9792</v>
      </c>
      <c r="K567" s="55" t="n">
        <v>70259</v>
      </c>
      <c r="L567" s="55" t="n">
        <v>101061</v>
      </c>
      <c r="M567" s="55" t="n">
        <v>102044</v>
      </c>
      <c r="N567" s="55" t="n">
        <v>29339</v>
      </c>
    </row>
    <row r="568" customFormat="false" ht="15" hidden="false" customHeight="false" outlineLevel="0" collapsed="false">
      <c r="B568" s="51" t="n">
        <v>1030</v>
      </c>
      <c r="C568" s="52" t="s">
        <v>100</v>
      </c>
      <c r="D568" s="52" t="n">
        <v>4</v>
      </c>
      <c r="E568" s="52" t="s">
        <v>816</v>
      </c>
      <c r="F568" s="52" t="n">
        <v>2005</v>
      </c>
      <c r="G568" s="54" t="n">
        <v>44</v>
      </c>
      <c r="H568" s="55" t="n">
        <v>1712</v>
      </c>
      <c r="I568" s="55" t="n">
        <v>1628</v>
      </c>
      <c r="J568" s="55" t="n">
        <v>6376</v>
      </c>
      <c r="K568" s="55" t="n">
        <v>58443</v>
      </c>
      <c r="L568" s="55" t="n">
        <v>85234</v>
      </c>
      <c r="M568" s="55" t="n">
        <v>87414</v>
      </c>
      <c r="N568" s="55" t="n">
        <v>26168</v>
      </c>
    </row>
    <row r="569" customFormat="false" ht="15" hidden="false" customHeight="false" outlineLevel="0" collapsed="false">
      <c r="B569" s="51" t="n">
        <v>1030</v>
      </c>
      <c r="C569" s="52" t="s">
        <v>100</v>
      </c>
      <c r="D569" s="52" t="n">
        <v>5</v>
      </c>
      <c r="E569" s="52" t="s">
        <v>817</v>
      </c>
      <c r="F569" s="52" t="n">
        <v>2005</v>
      </c>
      <c r="G569" s="54" t="n">
        <v>30</v>
      </c>
      <c r="H569" s="55" t="n">
        <v>2002</v>
      </c>
      <c r="I569" s="55" t="n">
        <v>1934</v>
      </c>
      <c r="J569" s="55" t="n">
        <v>7202</v>
      </c>
      <c r="K569" s="55" t="n">
        <v>68690</v>
      </c>
      <c r="L569" s="55" t="n">
        <v>91976</v>
      </c>
      <c r="M569" s="55" t="n">
        <v>93140</v>
      </c>
      <c r="N569" s="55" t="n">
        <v>20962</v>
      </c>
    </row>
    <row r="570" customFormat="false" ht="15" hidden="false" customHeight="false" outlineLevel="0" collapsed="false">
      <c r="B570" s="51" t="n">
        <v>1030</v>
      </c>
      <c r="C570" s="52" t="s">
        <v>100</v>
      </c>
      <c r="D570" s="52" t="n">
        <v>6</v>
      </c>
      <c r="E570" s="52" t="s">
        <v>818</v>
      </c>
      <c r="F570" s="52" t="n">
        <v>2005</v>
      </c>
      <c r="G570" s="54" t="n">
        <v>6</v>
      </c>
      <c r="H570" s="55" t="n">
        <v>777</v>
      </c>
      <c r="I570" s="55" t="n">
        <v>803</v>
      </c>
      <c r="J570" s="55" t="n">
        <v>3708</v>
      </c>
      <c r="K570" s="55" t="n">
        <v>40267</v>
      </c>
      <c r="L570" s="55" t="n">
        <v>55226</v>
      </c>
      <c r="M570" s="55" t="n">
        <v>55142</v>
      </c>
      <c r="N570" s="55" t="n">
        <v>11851</v>
      </c>
    </row>
    <row r="571" customFormat="false" ht="15" hidden="false" customHeight="false" outlineLevel="0" collapsed="false">
      <c r="B571" s="51" t="n">
        <v>1030</v>
      </c>
      <c r="C571" s="52" t="s">
        <v>100</v>
      </c>
      <c r="D571" s="52" t="n">
        <v>7</v>
      </c>
      <c r="E571" s="52" t="s">
        <v>819</v>
      </c>
      <c r="F571" s="52" t="n">
        <v>2005</v>
      </c>
      <c r="G571" s="54" t="n">
        <v>4</v>
      </c>
      <c r="H571" s="55" t="n">
        <v>985</v>
      </c>
      <c r="I571" s="55" t="n">
        <v>1016</v>
      </c>
      <c r="J571" s="55" t="n">
        <v>4591</v>
      </c>
      <c r="K571" s="55" t="n">
        <v>39235</v>
      </c>
      <c r="L571" s="55" t="n">
        <v>64973</v>
      </c>
      <c r="M571" s="55" t="n">
        <v>65139</v>
      </c>
      <c r="N571" s="55" t="n">
        <v>23661</v>
      </c>
    </row>
    <row r="572" customFormat="false" ht="15" hidden="false" customHeight="false" outlineLevel="0" collapsed="false">
      <c r="B572" s="51" t="n">
        <v>1031</v>
      </c>
      <c r="C572" s="52" t="s">
        <v>101</v>
      </c>
      <c r="D572" s="52" t="n">
        <v>0</v>
      </c>
      <c r="E572" s="52" t="s">
        <v>811</v>
      </c>
      <c r="F572" s="52" t="n">
        <v>2005</v>
      </c>
      <c r="G572" s="54" t="n">
        <v>1364</v>
      </c>
      <c r="H572" s="55" t="n">
        <v>13705</v>
      </c>
      <c r="I572" s="55" t="n">
        <v>2859</v>
      </c>
      <c r="J572" s="55" t="n">
        <v>37231</v>
      </c>
      <c r="K572" s="55" t="n">
        <v>262108</v>
      </c>
      <c r="L572" s="55" t="n">
        <v>390329</v>
      </c>
      <c r="M572" s="55" t="n">
        <v>311021</v>
      </c>
      <c r="N572" s="55" t="n">
        <v>123053</v>
      </c>
    </row>
    <row r="573" customFormat="false" ht="15" hidden="false" customHeight="false" outlineLevel="0" collapsed="false">
      <c r="B573" s="51" t="n">
        <v>1031</v>
      </c>
      <c r="C573" s="52" t="s">
        <v>101</v>
      </c>
      <c r="D573" s="52" t="n">
        <v>1</v>
      </c>
      <c r="E573" s="52" t="s">
        <v>813</v>
      </c>
      <c r="F573" s="52" t="n">
        <v>2005</v>
      </c>
      <c r="G573" s="54" t="n">
        <v>1017</v>
      </c>
      <c r="H573" s="55" t="n">
        <v>5571</v>
      </c>
      <c r="I573" s="55" t="s">
        <v>129</v>
      </c>
      <c r="J573" s="55" t="n">
        <v>11259</v>
      </c>
      <c r="K573" s="55" t="n">
        <v>51008</v>
      </c>
      <c r="L573" s="55" t="n">
        <v>84168</v>
      </c>
      <c r="M573" s="55" t="s">
        <v>129</v>
      </c>
      <c r="N573" s="55" t="n">
        <v>31593</v>
      </c>
    </row>
    <row r="574" customFormat="false" ht="15" hidden="false" customHeight="false" outlineLevel="0" collapsed="false">
      <c r="B574" s="51" t="n">
        <v>1031</v>
      </c>
      <c r="C574" s="52" t="s">
        <v>101</v>
      </c>
      <c r="D574" s="52" t="n">
        <v>2</v>
      </c>
      <c r="E574" s="52" t="s">
        <v>814</v>
      </c>
      <c r="F574" s="52" t="n">
        <v>2005</v>
      </c>
      <c r="G574" s="54" t="n">
        <v>184</v>
      </c>
      <c r="H574" s="55" t="n">
        <v>2526</v>
      </c>
      <c r="I574" s="55" t="s">
        <v>129</v>
      </c>
      <c r="J574" s="55" t="n">
        <v>7422</v>
      </c>
      <c r="K574" s="55" t="n">
        <v>45039</v>
      </c>
      <c r="L574" s="55" t="n">
        <v>66301</v>
      </c>
      <c r="M574" s="55" t="n">
        <v>67126</v>
      </c>
      <c r="N574" s="55" t="n">
        <v>20254</v>
      </c>
    </row>
    <row r="575" customFormat="false" ht="15" hidden="false" customHeight="false" outlineLevel="0" collapsed="false">
      <c r="B575" s="51" t="n">
        <v>1031</v>
      </c>
      <c r="C575" s="52" t="s">
        <v>101</v>
      </c>
      <c r="D575" s="52" t="n">
        <v>3</v>
      </c>
      <c r="E575" s="52" t="s">
        <v>815</v>
      </c>
      <c r="F575" s="52" t="n">
        <v>2005</v>
      </c>
      <c r="G575" s="54" t="n">
        <v>113</v>
      </c>
      <c r="H575" s="55" t="n">
        <v>2698</v>
      </c>
      <c r="I575" s="55" t="s">
        <v>129</v>
      </c>
      <c r="J575" s="55" t="n">
        <v>7866</v>
      </c>
      <c r="K575" s="55" t="n">
        <v>63111</v>
      </c>
      <c r="L575" s="55" t="n">
        <v>87227</v>
      </c>
      <c r="M575" s="55" t="n">
        <v>88144</v>
      </c>
      <c r="N575" s="55" t="n">
        <v>22969</v>
      </c>
    </row>
    <row r="576" customFormat="false" ht="15" hidden="false" customHeight="false" outlineLevel="0" collapsed="false">
      <c r="B576" s="51" t="n">
        <v>1031</v>
      </c>
      <c r="C576" s="52" t="s">
        <v>101</v>
      </c>
      <c r="D576" s="52" t="n">
        <v>4</v>
      </c>
      <c r="E576" s="52" t="s">
        <v>816</v>
      </c>
      <c r="F576" s="52" t="n">
        <v>2005</v>
      </c>
      <c r="G576" s="54" t="n">
        <v>30</v>
      </c>
      <c r="H576" s="55" t="n">
        <v>1149</v>
      </c>
      <c r="I576" s="55" t="n">
        <v>1100</v>
      </c>
      <c r="J576" s="55" t="n">
        <v>4399</v>
      </c>
      <c r="K576" s="55" t="n">
        <v>43945</v>
      </c>
      <c r="L576" s="55" t="n">
        <v>63140</v>
      </c>
      <c r="M576" s="55" t="n">
        <v>65222</v>
      </c>
      <c r="N576" s="55" t="n">
        <v>19547</v>
      </c>
    </row>
    <row r="577" customFormat="false" ht="15" hidden="false" customHeight="false" outlineLevel="0" collapsed="false">
      <c r="B577" s="51" t="n">
        <v>1031</v>
      </c>
      <c r="C577" s="52" t="s">
        <v>101</v>
      </c>
      <c r="D577" s="52" t="n">
        <v>5</v>
      </c>
      <c r="E577" s="52" t="s">
        <v>817</v>
      </c>
      <c r="F577" s="52" t="n">
        <v>2005</v>
      </c>
      <c r="G577" s="54" t="n">
        <v>16</v>
      </c>
      <c r="H577" s="55" t="n">
        <v>1071</v>
      </c>
      <c r="I577" s="55" t="n">
        <v>1041</v>
      </c>
      <c r="J577" s="55" t="n">
        <v>4028</v>
      </c>
      <c r="K577" s="55" t="n">
        <v>32082</v>
      </c>
      <c r="L577" s="55" t="n">
        <v>44395</v>
      </c>
      <c r="M577" s="55" t="n">
        <v>45352</v>
      </c>
      <c r="N577" s="55" t="n">
        <v>11694</v>
      </c>
    </row>
    <row r="578" customFormat="false" ht="15" hidden="false" customHeight="false" outlineLevel="0" collapsed="false">
      <c r="B578" s="51" t="n">
        <v>1031</v>
      </c>
      <c r="C578" s="52" t="s">
        <v>101</v>
      </c>
      <c r="D578" s="52" t="n">
        <v>6</v>
      </c>
      <c r="E578" s="52" t="s">
        <v>818</v>
      </c>
      <c r="F578" s="52" t="n">
        <v>2005</v>
      </c>
      <c r="G578" s="54" t="n">
        <v>2</v>
      </c>
      <c r="H578" s="55" t="n">
        <v>236</v>
      </c>
      <c r="I578" s="55" t="n">
        <v>244</v>
      </c>
      <c r="J578" s="55" t="s">
        <v>114</v>
      </c>
      <c r="K578" s="55" t="s">
        <v>114</v>
      </c>
      <c r="L578" s="55" t="s">
        <v>114</v>
      </c>
      <c r="M578" s="55" t="s">
        <v>114</v>
      </c>
      <c r="N578" s="55" t="s">
        <v>114</v>
      </c>
    </row>
    <row r="579" customFormat="false" ht="15" hidden="false" customHeight="false" outlineLevel="0" collapsed="false">
      <c r="B579" s="51" t="n">
        <v>1031</v>
      </c>
      <c r="C579" s="52" t="s">
        <v>101</v>
      </c>
      <c r="D579" s="52" t="n">
        <v>7</v>
      </c>
      <c r="E579" s="52" t="s">
        <v>819</v>
      </c>
      <c r="F579" s="52" t="n">
        <v>2005</v>
      </c>
      <c r="G579" s="54" t="n">
        <v>2</v>
      </c>
      <c r="H579" s="55" t="n">
        <v>454</v>
      </c>
      <c r="I579" s="55" t="n">
        <v>473</v>
      </c>
      <c r="J579" s="55" t="s">
        <v>114</v>
      </c>
      <c r="K579" s="55" t="s">
        <v>114</v>
      </c>
      <c r="L579" s="55" t="s">
        <v>114</v>
      </c>
      <c r="M579" s="55" t="s">
        <v>114</v>
      </c>
      <c r="N579" s="55" t="s">
        <v>114</v>
      </c>
    </row>
    <row r="580" customFormat="false" ht="15" hidden="false" customHeight="false" outlineLevel="0" collapsed="false">
      <c r="B580" s="51" t="n">
        <v>1032</v>
      </c>
      <c r="C580" s="52" t="s">
        <v>102</v>
      </c>
      <c r="D580" s="52" t="n">
        <v>0</v>
      </c>
      <c r="E580" s="52" t="s">
        <v>811</v>
      </c>
      <c r="F580" s="52" t="n">
        <v>2005</v>
      </c>
      <c r="G580" s="54" t="n">
        <v>131</v>
      </c>
      <c r="H580" s="55" t="n">
        <v>3770</v>
      </c>
      <c r="I580" s="55" t="n">
        <v>2523</v>
      </c>
      <c r="J580" s="55" t="n">
        <v>15104</v>
      </c>
      <c r="K580" s="55" t="n">
        <v>118568</v>
      </c>
      <c r="L580" s="55" t="n">
        <v>172429</v>
      </c>
      <c r="M580" s="55" t="n">
        <v>168141</v>
      </c>
      <c r="N580" s="55" t="n">
        <v>46569</v>
      </c>
    </row>
    <row r="581" customFormat="false" ht="15" hidden="false" customHeight="false" outlineLevel="0" collapsed="false">
      <c r="B581" s="51" t="n">
        <v>1032</v>
      </c>
      <c r="C581" s="52" t="s">
        <v>102</v>
      </c>
      <c r="D581" s="52" t="n">
        <v>1</v>
      </c>
      <c r="E581" s="52" t="s">
        <v>813</v>
      </c>
      <c r="F581" s="52" t="n">
        <v>2005</v>
      </c>
      <c r="G581" s="54" t="n">
        <v>50</v>
      </c>
      <c r="H581" s="55" t="n">
        <v>283</v>
      </c>
      <c r="I581" s="55" t="s">
        <v>129</v>
      </c>
      <c r="J581" s="55" t="n">
        <v>902</v>
      </c>
      <c r="K581" s="55" t="n">
        <v>2206</v>
      </c>
      <c r="L581" s="55" t="n">
        <v>4807</v>
      </c>
      <c r="M581" s="55" t="s">
        <v>129</v>
      </c>
      <c r="N581" s="55" t="n">
        <v>2477</v>
      </c>
    </row>
    <row r="582" customFormat="false" ht="15" hidden="false" customHeight="false" outlineLevel="0" collapsed="false">
      <c r="B582" s="51" t="n">
        <v>1032</v>
      </c>
      <c r="C582" s="52" t="s">
        <v>102</v>
      </c>
      <c r="D582" s="52" t="n">
        <v>2</v>
      </c>
      <c r="E582" s="52" t="s">
        <v>814</v>
      </c>
      <c r="F582" s="52" t="n">
        <v>2005</v>
      </c>
      <c r="G582" s="54" t="n">
        <v>23</v>
      </c>
      <c r="H582" s="55" t="n">
        <v>320</v>
      </c>
      <c r="I582" s="55" t="s">
        <v>129</v>
      </c>
      <c r="J582" s="55" t="n">
        <v>1083</v>
      </c>
      <c r="K582" s="55" t="n">
        <v>5529</v>
      </c>
      <c r="L582" s="55" t="n">
        <v>9012</v>
      </c>
      <c r="M582" s="55" t="n">
        <v>9157</v>
      </c>
      <c r="N582" s="55" t="n">
        <v>3317</v>
      </c>
    </row>
    <row r="583" customFormat="false" ht="15" hidden="false" customHeight="false" outlineLevel="0" collapsed="false">
      <c r="B583" s="51" t="n">
        <v>1032</v>
      </c>
      <c r="C583" s="52" t="s">
        <v>102</v>
      </c>
      <c r="D583" s="52" t="n">
        <v>3</v>
      </c>
      <c r="E583" s="52" t="s">
        <v>815</v>
      </c>
      <c r="F583" s="52" t="n">
        <v>2005</v>
      </c>
      <c r="G583" s="54" t="n">
        <v>24</v>
      </c>
      <c r="H583" s="55" t="n">
        <v>601</v>
      </c>
      <c r="I583" s="55" t="s">
        <v>129</v>
      </c>
      <c r="J583" s="55" t="n">
        <v>1927</v>
      </c>
      <c r="K583" s="55" t="n">
        <v>7148</v>
      </c>
      <c r="L583" s="55" t="n">
        <v>13834</v>
      </c>
      <c r="M583" s="55" t="n">
        <v>13900</v>
      </c>
      <c r="N583" s="55" t="n">
        <v>6370</v>
      </c>
    </row>
    <row r="584" customFormat="false" ht="15" hidden="false" customHeight="false" outlineLevel="0" collapsed="false">
      <c r="B584" s="51" t="n">
        <v>1032</v>
      </c>
      <c r="C584" s="52" t="s">
        <v>102</v>
      </c>
      <c r="D584" s="52" t="n">
        <v>4</v>
      </c>
      <c r="E584" s="52" t="s">
        <v>816</v>
      </c>
      <c r="F584" s="52" t="n">
        <v>2005</v>
      </c>
      <c r="G584" s="54" t="n">
        <v>14</v>
      </c>
      <c r="H584" s="55" t="n">
        <v>563</v>
      </c>
      <c r="I584" s="55" t="n">
        <v>528</v>
      </c>
      <c r="J584" s="55" t="n">
        <v>1977</v>
      </c>
      <c r="K584" s="55" t="n">
        <v>14499</v>
      </c>
      <c r="L584" s="55" t="n">
        <v>22094</v>
      </c>
      <c r="M584" s="55" t="n">
        <v>22192</v>
      </c>
      <c r="N584" s="55" t="n">
        <v>6622</v>
      </c>
    </row>
    <row r="585" customFormat="false" ht="15" hidden="false" customHeight="false" outlineLevel="0" collapsed="false">
      <c r="B585" s="51" t="n">
        <v>1032</v>
      </c>
      <c r="C585" s="52" t="s">
        <v>102</v>
      </c>
      <c r="D585" s="52" t="n">
        <v>5</v>
      </c>
      <c r="E585" s="52" t="s">
        <v>817</v>
      </c>
      <c r="F585" s="52" t="n">
        <v>2005</v>
      </c>
      <c r="G585" s="54" t="n">
        <v>14</v>
      </c>
      <c r="H585" s="55" t="n">
        <v>931</v>
      </c>
      <c r="I585" s="55" t="n">
        <v>893</v>
      </c>
      <c r="J585" s="55" t="n">
        <v>3174</v>
      </c>
      <c r="K585" s="55" t="n">
        <v>36607</v>
      </c>
      <c r="L585" s="55" t="n">
        <v>47581</v>
      </c>
      <c r="M585" s="55" t="n">
        <v>47788</v>
      </c>
      <c r="N585" s="55" t="n">
        <v>9268</v>
      </c>
    </row>
    <row r="586" customFormat="false" ht="15" hidden="false" customHeight="false" outlineLevel="0" collapsed="false">
      <c r="B586" s="51" t="n">
        <v>1032</v>
      </c>
      <c r="C586" s="52" t="s">
        <v>102</v>
      </c>
      <c r="D586" s="52" t="n">
        <v>6</v>
      </c>
      <c r="E586" s="52" t="s">
        <v>818</v>
      </c>
      <c r="F586" s="52" t="n">
        <v>2005</v>
      </c>
      <c r="G586" s="54" t="n">
        <v>4</v>
      </c>
      <c r="H586" s="55" t="n">
        <v>541</v>
      </c>
      <c r="I586" s="55" t="n">
        <v>559</v>
      </c>
      <c r="J586" s="55" t="s">
        <v>114</v>
      </c>
      <c r="K586" s="55" t="s">
        <v>114</v>
      </c>
      <c r="L586" s="55" t="s">
        <v>114</v>
      </c>
      <c r="M586" s="55" t="s">
        <v>114</v>
      </c>
      <c r="N586" s="55" t="s">
        <v>114</v>
      </c>
    </row>
    <row r="587" customFormat="false" ht="15" hidden="false" customHeight="false" outlineLevel="0" collapsed="false">
      <c r="B587" s="51" t="n">
        <v>1032</v>
      </c>
      <c r="C587" s="52" t="s">
        <v>102</v>
      </c>
      <c r="D587" s="52" t="n">
        <v>7</v>
      </c>
      <c r="E587" s="52" t="s">
        <v>819</v>
      </c>
      <c r="F587" s="52" t="n">
        <v>2005</v>
      </c>
      <c r="G587" s="54" t="n">
        <v>2</v>
      </c>
      <c r="H587" s="55" t="n">
        <v>531</v>
      </c>
      <c r="I587" s="55" t="n">
        <v>543</v>
      </c>
      <c r="J587" s="55" t="s">
        <v>114</v>
      </c>
      <c r="K587" s="55" t="s">
        <v>114</v>
      </c>
      <c r="L587" s="55" t="s">
        <v>114</v>
      </c>
      <c r="M587" s="55" t="s">
        <v>114</v>
      </c>
      <c r="N587" s="55" t="s">
        <v>114</v>
      </c>
    </row>
    <row r="588" customFormat="false" ht="15" hidden="false" customHeight="false" outlineLevel="0" collapsed="false">
      <c r="B588" s="51" t="n">
        <v>1040</v>
      </c>
      <c r="C588" s="52" t="s">
        <v>103</v>
      </c>
      <c r="D588" s="52" t="n">
        <v>0</v>
      </c>
      <c r="E588" s="52" t="s">
        <v>811</v>
      </c>
      <c r="F588" s="52" t="n">
        <v>2005</v>
      </c>
      <c r="G588" s="54" t="n">
        <v>204</v>
      </c>
      <c r="H588" s="55" t="n">
        <v>1949</v>
      </c>
      <c r="I588" s="55" t="n">
        <v>189</v>
      </c>
      <c r="J588" s="55" t="n">
        <v>7377</v>
      </c>
      <c r="K588" s="55" t="n">
        <v>7529</v>
      </c>
      <c r="L588" s="55" t="n">
        <v>27065</v>
      </c>
      <c r="M588" s="55" t="n">
        <v>17561</v>
      </c>
      <c r="N588" s="55" t="n">
        <v>18487</v>
      </c>
    </row>
    <row r="589" customFormat="false" ht="15" hidden="false" customHeight="false" outlineLevel="0" collapsed="false">
      <c r="B589" s="51" t="n">
        <v>1040</v>
      </c>
      <c r="C589" s="52" t="s">
        <v>103</v>
      </c>
      <c r="D589" s="52" t="n">
        <v>1</v>
      </c>
      <c r="E589" s="52" t="s">
        <v>813</v>
      </c>
      <c r="F589" s="52" t="n">
        <v>2005</v>
      </c>
      <c r="G589" s="54" t="n">
        <v>135</v>
      </c>
      <c r="H589" s="55" t="n">
        <v>773</v>
      </c>
      <c r="I589" s="55" t="s">
        <v>129</v>
      </c>
      <c r="J589" s="55" t="n">
        <v>2675</v>
      </c>
      <c r="K589" s="55" t="n">
        <v>2421</v>
      </c>
      <c r="L589" s="55" t="n">
        <v>9473</v>
      </c>
      <c r="M589" s="55" t="s">
        <v>129</v>
      </c>
      <c r="N589" s="55" t="n">
        <v>6741</v>
      </c>
    </row>
    <row r="590" customFormat="false" ht="15" hidden="false" customHeight="false" outlineLevel="0" collapsed="false">
      <c r="B590" s="51" t="n">
        <v>1040</v>
      </c>
      <c r="C590" s="52" t="s">
        <v>103</v>
      </c>
      <c r="D590" s="52" t="n">
        <v>2</v>
      </c>
      <c r="E590" s="52" t="s">
        <v>814</v>
      </c>
      <c r="F590" s="52" t="n">
        <v>2005</v>
      </c>
      <c r="G590" s="54" t="n">
        <v>50</v>
      </c>
      <c r="H590" s="55" t="n">
        <v>670</v>
      </c>
      <c r="I590" s="55" t="s">
        <v>129</v>
      </c>
      <c r="J590" s="55" t="n">
        <v>2618</v>
      </c>
      <c r="K590" s="55" t="n">
        <v>2226</v>
      </c>
      <c r="L590" s="55" t="n">
        <v>8615</v>
      </c>
      <c r="M590" s="55" t="n">
        <v>8640</v>
      </c>
      <c r="N590" s="55" t="n">
        <v>6098</v>
      </c>
    </row>
    <row r="591" customFormat="false" ht="15" hidden="false" customHeight="false" outlineLevel="0" collapsed="false">
      <c r="B591" s="51" t="n">
        <v>1040</v>
      </c>
      <c r="C591" s="52" t="s">
        <v>103</v>
      </c>
      <c r="D591" s="52" t="n">
        <v>3</v>
      </c>
      <c r="E591" s="52" t="s">
        <v>815</v>
      </c>
      <c r="F591" s="52" t="n">
        <v>2005</v>
      </c>
      <c r="G591" s="54" t="n">
        <v>14</v>
      </c>
      <c r="H591" s="55" t="n">
        <v>318</v>
      </c>
      <c r="I591" s="55" t="s">
        <v>129</v>
      </c>
      <c r="J591" s="55" t="n">
        <v>1358</v>
      </c>
      <c r="K591" s="55" t="n">
        <v>2015</v>
      </c>
      <c r="L591" s="55" t="n">
        <v>5935</v>
      </c>
      <c r="M591" s="55" t="n">
        <v>5919</v>
      </c>
      <c r="N591" s="55" t="n">
        <v>3750</v>
      </c>
    </row>
    <row r="592" customFormat="false" ht="15" hidden="false" customHeight="false" outlineLevel="0" collapsed="false">
      <c r="B592" s="51" t="n">
        <v>1040</v>
      </c>
      <c r="C592" s="52" t="s">
        <v>103</v>
      </c>
      <c r="D592" s="52" t="n">
        <v>4</v>
      </c>
      <c r="E592" s="52" t="s">
        <v>816</v>
      </c>
      <c r="F592" s="52" t="n">
        <v>2005</v>
      </c>
      <c r="G592" s="54" t="n">
        <v>4</v>
      </c>
      <c r="H592" s="55" t="n">
        <v>128</v>
      </c>
      <c r="I592" s="55" t="n">
        <v>131</v>
      </c>
      <c r="J592" s="55" t="s">
        <v>114</v>
      </c>
      <c r="K592" s="55" t="s">
        <v>114</v>
      </c>
      <c r="L592" s="55" t="s">
        <v>114</v>
      </c>
      <c r="M592" s="55" t="s">
        <v>114</v>
      </c>
      <c r="N592" s="55" t="s">
        <v>114</v>
      </c>
    </row>
    <row r="593" customFormat="false" ht="15" hidden="false" customHeight="false" outlineLevel="0" collapsed="false">
      <c r="B593" s="51" t="n">
        <v>1040</v>
      </c>
      <c r="C593" s="52" t="s">
        <v>103</v>
      </c>
      <c r="D593" s="52" t="n">
        <v>5</v>
      </c>
      <c r="E593" s="52" t="s">
        <v>817</v>
      </c>
      <c r="F593" s="52" t="n">
        <v>2005</v>
      </c>
      <c r="G593" s="54" t="n">
        <v>1</v>
      </c>
      <c r="H593" s="55" t="n">
        <v>60</v>
      </c>
      <c r="I593" s="55" t="n">
        <v>58</v>
      </c>
      <c r="J593" s="55" t="s">
        <v>114</v>
      </c>
      <c r="K593" s="55" t="s">
        <v>114</v>
      </c>
      <c r="L593" s="55" t="s">
        <v>114</v>
      </c>
      <c r="M593" s="55" t="s">
        <v>114</v>
      </c>
      <c r="N593" s="55" t="s">
        <v>114</v>
      </c>
    </row>
    <row r="594" customFormat="false" ht="15" hidden="false" customHeight="false" outlineLevel="0" collapsed="false">
      <c r="B594" s="51" t="n">
        <v>1041</v>
      </c>
      <c r="C594" s="52" t="s">
        <v>104</v>
      </c>
      <c r="D594" s="52" t="n">
        <v>0</v>
      </c>
      <c r="E594" s="52" t="s">
        <v>811</v>
      </c>
      <c r="F594" s="52" t="n">
        <v>2005</v>
      </c>
      <c r="G594" s="54" t="n">
        <v>204</v>
      </c>
      <c r="H594" s="55" t="n">
        <v>1949</v>
      </c>
      <c r="I594" s="55" t="n">
        <v>189</v>
      </c>
      <c r="J594" s="55" t="n">
        <v>7377</v>
      </c>
      <c r="K594" s="55" t="n">
        <v>7529</v>
      </c>
      <c r="L594" s="55" t="n">
        <v>27065</v>
      </c>
      <c r="M594" s="55" t="n">
        <v>17561</v>
      </c>
      <c r="N594" s="55" t="n">
        <v>18487</v>
      </c>
    </row>
    <row r="595" customFormat="false" ht="15" hidden="false" customHeight="false" outlineLevel="0" collapsed="false">
      <c r="B595" s="51" t="n">
        <v>1041</v>
      </c>
      <c r="C595" s="52" t="s">
        <v>104</v>
      </c>
      <c r="D595" s="52" t="n">
        <v>1</v>
      </c>
      <c r="E595" s="52" t="s">
        <v>813</v>
      </c>
      <c r="F595" s="52" t="n">
        <v>2005</v>
      </c>
      <c r="G595" s="54" t="n">
        <v>135</v>
      </c>
      <c r="H595" s="55" t="n">
        <v>773</v>
      </c>
      <c r="I595" s="55" t="s">
        <v>129</v>
      </c>
      <c r="J595" s="55" t="n">
        <v>2675</v>
      </c>
      <c r="K595" s="55" t="n">
        <v>2421</v>
      </c>
      <c r="L595" s="55" t="n">
        <v>9473</v>
      </c>
      <c r="M595" s="55" t="s">
        <v>129</v>
      </c>
      <c r="N595" s="55" t="n">
        <v>6741</v>
      </c>
    </row>
    <row r="596" customFormat="false" ht="15" hidden="false" customHeight="false" outlineLevel="0" collapsed="false">
      <c r="B596" s="51" t="n">
        <v>1041</v>
      </c>
      <c r="C596" s="52" t="s">
        <v>104</v>
      </c>
      <c r="D596" s="52" t="n">
        <v>2</v>
      </c>
      <c r="E596" s="52" t="s">
        <v>814</v>
      </c>
      <c r="F596" s="52" t="n">
        <v>2005</v>
      </c>
      <c r="G596" s="54" t="n">
        <v>50</v>
      </c>
      <c r="H596" s="55" t="n">
        <v>670</v>
      </c>
      <c r="I596" s="55" t="s">
        <v>129</v>
      </c>
      <c r="J596" s="55" t="n">
        <v>2618</v>
      </c>
      <c r="K596" s="55" t="n">
        <v>2226</v>
      </c>
      <c r="L596" s="55" t="n">
        <v>8615</v>
      </c>
      <c r="M596" s="55" t="n">
        <v>8640</v>
      </c>
      <c r="N596" s="55" t="n">
        <v>6098</v>
      </c>
    </row>
    <row r="597" customFormat="false" ht="15" hidden="false" customHeight="false" outlineLevel="0" collapsed="false">
      <c r="B597" s="51" t="n">
        <v>1041</v>
      </c>
      <c r="C597" s="52" t="s">
        <v>104</v>
      </c>
      <c r="D597" s="52" t="n">
        <v>3</v>
      </c>
      <c r="E597" s="52" t="s">
        <v>815</v>
      </c>
      <c r="F597" s="52" t="n">
        <v>2005</v>
      </c>
      <c r="G597" s="54" t="n">
        <v>14</v>
      </c>
      <c r="H597" s="55" t="n">
        <v>318</v>
      </c>
      <c r="I597" s="55" t="s">
        <v>129</v>
      </c>
      <c r="J597" s="55" t="n">
        <v>1358</v>
      </c>
      <c r="K597" s="55" t="n">
        <v>2015</v>
      </c>
      <c r="L597" s="55" t="n">
        <v>5935</v>
      </c>
      <c r="M597" s="55" t="n">
        <v>5919</v>
      </c>
      <c r="N597" s="55" t="n">
        <v>3750</v>
      </c>
    </row>
    <row r="598" customFormat="false" ht="15" hidden="false" customHeight="false" outlineLevel="0" collapsed="false">
      <c r="B598" s="51" t="n">
        <v>1041</v>
      </c>
      <c r="C598" s="52" t="s">
        <v>104</v>
      </c>
      <c r="D598" s="52" t="n">
        <v>4</v>
      </c>
      <c r="E598" s="52" t="s">
        <v>816</v>
      </c>
      <c r="F598" s="52" t="n">
        <v>2005</v>
      </c>
      <c r="G598" s="54" t="n">
        <v>4</v>
      </c>
      <c r="H598" s="55" t="n">
        <v>128</v>
      </c>
      <c r="I598" s="55" t="n">
        <v>131</v>
      </c>
      <c r="J598" s="55" t="s">
        <v>114</v>
      </c>
      <c r="K598" s="55" t="s">
        <v>114</v>
      </c>
      <c r="L598" s="55" t="s">
        <v>114</v>
      </c>
      <c r="M598" s="55" t="s">
        <v>114</v>
      </c>
      <c r="N598" s="55" t="s">
        <v>114</v>
      </c>
    </row>
    <row r="599" customFormat="false" ht="15" hidden="false" customHeight="false" outlineLevel="0" collapsed="false">
      <c r="B599" s="51" t="n">
        <v>1041</v>
      </c>
      <c r="C599" s="52" t="s">
        <v>104</v>
      </c>
      <c r="D599" s="52" t="n">
        <v>5</v>
      </c>
      <c r="E599" s="52" t="s">
        <v>817</v>
      </c>
      <c r="F599" s="52" t="n">
        <v>2005</v>
      </c>
      <c r="G599" s="54" t="n">
        <v>1</v>
      </c>
      <c r="H599" s="55" t="n">
        <v>60</v>
      </c>
      <c r="I599" s="55" t="n">
        <v>58</v>
      </c>
      <c r="J599" s="55" t="s">
        <v>114</v>
      </c>
      <c r="K599" s="55" t="s">
        <v>114</v>
      </c>
      <c r="L599" s="55" t="s">
        <v>114</v>
      </c>
      <c r="M599" s="55" t="s">
        <v>114</v>
      </c>
      <c r="N599" s="55" t="s">
        <v>114</v>
      </c>
    </row>
    <row r="600" customFormat="false" ht="15" hidden="false" customHeight="false" outlineLevel="0" collapsed="false">
      <c r="B600" s="51" t="n">
        <v>1050</v>
      </c>
      <c r="C600" s="52" t="s">
        <v>105</v>
      </c>
      <c r="D600" s="52" t="n">
        <v>0</v>
      </c>
      <c r="E600" s="52" t="s">
        <v>811</v>
      </c>
      <c r="F600" s="52" t="n">
        <v>2005</v>
      </c>
      <c r="G600" s="54" t="n">
        <v>16</v>
      </c>
      <c r="H600" s="55" t="n">
        <v>3454</v>
      </c>
      <c r="I600" s="55" t="n">
        <v>3377</v>
      </c>
      <c r="J600" s="55" t="n">
        <v>39561</v>
      </c>
      <c r="K600" s="55" t="n">
        <v>391243</v>
      </c>
      <c r="L600" s="55" t="n">
        <v>2375345</v>
      </c>
      <c r="M600" s="55" t="n">
        <v>2364038</v>
      </c>
      <c r="N600" s="55" t="n">
        <v>490807</v>
      </c>
    </row>
    <row r="601" customFormat="false" ht="15" hidden="false" customHeight="false" outlineLevel="0" collapsed="false">
      <c r="B601" s="51" t="n">
        <v>1050</v>
      </c>
      <c r="C601" s="52" t="s">
        <v>105</v>
      </c>
      <c r="D601" s="52" t="n">
        <v>4</v>
      </c>
      <c r="E601" s="52" t="s">
        <v>816</v>
      </c>
      <c r="F601" s="52" t="n">
        <v>2005</v>
      </c>
      <c r="G601" s="54" t="n">
        <v>1</v>
      </c>
      <c r="H601" s="55" t="n">
        <v>37</v>
      </c>
      <c r="I601" s="55" t="n">
        <v>36</v>
      </c>
      <c r="J601" s="55" t="s">
        <v>114</v>
      </c>
      <c r="K601" s="55" t="s">
        <v>114</v>
      </c>
      <c r="L601" s="55" t="s">
        <v>114</v>
      </c>
      <c r="M601" s="55" t="s">
        <v>114</v>
      </c>
      <c r="N601" s="55" t="s">
        <v>114</v>
      </c>
    </row>
    <row r="602" customFormat="false" ht="15" hidden="false" customHeight="false" outlineLevel="0" collapsed="false">
      <c r="B602" s="51" t="n">
        <v>1050</v>
      </c>
      <c r="C602" s="52" t="s">
        <v>105</v>
      </c>
      <c r="D602" s="52" t="n">
        <v>5</v>
      </c>
      <c r="E602" s="52" t="s">
        <v>817</v>
      </c>
      <c r="F602" s="52" t="n">
        <v>2005</v>
      </c>
      <c r="G602" s="54" t="n">
        <v>4</v>
      </c>
      <c r="H602" s="55" t="n">
        <v>271</v>
      </c>
      <c r="I602" s="55" t="n">
        <v>274</v>
      </c>
      <c r="J602" s="55" t="s">
        <v>114</v>
      </c>
      <c r="K602" s="55" t="s">
        <v>114</v>
      </c>
      <c r="L602" s="55" t="s">
        <v>114</v>
      </c>
      <c r="M602" s="55" t="s">
        <v>114</v>
      </c>
      <c r="N602" s="55" t="s">
        <v>114</v>
      </c>
    </row>
    <row r="603" customFormat="false" ht="15" hidden="false" customHeight="false" outlineLevel="0" collapsed="false">
      <c r="B603" s="51" t="n">
        <v>1050</v>
      </c>
      <c r="C603" s="52" t="s">
        <v>105</v>
      </c>
      <c r="D603" s="52" t="n">
        <v>6</v>
      </c>
      <c r="E603" s="52" t="s">
        <v>818</v>
      </c>
      <c r="F603" s="52" t="n">
        <v>2005</v>
      </c>
      <c r="G603" s="54" t="n">
        <v>3</v>
      </c>
      <c r="H603" s="55" t="n">
        <v>490</v>
      </c>
      <c r="I603" s="55" t="n">
        <v>464</v>
      </c>
      <c r="J603" s="55" t="s">
        <v>114</v>
      </c>
      <c r="K603" s="55" t="s">
        <v>114</v>
      </c>
      <c r="L603" s="55" t="s">
        <v>114</v>
      </c>
      <c r="M603" s="55" t="s">
        <v>114</v>
      </c>
      <c r="N603" s="55" t="s">
        <v>114</v>
      </c>
    </row>
    <row r="604" customFormat="false" ht="15" hidden="false" customHeight="false" outlineLevel="0" collapsed="false">
      <c r="B604" s="51" t="n">
        <v>1050</v>
      </c>
      <c r="C604" s="52" t="s">
        <v>105</v>
      </c>
      <c r="D604" s="52" t="n">
        <v>7</v>
      </c>
      <c r="E604" s="52" t="s">
        <v>819</v>
      </c>
      <c r="F604" s="52" t="n">
        <v>2005</v>
      </c>
      <c r="G604" s="54" t="n">
        <v>2</v>
      </c>
      <c r="H604" s="55" t="n">
        <v>442</v>
      </c>
      <c r="I604" s="55" t="n">
        <v>450</v>
      </c>
      <c r="J604" s="55" t="s">
        <v>114</v>
      </c>
      <c r="K604" s="55" t="s">
        <v>114</v>
      </c>
      <c r="L604" s="55" t="s">
        <v>114</v>
      </c>
      <c r="M604" s="55" t="s">
        <v>114</v>
      </c>
      <c r="N604" s="55" t="s">
        <v>114</v>
      </c>
    </row>
    <row r="605" customFormat="false" ht="15" hidden="false" customHeight="false" outlineLevel="0" collapsed="false">
      <c r="B605" s="51" t="n">
        <v>1050</v>
      </c>
      <c r="C605" s="52" t="s">
        <v>105</v>
      </c>
      <c r="D605" s="52" t="n">
        <v>8</v>
      </c>
      <c r="E605" s="52" t="s">
        <v>820</v>
      </c>
      <c r="F605" s="52" t="n">
        <v>2005</v>
      </c>
      <c r="G605" s="54" t="n">
        <v>6</v>
      </c>
      <c r="H605" s="55" t="n">
        <v>2214</v>
      </c>
      <c r="I605" s="55" t="n">
        <v>2154</v>
      </c>
      <c r="J605" s="55" t="n">
        <v>23962</v>
      </c>
      <c r="K605" s="55" t="n">
        <v>199583</v>
      </c>
      <c r="L605" s="55" t="n">
        <v>1737941</v>
      </c>
      <c r="M605" s="55" t="n">
        <v>1736857</v>
      </c>
      <c r="N605" s="55" t="n">
        <v>377419</v>
      </c>
    </row>
    <row r="606" customFormat="false" ht="15" hidden="false" customHeight="false" outlineLevel="0" collapsed="false">
      <c r="B606" s="51" t="n">
        <v>1051</v>
      </c>
      <c r="C606" s="52" t="s">
        <v>106</v>
      </c>
      <c r="D606" s="52" t="n">
        <v>0</v>
      </c>
      <c r="E606" s="52" t="s">
        <v>811</v>
      </c>
      <c r="F606" s="52" t="n">
        <v>2005</v>
      </c>
      <c r="G606" s="54" t="n">
        <v>11</v>
      </c>
      <c r="H606" s="55" t="n">
        <v>3146</v>
      </c>
      <c r="I606" s="55" t="n">
        <v>3067</v>
      </c>
      <c r="J606" s="55" t="n">
        <v>32892</v>
      </c>
      <c r="K606" s="55" t="n">
        <v>244924</v>
      </c>
      <c r="L606" s="55" t="n">
        <v>2209522</v>
      </c>
      <c r="M606" s="55" t="n">
        <v>2205257</v>
      </c>
      <c r="N606" s="55" t="n">
        <v>481544</v>
      </c>
    </row>
    <row r="607" customFormat="false" ht="15" hidden="false" customHeight="false" outlineLevel="0" collapsed="false">
      <c r="B607" s="51" t="n">
        <v>1051</v>
      </c>
      <c r="C607" s="52" t="s">
        <v>106</v>
      </c>
      <c r="D607" s="52" t="n">
        <v>6</v>
      </c>
      <c r="E607" s="52" t="s">
        <v>818</v>
      </c>
      <c r="F607" s="52" t="n">
        <v>2005</v>
      </c>
      <c r="G607" s="54" t="n">
        <v>3</v>
      </c>
      <c r="H607" s="55" t="n">
        <v>490</v>
      </c>
      <c r="I607" s="55" t="n">
        <v>464</v>
      </c>
      <c r="J607" s="55" t="s">
        <v>114</v>
      </c>
      <c r="K607" s="55" t="s">
        <v>114</v>
      </c>
      <c r="L607" s="55" t="s">
        <v>114</v>
      </c>
      <c r="M607" s="55" t="s">
        <v>114</v>
      </c>
      <c r="N607" s="55" t="s">
        <v>114</v>
      </c>
    </row>
    <row r="608" customFormat="false" ht="15" hidden="false" customHeight="false" outlineLevel="0" collapsed="false">
      <c r="B608" s="51" t="n">
        <v>1051</v>
      </c>
      <c r="C608" s="52" t="s">
        <v>106</v>
      </c>
      <c r="D608" s="52" t="n">
        <v>7</v>
      </c>
      <c r="E608" s="52" t="s">
        <v>819</v>
      </c>
      <c r="F608" s="52" t="n">
        <v>2005</v>
      </c>
      <c r="G608" s="54" t="n">
        <v>2</v>
      </c>
      <c r="H608" s="55" t="n">
        <v>442</v>
      </c>
      <c r="I608" s="55" t="n">
        <v>450</v>
      </c>
      <c r="J608" s="55" t="s">
        <v>114</v>
      </c>
      <c r="K608" s="55" t="s">
        <v>114</v>
      </c>
      <c r="L608" s="55" t="s">
        <v>114</v>
      </c>
      <c r="M608" s="55" t="s">
        <v>114</v>
      </c>
      <c r="N608" s="55" t="s">
        <v>114</v>
      </c>
    </row>
    <row r="609" customFormat="false" ht="15" hidden="false" customHeight="false" outlineLevel="0" collapsed="false">
      <c r="B609" s="51" t="n">
        <v>1051</v>
      </c>
      <c r="C609" s="52" t="s">
        <v>106</v>
      </c>
      <c r="D609" s="52" t="n">
        <v>8</v>
      </c>
      <c r="E609" s="52" t="s">
        <v>820</v>
      </c>
      <c r="F609" s="52" t="n">
        <v>2005</v>
      </c>
      <c r="G609" s="54" t="n">
        <v>6</v>
      </c>
      <c r="H609" s="55" t="n">
        <v>2214</v>
      </c>
      <c r="I609" s="55" t="n">
        <v>2154</v>
      </c>
      <c r="J609" s="55" t="n">
        <v>23962</v>
      </c>
      <c r="K609" s="55" t="n">
        <v>199583</v>
      </c>
      <c r="L609" s="55" t="n">
        <v>1737941</v>
      </c>
      <c r="M609" s="55" t="n">
        <v>1736857</v>
      </c>
      <c r="N609" s="55" t="n">
        <v>377419</v>
      </c>
    </row>
    <row r="610" customFormat="false" ht="15" hidden="false" customHeight="false" outlineLevel="0" collapsed="false">
      <c r="B610" s="51" t="n">
        <v>1052</v>
      </c>
      <c r="C610" s="52" t="s">
        <v>107</v>
      </c>
      <c r="D610" s="52" t="n">
        <v>0</v>
      </c>
      <c r="E610" s="52" t="s">
        <v>811</v>
      </c>
      <c r="F610" s="52" t="n">
        <v>2005</v>
      </c>
      <c r="G610" s="54" t="n">
        <v>5</v>
      </c>
      <c r="H610" s="55" t="n">
        <v>308</v>
      </c>
      <c r="I610" s="55" t="n">
        <v>310</v>
      </c>
      <c r="J610" s="55" t="n">
        <v>6670</v>
      </c>
      <c r="K610" s="55" t="n">
        <v>146319</v>
      </c>
      <c r="L610" s="55" t="n">
        <v>165824</v>
      </c>
      <c r="M610" s="55" t="n">
        <v>158781</v>
      </c>
      <c r="N610" s="55" t="n">
        <v>9263</v>
      </c>
    </row>
    <row r="611" customFormat="false" ht="15" hidden="false" customHeight="false" outlineLevel="0" collapsed="false">
      <c r="B611" s="51" t="n">
        <v>1052</v>
      </c>
      <c r="C611" s="52" t="s">
        <v>107</v>
      </c>
      <c r="D611" s="52" t="n">
        <v>4</v>
      </c>
      <c r="E611" s="52" t="s">
        <v>816</v>
      </c>
      <c r="F611" s="52" t="n">
        <v>2005</v>
      </c>
      <c r="G611" s="54" t="n">
        <v>1</v>
      </c>
      <c r="H611" s="55" t="n">
        <v>37</v>
      </c>
      <c r="I611" s="55" t="n">
        <v>36</v>
      </c>
      <c r="J611" s="55" t="s">
        <v>114</v>
      </c>
      <c r="K611" s="55" t="s">
        <v>114</v>
      </c>
      <c r="L611" s="55" t="s">
        <v>114</v>
      </c>
      <c r="M611" s="55" t="s">
        <v>114</v>
      </c>
      <c r="N611" s="55" t="s">
        <v>114</v>
      </c>
    </row>
    <row r="612" customFormat="false" ht="15" hidden="false" customHeight="false" outlineLevel="0" collapsed="false">
      <c r="B612" s="51" t="n">
        <v>1052</v>
      </c>
      <c r="C612" s="52" t="s">
        <v>107</v>
      </c>
      <c r="D612" s="52" t="n">
        <v>5</v>
      </c>
      <c r="E612" s="52" t="s">
        <v>817</v>
      </c>
      <c r="F612" s="52" t="n">
        <v>2005</v>
      </c>
      <c r="G612" s="54" t="n">
        <v>4</v>
      </c>
      <c r="H612" s="55" t="n">
        <v>271</v>
      </c>
      <c r="I612" s="55" t="n">
        <v>274</v>
      </c>
      <c r="J612" s="55" t="s">
        <v>114</v>
      </c>
      <c r="K612" s="55" t="s">
        <v>114</v>
      </c>
      <c r="L612" s="55" t="s">
        <v>114</v>
      </c>
      <c r="M612" s="55" t="s">
        <v>114</v>
      </c>
      <c r="N612" s="55" t="s">
        <v>114</v>
      </c>
    </row>
    <row r="613" customFormat="false" ht="15" hidden="false" customHeight="false" outlineLevel="0" collapsed="false">
      <c r="B613" s="51" t="n">
        <v>1060</v>
      </c>
      <c r="C613" s="52" t="s">
        <v>108</v>
      </c>
      <c r="D613" s="52" t="n">
        <v>0</v>
      </c>
      <c r="E613" s="52" t="s">
        <v>811</v>
      </c>
      <c r="F613" s="52" t="n">
        <v>2005</v>
      </c>
      <c r="G613" s="54" t="n">
        <v>817</v>
      </c>
      <c r="H613" s="55" t="n">
        <v>14211</v>
      </c>
      <c r="I613" s="55" t="n">
        <v>6042</v>
      </c>
      <c r="J613" s="55" t="n">
        <v>60564</v>
      </c>
      <c r="K613" s="55" t="n">
        <v>765326</v>
      </c>
      <c r="L613" s="55" t="n">
        <v>1000406</v>
      </c>
      <c r="M613" s="55" t="n">
        <v>946303</v>
      </c>
      <c r="N613" s="55" t="n">
        <v>212197</v>
      </c>
    </row>
    <row r="614" customFormat="false" ht="15" hidden="false" customHeight="false" outlineLevel="0" collapsed="false">
      <c r="B614" s="51" t="n">
        <v>1060</v>
      </c>
      <c r="C614" s="52" t="s">
        <v>108</v>
      </c>
      <c r="D614" s="52" t="n">
        <v>1</v>
      </c>
      <c r="E614" s="52" t="s">
        <v>813</v>
      </c>
      <c r="F614" s="52" t="n">
        <v>2005</v>
      </c>
      <c r="G614" s="54" t="n">
        <v>382</v>
      </c>
      <c r="H614" s="55" t="n">
        <v>2462</v>
      </c>
      <c r="I614" s="55" t="s">
        <v>129</v>
      </c>
      <c r="J614" s="55" t="n">
        <v>7960</v>
      </c>
      <c r="K614" s="55" t="n">
        <v>32221</v>
      </c>
      <c r="L614" s="55" t="n">
        <v>54913</v>
      </c>
      <c r="M614" s="55" t="s">
        <v>129</v>
      </c>
      <c r="N614" s="55" t="n">
        <v>21620</v>
      </c>
    </row>
    <row r="615" customFormat="false" ht="15" hidden="false" customHeight="false" outlineLevel="0" collapsed="false">
      <c r="B615" s="51" t="n">
        <v>1060</v>
      </c>
      <c r="C615" s="52" t="s">
        <v>108</v>
      </c>
      <c r="D615" s="52" t="n">
        <v>2</v>
      </c>
      <c r="E615" s="52" t="s">
        <v>814</v>
      </c>
      <c r="F615" s="52" t="n">
        <v>2005</v>
      </c>
      <c r="G615" s="54" t="n">
        <v>212</v>
      </c>
      <c r="H615" s="55" t="n">
        <v>2840</v>
      </c>
      <c r="I615" s="55" t="s">
        <v>129</v>
      </c>
      <c r="J615" s="55" t="n">
        <v>11017</v>
      </c>
      <c r="K615" s="55" t="n">
        <v>81776</v>
      </c>
      <c r="L615" s="55" t="n">
        <v>111780</v>
      </c>
      <c r="M615" s="55" t="n">
        <v>111903</v>
      </c>
      <c r="N615" s="55" t="n">
        <v>28582</v>
      </c>
    </row>
    <row r="616" customFormat="false" ht="15" hidden="false" customHeight="false" outlineLevel="0" collapsed="false">
      <c r="B616" s="51" t="n">
        <v>1060</v>
      </c>
      <c r="C616" s="52" t="s">
        <v>108</v>
      </c>
      <c r="D616" s="52" t="n">
        <v>3</v>
      </c>
      <c r="E616" s="52" t="s">
        <v>815</v>
      </c>
      <c r="F616" s="52" t="n">
        <v>2005</v>
      </c>
      <c r="G616" s="54" t="n">
        <v>119</v>
      </c>
      <c r="H616" s="55" t="n">
        <v>2909</v>
      </c>
      <c r="I616" s="55" t="s">
        <v>129</v>
      </c>
      <c r="J616" s="55" t="n">
        <v>12704</v>
      </c>
      <c r="K616" s="55" t="n">
        <v>168236</v>
      </c>
      <c r="L616" s="55" t="n">
        <v>219517</v>
      </c>
      <c r="M616" s="55" t="n">
        <v>219993</v>
      </c>
      <c r="N616" s="55" t="n">
        <v>48851</v>
      </c>
    </row>
    <row r="617" customFormat="false" ht="15" hidden="false" customHeight="false" outlineLevel="0" collapsed="false">
      <c r="B617" s="51" t="n">
        <v>1060</v>
      </c>
      <c r="C617" s="52" t="s">
        <v>108</v>
      </c>
      <c r="D617" s="52" t="n">
        <v>4</v>
      </c>
      <c r="E617" s="52" t="s">
        <v>816</v>
      </c>
      <c r="F617" s="52" t="n">
        <v>2005</v>
      </c>
      <c r="G617" s="54" t="n">
        <v>58</v>
      </c>
      <c r="H617" s="55" t="n">
        <v>2295</v>
      </c>
      <c r="I617" s="55" t="n">
        <v>2330</v>
      </c>
      <c r="J617" s="55" t="n">
        <v>11625</v>
      </c>
      <c r="K617" s="55" t="n">
        <v>239276</v>
      </c>
      <c r="L617" s="55" t="n">
        <v>284740</v>
      </c>
      <c r="M617" s="55" t="n">
        <v>284650</v>
      </c>
      <c r="N617" s="55" t="n">
        <v>37708</v>
      </c>
    </row>
    <row r="618" customFormat="false" ht="15" hidden="false" customHeight="false" outlineLevel="0" collapsed="false">
      <c r="B618" s="51" t="n">
        <v>1060</v>
      </c>
      <c r="C618" s="52" t="s">
        <v>108</v>
      </c>
      <c r="D618" s="52" t="n">
        <v>5</v>
      </c>
      <c r="E618" s="52" t="s">
        <v>817</v>
      </c>
      <c r="F618" s="52" t="n">
        <v>2005</v>
      </c>
      <c r="G618" s="54" t="n">
        <v>38</v>
      </c>
      <c r="H618" s="55" t="n">
        <v>2587</v>
      </c>
      <c r="I618" s="55" t="n">
        <v>2598</v>
      </c>
      <c r="J618" s="55" t="n">
        <v>12515</v>
      </c>
      <c r="K618" s="55" t="n">
        <v>188488</v>
      </c>
      <c r="L618" s="55" t="n">
        <v>256034</v>
      </c>
      <c r="M618" s="55" t="n">
        <v>256286</v>
      </c>
      <c r="N618" s="55" t="n">
        <v>59282</v>
      </c>
    </row>
    <row r="619" customFormat="false" ht="15" hidden="false" customHeight="false" outlineLevel="0" collapsed="false">
      <c r="B619" s="51" t="n">
        <v>1060</v>
      </c>
      <c r="C619" s="52" t="s">
        <v>108</v>
      </c>
      <c r="D619" s="52" t="n">
        <v>6</v>
      </c>
      <c r="E619" s="52" t="s">
        <v>818</v>
      </c>
      <c r="F619" s="52" t="n">
        <v>2005</v>
      </c>
      <c r="G619" s="54" t="n">
        <v>8</v>
      </c>
      <c r="H619" s="55" t="n">
        <v>1118</v>
      </c>
      <c r="I619" s="55" t="n">
        <v>1114</v>
      </c>
      <c r="J619" s="55" t="n">
        <v>4743</v>
      </c>
      <c r="K619" s="55" t="n">
        <v>55329</v>
      </c>
      <c r="L619" s="55" t="n">
        <v>73422</v>
      </c>
      <c r="M619" s="55" t="n">
        <v>73472</v>
      </c>
      <c r="N619" s="55" t="n">
        <v>16153</v>
      </c>
    </row>
    <row r="620" customFormat="false" ht="15" hidden="false" customHeight="false" outlineLevel="0" collapsed="false">
      <c r="B620" s="51" t="n">
        <v>1061</v>
      </c>
      <c r="C620" s="52" t="s">
        <v>109</v>
      </c>
      <c r="D620" s="52" t="n">
        <v>0</v>
      </c>
      <c r="E620" s="52" t="s">
        <v>811</v>
      </c>
      <c r="F620" s="52" t="n">
        <v>2005</v>
      </c>
      <c r="G620" s="54" t="n">
        <v>295</v>
      </c>
      <c r="H620" s="55" t="n">
        <v>7823</v>
      </c>
      <c r="I620" s="55" t="n">
        <v>4806</v>
      </c>
      <c r="J620" s="55" t="n">
        <v>36829</v>
      </c>
      <c r="K620" s="55" t="n">
        <v>684539</v>
      </c>
      <c r="L620" s="55" t="n">
        <v>856978</v>
      </c>
      <c r="M620" s="55" t="n">
        <v>835269</v>
      </c>
      <c r="N620" s="55" t="n">
        <v>153719</v>
      </c>
    </row>
    <row r="621" customFormat="false" ht="15" hidden="false" customHeight="false" outlineLevel="0" collapsed="false">
      <c r="B621" s="51" t="n">
        <v>1061</v>
      </c>
      <c r="C621" s="52" t="s">
        <v>109</v>
      </c>
      <c r="D621" s="52" t="n">
        <v>1</v>
      </c>
      <c r="E621" s="52" t="s">
        <v>813</v>
      </c>
      <c r="F621" s="52" t="n">
        <v>2005</v>
      </c>
      <c r="G621" s="54" t="n">
        <v>79</v>
      </c>
      <c r="H621" s="55" t="n">
        <v>501</v>
      </c>
      <c r="I621" s="55" t="s">
        <v>129</v>
      </c>
      <c r="J621" s="55" t="n">
        <v>1680</v>
      </c>
      <c r="K621" s="55" t="n">
        <v>15894</v>
      </c>
      <c r="L621" s="55" t="n">
        <v>21874</v>
      </c>
      <c r="M621" s="55" t="s">
        <v>129</v>
      </c>
      <c r="N621" s="55" t="n">
        <v>5696</v>
      </c>
    </row>
    <row r="622" customFormat="false" ht="15" hidden="false" customHeight="false" outlineLevel="0" collapsed="false">
      <c r="B622" s="51" t="n">
        <v>1061</v>
      </c>
      <c r="C622" s="52" t="s">
        <v>109</v>
      </c>
      <c r="D622" s="52" t="n">
        <v>2</v>
      </c>
      <c r="E622" s="52" t="s">
        <v>814</v>
      </c>
      <c r="F622" s="52" t="n">
        <v>2005</v>
      </c>
      <c r="G622" s="54" t="n">
        <v>69</v>
      </c>
      <c r="H622" s="55" t="n">
        <v>985</v>
      </c>
      <c r="I622" s="55" t="s">
        <v>129</v>
      </c>
      <c r="J622" s="55" t="n">
        <v>4100</v>
      </c>
      <c r="K622" s="55" t="n">
        <v>60732</v>
      </c>
      <c r="L622" s="55" t="n">
        <v>75007</v>
      </c>
      <c r="M622" s="55" t="n">
        <v>74857</v>
      </c>
      <c r="N622" s="55" t="n">
        <v>13601</v>
      </c>
    </row>
    <row r="623" customFormat="false" ht="15" hidden="false" customHeight="false" outlineLevel="0" collapsed="false">
      <c r="B623" s="51" t="n">
        <v>1061</v>
      </c>
      <c r="C623" s="52" t="s">
        <v>109</v>
      </c>
      <c r="D623" s="52" t="n">
        <v>3</v>
      </c>
      <c r="E623" s="52" t="s">
        <v>815</v>
      </c>
      <c r="F623" s="52" t="n">
        <v>2005</v>
      </c>
      <c r="G623" s="54" t="n">
        <v>63</v>
      </c>
      <c r="H623" s="55" t="n">
        <v>1552</v>
      </c>
      <c r="I623" s="55" t="s">
        <v>129</v>
      </c>
      <c r="J623" s="55" t="n">
        <v>7317</v>
      </c>
      <c r="K623" s="55" t="n">
        <v>151009</v>
      </c>
      <c r="L623" s="55" t="n">
        <v>188490</v>
      </c>
      <c r="M623" s="55" t="n">
        <v>188838</v>
      </c>
      <c r="N623" s="55" t="n">
        <v>35708</v>
      </c>
    </row>
    <row r="624" customFormat="false" ht="15" hidden="false" customHeight="false" outlineLevel="0" collapsed="false">
      <c r="B624" s="51" t="n">
        <v>1061</v>
      </c>
      <c r="C624" s="52" t="s">
        <v>109</v>
      </c>
      <c r="D624" s="52" t="n">
        <v>4</v>
      </c>
      <c r="E624" s="52" t="s">
        <v>816</v>
      </c>
      <c r="F624" s="52" t="n">
        <v>2005</v>
      </c>
      <c r="G624" s="54" t="n">
        <v>47</v>
      </c>
      <c r="H624" s="55" t="n">
        <v>1857</v>
      </c>
      <c r="I624" s="55" t="n">
        <v>1872</v>
      </c>
      <c r="J624" s="55" t="s">
        <v>114</v>
      </c>
      <c r="K624" s="55" t="s">
        <v>114</v>
      </c>
      <c r="L624" s="55" t="s">
        <v>114</v>
      </c>
      <c r="M624" s="55" t="s">
        <v>114</v>
      </c>
      <c r="N624" s="55" t="s">
        <v>114</v>
      </c>
    </row>
    <row r="625" customFormat="false" ht="15" hidden="false" customHeight="false" outlineLevel="0" collapsed="false">
      <c r="B625" s="51" t="n">
        <v>1061</v>
      </c>
      <c r="C625" s="52" t="s">
        <v>109</v>
      </c>
      <c r="D625" s="52" t="n">
        <v>5</v>
      </c>
      <c r="E625" s="52" t="s">
        <v>817</v>
      </c>
      <c r="F625" s="52" t="n">
        <v>2005</v>
      </c>
      <c r="G625" s="54" t="n">
        <v>30</v>
      </c>
      <c r="H625" s="55" t="n">
        <v>1988</v>
      </c>
      <c r="I625" s="55" t="n">
        <v>1998</v>
      </c>
      <c r="J625" s="55" t="n">
        <v>9693</v>
      </c>
      <c r="K625" s="55" t="n">
        <v>170368</v>
      </c>
      <c r="L625" s="55" t="n">
        <v>227499</v>
      </c>
      <c r="M625" s="55" t="n">
        <v>227534</v>
      </c>
      <c r="N625" s="55" t="n">
        <v>49877</v>
      </c>
    </row>
    <row r="626" customFormat="false" ht="15" hidden="false" customHeight="false" outlineLevel="0" collapsed="false">
      <c r="B626" s="51" t="n">
        <v>1061</v>
      </c>
      <c r="C626" s="52" t="s">
        <v>109</v>
      </c>
      <c r="D626" s="52" t="n">
        <v>6</v>
      </c>
      <c r="E626" s="52" t="s">
        <v>818</v>
      </c>
      <c r="F626" s="52" t="n">
        <v>2005</v>
      </c>
      <c r="G626" s="54" t="n">
        <v>7</v>
      </c>
      <c r="H626" s="55" t="n">
        <v>940</v>
      </c>
      <c r="I626" s="55" t="n">
        <v>936</v>
      </c>
      <c r="J626" s="55" t="s">
        <v>114</v>
      </c>
      <c r="K626" s="55" t="s">
        <v>114</v>
      </c>
      <c r="L626" s="55" t="s">
        <v>114</v>
      </c>
      <c r="M626" s="55" t="s">
        <v>114</v>
      </c>
      <c r="N626" s="55" t="s">
        <v>114</v>
      </c>
    </row>
    <row r="627" customFormat="false" ht="15" hidden="false" customHeight="false" outlineLevel="0" collapsed="false">
      <c r="B627" s="51" t="n">
        <v>1062</v>
      </c>
      <c r="C627" s="52" t="s">
        <v>110</v>
      </c>
      <c r="D627" s="52" t="n">
        <v>0</v>
      </c>
      <c r="E627" s="52" t="s">
        <v>811</v>
      </c>
      <c r="F627" s="52" t="n">
        <v>2005</v>
      </c>
      <c r="G627" s="54" t="n">
        <v>152</v>
      </c>
      <c r="H627" s="55" t="n">
        <v>2370</v>
      </c>
      <c r="I627" s="55" t="n">
        <v>644</v>
      </c>
      <c r="J627" s="55" t="n">
        <v>9849</v>
      </c>
      <c r="K627" s="55" t="n">
        <v>55912</v>
      </c>
      <c r="L627" s="55" t="n">
        <v>87342</v>
      </c>
      <c r="M627" s="55" t="n">
        <v>72113</v>
      </c>
      <c r="N627" s="55" t="n">
        <v>29396</v>
      </c>
    </row>
    <row r="628" customFormat="false" ht="15" hidden="false" customHeight="false" outlineLevel="0" collapsed="false">
      <c r="B628" s="51" t="n">
        <v>1062</v>
      </c>
      <c r="C628" s="52" t="s">
        <v>110</v>
      </c>
      <c r="D628" s="52" t="n">
        <v>1</v>
      </c>
      <c r="E628" s="52" t="s">
        <v>813</v>
      </c>
      <c r="F628" s="52" t="n">
        <v>2005</v>
      </c>
      <c r="G628" s="54" t="n">
        <v>70</v>
      </c>
      <c r="H628" s="55" t="n">
        <v>468</v>
      </c>
      <c r="I628" s="55" t="s">
        <v>129</v>
      </c>
      <c r="J628" s="55" t="n">
        <v>1768</v>
      </c>
      <c r="K628" s="55" t="n">
        <v>9195</v>
      </c>
      <c r="L628" s="55" t="n">
        <v>15605</v>
      </c>
      <c r="M628" s="55" t="s">
        <v>129</v>
      </c>
      <c r="N628" s="55" t="n">
        <v>6111</v>
      </c>
    </row>
    <row r="629" customFormat="false" ht="15" hidden="false" customHeight="false" outlineLevel="0" collapsed="false">
      <c r="B629" s="51" t="n">
        <v>1062</v>
      </c>
      <c r="C629" s="52" t="s">
        <v>110</v>
      </c>
      <c r="D629" s="52" t="n">
        <v>2</v>
      </c>
      <c r="E629" s="52" t="s">
        <v>814</v>
      </c>
      <c r="F629" s="52" t="n">
        <v>2005</v>
      </c>
      <c r="G629" s="54" t="n">
        <v>47</v>
      </c>
      <c r="H629" s="55" t="n">
        <v>621</v>
      </c>
      <c r="I629" s="55" t="s">
        <v>129</v>
      </c>
      <c r="J629" s="55" t="n">
        <v>2633</v>
      </c>
      <c r="K629" s="55" t="n">
        <v>12667</v>
      </c>
      <c r="L629" s="55" t="n">
        <v>19596</v>
      </c>
      <c r="M629" s="55" t="n">
        <v>19775</v>
      </c>
      <c r="N629" s="55" t="n">
        <v>6599</v>
      </c>
    </row>
    <row r="630" customFormat="false" ht="15" hidden="false" customHeight="false" outlineLevel="0" collapsed="false">
      <c r="B630" s="51" t="n">
        <v>1062</v>
      </c>
      <c r="C630" s="52" t="s">
        <v>110</v>
      </c>
      <c r="D630" s="52" t="n">
        <v>3</v>
      </c>
      <c r="E630" s="52" t="s">
        <v>815</v>
      </c>
      <c r="F630" s="52" t="n">
        <v>2005</v>
      </c>
      <c r="G630" s="54" t="n">
        <v>26</v>
      </c>
      <c r="H630" s="55" t="n">
        <v>643</v>
      </c>
      <c r="I630" s="55" t="s">
        <v>129</v>
      </c>
      <c r="J630" s="55" t="n">
        <v>2619</v>
      </c>
      <c r="K630" s="55" t="n">
        <v>12309</v>
      </c>
      <c r="L630" s="55" t="n">
        <v>19099</v>
      </c>
      <c r="M630" s="55" t="n">
        <v>19103</v>
      </c>
      <c r="N630" s="55" t="n">
        <v>6467</v>
      </c>
    </row>
    <row r="631" customFormat="false" ht="15" hidden="false" customHeight="false" outlineLevel="0" collapsed="false">
      <c r="B631" s="51" t="n">
        <v>1062</v>
      </c>
      <c r="C631" s="52" t="s">
        <v>110</v>
      </c>
      <c r="D631" s="52" t="n">
        <v>4</v>
      </c>
      <c r="E631" s="52" t="s">
        <v>816</v>
      </c>
      <c r="F631" s="52" t="n">
        <v>2005</v>
      </c>
      <c r="G631" s="54" t="n">
        <v>4</v>
      </c>
      <c r="H631" s="55" t="n">
        <v>179</v>
      </c>
      <c r="I631" s="55" t="n">
        <v>184</v>
      </c>
      <c r="J631" s="55" t="s">
        <v>114</v>
      </c>
      <c r="K631" s="55" t="s">
        <v>114</v>
      </c>
      <c r="L631" s="55" t="s">
        <v>114</v>
      </c>
      <c r="M631" s="55" t="s">
        <v>114</v>
      </c>
      <c r="N631" s="55" t="s">
        <v>114</v>
      </c>
    </row>
    <row r="632" customFormat="false" ht="15" hidden="false" customHeight="false" outlineLevel="0" collapsed="false">
      <c r="B632" s="51" t="n">
        <v>1062</v>
      </c>
      <c r="C632" s="52" t="s">
        <v>110</v>
      </c>
      <c r="D632" s="52" t="n">
        <v>5</v>
      </c>
      <c r="E632" s="52" t="s">
        <v>817</v>
      </c>
      <c r="F632" s="52" t="n">
        <v>2005</v>
      </c>
      <c r="G632" s="54" t="n">
        <v>4</v>
      </c>
      <c r="H632" s="55" t="n">
        <v>281</v>
      </c>
      <c r="I632" s="55" t="n">
        <v>282</v>
      </c>
      <c r="J632" s="55" t="n">
        <v>1522</v>
      </c>
      <c r="K632" s="55" t="n">
        <v>15606</v>
      </c>
      <c r="L632" s="55" t="n">
        <v>23522</v>
      </c>
      <c r="M632" s="55" t="n">
        <v>23727</v>
      </c>
      <c r="N632" s="55" t="n">
        <v>7436</v>
      </c>
    </row>
    <row r="633" customFormat="false" ht="15" hidden="false" customHeight="false" outlineLevel="0" collapsed="false">
      <c r="B633" s="51" t="n">
        <v>1062</v>
      </c>
      <c r="C633" s="52" t="s">
        <v>110</v>
      </c>
      <c r="D633" s="52" t="n">
        <v>6</v>
      </c>
      <c r="E633" s="52" t="s">
        <v>818</v>
      </c>
      <c r="F633" s="52" t="n">
        <v>2005</v>
      </c>
      <c r="G633" s="54" t="n">
        <v>1</v>
      </c>
      <c r="H633" s="55" t="n">
        <v>178</v>
      </c>
      <c r="I633" s="55" t="n">
        <v>178</v>
      </c>
      <c r="J633" s="55" t="s">
        <v>114</v>
      </c>
      <c r="K633" s="55" t="s">
        <v>114</v>
      </c>
      <c r="L633" s="55" t="s">
        <v>114</v>
      </c>
      <c r="M633" s="55" t="s">
        <v>114</v>
      </c>
      <c r="N633" s="55" t="s">
        <v>114</v>
      </c>
    </row>
    <row r="634" customFormat="false" ht="15" hidden="false" customHeight="false" outlineLevel="0" collapsed="false">
      <c r="B634" s="51" t="n">
        <v>1063</v>
      </c>
      <c r="C634" s="52" t="s">
        <v>111</v>
      </c>
      <c r="D634" s="52" t="n">
        <v>0</v>
      </c>
      <c r="E634" s="52" t="s">
        <v>811</v>
      </c>
      <c r="F634" s="52" t="n">
        <v>2005</v>
      </c>
      <c r="G634" s="54" t="n">
        <v>370</v>
      </c>
      <c r="H634" s="55" t="n">
        <v>4018</v>
      </c>
      <c r="I634" s="55" t="n">
        <v>592</v>
      </c>
      <c r="J634" s="55" t="n">
        <v>13886</v>
      </c>
      <c r="K634" s="55" t="n">
        <v>24875</v>
      </c>
      <c r="L634" s="55" t="n">
        <v>56086</v>
      </c>
      <c r="M634" s="55" t="n">
        <v>38921</v>
      </c>
      <c r="N634" s="55" t="n">
        <v>29082</v>
      </c>
    </row>
    <row r="635" customFormat="false" ht="15" hidden="false" customHeight="false" outlineLevel="0" collapsed="false">
      <c r="B635" s="51" t="n">
        <v>1063</v>
      </c>
      <c r="C635" s="52" t="s">
        <v>111</v>
      </c>
      <c r="D635" s="52" t="n">
        <v>1</v>
      </c>
      <c r="E635" s="52" t="s">
        <v>813</v>
      </c>
      <c r="F635" s="52" t="n">
        <v>2005</v>
      </c>
      <c r="G635" s="54" t="n">
        <v>233</v>
      </c>
      <c r="H635" s="55" t="n">
        <v>1493</v>
      </c>
      <c r="I635" s="55" t="s">
        <v>129</v>
      </c>
      <c r="J635" s="55" t="n">
        <v>4512</v>
      </c>
      <c r="K635" s="55" t="n">
        <v>7133</v>
      </c>
      <c r="L635" s="55" t="n">
        <v>17434</v>
      </c>
      <c r="M635" s="55" t="s">
        <v>129</v>
      </c>
      <c r="N635" s="55" t="n">
        <v>9813</v>
      </c>
    </row>
    <row r="636" customFormat="false" ht="15" hidden="false" customHeight="false" outlineLevel="0" collapsed="false">
      <c r="B636" s="51" t="n">
        <v>1063</v>
      </c>
      <c r="C636" s="52" t="s">
        <v>111</v>
      </c>
      <c r="D636" s="52" t="n">
        <v>2</v>
      </c>
      <c r="E636" s="52" t="s">
        <v>814</v>
      </c>
      <c r="F636" s="52" t="n">
        <v>2005</v>
      </c>
      <c r="G636" s="54" t="n">
        <v>96</v>
      </c>
      <c r="H636" s="55" t="n">
        <v>1234</v>
      </c>
      <c r="I636" s="55" t="s">
        <v>129</v>
      </c>
      <c r="J636" s="55" t="n">
        <v>4284</v>
      </c>
      <c r="K636" s="55" t="n">
        <v>8377</v>
      </c>
      <c r="L636" s="55" t="n">
        <v>17178</v>
      </c>
      <c r="M636" s="55" t="n">
        <v>17271</v>
      </c>
      <c r="N636" s="55" t="n">
        <v>8382</v>
      </c>
    </row>
    <row r="637" customFormat="false" ht="15" hidden="false" customHeight="false" outlineLevel="0" collapsed="false">
      <c r="B637" s="51" t="n">
        <v>1063</v>
      </c>
      <c r="C637" s="52" t="s">
        <v>111</v>
      </c>
      <c r="D637" s="52" t="n">
        <v>3</v>
      </c>
      <c r="E637" s="52" t="s">
        <v>815</v>
      </c>
      <c r="F637" s="52" t="n">
        <v>2005</v>
      </c>
      <c r="G637" s="54" t="n">
        <v>30</v>
      </c>
      <c r="H637" s="55" t="n">
        <v>714</v>
      </c>
      <c r="I637" s="55" t="s">
        <v>129</v>
      </c>
      <c r="J637" s="55" t="n">
        <v>2767</v>
      </c>
      <c r="K637" s="55" t="n">
        <v>4918</v>
      </c>
      <c r="L637" s="55" t="n">
        <v>11928</v>
      </c>
      <c r="M637" s="55" t="n">
        <v>12053</v>
      </c>
      <c r="N637" s="55" t="n">
        <v>6676</v>
      </c>
    </row>
    <row r="638" customFormat="false" ht="15" hidden="false" customHeight="false" outlineLevel="0" collapsed="false">
      <c r="B638" s="51" t="n">
        <v>1063</v>
      </c>
      <c r="C638" s="52" t="s">
        <v>111</v>
      </c>
      <c r="D638" s="52" t="n">
        <v>4</v>
      </c>
      <c r="E638" s="52" t="s">
        <v>816</v>
      </c>
      <c r="F638" s="52" t="n">
        <v>2005</v>
      </c>
      <c r="G638" s="54" t="n">
        <v>7</v>
      </c>
      <c r="H638" s="55" t="n">
        <v>259</v>
      </c>
      <c r="I638" s="55" t="n">
        <v>274</v>
      </c>
      <c r="J638" s="55" t="n">
        <v>1022</v>
      </c>
      <c r="K638" s="55" t="n">
        <v>1932</v>
      </c>
      <c r="L638" s="55" t="n">
        <v>4534</v>
      </c>
      <c r="M638" s="55" t="n">
        <v>4571</v>
      </c>
      <c r="N638" s="55" t="n">
        <v>2241</v>
      </c>
    </row>
    <row r="639" customFormat="false" ht="15" hidden="false" customHeight="false" outlineLevel="0" collapsed="false">
      <c r="B639" s="51" t="n">
        <v>1063</v>
      </c>
      <c r="C639" s="52" t="s">
        <v>111</v>
      </c>
      <c r="D639" s="52" t="n">
        <v>5</v>
      </c>
      <c r="E639" s="52" t="s">
        <v>817</v>
      </c>
      <c r="F639" s="52" t="n">
        <v>2005</v>
      </c>
      <c r="G639" s="54" t="n">
        <v>4</v>
      </c>
      <c r="H639" s="55" t="n">
        <v>318</v>
      </c>
      <c r="I639" s="55" t="n">
        <v>318</v>
      </c>
      <c r="J639" s="55" t="n">
        <v>1300</v>
      </c>
      <c r="K639" s="55" t="n">
        <v>2514</v>
      </c>
      <c r="L639" s="55" t="n">
        <v>5013</v>
      </c>
      <c r="M639" s="55" t="n">
        <v>5025</v>
      </c>
      <c r="N639" s="55" t="n">
        <v>1970</v>
      </c>
    </row>
    <row r="640" customFormat="false" ht="15" hidden="false" customHeight="false" outlineLevel="0" collapsed="false">
      <c r="B640" s="51" t="n">
        <v>1100</v>
      </c>
      <c r="C640" s="52" t="s">
        <v>112</v>
      </c>
      <c r="D640" s="52" t="n">
        <v>0</v>
      </c>
      <c r="E640" s="52" t="s">
        <v>811</v>
      </c>
      <c r="F640" s="52" t="n">
        <v>2005</v>
      </c>
      <c r="G640" s="54" t="n">
        <v>8167</v>
      </c>
      <c r="H640" s="55" t="n">
        <v>136425</v>
      </c>
      <c r="I640" s="55" t="n">
        <v>72611</v>
      </c>
      <c r="J640" s="55" t="n">
        <v>458039</v>
      </c>
      <c r="K640" s="55" t="n">
        <v>1164087</v>
      </c>
      <c r="L640" s="55" t="n">
        <v>2231736</v>
      </c>
      <c r="M640" s="55" t="n">
        <v>1986238</v>
      </c>
      <c r="N640" s="55" t="n">
        <v>963392</v>
      </c>
    </row>
    <row r="641" customFormat="false" ht="15" hidden="false" customHeight="false" outlineLevel="0" collapsed="false">
      <c r="B641" s="51" t="n">
        <v>1100</v>
      </c>
      <c r="C641" s="52" t="s">
        <v>112</v>
      </c>
      <c r="D641" s="52" t="n">
        <v>1</v>
      </c>
      <c r="E641" s="52" t="s">
        <v>813</v>
      </c>
      <c r="F641" s="52" t="n">
        <v>2005</v>
      </c>
      <c r="G641" s="54" t="n">
        <v>5203</v>
      </c>
      <c r="H641" s="55" t="n">
        <v>29547</v>
      </c>
      <c r="I641" s="55" t="s">
        <v>129</v>
      </c>
      <c r="J641" s="55" t="n">
        <v>64238</v>
      </c>
      <c r="K641" s="55" t="n">
        <v>107029</v>
      </c>
      <c r="L641" s="55" t="n">
        <v>240939</v>
      </c>
      <c r="M641" s="55" t="s">
        <v>129</v>
      </c>
      <c r="N641" s="55" t="n">
        <v>127539</v>
      </c>
    </row>
    <row r="642" customFormat="false" ht="15" hidden="false" customHeight="false" outlineLevel="0" collapsed="false">
      <c r="B642" s="51" t="n">
        <v>1100</v>
      </c>
      <c r="C642" s="52" t="s">
        <v>112</v>
      </c>
      <c r="D642" s="52" t="n">
        <v>2</v>
      </c>
      <c r="E642" s="52" t="s">
        <v>814</v>
      </c>
      <c r="F642" s="52" t="n">
        <v>2005</v>
      </c>
      <c r="G642" s="54" t="n">
        <v>1464</v>
      </c>
      <c r="H642" s="55" t="n">
        <v>19908</v>
      </c>
      <c r="I642" s="55" t="s">
        <v>129</v>
      </c>
      <c r="J642" s="55" t="n">
        <v>59000</v>
      </c>
      <c r="K642" s="55" t="n">
        <v>120779</v>
      </c>
      <c r="L642" s="55" t="n">
        <v>248013</v>
      </c>
      <c r="M642" s="55" t="n">
        <v>248504</v>
      </c>
      <c r="N642" s="55" t="n">
        <v>121268</v>
      </c>
    </row>
    <row r="643" customFormat="false" ht="15" hidden="false" customHeight="false" outlineLevel="0" collapsed="false">
      <c r="B643" s="51" t="n">
        <v>1100</v>
      </c>
      <c r="C643" s="52" t="s">
        <v>112</v>
      </c>
      <c r="D643" s="52" t="n">
        <v>3</v>
      </c>
      <c r="E643" s="52" t="s">
        <v>815</v>
      </c>
      <c r="F643" s="52" t="n">
        <v>2005</v>
      </c>
      <c r="G643" s="54" t="n">
        <v>618</v>
      </c>
      <c r="H643" s="55" t="n">
        <v>15038</v>
      </c>
      <c r="I643" s="55" t="s">
        <v>129</v>
      </c>
      <c r="J643" s="55" t="n">
        <v>48305</v>
      </c>
      <c r="K643" s="55" t="n">
        <v>118985</v>
      </c>
      <c r="L643" s="55" t="n">
        <v>235988</v>
      </c>
      <c r="M643" s="55" t="n">
        <v>235234</v>
      </c>
      <c r="N643" s="55" t="n">
        <v>111456</v>
      </c>
    </row>
    <row r="644" customFormat="false" ht="15" hidden="false" customHeight="false" outlineLevel="0" collapsed="false">
      <c r="B644" s="51" t="n">
        <v>1100</v>
      </c>
      <c r="C644" s="52" t="s">
        <v>112</v>
      </c>
      <c r="D644" s="52" t="n">
        <v>4</v>
      </c>
      <c r="E644" s="52" t="s">
        <v>816</v>
      </c>
      <c r="F644" s="52" t="n">
        <v>2005</v>
      </c>
      <c r="G644" s="54" t="n">
        <v>355</v>
      </c>
      <c r="H644" s="55" t="n">
        <v>13782</v>
      </c>
      <c r="I644" s="55" t="n">
        <v>13917</v>
      </c>
      <c r="J644" s="55" t="n">
        <v>47634</v>
      </c>
      <c r="K644" s="55" t="n">
        <v>136432</v>
      </c>
      <c r="L644" s="55" t="n">
        <v>248505</v>
      </c>
      <c r="M644" s="55" t="n">
        <v>247714</v>
      </c>
      <c r="N644" s="55" t="n">
        <v>98222</v>
      </c>
    </row>
    <row r="645" customFormat="false" ht="15" hidden="false" customHeight="false" outlineLevel="0" collapsed="false">
      <c r="B645" s="51" t="n">
        <v>1100</v>
      </c>
      <c r="C645" s="52" t="s">
        <v>112</v>
      </c>
      <c r="D645" s="52" t="n">
        <v>5</v>
      </c>
      <c r="E645" s="52" t="s">
        <v>817</v>
      </c>
      <c r="F645" s="52" t="n">
        <v>2005</v>
      </c>
      <c r="G645" s="54" t="n">
        <v>307</v>
      </c>
      <c r="H645" s="55" t="n">
        <v>21251</v>
      </c>
      <c r="I645" s="55" t="n">
        <v>21561</v>
      </c>
      <c r="J645" s="55" t="n">
        <v>80682</v>
      </c>
      <c r="K645" s="55" t="n">
        <v>242401</v>
      </c>
      <c r="L645" s="55" t="n">
        <v>444363</v>
      </c>
      <c r="M645" s="55" t="n">
        <v>442653</v>
      </c>
      <c r="N645" s="55" t="n">
        <v>177300</v>
      </c>
    </row>
    <row r="646" customFormat="false" ht="15" hidden="false" customHeight="false" outlineLevel="0" collapsed="false">
      <c r="B646" s="51" t="n">
        <v>1100</v>
      </c>
      <c r="C646" s="52" t="s">
        <v>112</v>
      </c>
      <c r="D646" s="52" t="n">
        <v>6</v>
      </c>
      <c r="E646" s="52" t="s">
        <v>818</v>
      </c>
      <c r="F646" s="52" t="n">
        <v>2005</v>
      </c>
      <c r="G646" s="54" t="n">
        <v>169</v>
      </c>
      <c r="H646" s="55" t="n">
        <v>22781</v>
      </c>
      <c r="I646" s="55" t="n">
        <v>22981</v>
      </c>
      <c r="J646" s="55" t="n">
        <v>95434</v>
      </c>
      <c r="K646" s="55" t="n">
        <v>268481</v>
      </c>
      <c r="L646" s="55" t="n">
        <v>497329</v>
      </c>
      <c r="M646" s="55" t="n">
        <v>496332</v>
      </c>
      <c r="N646" s="55" t="n">
        <v>200477</v>
      </c>
    </row>
    <row r="647" customFormat="false" ht="15" hidden="false" customHeight="false" outlineLevel="0" collapsed="false">
      <c r="B647" s="51" t="n">
        <v>1100</v>
      </c>
      <c r="C647" s="52" t="s">
        <v>112</v>
      </c>
      <c r="D647" s="52" t="n">
        <v>7</v>
      </c>
      <c r="E647" s="52" t="s">
        <v>819</v>
      </c>
      <c r="F647" s="52" t="n">
        <v>2005</v>
      </c>
      <c r="G647" s="54" t="n">
        <v>37</v>
      </c>
      <c r="H647" s="55" t="n">
        <v>8573</v>
      </c>
      <c r="I647" s="55" t="n">
        <v>8580</v>
      </c>
      <c r="J647" s="55" t="n">
        <v>34826</v>
      </c>
      <c r="K647" s="55" t="n">
        <v>107131</v>
      </c>
      <c r="L647" s="55" t="n">
        <v>192703</v>
      </c>
      <c r="M647" s="55" t="n">
        <v>191107</v>
      </c>
      <c r="N647" s="55" t="n">
        <v>73560</v>
      </c>
    </row>
    <row r="648" customFormat="false" ht="15" hidden="false" customHeight="false" outlineLevel="0" collapsed="false">
      <c r="B648" s="51" t="n">
        <v>1100</v>
      </c>
      <c r="C648" s="52" t="s">
        <v>112</v>
      </c>
      <c r="D648" s="52" t="n">
        <v>8</v>
      </c>
      <c r="E648" s="52" t="s">
        <v>820</v>
      </c>
      <c r="F648" s="52" t="n">
        <v>2005</v>
      </c>
      <c r="G648" s="54" t="n">
        <v>12</v>
      </c>
      <c r="H648" s="55" t="n">
        <v>4178</v>
      </c>
      <c r="I648" s="55" t="n">
        <v>4197</v>
      </c>
      <c r="J648" s="55" t="s">
        <v>114</v>
      </c>
      <c r="K648" s="55" t="s">
        <v>114</v>
      </c>
      <c r="L648" s="55" t="s">
        <v>114</v>
      </c>
      <c r="M648" s="55" t="s">
        <v>114</v>
      </c>
      <c r="N648" s="55" t="s">
        <v>114</v>
      </c>
    </row>
    <row r="649" customFormat="false" ht="15" hidden="false" customHeight="false" outlineLevel="0" collapsed="false">
      <c r="B649" s="51" t="n">
        <v>1100</v>
      </c>
      <c r="C649" s="52" t="s">
        <v>112</v>
      </c>
      <c r="D649" s="52" t="n">
        <v>9</v>
      </c>
      <c r="E649" s="52" t="s">
        <v>821</v>
      </c>
      <c r="F649" s="52" t="n">
        <v>2005</v>
      </c>
      <c r="G649" s="54" t="n">
        <v>2</v>
      </c>
      <c r="H649" s="55" t="n">
        <v>1367</v>
      </c>
      <c r="I649" s="55" t="n">
        <v>1375</v>
      </c>
      <c r="J649" s="55" t="s">
        <v>114</v>
      </c>
      <c r="K649" s="55" t="s">
        <v>114</v>
      </c>
      <c r="L649" s="55" t="s">
        <v>114</v>
      </c>
      <c r="M649" s="55" t="s">
        <v>114</v>
      </c>
      <c r="N649" s="55" t="s">
        <v>114</v>
      </c>
    </row>
    <row r="650" customFormat="false" ht="15" hidden="false" customHeight="false" outlineLevel="0" collapsed="false">
      <c r="B650" s="51" t="n">
        <v>1110</v>
      </c>
      <c r="C650" s="52" t="s">
        <v>113</v>
      </c>
      <c r="D650" s="52" t="n">
        <v>0</v>
      </c>
      <c r="E650" s="52" t="s">
        <v>811</v>
      </c>
      <c r="F650" s="52" t="n">
        <v>2005</v>
      </c>
      <c r="G650" s="54" t="n">
        <v>7</v>
      </c>
      <c r="H650" s="55" t="n">
        <v>127</v>
      </c>
      <c r="I650" s="55" t="n">
        <v>61</v>
      </c>
      <c r="J650" s="55" t="n">
        <v>336</v>
      </c>
      <c r="K650" s="55" t="n">
        <v>171</v>
      </c>
      <c r="L650" s="55" t="n">
        <v>454</v>
      </c>
      <c r="M650" s="55" t="n">
        <v>333</v>
      </c>
      <c r="N650" s="55" t="n">
        <v>196</v>
      </c>
    </row>
    <row r="651" customFormat="false" ht="15" hidden="false" customHeight="false" outlineLevel="0" collapsed="false">
      <c r="B651" s="51" t="n">
        <v>1110</v>
      </c>
      <c r="C651" s="52" t="s">
        <v>113</v>
      </c>
      <c r="D651" s="52" t="n">
        <v>1</v>
      </c>
      <c r="E651" s="52" t="s">
        <v>813</v>
      </c>
      <c r="F651" s="52" t="n">
        <v>2005</v>
      </c>
      <c r="G651" s="54" t="n">
        <v>4</v>
      </c>
      <c r="H651" s="55" t="n">
        <v>27</v>
      </c>
      <c r="I651" s="55" t="s">
        <v>129</v>
      </c>
      <c r="J651" s="55" t="n">
        <v>35</v>
      </c>
      <c r="K651" s="55" t="n">
        <v>17</v>
      </c>
      <c r="L651" s="55" t="n">
        <v>76</v>
      </c>
      <c r="M651" s="55" t="s">
        <v>129</v>
      </c>
      <c r="N651" s="55" t="n">
        <v>56</v>
      </c>
    </row>
    <row r="652" customFormat="false" ht="15" hidden="false" customHeight="false" outlineLevel="0" collapsed="false">
      <c r="B652" s="51" t="n">
        <v>1110</v>
      </c>
      <c r="C652" s="52" t="s">
        <v>113</v>
      </c>
      <c r="D652" s="52" t="n">
        <v>3</v>
      </c>
      <c r="E652" s="52" t="s">
        <v>815</v>
      </c>
      <c r="F652" s="52" t="n">
        <v>2005</v>
      </c>
      <c r="G652" s="54" t="n">
        <v>1</v>
      </c>
      <c r="H652" s="55" t="n">
        <v>20</v>
      </c>
      <c r="I652" s="55" t="s">
        <v>129</v>
      </c>
      <c r="J652" s="55" t="s">
        <v>114</v>
      </c>
      <c r="K652" s="55" t="s">
        <v>114</v>
      </c>
      <c r="L652" s="55" t="s">
        <v>114</v>
      </c>
      <c r="M652" s="55" t="s">
        <v>114</v>
      </c>
      <c r="N652" s="55" t="s">
        <v>114</v>
      </c>
    </row>
    <row r="653" customFormat="false" ht="15" hidden="false" customHeight="false" outlineLevel="0" collapsed="false">
      <c r="B653" s="51" t="n">
        <v>1110</v>
      </c>
      <c r="C653" s="52" t="s">
        <v>113</v>
      </c>
      <c r="D653" s="52" t="n">
        <v>4</v>
      </c>
      <c r="E653" s="52" t="s">
        <v>816</v>
      </c>
      <c r="F653" s="52" t="n">
        <v>2005</v>
      </c>
      <c r="G653" s="54" t="n">
        <v>2</v>
      </c>
      <c r="H653" s="55" t="n">
        <v>80</v>
      </c>
      <c r="I653" s="55" t="n">
        <v>61</v>
      </c>
      <c r="J653" s="55" t="s">
        <v>114</v>
      </c>
      <c r="K653" s="55" t="s">
        <v>114</v>
      </c>
      <c r="L653" s="55" t="s">
        <v>114</v>
      </c>
      <c r="M653" s="55" t="s">
        <v>114</v>
      </c>
      <c r="N653" s="55" t="s">
        <v>114</v>
      </c>
    </row>
    <row r="654" customFormat="false" ht="15" hidden="false" customHeight="false" outlineLevel="0" collapsed="false">
      <c r="B654" s="51" t="n">
        <v>1111</v>
      </c>
      <c r="C654" s="52" t="s">
        <v>115</v>
      </c>
      <c r="D654" s="52" t="n">
        <v>0</v>
      </c>
      <c r="E654" s="52" t="s">
        <v>811</v>
      </c>
      <c r="F654" s="52" t="n">
        <v>2005</v>
      </c>
      <c r="G654" s="54" t="n">
        <v>7</v>
      </c>
      <c r="H654" s="55" t="n">
        <v>127</v>
      </c>
      <c r="I654" s="55" t="n">
        <v>61</v>
      </c>
      <c r="J654" s="55" t="n">
        <v>336</v>
      </c>
      <c r="K654" s="55" t="n">
        <v>171</v>
      </c>
      <c r="L654" s="55" t="n">
        <v>454</v>
      </c>
      <c r="M654" s="55" t="n">
        <v>333</v>
      </c>
      <c r="N654" s="55" t="n">
        <v>196</v>
      </c>
    </row>
    <row r="655" customFormat="false" ht="15" hidden="false" customHeight="false" outlineLevel="0" collapsed="false">
      <c r="B655" s="51" t="n">
        <v>1111</v>
      </c>
      <c r="C655" s="52" t="s">
        <v>115</v>
      </c>
      <c r="D655" s="52" t="n">
        <v>1</v>
      </c>
      <c r="E655" s="52" t="s">
        <v>813</v>
      </c>
      <c r="F655" s="52" t="n">
        <v>2005</v>
      </c>
      <c r="G655" s="54" t="n">
        <v>4</v>
      </c>
      <c r="H655" s="55" t="n">
        <v>27</v>
      </c>
      <c r="I655" s="55" t="s">
        <v>129</v>
      </c>
      <c r="J655" s="55" t="n">
        <v>35</v>
      </c>
      <c r="K655" s="55" t="n">
        <v>17</v>
      </c>
      <c r="L655" s="55" t="n">
        <v>76</v>
      </c>
      <c r="M655" s="55" t="s">
        <v>129</v>
      </c>
      <c r="N655" s="55" t="n">
        <v>56</v>
      </c>
    </row>
    <row r="656" customFormat="false" ht="15" hidden="false" customHeight="false" outlineLevel="0" collapsed="false">
      <c r="B656" s="51" t="n">
        <v>1111</v>
      </c>
      <c r="C656" s="52" t="s">
        <v>115</v>
      </c>
      <c r="D656" s="52" t="n">
        <v>3</v>
      </c>
      <c r="E656" s="52" t="s">
        <v>815</v>
      </c>
      <c r="F656" s="52" t="n">
        <v>2005</v>
      </c>
      <c r="G656" s="54" t="n">
        <v>1</v>
      </c>
      <c r="H656" s="55" t="n">
        <v>20</v>
      </c>
      <c r="I656" s="55" t="s">
        <v>129</v>
      </c>
      <c r="J656" s="55" t="s">
        <v>114</v>
      </c>
      <c r="K656" s="55" t="s">
        <v>114</v>
      </c>
      <c r="L656" s="55" t="s">
        <v>114</v>
      </c>
      <c r="M656" s="55" t="s">
        <v>114</v>
      </c>
      <c r="N656" s="55" t="s">
        <v>114</v>
      </c>
    </row>
    <row r="657" customFormat="false" ht="15" hidden="false" customHeight="false" outlineLevel="0" collapsed="false">
      <c r="B657" s="51" t="n">
        <v>1111</v>
      </c>
      <c r="C657" s="52" t="s">
        <v>115</v>
      </c>
      <c r="D657" s="52" t="n">
        <v>4</v>
      </c>
      <c r="E657" s="52" t="s">
        <v>816</v>
      </c>
      <c r="F657" s="52" t="n">
        <v>2005</v>
      </c>
      <c r="G657" s="54" t="n">
        <v>2</v>
      </c>
      <c r="H657" s="55" t="n">
        <v>80</v>
      </c>
      <c r="I657" s="55" t="n">
        <v>61</v>
      </c>
      <c r="J657" s="55" t="s">
        <v>114</v>
      </c>
      <c r="K657" s="55" t="s">
        <v>114</v>
      </c>
      <c r="L657" s="55" t="s">
        <v>114</v>
      </c>
      <c r="M657" s="55" t="s">
        <v>114</v>
      </c>
      <c r="N657" s="55" t="s">
        <v>114</v>
      </c>
    </row>
    <row r="658" customFormat="false" ht="15" hidden="false" customHeight="false" outlineLevel="0" collapsed="false">
      <c r="B658" s="51" t="n">
        <v>1120</v>
      </c>
      <c r="C658" s="52" t="s">
        <v>116</v>
      </c>
      <c r="D658" s="52" t="n">
        <v>0</v>
      </c>
      <c r="E658" s="52" t="s">
        <v>811</v>
      </c>
      <c r="F658" s="52" t="n">
        <v>2005</v>
      </c>
      <c r="G658" s="54" t="n">
        <v>255</v>
      </c>
      <c r="H658" s="55" t="n">
        <v>10354</v>
      </c>
      <c r="I658" s="55" t="n">
        <v>8574</v>
      </c>
      <c r="J658" s="55" t="n">
        <v>35126</v>
      </c>
      <c r="K658" s="55" t="n">
        <v>82349</v>
      </c>
      <c r="L658" s="55" t="n">
        <v>147556</v>
      </c>
      <c r="M658" s="55" t="n">
        <v>142852</v>
      </c>
      <c r="N658" s="55" t="n">
        <v>55345</v>
      </c>
    </row>
    <row r="659" customFormat="false" ht="15" hidden="false" customHeight="false" outlineLevel="0" collapsed="false">
      <c r="B659" s="51" t="n">
        <v>1120</v>
      </c>
      <c r="C659" s="52" t="s">
        <v>116</v>
      </c>
      <c r="D659" s="52" t="n">
        <v>1</v>
      </c>
      <c r="E659" s="52" t="s">
        <v>813</v>
      </c>
      <c r="F659" s="52" t="n">
        <v>2005</v>
      </c>
      <c r="G659" s="54" t="n">
        <v>94</v>
      </c>
      <c r="H659" s="55" t="n">
        <v>601</v>
      </c>
      <c r="I659" s="55" t="s">
        <v>129</v>
      </c>
      <c r="J659" s="55" t="n">
        <v>1294</v>
      </c>
      <c r="K659" s="55" t="n">
        <v>1787</v>
      </c>
      <c r="L659" s="55" t="n">
        <v>4069</v>
      </c>
      <c r="M659" s="55" t="s">
        <v>129</v>
      </c>
      <c r="N659" s="55" t="n">
        <v>2173</v>
      </c>
    </row>
    <row r="660" customFormat="false" ht="15" hidden="false" customHeight="false" outlineLevel="0" collapsed="false">
      <c r="B660" s="51" t="n">
        <v>1120</v>
      </c>
      <c r="C660" s="52" t="s">
        <v>116</v>
      </c>
      <c r="D660" s="52" t="n">
        <v>2</v>
      </c>
      <c r="E660" s="52" t="s">
        <v>814</v>
      </c>
      <c r="F660" s="52" t="n">
        <v>2005</v>
      </c>
      <c r="G660" s="54" t="n">
        <v>50</v>
      </c>
      <c r="H660" s="55" t="n">
        <v>671</v>
      </c>
      <c r="I660" s="55" t="s">
        <v>129</v>
      </c>
      <c r="J660" s="55" t="n">
        <v>1931</v>
      </c>
      <c r="K660" s="55" t="n">
        <v>3478</v>
      </c>
      <c r="L660" s="55" t="n">
        <v>7575</v>
      </c>
      <c r="M660" s="55" t="n">
        <v>7511</v>
      </c>
      <c r="N660" s="55" t="n">
        <v>3902</v>
      </c>
    </row>
    <row r="661" customFormat="false" ht="15" hidden="false" customHeight="false" outlineLevel="0" collapsed="false">
      <c r="B661" s="51" t="n">
        <v>1120</v>
      </c>
      <c r="C661" s="52" t="s">
        <v>116</v>
      </c>
      <c r="D661" s="52" t="n">
        <v>3</v>
      </c>
      <c r="E661" s="52" t="s">
        <v>815</v>
      </c>
      <c r="F661" s="52" t="n">
        <v>2005</v>
      </c>
      <c r="G661" s="54" t="n">
        <v>31</v>
      </c>
      <c r="H661" s="55" t="n">
        <v>775</v>
      </c>
      <c r="I661" s="55" t="s">
        <v>129</v>
      </c>
      <c r="J661" s="55" t="n">
        <v>2328</v>
      </c>
      <c r="K661" s="55" t="n">
        <v>7411</v>
      </c>
      <c r="L661" s="55" t="n">
        <v>13122</v>
      </c>
      <c r="M661" s="55" t="n">
        <v>13051</v>
      </c>
      <c r="N661" s="55" t="n">
        <v>5438</v>
      </c>
    </row>
    <row r="662" customFormat="false" ht="15" hidden="false" customHeight="false" outlineLevel="0" collapsed="false">
      <c r="B662" s="51" t="n">
        <v>1120</v>
      </c>
      <c r="C662" s="52" t="s">
        <v>116</v>
      </c>
      <c r="D662" s="52" t="n">
        <v>4</v>
      </c>
      <c r="E662" s="52" t="s">
        <v>816</v>
      </c>
      <c r="F662" s="52" t="n">
        <v>2005</v>
      </c>
      <c r="G662" s="54" t="n">
        <v>16</v>
      </c>
      <c r="H662" s="55" t="n">
        <v>609</v>
      </c>
      <c r="I662" s="55" t="n">
        <v>638</v>
      </c>
      <c r="J662" s="55" t="n">
        <v>2188</v>
      </c>
      <c r="K662" s="55" t="n">
        <v>4895</v>
      </c>
      <c r="L662" s="55" t="n">
        <v>8778</v>
      </c>
      <c r="M662" s="55" t="n">
        <v>8592</v>
      </c>
      <c r="N662" s="55" t="n">
        <v>3227</v>
      </c>
    </row>
    <row r="663" customFormat="false" ht="15" hidden="false" customHeight="false" outlineLevel="0" collapsed="false">
      <c r="B663" s="51" t="n">
        <v>1120</v>
      </c>
      <c r="C663" s="52" t="s">
        <v>116</v>
      </c>
      <c r="D663" s="52" t="n">
        <v>5</v>
      </c>
      <c r="E663" s="52" t="s">
        <v>817</v>
      </c>
      <c r="F663" s="52" t="n">
        <v>2005</v>
      </c>
      <c r="G663" s="54" t="n">
        <v>32</v>
      </c>
      <c r="H663" s="55" t="n">
        <v>2351</v>
      </c>
      <c r="I663" s="55" t="n">
        <v>2386</v>
      </c>
      <c r="J663" s="55" t="n">
        <v>7448</v>
      </c>
      <c r="K663" s="55" t="n">
        <v>16748</v>
      </c>
      <c r="L663" s="55" t="n">
        <v>32973</v>
      </c>
      <c r="M663" s="55" t="n">
        <v>32690</v>
      </c>
      <c r="N663" s="55" t="n">
        <v>13883</v>
      </c>
    </row>
    <row r="664" customFormat="false" ht="15" hidden="false" customHeight="false" outlineLevel="0" collapsed="false">
      <c r="B664" s="51" t="n">
        <v>1120</v>
      </c>
      <c r="C664" s="52" t="s">
        <v>116</v>
      </c>
      <c r="D664" s="52" t="n">
        <v>6</v>
      </c>
      <c r="E664" s="52" t="s">
        <v>818</v>
      </c>
      <c r="F664" s="52" t="n">
        <v>2005</v>
      </c>
      <c r="G664" s="54" t="n">
        <v>22</v>
      </c>
      <c r="H664" s="55" t="n">
        <v>2886</v>
      </c>
      <c r="I664" s="55" t="n">
        <v>3051</v>
      </c>
      <c r="J664" s="55" t="n">
        <v>11002</v>
      </c>
      <c r="K664" s="55" t="n">
        <v>24922</v>
      </c>
      <c r="L664" s="55" t="n">
        <v>40930</v>
      </c>
      <c r="M664" s="55" t="n">
        <v>41210</v>
      </c>
      <c r="N664" s="55" t="n">
        <v>13397</v>
      </c>
    </row>
    <row r="665" customFormat="false" ht="15" hidden="false" customHeight="false" outlineLevel="0" collapsed="false">
      <c r="B665" s="51" t="n">
        <v>1120</v>
      </c>
      <c r="C665" s="52" t="s">
        <v>116</v>
      </c>
      <c r="D665" s="52" t="n">
        <v>7</v>
      </c>
      <c r="E665" s="52" t="s">
        <v>819</v>
      </c>
      <c r="F665" s="52" t="n">
        <v>2005</v>
      </c>
      <c r="G665" s="54" t="n">
        <v>9</v>
      </c>
      <c r="H665" s="55" t="n">
        <v>2135</v>
      </c>
      <c r="I665" s="55" t="n">
        <v>2158</v>
      </c>
      <c r="J665" s="55" t="s">
        <v>114</v>
      </c>
      <c r="K665" s="55" t="s">
        <v>114</v>
      </c>
      <c r="L665" s="55" t="s">
        <v>114</v>
      </c>
      <c r="M665" s="55" t="s">
        <v>114</v>
      </c>
      <c r="N665" s="55" t="s">
        <v>114</v>
      </c>
    </row>
    <row r="666" customFormat="false" ht="15" hidden="false" customHeight="false" outlineLevel="0" collapsed="false">
      <c r="B666" s="51" t="n">
        <v>1120</v>
      </c>
      <c r="C666" s="52" t="s">
        <v>116</v>
      </c>
      <c r="D666" s="52" t="n">
        <v>8</v>
      </c>
      <c r="E666" s="52" t="s">
        <v>820</v>
      </c>
      <c r="F666" s="52" t="n">
        <v>2005</v>
      </c>
      <c r="G666" s="54" t="n">
        <v>1</v>
      </c>
      <c r="H666" s="55" t="n">
        <v>326</v>
      </c>
      <c r="I666" s="55" t="n">
        <v>341</v>
      </c>
      <c r="J666" s="55" t="s">
        <v>114</v>
      </c>
      <c r="K666" s="55" t="s">
        <v>114</v>
      </c>
      <c r="L666" s="55" t="s">
        <v>114</v>
      </c>
      <c r="M666" s="55" t="s">
        <v>114</v>
      </c>
      <c r="N666" s="55" t="s">
        <v>114</v>
      </c>
    </row>
    <row r="667" customFormat="false" ht="15" hidden="false" customHeight="false" outlineLevel="0" collapsed="false">
      <c r="B667" s="51" t="n">
        <v>1121</v>
      </c>
      <c r="C667" s="52" t="s">
        <v>117</v>
      </c>
      <c r="D667" s="52" t="n">
        <v>0</v>
      </c>
      <c r="E667" s="52" t="s">
        <v>811</v>
      </c>
      <c r="F667" s="52" t="n">
        <v>2005</v>
      </c>
      <c r="G667" s="54" t="n">
        <v>50</v>
      </c>
      <c r="H667" s="55" t="n">
        <v>3864</v>
      </c>
      <c r="I667" s="55" t="n">
        <v>3815</v>
      </c>
      <c r="J667" s="55" t="n">
        <v>13838</v>
      </c>
      <c r="K667" s="55" t="n">
        <v>35673</v>
      </c>
      <c r="L667" s="55" t="n">
        <v>62235</v>
      </c>
      <c r="M667" s="55" t="n">
        <v>61635</v>
      </c>
      <c r="N667" s="55" t="n">
        <v>22244</v>
      </c>
    </row>
    <row r="668" customFormat="false" ht="15" hidden="false" customHeight="false" outlineLevel="0" collapsed="false">
      <c r="B668" s="51" t="n">
        <v>1121</v>
      </c>
      <c r="C668" s="52" t="s">
        <v>117</v>
      </c>
      <c r="D668" s="52" t="n">
        <v>1</v>
      </c>
      <c r="E668" s="52" t="s">
        <v>813</v>
      </c>
      <c r="F668" s="52" t="n">
        <v>2005</v>
      </c>
      <c r="G668" s="54" t="n">
        <v>14</v>
      </c>
      <c r="H668" s="55" t="n">
        <v>76</v>
      </c>
      <c r="I668" s="55" t="s">
        <v>129</v>
      </c>
      <c r="J668" s="55" t="n">
        <v>128</v>
      </c>
      <c r="K668" s="55" t="n">
        <v>94</v>
      </c>
      <c r="L668" s="55" t="n">
        <v>307</v>
      </c>
      <c r="M668" s="55" t="s">
        <v>129</v>
      </c>
      <c r="N668" s="55" t="n">
        <v>203</v>
      </c>
    </row>
    <row r="669" customFormat="false" ht="15" hidden="false" customHeight="false" outlineLevel="0" collapsed="false">
      <c r="B669" s="51" t="n">
        <v>1121</v>
      </c>
      <c r="C669" s="52" t="s">
        <v>117</v>
      </c>
      <c r="D669" s="52" t="n">
        <v>2</v>
      </c>
      <c r="E669" s="52" t="s">
        <v>814</v>
      </c>
      <c r="F669" s="52" t="n">
        <v>2005</v>
      </c>
      <c r="G669" s="54" t="n">
        <v>4</v>
      </c>
      <c r="H669" s="55" t="n">
        <v>51</v>
      </c>
      <c r="I669" s="55" t="s">
        <v>129</v>
      </c>
      <c r="J669" s="55" t="n">
        <v>109</v>
      </c>
      <c r="K669" s="55" t="n">
        <v>163</v>
      </c>
      <c r="L669" s="55" t="n">
        <v>330</v>
      </c>
      <c r="M669" s="55" t="n">
        <v>338</v>
      </c>
      <c r="N669" s="55" t="n">
        <v>159</v>
      </c>
    </row>
    <row r="670" customFormat="false" ht="15" hidden="false" customHeight="false" outlineLevel="0" collapsed="false">
      <c r="B670" s="51" t="n">
        <v>1121</v>
      </c>
      <c r="C670" s="52" t="s">
        <v>117</v>
      </c>
      <c r="D670" s="52" t="n">
        <v>3</v>
      </c>
      <c r="E670" s="52" t="s">
        <v>815</v>
      </c>
      <c r="F670" s="52" t="n">
        <v>2005</v>
      </c>
      <c r="G670" s="54" t="n">
        <v>3</v>
      </c>
      <c r="H670" s="55" t="n">
        <v>78</v>
      </c>
      <c r="I670" s="55" t="s">
        <v>129</v>
      </c>
      <c r="J670" s="55" t="s">
        <v>114</v>
      </c>
      <c r="K670" s="55" t="s">
        <v>114</v>
      </c>
      <c r="L670" s="55" t="s">
        <v>114</v>
      </c>
      <c r="M670" s="55" t="s">
        <v>114</v>
      </c>
      <c r="N670" s="55" t="s">
        <v>114</v>
      </c>
    </row>
    <row r="671" customFormat="false" ht="15" hidden="false" customHeight="false" outlineLevel="0" collapsed="false">
      <c r="B671" s="51" t="n">
        <v>1121</v>
      </c>
      <c r="C671" s="52" t="s">
        <v>117</v>
      </c>
      <c r="D671" s="52" t="n">
        <v>4</v>
      </c>
      <c r="E671" s="52" t="s">
        <v>816</v>
      </c>
      <c r="F671" s="52" t="n">
        <v>2005</v>
      </c>
      <c r="G671" s="54" t="n">
        <v>3</v>
      </c>
      <c r="H671" s="55" t="n">
        <v>108</v>
      </c>
      <c r="I671" s="55" t="n">
        <v>108</v>
      </c>
      <c r="J671" s="55" t="n">
        <v>484</v>
      </c>
      <c r="K671" s="55" t="n">
        <v>939</v>
      </c>
      <c r="L671" s="55" t="n">
        <v>1727</v>
      </c>
      <c r="M671" s="55" t="n">
        <v>1746</v>
      </c>
      <c r="N671" s="55" t="n">
        <v>669</v>
      </c>
    </row>
    <row r="672" customFormat="false" ht="15" hidden="false" customHeight="false" outlineLevel="0" collapsed="false">
      <c r="B672" s="51" t="n">
        <v>1121</v>
      </c>
      <c r="C672" s="52" t="s">
        <v>117</v>
      </c>
      <c r="D672" s="52" t="n">
        <v>5</v>
      </c>
      <c r="E672" s="52" t="s">
        <v>817</v>
      </c>
      <c r="F672" s="52" t="n">
        <v>2005</v>
      </c>
      <c r="G672" s="54" t="n">
        <v>11</v>
      </c>
      <c r="H672" s="55" t="n">
        <v>841</v>
      </c>
      <c r="I672" s="55" t="n">
        <v>859</v>
      </c>
      <c r="J672" s="55" t="n">
        <v>2889</v>
      </c>
      <c r="K672" s="55" t="n">
        <v>8101</v>
      </c>
      <c r="L672" s="55" t="n">
        <v>15587</v>
      </c>
      <c r="M672" s="55" t="n">
        <v>15405</v>
      </c>
      <c r="N672" s="55" t="n">
        <v>6294</v>
      </c>
    </row>
    <row r="673" customFormat="false" ht="15" hidden="false" customHeight="false" outlineLevel="0" collapsed="false">
      <c r="B673" s="51" t="n">
        <v>1121</v>
      </c>
      <c r="C673" s="52" t="s">
        <v>117</v>
      </c>
      <c r="D673" s="52" t="n">
        <v>6</v>
      </c>
      <c r="E673" s="52" t="s">
        <v>818</v>
      </c>
      <c r="F673" s="52" t="n">
        <v>2005</v>
      </c>
      <c r="G673" s="54" t="n">
        <v>9</v>
      </c>
      <c r="H673" s="55" t="n">
        <v>1213</v>
      </c>
      <c r="I673" s="55" t="n">
        <v>1300</v>
      </c>
      <c r="J673" s="55" t="s">
        <v>114</v>
      </c>
      <c r="K673" s="55" t="s">
        <v>114</v>
      </c>
      <c r="L673" s="55" t="s">
        <v>114</v>
      </c>
      <c r="M673" s="55" t="s">
        <v>114</v>
      </c>
      <c r="N673" s="55" t="s">
        <v>114</v>
      </c>
    </row>
    <row r="674" customFormat="false" ht="15" hidden="false" customHeight="false" outlineLevel="0" collapsed="false">
      <c r="B674" s="51" t="n">
        <v>1121</v>
      </c>
      <c r="C674" s="52" t="s">
        <v>117</v>
      </c>
      <c r="D674" s="52" t="n">
        <v>7</v>
      </c>
      <c r="E674" s="52" t="s">
        <v>819</v>
      </c>
      <c r="F674" s="52" t="n">
        <v>2005</v>
      </c>
      <c r="G674" s="54" t="n">
        <v>5</v>
      </c>
      <c r="H674" s="55" t="n">
        <v>1171</v>
      </c>
      <c r="I674" s="55" t="n">
        <v>1207</v>
      </c>
      <c r="J674" s="55" t="s">
        <v>114</v>
      </c>
      <c r="K674" s="55" t="s">
        <v>114</v>
      </c>
      <c r="L674" s="55" t="s">
        <v>114</v>
      </c>
      <c r="M674" s="55" t="s">
        <v>114</v>
      </c>
      <c r="N674" s="55" t="s">
        <v>114</v>
      </c>
    </row>
    <row r="675" customFormat="false" ht="15" hidden="false" customHeight="false" outlineLevel="0" collapsed="false">
      <c r="B675" s="51" t="n">
        <v>1121</v>
      </c>
      <c r="C675" s="52" t="s">
        <v>117</v>
      </c>
      <c r="D675" s="52" t="n">
        <v>8</v>
      </c>
      <c r="E675" s="52" t="s">
        <v>820</v>
      </c>
      <c r="F675" s="52" t="n">
        <v>2005</v>
      </c>
      <c r="G675" s="54" t="n">
        <v>1</v>
      </c>
      <c r="H675" s="55" t="n">
        <v>326</v>
      </c>
      <c r="I675" s="55" t="n">
        <v>341</v>
      </c>
      <c r="J675" s="55" t="s">
        <v>114</v>
      </c>
      <c r="K675" s="55" t="s">
        <v>114</v>
      </c>
      <c r="L675" s="55" t="s">
        <v>114</v>
      </c>
      <c r="M675" s="55" t="s">
        <v>114</v>
      </c>
      <c r="N675" s="55" t="s">
        <v>114</v>
      </c>
    </row>
    <row r="676" customFormat="false" ht="15" hidden="false" customHeight="false" outlineLevel="0" collapsed="false">
      <c r="B676" s="51" t="n">
        <v>1122</v>
      </c>
      <c r="C676" s="52" t="s">
        <v>118</v>
      </c>
      <c r="D676" s="52" t="n">
        <v>0</v>
      </c>
      <c r="E676" s="52" t="s">
        <v>811</v>
      </c>
      <c r="F676" s="52" t="n">
        <v>2005</v>
      </c>
      <c r="G676" s="54" t="n">
        <v>93</v>
      </c>
      <c r="H676" s="55" t="n">
        <v>4331</v>
      </c>
      <c r="I676" s="55" t="n">
        <v>3722</v>
      </c>
      <c r="J676" s="55" t="n">
        <v>15094</v>
      </c>
      <c r="K676" s="55" t="n">
        <v>31372</v>
      </c>
      <c r="L676" s="55" t="n">
        <v>57468</v>
      </c>
      <c r="M676" s="55" t="n">
        <v>55774</v>
      </c>
      <c r="N676" s="55" t="n">
        <v>21787</v>
      </c>
    </row>
    <row r="677" customFormat="false" ht="15" hidden="false" customHeight="false" outlineLevel="0" collapsed="false">
      <c r="B677" s="51" t="n">
        <v>1122</v>
      </c>
      <c r="C677" s="52" t="s">
        <v>118</v>
      </c>
      <c r="D677" s="52" t="n">
        <v>1</v>
      </c>
      <c r="E677" s="52" t="s">
        <v>813</v>
      </c>
      <c r="F677" s="52" t="n">
        <v>2005</v>
      </c>
      <c r="G677" s="54" t="n">
        <v>30</v>
      </c>
      <c r="H677" s="55" t="n">
        <v>179</v>
      </c>
      <c r="I677" s="55" t="s">
        <v>129</v>
      </c>
      <c r="J677" s="55" t="n">
        <v>408</v>
      </c>
      <c r="K677" s="55" t="n">
        <v>926</v>
      </c>
      <c r="L677" s="55" t="n">
        <v>1722</v>
      </c>
      <c r="M677" s="55" t="s">
        <v>129</v>
      </c>
      <c r="N677" s="55" t="n">
        <v>759</v>
      </c>
    </row>
    <row r="678" customFormat="false" ht="15" hidden="false" customHeight="false" outlineLevel="0" collapsed="false">
      <c r="B678" s="51" t="n">
        <v>1122</v>
      </c>
      <c r="C678" s="52" t="s">
        <v>118</v>
      </c>
      <c r="D678" s="52" t="n">
        <v>2</v>
      </c>
      <c r="E678" s="52" t="s">
        <v>814</v>
      </c>
      <c r="F678" s="52" t="n">
        <v>2005</v>
      </c>
      <c r="G678" s="54" t="n">
        <v>17</v>
      </c>
      <c r="H678" s="55" t="n">
        <v>239</v>
      </c>
      <c r="I678" s="55" t="s">
        <v>129</v>
      </c>
      <c r="J678" s="55" t="n">
        <v>787</v>
      </c>
      <c r="K678" s="55" t="n">
        <v>1342</v>
      </c>
      <c r="L678" s="55" t="n">
        <v>2896</v>
      </c>
      <c r="M678" s="55" t="n">
        <v>2868</v>
      </c>
      <c r="N678" s="55" t="n">
        <v>1479</v>
      </c>
    </row>
    <row r="679" customFormat="false" ht="15" hidden="false" customHeight="false" outlineLevel="0" collapsed="false">
      <c r="B679" s="51" t="n">
        <v>1122</v>
      </c>
      <c r="C679" s="52" t="s">
        <v>118</v>
      </c>
      <c r="D679" s="52" t="n">
        <v>3</v>
      </c>
      <c r="E679" s="52" t="s">
        <v>815</v>
      </c>
      <c r="F679" s="52" t="n">
        <v>2005</v>
      </c>
      <c r="G679" s="54" t="n">
        <v>12</v>
      </c>
      <c r="H679" s="55" t="n">
        <v>313</v>
      </c>
      <c r="I679" s="55" t="s">
        <v>129</v>
      </c>
      <c r="J679" s="55" t="n">
        <v>981</v>
      </c>
      <c r="K679" s="55" t="n">
        <v>3188</v>
      </c>
      <c r="L679" s="55" t="n">
        <v>6285</v>
      </c>
      <c r="M679" s="55" t="n">
        <v>6277</v>
      </c>
      <c r="N679" s="55" t="n">
        <v>2949</v>
      </c>
    </row>
    <row r="680" customFormat="false" ht="15" hidden="false" customHeight="false" outlineLevel="0" collapsed="false">
      <c r="B680" s="51" t="n">
        <v>1122</v>
      </c>
      <c r="C680" s="52" t="s">
        <v>118</v>
      </c>
      <c r="D680" s="52" t="n">
        <v>4</v>
      </c>
      <c r="E680" s="52" t="s">
        <v>816</v>
      </c>
      <c r="F680" s="52" t="n">
        <v>2005</v>
      </c>
      <c r="G680" s="54" t="n">
        <v>5</v>
      </c>
      <c r="H680" s="55" t="n">
        <v>203</v>
      </c>
      <c r="I680" s="55" t="n">
        <v>224</v>
      </c>
      <c r="J680" s="55" t="n">
        <v>772</v>
      </c>
      <c r="K680" s="55" t="n">
        <v>1701</v>
      </c>
      <c r="L680" s="55" t="n">
        <v>2751</v>
      </c>
      <c r="M680" s="55" t="n">
        <v>2722</v>
      </c>
      <c r="N680" s="55" t="n">
        <v>866</v>
      </c>
    </row>
    <row r="681" customFormat="false" ht="15" hidden="false" customHeight="false" outlineLevel="0" collapsed="false">
      <c r="B681" s="51" t="n">
        <v>1122</v>
      </c>
      <c r="C681" s="52" t="s">
        <v>118</v>
      </c>
      <c r="D681" s="52" t="n">
        <v>5</v>
      </c>
      <c r="E681" s="52" t="s">
        <v>817</v>
      </c>
      <c r="F681" s="52" t="n">
        <v>2005</v>
      </c>
      <c r="G681" s="54" t="n">
        <v>14</v>
      </c>
      <c r="H681" s="55" t="n">
        <v>1031</v>
      </c>
      <c r="I681" s="55" t="n">
        <v>1058</v>
      </c>
      <c r="J681" s="55" t="n">
        <v>3070</v>
      </c>
      <c r="K681" s="55" t="n">
        <v>4750</v>
      </c>
      <c r="L681" s="55" t="n">
        <v>10356</v>
      </c>
      <c r="M681" s="55" t="n">
        <v>10326</v>
      </c>
      <c r="N681" s="55" t="n">
        <v>4820</v>
      </c>
    </row>
    <row r="682" customFormat="false" ht="15" hidden="false" customHeight="false" outlineLevel="0" collapsed="false">
      <c r="B682" s="51" t="n">
        <v>1122</v>
      </c>
      <c r="C682" s="52" t="s">
        <v>118</v>
      </c>
      <c r="D682" s="52" t="n">
        <v>6</v>
      </c>
      <c r="E682" s="52" t="s">
        <v>818</v>
      </c>
      <c r="F682" s="52" t="n">
        <v>2005</v>
      </c>
      <c r="G682" s="54" t="n">
        <v>11</v>
      </c>
      <c r="H682" s="55" t="n">
        <v>1402</v>
      </c>
      <c r="I682" s="55" t="n">
        <v>1489</v>
      </c>
      <c r="J682" s="55" t="n">
        <v>5275</v>
      </c>
      <c r="K682" s="55" t="n">
        <v>11236</v>
      </c>
      <c r="L682" s="55" t="n">
        <v>18047</v>
      </c>
      <c r="M682" s="55" t="n">
        <v>17931</v>
      </c>
      <c r="N682" s="55" t="n">
        <v>5041</v>
      </c>
    </row>
    <row r="683" customFormat="false" ht="15" hidden="false" customHeight="false" outlineLevel="0" collapsed="false">
      <c r="B683" s="51" t="n">
        <v>1122</v>
      </c>
      <c r="C683" s="52" t="s">
        <v>118</v>
      </c>
      <c r="D683" s="52" t="n">
        <v>7</v>
      </c>
      <c r="E683" s="52" t="s">
        <v>819</v>
      </c>
      <c r="F683" s="52" t="n">
        <v>2005</v>
      </c>
      <c r="G683" s="54" t="n">
        <v>4</v>
      </c>
      <c r="H683" s="55" t="n">
        <v>964</v>
      </c>
      <c r="I683" s="55" t="n">
        <v>951</v>
      </c>
      <c r="J683" s="55" t="n">
        <v>3801</v>
      </c>
      <c r="K683" s="55" t="n">
        <v>8228</v>
      </c>
      <c r="L683" s="55" t="n">
        <v>15412</v>
      </c>
      <c r="M683" s="55" t="n">
        <v>15650</v>
      </c>
      <c r="N683" s="55" t="n">
        <v>5872</v>
      </c>
    </row>
    <row r="684" customFormat="false" ht="15" hidden="false" customHeight="false" outlineLevel="0" collapsed="false">
      <c r="B684" s="51" t="n">
        <v>1123</v>
      </c>
      <c r="C684" s="52" t="s">
        <v>119</v>
      </c>
      <c r="D684" s="52" t="n">
        <v>0</v>
      </c>
      <c r="E684" s="52" t="s">
        <v>811</v>
      </c>
      <c r="F684" s="52" t="n">
        <v>2005</v>
      </c>
      <c r="G684" s="54" t="n">
        <v>88</v>
      </c>
      <c r="H684" s="55" t="n">
        <v>1903</v>
      </c>
      <c r="I684" s="55" t="n">
        <v>973</v>
      </c>
      <c r="J684" s="55" t="n">
        <v>5621</v>
      </c>
      <c r="K684" s="55" t="n">
        <v>14649</v>
      </c>
      <c r="L684" s="55" t="n">
        <v>25702</v>
      </c>
      <c r="M684" s="55" t="n">
        <v>23856</v>
      </c>
      <c r="N684" s="55" t="n">
        <v>10010</v>
      </c>
    </row>
    <row r="685" customFormat="false" ht="15" hidden="false" customHeight="false" outlineLevel="0" collapsed="false">
      <c r="B685" s="51" t="n">
        <v>1123</v>
      </c>
      <c r="C685" s="52" t="s">
        <v>119</v>
      </c>
      <c r="D685" s="52" t="n">
        <v>1</v>
      </c>
      <c r="E685" s="52" t="s">
        <v>813</v>
      </c>
      <c r="F685" s="52" t="n">
        <v>2005</v>
      </c>
      <c r="G685" s="54" t="n">
        <v>35</v>
      </c>
      <c r="H685" s="55" t="n">
        <v>257</v>
      </c>
      <c r="I685" s="55" t="s">
        <v>129</v>
      </c>
      <c r="J685" s="55" t="n">
        <v>586</v>
      </c>
      <c r="K685" s="55" t="n">
        <v>582</v>
      </c>
      <c r="L685" s="55" t="n">
        <v>1566</v>
      </c>
      <c r="M685" s="55" t="s">
        <v>129</v>
      </c>
      <c r="N685" s="55" t="n">
        <v>937</v>
      </c>
    </row>
    <row r="686" customFormat="false" ht="15" hidden="false" customHeight="false" outlineLevel="0" collapsed="false">
      <c r="B686" s="51" t="n">
        <v>1123</v>
      </c>
      <c r="C686" s="52" t="s">
        <v>119</v>
      </c>
      <c r="D686" s="52" t="n">
        <v>2</v>
      </c>
      <c r="E686" s="52" t="s">
        <v>814</v>
      </c>
      <c r="F686" s="52" t="n">
        <v>2005</v>
      </c>
      <c r="G686" s="54" t="n">
        <v>22</v>
      </c>
      <c r="H686" s="55" t="n">
        <v>300</v>
      </c>
      <c r="I686" s="55" t="s">
        <v>129</v>
      </c>
      <c r="J686" s="55" t="s">
        <v>114</v>
      </c>
      <c r="K686" s="55" t="s">
        <v>114</v>
      </c>
      <c r="L686" s="55" t="s">
        <v>114</v>
      </c>
      <c r="M686" s="55" t="s">
        <v>114</v>
      </c>
      <c r="N686" s="55" t="s">
        <v>114</v>
      </c>
    </row>
    <row r="687" customFormat="false" ht="15" hidden="false" customHeight="false" outlineLevel="0" collapsed="false">
      <c r="B687" s="51" t="n">
        <v>1123</v>
      </c>
      <c r="C687" s="52" t="s">
        <v>119</v>
      </c>
      <c r="D687" s="52" t="n">
        <v>3</v>
      </c>
      <c r="E687" s="52" t="s">
        <v>815</v>
      </c>
      <c r="F687" s="52" t="n">
        <v>2005</v>
      </c>
      <c r="G687" s="54" t="n">
        <v>15</v>
      </c>
      <c r="H687" s="55" t="n">
        <v>362</v>
      </c>
      <c r="I687" s="55" t="s">
        <v>129</v>
      </c>
      <c r="J687" s="55" t="n">
        <v>1053</v>
      </c>
      <c r="K687" s="55" t="n">
        <v>3183</v>
      </c>
      <c r="L687" s="55" t="n">
        <v>5250</v>
      </c>
      <c r="M687" s="55" t="n">
        <v>5181</v>
      </c>
      <c r="N687" s="55" t="n">
        <v>1969</v>
      </c>
    </row>
    <row r="688" customFormat="false" ht="15" hidden="false" customHeight="false" outlineLevel="0" collapsed="false">
      <c r="B688" s="51" t="n">
        <v>1123</v>
      </c>
      <c r="C688" s="52" t="s">
        <v>119</v>
      </c>
      <c r="D688" s="52" t="n">
        <v>4</v>
      </c>
      <c r="E688" s="52" t="s">
        <v>816</v>
      </c>
      <c r="F688" s="52" t="n">
        <v>2005</v>
      </c>
      <c r="G688" s="54" t="n">
        <v>8</v>
      </c>
      <c r="H688" s="55" t="n">
        <v>298</v>
      </c>
      <c r="I688" s="55" t="n">
        <v>306</v>
      </c>
      <c r="J688" s="55" t="n">
        <v>932</v>
      </c>
      <c r="K688" s="55" t="n">
        <v>2255</v>
      </c>
      <c r="L688" s="55" t="n">
        <v>4300</v>
      </c>
      <c r="M688" s="55" t="n">
        <v>4124</v>
      </c>
      <c r="N688" s="55" t="n">
        <v>1691</v>
      </c>
    </row>
    <row r="689" customFormat="false" ht="15" hidden="false" customHeight="false" outlineLevel="0" collapsed="false">
      <c r="B689" s="51" t="n">
        <v>1123</v>
      </c>
      <c r="C689" s="52" t="s">
        <v>119</v>
      </c>
      <c r="D689" s="52" t="n">
        <v>5</v>
      </c>
      <c r="E689" s="52" t="s">
        <v>817</v>
      </c>
      <c r="F689" s="52" t="n">
        <v>2005</v>
      </c>
      <c r="G689" s="54" t="n">
        <v>6</v>
      </c>
      <c r="H689" s="55" t="n">
        <v>415</v>
      </c>
      <c r="I689" s="55" t="n">
        <v>405</v>
      </c>
      <c r="J689" s="55" t="s">
        <v>114</v>
      </c>
      <c r="K689" s="55" t="s">
        <v>114</v>
      </c>
      <c r="L689" s="55" t="s">
        <v>114</v>
      </c>
      <c r="M689" s="55" t="s">
        <v>114</v>
      </c>
      <c r="N689" s="55" t="s">
        <v>114</v>
      </c>
    </row>
    <row r="690" customFormat="false" ht="15" hidden="false" customHeight="false" outlineLevel="0" collapsed="false">
      <c r="B690" s="51" t="n">
        <v>1123</v>
      </c>
      <c r="C690" s="52" t="s">
        <v>119</v>
      </c>
      <c r="D690" s="52" t="n">
        <v>6</v>
      </c>
      <c r="E690" s="52" t="s">
        <v>818</v>
      </c>
      <c r="F690" s="52" t="n">
        <v>2005</v>
      </c>
      <c r="G690" s="54" t="n">
        <v>2</v>
      </c>
      <c r="H690" s="55" t="n">
        <v>271</v>
      </c>
      <c r="I690" s="55" t="n">
        <v>262</v>
      </c>
      <c r="J690" s="55" t="s">
        <v>114</v>
      </c>
      <c r="K690" s="55" t="s">
        <v>114</v>
      </c>
      <c r="L690" s="55" t="s">
        <v>114</v>
      </c>
      <c r="M690" s="55" t="s">
        <v>114</v>
      </c>
      <c r="N690" s="55" t="s">
        <v>114</v>
      </c>
    </row>
    <row r="691" customFormat="false" ht="15" hidden="false" customHeight="false" outlineLevel="0" collapsed="false">
      <c r="B691" s="51" t="n">
        <v>1129</v>
      </c>
      <c r="C691" s="52" t="s">
        <v>120</v>
      </c>
      <c r="D691" s="52" t="n">
        <v>0</v>
      </c>
      <c r="E691" s="52" t="s">
        <v>811</v>
      </c>
      <c r="F691" s="52" t="n">
        <v>2005</v>
      </c>
      <c r="G691" s="54" t="n">
        <v>24</v>
      </c>
      <c r="H691" s="55" t="n">
        <v>256</v>
      </c>
      <c r="I691" s="55" t="n">
        <v>64</v>
      </c>
      <c r="J691" s="55" t="n">
        <v>572</v>
      </c>
      <c r="K691" s="55" t="n">
        <v>655</v>
      </c>
      <c r="L691" s="55" t="n">
        <v>2152</v>
      </c>
      <c r="M691" s="55" t="n">
        <v>1587</v>
      </c>
      <c r="N691" s="55" t="n">
        <v>1305</v>
      </c>
    </row>
    <row r="692" customFormat="false" ht="15" hidden="false" customHeight="false" outlineLevel="0" collapsed="false">
      <c r="B692" s="51" t="n">
        <v>1129</v>
      </c>
      <c r="C692" s="52" t="s">
        <v>120</v>
      </c>
      <c r="D692" s="52" t="n">
        <v>1</v>
      </c>
      <c r="E692" s="52" t="s">
        <v>813</v>
      </c>
      <c r="F692" s="52" t="n">
        <v>2005</v>
      </c>
      <c r="G692" s="54" t="n">
        <v>15</v>
      </c>
      <c r="H692" s="55" t="n">
        <v>89</v>
      </c>
      <c r="I692" s="55" t="s">
        <v>129</v>
      </c>
      <c r="J692" s="55" t="n">
        <v>173</v>
      </c>
      <c r="K692" s="55" t="n">
        <v>185</v>
      </c>
      <c r="L692" s="55" t="n">
        <v>473</v>
      </c>
      <c r="M692" s="55" t="s">
        <v>129</v>
      </c>
      <c r="N692" s="55" t="n">
        <v>275</v>
      </c>
    </row>
    <row r="693" customFormat="false" ht="15" hidden="false" customHeight="false" outlineLevel="0" collapsed="false">
      <c r="B693" s="51" t="n">
        <v>1129</v>
      </c>
      <c r="C693" s="52" t="s">
        <v>120</v>
      </c>
      <c r="D693" s="52" t="n">
        <v>2</v>
      </c>
      <c r="E693" s="52" t="s">
        <v>814</v>
      </c>
      <c r="F693" s="52" t="n">
        <v>2005</v>
      </c>
      <c r="G693" s="54" t="n">
        <v>7</v>
      </c>
      <c r="H693" s="55" t="n">
        <v>81</v>
      </c>
      <c r="I693" s="55" t="s">
        <v>129</v>
      </c>
      <c r="J693" s="55" t="s">
        <v>114</v>
      </c>
      <c r="K693" s="55" t="s">
        <v>114</v>
      </c>
      <c r="L693" s="55" t="s">
        <v>114</v>
      </c>
      <c r="M693" s="55" t="s">
        <v>114</v>
      </c>
      <c r="N693" s="55" t="s">
        <v>114</v>
      </c>
    </row>
    <row r="694" customFormat="false" ht="15" hidden="false" customHeight="false" outlineLevel="0" collapsed="false">
      <c r="B694" s="51" t="n">
        <v>1129</v>
      </c>
      <c r="C694" s="52" t="s">
        <v>120</v>
      </c>
      <c r="D694" s="52" t="n">
        <v>3</v>
      </c>
      <c r="E694" s="52" t="s">
        <v>815</v>
      </c>
      <c r="F694" s="52" t="n">
        <v>2005</v>
      </c>
      <c r="G694" s="54" t="n">
        <v>1</v>
      </c>
      <c r="H694" s="55" t="n">
        <v>22</v>
      </c>
      <c r="I694" s="55" t="s">
        <v>129</v>
      </c>
      <c r="J694" s="55" t="s">
        <v>114</v>
      </c>
      <c r="K694" s="55" t="s">
        <v>114</v>
      </c>
      <c r="L694" s="55" t="s">
        <v>114</v>
      </c>
      <c r="M694" s="55" t="s">
        <v>114</v>
      </c>
      <c r="N694" s="55" t="s">
        <v>114</v>
      </c>
    </row>
    <row r="695" customFormat="false" ht="15" hidden="false" customHeight="false" outlineLevel="0" collapsed="false">
      <c r="B695" s="51" t="n">
        <v>1129</v>
      </c>
      <c r="C695" s="52" t="s">
        <v>120</v>
      </c>
      <c r="D695" s="52" t="n">
        <v>5</v>
      </c>
      <c r="E695" s="52" t="s">
        <v>817</v>
      </c>
      <c r="F695" s="52" t="n">
        <v>2005</v>
      </c>
      <c r="G695" s="54" t="n">
        <v>1</v>
      </c>
      <c r="H695" s="55" t="n">
        <v>64</v>
      </c>
      <c r="I695" s="55" t="n">
        <v>64</v>
      </c>
      <c r="J695" s="55" t="s">
        <v>114</v>
      </c>
      <c r="K695" s="55" t="s">
        <v>114</v>
      </c>
      <c r="L695" s="55" t="s">
        <v>114</v>
      </c>
      <c r="M695" s="55" t="s">
        <v>114</v>
      </c>
      <c r="N695" s="55" t="s">
        <v>114</v>
      </c>
    </row>
    <row r="696" customFormat="false" ht="15" hidden="false" customHeight="false" outlineLevel="0" collapsed="false">
      <c r="B696" s="51" t="n">
        <v>1130</v>
      </c>
      <c r="C696" s="52" t="s">
        <v>121</v>
      </c>
      <c r="D696" s="52" t="n">
        <v>0</v>
      </c>
      <c r="E696" s="52" t="s">
        <v>811</v>
      </c>
      <c r="F696" s="52" t="n">
        <v>2005</v>
      </c>
      <c r="G696" s="54" t="n">
        <v>826</v>
      </c>
      <c r="H696" s="55" t="n">
        <v>7378</v>
      </c>
      <c r="I696" s="55" t="n">
        <v>1626</v>
      </c>
      <c r="J696" s="55" t="n">
        <v>18337</v>
      </c>
      <c r="K696" s="55" t="n">
        <v>44918</v>
      </c>
      <c r="L696" s="55" t="n">
        <v>85002</v>
      </c>
      <c r="M696" s="55" t="n">
        <v>60145</v>
      </c>
      <c r="N696" s="55" t="n">
        <v>36427</v>
      </c>
    </row>
    <row r="697" customFormat="false" ht="15" hidden="false" customHeight="false" outlineLevel="0" collapsed="false">
      <c r="B697" s="51" t="n">
        <v>1130</v>
      </c>
      <c r="C697" s="52" t="s">
        <v>121</v>
      </c>
      <c r="D697" s="52" t="n">
        <v>1</v>
      </c>
      <c r="E697" s="52" t="s">
        <v>813</v>
      </c>
      <c r="F697" s="52" t="n">
        <v>2005</v>
      </c>
      <c r="G697" s="54" t="n">
        <v>665</v>
      </c>
      <c r="H697" s="55" t="n">
        <v>3662</v>
      </c>
      <c r="I697" s="55" t="s">
        <v>129</v>
      </c>
      <c r="J697" s="55" t="n">
        <v>6686</v>
      </c>
      <c r="K697" s="55" t="n">
        <v>10202</v>
      </c>
      <c r="L697" s="55" t="n">
        <v>24681</v>
      </c>
      <c r="M697" s="55" t="s">
        <v>129</v>
      </c>
      <c r="N697" s="55" t="n">
        <v>13791</v>
      </c>
    </row>
    <row r="698" customFormat="false" ht="15" hidden="false" customHeight="false" outlineLevel="0" collapsed="false">
      <c r="B698" s="51" t="n">
        <v>1130</v>
      </c>
      <c r="C698" s="52" t="s">
        <v>121</v>
      </c>
      <c r="D698" s="52" t="n">
        <v>2</v>
      </c>
      <c r="E698" s="52" t="s">
        <v>814</v>
      </c>
      <c r="F698" s="52" t="n">
        <v>2005</v>
      </c>
      <c r="G698" s="54" t="n">
        <v>103</v>
      </c>
      <c r="H698" s="55" t="n">
        <v>1380</v>
      </c>
      <c r="I698" s="55" t="s">
        <v>129</v>
      </c>
      <c r="J698" s="55" t="n">
        <v>3557</v>
      </c>
      <c r="K698" s="55" t="n">
        <v>8989</v>
      </c>
      <c r="L698" s="55" t="n">
        <v>16655</v>
      </c>
      <c r="M698" s="55" t="n">
        <v>16626</v>
      </c>
      <c r="N698" s="55" t="n">
        <v>7301</v>
      </c>
    </row>
    <row r="699" customFormat="false" ht="15" hidden="false" customHeight="false" outlineLevel="0" collapsed="false">
      <c r="B699" s="51" t="n">
        <v>1130</v>
      </c>
      <c r="C699" s="52" t="s">
        <v>121</v>
      </c>
      <c r="D699" s="52" t="n">
        <v>3</v>
      </c>
      <c r="E699" s="52" t="s">
        <v>815</v>
      </c>
      <c r="F699" s="52" t="n">
        <v>2005</v>
      </c>
      <c r="G699" s="54" t="n">
        <v>30</v>
      </c>
      <c r="H699" s="55" t="n">
        <v>708</v>
      </c>
      <c r="I699" s="55" t="s">
        <v>129</v>
      </c>
      <c r="J699" s="55" t="n">
        <v>2011</v>
      </c>
      <c r="K699" s="55" t="n">
        <v>6817</v>
      </c>
      <c r="L699" s="55" t="n">
        <v>11698</v>
      </c>
      <c r="M699" s="55" t="n">
        <v>11682</v>
      </c>
      <c r="N699" s="55" t="n">
        <v>4648</v>
      </c>
    </row>
    <row r="700" customFormat="false" ht="15" hidden="false" customHeight="false" outlineLevel="0" collapsed="false">
      <c r="B700" s="51" t="n">
        <v>1130</v>
      </c>
      <c r="C700" s="52" t="s">
        <v>121</v>
      </c>
      <c r="D700" s="52" t="n">
        <v>4</v>
      </c>
      <c r="E700" s="52" t="s">
        <v>816</v>
      </c>
      <c r="F700" s="52" t="n">
        <v>2005</v>
      </c>
      <c r="G700" s="54" t="n">
        <v>9</v>
      </c>
      <c r="H700" s="55" t="n">
        <v>336</v>
      </c>
      <c r="I700" s="55" t="n">
        <v>337</v>
      </c>
      <c r="J700" s="55" t="s">
        <v>114</v>
      </c>
      <c r="K700" s="55" t="s">
        <v>114</v>
      </c>
      <c r="L700" s="55" t="s">
        <v>114</v>
      </c>
      <c r="M700" s="55" t="s">
        <v>114</v>
      </c>
      <c r="N700" s="55" t="s">
        <v>114</v>
      </c>
    </row>
    <row r="701" customFormat="false" ht="15" hidden="false" customHeight="false" outlineLevel="0" collapsed="false">
      <c r="B701" s="51" t="n">
        <v>1130</v>
      </c>
      <c r="C701" s="52" t="s">
        <v>121</v>
      </c>
      <c r="D701" s="52" t="n">
        <v>5</v>
      </c>
      <c r="E701" s="52" t="s">
        <v>817</v>
      </c>
      <c r="F701" s="52" t="n">
        <v>2005</v>
      </c>
      <c r="G701" s="54" t="n">
        <v>17</v>
      </c>
      <c r="H701" s="55" t="n">
        <v>1077</v>
      </c>
      <c r="I701" s="55" t="n">
        <v>1074</v>
      </c>
      <c r="J701" s="55" t="n">
        <v>4010</v>
      </c>
      <c r="K701" s="55" t="n">
        <v>11662</v>
      </c>
      <c r="L701" s="55" t="n">
        <v>20808</v>
      </c>
      <c r="M701" s="55" t="n">
        <v>20746</v>
      </c>
      <c r="N701" s="55" t="n">
        <v>7542</v>
      </c>
    </row>
    <row r="702" customFormat="false" ht="15" hidden="false" customHeight="false" outlineLevel="0" collapsed="false">
      <c r="B702" s="51" t="n">
        <v>1130</v>
      </c>
      <c r="C702" s="52" t="s">
        <v>121</v>
      </c>
      <c r="D702" s="52" t="n">
        <v>6</v>
      </c>
      <c r="E702" s="52" t="s">
        <v>818</v>
      </c>
      <c r="F702" s="52" t="n">
        <v>2005</v>
      </c>
      <c r="G702" s="54" t="n">
        <v>2</v>
      </c>
      <c r="H702" s="55" t="n">
        <v>215</v>
      </c>
      <c r="I702" s="55" t="n">
        <v>215</v>
      </c>
      <c r="J702" s="55" t="s">
        <v>114</v>
      </c>
      <c r="K702" s="55" t="s">
        <v>114</v>
      </c>
      <c r="L702" s="55" t="s">
        <v>114</v>
      </c>
      <c r="M702" s="55" t="s">
        <v>114</v>
      </c>
      <c r="N702" s="55" t="s">
        <v>114</v>
      </c>
    </row>
    <row r="703" customFormat="false" ht="15" hidden="false" customHeight="false" outlineLevel="0" collapsed="false">
      <c r="B703" s="51" t="n">
        <v>1131</v>
      </c>
      <c r="C703" s="52" t="s">
        <v>122</v>
      </c>
      <c r="D703" s="52" t="n">
        <v>0</v>
      </c>
      <c r="E703" s="52" t="s">
        <v>811</v>
      </c>
      <c r="F703" s="52" t="n">
        <v>2005</v>
      </c>
      <c r="G703" s="54" t="n">
        <v>723</v>
      </c>
      <c r="H703" s="55" t="n">
        <v>5566</v>
      </c>
      <c r="I703" s="55" t="n">
        <v>591</v>
      </c>
      <c r="J703" s="55" t="n">
        <v>12069</v>
      </c>
      <c r="K703" s="55" t="n">
        <v>25816</v>
      </c>
      <c r="L703" s="55" t="n">
        <v>51971</v>
      </c>
      <c r="M703" s="55" t="n">
        <v>31648</v>
      </c>
      <c r="N703" s="55" t="n">
        <v>24569</v>
      </c>
    </row>
    <row r="704" customFormat="false" ht="15" hidden="false" customHeight="false" outlineLevel="0" collapsed="false">
      <c r="B704" s="51" t="n">
        <v>1131</v>
      </c>
      <c r="C704" s="52" t="s">
        <v>122</v>
      </c>
      <c r="D704" s="52" t="n">
        <v>1</v>
      </c>
      <c r="E704" s="52" t="s">
        <v>813</v>
      </c>
      <c r="F704" s="52" t="n">
        <v>2005</v>
      </c>
      <c r="G704" s="54" t="n">
        <v>606</v>
      </c>
      <c r="H704" s="55" t="n">
        <v>3316</v>
      </c>
      <c r="I704" s="55" t="s">
        <v>129</v>
      </c>
      <c r="J704" s="55" t="n">
        <v>5655</v>
      </c>
      <c r="K704" s="55" t="n">
        <v>8359</v>
      </c>
      <c r="L704" s="55" t="n">
        <v>20267</v>
      </c>
      <c r="M704" s="55" t="s">
        <v>129</v>
      </c>
      <c r="N704" s="55" t="n">
        <v>11342</v>
      </c>
    </row>
    <row r="705" customFormat="false" ht="15" hidden="false" customHeight="false" outlineLevel="0" collapsed="false">
      <c r="B705" s="51" t="n">
        <v>1131</v>
      </c>
      <c r="C705" s="52" t="s">
        <v>122</v>
      </c>
      <c r="D705" s="52" t="n">
        <v>2</v>
      </c>
      <c r="E705" s="52" t="s">
        <v>814</v>
      </c>
      <c r="F705" s="52" t="n">
        <v>2005</v>
      </c>
      <c r="G705" s="54" t="n">
        <v>82</v>
      </c>
      <c r="H705" s="55" t="n">
        <v>1106</v>
      </c>
      <c r="I705" s="55" t="s">
        <v>129</v>
      </c>
      <c r="J705" s="55" t="n">
        <v>2851</v>
      </c>
      <c r="K705" s="55" t="n">
        <v>6062</v>
      </c>
      <c r="L705" s="55" t="n">
        <v>11924</v>
      </c>
      <c r="M705" s="55" t="n">
        <v>11865</v>
      </c>
      <c r="N705" s="55" t="n">
        <v>5583</v>
      </c>
    </row>
    <row r="706" customFormat="false" ht="15" hidden="false" customHeight="false" outlineLevel="0" collapsed="false">
      <c r="B706" s="51" t="n">
        <v>1131</v>
      </c>
      <c r="C706" s="52" t="s">
        <v>122</v>
      </c>
      <c r="D706" s="52" t="n">
        <v>3</v>
      </c>
      <c r="E706" s="52" t="s">
        <v>815</v>
      </c>
      <c r="F706" s="52" t="n">
        <v>2005</v>
      </c>
      <c r="G706" s="54" t="n">
        <v>24</v>
      </c>
      <c r="H706" s="55" t="n">
        <v>557</v>
      </c>
      <c r="I706" s="55" t="s">
        <v>129</v>
      </c>
      <c r="J706" s="55" t="n">
        <v>1593</v>
      </c>
      <c r="K706" s="55" t="n">
        <v>6462</v>
      </c>
      <c r="L706" s="55" t="n">
        <v>10463</v>
      </c>
      <c r="M706" s="55" t="n">
        <v>10454</v>
      </c>
      <c r="N706" s="55" t="n">
        <v>3811</v>
      </c>
    </row>
    <row r="707" customFormat="false" ht="15" hidden="false" customHeight="false" outlineLevel="0" collapsed="false">
      <c r="B707" s="51" t="n">
        <v>1131</v>
      </c>
      <c r="C707" s="52" t="s">
        <v>122</v>
      </c>
      <c r="D707" s="52" t="n">
        <v>4</v>
      </c>
      <c r="E707" s="52" t="s">
        <v>816</v>
      </c>
      <c r="F707" s="52" t="n">
        <v>2005</v>
      </c>
      <c r="G707" s="54" t="n">
        <v>5</v>
      </c>
      <c r="H707" s="55" t="n">
        <v>191</v>
      </c>
      <c r="I707" s="55" t="n">
        <v>191</v>
      </c>
      <c r="J707" s="55" t="n">
        <v>614</v>
      </c>
      <c r="K707" s="55" t="n">
        <v>763</v>
      </c>
      <c r="L707" s="55" t="n">
        <v>2037</v>
      </c>
      <c r="M707" s="55" t="n">
        <v>2014</v>
      </c>
      <c r="N707" s="55" t="n">
        <v>1033</v>
      </c>
    </row>
    <row r="708" customFormat="false" ht="15" hidden="false" customHeight="false" outlineLevel="0" collapsed="false">
      <c r="B708" s="51" t="n">
        <v>1131</v>
      </c>
      <c r="C708" s="52" t="s">
        <v>122</v>
      </c>
      <c r="D708" s="52" t="n">
        <v>5</v>
      </c>
      <c r="E708" s="52" t="s">
        <v>817</v>
      </c>
      <c r="F708" s="52" t="n">
        <v>2005</v>
      </c>
      <c r="G708" s="54" t="n">
        <v>6</v>
      </c>
      <c r="H708" s="55" t="n">
        <v>396</v>
      </c>
      <c r="I708" s="55" t="n">
        <v>401</v>
      </c>
      <c r="J708" s="55" t="n">
        <v>1356</v>
      </c>
      <c r="K708" s="55" t="n">
        <v>4169</v>
      </c>
      <c r="L708" s="55" t="n">
        <v>7280</v>
      </c>
      <c r="M708" s="55" t="n">
        <v>7315</v>
      </c>
      <c r="N708" s="55" t="n">
        <v>2800</v>
      </c>
    </row>
    <row r="709" customFormat="false" ht="15" hidden="false" customHeight="false" outlineLevel="0" collapsed="false">
      <c r="B709" s="51" t="n">
        <v>1132</v>
      </c>
      <c r="C709" s="52" t="s">
        <v>123</v>
      </c>
      <c r="D709" s="52" t="n">
        <v>0</v>
      </c>
      <c r="E709" s="52" t="s">
        <v>811</v>
      </c>
      <c r="F709" s="52" t="n">
        <v>2005</v>
      </c>
      <c r="G709" s="54" t="n">
        <v>103</v>
      </c>
      <c r="H709" s="55" t="n">
        <v>1812</v>
      </c>
      <c r="I709" s="55" t="n">
        <v>1034</v>
      </c>
      <c r="J709" s="55" t="n">
        <v>6268</v>
      </c>
      <c r="K709" s="55" t="n">
        <v>19102</v>
      </c>
      <c r="L709" s="55" t="n">
        <v>33031</v>
      </c>
      <c r="M709" s="55" t="n">
        <v>28497</v>
      </c>
      <c r="N709" s="55" t="n">
        <v>11859</v>
      </c>
    </row>
    <row r="710" customFormat="false" ht="15" hidden="false" customHeight="false" outlineLevel="0" collapsed="false">
      <c r="B710" s="51" t="n">
        <v>1132</v>
      </c>
      <c r="C710" s="52" t="s">
        <v>123</v>
      </c>
      <c r="D710" s="52" t="n">
        <v>1</v>
      </c>
      <c r="E710" s="52" t="s">
        <v>813</v>
      </c>
      <c r="F710" s="52" t="n">
        <v>2005</v>
      </c>
      <c r="G710" s="54" t="n">
        <v>59</v>
      </c>
      <c r="H710" s="55" t="n">
        <v>346</v>
      </c>
      <c r="I710" s="55" t="s">
        <v>129</v>
      </c>
      <c r="J710" s="55" t="n">
        <v>1030</v>
      </c>
      <c r="K710" s="55" t="n">
        <v>1843</v>
      </c>
      <c r="L710" s="55" t="n">
        <v>4414</v>
      </c>
      <c r="M710" s="55" t="s">
        <v>129</v>
      </c>
      <c r="N710" s="55" t="n">
        <v>2448</v>
      </c>
    </row>
    <row r="711" customFormat="false" ht="15" hidden="false" customHeight="false" outlineLevel="0" collapsed="false">
      <c r="B711" s="51" t="n">
        <v>1132</v>
      </c>
      <c r="C711" s="52" t="s">
        <v>123</v>
      </c>
      <c r="D711" s="52" t="n">
        <v>2</v>
      </c>
      <c r="E711" s="52" t="s">
        <v>814</v>
      </c>
      <c r="F711" s="52" t="n">
        <v>2005</v>
      </c>
      <c r="G711" s="54" t="n">
        <v>21</v>
      </c>
      <c r="H711" s="55" t="n">
        <v>274</v>
      </c>
      <c r="I711" s="55" t="s">
        <v>129</v>
      </c>
      <c r="J711" s="55" t="n">
        <v>706</v>
      </c>
      <c r="K711" s="55" t="n">
        <v>2927</v>
      </c>
      <c r="L711" s="55" t="n">
        <v>4731</v>
      </c>
      <c r="M711" s="55" t="n">
        <v>4761</v>
      </c>
      <c r="N711" s="55" t="n">
        <v>1718</v>
      </c>
    </row>
    <row r="712" customFormat="false" ht="15" hidden="false" customHeight="false" outlineLevel="0" collapsed="false">
      <c r="B712" s="51" t="n">
        <v>1132</v>
      </c>
      <c r="C712" s="52" t="s">
        <v>123</v>
      </c>
      <c r="D712" s="52" t="n">
        <v>3</v>
      </c>
      <c r="E712" s="52" t="s">
        <v>815</v>
      </c>
      <c r="F712" s="52" t="n">
        <v>2005</v>
      </c>
      <c r="G712" s="54" t="n">
        <v>6</v>
      </c>
      <c r="H712" s="55" t="n">
        <v>151</v>
      </c>
      <c r="I712" s="55" t="s">
        <v>129</v>
      </c>
      <c r="J712" s="55" t="n">
        <v>418</v>
      </c>
      <c r="K712" s="55" t="n">
        <v>355</v>
      </c>
      <c r="L712" s="55" t="n">
        <v>1235</v>
      </c>
      <c r="M712" s="55" t="n">
        <v>1228</v>
      </c>
      <c r="N712" s="55" t="n">
        <v>838</v>
      </c>
    </row>
    <row r="713" customFormat="false" ht="15" hidden="false" customHeight="false" outlineLevel="0" collapsed="false">
      <c r="B713" s="51" t="n">
        <v>1132</v>
      </c>
      <c r="C713" s="52" t="s">
        <v>123</v>
      </c>
      <c r="D713" s="52" t="n">
        <v>4</v>
      </c>
      <c r="E713" s="52" t="s">
        <v>816</v>
      </c>
      <c r="F713" s="52" t="n">
        <v>2005</v>
      </c>
      <c r="G713" s="54" t="n">
        <v>4</v>
      </c>
      <c r="H713" s="55" t="n">
        <v>145</v>
      </c>
      <c r="I713" s="55" t="n">
        <v>147</v>
      </c>
      <c r="J713" s="55" t="s">
        <v>114</v>
      </c>
      <c r="K713" s="55" t="s">
        <v>114</v>
      </c>
      <c r="L713" s="55" t="s">
        <v>114</v>
      </c>
      <c r="M713" s="55" t="s">
        <v>114</v>
      </c>
      <c r="N713" s="55" t="s">
        <v>114</v>
      </c>
    </row>
    <row r="714" customFormat="false" ht="15" hidden="false" customHeight="false" outlineLevel="0" collapsed="false">
      <c r="B714" s="51" t="n">
        <v>1132</v>
      </c>
      <c r="C714" s="52" t="s">
        <v>123</v>
      </c>
      <c r="D714" s="52" t="n">
        <v>5</v>
      </c>
      <c r="E714" s="52" t="s">
        <v>817</v>
      </c>
      <c r="F714" s="52" t="n">
        <v>2005</v>
      </c>
      <c r="G714" s="54" t="n">
        <v>11</v>
      </c>
      <c r="H714" s="55" t="n">
        <v>681</v>
      </c>
      <c r="I714" s="55" t="n">
        <v>673</v>
      </c>
      <c r="J714" s="55" t="n">
        <v>2654</v>
      </c>
      <c r="K714" s="55" t="n">
        <v>7493</v>
      </c>
      <c r="L714" s="55" t="n">
        <v>13527</v>
      </c>
      <c r="M714" s="55" t="n">
        <v>13431</v>
      </c>
      <c r="N714" s="55" t="n">
        <v>4742</v>
      </c>
    </row>
    <row r="715" customFormat="false" ht="15" hidden="false" customHeight="false" outlineLevel="0" collapsed="false">
      <c r="B715" s="51" t="n">
        <v>1132</v>
      </c>
      <c r="C715" s="52" t="s">
        <v>123</v>
      </c>
      <c r="D715" s="52" t="n">
        <v>6</v>
      </c>
      <c r="E715" s="52" t="s">
        <v>818</v>
      </c>
      <c r="F715" s="52" t="n">
        <v>2005</v>
      </c>
      <c r="G715" s="54" t="n">
        <v>2</v>
      </c>
      <c r="H715" s="55" t="n">
        <v>215</v>
      </c>
      <c r="I715" s="55" t="n">
        <v>215</v>
      </c>
      <c r="J715" s="55" t="s">
        <v>114</v>
      </c>
      <c r="K715" s="55" t="s">
        <v>114</v>
      </c>
      <c r="L715" s="55" t="s">
        <v>114</v>
      </c>
      <c r="M715" s="55" t="s">
        <v>114</v>
      </c>
      <c r="N715" s="55" t="s">
        <v>114</v>
      </c>
    </row>
    <row r="716" customFormat="false" ht="15" hidden="false" customHeight="false" outlineLevel="0" collapsed="false">
      <c r="B716" s="51" t="n">
        <v>1140</v>
      </c>
      <c r="C716" s="52" t="s">
        <v>124</v>
      </c>
      <c r="D716" s="52" t="n">
        <v>0</v>
      </c>
      <c r="E716" s="52" t="s">
        <v>811</v>
      </c>
      <c r="F716" s="52" t="n">
        <v>2005</v>
      </c>
      <c r="G716" s="54" t="n">
        <v>2084</v>
      </c>
      <c r="H716" s="55" t="n">
        <v>28630</v>
      </c>
      <c r="I716" s="55" t="n">
        <v>13630</v>
      </c>
      <c r="J716" s="55" t="n">
        <v>87358</v>
      </c>
      <c r="K716" s="55" t="n">
        <v>248656</v>
      </c>
      <c r="L716" s="55" t="n">
        <v>453326</v>
      </c>
      <c r="M716" s="55" t="n">
        <v>378211</v>
      </c>
      <c r="N716" s="55" t="n">
        <v>184821</v>
      </c>
    </row>
    <row r="717" customFormat="false" ht="15" hidden="false" customHeight="false" outlineLevel="0" collapsed="false">
      <c r="B717" s="51" t="n">
        <v>1140</v>
      </c>
      <c r="C717" s="52" t="s">
        <v>124</v>
      </c>
      <c r="D717" s="52" t="n">
        <v>1</v>
      </c>
      <c r="E717" s="52" t="s">
        <v>813</v>
      </c>
      <c r="F717" s="52" t="n">
        <v>2005</v>
      </c>
      <c r="G717" s="54" t="n">
        <v>1462</v>
      </c>
      <c r="H717" s="55" t="n">
        <v>7984</v>
      </c>
      <c r="I717" s="55" t="s">
        <v>129</v>
      </c>
      <c r="J717" s="55" t="n">
        <v>16403</v>
      </c>
      <c r="K717" s="55" t="n">
        <v>35557</v>
      </c>
      <c r="L717" s="55" t="n">
        <v>72343</v>
      </c>
      <c r="M717" s="55" t="s">
        <v>129</v>
      </c>
      <c r="N717" s="55" t="n">
        <v>35036</v>
      </c>
    </row>
    <row r="718" customFormat="false" ht="15" hidden="false" customHeight="false" outlineLevel="0" collapsed="false">
      <c r="B718" s="51" t="n">
        <v>1140</v>
      </c>
      <c r="C718" s="52" t="s">
        <v>124</v>
      </c>
      <c r="D718" s="52" t="n">
        <v>2</v>
      </c>
      <c r="E718" s="52" t="s">
        <v>814</v>
      </c>
      <c r="F718" s="52" t="n">
        <v>2005</v>
      </c>
      <c r="G718" s="54" t="n">
        <v>338</v>
      </c>
      <c r="H718" s="55" t="n">
        <v>4529</v>
      </c>
      <c r="I718" s="55" t="s">
        <v>129</v>
      </c>
      <c r="J718" s="55" t="n">
        <v>13097</v>
      </c>
      <c r="K718" s="55" t="n">
        <v>35612</v>
      </c>
      <c r="L718" s="55" t="n">
        <v>63658</v>
      </c>
      <c r="M718" s="55" t="n">
        <v>63647</v>
      </c>
      <c r="N718" s="55" t="n">
        <v>26718</v>
      </c>
    </row>
    <row r="719" customFormat="false" ht="15" hidden="false" customHeight="false" outlineLevel="0" collapsed="false">
      <c r="B719" s="51" t="n">
        <v>1140</v>
      </c>
      <c r="C719" s="52" t="s">
        <v>124</v>
      </c>
      <c r="D719" s="52" t="n">
        <v>3</v>
      </c>
      <c r="E719" s="52" t="s">
        <v>815</v>
      </c>
      <c r="F719" s="52" t="n">
        <v>2005</v>
      </c>
      <c r="G719" s="54" t="n">
        <v>114</v>
      </c>
      <c r="H719" s="55" t="n">
        <v>2759</v>
      </c>
      <c r="I719" s="55" t="s">
        <v>129</v>
      </c>
      <c r="J719" s="55" t="n">
        <v>8961</v>
      </c>
      <c r="K719" s="55" t="n">
        <v>25773</v>
      </c>
      <c r="L719" s="55" t="n">
        <v>49186</v>
      </c>
      <c r="M719" s="55" t="n">
        <v>48725</v>
      </c>
      <c r="N719" s="55" t="n">
        <v>22306</v>
      </c>
    </row>
    <row r="720" customFormat="false" ht="15" hidden="false" customHeight="false" outlineLevel="0" collapsed="false">
      <c r="B720" s="51" t="n">
        <v>1140</v>
      </c>
      <c r="C720" s="52" t="s">
        <v>124</v>
      </c>
      <c r="D720" s="52" t="n">
        <v>4</v>
      </c>
      <c r="E720" s="52" t="s">
        <v>816</v>
      </c>
      <c r="F720" s="52" t="n">
        <v>2005</v>
      </c>
      <c r="G720" s="54" t="n">
        <v>72</v>
      </c>
      <c r="H720" s="55" t="n">
        <v>2812</v>
      </c>
      <c r="I720" s="55" t="n">
        <v>2930</v>
      </c>
      <c r="J720" s="55" t="n">
        <v>9216</v>
      </c>
      <c r="K720" s="55" t="n">
        <v>23661</v>
      </c>
      <c r="L720" s="55" t="n">
        <v>43642</v>
      </c>
      <c r="M720" s="55" t="n">
        <v>43714</v>
      </c>
      <c r="N720" s="55" t="n">
        <v>17729</v>
      </c>
    </row>
    <row r="721" customFormat="false" ht="15" hidden="false" customHeight="false" outlineLevel="0" collapsed="false">
      <c r="B721" s="51" t="n">
        <v>1140</v>
      </c>
      <c r="C721" s="52" t="s">
        <v>124</v>
      </c>
      <c r="D721" s="52" t="n">
        <v>5</v>
      </c>
      <c r="E721" s="52" t="s">
        <v>817</v>
      </c>
      <c r="F721" s="52" t="n">
        <v>2005</v>
      </c>
      <c r="G721" s="54" t="n">
        <v>55</v>
      </c>
      <c r="H721" s="55" t="n">
        <v>3726</v>
      </c>
      <c r="I721" s="55" t="n">
        <v>3766</v>
      </c>
      <c r="J721" s="55" t="n">
        <v>12855</v>
      </c>
      <c r="K721" s="55" t="n">
        <v>32506</v>
      </c>
      <c r="L721" s="55" t="n">
        <v>60246</v>
      </c>
      <c r="M721" s="55" t="n">
        <v>59515</v>
      </c>
      <c r="N721" s="55" t="n">
        <v>23477</v>
      </c>
    </row>
    <row r="722" customFormat="false" ht="15" hidden="false" customHeight="false" outlineLevel="0" collapsed="false">
      <c r="B722" s="51" t="n">
        <v>1140</v>
      </c>
      <c r="C722" s="52" t="s">
        <v>124</v>
      </c>
      <c r="D722" s="52" t="n">
        <v>6</v>
      </c>
      <c r="E722" s="52" t="s">
        <v>818</v>
      </c>
      <c r="F722" s="52" t="n">
        <v>2005</v>
      </c>
      <c r="G722" s="54" t="n">
        <v>34</v>
      </c>
      <c r="H722" s="55" t="n">
        <v>4521</v>
      </c>
      <c r="I722" s="55" t="n">
        <v>4594</v>
      </c>
      <c r="J722" s="55" t="n">
        <v>18144</v>
      </c>
      <c r="K722" s="55" t="n">
        <v>69906</v>
      </c>
      <c r="L722" s="55" t="n">
        <v>117971</v>
      </c>
      <c r="M722" s="55" t="n">
        <v>116790</v>
      </c>
      <c r="N722" s="55" t="n">
        <v>42037</v>
      </c>
    </row>
    <row r="723" customFormat="false" ht="15" hidden="false" customHeight="false" outlineLevel="0" collapsed="false">
      <c r="B723" s="51" t="n">
        <v>1140</v>
      </c>
      <c r="C723" s="52" t="s">
        <v>124</v>
      </c>
      <c r="D723" s="52" t="n">
        <v>7</v>
      </c>
      <c r="E723" s="52" t="s">
        <v>819</v>
      </c>
      <c r="F723" s="52" t="n">
        <v>2005</v>
      </c>
      <c r="G723" s="54" t="n">
        <v>7</v>
      </c>
      <c r="H723" s="55" t="n">
        <v>1610</v>
      </c>
      <c r="I723" s="55" t="n">
        <v>1617</v>
      </c>
      <c r="J723" s="55" t="s">
        <v>114</v>
      </c>
      <c r="K723" s="55" t="s">
        <v>114</v>
      </c>
      <c r="L723" s="55" t="s">
        <v>114</v>
      </c>
      <c r="M723" s="55" t="s">
        <v>114</v>
      </c>
      <c r="N723" s="55" t="s">
        <v>114</v>
      </c>
    </row>
    <row r="724" customFormat="false" ht="15" hidden="false" customHeight="false" outlineLevel="0" collapsed="false">
      <c r="B724" s="51" t="n">
        <v>1140</v>
      </c>
      <c r="C724" s="52" t="s">
        <v>124</v>
      </c>
      <c r="D724" s="52" t="n">
        <v>8</v>
      </c>
      <c r="E724" s="52" t="s">
        <v>820</v>
      </c>
      <c r="F724" s="52" t="n">
        <v>2005</v>
      </c>
      <c r="G724" s="54" t="n">
        <v>2</v>
      </c>
      <c r="H724" s="55" t="n">
        <v>689</v>
      </c>
      <c r="I724" s="55" t="n">
        <v>723</v>
      </c>
      <c r="J724" s="55" t="s">
        <v>114</v>
      </c>
      <c r="K724" s="55" t="s">
        <v>114</v>
      </c>
      <c r="L724" s="55" t="s">
        <v>114</v>
      </c>
      <c r="M724" s="55" t="s">
        <v>114</v>
      </c>
      <c r="N724" s="55" t="s">
        <v>114</v>
      </c>
    </row>
    <row r="725" customFormat="false" ht="15" hidden="false" customHeight="false" outlineLevel="0" collapsed="false">
      <c r="B725" s="51" t="n">
        <v>1141</v>
      </c>
      <c r="C725" s="52" t="s">
        <v>125</v>
      </c>
      <c r="D725" s="52" t="n">
        <v>0</v>
      </c>
      <c r="E725" s="52" t="s">
        <v>811</v>
      </c>
      <c r="F725" s="52" t="n">
        <v>2005</v>
      </c>
      <c r="G725" s="54" t="n">
        <v>708</v>
      </c>
      <c r="H725" s="55" t="n">
        <v>8414</v>
      </c>
      <c r="I725" s="55" t="n">
        <v>3643</v>
      </c>
      <c r="J725" s="55" t="n">
        <v>24594</v>
      </c>
      <c r="K725" s="55" t="n">
        <v>77296</v>
      </c>
      <c r="L725" s="55" t="n">
        <v>138987</v>
      </c>
      <c r="M725" s="55" t="n">
        <v>112061</v>
      </c>
      <c r="N725" s="55" t="n">
        <v>56067</v>
      </c>
    </row>
    <row r="726" customFormat="false" ht="15" hidden="false" customHeight="false" outlineLevel="0" collapsed="false">
      <c r="B726" s="51" t="n">
        <v>1141</v>
      </c>
      <c r="C726" s="52" t="s">
        <v>125</v>
      </c>
      <c r="D726" s="52" t="n">
        <v>1</v>
      </c>
      <c r="E726" s="52" t="s">
        <v>813</v>
      </c>
      <c r="F726" s="52" t="n">
        <v>2005</v>
      </c>
      <c r="G726" s="54" t="n">
        <v>534</v>
      </c>
      <c r="H726" s="55" t="n">
        <v>2885</v>
      </c>
      <c r="I726" s="55" t="s">
        <v>129</v>
      </c>
      <c r="J726" s="55" t="n">
        <v>5874</v>
      </c>
      <c r="K726" s="55" t="n">
        <v>13155</v>
      </c>
      <c r="L726" s="55" t="n">
        <v>26248</v>
      </c>
      <c r="M726" s="55" t="s">
        <v>129</v>
      </c>
      <c r="N726" s="55" t="n">
        <v>12470</v>
      </c>
    </row>
    <row r="727" customFormat="false" ht="15" hidden="false" customHeight="false" outlineLevel="0" collapsed="false">
      <c r="B727" s="51" t="n">
        <v>1141</v>
      </c>
      <c r="C727" s="52" t="s">
        <v>125</v>
      </c>
      <c r="D727" s="52" t="n">
        <v>2</v>
      </c>
      <c r="E727" s="52" t="s">
        <v>814</v>
      </c>
      <c r="F727" s="52" t="n">
        <v>2005</v>
      </c>
      <c r="G727" s="54" t="n">
        <v>92</v>
      </c>
      <c r="H727" s="55" t="n">
        <v>1231</v>
      </c>
      <c r="I727" s="55" t="s">
        <v>129</v>
      </c>
      <c r="J727" s="55" t="n">
        <v>3589</v>
      </c>
      <c r="K727" s="55" t="n">
        <v>9593</v>
      </c>
      <c r="L727" s="55" t="n">
        <v>17582</v>
      </c>
      <c r="M727" s="55" t="n">
        <v>17496</v>
      </c>
      <c r="N727" s="55" t="n">
        <v>7608</v>
      </c>
    </row>
    <row r="728" customFormat="false" ht="15" hidden="false" customHeight="false" outlineLevel="0" collapsed="false">
      <c r="B728" s="51" t="n">
        <v>1141</v>
      </c>
      <c r="C728" s="52" t="s">
        <v>125</v>
      </c>
      <c r="D728" s="52" t="n">
        <v>3</v>
      </c>
      <c r="E728" s="52" t="s">
        <v>815</v>
      </c>
      <c r="F728" s="52" t="n">
        <v>2005</v>
      </c>
      <c r="G728" s="54" t="n">
        <v>29</v>
      </c>
      <c r="H728" s="55" t="n">
        <v>708</v>
      </c>
      <c r="I728" s="55" t="s">
        <v>129</v>
      </c>
      <c r="J728" s="55" t="n">
        <v>2306</v>
      </c>
      <c r="K728" s="55" t="n">
        <v>9520</v>
      </c>
      <c r="L728" s="55" t="n">
        <v>16536</v>
      </c>
      <c r="M728" s="55" t="n">
        <v>16397</v>
      </c>
      <c r="N728" s="55" t="n">
        <v>6688</v>
      </c>
    </row>
    <row r="729" customFormat="false" ht="15" hidden="false" customHeight="false" outlineLevel="0" collapsed="false">
      <c r="B729" s="51" t="n">
        <v>1141</v>
      </c>
      <c r="C729" s="52" t="s">
        <v>125</v>
      </c>
      <c r="D729" s="52" t="n">
        <v>4</v>
      </c>
      <c r="E729" s="52" t="s">
        <v>816</v>
      </c>
      <c r="F729" s="52" t="n">
        <v>2005</v>
      </c>
      <c r="G729" s="54" t="n">
        <v>24</v>
      </c>
      <c r="H729" s="55" t="n">
        <v>903</v>
      </c>
      <c r="I729" s="55" t="n">
        <v>945</v>
      </c>
      <c r="J729" s="55" t="n">
        <v>3166</v>
      </c>
      <c r="K729" s="55" t="n">
        <v>11102</v>
      </c>
      <c r="L729" s="55" t="n">
        <v>19016</v>
      </c>
      <c r="M729" s="55" t="n">
        <v>19258</v>
      </c>
      <c r="N729" s="55" t="n">
        <v>7356</v>
      </c>
    </row>
    <row r="730" customFormat="false" ht="15" hidden="false" customHeight="false" outlineLevel="0" collapsed="false">
      <c r="B730" s="51" t="n">
        <v>1141</v>
      </c>
      <c r="C730" s="52" t="s">
        <v>125</v>
      </c>
      <c r="D730" s="52" t="n">
        <v>5</v>
      </c>
      <c r="E730" s="52" t="s">
        <v>817</v>
      </c>
      <c r="F730" s="52" t="n">
        <v>2005</v>
      </c>
      <c r="G730" s="54" t="n">
        <v>21</v>
      </c>
      <c r="H730" s="55" t="n">
        <v>1384</v>
      </c>
      <c r="I730" s="55" t="n">
        <v>1385</v>
      </c>
      <c r="J730" s="55" t="n">
        <v>4764</v>
      </c>
      <c r="K730" s="55" t="n">
        <v>14941</v>
      </c>
      <c r="L730" s="55" t="n">
        <v>23791</v>
      </c>
      <c r="M730" s="55" t="n">
        <v>22925</v>
      </c>
      <c r="N730" s="55" t="n">
        <v>6782</v>
      </c>
    </row>
    <row r="731" customFormat="false" ht="15" hidden="false" customHeight="false" outlineLevel="0" collapsed="false">
      <c r="B731" s="51" t="n">
        <v>1141</v>
      </c>
      <c r="C731" s="52" t="s">
        <v>125</v>
      </c>
      <c r="D731" s="52" t="n">
        <v>6</v>
      </c>
      <c r="E731" s="52" t="s">
        <v>818</v>
      </c>
      <c r="F731" s="52" t="n">
        <v>2005</v>
      </c>
      <c r="G731" s="54" t="n">
        <v>7</v>
      </c>
      <c r="H731" s="55" t="n">
        <v>1047</v>
      </c>
      <c r="I731" s="55" t="n">
        <v>1062</v>
      </c>
      <c r="J731" s="55" t="s">
        <v>114</v>
      </c>
      <c r="K731" s="55" t="s">
        <v>114</v>
      </c>
      <c r="L731" s="55" t="s">
        <v>114</v>
      </c>
      <c r="M731" s="55" t="s">
        <v>114</v>
      </c>
      <c r="N731" s="55" t="s">
        <v>114</v>
      </c>
    </row>
    <row r="732" customFormat="false" ht="15" hidden="false" customHeight="false" outlineLevel="0" collapsed="false">
      <c r="B732" s="51" t="n">
        <v>1141</v>
      </c>
      <c r="C732" s="52" t="s">
        <v>125</v>
      </c>
      <c r="D732" s="52" t="n">
        <v>7</v>
      </c>
      <c r="E732" s="52" t="s">
        <v>819</v>
      </c>
      <c r="F732" s="52" t="n">
        <v>2005</v>
      </c>
      <c r="G732" s="54" t="n">
        <v>1</v>
      </c>
      <c r="H732" s="55" t="n">
        <v>256</v>
      </c>
      <c r="I732" s="55" t="n">
        <v>251</v>
      </c>
      <c r="J732" s="55" t="s">
        <v>114</v>
      </c>
      <c r="K732" s="55" t="s">
        <v>114</v>
      </c>
      <c r="L732" s="55" t="s">
        <v>114</v>
      </c>
      <c r="M732" s="55" t="s">
        <v>114</v>
      </c>
      <c r="N732" s="55" t="s">
        <v>114</v>
      </c>
    </row>
    <row r="733" customFormat="false" ht="15" hidden="false" customHeight="false" outlineLevel="0" collapsed="false">
      <c r="B733" s="51" t="n">
        <v>1142</v>
      </c>
      <c r="C733" s="52" t="s">
        <v>126</v>
      </c>
      <c r="D733" s="52" t="n">
        <v>0</v>
      </c>
      <c r="E733" s="52" t="s">
        <v>811</v>
      </c>
      <c r="F733" s="52" t="n">
        <v>2005</v>
      </c>
      <c r="G733" s="54" t="n">
        <v>1052</v>
      </c>
      <c r="H733" s="55" t="n">
        <v>14919</v>
      </c>
      <c r="I733" s="55" t="n">
        <v>6975</v>
      </c>
      <c r="J733" s="55" t="n">
        <v>43791</v>
      </c>
      <c r="K733" s="55" t="n">
        <v>91940</v>
      </c>
      <c r="L733" s="55" t="n">
        <v>188070</v>
      </c>
      <c r="M733" s="55" t="n">
        <v>154815</v>
      </c>
      <c r="N733" s="55" t="n">
        <v>87137</v>
      </c>
    </row>
    <row r="734" customFormat="false" ht="15" hidden="false" customHeight="false" outlineLevel="0" collapsed="false">
      <c r="B734" s="51" t="n">
        <v>1142</v>
      </c>
      <c r="C734" s="52" t="s">
        <v>126</v>
      </c>
      <c r="D734" s="52" t="n">
        <v>1</v>
      </c>
      <c r="E734" s="52" t="s">
        <v>813</v>
      </c>
      <c r="F734" s="52" t="n">
        <v>2005</v>
      </c>
      <c r="G734" s="54" t="n">
        <v>702</v>
      </c>
      <c r="H734" s="55" t="n">
        <v>3893</v>
      </c>
      <c r="I734" s="55" t="s">
        <v>129</v>
      </c>
      <c r="J734" s="55" t="n">
        <v>7853</v>
      </c>
      <c r="K734" s="55" t="n">
        <v>15315</v>
      </c>
      <c r="L734" s="55" t="n">
        <v>33166</v>
      </c>
      <c r="M734" s="55" t="s">
        <v>129</v>
      </c>
      <c r="N734" s="55" t="n">
        <v>17001</v>
      </c>
    </row>
    <row r="735" customFormat="false" ht="15" hidden="false" customHeight="false" outlineLevel="0" collapsed="false">
      <c r="B735" s="51" t="n">
        <v>1142</v>
      </c>
      <c r="C735" s="52" t="s">
        <v>126</v>
      </c>
      <c r="D735" s="52" t="n">
        <v>2</v>
      </c>
      <c r="E735" s="52" t="s">
        <v>814</v>
      </c>
      <c r="F735" s="52" t="n">
        <v>2005</v>
      </c>
      <c r="G735" s="54" t="n">
        <v>196</v>
      </c>
      <c r="H735" s="55" t="n">
        <v>2621</v>
      </c>
      <c r="I735" s="55" t="s">
        <v>129</v>
      </c>
      <c r="J735" s="55" t="n">
        <v>7320</v>
      </c>
      <c r="K735" s="55" t="n">
        <v>13711</v>
      </c>
      <c r="L735" s="55" t="n">
        <v>28381</v>
      </c>
      <c r="M735" s="55" t="n">
        <v>28770</v>
      </c>
      <c r="N735" s="55" t="n">
        <v>13975</v>
      </c>
    </row>
    <row r="736" customFormat="false" ht="15" hidden="false" customHeight="false" outlineLevel="0" collapsed="false">
      <c r="B736" s="51" t="n">
        <v>1142</v>
      </c>
      <c r="C736" s="52" t="s">
        <v>126</v>
      </c>
      <c r="D736" s="52" t="n">
        <v>3</v>
      </c>
      <c r="E736" s="52" t="s">
        <v>815</v>
      </c>
      <c r="F736" s="52" t="n">
        <v>2005</v>
      </c>
      <c r="G736" s="54" t="n">
        <v>65</v>
      </c>
      <c r="H736" s="55" t="n">
        <v>1570</v>
      </c>
      <c r="I736" s="55" t="s">
        <v>129</v>
      </c>
      <c r="J736" s="55" t="n">
        <v>5015</v>
      </c>
      <c r="K736" s="55" t="n">
        <v>9761</v>
      </c>
      <c r="L736" s="55" t="n">
        <v>21209</v>
      </c>
      <c r="M736" s="55" t="n">
        <v>20994</v>
      </c>
      <c r="N736" s="55" t="n">
        <v>10902</v>
      </c>
    </row>
    <row r="737" customFormat="false" ht="15" hidden="false" customHeight="false" outlineLevel="0" collapsed="false">
      <c r="B737" s="51" t="n">
        <v>1142</v>
      </c>
      <c r="C737" s="52" t="s">
        <v>126</v>
      </c>
      <c r="D737" s="52" t="n">
        <v>4</v>
      </c>
      <c r="E737" s="52" t="s">
        <v>816</v>
      </c>
      <c r="F737" s="52" t="n">
        <v>2005</v>
      </c>
      <c r="G737" s="54" t="n">
        <v>41</v>
      </c>
      <c r="H737" s="55" t="n">
        <v>1635</v>
      </c>
      <c r="I737" s="55" t="n">
        <v>1716</v>
      </c>
      <c r="J737" s="55" t="s">
        <v>114</v>
      </c>
      <c r="K737" s="55" t="s">
        <v>114</v>
      </c>
      <c r="L737" s="55" t="s">
        <v>114</v>
      </c>
      <c r="M737" s="55" t="s">
        <v>114</v>
      </c>
      <c r="N737" s="55" t="s">
        <v>114</v>
      </c>
    </row>
    <row r="738" customFormat="false" ht="15" hidden="false" customHeight="false" outlineLevel="0" collapsed="false">
      <c r="B738" s="51" t="n">
        <v>1142</v>
      </c>
      <c r="C738" s="52" t="s">
        <v>126</v>
      </c>
      <c r="D738" s="52" t="n">
        <v>5</v>
      </c>
      <c r="E738" s="52" t="s">
        <v>817</v>
      </c>
      <c r="F738" s="52" t="n">
        <v>2005</v>
      </c>
      <c r="G738" s="54" t="n">
        <v>28</v>
      </c>
      <c r="H738" s="55" t="n">
        <v>1831</v>
      </c>
      <c r="I738" s="55" t="n">
        <v>1876</v>
      </c>
      <c r="J738" s="55" t="s">
        <v>114</v>
      </c>
      <c r="K738" s="55" t="s">
        <v>114</v>
      </c>
      <c r="L738" s="55" t="s">
        <v>114</v>
      </c>
      <c r="M738" s="55" t="s">
        <v>114</v>
      </c>
      <c r="N738" s="55" t="s">
        <v>114</v>
      </c>
    </row>
    <row r="739" customFormat="false" ht="15" hidden="false" customHeight="false" outlineLevel="0" collapsed="false">
      <c r="B739" s="51" t="n">
        <v>1142</v>
      </c>
      <c r="C739" s="52" t="s">
        <v>126</v>
      </c>
      <c r="D739" s="52" t="n">
        <v>6</v>
      </c>
      <c r="E739" s="52" t="s">
        <v>818</v>
      </c>
      <c r="F739" s="52" t="n">
        <v>2005</v>
      </c>
      <c r="G739" s="54" t="n">
        <v>15</v>
      </c>
      <c r="H739" s="55" t="n">
        <v>2006</v>
      </c>
      <c r="I739" s="55" t="n">
        <v>1989</v>
      </c>
      <c r="J739" s="55" t="n">
        <v>7345</v>
      </c>
      <c r="K739" s="55" t="n">
        <v>23461</v>
      </c>
      <c r="L739" s="55" t="n">
        <v>40070</v>
      </c>
      <c r="M739" s="55" t="n">
        <v>40114</v>
      </c>
      <c r="N739" s="55" t="n">
        <v>14720</v>
      </c>
    </row>
    <row r="740" customFormat="false" ht="15" hidden="false" customHeight="false" outlineLevel="0" collapsed="false">
      <c r="B740" s="51" t="n">
        <v>1142</v>
      </c>
      <c r="C740" s="52" t="s">
        <v>126</v>
      </c>
      <c r="D740" s="52" t="n">
        <v>7</v>
      </c>
      <c r="E740" s="52" t="s">
        <v>819</v>
      </c>
      <c r="F740" s="52" t="n">
        <v>2005</v>
      </c>
      <c r="G740" s="54" t="n">
        <v>3</v>
      </c>
      <c r="H740" s="55" t="n">
        <v>674</v>
      </c>
      <c r="I740" s="55" t="n">
        <v>671</v>
      </c>
      <c r="J740" s="55" t="n">
        <v>2516</v>
      </c>
      <c r="K740" s="55" t="n">
        <v>3917</v>
      </c>
      <c r="L740" s="55" t="n">
        <v>12935</v>
      </c>
      <c r="M740" s="55" t="n">
        <v>12992</v>
      </c>
      <c r="N740" s="55" t="n">
        <v>8119</v>
      </c>
    </row>
    <row r="741" customFormat="false" ht="15" hidden="false" customHeight="false" outlineLevel="0" collapsed="false">
      <c r="B741" s="51" t="n">
        <v>1142</v>
      </c>
      <c r="C741" s="52" t="s">
        <v>126</v>
      </c>
      <c r="D741" s="52" t="n">
        <v>8</v>
      </c>
      <c r="E741" s="52" t="s">
        <v>820</v>
      </c>
      <c r="F741" s="52" t="n">
        <v>2005</v>
      </c>
      <c r="G741" s="54" t="n">
        <v>2</v>
      </c>
      <c r="H741" s="55" t="n">
        <v>689</v>
      </c>
      <c r="I741" s="55" t="n">
        <v>723</v>
      </c>
      <c r="J741" s="55" t="s">
        <v>114</v>
      </c>
      <c r="K741" s="55" t="s">
        <v>114</v>
      </c>
      <c r="L741" s="55" t="s">
        <v>114</v>
      </c>
      <c r="M741" s="55" t="s">
        <v>114</v>
      </c>
      <c r="N741" s="55" t="s">
        <v>114</v>
      </c>
    </row>
    <row r="742" customFormat="false" ht="15" hidden="false" customHeight="false" outlineLevel="0" collapsed="false">
      <c r="B742" s="51" t="n">
        <v>1143</v>
      </c>
      <c r="C742" s="52" t="s">
        <v>127</v>
      </c>
      <c r="D742" s="52" t="n">
        <v>0</v>
      </c>
      <c r="E742" s="52" t="s">
        <v>811</v>
      </c>
      <c r="F742" s="52" t="n">
        <v>2005</v>
      </c>
      <c r="G742" s="54" t="n">
        <v>239</v>
      </c>
      <c r="H742" s="55" t="n">
        <v>4236</v>
      </c>
      <c r="I742" s="55" t="n">
        <v>2578</v>
      </c>
      <c r="J742" s="55" t="n">
        <v>15784</v>
      </c>
      <c r="K742" s="55" t="n">
        <v>71150</v>
      </c>
      <c r="L742" s="55" t="n">
        <v>112246</v>
      </c>
      <c r="M742" s="55" t="n">
        <v>100290</v>
      </c>
      <c r="N742" s="55" t="n">
        <v>36264</v>
      </c>
    </row>
    <row r="743" customFormat="false" ht="15" hidden="false" customHeight="false" outlineLevel="0" collapsed="false">
      <c r="B743" s="51" t="n">
        <v>1143</v>
      </c>
      <c r="C743" s="52" t="s">
        <v>127</v>
      </c>
      <c r="D743" s="52" t="n">
        <v>1</v>
      </c>
      <c r="E743" s="52" t="s">
        <v>813</v>
      </c>
      <c r="F743" s="52" t="n">
        <v>2005</v>
      </c>
      <c r="G743" s="54" t="n">
        <v>165</v>
      </c>
      <c r="H743" s="55" t="n">
        <v>879</v>
      </c>
      <c r="I743" s="55" t="s">
        <v>129</v>
      </c>
      <c r="J743" s="55" t="n">
        <v>1967</v>
      </c>
      <c r="K743" s="55" t="n">
        <v>5730</v>
      </c>
      <c r="L743" s="55" t="n">
        <v>9858</v>
      </c>
      <c r="M743" s="55" t="s">
        <v>129</v>
      </c>
      <c r="N743" s="55" t="n">
        <v>3931</v>
      </c>
    </row>
    <row r="744" customFormat="false" ht="15" hidden="false" customHeight="false" outlineLevel="0" collapsed="false">
      <c r="B744" s="51" t="n">
        <v>1143</v>
      </c>
      <c r="C744" s="52" t="s">
        <v>127</v>
      </c>
      <c r="D744" s="52" t="n">
        <v>2</v>
      </c>
      <c r="E744" s="52" t="s">
        <v>814</v>
      </c>
      <c r="F744" s="52" t="n">
        <v>2005</v>
      </c>
      <c r="G744" s="54" t="n">
        <v>35</v>
      </c>
      <c r="H744" s="55" t="n">
        <v>476</v>
      </c>
      <c r="I744" s="55" t="s">
        <v>129</v>
      </c>
      <c r="J744" s="55" t="n">
        <v>1661</v>
      </c>
      <c r="K744" s="55" t="n">
        <v>11524</v>
      </c>
      <c r="L744" s="55" t="n">
        <v>15908</v>
      </c>
      <c r="M744" s="55" t="n">
        <v>15575</v>
      </c>
      <c r="N744" s="55" t="n">
        <v>4178</v>
      </c>
    </row>
    <row r="745" customFormat="false" ht="15" hidden="false" customHeight="false" outlineLevel="0" collapsed="false">
      <c r="B745" s="51" t="n">
        <v>1143</v>
      </c>
      <c r="C745" s="52" t="s">
        <v>127</v>
      </c>
      <c r="D745" s="52" t="n">
        <v>3</v>
      </c>
      <c r="E745" s="52" t="s">
        <v>815</v>
      </c>
      <c r="F745" s="52" t="n">
        <v>2005</v>
      </c>
      <c r="G745" s="54" t="n">
        <v>16</v>
      </c>
      <c r="H745" s="55" t="n">
        <v>383</v>
      </c>
      <c r="I745" s="55" t="s">
        <v>129</v>
      </c>
      <c r="J745" s="55" t="n">
        <v>1385</v>
      </c>
      <c r="K745" s="55" t="n">
        <v>5710</v>
      </c>
      <c r="L745" s="55" t="n">
        <v>10255</v>
      </c>
      <c r="M745" s="55" t="n">
        <v>10116</v>
      </c>
      <c r="N745" s="55" t="n">
        <v>4330</v>
      </c>
    </row>
    <row r="746" customFormat="false" ht="15" hidden="false" customHeight="false" outlineLevel="0" collapsed="false">
      <c r="B746" s="51" t="n">
        <v>1143</v>
      </c>
      <c r="C746" s="52" t="s">
        <v>127</v>
      </c>
      <c r="D746" s="52" t="n">
        <v>4</v>
      </c>
      <c r="E746" s="52" t="s">
        <v>816</v>
      </c>
      <c r="F746" s="52" t="n">
        <v>2005</v>
      </c>
      <c r="G746" s="54" t="n">
        <v>5</v>
      </c>
      <c r="H746" s="55" t="n">
        <v>195</v>
      </c>
      <c r="I746" s="55" t="n">
        <v>185</v>
      </c>
      <c r="J746" s="55" t="n">
        <v>727</v>
      </c>
      <c r="K746" s="55" t="n">
        <v>2383</v>
      </c>
      <c r="L746" s="55" t="n">
        <v>3953</v>
      </c>
      <c r="M746" s="55" t="n">
        <v>3818</v>
      </c>
      <c r="N746" s="55" t="n">
        <v>1300</v>
      </c>
    </row>
    <row r="747" customFormat="false" ht="15" hidden="false" customHeight="false" outlineLevel="0" collapsed="false">
      <c r="B747" s="51" t="n">
        <v>1143</v>
      </c>
      <c r="C747" s="52" t="s">
        <v>127</v>
      </c>
      <c r="D747" s="52" t="n">
        <v>5</v>
      </c>
      <c r="E747" s="52" t="s">
        <v>817</v>
      </c>
      <c r="F747" s="52" t="n">
        <v>2005</v>
      </c>
      <c r="G747" s="54" t="n">
        <v>5</v>
      </c>
      <c r="H747" s="55" t="n">
        <v>420</v>
      </c>
      <c r="I747" s="55" t="n">
        <v>418</v>
      </c>
      <c r="J747" s="55" t="n">
        <v>1713</v>
      </c>
      <c r="K747" s="55" t="n">
        <v>3956</v>
      </c>
      <c r="L747" s="55" t="n">
        <v>8832</v>
      </c>
      <c r="M747" s="55" t="n">
        <v>8913</v>
      </c>
      <c r="N747" s="55" t="n">
        <v>4540</v>
      </c>
    </row>
    <row r="748" customFormat="false" ht="15" hidden="false" customHeight="false" outlineLevel="0" collapsed="false">
      <c r="B748" s="51" t="n">
        <v>1143</v>
      </c>
      <c r="C748" s="52" t="s">
        <v>127</v>
      </c>
      <c r="D748" s="52" t="n">
        <v>6</v>
      </c>
      <c r="E748" s="52" t="s">
        <v>818</v>
      </c>
      <c r="F748" s="52" t="n">
        <v>2005</v>
      </c>
      <c r="G748" s="54" t="n">
        <v>10</v>
      </c>
      <c r="H748" s="55" t="n">
        <v>1203</v>
      </c>
      <c r="I748" s="55" t="n">
        <v>1279</v>
      </c>
      <c r="J748" s="55" t="n">
        <v>5870</v>
      </c>
      <c r="K748" s="55" t="n">
        <v>24187</v>
      </c>
      <c r="L748" s="55" t="n">
        <v>39194</v>
      </c>
      <c r="M748" s="55" t="n">
        <v>37717</v>
      </c>
      <c r="N748" s="55" t="n">
        <v>12262</v>
      </c>
    </row>
    <row r="749" customFormat="false" ht="15" hidden="false" customHeight="false" outlineLevel="0" collapsed="false">
      <c r="B749" s="51" t="n">
        <v>1143</v>
      </c>
      <c r="C749" s="52" t="s">
        <v>127</v>
      </c>
      <c r="D749" s="52" t="n">
        <v>7</v>
      </c>
      <c r="E749" s="52" t="s">
        <v>819</v>
      </c>
      <c r="F749" s="52" t="n">
        <v>2005</v>
      </c>
      <c r="G749" s="54" t="n">
        <v>3</v>
      </c>
      <c r="H749" s="55" t="n">
        <v>680</v>
      </c>
      <c r="I749" s="55" t="n">
        <v>695</v>
      </c>
      <c r="J749" s="55" t="n">
        <v>2461</v>
      </c>
      <c r="K749" s="55" t="n">
        <v>17660</v>
      </c>
      <c r="L749" s="55" t="n">
        <v>24247</v>
      </c>
      <c r="M749" s="55" t="n">
        <v>24151</v>
      </c>
      <c r="N749" s="55" t="n">
        <v>5723</v>
      </c>
    </row>
    <row r="750" customFormat="false" ht="15" hidden="false" customHeight="false" outlineLevel="0" collapsed="false">
      <c r="B750" s="51" t="n">
        <v>1144</v>
      </c>
      <c r="C750" s="52" t="s">
        <v>128</v>
      </c>
      <c r="D750" s="52" t="n">
        <v>0</v>
      </c>
      <c r="E750" s="52" t="s">
        <v>811</v>
      </c>
      <c r="F750" s="52" t="n">
        <v>2005</v>
      </c>
      <c r="G750" s="54" t="n">
        <v>38</v>
      </c>
      <c r="H750" s="55" t="n">
        <v>372</v>
      </c>
      <c r="I750" s="55" t="n">
        <v>38</v>
      </c>
      <c r="J750" s="55" t="n">
        <v>892</v>
      </c>
      <c r="K750" s="55" t="n">
        <v>1806</v>
      </c>
      <c r="L750" s="55" t="n">
        <v>3671</v>
      </c>
      <c r="M750" s="55" t="n">
        <v>2260</v>
      </c>
      <c r="N750" s="55" t="n">
        <v>1773</v>
      </c>
    </row>
    <row r="751" customFormat="false" ht="15" hidden="false" customHeight="false" outlineLevel="0" collapsed="false">
      <c r="B751" s="51" t="n">
        <v>1144</v>
      </c>
      <c r="C751" s="52" t="s">
        <v>128</v>
      </c>
      <c r="D751" s="52" t="n">
        <v>1</v>
      </c>
      <c r="E751" s="52" t="s">
        <v>813</v>
      </c>
      <c r="F751" s="52" t="n">
        <v>2005</v>
      </c>
      <c r="G751" s="54" t="n">
        <v>24</v>
      </c>
      <c r="H751" s="55" t="n">
        <v>134</v>
      </c>
      <c r="I751" s="55" t="s">
        <v>129</v>
      </c>
      <c r="J751" s="55" t="n">
        <v>299</v>
      </c>
      <c r="K751" s="55" t="n">
        <v>664</v>
      </c>
      <c r="L751" s="55" t="n">
        <v>1461</v>
      </c>
      <c r="M751" s="55" t="s">
        <v>129</v>
      </c>
      <c r="N751" s="55" t="n">
        <v>759</v>
      </c>
    </row>
    <row r="752" customFormat="false" ht="15" hidden="false" customHeight="false" outlineLevel="0" collapsed="false">
      <c r="B752" s="51" t="n">
        <v>1144</v>
      </c>
      <c r="C752" s="52" t="s">
        <v>128</v>
      </c>
      <c r="D752" s="52" t="n">
        <v>2</v>
      </c>
      <c r="E752" s="52" t="s">
        <v>814</v>
      </c>
      <c r="F752" s="52" t="n">
        <v>2005</v>
      </c>
      <c r="G752" s="54" t="n">
        <v>10</v>
      </c>
      <c r="H752" s="55" t="n">
        <v>127</v>
      </c>
      <c r="I752" s="55" t="s">
        <v>129</v>
      </c>
      <c r="J752" s="55" t="n">
        <v>352</v>
      </c>
      <c r="K752" s="55" t="n">
        <v>643</v>
      </c>
      <c r="L752" s="55" t="n">
        <v>1333</v>
      </c>
      <c r="M752" s="55" t="n">
        <v>1355</v>
      </c>
      <c r="N752" s="55" t="n">
        <v>657</v>
      </c>
    </row>
    <row r="753" customFormat="false" ht="15" hidden="false" customHeight="false" outlineLevel="0" collapsed="false">
      <c r="B753" s="51" t="n">
        <v>1144</v>
      </c>
      <c r="C753" s="52" t="s">
        <v>128</v>
      </c>
      <c r="D753" s="52" t="n">
        <v>3</v>
      </c>
      <c r="E753" s="52" t="s">
        <v>815</v>
      </c>
      <c r="F753" s="52" t="n">
        <v>2005</v>
      </c>
      <c r="G753" s="54" t="n">
        <v>3</v>
      </c>
      <c r="H753" s="55" t="n">
        <v>73</v>
      </c>
      <c r="I753" s="55" t="s">
        <v>129</v>
      </c>
      <c r="J753" s="55" t="s">
        <v>114</v>
      </c>
      <c r="K753" s="55" t="s">
        <v>114</v>
      </c>
      <c r="L753" s="55" t="s">
        <v>114</v>
      </c>
      <c r="M753" s="55" t="s">
        <v>114</v>
      </c>
      <c r="N753" s="55" t="s">
        <v>114</v>
      </c>
    </row>
    <row r="754" customFormat="false" ht="15" hidden="false" customHeight="false" outlineLevel="0" collapsed="false">
      <c r="B754" s="51" t="n">
        <v>1144</v>
      </c>
      <c r="C754" s="52" t="s">
        <v>128</v>
      </c>
      <c r="D754" s="52" t="n">
        <v>4</v>
      </c>
      <c r="E754" s="52" t="s">
        <v>816</v>
      </c>
      <c r="F754" s="52" t="n">
        <v>2005</v>
      </c>
      <c r="G754" s="54" t="n">
        <v>1</v>
      </c>
      <c r="H754" s="55" t="n">
        <v>38</v>
      </c>
      <c r="I754" s="55" t="n">
        <v>38</v>
      </c>
      <c r="J754" s="55" t="s">
        <v>114</v>
      </c>
      <c r="K754" s="55" t="s">
        <v>114</v>
      </c>
      <c r="L754" s="55" t="s">
        <v>114</v>
      </c>
      <c r="M754" s="55" t="s">
        <v>114</v>
      </c>
      <c r="N754" s="55" t="s">
        <v>114</v>
      </c>
    </row>
    <row r="755" customFormat="false" ht="15" hidden="false" customHeight="false" outlineLevel="0" collapsed="false">
      <c r="B755" s="51" t="n">
        <v>1149</v>
      </c>
      <c r="C755" s="52" t="s">
        <v>130</v>
      </c>
      <c r="D755" s="52" t="n">
        <v>0</v>
      </c>
      <c r="E755" s="52" t="s">
        <v>811</v>
      </c>
      <c r="F755" s="52" t="n">
        <v>2005</v>
      </c>
      <c r="G755" s="54" t="n">
        <v>47</v>
      </c>
      <c r="H755" s="55" t="n">
        <v>689</v>
      </c>
      <c r="I755" s="55" t="n">
        <v>396</v>
      </c>
      <c r="J755" s="55" t="n">
        <v>2297</v>
      </c>
      <c r="K755" s="55" t="n">
        <v>6463</v>
      </c>
      <c r="L755" s="55" t="n">
        <v>10351</v>
      </c>
      <c r="M755" s="55" t="n">
        <v>8785</v>
      </c>
      <c r="N755" s="55" t="n">
        <v>3580</v>
      </c>
    </row>
    <row r="756" customFormat="false" ht="15" hidden="false" customHeight="false" outlineLevel="0" collapsed="false">
      <c r="B756" s="51" t="n">
        <v>1149</v>
      </c>
      <c r="C756" s="52" t="s">
        <v>130</v>
      </c>
      <c r="D756" s="52" t="n">
        <v>1</v>
      </c>
      <c r="E756" s="52" t="s">
        <v>813</v>
      </c>
      <c r="F756" s="52" t="n">
        <v>2005</v>
      </c>
      <c r="G756" s="54" t="n">
        <v>37</v>
      </c>
      <c r="H756" s="55" t="n">
        <v>193</v>
      </c>
      <c r="I756" s="55" t="s">
        <v>129</v>
      </c>
      <c r="J756" s="55" t="n">
        <v>411</v>
      </c>
      <c r="K756" s="55" t="n">
        <v>692</v>
      </c>
      <c r="L756" s="55" t="n">
        <v>1611</v>
      </c>
      <c r="M756" s="55" t="s">
        <v>129</v>
      </c>
      <c r="N756" s="55" t="n">
        <v>875</v>
      </c>
    </row>
    <row r="757" customFormat="false" ht="15" hidden="false" customHeight="false" outlineLevel="0" collapsed="false">
      <c r="B757" s="51" t="n">
        <v>1149</v>
      </c>
      <c r="C757" s="52" t="s">
        <v>130</v>
      </c>
      <c r="D757" s="52" t="n">
        <v>2</v>
      </c>
      <c r="E757" s="52" t="s">
        <v>814</v>
      </c>
      <c r="F757" s="52" t="n">
        <v>2005</v>
      </c>
      <c r="G757" s="54" t="n">
        <v>5</v>
      </c>
      <c r="H757" s="55" t="n">
        <v>74</v>
      </c>
      <c r="I757" s="55" t="s">
        <v>129</v>
      </c>
      <c r="J757" s="55" t="n">
        <v>175</v>
      </c>
      <c r="K757" s="55" t="n">
        <v>140</v>
      </c>
      <c r="L757" s="55" t="n">
        <v>455</v>
      </c>
      <c r="M757" s="55" t="n">
        <v>452</v>
      </c>
      <c r="N757" s="55" t="n">
        <v>300</v>
      </c>
    </row>
    <row r="758" customFormat="false" ht="15" hidden="false" customHeight="false" outlineLevel="0" collapsed="false">
      <c r="B758" s="51" t="n">
        <v>1149</v>
      </c>
      <c r="C758" s="52" t="s">
        <v>130</v>
      </c>
      <c r="D758" s="52" t="n">
        <v>3</v>
      </c>
      <c r="E758" s="52" t="s">
        <v>815</v>
      </c>
      <c r="F758" s="52" t="n">
        <v>2005</v>
      </c>
      <c r="G758" s="54" t="n">
        <v>1</v>
      </c>
      <c r="H758" s="55" t="n">
        <v>25</v>
      </c>
      <c r="I758" s="55" t="s">
        <v>129</v>
      </c>
      <c r="J758" s="55" t="s">
        <v>114</v>
      </c>
      <c r="K758" s="55" t="s">
        <v>114</v>
      </c>
      <c r="L758" s="55" t="s">
        <v>114</v>
      </c>
      <c r="M758" s="55" t="s">
        <v>114</v>
      </c>
      <c r="N758" s="55" t="s">
        <v>114</v>
      </c>
    </row>
    <row r="759" customFormat="false" ht="15" hidden="false" customHeight="false" outlineLevel="0" collapsed="false">
      <c r="B759" s="51" t="n">
        <v>1149</v>
      </c>
      <c r="C759" s="52" t="s">
        <v>130</v>
      </c>
      <c r="D759" s="52" t="n">
        <v>4</v>
      </c>
      <c r="E759" s="52" t="s">
        <v>816</v>
      </c>
      <c r="F759" s="52" t="n">
        <v>2005</v>
      </c>
      <c r="G759" s="54" t="n">
        <v>1</v>
      </c>
      <c r="H759" s="55" t="n">
        <v>41</v>
      </c>
      <c r="I759" s="55" t="n">
        <v>46</v>
      </c>
      <c r="J759" s="55" t="s">
        <v>114</v>
      </c>
      <c r="K759" s="55" t="s">
        <v>114</v>
      </c>
      <c r="L759" s="55" t="s">
        <v>114</v>
      </c>
      <c r="M759" s="55" t="s">
        <v>114</v>
      </c>
      <c r="N759" s="55" t="s">
        <v>114</v>
      </c>
    </row>
    <row r="760" customFormat="false" ht="15" hidden="false" customHeight="false" outlineLevel="0" collapsed="false">
      <c r="B760" s="51" t="n">
        <v>1149</v>
      </c>
      <c r="C760" s="52" t="s">
        <v>130</v>
      </c>
      <c r="D760" s="52" t="n">
        <v>5</v>
      </c>
      <c r="E760" s="52" t="s">
        <v>817</v>
      </c>
      <c r="F760" s="52" t="n">
        <v>2005</v>
      </c>
      <c r="G760" s="54" t="n">
        <v>1</v>
      </c>
      <c r="H760" s="55" t="n">
        <v>91</v>
      </c>
      <c r="I760" s="55" t="n">
        <v>86</v>
      </c>
      <c r="J760" s="55" t="s">
        <v>114</v>
      </c>
      <c r="K760" s="55" t="s">
        <v>114</v>
      </c>
      <c r="L760" s="55" t="s">
        <v>114</v>
      </c>
      <c r="M760" s="55" t="s">
        <v>114</v>
      </c>
      <c r="N760" s="55" t="s">
        <v>114</v>
      </c>
    </row>
    <row r="761" customFormat="false" ht="15" hidden="false" customHeight="false" outlineLevel="0" collapsed="false">
      <c r="B761" s="51" t="n">
        <v>1149</v>
      </c>
      <c r="C761" s="52" t="s">
        <v>130</v>
      </c>
      <c r="D761" s="52" t="n">
        <v>6</v>
      </c>
      <c r="E761" s="52" t="s">
        <v>818</v>
      </c>
      <c r="F761" s="52" t="n">
        <v>2005</v>
      </c>
      <c r="G761" s="54" t="n">
        <v>2</v>
      </c>
      <c r="H761" s="55" t="n">
        <v>265</v>
      </c>
      <c r="I761" s="55" t="n">
        <v>264</v>
      </c>
      <c r="J761" s="55" t="s">
        <v>114</v>
      </c>
      <c r="K761" s="55" t="s">
        <v>114</v>
      </c>
      <c r="L761" s="55" t="s">
        <v>114</v>
      </c>
      <c r="M761" s="55" t="s">
        <v>114</v>
      </c>
      <c r="N761" s="55" t="s">
        <v>114</v>
      </c>
    </row>
    <row r="762" customFormat="false" ht="15" hidden="false" customHeight="false" outlineLevel="0" collapsed="false">
      <c r="B762" s="51" t="n">
        <v>1150</v>
      </c>
      <c r="C762" s="52" t="s">
        <v>131</v>
      </c>
      <c r="D762" s="52" t="n">
        <v>0</v>
      </c>
      <c r="E762" s="52" t="s">
        <v>811</v>
      </c>
      <c r="F762" s="52" t="n">
        <v>2005</v>
      </c>
      <c r="G762" s="54" t="n">
        <v>474</v>
      </c>
      <c r="H762" s="55" t="n">
        <v>6692</v>
      </c>
      <c r="I762" s="55" t="n">
        <v>2798</v>
      </c>
      <c r="J762" s="55" t="n">
        <v>22446</v>
      </c>
      <c r="K762" s="55" t="n">
        <v>77628</v>
      </c>
      <c r="L762" s="55" t="n">
        <v>137411</v>
      </c>
      <c r="M762" s="55" t="n">
        <v>119193</v>
      </c>
      <c r="N762" s="55" t="n">
        <v>54906</v>
      </c>
    </row>
    <row r="763" customFormat="false" ht="15" hidden="false" customHeight="false" outlineLevel="0" collapsed="false">
      <c r="B763" s="51" t="n">
        <v>1150</v>
      </c>
      <c r="C763" s="52" t="s">
        <v>131</v>
      </c>
      <c r="D763" s="52" t="n">
        <v>1</v>
      </c>
      <c r="E763" s="52" t="s">
        <v>813</v>
      </c>
      <c r="F763" s="52" t="n">
        <v>2005</v>
      </c>
      <c r="G763" s="54" t="n">
        <v>294</v>
      </c>
      <c r="H763" s="55" t="n">
        <v>1649</v>
      </c>
      <c r="I763" s="55" t="s">
        <v>129</v>
      </c>
      <c r="J763" s="55" t="n">
        <v>3939</v>
      </c>
      <c r="K763" s="55" t="n">
        <v>8036</v>
      </c>
      <c r="L763" s="55" t="n">
        <v>17467</v>
      </c>
      <c r="M763" s="55" t="s">
        <v>129</v>
      </c>
      <c r="N763" s="55" t="n">
        <v>8983</v>
      </c>
    </row>
    <row r="764" customFormat="false" ht="15" hidden="false" customHeight="false" outlineLevel="0" collapsed="false">
      <c r="B764" s="51" t="n">
        <v>1150</v>
      </c>
      <c r="C764" s="52" t="s">
        <v>131</v>
      </c>
      <c r="D764" s="52" t="n">
        <v>2</v>
      </c>
      <c r="E764" s="52" t="s">
        <v>814</v>
      </c>
      <c r="F764" s="52" t="n">
        <v>2005</v>
      </c>
      <c r="G764" s="54" t="n">
        <v>99</v>
      </c>
      <c r="H764" s="55" t="n">
        <v>1389</v>
      </c>
      <c r="I764" s="55" t="s">
        <v>129</v>
      </c>
      <c r="J764" s="55" t="n">
        <v>4497</v>
      </c>
      <c r="K764" s="55" t="n">
        <v>13683</v>
      </c>
      <c r="L764" s="55" t="n">
        <v>25366</v>
      </c>
      <c r="M764" s="55" t="n">
        <v>25253</v>
      </c>
      <c r="N764" s="55" t="n">
        <v>11126</v>
      </c>
    </row>
    <row r="765" customFormat="false" ht="15" hidden="false" customHeight="false" outlineLevel="0" collapsed="false">
      <c r="B765" s="51" t="n">
        <v>1150</v>
      </c>
      <c r="C765" s="52" t="s">
        <v>131</v>
      </c>
      <c r="D765" s="52" t="n">
        <v>3</v>
      </c>
      <c r="E765" s="52" t="s">
        <v>815</v>
      </c>
      <c r="F765" s="52" t="n">
        <v>2005</v>
      </c>
      <c r="G765" s="54" t="n">
        <v>35</v>
      </c>
      <c r="H765" s="55" t="n">
        <v>876</v>
      </c>
      <c r="I765" s="55" t="s">
        <v>129</v>
      </c>
      <c r="J765" s="55" t="n">
        <v>3048</v>
      </c>
      <c r="K765" s="55" t="n">
        <v>10877</v>
      </c>
      <c r="L765" s="55" t="n">
        <v>17708</v>
      </c>
      <c r="M765" s="55" t="n">
        <v>17552</v>
      </c>
      <c r="N765" s="55" t="n">
        <v>6505</v>
      </c>
    </row>
    <row r="766" customFormat="false" ht="15" hidden="false" customHeight="false" outlineLevel="0" collapsed="false">
      <c r="B766" s="51" t="n">
        <v>1150</v>
      </c>
      <c r="C766" s="52" t="s">
        <v>131</v>
      </c>
      <c r="D766" s="52" t="n">
        <v>4</v>
      </c>
      <c r="E766" s="52" t="s">
        <v>816</v>
      </c>
      <c r="F766" s="52" t="n">
        <v>2005</v>
      </c>
      <c r="G766" s="54" t="n">
        <v>24</v>
      </c>
      <c r="H766" s="55" t="n">
        <v>940</v>
      </c>
      <c r="I766" s="55" t="n">
        <v>949</v>
      </c>
      <c r="J766" s="55" t="n">
        <v>3525</v>
      </c>
      <c r="K766" s="55" t="n">
        <v>13228</v>
      </c>
      <c r="L766" s="55" t="n">
        <v>20123</v>
      </c>
      <c r="M766" s="55" t="n">
        <v>20085</v>
      </c>
      <c r="N766" s="55" t="n">
        <v>5865</v>
      </c>
    </row>
    <row r="767" customFormat="false" ht="15" hidden="false" customHeight="false" outlineLevel="0" collapsed="false">
      <c r="B767" s="51" t="n">
        <v>1150</v>
      </c>
      <c r="C767" s="52" t="s">
        <v>131</v>
      </c>
      <c r="D767" s="52" t="n">
        <v>5</v>
      </c>
      <c r="E767" s="52" t="s">
        <v>817</v>
      </c>
      <c r="F767" s="52" t="n">
        <v>2005</v>
      </c>
      <c r="G767" s="54" t="n">
        <v>17</v>
      </c>
      <c r="H767" s="55" t="n">
        <v>1089</v>
      </c>
      <c r="I767" s="55" t="n">
        <v>1089</v>
      </c>
      <c r="J767" s="55" t="n">
        <v>4070</v>
      </c>
      <c r="K767" s="55" t="n">
        <v>17849</v>
      </c>
      <c r="L767" s="55" t="n">
        <v>29723</v>
      </c>
      <c r="M767" s="55" t="n">
        <v>29477</v>
      </c>
      <c r="N767" s="55" t="n">
        <v>10517</v>
      </c>
    </row>
    <row r="768" customFormat="false" ht="15" hidden="false" customHeight="false" outlineLevel="0" collapsed="false">
      <c r="B768" s="51" t="n">
        <v>1150</v>
      </c>
      <c r="C768" s="52" t="s">
        <v>131</v>
      </c>
      <c r="D768" s="52" t="n">
        <v>6</v>
      </c>
      <c r="E768" s="52" t="s">
        <v>818</v>
      </c>
      <c r="F768" s="52" t="n">
        <v>2005</v>
      </c>
      <c r="G768" s="54" t="n">
        <v>4</v>
      </c>
      <c r="H768" s="55" t="n">
        <v>480</v>
      </c>
      <c r="I768" s="55" t="n">
        <v>486</v>
      </c>
      <c r="J768" s="55" t="s">
        <v>114</v>
      </c>
      <c r="K768" s="55" t="s">
        <v>114</v>
      </c>
      <c r="L768" s="55" t="s">
        <v>114</v>
      </c>
      <c r="M768" s="55" t="s">
        <v>114</v>
      </c>
      <c r="N768" s="55" t="s">
        <v>114</v>
      </c>
    </row>
    <row r="769" customFormat="false" ht="15" hidden="false" customHeight="false" outlineLevel="0" collapsed="false">
      <c r="B769" s="51" t="n">
        <v>1150</v>
      </c>
      <c r="C769" s="52" t="s">
        <v>131</v>
      </c>
      <c r="D769" s="52" t="n">
        <v>7</v>
      </c>
      <c r="E769" s="52" t="s">
        <v>819</v>
      </c>
      <c r="F769" s="52" t="n">
        <v>2005</v>
      </c>
      <c r="G769" s="54" t="n">
        <v>1</v>
      </c>
      <c r="H769" s="55" t="n">
        <v>269</v>
      </c>
      <c r="I769" s="55" t="n">
        <v>273</v>
      </c>
      <c r="J769" s="55" t="s">
        <v>114</v>
      </c>
      <c r="K769" s="55" t="s">
        <v>114</v>
      </c>
      <c r="L769" s="55" t="s">
        <v>114</v>
      </c>
      <c r="M769" s="55" t="s">
        <v>114</v>
      </c>
      <c r="N769" s="55" t="s">
        <v>114</v>
      </c>
    </row>
    <row r="770" customFormat="false" ht="15" hidden="false" customHeight="false" outlineLevel="0" collapsed="false">
      <c r="B770" s="51" t="n">
        <v>1151</v>
      </c>
      <c r="C770" s="52" t="s">
        <v>132</v>
      </c>
      <c r="D770" s="52" t="n">
        <v>0</v>
      </c>
      <c r="E770" s="52" t="s">
        <v>811</v>
      </c>
      <c r="F770" s="52" t="n">
        <v>2005</v>
      </c>
      <c r="G770" s="54" t="n">
        <v>268</v>
      </c>
      <c r="H770" s="55" t="n">
        <v>3725</v>
      </c>
      <c r="I770" s="55" t="n">
        <v>1377</v>
      </c>
      <c r="J770" s="55" t="n">
        <v>12625</v>
      </c>
      <c r="K770" s="55" t="n">
        <v>49690</v>
      </c>
      <c r="L770" s="55" t="n">
        <v>80478</v>
      </c>
      <c r="M770" s="55" t="n">
        <v>68143</v>
      </c>
      <c r="N770" s="55" t="n">
        <v>28530</v>
      </c>
    </row>
    <row r="771" customFormat="false" ht="15" hidden="false" customHeight="false" outlineLevel="0" collapsed="false">
      <c r="B771" s="51" t="n">
        <v>1151</v>
      </c>
      <c r="C771" s="52" t="s">
        <v>132</v>
      </c>
      <c r="D771" s="52" t="n">
        <v>1</v>
      </c>
      <c r="E771" s="52" t="s">
        <v>813</v>
      </c>
      <c r="F771" s="52" t="n">
        <v>2005</v>
      </c>
      <c r="G771" s="54" t="n">
        <v>157</v>
      </c>
      <c r="H771" s="55" t="n">
        <v>909</v>
      </c>
      <c r="I771" s="55" t="s">
        <v>129</v>
      </c>
      <c r="J771" s="55" t="n">
        <v>2435</v>
      </c>
      <c r="K771" s="55" t="n">
        <v>6081</v>
      </c>
      <c r="L771" s="55" t="n">
        <v>11904</v>
      </c>
      <c r="M771" s="55" t="s">
        <v>129</v>
      </c>
      <c r="N771" s="55" t="n">
        <v>5545</v>
      </c>
    </row>
    <row r="772" customFormat="false" ht="15" hidden="false" customHeight="false" outlineLevel="0" collapsed="false">
      <c r="B772" s="51" t="n">
        <v>1151</v>
      </c>
      <c r="C772" s="52" t="s">
        <v>132</v>
      </c>
      <c r="D772" s="52" t="n">
        <v>2</v>
      </c>
      <c r="E772" s="52" t="s">
        <v>814</v>
      </c>
      <c r="F772" s="52" t="n">
        <v>2005</v>
      </c>
      <c r="G772" s="54" t="n">
        <v>64</v>
      </c>
      <c r="H772" s="55" t="n">
        <v>912</v>
      </c>
      <c r="I772" s="55" t="s">
        <v>129</v>
      </c>
      <c r="J772" s="55" t="n">
        <v>2936</v>
      </c>
      <c r="K772" s="55" t="n">
        <v>11353</v>
      </c>
      <c r="L772" s="55" t="n">
        <v>18176</v>
      </c>
      <c r="M772" s="55" t="n">
        <v>18059</v>
      </c>
      <c r="N772" s="55" t="n">
        <v>6498</v>
      </c>
    </row>
    <row r="773" customFormat="false" ht="15" hidden="false" customHeight="false" outlineLevel="0" collapsed="false">
      <c r="B773" s="51" t="n">
        <v>1151</v>
      </c>
      <c r="C773" s="52" t="s">
        <v>132</v>
      </c>
      <c r="D773" s="52" t="n">
        <v>3</v>
      </c>
      <c r="E773" s="52" t="s">
        <v>815</v>
      </c>
      <c r="F773" s="52" t="n">
        <v>2005</v>
      </c>
      <c r="G773" s="54" t="n">
        <v>22</v>
      </c>
      <c r="H773" s="55" t="n">
        <v>549</v>
      </c>
      <c r="I773" s="55" t="s">
        <v>129</v>
      </c>
      <c r="J773" s="55" t="n">
        <v>1991</v>
      </c>
      <c r="K773" s="55" t="n">
        <v>8805</v>
      </c>
      <c r="L773" s="55" t="n">
        <v>13479</v>
      </c>
      <c r="M773" s="55" t="n">
        <v>13296</v>
      </c>
      <c r="N773" s="55" t="n">
        <v>4452</v>
      </c>
    </row>
    <row r="774" customFormat="false" ht="15" hidden="false" customHeight="false" outlineLevel="0" collapsed="false">
      <c r="B774" s="51" t="n">
        <v>1151</v>
      </c>
      <c r="C774" s="52" t="s">
        <v>132</v>
      </c>
      <c r="D774" s="52" t="n">
        <v>4</v>
      </c>
      <c r="E774" s="52" t="s">
        <v>816</v>
      </c>
      <c r="F774" s="52" t="n">
        <v>2005</v>
      </c>
      <c r="G774" s="54" t="n">
        <v>15</v>
      </c>
      <c r="H774" s="55" t="n">
        <v>594</v>
      </c>
      <c r="I774" s="55" t="n">
        <v>600</v>
      </c>
      <c r="J774" s="55" t="n">
        <v>2286</v>
      </c>
      <c r="K774" s="55" t="n">
        <v>9956</v>
      </c>
      <c r="L774" s="55" t="n">
        <v>14188</v>
      </c>
      <c r="M774" s="55" t="n">
        <v>14142</v>
      </c>
      <c r="N774" s="55" t="n">
        <v>3598</v>
      </c>
    </row>
    <row r="775" customFormat="false" ht="15" hidden="false" customHeight="false" outlineLevel="0" collapsed="false">
      <c r="B775" s="51" t="n">
        <v>1151</v>
      </c>
      <c r="C775" s="52" t="s">
        <v>132</v>
      </c>
      <c r="D775" s="52" t="n">
        <v>5</v>
      </c>
      <c r="E775" s="52" t="s">
        <v>817</v>
      </c>
      <c r="F775" s="52" t="n">
        <v>2005</v>
      </c>
      <c r="G775" s="54" t="n">
        <v>8</v>
      </c>
      <c r="H775" s="55" t="n">
        <v>504</v>
      </c>
      <c r="I775" s="55" t="n">
        <v>511</v>
      </c>
      <c r="J775" s="55" t="s">
        <v>114</v>
      </c>
      <c r="K775" s="55" t="s">
        <v>114</v>
      </c>
      <c r="L775" s="55" t="s">
        <v>114</v>
      </c>
      <c r="M775" s="55" t="s">
        <v>114</v>
      </c>
      <c r="N775" s="55" t="s">
        <v>114</v>
      </c>
    </row>
    <row r="776" customFormat="false" ht="15" hidden="false" customHeight="false" outlineLevel="0" collapsed="false">
      <c r="B776" s="51" t="n">
        <v>1151</v>
      </c>
      <c r="C776" s="52" t="s">
        <v>132</v>
      </c>
      <c r="D776" s="52" t="n">
        <v>6</v>
      </c>
      <c r="E776" s="52" t="s">
        <v>818</v>
      </c>
      <c r="F776" s="52" t="n">
        <v>2005</v>
      </c>
      <c r="G776" s="54" t="n">
        <v>2</v>
      </c>
      <c r="H776" s="55" t="n">
        <v>257</v>
      </c>
      <c r="I776" s="55" t="n">
        <v>266</v>
      </c>
      <c r="J776" s="55" t="s">
        <v>114</v>
      </c>
      <c r="K776" s="55" t="s">
        <v>114</v>
      </c>
      <c r="L776" s="55" t="s">
        <v>114</v>
      </c>
      <c r="M776" s="55" t="s">
        <v>114</v>
      </c>
      <c r="N776" s="55" t="s">
        <v>114</v>
      </c>
    </row>
    <row r="777" customFormat="false" ht="15" hidden="false" customHeight="false" outlineLevel="0" collapsed="false">
      <c r="B777" s="51" t="n">
        <v>1152</v>
      </c>
      <c r="C777" s="52" t="s">
        <v>133</v>
      </c>
      <c r="D777" s="52" t="n">
        <v>0</v>
      </c>
      <c r="E777" s="52" t="s">
        <v>811</v>
      </c>
      <c r="F777" s="52" t="n">
        <v>2005</v>
      </c>
      <c r="G777" s="54" t="n">
        <v>93</v>
      </c>
      <c r="H777" s="55" t="n">
        <v>2107</v>
      </c>
      <c r="I777" s="55" t="n">
        <v>1248</v>
      </c>
      <c r="J777" s="55" t="n">
        <v>7791</v>
      </c>
      <c r="K777" s="55" t="n">
        <v>25578</v>
      </c>
      <c r="L777" s="55" t="n">
        <v>50667</v>
      </c>
      <c r="M777" s="55" t="n">
        <v>47960</v>
      </c>
      <c r="N777" s="55" t="n">
        <v>22945</v>
      </c>
    </row>
    <row r="778" customFormat="false" ht="15" hidden="false" customHeight="false" outlineLevel="0" collapsed="false">
      <c r="B778" s="51" t="n">
        <v>1152</v>
      </c>
      <c r="C778" s="52" t="s">
        <v>133</v>
      </c>
      <c r="D778" s="52" t="n">
        <v>1</v>
      </c>
      <c r="E778" s="52" t="s">
        <v>813</v>
      </c>
      <c r="F778" s="52" t="n">
        <v>2005</v>
      </c>
      <c r="G778" s="54" t="n">
        <v>40</v>
      </c>
      <c r="H778" s="55" t="n">
        <v>240</v>
      </c>
      <c r="I778" s="55" t="s">
        <v>129</v>
      </c>
      <c r="J778" s="55" t="n">
        <v>542</v>
      </c>
      <c r="K778" s="55" t="n">
        <v>923</v>
      </c>
      <c r="L778" s="55" t="n">
        <v>2566</v>
      </c>
      <c r="M778" s="55" t="s">
        <v>129</v>
      </c>
      <c r="N778" s="55" t="n">
        <v>1565</v>
      </c>
    </row>
    <row r="779" customFormat="false" ht="15" hidden="false" customHeight="false" outlineLevel="0" collapsed="false">
      <c r="B779" s="51" t="n">
        <v>1152</v>
      </c>
      <c r="C779" s="52" t="s">
        <v>133</v>
      </c>
      <c r="D779" s="52" t="n">
        <v>2</v>
      </c>
      <c r="E779" s="52" t="s">
        <v>814</v>
      </c>
      <c r="F779" s="52" t="n">
        <v>2005</v>
      </c>
      <c r="G779" s="54" t="n">
        <v>25</v>
      </c>
      <c r="H779" s="55" t="n">
        <v>360</v>
      </c>
      <c r="I779" s="55" t="s">
        <v>129</v>
      </c>
      <c r="J779" s="55" t="n">
        <v>1236</v>
      </c>
      <c r="K779" s="55" t="n">
        <v>1996</v>
      </c>
      <c r="L779" s="55" t="n">
        <v>6067</v>
      </c>
      <c r="M779" s="55" t="n">
        <v>6074</v>
      </c>
      <c r="N779" s="55" t="n">
        <v>3877</v>
      </c>
    </row>
    <row r="780" customFormat="false" ht="15" hidden="false" customHeight="false" outlineLevel="0" collapsed="false">
      <c r="B780" s="51" t="n">
        <v>1152</v>
      </c>
      <c r="C780" s="52" t="s">
        <v>133</v>
      </c>
      <c r="D780" s="52" t="n">
        <v>3</v>
      </c>
      <c r="E780" s="52" t="s">
        <v>815</v>
      </c>
      <c r="F780" s="52" t="n">
        <v>2005</v>
      </c>
      <c r="G780" s="54" t="n">
        <v>10</v>
      </c>
      <c r="H780" s="55" t="n">
        <v>256</v>
      </c>
      <c r="I780" s="55" t="s">
        <v>129</v>
      </c>
      <c r="J780" s="55" t="n">
        <v>860</v>
      </c>
      <c r="K780" s="55" t="n">
        <v>1984</v>
      </c>
      <c r="L780" s="55" t="n">
        <v>3862</v>
      </c>
      <c r="M780" s="55" t="n">
        <v>3890</v>
      </c>
      <c r="N780" s="55" t="n">
        <v>1789</v>
      </c>
    </row>
    <row r="781" customFormat="false" ht="15" hidden="false" customHeight="false" outlineLevel="0" collapsed="false">
      <c r="B781" s="51" t="n">
        <v>1152</v>
      </c>
      <c r="C781" s="52" t="s">
        <v>133</v>
      </c>
      <c r="D781" s="52" t="n">
        <v>4</v>
      </c>
      <c r="E781" s="52" t="s">
        <v>816</v>
      </c>
      <c r="F781" s="52" t="n">
        <v>2005</v>
      </c>
      <c r="G781" s="54" t="n">
        <v>8</v>
      </c>
      <c r="H781" s="55" t="n">
        <v>312</v>
      </c>
      <c r="I781" s="55" t="n">
        <v>316</v>
      </c>
      <c r="J781" s="55" t="s">
        <v>114</v>
      </c>
      <c r="K781" s="55" t="s">
        <v>114</v>
      </c>
      <c r="L781" s="55" t="s">
        <v>114</v>
      </c>
      <c r="M781" s="55" t="s">
        <v>114</v>
      </c>
      <c r="N781" s="55" t="s">
        <v>114</v>
      </c>
    </row>
    <row r="782" customFormat="false" ht="15" hidden="false" customHeight="false" outlineLevel="0" collapsed="false">
      <c r="B782" s="51" t="n">
        <v>1152</v>
      </c>
      <c r="C782" s="52" t="s">
        <v>133</v>
      </c>
      <c r="D782" s="52" t="n">
        <v>5</v>
      </c>
      <c r="E782" s="52" t="s">
        <v>817</v>
      </c>
      <c r="F782" s="52" t="n">
        <v>2005</v>
      </c>
      <c r="G782" s="54" t="n">
        <v>7</v>
      </c>
      <c r="H782" s="55" t="n">
        <v>447</v>
      </c>
      <c r="I782" s="55" t="n">
        <v>439</v>
      </c>
      <c r="J782" s="55" t="n">
        <v>1709</v>
      </c>
      <c r="K782" s="55" t="n">
        <v>8163</v>
      </c>
      <c r="L782" s="55" t="n">
        <v>12591</v>
      </c>
      <c r="M782" s="55" t="n">
        <v>12549</v>
      </c>
      <c r="N782" s="55" t="n">
        <v>3856</v>
      </c>
    </row>
    <row r="783" customFormat="false" ht="15" hidden="false" customHeight="false" outlineLevel="0" collapsed="false">
      <c r="B783" s="51" t="n">
        <v>1152</v>
      </c>
      <c r="C783" s="52" t="s">
        <v>133</v>
      </c>
      <c r="D783" s="52" t="n">
        <v>6</v>
      </c>
      <c r="E783" s="52" t="s">
        <v>818</v>
      </c>
      <c r="F783" s="52" t="n">
        <v>2005</v>
      </c>
      <c r="G783" s="54" t="n">
        <v>2</v>
      </c>
      <c r="H783" s="55" t="n">
        <v>223</v>
      </c>
      <c r="I783" s="55" t="n">
        <v>220</v>
      </c>
      <c r="J783" s="55" t="s">
        <v>114</v>
      </c>
      <c r="K783" s="55" t="s">
        <v>114</v>
      </c>
      <c r="L783" s="55" t="s">
        <v>114</v>
      </c>
      <c r="M783" s="55" t="s">
        <v>114</v>
      </c>
      <c r="N783" s="55" t="s">
        <v>114</v>
      </c>
    </row>
    <row r="784" customFormat="false" ht="15" hidden="false" customHeight="false" outlineLevel="0" collapsed="false">
      <c r="B784" s="51" t="n">
        <v>1152</v>
      </c>
      <c r="C784" s="52" t="s">
        <v>133</v>
      </c>
      <c r="D784" s="52" t="n">
        <v>7</v>
      </c>
      <c r="E784" s="52" t="s">
        <v>819</v>
      </c>
      <c r="F784" s="52" t="n">
        <v>2005</v>
      </c>
      <c r="G784" s="54" t="n">
        <v>1</v>
      </c>
      <c r="H784" s="55" t="n">
        <v>269</v>
      </c>
      <c r="I784" s="55" t="n">
        <v>273</v>
      </c>
      <c r="J784" s="55" t="s">
        <v>114</v>
      </c>
      <c r="K784" s="55" t="s">
        <v>114</v>
      </c>
      <c r="L784" s="55" t="s">
        <v>114</v>
      </c>
      <c r="M784" s="55" t="s">
        <v>114</v>
      </c>
      <c r="N784" s="55" t="s">
        <v>114</v>
      </c>
    </row>
    <row r="785" customFormat="false" ht="15" hidden="false" customHeight="false" outlineLevel="0" collapsed="false">
      <c r="B785" s="51" t="n">
        <v>1153</v>
      </c>
      <c r="C785" s="52" t="s">
        <v>134</v>
      </c>
      <c r="D785" s="52" t="n">
        <v>0</v>
      </c>
      <c r="E785" s="52" t="s">
        <v>811</v>
      </c>
      <c r="F785" s="52" t="n">
        <v>2005</v>
      </c>
      <c r="G785" s="54" t="n">
        <v>113</v>
      </c>
      <c r="H785" s="55" t="n">
        <v>860</v>
      </c>
      <c r="I785" s="55" t="n">
        <v>173</v>
      </c>
      <c r="J785" s="55" t="n">
        <v>2030</v>
      </c>
      <c r="K785" s="55" t="n">
        <v>2361</v>
      </c>
      <c r="L785" s="55" t="n">
        <v>6266</v>
      </c>
      <c r="M785" s="55" t="n">
        <v>3090</v>
      </c>
      <c r="N785" s="55" t="n">
        <v>3431</v>
      </c>
    </row>
    <row r="786" customFormat="false" ht="15" hidden="false" customHeight="false" outlineLevel="0" collapsed="false">
      <c r="B786" s="51" t="n">
        <v>1153</v>
      </c>
      <c r="C786" s="52" t="s">
        <v>134</v>
      </c>
      <c r="D786" s="52" t="n">
        <v>1</v>
      </c>
      <c r="E786" s="52" t="s">
        <v>813</v>
      </c>
      <c r="F786" s="52" t="n">
        <v>2005</v>
      </c>
      <c r="G786" s="54" t="n">
        <v>97</v>
      </c>
      <c r="H786" s="55" t="n">
        <v>500</v>
      </c>
      <c r="I786" s="55" t="s">
        <v>129</v>
      </c>
      <c r="J786" s="55" t="n">
        <v>962</v>
      </c>
      <c r="K786" s="55" t="n">
        <v>1031</v>
      </c>
      <c r="L786" s="55" t="n">
        <v>2998</v>
      </c>
      <c r="M786" s="55" t="s">
        <v>129</v>
      </c>
      <c r="N786" s="55" t="n">
        <v>1873</v>
      </c>
    </row>
    <row r="787" customFormat="false" ht="15" hidden="false" customHeight="false" outlineLevel="0" collapsed="false">
      <c r="B787" s="51" t="n">
        <v>1153</v>
      </c>
      <c r="C787" s="52" t="s">
        <v>134</v>
      </c>
      <c r="D787" s="52" t="n">
        <v>2</v>
      </c>
      <c r="E787" s="52" t="s">
        <v>814</v>
      </c>
      <c r="F787" s="52" t="n">
        <v>2005</v>
      </c>
      <c r="G787" s="54" t="n">
        <v>10</v>
      </c>
      <c r="H787" s="55" t="n">
        <v>117</v>
      </c>
      <c r="I787" s="55" t="s">
        <v>129</v>
      </c>
      <c r="J787" s="55" t="n">
        <v>325</v>
      </c>
      <c r="K787" s="55" t="n">
        <v>335</v>
      </c>
      <c r="L787" s="55" t="n">
        <v>1123</v>
      </c>
      <c r="M787" s="55" t="n">
        <v>1119</v>
      </c>
      <c r="N787" s="55" t="n">
        <v>751</v>
      </c>
    </row>
    <row r="788" customFormat="false" ht="15" hidden="false" customHeight="false" outlineLevel="0" collapsed="false">
      <c r="B788" s="51" t="n">
        <v>1153</v>
      </c>
      <c r="C788" s="52" t="s">
        <v>134</v>
      </c>
      <c r="D788" s="52" t="n">
        <v>3</v>
      </c>
      <c r="E788" s="52" t="s">
        <v>815</v>
      </c>
      <c r="F788" s="52" t="n">
        <v>2005</v>
      </c>
      <c r="G788" s="54" t="n">
        <v>3</v>
      </c>
      <c r="H788" s="55" t="n">
        <v>71</v>
      </c>
      <c r="I788" s="55" t="s">
        <v>129</v>
      </c>
      <c r="J788" s="55" t="n">
        <v>196</v>
      </c>
      <c r="K788" s="55" t="n">
        <v>89</v>
      </c>
      <c r="L788" s="55" t="n">
        <v>367</v>
      </c>
      <c r="M788" s="55" t="n">
        <v>366</v>
      </c>
      <c r="N788" s="55" t="n">
        <v>265</v>
      </c>
    </row>
    <row r="789" customFormat="false" ht="15" hidden="false" customHeight="false" outlineLevel="0" collapsed="false">
      <c r="B789" s="51" t="n">
        <v>1153</v>
      </c>
      <c r="C789" s="52" t="s">
        <v>134</v>
      </c>
      <c r="D789" s="52" t="n">
        <v>4</v>
      </c>
      <c r="E789" s="52" t="s">
        <v>816</v>
      </c>
      <c r="F789" s="52" t="n">
        <v>2005</v>
      </c>
      <c r="G789" s="54" t="n">
        <v>1</v>
      </c>
      <c r="H789" s="55" t="n">
        <v>34</v>
      </c>
      <c r="I789" s="55" t="n">
        <v>34</v>
      </c>
      <c r="J789" s="55" t="s">
        <v>114</v>
      </c>
      <c r="K789" s="55" t="s">
        <v>114</v>
      </c>
      <c r="L789" s="55" t="s">
        <v>114</v>
      </c>
      <c r="M789" s="55" t="s">
        <v>114</v>
      </c>
      <c r="N789" s="55" t="s">
        <v>114</v>
      </c>
    </row>
    <row r="790" customFormat="false" ht="15" hidden="false" customHeight="false" outlineLevel="0" collapsed="false">
      <c r="B790" s="51" t="n">
        <v>1153</v>
      </c>
      <c r="C790" s="52" t="s">
        <v>134</v>
      </c>
      <c r="D790" s="52" t="n">
        <v>5</v>
      </c>
      <c r="E790" s="52" t="s">
        <v>817</v>
      </c>
      <c r="F790" s="52" t="n">
        <v>2005</v>
      </c>
      <c r="G790" s="54" t="n">
        <v>2</v>
      </c>
      <c r="H790" s="55" t="n">
        <v>138</v>
      </c>
      <c r="I790" s="55" t="n">
        <v>139</v>
      </c>
      <c r="J790" s="55" t="s">
        <v>114</v>
      </c>
      <c r="K790" s="55" t="s">
        <v>114</v>
      </c>
      <c r="L790" s="55" t="s">
        <v>114</v>
      </c>
      <c r="M790" s="55" t="s">
        <v>114</v>
      </c>
      <c r="N790" s="55" t="s">
        <v>114</v>
      </c>
    </row>
    <row r="791" customFormat="false" ht="15" hidden="false" customHeight="false" outlineLevel="0" collapsed="false">
      <c r="B791" s="51" t="n">
        <v>1160</v>
      </c>
      <c r="C791" s="52" t="s">
        <v>135</v>
      </c>
      <c r="D791" s="52" t="n">
        <v>0</v>
      </c>
      <c r="E791" s="52" t="s">
        <v>811</v>
      </c>
      <c r="F791" s="52" t="n">
        <v>2005</v>
      </c>
      <c r="G791" s="54" t="n">
        <v>1912</v>
      </c>
      <c r="H791" s="55" t="n">
        <v>39069</v>
      </c>
      <c r="I791" s="55" t="n">
        <v>23158</v>
      </c>
      <c r="J791" s="55" t="n">
        <v>138902</v>
      </c>
      <c r="K791" s="55" t="n">
        <v>227209</v>
      </c>
      <c r="L791" s="55" t="n">
        <v>525906</v>
      </c>
      <c r="M791" s="55" t="n">
        <v>482494</v>
      </c>
      <c r="N791" s="55" t="n">
        <v>269626</v>
      </c>
    </row>
    <row r="792" customFormat="false" ht="15" hidden="false" customHeight="false" outlineLevel="0" collapsed="false">
      <c r="B792" s="51" t="n">
        <v>1160</v>
      </c>
      <c r="C792" s="52" t="s">
        <v>135</v>
      </c>
      <c r="D792" s="52" t="n">
        <v>1</v>
      </c>
      <c r="E792" s="52" t="s">
        <v>813</v>
      </c>
      <c r="F792" s="52" t="n">
        <v>2005</v>
      </c>
      <c r="G792" s="54" t="n">
        <v>1075</v>
      </c>
      <c r="H792" s="55" t="n">
        <v>6237</v>
      </c>
      <c r="I792" s="55" t="s">
        <v>129</v>
      </c>
      <c r="J792" s="55" t="n">
        <v>15076</v>
      </c>
      <c r="K792" s="55" t="n">
        <v>15040</v>
      </c>
      <c r="L792" s="55" t="n">
        <v>42325</v>
      </c>
      <c r="M792" s="55" t="s">
        <v>129</v>
      </c>
      <c r="N792" s="55" t="n">
        <v>25985</v>
      </c>
    </row>
    <row r="793" customFormat="false" ht="15" hidden="false" customHeight="false" outlineLevel="0" collapsed="false">
      <c r="B793" s="51" t="n">
        <v>1160</v>
      </c>
      <c r="C793" s="52" t="s">
        <v>135</v>
      </c>
      <c r="D793" s="52" t="n">
        <v>2</v>
      </c>
      <c r="E793" s="52" t="s">
        <v>814</v>
      </c>
      <c r="F793" s="52" t="n">
        <v>2005</v>
      </c>
      <c r="G793" s="54" t="n">
        <v>374</v>
      </c>
      <c r="H793" s="55" t="n">
        <v>5164</v>
      </c>
      <c r="I793" s="55" t="s">
        <v>129</v>
      </c>
      <c r="J793" s="55" t="n">
        <v>16402</v>
      </c>
      <c r="K793" s="55" t="n">
        <v>19034</v>
      </c>
      <c r="L793" s="55" t="n">
        <v>50933</v>
      </c>
      <c r="M793" s="55" t="n">
        <v>50846</v>
      </c>
      <c r="N793" s="55" t="n">
        <v>30381</v>
      </c>
    </row>
    <row r="794" customFormat="false" ht="15" hidden="false" customHeight="false" outlineLevel="0" collapsed="false">
      <c r="B794" s="51" t="n">
        <v>1160</v>
      </c>
      <c r="C794" s="52" t="s">
        <v>135</v>
      </c>
      <c r="D794" s="52" t="n">
        <v>3</v>
      </c>
      <c r="E794" s="52" t="s">
        <v>815</v>
      </c>
      <c r="F794" s="52" t="n">
        <v>2005</v>
      </c>
      <c r="G794" s="54" t="n">
        <v>193</v>
      </c>
      <c r="H794" s="55" t="n">
        <v>4696</v>
      </c>
      <c r="I794" s="55" t="s">
        <v>129</v>
      </c>
      <c r="J794" s="55" t="n">
        <v>15417</v>
      </c>
      <c r="K794" s="55" t="n">
        <v>20124</v>
      </c>
      <c r="L794" s="55" t="n">
        <v>51891</v>
      </c>
      <c r="M794" s="55" t="n">
        <v>51841</v>
      </c>
      <c r="N794" s="55" t="n">
        <v>30255</v>
      </c>
    </row>
    <row r="795" customFormat="false" ht="15" hidden="false" customHeight="false" outlineLevel="0" collapsed="false">
      <c r="B795" s="51" t="n">
        <v>1160</v>
      </c>
      <c r="C795" s="52" t="s">
        <v>135</v>
      </c>
      <c r="D795" s="52" t="n">
        <v>4</v>
      </c>
      <c r="E795" s="52" t="s">
        <v>816</v>
      </c>
      <c r="F795" s="52" t="n">
        <v>2005</v>
      </c>
      <c r="G795" s="54" t="n">
        <v>109</v>
      </c>
      <c r="H795" s="55" t="n">
        <v>4240</v>
      </c>
      <c r="I795" s="55" t="n">
        <v>4257</v>
      </c>
      <c r="J795" s="55" t="n">
        <v>14698</v>
      </c>
      <c r="K795" s="55" t="n">
        <v>24281</v>
      </c>
      <c r="L795" s="55" t="n">
        <v>55301</v>
      </c>
      <c r="M795" s="55" t="n">
        <v>55116</v>
      </c>
      <c r="N795" s="55" t="n">
        <v>26864</v>
      </c>
    </row>
    <row r="796" customFormat="false" ht="15" hidden="false" customHeight="false" outlineLevel="0" collapsed="false">
      <c r="B796" s="51" t="n">
        <v>1160</v>
      </c>
      <c r="C796" s="52" t="s">
        <v>135</v>
      </c>
      <c r="D796" s="52" t="n">
        <v>5</v>
      </c>
      <c r="E796" s="52" t="s">
        <v>817</v>
      </c>
      <c r="F796" s="52" t="n">
        <v>2005</v>
      </c>
      <c r="G796" s="54" t="n">
        <v>87</v>
      </c>
      <c r="H796" s="55" t="n">
        <v>5923</v>
      </c>
      <c r="I796" s="55" t="n">
        <v>6131</v>
      </c>
      <c r="J796" s="55" t="n">
        <v>22431</v>
      </c>
      <c r="K796" s="55" t="n">
        <v>33384</v>
      </c>
      <c r="L796" s="55" t="n">
        <v>85666</v>
      </c>
      <c r="M796" s="55" t="n">
        <v>85496</v>
      </c>
      <c r="N796" s="55" t="n">
        <v>47110</v>
      </c>
    </row>
    <row r="797" customFormat="false" ht="15" hidden="false" customHeight="false" outlineLevel="0" collapsed="false">
      <c r="B797" s="51" t="n">
        <v>1160</v>
      </c>
      <c r="C797" s="52" t="s">
        <v>135</v>
      </c>
      <c r="D797" s="52" t="n">
        <v>6</v>
      </c>
      <c r="E797" s="52" t="s">
        <v>818</v>
      </c>
      <c r="F797" s="52" t="n">
        <v>2005</v>
      </c>
      <c r="G797" s="54" t="n">
        <v>60</v>
      </c>
      <c r="H797" s="55" t="n">
        <v>8345</v>
      </c>
      <c r="I797" s="55" t="n">
        <v>8326</v>
      </c>
      <c r="J797" s="55" t="n">
        <v>35078</v>
      </c>
      <c r="K797" s="55" t="n">
        <v>66201</v>
      </c>
      <c r="L797" s="55" t="n">
        <v>147138</v>
      </c>
      <c r="M797" s="55" t="n">
        <v>146841</v>
      </c>
      <c r="N797" s="55" t="n">
        <v>71552</v>
      </c>
    </row>
    <row r="798" customFormat="false" ht="15" hidden="false" customHeight="false" outlineLevel="0" collapsed="false">
      <c r="B798" s="51" t="n">
        <v>1160</v>
      </c>
      <c r="C798" s="52" t="s">
        <v>135</v>
      </c>
      <c r="D798" s="52" t="n">
        <v>7</v>
      </c>
      <c r="E798" s="52" t="s">
        <v>819</v>
      </c>
      <c r="F798" s="52" t="n">
        <v>2005</v>
      </c>
      <c r="G798" s="54" t="n">
        <v>10</v>
      </c>
      <c r="H798" s="55" t="n">
        <v>2343</v>
      </c>
      <c r="I798" s="55" t="n">
        <v>2311</v>
      </c>
      <c r="J798" s="55" t="n">
        <v>9382</v>
      </c>
      <c r="K798" s="55" t="n">
        <v>21628</v>
      </c>
      <c r="L798" s="55" t="n">
        <v>43663</v>
      </c>
      <c r="M798" s="55" t="n">
        <v>42791</v>
      </c>
      <c r="N798" s="55" t="n">
        <v>18687</v>
      </c>
    </row>
    <row r="799" customFormat="false" ht="15" hidden="false" customHeight="false" outlineLevel="0" collapsed="false">
      <c r="B799" s="51" t="n">
        <v>1160</v>
      </c>
      <c r="C799" s="52" t="s">
        <v>135</v>
      </c>
      <c r="D799" s="52" t="n">
        <v>8</v>
      </c>
      <c r="E799" s="52" t="s">
        <v>820</v>
      </c>
      <c r="F799" s="52" t="n">
        <v>2005</v>
      </c>
      <c r="G799" s="54" t="n">
        <v>2</v>
      </c>
      <c r="H799" s="55" t="n">
        <v>754</v>
      </c>
      <c r="I799" s="55" t="n">
        <v>757</v>
      </c>
      <c r="J799" s="55" t="s">
        <v>114</v>
      </c>
      <c r="K799" s="55" t="s">
        <v>114</v>
      </c>
      <c r="L799" s="55" t="s">
        <v>114</v>
      </c>
      <c r="M799" s="55" t="s">
        <v>114</v>
      </c>
      <c r="N799" s="55" t="s">
        <v>114</v>
      </c>
    </row>
    <row r="800" customFormat="false" ht="15" hidden="false" customHeight="false" outlineLevel="0" collapsed="false">
      <c r="B800" s="51" t="n">
        <v>1160</v>
      </c>
      <c r="C800" s="52" t="s">
        <v>135</v>
      </c>
      <c r="D800" s="52" t="n">
        <v>9</v>
      </c>
      <c r="E800" s="52" t="s">
        <v>821</v>
      </c>
      <c r="F800" s="52" t="n">
        <v>2005</v>
      </c>
      <c r="G800" s="54" t="n">
        <v>2</v>
      </c>
      <c r="H800" s="55" t="n">
        <v>1367</v>
      </c>
      <c r="I800" s="55" t="n">
        <v>1375</v>
      </c>
      <c r="J800" s="55" t="s">
        <v>114</v>
      </c>
      <c r="K800" s="55" t="s">
        <v>114</v>
      </c>
      <c r="L800" s="55" t="s">
        <v>114</v>
      </c>
      <c r="M800" s="55" t="s">
        <v>114</v>
      </c>
      <c r="N800" s="55" t="s">
        <v>114</v>
      </c>
    </row>
    <row r="801" customFormat="false" ht="15" hidden="false" customHeight="false" outlineLevel="0" collapsed="false">
      <c r="B801" s="51" t="n">
        <v>1161</v>
      </c>
      <c r="C801" s="52" t="s">
        <v>136</v>
      </c>
      <c r="D801" s="52" t="n">
        <v>0</v>
      </c>
      <c r="E801" s="52" t="s">
        <v>811</v>
      </c>
      <c r="F801" s="52" t="n">
        <v>2005</v>
      </c>
      <c r="G801" s="54" t="n">
        <v>158</v>
      </c>
      <c r="H801" s="55" t="n">
        <v>6285</v>
      </c>
      <c r="I801" s="55" t="n">
        <v>5119</v>
      </c>
      <c r="J801" s="55" t="n">
        <v>25795</v>
      </c>
      <c r="K801" s="55" t="n">
        <v>61863</v>
      </c>
      <c r="L801" s="55" t="n">
        <v>121193</v>
      </c>
      <c r="M801" s="55" t="n">
        <v>115907</v>
      </c>
      <c r="N801" s="55" t="n">
        <v>51765</v>
      </c>
    </row>
    <row r="802" customFormat="false" ht="15" hidden="false" customHeight="false" outlineLevel="0" collapsed="false">
      <c r="B802" s="51" t="n">
        <v>1161</v>
      </c>
      <c r="C802" s="52" t="s">
        <v>136</v>
      </c>
      <c r="D802" s="52" t="n">
        <v>1</v>
      </c>
      <c r="E802" s="52" t="s">
        <v>813</v>
      </c>
      <c r="F802" s="52" t="n">
        <v>2005</v>
      </c>
      <c r="G802" s="54" t="n">
        <v>54</v>
      </c>
      <c r="H802" s="55" t="n">
        <v>323</v>
      </c>
      <c r="I802" s="55" t="s">
        <v>129</v>
      </c>
      <c r="J802" s="55" t="n">
        <v>960</v>
      </c>
      <c r="K802" s="55" t="n">
        <v>1520</v>
      </c>
      <c r="L802" s="55" t="n">
        <v>3765</v>
      </c>
      <c r="M802" s="55" t="s">
        <v>129</v>
      </c>
      <c r="N802" s="55" t="n">
        <v>2138</v>
      </c>
    </row>
    <row r="803" customFormat="false" ht="15" hidden="false" customHeight="false" outlineLevel="0" collapsed="false">
      <c r="B803" s="51" t="n">
        <v>1161</v>
      </c>
      <c r="C803" s="52" t="s">
        <v>136</v>
      </c>
      <c r="D803" s="52" t="n">
        <v>2</v>
      </c>
      <c r="E803" s="52" t="s">
        <v>814</v>
      </c>
      <c r="F803" s="52" t="n">
        <v>2005</v>
      </c>
      <c r="G803" s="54" t="n">
        <v>28</v>
      </c>
      <c r="H803" s="55" t="n">
        <v>398</v>
      </c>
      <c r="I803" s="55" t="s">
        <v>129</v>
      </c>
      <c r="J803" s="55" t="n">
        <v>1465</v>
      </c>
      <c r="K803" s="55" t="n">
        <v>1886</v>
      </c>
      <c r="L803" s="55" t="n">
        <v>4884</v>
      </c>
      <c r="M803" s="55" t="n">
        <v>4887</v>
      </c>
      <c r="N803" s="55" t="n">
        <v>2855</v>
      </c>
    </row>
    <row r="804" customFormat="false" ht="15" hidden="false" customHeight="false" outlineLevel="0" collapsed="false">
      <c r="B804" s="51" t="n">
        <v>1161</v>
      </c>
      <c r="C804" s="52" t="s">
        <v>136</v>
      </c>
      <c r="D804" s="52" t="n">
        <v>3</v>
      </c>
      <c r="E804" s="52" t="s">
        <v>815</v>
      </c>
      <c r="F804" s="52" t="n">
        <v>2005</v>
      </c>
      <c r="G804" s="54" t="n">
        <v>23</v>
      </c>
      <c r="H804" s="55" t="n">
        <v>541</v>
      </c>
      <c r="I804" s="55" t="s">
        <v>129</v>
      </c>
      <c r="J804" s="55" t="n">
        <v>1778</v>
      </c>
      <c r="K804" s="55" t="n">
        <v>2797</v>
      </c>
      <c r="L804" s="55" t="n">
        <v>6935</v>
      </c>
      <c r="M804" s="55" t="n">
        <v>6934</v>
      </c>
      <c r="N804" s="55" t="n">
        <v>3941</v>
      </c>
    </row>
    <row r="805" customFormat="false" ht="15" hidden="false" customHeight="false" outlineLevel="0" collapsed="false">
      <c r="B805" s="51" t="n">
        <v>1161</v>
      </c>
      <c r="C805" s="52" t="s">
        <v>136</v>
      </c>
      <c r="D805" s="52" t="n">
        <v>4</v>
      </c>
      <c r="E805" s="52" t="s">
        <v>816</v>
      </c>
      <c r="F805" s="52" t="n">
        <v>2005</v>
      </c>
      <c r="G805" s="54" t="n">
        <v>17</v>
      </c>
      <c r="H805" s="55" t="n">
        <v>656</v>
      </c>
      <c r="I805" s="55" t="n">
        <v>666</v>
      </c>
      <c r="J805" s="55" t="n">
        <v>2576</v>
      </c>
      <c r="K805" s="55" t="n">
        <v>5989</v>
      </c>
      <c r="L805" s="55" t="n">
        <v>11887</v>
      </c>
      <c r="M805" s="55" t="n">
        <v>11773</v>
      </c>
      <c r="N805" s="55" t="n">
        <v>5101</v>
      </c>
    </row>
    <row r="806" customFormat="false" ht="15" hidden="false" customHeight="false" outlineLevel="0" collapsed="false">
      <c r="B806" s="51" t="n">
        <v>1161</v>
      </c>
      <c r="C806" s="52" t="s">
        <v>136</v>
      </c>
      <c r="D806" s="52" t="n">
        <v>5</v>
      </c>
      <c r="E806" s="52" t="s">
        <v>817</v>
      </c>
      <c r="F806" s="52" t="n">
        <v>2005</v>
      </c>
      <c r="G806" s="54" t="n">
        <v>18</v>
      </c>
      <c r="H806" s="55" t="n">
        <v>1208</v>
      </c>
      <c r="I806" s="55" t="n">
        <v>1226</v>
      </c>
      <c r="J806" s="55" t="n">
        <v>4492</v>
      </c>
      <c r="K806" s="55" t="n">
        <v>6374</v>
      </c>
      <c r="L806" s="55" t="n">
        <v>16581</v>
      </c>
      <c r="M806" s="55" t="n">
        <v>16395</v>
      </c>
      <c r="N806" s="55" t="n">
        <v>9014</v>
      </c>
    </row>
    <row r="807" customFormat="false" ht="15" hidden="false" customHeight="false" outlineLevel="0" collapsed="false">
      <c r="B807" s="51" t="n">
        <v>1161</v>
      </c>
      <c r="C807" s="52" t="s">
        <v>136</v>
      </c>
      <c r="D807" s="52" t="n">
        <v>6</v>
      </c>
      <c r="E807" s="52" t="s">
        <v>818</v>
      </c>
      <c r="F807" s="52" t="n">
        <v>2005</v>
      </c>
      <c r="G807" s="54" t="n">
        <v>14</v>
      </c>
      <c r="H807" s="55" t="n">
        <v>2080</v>
      </c>
      <c r="I807" s="55" t="n">
        <v>2168</v>
      </c>
      <c r="J807" s="55" t="n">
        <v>9303</v>
      </c>
      <c r="K807" s="55" t="n">
        <v>22409</v>
      </c>
      <c r="L807" s="55" t="n">
        <v>44639</v>
      </c>
      <c r="M807" s="55" t="n">
        <v>44130</v>
      </c>
      <c r="N807" s="55" t="n">
        <v>19468</v>
      </c>
    </row>
    <row r="808" customFormat="false" ht="15" hidden="false" customHeight="false" outlineLevel="0" collapsed="false">
      <c r="B808" s="51" t="n">
        <v>1161</v>
      </c>
      <c r="C808" s="52" t="s">
        <v>136</v>
      </c>
      <c r="D808" s="52" t="n">
        <v>7</v>
      </c>
      <c r="E808" s="52" t="s">
        <v>819</v>
      </c>
      <c r="F808" s="52" t="n">
        <v>2005</v>
      </c>
      <c r="G808" s="54" t="n">
        <v>3</v>
      </c>
      <c r="H808" s="55" t="n">
        <v>672</v>
      </c>
      <c r="I808" s="55" t="n">
        <v>662</v>
      </c>
      <c r="J808" s="55" t="s">
        <v>114</v>
      </c>
      <c r="K808" s="55" t="s">
        <v>114</v>
      </c>
      <c r="L808" s="55" t="s">
        <v>114</v>
      </c>
      <c r="M808" s="55" t="s">
        <v>114</v>
      </c>
      <c r="N808" s="55" t="s">
        <v>114</v>
      </c>
    </row>
    <row r="809" customFormat="false" ht="15" hidden="false" customHeight="false" outlineLevel="0" collapsed="false">
      <c r="B809" s="51" t="n">
        <v>1161</v>
      </c>
      <c r="C809" s="52" t="s">
        <v>136</v>
      </c>
      <c r="D809" s="52" t="n">
        <v>8</v>
      </c>
      <c r="E809" s="52" t="s">
        <v>820</v>
      </c>
      <c r="F809" s="52" t="n">
        <v>2005</v>
      </c>
      <c r="G809" s="54" t="n">
        <v>1</v>
      </c>
      <c r="H809" s="55" t="n">
        <v>407</v>
      </c>
      <c r="I809" s="55" t="n">
        <v>398</v>
      </c>
      <c r="J809" s="55" t="s">
        <v>114</v>
      </c>
      <c r="K809" s="55" t="s">
        <v>114</v>
      </c>
      <c r="L809" s="55" t="s">
        <v>114</v>
      </c>
      <c r="M809" s="55" t="s">
        <v>114</v>
      </c>
      <c r="N809" s="55" t="s">
        <v>114</v>
      </c>
    </row>
    <row r="810" customFormat="false" ht="15" hidden="false" customHeight="false" outlineLevel="0" collapsed="false">
      <c r="B810" s="51" t="n">
        <v>1162</v>
      </c>
      <c r="C810" s="52" t="s">
        <v>137</v>
      </c>
      <c r="D810" s="52" t="n">
        <v>0</v>
      </c>
      <c r="E810" s="52" t="s">
        <v>811</v>
      </c>
      <c r="F810" s="52" t="n">
        <v>2005</v>
      </c>
      <c r="G810" s="54" t="n">
        <v>146</v>
      </c>
      <c r="H810" s="55" t="n">
        <v>6404</v>
      </c>
      <c r="I810" s="55" t="n">
        <v>5385</v>
      </c>
      <c r="J810" s="55" t="n">
        <v>27458</v>
      </c>
      <c r="K810" s="55" t="n">
        <v>53168</v>
      </c>
      <c r="L810" s="55" t="n">
        <v>112360</v>
      </c>
      <c r="M810" s="55" t="n">
        <v>110101</v>
      </c>
      <c r="N810" s="55" t="n">
        <v>53376</v>
      </c>
    </row>
    <row r="811" customFormat="false" ht="15" hidden="false" customHeight="false" outlineLevel="0" collapsed="false">
      <c r="B811" s="51" t="n">
        <v>1162</v>
      </c>
      <c r="C811" s="52" t="s">
        <v>137</v>
      </c>
      <c r="D811" s="52" t="n">
        <v>1</v>
      </c>
      <c r="E811" s="52" t="s">
        <v>813</v>
      </c>
      <c r="F811" s="52" t="n">
        <v>2005</v>
      </c>
      <c r="G811" s="54" t="n">
        <v>54</v>
      </c>
      <c r="H811" s="55" t="n">
        <v>316</v>
      </c>
      <c r="I811" s="55" t="s">
        <v>129</v>
      </c>
      <c r="J811" s="55" t="n">
        <v>862</v>
      </c>
      <c r="K811" s="55" t="n">
        <v>1197</v>
      </c>
      <c r="L811" s="55" t="n">
        <v>2670</v>
      </c>
      <c r="M811" s="55" t="s">
        <v>129</v>
      </c>
      <c r="N811" s="55" t="n">
        <v>1403</v>
      </c>
    </row>
    <row r="812" customFormat="false" ht="15" hidden="false" customHeight="false" outlineLevel="0" collapsed="false">
      <c r="B812" s="51" t="n">
        <v>1162</v>
      </c>
      <c r="C812" s="52" t="s">
        <v>137</v>
      </c>
      <c r="D812" s="52" t="n">
        <v>2</v>
      </c>
      <c r="E812" s="52" t="s">
        <v>814</v>
      </c>
      <c r="F812" s="52" t="n">
        <v>2005</v>
      </c>
      <c r="G812" s="54" t="n">
        <v>28</v>
      </c>
      <c r="H812" s="55" t="n">
        <v>379</v>
      </c>
      <c r="I812" s="55" t="s">
        <v>129</v>
      </c>
      <c r="J812" s="55" t="n">
        <v>1122</v>
      </c>
      <c r="K812" s="55" t="n">
        <v>1476</v>
      </c>
      <c r="L812" s="55" t="n">
        <v>3859</v>
      </c>
      <c r="M812" s="55" t="n">
        <v>3855</v>
      </c>
      <c r="N812" s="55" t="n">
        <v>2269</v>
      </c>
    </row>
    <row r="813" customFormat="false" ht="15" hidden="false" customHeight="false" outlineLevel="0" collapsed="false">
      <c r="B813" s="51" t="n">
        <v>1162</v>
      </c>
      <c r="C813" s="52" t="s">
        <v>137</v>
      </c>
      <c r="D813" s="52" t="n">
        <v>3</v>
      </c>
      <c r="E813" s="52" t="s">
        <v>815</v>
      </c>
      <c r="F813" s="52" t="n">
        <v>2005</v>
      </c>
      <c r="G813" s="54" t="n">
        <v>16</v>
      </c>
      <c r="H813" s="55" t="n">
        <v>380</v>
      </c>
      <c r="I813" s="55" t="s">
        <v>129</v>
      </c>
      <c r="J813" s="55" t="n">
        <v>1472</v>
      </c>
      <c r="K813" s="55" t="n">
        <v>2231</v>
      </c>
      <c r="L813" s="55" t="n">
        <v>5532</v>
      </c>
      <c r="M813" s="55" t="n">
        <v>5471</v>
      </c>
      <c r="N813" s="55" t="n">
        <v>3144</v>
      </c>
    </row>
    <row r="814" customFormat="false" ht="15" hidden="false" customHeight="false" outlineLevel="0" collapsed="false">
      <c r="B814" s="51" t="n">
        <v>1162</v>
      </c>
      <c r="C814" s="52" t="s">
        <v>137</v>
      </c>
      <c r="D814" s="52" t="n">
        <v>4</v>
      </c>
      <c r="E814" s="52" t="s">
        <v>816</v>
      </c>
      <c r="F814" s="52" t="n">
        <v>2005</v>
      </c>
      <c r="G814" s="54" t="n">
        <v>15</v>
      </c>
      <c r="H814" s="55" t="n">
        <v>575</v>
      </c>
      <c r="I814" s="55" t="n">
        <v>562</v>
      </c>
      <c r="J814" s="55" t="n">
        <v>1962</v>
      </c>
      <c r="K814" s="55" t="n">
        <v>3896</v>
      </c>
      <c r="L814" s="55" t="n">
        <v>7736</v>
      </c>
      <c r="M814" s="55" t="n">
        <v>7723</v>
      </c>
      <c r="N814" s="55" t="n">
        <v>3328</v>
      </c>
    </row>
    <row r="815" customFormat="false" ht="15" hidden="false" customHeight="false" outlineLevel="0" collapsed="false">
      <c r="B815" s="51" t="n">
        <v>1162</v>
      </c>
      <c r="C815" s="52" t="s">
        <v>137</v>
      </c>
      <c r="D815" s="52" t="n">
        <v>5</v>
      </c>
      <c r="E815" s="52" t="s">
        <v>817</v>
      </c>
      <c r="F815" s="52" t="n">
        <v>2005</v>
      </c>
      <c r="G815" s="54" t="n">
        <v>13</v>
      </c>
      <c r="H815" s="55" t="n">
        <v>873</v>
      </c>
      <c r="I815" s="55" t="n">
        <v>918</v>
      </c>
      <c r="J815" s="55" t="n">
        <v>3440</v>
      </c>
      <c r="K815" s="55" t="n">
        <v>5682</v>
      </c>
      <c r="L815" s="55" t="n">
        <v>14518</v>
      </c>
      <c r="M815" s="55" t="n">
        <v>14597</v>
      </c>
      <c r="N815" s="55" t="n">
        <v>8060</v>
      </c>
    </row>
    <row r="816" customFormat="false" ht="15" hidden="false" customHeight="false" outlineLevel="0" collapsed="false">
      <c r="B816" s="51" t="n">
        <v>1162</v>
      </c>
      <c r="C816" s="52" t="s">
        <v>137</v>
      </c>
      <c r="D816" s="52" t="n">
        <v>6</v>
      </c>
      <c r="E816" s="52" t="s">
        <v>818</v>
      </c>
      <c r="F816" s="52" t="n">
        <v>2005</v>
      </c>
      <c r="G816" s="54" t="n">
        <v>15</v>
      </c>
      <c r="H816" s="55" t="n">
        <v>2058</v>
      </c>
      <c r="I816" s="55" t="n">
        <v>2047</v>
      </c>
      <c r="J816" s="55" t="n">
        <v>9184</v>
      </c>
      <c r="K816" s="55" t="n">
        <v>15820</v>
      </c>
      <c r="L816" s="55" t="n">
        <v>36331</v>
      </c>
      <c r="M816" s="55" t="n">
        <v>36324</v>
      </c>
      <c r="N816" s="55" t="n">
        <v>18337</v>
      </c>
    </row>
    <row r="817" customFormat="false" ht="15" hidden="false" customHeight="false" outlineLevel="0" collapsed="false">
      <c r="B817" s="51" t="n">
        <v>1162</v>
      </c>
      <c r="C817" s="52" t="s">
        <v>137</v>
      </c>
      <c r="D817" s="52" t="n">
        <v>7</v>
      </c>
      <c r="E817" s="52" t="s">
        <v>819</v>
      </c>
      <c r="F817" s="52" t="n">
        <v>2005</v>
      </c>
      <c r="G817" s="54" t="n">
        <v>4</v>
      </c>
      <c r="H817" s="55" t="n">
        <v>973</v>
      </c>
      <c r="I817" s="55" t="n">
        <v>993</v>
      </c>
      <c r="J817" s="55" t="s">
        <v>114</v>
      </c>
      <c r="K817" s="55" t="s">
        <v>114</v>
      </c>
      <c r="L817" s="55" t="s">
        <v>114</v>
      </c>
      <c r="M817" s="55" t="s">
        <v>114</v>
      </c>
      <c r="N817" s="55" t="s">
        <v>114</v>
      </c>
    </row>
    <row r="818" customFormat="false" ht="15" hidden="false" customHeight="false" outlineLevel="0" collapsed="false">
      <c r="B818" s="51" t="n">
        <v>1162</v>
      </c>
      <c r="C818" s="52" t="s">
        <v>137</v>
      </c>
      <c r="D818" s="52" t="n">
        <v>9</v>
      </c>
      <c r="E818" s="52" t="s">
        <v>821</v>
      </c>
      <c r="F818" s="52" t="n">
        <v>2005</v>
      </c>
      <c r="G818" s="54" t="n">
        <v>1</v>
      </c>
      <c r="H818" s="55" t="n">
        <v>850</v>
      </c>
      <c r="I818" s="55" t="n">
        <v>866</v>
      </c>
      <c r="J818" s="55" t="s">
        <v>114</v>
      </c>
      <c r="K818" s="55" t="s">
        <v>114</v>
      </c>
      <c r="L818" s="55" t="s">
        <v>114</v>
      </c>
      <c r="M818" s="55" t="s">
        <v>114</v>
      </c>
      <c r="N818" s="55" t="s">
        <v>114</v>
      </c>
    </row>
    <row r="819" customFormat="false" ht="15" hidden="false" customHeight="false" outlineLevel="0" collapsed="false">
      <c r="B819" s="51" t="n">
        <v>1163</v>
      </c>
      <c r="C819" s="52" t="s">
        <v>138</v>
      </c>
      <c r="D819" s="52" t="n">
        <v>0</v>
      </c>
      <c r="E819" s="52" t="s">
        <v>811</v>
      </c>
      <c r="F819" s="52" t="n">
        <v>2005</v>
      </c>
      <c r="G819" s="54" t="n">
        <v>30</v>
      </c>
      <c r="H819" s="55" t="n">
        <v>1710</v>
      </c>
      <c r="I819" s="55" t="n">
        <v>1595</v>
      </c>
      <c r="J819" s="55" t="n">
        <v>6919</v>
      </c>
      <c r="K819" s="55" t="n">
        <v>10386</v>
      </c>
      <c r="L819" s="55" t="n">
        <v>25592</v>
      </c>
      <c r="M819" s="55" t="n">
        <v>25607</v>
      </c>
      <c r="N819" s="55" t="n">
        <v>13664</v>
      </c>
    </row>
    <row r="820" customFormat="false" ht="15" hidden="false" customHeight="false" outlineLevel="0" collapsed="false">
      <c r="B820" s="51" t="n">
        <v>1163</v>
      </c>
      <c r="C820" s="52" t="s">
        <v>138</v>
      </c>
      <c r="D820" s="52" t="n">
        <v>1</v>
      </c>
      <c r="E820" s="52" t="s">
        <v>813</v>
      </c>
      <c r="F820" s="52" t="n">
        <v>2005</v>
      </c>
      <c r="G820" s="54" t="n">
        <v>1</v>
      </c>
      <c r="H820" s="55" t="n">
        <v>4</v>
      </c>
      <c r="I820" s="55" t="s">
        <v>129</v>
      </c>
      <c r="J820" s="55" t="s">
        <v>114</v>
      </c>
      <c r="K820" s="55" t="s">
        <v>114</v>
      </c>
      <c r="L820" s="55" t="s">
        <v>114</v>
      </c>
      <c r="M820" s="55" t="s">
        <v>129</v>
      </c>
      <c r="N820" s="55" t="s">
        <v>114</v>
      </c>
    </row>
    <row r="821" customFormat="false" ht="15" hidden="false" customHeight="false" outlineLevel="0" collapsed="false">
      <c r="B821" s="51" t="n">
        <v>1163</v>
      </c>
      <c r="C821" s="52" t="s">
        <v>138</v>
      </c>
      <c r="D821" s="52" t="n">
        <v>2</v>
      </c>
      <c r="E821" s="52" t="s">
        <v>814</v>
      </c>
      <c r="F821" s="52" t="n">
        <v>2005</v>
      </c>
      <c r="G821" s="54" t="n">
        <v>7</v>
      </c>
      <c r="H821" s="55" t="n">
        <v>113</v>
      </c>
      <c r="I821" s="55" t="s">
        <v>129</v>
      </c>
      <c r="J821" s="55" t="n">
        <v>447</v>
      </c>
      <c r="K821" s="55" t="n">
        <v>290</v>
      </c>
      <c r="L821" s="55" t="n">
        <v>1083</v>
      </c>
      <c r="M821" s="55" t="n">
        <v>1082</v>
      </c>
      <c r="N821" s="55" t="n">
        <v>755</v>
      </c>
    </row>
    <row r="822" customFormat="false" ht="15" hidden="false" customHeight="false" outlineLevel="0" collapsed="false">
      <c r="B822" s="51" t="n">
        <v>1163</v>
      </c>
      <c r="C822" s="52" t="s">
        <v>138</v>
      </c>
      <c r="D822" s="52" t="n">
        <v>3</v>
      </c>
      <c r="E822" s="52" t="s">
        <v>815</v>
      </c>
      <c r="F822" s="52" t="n">
        <v>2005</v>
      </c>
      <c r="G822" s="54" t="n">
        <v>3</v>
      </c>
      <c r="H822" s="55" t="n">
        <v>77</v>
      </c>
      <c r="I822" s="55" t="s">
        <v>129</v>
      </c>
      <c r="J822" s="55" t="n">
        <v>251</v>
      </c>
      <c r="K822" s="55" t="n">
        <v>169</v>
      </c>
      <c r="L822" s="55" t="n">
        <v>613</v>
      </c>
      <c r="M822" s="55" t="n">
        <v>603</v>
      </c>
      <c r="N822" s="55" t="n">
        <v>423</v>
      </c>
    </row>
    <row r="823" customFormat="false" ht="15" hidden="false" customHeight="false" outlineLevel="0" collapsed="false">
      <c r="B823" s="51" t="n">
        <v>1163</v>
      </c>
      <c r="C823" s="52" t="s">
        <v>138</v>
      </c>
      <c r="D823" s="52" t="n">
        <v>4</v>
      </c>
      <c r="E823" s="52" t="s">
        <v>816</v>
      </c>
      <c r="F823" s="52" t="n">
        <v>2005</v>
      </c>
      <c r="G823" s="54" t="n">
        <v>6</v>
      </c>
      <c r="H823" s="55" t="n">
        <v>230</v>
      </c>
      <c r="I823" s="55" t="n">
        <v>239</v>
      </c>
      <c r="J823" s="55" t="s">
        <v>114</v>
      </c>
      <c r="K823" s="55" t="s">
        <v>114</v>
      </c>
      <c r="L823" s="55" t="s">
        <v>114</v>
      </c>
      <c r="M823" s="55" t="s">
        <v>114</v>
      </c>
      <c r="N823" s="55" t="s">
        <v>114</v>
      </c>
    </row>
    <row r="824" customFormat="false" ht="15" hidden="false" customHeight="false" outlineLevel="0" collapsed="false">
      <c r="B824" s="51" t="n">
        <v>1163</v>
      </c>
      <c r="C824" s="52" t="s">
        <v>138</v>
      </c>
      <c r="D824" s="52" t="n">
        <v>5</v>
      </c>
      <c r="E824" s="52" t="s">
        <v>817</v>
      </c>
      <c r="F824" s="52" t="n">
        <v>2005</v>
      </c>
      <c r="G824" s="54" t="n">
        <v>10</v>
      </c>
      <c r="H824" s="55" t="n">
        <v>764</v>
      </c>
      <c r="I824" s="55" t="n">
        <v>842</v>
      </c>
      <c r="J824" s="55" t="n">
        <v>3246</v>
      </c>
      <c r="K824" s="55" t="n">
        <v>4705</v>
      </c>
      <c r="L824" s="55" t="n">
        <v>12694</v>
      </c>
      <c r="M824" s="55" t="n">
        <v>12729</v>
      </c>
      <c r="N824" s="55" t="n">
        <v>7199</v>
      </c>
    </row>
    <row r="825" customFormat="false" ht="15" hidden="false" customHeight="false" outlineLevel="0" collapsed="false">
      <c r="B825" s="51" t="n">
        <v>1163</v>
      </c>
      <c r="C825" s="52" t="s">
        <v>138</v>
      </c>
      <c r="D825" s="52" t="n">
        <v>6</v>
      </c>
      <c r="E825" s="52" t="s">
        <v>818</v>
      </c>
      <c r="F825" s="52" t="n">
        <v>2005</v>
      </c>
      <c r="G825" s="54" t="n">
        <v>3</v>
      </c>
      <c r="H825" s="55" t="n">
        <v>522</v>
      </c>
      <c r="I825" s="55" t="n">
        <v>514</v>
      </c>
      <c r="J825" s="55" t="n">
        <v>2217</v>
      </c>
      <c r="K825" s="55" t="n">
        <v>4282</v>
      </c>
      <c r="L825" s="55" t="n">
        <v>8554</v>
      </c>
      <c r="M825" s="55" t="n">
        <v>8553</v>
      </c>
      <c r="N825" s="55" t="n">
        <v>3708</v>
      </c>
    </row>
    <row r="826" customFormat="false" ht="15" hidden="false" customHeight="false" outlineLevel="0" collapsed="false">
      <c r="B826" s="51" t="n">
        <v>1164</v>
      </c>
      <c r="C826" s="52" t="s">
        <v>139</v>
      </c>
      <c r="D826" s="52" t="n">
        <v>0</v>
      </c>
      <c r="E826" s="52" t="s">
        <v>811</v>
      </c>
      <c r="F826" s="52" t="n">
        <v>2005</v>
      </c>
      <c r="G826" s="54" t="n">
        <v>118</v>
      </c>
      <c r="H826" s="55" t="n">
        <v>1935</v>
      </c>
      <c r="I826" s="55" t="n">
        <v>821</v>
      </c>
      <c r="J826" s="55" t="n">
        <v>6451</v>
      </c>
      <c r="K826" s="55" t="n">
        <v>5308</v>
      </c>
      <c r="L826" s="55" t="n">
        <v>17034</v>
      </c>
      <c r="M826" s="55" t="n">
        <v>14916</v>
      </c>
      <c r="N826" s="55" t="n">
        <v>10775</v>
      </c>
    </row>
    <row r="827" customFormat="false" ht="15" hidden="false" customHeight="false" outlineLevel="0" collapsed="false">
      <c r="B827" s="51" t="n">
        <v>1164</v>
      </c>
      <c r="C827" s="52" t="s">
        <v>139</v>
      </c>
      <c r="D827" s="52" t="n">
        <v>1</v>
      </c>
      <c r="E827" s="52" t="s">
        <v>813</v>
      </c>
      <c r="F827" s="52" t="n">
        <v>2005</v>
      </c>
      <c r="G827" s="54" t="n">
        <v>63</v>
      </c>
      <c r="H827" s="55" t="n">
        <v>366</v>
      </c>
      <c r="I827" s="55" t="s">
        <v>129</v>
      </c>
      <c r="J827" s="55" t="n">
        <v>882</v>
      </c>
      <c r="K827" s="55" t="n">
        <v>620</v>
      </c>
      <c r="L827" s="55" t="n">
        <v>2092</v>
      </c>
      <c r="M827" s="55" t="s">
        <v>129</v>
      </c>
      <c r="N827" s="55" t="n">
        <v>1403</v>
      </c>
    </row>
    <row r="828" customFormat="false" ht="15" hidden="false" customHeight="false" outlineLevel="0" collapsed="false">
      <c r="B828" s="51" t="n">
        <v>1164</v>
      </c>
      <c r="C828" s="52" t="s">
        <v>139</v>
      </c>
      <c r="D828" s="52" t="n">
        <v>2</v>
      </c>
      <c r="E828" s="52" t="s">
        <v>814</v>
      </c>
      <c r="F828" s="52" t="n">
        <v>2005</v>
      </c>
      <c r="G828" s="54" t="n">
        <v>26</v>
      </c>
      <c r="H828" s="55" t="n">
        <v>354</v>
      </c>
      <c r="I828" s="55" t="s">
        <v>129</v>
      </c>
      <c r="J828" s="55" t="n">
        <v>1140</v>
      </c>
      <c r="K828" s="55" t="n">
        <v>839</v>
      </c>
      <c r="L828" s="55" t="n">
        <v>2732</v>
      </c>
      <c r="M828" s="55" t="n">
        <v>2722</v>
      </c>
      <c r="N828" s="55" t="n">
        <v>1803</v>
      </c>
    </row>
    <row r="829" customFormat="false" ht="15" hidden="false" customHeight="false" outlineLevel="0" collapsed="false">
      <c r="B829" s="51" t="n">
        <v>1164</v>
      </c>
      <c r="C829" s="52" t="s">
        <v>139</v>
      </c>
      <c r="D829" s="52" t="n">
        <v>3</v>
      </c>
      <c r="E829" s="52" t="s">
        <v>815</v>
      </c>
      <c r="F829" s="52" t="n">
        <v>2005</v>
      </c>
      <c r="G829" s="54" t="n">
        <v>17</v>
      </c>
      <c r="H829" s="55" t="n">
        <v>416</v>
      </c>
      <c r="I829" s="55" t="s">
        <v>129</v>
      </c>
      <c r="J829" s="55" t="n">
        <v>1491</v>
      </c>
      <c r="K829" s="55" t="n">
        <v>852</v>
      </c>
      <c r="L829" s="55" t="n">
        <v>3497</v>
      </c>
      <c r="M829" s="55" t="n">
        <v>3480</v>
      </c>
      <c r="N829" s="55" t="n">
        <v>2519</v>
      </c>
    </row>
    <row r="830" customFormat="false" ht="15" hidden="false" customHeight="false" outlineLevel="0" collapsed="false">
      <c r="B830" s="51" t="n">
        <v>1164</v>
      </c>
      <c r="C830" s="52" t="s">
        <v>139</v>
      </c>
      <c r="D830" s="52" t="n">
        <v>4</v>
      </c>
      <c r="E830" s="52" t="s">
        <v>816</v>
      </c>
      <c r="F830" s="52" t="n">
        <v>2005</v>
      </c>
      <c r="G830" s="54" t="n">
        <v>3</v>
      </c>
      <c r="H830" s="55" t="n">
        <v>118</v>
      </c>
      <c r="I830" s="55" t="n">
        <v>129</v>
      </c>
      <c r="J830" s="55" t="s">
        <v>114</v>
      </c>
      <c r="K830" s="55" t="s">
        <v>114</v>
      </c>
      <c r="L830" s="55" t="s">
        <v>114</v>
      </c>
      <c r="M830" s="55" t="s">
        <v>114</v>
      </c>
      <c r="N830" s="55" t="s">
        <v>114</v>
      </c>
    </row>
    <row r="831" customFormat="false" ht="15" hidden="false" customHeight="false" outlineLevel="0" collapsed="false">
      <c r="B831" s="51" t="n">
        <v>1164</v>
      </c>
      <c r="C831" s="52" t="s">
        <v>139</v>
      </c>
      <c r="D831" s="52" t="n">
        <v>5</v>
      </c>
      <c r="E831" s="52" t="s">
        <v>817</v>
      </c>
      <c r="F831" s="52" t="n">
        <v>2005</v>
      </c>
      <c r="G831" s="54" t="n">
        <v>8</v>
      </c>
      <c r="H831" s="55" t="n">
        <v>572</v>
      </c>
      <c r="I831" s="55" t="n">
        <v>577</v>
      </c>
      <c r="J831" s="55" t="n">
        <v>2080</v>
      </c>
      <c r="K831" s="55" t="n">
        <v>1923</v>
      </c>
      <c r="L831" s="55" t="n">
        <v>5984</v>
      </c>
      <c r="M831" s="55" t="n">
        <v>5978</v>
      </c>
      <c r="N831" s="55" t="n">
        <v>3636</v>
      </c>
    </row>
    <row r="832" customFormat="false" ht="15" hidden="false" customHeight="false" outlineLevel="0" collapsed="false">
      <c r="B832" s="51" t="n">
        <v>1164</v>
      </c>
      <c r="C832" s="52" t="s">
        <v>139</v>
      </c>
      <c r="D832" s="52" t="n">
        <v>6</v>
      </c>
      <c r="E832" s="52" t="s">
        <v>818</v>
      </c>
      <c r="F832" s="52" t="n">
        <v>2005</v>
      </c>
      <c r="G832" s="54" t="n">
        <v>1</v>
      </c>
      <c r="H832" s="55" t="n">
        <v>109</v>
      </c>
      <c r="I832" s="55" t="n">
        <v>115</v>
      </c>
      <c r="J832" s="55" t="s">
        <v>114</v>
      </c>
      <c r="K832" s="55" t="s">
        <v>114</v>
      </c>
      <c r="L832" s="55" t="s">
        <v>114</v>
      </c>
      <c r="M832" s="55" t="s">
        <v>114</v>
      </c>
      <c r="N832" s="55" t="s">
        <v>114</v>
      </c>
    </row>
    <row r="833" customFormat="false" ht="15" hidden="false" customHeight="false" outlineLevel="0" collapsed="false">
      <c r="B833" s="51" t="n">
        <v>1165</v>
      </c>
      <c r="C833" s="52" t="s">
        <v>140</v>
      </c>
      <c r="D833" s="52" t="n">
        <v>0</v>
      </c>
      <c r="E833" s="52" t="s">
        <v>811</v>
      </c>
      <c r="F833" s="52" t="n">
        <v>2005</v>
      </c>
      <c r="G833" s="54" t="n">
        <v>799</v>
      </c>
      <c r="H833" s="55" t="n">
        <v>8355</v>
      </c>
      <c r="I833" s="55" t="n">
        <v>1906</v>
      </c>
      <c r="J833" s="55" t="n">
        <v>22766</v>
      </c>
      <c r="K833" s="55" t="n">
        <v>24643</v>
      </c>
      <c r="L833" s="55" t="n">
        <v>68377</v>
      </c>
      <c r="M833" s="55" t="n">
        <v>47948</v>
      </c>
      <c r="N833" s="55" t="n">
        <v>41175</v>
      </c>
    </row>
    <row r="834" customFormat="false" ht="15" hidden="false" customHeight="false" outlineLevel="0" collapsed="false">
      <c r="B834" s="51" t="n">
        <v>1165</v>
      </c>
      <c r="C834" s="52" t="s">
        <v>140</v>
      </c>
      <c r="D834" s="52" t="n">
        <v>1</v>
      </c>
      <c r="E834" s="52" t="s">
        <v>813</v>
      </c>
      <c r="F834" s="52" t="n">
        <v>2005</v>
      </c>
      <c r="G834" s="54" t="n">
        <v>592</v>
      </c>
      <c r="H834" s="55" t="n">
        <v>3377</v>
      </c>
      <c r="I834" s="55" t="s">
        <v>129</v>
      </c>
      <c r="J834" s="55" t="n">
        <v>7785</v>
      </c>
      <c r="K834" s="55" t="n">
        <v>6623</v>
      </c>
      <c r="L834" s="55" t="n">
        <v>20455</v>
      </c>
      <c r="M834" s="55" t="s">
        <v>129</v>
      </c>
      <c r="N834" s="55" t="n">
        <v>13173</v>
      </c>
    </row>
    <row r="835" customFormat="false" ht="15" hidden="false" customHeight="false" outlineLevel="0" collapsed="false">
      <c r="B835" s="51" t="n">
        <v>1165</v>
      </c>
      <c r="C835" s="52" t="s">
        <v>140</v>
      </c>
      <c r="D835" s="52" t="n">
        <v>2</v>
      </c>
      <c r="E835" s="52" t="s">
        <v>814</v>
      </c>
      <c r="F835" s="52" t="n">
        <v>2005</v>
      </c>
      <c r="G835" s="54" t="n">
        <v>134</v>
      </c>
      <c r="H835" s="55" t="n">
        <v>1812</v>
      </c>
      <c r="I835" s="55" t="s">
        <v>129</v>
      </c>
      <c r="J835" s="55" t="n">
        <v>5487</v>
      </c>
      <c r="K835" s="55" t="n">
        <v>5648</v>
      </c>
      <c r="L835" s="55" t="n">
        <v>15445</v>
      </c>
      <c r="M835" s="55" t="n">
        <v>15434</v>
      </c>
      <c r="N835" s="55" t="n">
        <v>9330</v>
      </c>
    </row>
    <row r="836" customFormat="false" ht="15" hidden="false" customHeight="false" outlineLevel="0" collapsed="false">
      <c r="B836" s="51" t="n">
        <v>1165</v>
      </c>
      <c r="C836" s="52" t="s">
        <v>140</v>
      </c>
      <c r="D836" s="52" t="n">
        <v>3</v>
      </c>
      <c r="E836" s="52" t="s">
        <v>815</v>
      </c>
      <c r="F836" s="52" t="n">
        <v>2005</v>
      </c>
      <c r="G836" s="54" t="n">
        <v>47</v>
      </c>
      <c r="H836" s="55" t="n">
        <v>1149</v>
      </c>
      <c r="I836" s="55" t="s">
        <v>129</v>
      </c>
      <c r="J836" s="55" t="n">
        <v>3244</v>
      </c>
      <c r="K836" s="55" t="n">
        <v>3598</v>
      </c>
      <c r="L836" s="55" t="n">
        <v>9956</v>
      </c>
      <c r="M836" s="55" t="n">
        <v>10008</v>
      </c>
      <c r="N836" s="55" t="n">
        <v>6055</v>
      </c>
    </row>
    <row r="837" customFormat="false" ht="15" hidden="false" customHeight="false" outlineLevel="0" collapsed="false">
      <c r="B837" s="51" t="n">
        <v>1165</v>
      </c>
      <c r="C837" s="52" t="s">
        <v>140</v>
      </c>
      <c r="D837" s="52" t="n">
        <v>4</v>
      </c>
      <c r="E837" s="52" t="s">
        <v>816</v>
      </c>
      <c r="F837" s="52" t="n">
        <v>2005</v>
      </c>
      <c r="G837" s="54" t="n">
        <v>13</v>
      </c>
      <c r="H837" s="55" t="n">
        <v>499</v>
      </c>
      <c r="I837" s="55" t="n">
        <v>510</v>
      </c>
      <c r="J837" s="55" t="n">
        <v>1530</v>
      </c>
      <c r="K837" s="55" t="n">
        <v>1532</v>
      </c>
      <c r="L837" s="55" t="n">
        <v>4160</v>
      </c>
      <c r="M837" s="55" t="n">
        <v>4104</v>
      </c>
      <c r="N837" s="55" t="n">
        <v>2289</v>
      </c>
    </row>
    <row r="838" customFormat="false" ht="15" hidden="false" customHeight="false" outlineLevel="0" collapsed="false">
      <c r="B838" s="51" t="n">
        <v>1165</v>
      </c>
      <c r="C838" s="52" t="s">
        <v>140</v>
      </c>
      <c r="D838" s="52" t="n">
        <v>5</v>
      </c>
      <c r="E838" s="52" t="s">
        <v>817</v>
      </c>
      <c r="F838" s="52" t="n">
        <v>2005</v>
      </c>
      <c r="G838" s="54" t="n">
        <v>6</v>
      </c>
      <c r="H838" s="55" t="n">
        <v>390</v>
      </c>
      <c r="I838" s="55" t="n">
        <v>410</v>
      </c>
      <c r="J838" s="55" t="n">
        <v>1531</v>
      </c>
      <c r="K838" s="55" t="n">
        <v>1992</v>
      </c>
      <c r="L838" s="55" t="n">
        <v>5352</v>
      </c>
      <c r="M838" s="55" t="n">
        <v>5384</v>
      </c>
      <c r="N838" s="55" t="n">
        <v>3173</v>
      </c>
    </row>
    <row r="839" customFormat="false" ht="15" hidden="false" customHeight="false" outlineLevel="0" collapsed="false">
      <c r="B839" s="51" t="n">
        <v>1165</v>
      </c>
      <c r="C839" s="52" t="s">
        <v>140</v>
      </c>
      <c r="D839" s="52" t="n">
        <v>6</v>
      </c>
      <c r="E839" s="52" t="s">
        <v>818</v>
      </c>
      <c r="F839" s="52" t="n">
        <v>2005</v>
      </c>
      <c r="G839" s="54" t="n">
        <v>5</v>
      </c>
      <c r="H839" s="55" t="n">
        <v>640</v>
      </c>
      <c r="I839" s="55" t="n">
        <v>535</v>
      </c>
      <c r="J839" s="55" t="s">
        <v>114</v>
      </c>
      <c r="K839" s="55" t="s">
        <v>114</v>
      </c>
      <c r="L839" s="55" t="s">
        <v>114</v>
      </c>
      <c r="M839" s="55" t="s">
        <v>114</v>
      </c>
      <c r="N839" s="55" t="s">
        <v>114</v>
      </c>
    </row>
    <row r="840" customFormat="false" ht="15" hidden="false" customHeight="false" outlineLevel="0" collapsed="false">
      <c r="B840" s="51" t="n">
        <v>1165</v>
      </c>
      <c r="C840" s="52" t="s">
        <v>140</v>
      </c>
      <c r="D840" s="52" t="n">
        <v>7</v>
      </c>
      <c r="E840" s="52" t="s">
        <v>819</v>
      </c>
      <c r="F840" s="52" t="n">
        <v>2005</v>
      </c>
      <c r="G840" s="54" t="n">
        <v>2</v>
      </c>
      <c r="H840" s="55" t="n">
        <v>488</v>
      </c>
      <c r="I840" s="55" t="n">
        <v>450</v>
      </c>
      <c r="J840" s="55" t="s">
        <v>114</v>
      </c>
      <c r="K840" s="55" t="s">
        <v>114</v>
      </c>
      <c r="L840" s="55" t="s">
        <v>114</v>
      </c>
      <c r="M840" s="55" t="s">
        <v>114</v>
      </c>
      <c r="N840" s="55" t="s">
        <v>114</v>
      </c>
    </row>
    <row r="841" customFormat="false" ht="15" hidden="false" customHeight="false" outlineLevel="0" collapsed="false">
      <c r="B841" s="51" t="n">
        <v>1166</v>
      </c>
      <c r="C841" s="52" t="s">
        <v>141</v>
      </c>
      <c r="D841" s="52" t="n">
        <v>0</v>
      </c>
      <c r="E841" s="52" t="s">
        <v>811</v>
      </c>
      <c r="F841" s="52" t="n">
        <v>2005</v>
      </c>
      <c r="G841" s="54" t="n">
        <v>242</v>
      </c>
      <c r="H841" s="55" t="n">
        <v>4885</v>
      </c>
      <c r="I841" s="55" t="n">
        <v>2608</v>
      </c>
      <c r="J841" s="55" t="n">
        <v>16683</v>
      </c>
      <c r="K841" s="55" t="n">
        <v>28564</v>
      </c>
      <c r="L841" s="55" t="n">
        <v>62857</v>
      </c>
      <c r="M841" s="55" t="n">
        <v>58250</v>
      </c>
      <c r="N841" s="55" t="n">
        <v>31186</v>
      </c>
    </row>
    <row r="842" customFormat="false" ht="15" hidden="false" customHeight="false" outlineLevel="0" collapsed="false">
      <c r="B842" s="51" t="n">
        <v>1166</v>
      </c>
      <c r="C842" s="52" t="s">
        <v>141</v>
      </c>
      <c r="D842" s="52" t="n">
        <v>1</v>
      </c>
      <c r="E842" s="52" t="s">
        <v>813</v>
      </c>
      <c r="F842" s="52" t="n">
        <v>2005</v>
      </c>
      <c r="G842" s="54" t="n">
        <v>104</v>
      </c>
      <c r="H842" s="55" t="n">
        <v>594</v>
      </c>
      <c r="I842" s="55" t="s">
        <v>129</v>
      </c>
      <c r="J842" s="55" t="n">
        <v>1569</v>
      </c>
      <c r="K842" s="55" t="n">
        <v>1925</v>
      </c>
      <c r="L842" s="55" t="n">
        <v>4555</v>
      </c>
      <c r="M842" s="55" t="s">
        <v>129</v>
      </c>
      <c r="N842" s="55" t="n">
        <v>2504</v>
      </c>
    </row>
    <row r="843" customFormat="false" ht="15" hidden="false" customHeight="false" outlineLevel="0" collapsed="false">
      <c r="B843" s="51" t="n">
        <v>1166</v>
      </c>
      <c r="C843" s="52" t="s">
        <v>141</v>
      </c>
      <c r="D843" s="52" t="n">
        <v>2</v>
      </c>
      <c r="E843" s="52" t="s">
        <v>814</v>
      </c>
      <c r="F843" s="52" t="n">
        <v>2005</v>
      </c>
      <c r="G843" s="54" t="n">
        <v>56</v>
      </c>
      <c r="H843" s="55" t="n">
        <v>793</v>
      </c>
      <c r="I843" s="55" t="s">
        <v>129</v>
      </c>
      <c r="J843" s="55" t="n">
        <v>2604</v>
      </c>
      <c r="K843" s="55" t="n">
        <v>3847</v>
      </c>
      <c r="L843" s="55" t="n">
        <v>9473</v>
      </c>
      <c r="M843" s="55" t="n">
        <v>9426</v>
      </c>
      <c r="N843" s="55" t="n">
        <v>5359</v>
      </c>
    </row>
    <row r="844" customFormat="false" ht="15" hidden="false" customHeight="false" outlineLevel="0" collapsed="false">
      <c r="B844" s="51" t="n">
        <v>1166</v>
      </c>
      <c r="C844" s="52" t="s">
        <v>141</v>
      </c>
      <c r="D844" s="52" t="n">
        <v>3</v>
      </c>
      <c r="E844" s="52" t="s">
        <v>815</v>
      </c>
      <c r="F844" s="52" t="n">
        <v>2005</v>
      </c>
      <c r="G844" s="54" t="n">
        <v>38</v>
      </c>
      <c r="H844" s="55" t="n">
        <v>922</v>
      </c>
      <c r="I844" s="55" t="s">
        <v>129</v>
      </c>
      <c r="J844" s="55" t="n">
        <v>3267</v>
      </c>
      <c r="K844" s="55" t="n">
        <v>5819</v>
      </c>
      <c r="L844" s="55" t="n">
        <v>12416</v>
      </c>
      <c r="M844" s="55" t="n">
        <v>12410</v>
      </c>
      <c r="N844" s="55" t="n">
        <v>6283</v>
      </c>
    </row>
    <row r="845" customFormat="false" ht="15" hidden="false" customHeight="false" outlineLevel="0" collapsed="false">
      <c r="B845" s="51" t="n">
        <v>1166</v>
      </c>
      <c r="C845" s="52" t="s">
        <v>141</v>
      </c>
      <c r="D845" s="52" t="n">
        <v>4</v>
      </c>
      <c r="E845" s="52" t="s">
        <v>816</v>
      </c>
      <c r="F845" s="52" t="n">
        <v>2005</v>
      </c>
      <c r="G845" s="54" t="n">
        <v>26</v>
      </c>
      <c r="H845" s="55" t="n">
        <v>1010</v>
      </c>
      <c r="I845" s="55" t="n">
        <v>1016</v>
      </c>
      <c r="J845" s="55" t="n">
        <v>3568</v>
      </c>
      <c r="K845" s="55" t="n">
        <v>5776</v>
      </c>
      <c r="L845" s="55" t="n">
        <v>12299</v>
      </c>
      <c r="M845" s="55" t="n">
        <v>12269</v>
      </c>
      <c r="N845" s="55" t="n">
        <v>5515</v>
      </c>
    </row>
    <row r="846" customFormat="false" ht="15" hidden="false" customHeight="false" outlineLevel="0" collapsed="false">
      <c r="B846" s="51" t="n">
        <v>1166</v>
      </c>
      <c r="C846" s="52" t="s">
        <v>141</v>
      </c>
      <c r="D846" s="52" t="n">
        <v>5</v>
      </c>
      <c r="E846" s="52" t="s">
        <v>817</v>
      </c>
      <c r="F846" s="52" t="n">
        <v>2005</v>
      </c>
      <c r="G846" s="54" t="n">
        <v>13</v>
      </c>
      <c r="H846" s="55" t="n">
        <v>863</v>
      </c>
      <c r="I846" s="55" t="n">
        <v>876</v>
      </c>
      <c r="J846" s="55" t="n">
        <v>3004</v>
      </c>
      <c r="K846" s="55" t="n">
        <v>5745</v>
      </c>
      <c r="L846" s="55" t="n">
        <v>13046</v>
      </c>
      <c r="M846" s="55" t="n">
        <v>13063</v>
      </c>
      <c r="N846" s="55" t="n">
        <v>6753</v>
      </c>
    </row>
    <row r="847" customFormat="false" ht="15" hidden="false" customHeight="false" outlineLevel="0" collapsed="false">
      <c r="B847" s="51" t="n">
        <v>1166</v>
      </c>
      <c r="C847" s="52" t="s">
        <v>141</v>
      </c>
      <c r="D847" s="52" t="n">
        <v>6</v>
      </c>
      <c r="E847" s="52" t="s">
        <v>818</v>
      </c>
      <c r="F847" s="52" t="n">
        <v>2005</v>
      </c>
      <c r="G847" s="54" t="n">
        <v>5</v>
      </c>
      <c r="H847" s="55" t="n">
        <v>703</v>
      </c>
      <c r="I847" s="55" t="n">
        <v>717</v>
      </c>
      <c r="J847" s="55" t="n">
        <v>2670</v>
      </c>
      <c r="K847" s="55" t="n">
        <v>5452</v>
      </c>
      <c r="L847" s="55" t="n">
        <v>11068</v>
      </c>
      <c r="M847" s="55" t="n">
        <v>11081</v>
      </c>
      <c r="N847" s="55" t="n">
        <v>4772</v>
      </c>
    </row>
    <row r="848" customFormat="false" ht="15" hidden="false" customHeight="false" outlineLevel="0" collapsed="false">
      <c r="B848" s="51" t="n">
        <v>1167</v>
      </c>
      <c r="C848" s="52" t="s">
        <v>142</v>
      </c>
      <c r="D848" s="52" t="n">
        <v>0</v>
      </c>
      <c r="E848" s="52" t="s">
        <v>811</v>
      </c>
      <c r="F848" s="52" t="n">
        <v>2005</v>
      </c>
      <c r="G848" s="54" t="n">
        <v>164</v>
      </c>
      <c r="H848" s="55" t="n">
        <v>5167</v>
      </c>
      <c r="I848" s="55" t="n">
        <v>3851</v>
      </c>
      <c r="J848" s="55" t="n">
        <v>19488</v>
      </c>
      <c r="K848" s="55" t="n">
        <v>26531</v>
      </c>
      <c r="L848" s="55" t="n">
        <v>70759</v>
      </c>
      <c r="M848" s="55" t="n">
        <v>67695</v>
      </c>
      <c r="N848" s="55" t="n">
        <v>39606</v>
      </c>
    </row>
    <row r="849" customFormat="false" ht="15" hidden="false" customHeight="false" outlineLevel="0" collapsed="false">
      <c r="B849" s="51" t="n">
        <v>1167</v>
      </c>
      <c r="C849" s="52" t="s">
        <v>142</v>
      </c>
      <c r="D849" s="52" t="n">
        <v>1</v>
      </c>
      <c r="E849" s="52" t="s">
        <v>813</v>
      </c>
      <c r="F849" s="52" t="n">
        <v>2005</v>
      </c>
      <c r="G849" s="54" t="n">
        <v>67</v>
      </c>
      <c r="H849" s="55" t="n">
        <v>404</v>
      </c>
      <c r="I849" s="55" t="s">
        <v>129</v>
      </c>
      <c r="J849" s="55" t="n">
        <v>1160</v>
      </c>
      <c r="K849" s="55" t="n">
        <v>1150</v>
      </c>
      <c r="L849" s="55" t="n">
        <v>3192</v>
      </c>
      <c r="M849" s="55" t="s">
        <v>129</v>
      </c>
      <c r="N849" s="55" t="n">
        <v>1944</v>
      </c>
    </row>
    <row r="850" customFormat="false" ht="15" hidden="false" customHeight="false" outlineLevel="0" collapsed="false">
      <c r="B850" s="51" t="n">
        <v>1167</v>
      </c>
      <c r="C850" s="52" t="s">
        <v>142</v>
      </c>
      <c r="D850" s="52" t="n">
        <v>2</v>
      </c>
      <c r="E850" s="52" t="s">
        <v>814</v>
      </c>
      <c r="F850" s="52" t="n">
        <v>2005</v>
      </c>
      <c r="G850" s="54" t="n">
        <v>28</v>
      </c>
      <c r="H850" s="55" t="n">
        <v>385</v>
      </c>
      <c r="I850" s="55" t="s">
        <v>129</v>
      </c>
      <c r="J850" s="55" t="n">
        <v>1268</v>
      </c>
      <c r="K850" s="55" t="n">
        <v>1907</v>
      </c>
      <c r="L850" s="55" t="n">
        <v>4456</v>
      </c>
      <c r="M850" s="55" t="n">
        <v>4445</v>
      </c>
      <c r="N850" s="55" t="n">
        <v>2427</v>
      </c>
    </row>
    <row r="851" customFormat="false" ht="15" hidden="false" customHeight="false" outlineLevel="0" collapsed="false">
      <c r="B851" s="51" t="n">
        <v>1167</v>
      </c>
      <c r="C851" s="52" t="s">
        <v>142</v>
      </c>
      <c r="D851" s="52" t="n">
        <v>3</v>
      </c>
      <c r="E851" s="52" t="s">
        <v>815</v>
      </c>
      <c r="F851" s="52" t="n">
        <v>2005</v>
      </c>
      <c r="G851" s="54" t="n">
        <v>24</v>
      </c>
      <c r="H851" s="55" t="n">
        <v>573</v>
      </c>
      <c r="I851" s="55" t="s">
        <v>129</v>
      </c>
      <c r="J851" s="55" t="n">
        <v>1847</v>
      </c>
      <c r="K851" s="55" t="n">
        <v>2150</v>
      </c>
      <c r="L851" s="55" t="n">
        <v>6150</v>
      </c>
      <c r="M851" s="55" t="n">
        <v>6153</v>
      </c>
      <c r="N851" s="55" t="n">
        <v>3810</v>
      </c>
    </row>
    <row r="852" customFormat="false" ht="15" hidden="false" customHeight="false" outlineLevel="0" collapsed="false">
      <c r="B852" s="51" t="n">
        <v>1167</v>
      </c>
      <c r="C852" s="52" t="s">
        <v>142</v>
      </c>
      <c r="D852" s="52" t="n">
        <v>4</v>
      </c>
      <c r="E852" s="52" t="s">
        <v>816</v>
      </c>
      <c r="F852" s="52" t="n">
        <v>2005</v>
      </c>
      <c r="G852" s="54" t="n">
        <v>17</v>
      </c>
      <c r="H852" s="55" t="n">
        <v>683</v>
      </c>
      <c r="I852" s="55" t="n">
        <v>689</v>
      </c>
      <c r="J852" s="55" t="n">
        <v>2098</v>
      </c>
      <c r="K852" s="55" t="n">
        <v>3161</v>
      </c>
      <c r="L852" s="55" t="n">
        <v>7546</v>
      </c>
      <c r="M852" s="55" t="n">
        <v>7573</v>
      </c>
      <c r="N852" s="55" t="n">
        <v>3899</v>
      </c>
    </row>
    <row r="853" customFormat="false" ht="15" hidden="false" customHeight="false" outlineLevel="0" collapsed="false">
      <c r="B853" s="51" t="n">
        <v>1167</v>
      </c>
      <c r="C853" s="52" t="s">
        <v>142</v>
      </c>
      <c r="D853" s="52" t="n">
        <v>5</v>
      </c>
      <c r="E853" s="52" t="s">
        <v>817</v>
      </c>
      <c r="F853" s="52" t="n">
        <v>2005</v>
      </c>
      <c r="G853" s="54" t="n">
        <v>15</v>
      </c>
      <c r="H853" s="55" t="n">
        <v>939</v>
      </c>
      <c r="I853" s="55" t="n">
        <v>957</v>
      </c>
      <c r="J853" s="55" t="n">
        <v>3499</v>
      </c>
      <c r="K853" s="55" t="n">
        <v>4352</v>
      </c>
      <c r="L853" s="55" t="n">
        <v>11992</v>
      </c>
      <c r="M853" s="55" t="n">
        <v>11990</v>
      </c>
      <c r="N853" s="55" t="n">
        <v>6916</v>
      </c>
    </row>
    <row r="854" customFormat="false" ht="15" hidden="false" customHeight="false" outlineLevel="0" collapsed="false">
      <c r="B854" s="51" t="n">
        <v>1167</v>
      </c>
      <c r="C854" s="52" t="s">
        <v>142</v>
      </c>
      <c r="D854" s="52" t="n">
        <v>6</v>
      </c>
      <c r="E854" s="52" t="s">
        <v>818</v>
      </c>
      <c r="F854" s="52" t="n">
        <v>2005</v>
      </c>
      <c r="G854" s="54" t="n">
        <v>11</v>
      </c>
      <c r="H854" s="55" t="n">
        <v>1456</v>
      </c>
      <c r="I854" s="55" t="n">
        <v>1489</v>
      </c>
      <c r="J854" s="55" t="s">
        <v>114</v>
      </c>
      <c r="K854" s="55" t="s">
        <v>114</v>
      </c>
      <c r="L854" s="55" t="s">
        <v>114</v>
      </c>
      <c r="M854" s="55" t="s">
        <v>114</v>
      </c>
      <c r="N854" s="55" t="s">
        <v>114</v>
      </c>
    </row>
    <row r="855" customFormat="false" ht="15" hidden="false" customHeight="false" outlineLevel="0" collapsed="false">
      <c r="B855" s="51" t="n">
        <v>1167</v>
      </c>
      <c r="C855" s="52" t="s">
        <v>142</v>
      </c>
      <c r="D855" s="52" t="n">
        <v>7</v>
      </c>
      <c r="E855" s="52" t="s">
        <v>819</v>
      </c>
      <c r="F855" s="52" t="n">
        <v>2005</v>
      </c>
      <c r="G855" s="54" t="n">
        <v>1</v>
      </c>
      <c r="H855" s="55" t="n">
        <v>210</v>
      </c>
      <c r="I855" s="55" t="n">
        <v>207</v>
      </c>
      <c r="J855" s="55" t="s">
        <v>114</v>
      </c>
      <c r="K855" s="55" t="s">
        <v>114</v>
      </c>
      <c r="L855" s="55" t="s">
        <v>114</v>
      </c>
      <c r="M855" s="55" t="s">
        <v>114</v>
      </c>
      <c r="N855" s="55" t="s">
        <v>114</v>
      </c>
    </row>
    <row r="856" customFormat="false" ht="15" hidden="false" customHeight="false" outlineLevel="0" collapsed="false">
      <c r="B856" s="51" t="n">
        <v>1167</v>
      </c>
      <c r="C856" s="52" t="s">
        <v>142</v>
      </c>
      <c r="D856" s="52" t="n">
        <v>9</v>
      </c>
      <c r="E856" s="52" t="s">
        <v>821</v>
      </c>
      <c r="F856" s="52" t="n">
        <v>2005</v>
      </c>
      <c r="G856" s="54" t="n">
        <v>1</v>
      </c>
      <c r="H856" s="55" t="n">
        <v>517</v>
      </c>
      <c r="I856" s="55" t="n">
        <v>509</v>
      </c>
      <c r="J856" s="55" t="s">
        <v>114</v>
      </c>
      <c r="K856" s="55" t="s">
        <v>114</v>
      </c>
      <c r="L856" s="55" t="s">
        <v>114</v>
      </c>
      <c r="M856" s="55" t="s">
        <v>114</v>
      </c>
      <c r="N856" s="55" t="s">
        <v>114</v>
      </c>
    </row>
    <row r="857" customFormat="false" ht="15" hidden="false" customHeight="false" outlineLevel="0" collapsed="false">
      <c r="B857" s="51" t="n">
        <v>1168</v>
      </c>
      <c r="C857" s="52" t="s">
        <v>143</v>
      </c>
      <c r="D857" s="52" t="n">
        <v>0</v>
      </c>
      <c r="E857" s="52" t="s">
        <v>811</v>
      </c>
      <c r="F857" s="52" t="n">
        <v>2005</v>
      </c>
      <c r="G857" s="54" t="n">
        <v>255</v>
      </c>
      <c r="H857" s="55" t="n">
        <v>4328</v>
      </c>
      <c r="I857" s="55" t="n">
        <v>1873</v>
      </c>
      <c r="J857" s="55" t="n">
        <v>13342</v>
      </c>
      <c r="K857" s="55" t="n">
        <v>16745</v>
      </c>
      <c r="L857" s="55" t="n">
        <v>47734</v>
      </c>
      <c r="M857" s="55" t="n">
        <v>42070</v>
      </c>
      <c r="N857" s="55" t="n">
        <v>28079</v>
      </c>
    </row>
    <row r="858" customFormat="false" ht="15" hidden="false" customHeight="false" outlineLevel="0" collapsed="false">
      <c r="B858" s="51" t="n">
        <v>1168</v>
      </c>
      <c r="C858" s="52" t="s">
        <v>143</v>
      </c>
      <c r="D858" s="52" t="n">
        <v>1</v>
      </c>
      <c r="E858" s="52" t="s">
        <v>813</v>
      </c>
      <c r="F858" s="52" t="n">
        <v>2005</v>
      </c>
      <c r="G858" s="54" t="n">
        <v>140</v>
      </c>
      <c r="H858" s="55" t="n">
        <v>853</v>
      </c>
      <c r="I858" s="55" t="s">
        <v>129</v>
      </c>
      <c r="J858" s="55" t="s">
        <v>114</v>
      </c>
      <c r="K858" s="55" t="s">
        <v>114</v>
      </c>
      <c r="L858" s="55" t="s">
        <v>114</v>
      </c>
      <c r="M858" s="55" t="s">
        <v>129</v>
      </c>
      <c r="N858" s="55" t="s">
        <v>114</v>
      </c>
    </row>
    <row r="859" customFormat="false" ht="15" hidden="false" customHeight="false" outlineLevel="0" collapsed="false">
      <c r="B859" s="51" t="n">
        <v>1168</v>
      </c>
      <c r="C859" s="52" t="s">
        <v>143</v>
      </c>
      <c r="D859" s="52" t="n">
        <v>2</v>
      </c>
      <c r="E859" s="52" t="s">
        <v>814</v>
      </c>
      <c r="F859" s="52" t="n">
        <v>2005</v>
      </c>
      <c r="G859" s="54" t="n">
        <v>67</v>
      </c>
      <c r="H859" s="55" t="n">
        <v>930</v>
      </c>
      <c r="I859" s="55" t="s">
        <v>129</v>
      </c>
      <c r="J859" s="55" t="n">
        <v>2868</v>
      </c>
      <c r="K859" s="55" t="n">
        <v>3141</v>
      </c>
      <c r="L859" s="55" t="n">
        <v>9003</v>
      </c>
      <c r="M859" s="55" t="n">
        <v>8995</v>
      </c>
      <c r="N859" s="55" t="n">
        <v>5583</v>
      </c>
    </row>
    <row r="860" customFormat="false" ht="15" hidden="false" customHeight="false" outlineLevel="0" collapsed="false">
      <c r="B860" s="51" t="n">
        <v>1168</v>
      </c>
      <c r="C860" s="52" t="s">
        <v>143</v>
      </c>
      <c r="D860" s="52" t="n">
        <v>3</v>
      </c>
      <c r="E860" s="52" t="s">
        <v>815</v>
      </c>
      <c r="F860" s="52" t="n">
        <v>2005</v>
      </c>
      <c r="G860" s="54" t="n">
        <v>25</v>
      </c>
      <c r="H860" s="55" t="n">
        <v>638</v>
      </c>
      <c r="I860" s="55" t="s">
        <v>129</v>
      </c>
      <c r="J860" s="55" t="n">
        <v>2066</v>
      </c>
      <c r="K860" s="55" t="n">
        <v>2508</v>
      </c>
      <c r="L860" s="55" t="n">
        <v>6792</v>
      </c>
      <c r="M860" s="55" t="n">
        <v>6782</v>
      </c>
      <c r="N860" s="55" t="n">
        <v>4080</v>
      </c>
    </row>
    <row r="861" customFormat="false" ht="15" hidden="false" customHeight="false" outlineLevel="0" collapsed="false">
      <c r="B861" s="51" t="n">
        <v>1168</v>
      </c>
      <c r="C861" s="52" t="s">
        <v>143</v>
      </c>
      <c r="D861" s="52" t="n">
        <v>4</v>
      </c>
      <c r="E861" s="52" t="s">
        <v>816</v>
      </c>
      <c r="F861" s="52" t="n">
        <v>2005</v>
      </c>
      <c r="G861" s="54" t="n">
        <v>12</v>
      </c>
      <c r="H861" s="55" t="n">
        <v>469</v>
      </c>
      <c r="I861" s="55" t="n">
        <v>447</v>
      </c>
      <c r="J861" s="55" t="n">
        <v>1799</v>
      </c>
      <c r="K861" s="55" t="n">
        <v>2581</v>
      </c>
      <c r="L861" s="55" t="n">
        <v>7644</v>
      </c>
      <c r="M861" s="55" t="n">
        <v>7628</v>
      </c>
      <c r="N861" s="55" t="n">
        <v>4278</v>
      </c>
    </row>
    <row r="862" customFormat="false" ht="15" hidden="false" customHeight="false" outlineLevel="0" collapsed="false">
      <c r="B862" s="51" t="n">
        <v>1168</v>
      </c>
      <c r="C862" s="52" t="s">
        <v>143</v>
      </c>
      <c r="D862" s="52" t="n">
        <v>5</v>
      </c>
      <c r="E862" s="52" t="s">
        <v>817</v>
      </c>
      <c r="F862" s="52" t="n">
        <v>2005</v>
      </c>
      <c r="G862" s="54" t="n">
        <v>4</v>
      </c>
      <c r="H862" s="55" t="n">
        <v>314</v>
      </c>
      <c r="I862" s="55" t="n">
        <v>325</v>
      </c>
      <c r="J862" s="55" t="n">
        <v>1139</v>
      </c>
      <c r="K862" s="55" t="n">
        <v>2611</v>
      </c>
      <c r="L862" s="55" t="n">
        <v>5497</v>
      </c>
      <c r="M862" s="55" t="n">
        <v>5360</v>
      </c>
      <c r="N862" s="55" t="n">
        <v>2358</v>
      </c>
    </row>
    <row r="863" customFormat="false" ht="15" hidden="false" customHeight="false" outlineLevel="0" collapsed="false">
      <c r="B863" s="51" t="n">
        <v>1168</v>
      </c>
      <c r="C863" s="52" t="s">
        <v>143</v>
      </c>
      <c r="D863" s="52" t="n">
        <v>6</v>
      </c>
      <c r="E863" s="52" t="s">
        <v>818</v>
      </c>
      <c r="F863" s="52" t="n">
        <v>2005</v>
      </c>
      <c r="G863" s="54" t="n">
        <v>6</v>
      </c>
      <c r="H863" s="55" t="n">
        <v>777</v>
      </c>
      <c r="I863" s="55" t="n">
        <v>741</v>
      </c>
      <c r="J863" s="55" t="n">
        <v>2996</v>
      </c>
      <c r="K863" s="55" t="n">
        <v>3532</v>
      </c>
      <c r="L863" s="55" t="n">
        <v>11915</v>
      </c>
      <c r="M863" s="55" t="n">
        <v>12002</v>
      </c>
      <c r="N863" s="55" t="n">
        <v>7634</v>
      </c>
    </row>
    <row r="864" customFormat="false" ht="15" hidden="false" customHeight="false" outlineLevel="0" collapsed="false">
      <c r="B864" s="51" t="n">
        <v>1168</v>
      </c>
      <c r="C864" s="52" t="s">
        <v>143</v>
      </c>
      <c r="D864" s="52" t="n">
        <v>8</v>
      </c>
      <c r="E864" s="52" t="s">
        <v>820</v>
      </c>
      <c r="F864" s="52" t="n">
        <v>2005</v>
      </c>
      <c r="G864" s="54" t="n">
        <v>1</v>
      </c>
      <c r="H864" s="55" t="n">
        <v>347</v>
      </c>
      <c r="I864" s="55" t="n">
        <v>360</v>
      </c>
      <c r="J864" s="55" t="s">
        <v>114</v>
      </c>
      <c r="K864" s="55" t="s">
        <v>114</v>
      </c>
      <c r="L864" s="55" t="s">
        <v>114</v>
      </c>
      <c r="M864" s="55" t="s">
        <v>114</v>
      </c>
      <c r="N864" s="55" t="s">
        <v>114</v>
      </c>
    </row>
    <row r="865" customFormat="false" ht="15" hidden="false" customHeight="false" outlineLevel="0" collapsed="false">
      <c r="B865" s="51" t="n">
        <v>1170</v>
      </c>
      <c r="C865" s="52" t="s">
        <v>144</v>
      </c>
      <c r="D865" s="52" t="n">
        <v>0</v>
      </c>
      <c r="E865" s="52" t="s">
        <v>811</v>
      </c>
      <c r="F865" s="52" t="n">
        <v>2005</v>
      </c>
      <c r="G865" s="54" t="n">
        <v>343</v>
      </c>
      <c r="H865" s="55" t="n">
        <v>5727</v>
      </c>
      <c r="I865" s="55" t="n">
        <v>2637</v>
      </c>
      <c r="J865" s="55" t="n">
        <v>17517</v>
      </c>
      <c r="K865" s="55" t="n">
        <v>38813</v>
      </c>
      <c r="L865" s="55" t="n">
        <v>79772</v>
      </c>
      <c r="M865" s="55" t="n">
        <v>72252</v>
      </c>
      <c r="N865" s="55" t="n">
        <v>37632</v>
      </c>
    </row>
    <row r="866" customFormat="false" ht="15" hidden="false" customHeight="false" outlineLevel="0" collapsed="false">
      <c r="B866" s="51" t="n">
        <v>1170</v>
      </c>
      <c r="C866" s="52" t="s">
        <v>144</v>
      </c>
      <c r="D866" s="52" t="n">
        <v>1</v>
      </c>
      <c r="E866" s="52" t="s">
        <v>813</v>
      </c>
      <c r="F866" s="52" t="n">
        <v>2005</v>
      </c>
      <c r="G866" s="54" t="n">
        <v>184</v>
      </c>
      <c r="H866" s="55" t="n">
        <v>1108</v>
      </c>
      <c r="I866" s="55" t="s">
        <v>129</v>
      </c>
      <c r="J866" s="55" t="n">
        <v>2283</v>
      </c>
      <c r="K866" s="55" t="n">
        <v>3886</v>
      </c>
      <c r="L866" s="55" t="n">
        <v>7905</v>
      </c>
      <c r="M866" s="55" t="s">
        <v>129</v>
      </c>
      <c r="N866" s="55" t="n">
        <v>3828</v>
      </c>
    </row>
    <row r="867" customFormat="false" ht="15" hidden="false" customHeight="false" outlineLevel="0" collapsed="false">
      <c r="B867" s="51" t="n">
        <v>1170</v>
      </c>
      <c r="C867" s="52" t="s">
        <v>144</v>
      </c>
      <c r="D867" s="52" t="n">
        <v>2</v>
      </c>
      <c r="E867" s="52" t="s">
        <v>814</v>
      </c>
      <c r="F867" s="52" t="n">
        <v>2005</v>
      </c>
      <c r="G867" s="54" t="n">
        <v>80</v>
      </c>
      <c r="H867" s="55" t="n">
        <v>1077</v>
      </c>
      <c r="I867" s="55" t="s">
        <v>129</v>
      </c>
      <c r="J867" s="55" t="n">
        <v>2806</v>
      </c>
      <c r="K867" s="55" t="n">
        <v>5388</v>
      </c>
      <c r="L867" s="55" t="n">
        <v>10673</v>
      </c>
      <c r="M867" s="55" t="n">
        <v>10956</v>
      </c>
      <c r="N867" s="55" t="n">
        <v>5034</v>
      </c>
    </row>
    <row r="868" customFormat="false" ht="15" hidden="false" customHeight="false" outlineLevel="0" collapsed="false">
      <c r="B868" s="51" t="n">
        <v>1170</v>
      </c>
      <c r="C868" s="52" t="s">
        <v>144</v>
      </c>
      <c r="D868" s="52" t="n">
        <v>3</v>
      </c>
      <c r="E868" s="52" t="s">
        <v>815</v>
      </c>
      <c r="F868" s="52" t="n">
        <v>2005</v>
      </c>
      <c r="G868" s="54" t="n">
        <v>36</v>
      </c>
      <c r="H868" s="55" t="n">
        <v>885</v>
      </c>
      <c r="I868" s="55" t="s">
        <v>129</v>
      </c>
      <c r="J868" s="55" t="n">
        <v>2690</v>
      </c>
      <c r="K868" s="55" t="n">
        <v>5403</v>
      </c>
      <c r="L868" s="55" t="n">
        <v>10224</v>
      </c>
      <c r="M868" s="55" t="n">
        <v>10240</v>
      </c>
      <c r="N868" s="55" t="n">
        <v>4597</v>
      </c>
    </row>
    <row r="869" customFormat="false" ht="15" hidden="false" customHeight="false" outlineLevel="0" collapsed="false">
      <c r="B869" s="51" t="n">
        <v>1170</v>
      </c>
      <c r="C869" s="52" t="s">
        <v>144</v>
      </c>
      <c r="D869" s="52" t="n">
        <v>4</v>
      </c>
      <c r="E869" s="52" t="s">
        <v>816</v>
      </c>
      <c r="F869" s="52" t="n">
        <v>2005</v>
      </c>
      <c r="G869" s="54" t="n">
        <v>20</v>
      </c>
      <c r="H869" s="55" t="n">
        <v>780</v>
      </c>
      <c r="I869" s="55" t="n">
        <v>778</v>
      </c>
      <c r="J869" s="55" t="n">
        <v>2234</v>
      </c>
      <c r="K869" s="55" t="n">
        <v>4460</v>
      </c>
      <c r="L869" s="55" t="n">
        <v>9785</v>
      </c>
      <c r="M869" s="55" t="n">
        <v>9584</v>
      </c>
      <c r="N869" s="55" t="n">
        <v>4453</v>
      </c>
    </row>
    <row r="870" customFormat="false" ht="15" hidden="false" customHeight="false" outlineLevel="0" collapsed="false">
      <c r="B870" s="51" t="n">
        <v>1170</v>
      </c>
      <c r="C870" s="52" t="s">
        <v>144</v>
      </c>
      <c r="D870" s="52" t="n">
        <v>5</v>
      </c>
      <c r="E870" s="52" t="s">
        <v>817</v>
      </c>
      <c r="F870" s="52" t="n">
        <v>2005</v>
      </c>
      <c r="G870" s="54" t="n">
        <v>20</v>
      </c>
      <c r="H870" s="55" t="n">
        <v>1423</v>
      </c>
      <c r="I870" s="55" t="n">
        <v>1415</v>
      </c>
      <c r="J870" s="55" t="n">
        <v>5515</v>
      </c>
      <c r="K870" s="55" t="n">
        <v>16651</v>
      </c>
      <c r="L870" s="55" t="n">
        <v>31769</v>
      </c>
      <c r="M870" s="55" t="n">
        <v>31867</v>
      </c>
      <c r="N870" s="55" t="n">
        <v>13852</v>
      </c>
    </row>
    <row r="871" customFormat="false" ht="15" hidden="false" customHeight="false" outlineLevel="0" collapsed="false">
      <c r="B871" s="51" t="n">
        <v>1170</v>
      </c>
      <c r="C871" s="52" t="s">
        <v>144</v>
      </c>
      <c r="D871" s="52" t="n">
        <v>6</v>
      </c>
      <c r="E871" s="52" t="s">
        <v>818</v>
      </c>
      <c r="F871" s="52" t="n">
        <v>2005</v>
      </c>
      <c r="G871" s="54" t="n">
        <v>2</v>
      </c>
      <c r="H871" s="55" t="n">
        <v>246</v>
      </c>
      <c r="I871" s="55" t="n">
        <v>252</v>
      </c>
      <c r="J871" s="55" t="s">
        <v>114</v>
      </c>
      <c r="K871" s="55" t="s">
        <v>114</v>
      </c>
      <c r="L871" s="55" t="s">
        <v>114</v>
      </c>
      <c r="M871" s="55" t="s">
        <v>114</v>
      </c>
      <c r="N871" s="55" t="s">
        <v>114</v>
      </c>
    </row>
    <row r="872" customFormat="false" ht="15" hidden="false" customHeight="false" outlineLevel="0" collapsed="false">
      <c r="B872" s="51" t="n">
        <v>1170</v>
      </c>
      <c r="C872" s="52" t="s">
        <v>144</v>
      </c>
      <c r="D872" s="52" t="n">
        <v>7</v>
      </c>
      <c r="E872" s="52" t="s">
        <v>819</v>
      </c>
      <c r="F872" s="52" t="n">
        <v>2005</v>
      </c>
      <c r="G872" s="54" t="n">
        <v>1</v>
      </c>
      <c r="H872" s="55" t="n">
        <v>208</v>
      </c>
      <c r="I872" s="55" t="n">
        <v>191</v>
      </c>
      <c r="J872" s="55" t="s">
        <v>114</v>
      </c>
      <c r="K872" s="55" t="s">
        <v>114</v>
      </c>
      <c r="L872" s="55" t="s">
        <v>114</v>
      </c>
      <c r="M872" s="55" t="s">
        <v>114</v>
      </c>
      <c r="N872" s="55" t="s">
        <v>114</v>
      </c>
    </row>
    <row r="873" customFormat="false" ht="15" hidden="false" customHeight="false" outlineLevel="0" collapsed="false">
      <c r="B873" s="51" t="n">
        <v>1171</v>
      </c>
      <c r="C873" s="52" t="s">
        <v>145</v>
      </c>
      <c r="D873" s="52" t="n">
        <v>0</v>
      </c>
      <c r="E873" s="52" t="s">
        <v>811</v>
      </c>
      <c r="F873" s="52" t="n">
        <v>2005</v>
      </c>
      <c r="G873" s="54" t="n">
        <v>133</v>
      </c>
      <c r="H873" s="55" t="n">
        <v>1840</v>
      </c>
      <c r="I873" s="55" t="n">
        <v>666</v>
      </c>
      <c r="J873" s="55" t="n">
        <v>5879</v>
      </c>
      <c r="K873" s="55" t="n">
        <v>15179</v>
      </c>
      <c r="L873" s="55" t="n">
        <v>28008</v>
      </c>
      <c r="M873" s="55" t="n">
        <v>23995</v>
      </c>
      <c r="N873" s="55" t="n">
        <v>11820</v>
      </c>
    </row>
    <row r="874" customFormat="false" ht="15" hidden="false" customHeight="false" outlineLevel="0" collapsed="false">
      <c r="B874" s="51" t="n">
        <v>1171</v>
      </c>
      <c r="C874" s="52" t="s">
        <v>145</v>
      </c>
      <c r="D874" s="52" t="n">
        <v>1</v>
      </c>
      <c r="E874" s="52" t="s">
        <v>813</v>
      </c>
      <c r="F874" s="52" t="n">
        <v>2005</v>
      </c>
      <c r="G874" s="54" t="n">
        <v>80</v>
      </c>
      <c r="H874" s="55" t="n">
        <v>460</v>
      </c>
      <c r="I874" s="55" t="s">
        <v>129</v>
      </c>
      <c r="J874" s="55" t="n">
        <v>1086</v>
      </c>
      <c r="K874" s="55" t="n">
        <v>2299</v>
      </c>
      <c r="L874" s="55" t="n">
        <v>4163</v>
      </c>
      <c r="M874" s="55" t="s">
        <v>129</v>
      </c>
      <c r="N874" s="55" t="n">
        <v>1776</v>
      </c>
    </row>
    <row r="875" customFormat="false" ht="15" hidden="false" customHeight="false" outlineLevel="0" collapsed="false">
      <c r="B875" s="51" t="n">
        <v>1171</v>
      </c>
      <c r="C875" s="52" t="s">
        <v>145</v>
      </c>
      <c r="D875" s="52" t="n">
        <v>2</v>
      </c>
      <c r="E875" s="52" t="s">
        <v>814</v>
      </c>
      <c r="F875" s="52" t="n">
        <v>2005</v>
      </c>
      <c r="G875" s="54" t="n">
        <v>27</v>
      </c>
      <c r="H875" s="55" t="n">
        <v>367</v>
      </c>
      <c r="I875" s="55" t="s">
        <v>129</v>
      </c>
      <c r="J875" s="55" t="n">
        <v>1135</v>
      </c>
      <c r="K875" s="55" t="n">
        <v>2929</v>
      </c>
      <c r="L875" s="55" t="n">
        <v>5111</v>
      </c>
      <c r="M875" s="55" t="n">
        <v>5337</v>
      </c>
      <c r="N875" s="55" t="n">
        <v>2078</v>
      </c>
    </row>
    <row r="876" customFormat="false" ht="15" hidden="false" customHeight="false" outlineLevel="0" collapsed="false">
      <c r="B876" s="51" t="n">
        <v>1171</v>
      </c>
      <c r="C876" s="52" t="s">
        <v>145</v>
      </c>
      <c r="D876" s="52" t="n">
        <v>3</v>
      </c>
      <c r="E876" s="52" t="s">
        <v>815</v>
      </c>
      <c r="F876" s="52" t="n">
        <v>2005</v>
      </c>
      <c r="G876" s="54" t="n">
        <v>14</v>
      </c>
      <c r="H876" s="55" t="n">
        <v>341</v>
      </c>
      <c r="I876" s="55" t="s">
        <v>129</v>
      </c>
      <c r="J876" s="55" t="n">
        <v>1223</v>
      </c>
      <c r="K876" s="55" t="n">
        <v>4037</v>
      </c>
      <c r="L876" s="55" t="n">
        <v>6469</v>
      </c>
      <c r="M876" s="55" t="n">
        <v>6469</v>
      </c>
      <c r="N876" s="55" t="n">
        <v>2316</v>
      </c>
    </row>
    <row r="877" customFormat="false" ht="15" hidden="false" customHeight="false" outlineLevel="0" collapsed="false">
      <c r="B877" s="51" t="n">
        <v>1171</v>
      </c>
      <c r="C877" s="52" t="s">
        <v>145</v>
      </c>
      <c r="D877" s="52" t="n">
        <v>4</v>
      </c>
      <c r="E877" s="52" t="s">
        <v>816</v>
      </c>
      <c r="F877" s="52" t="n">
        <v>2005</v>
      </c>
      <c r="G877" s="54" t="n">
        <v>6</v>
      </c>
      <c r="H877" s="55" t="n">
        <v>226</v>
      </c>
      <c r="I877" s="55" t="n">
        <v>227</v>
      </c>
      <c r="J877" s="55" t="n">
        <v>721</v>
      </c>
      <c r="K877" s="55" t="n">
        <v>1583</v>
      </c>
      <c r="L877" s="55" t="n">
        <v>3857</v>
      </c>
      <c r="M877" s="55" t="n">
        <v>3832</v>
      </c>
      <c r="N877" s="55" t="n">
        <v>2026</v>
      </c>
    </row>
    <row r="878" customFormat="false" ht="15" hidden="false" customHeight="false" outlineLevel="0" collapsed="false">
      <c r="B878" s="51" t="n">
        <v>1171</v>
      </c>
      <c r="C878" s="52" t="s">
        <v>145</v>
      </c>
      <c r="D878" s="52" t="n">
        <v>5</v>
      </c>
      <c r="E878" s="52" t="s">
        <v>817</v>
      </c>
      <c r="F878" s="52" t="n">
        <v>2005</v>
      </c>
      <c r="G878" s="54" t="n">
        <v>6</v>
      </c>
      <c r="H878" s="55" t="n">
        <v>446</v>
      </c>
      <c r="I878" s="55" t="n">
        <v>439</v>
      </c>
      <c r="J878" s="55" t="n">
        <v>1714</v>
      </c>
      <c r="K878" s="55" t="n">
        <v>4330</v>
      </c>
      <c r="L878" s="55" t="n">
        <v>8409</v>
      </c>
      <c r="M878" s="55" t="n">
        <v>8357</v>
      </c>
      <c r="N878" s="55" t="n">
        <v>3624</v>
      </c>
    </row>
    <row r="879" customFormat="false" ht="15" hidden="false" customHeight="false" outlineLevel="0" collapsed="false">
      <c r="B879" s="51" t="n">
        <v>1172</v>
      </c>
      <c r="C879" s="52" t="s">
        <v>146</v>
      </c>
      <c r="D879" s="52" t="n">
        <v>0</v>
      </c>
      <c r="E879" s="52" t="s">
        <v>811</v>
      </c>
      <c r="F879" s="52" t="n">
        <v>2005</v>
      </c>
      <c r="G879" s="54" t="n">
        <v>141</v>
      </c>
      <c r="H879" s="55" t="n">
        <v>2640</v>
      </c>
      <c r="I879" s="55" t="n">
        <v>1395</v>
      </c>
      <c r="J879" s="55" t="n">
        <v>7181</v>
      </c>
      <c r="K879" s="55" t="n">
        <v>16107</v>
      </c>
      <c r="L879" s="55" t="n">
        <v>31927</v>
      </c>
      <c r="M879" s="55" t="n">
        <v>29867</v>
      </c>
      <c r="N879" s="55" t="n">
        <v>14872</v>
      </c>
    </row>
    <row r="880" customFormat="false" ht="15" hidden="false" customHeight="false" outlineLevel="0" collapsed="false">
      <c r="B880" s="51" t="n">
        <v>1172</v>
      </c>
      <c r="C880" s="52" t="s">
        <v>146</v>
      </c>
      <c r="D880" s="52" t="n">
        <v>1</v>
      </c>
      <c r="E880" s="52" t="s">
        <v>813</v>
      </c>
      <c r="F880" s="52" t="n">
        <v>2005</v>
      </c>
      <c r="G880" s="54" t="n">
        <v>74</v>
      </c>
      <c r="H880" s="55" t="n">
        <v>441</v>
      </c>
      <c r="I880" s="55" t="s">
        <v>129</v>
      </c>
      <c r="J880" s="55" t="n">
        <v>788</v>
      </c>
      <c r="K880" s="55" t="n">
        <v>973</v>
      </c>
      <c r="L880" s="55" t="n">
        <v>2463</v>
      </c>
      <c r="M880" s="55" t="s">
        <v>129</v>
      </c>
      <c r="N880" s="55" t="n">
        <v>1419</v>
      </c>
    </row>
    <row r="881" customFormat="false" ht="15" hidden="false" customHeight="false" outlineLevel="0" collapsed="false">
      <c r="B881" s="51" t="n">
        <v>1172</v>
      </c>
      <c r="C881" s="52" t="s">
        <v>146</v>
      </c>
      <c r="D881" s="52" t="n">
        <v>2</v>
      </c>
      <c r="E881" s="52" t="s">
        <v>814</v>
      </c>
      <c r="F881" s="52" t="n">
        <v>2005</v>
      </c>
      <c r="G881" s="54" t="n">
        <v>30</v>
      </c>
      <c r="H881" s="55" t="n">
        <v>409</v>
      </c>
      <c r="I881" s="55" t="s">
        <v>129</v>
      </c>
      <c r="J881" s="55" t="n">
        <v>729</v>
      </c>
      <c r="K881" s="55" t="n">
        <v>1006</v>
      </c>
      <c r="L881" s="55" t="n">
        <v>2287</v>
      </c>
      <c r="M881" s="55" t="n">
        <v>2299</v>
      </c>
      <c r="N881" s="55" t="n">
        <v>1221</v>
      </c>
    </row>
    <row r="882" customFormat="false" ht="15" hidden="false" customHeight="false" outlineLevel="0" collapsed="false">
      <c r="B882" s="51" t="n">
        <v>1172</v>
      </c>
      <c r="C882" s="52" t="s">
        <v>146</v>
      </c>
      <c r="D882" s="52" t="n">
        <v>3</v>
      </c>
      <c r="E882" s="52" t="s">
        <v>815</v>
      </c>
      <c r="F882" s="52" t="n">
        <v>2005</v>
      </c>
      <c r="G882" s="54" t="n">
        <v>15</v>
      </c>
      <c r="H882" s="55" t="n">
        <v>371</v>
      </c>
      <c r="I882" s="55" t="s">
        <v>129</v>
      </c>
      <c r="J882" s="55" t="n">
        <v>934</v>
      </c>
      <c r="K882" s="55" t="n">
        <v>980</v>
      </c>
      <c r="L882" s="55" t="n">
        <v>2478</v>
      </c>
      <c r="M882" s="55" t="n">
        <v>2515</v>
      </c>
      <c r="N882" s="55" t="n">
        <v>1431</v>
      </c>
    </row>
    <row r="883" customFormat="false" ht="15" hidden="false" customHeight="false" outlineLevel="0" collapsed="false">
      <c r="B883" s="51" t="n">
        <v>1172</v>
      </c>
      <c r="C883" s="52" t="s">
        <v>146</v>
      </c>
      <c r="D883" s="52" t="n">
        <v>4</v>
      </c>
      <c r="E883" s="52" t="s">
        <v>816</v>
      </c>
      <c r="F883" s="52" t="n">
        <v>2005</v>
      </c>
      <c r="G883" s="54" t="n">
        <v>10</v>
      </c>
      <c r="H883" s="55" t="n">
        <v>391</v>
      </c>
      <c r="I883" s="55" t="n">
        <v>378</v>
      </c>
      <c r="J883" s="55" t="s">
        <v>114</v>
      </c>
      <c r="K883" s="55" t="s">
        <v>114</v>
      </c>
      <c r="L883" s="55" t="s">
        <v>114</v>
      </c>
      <c r="M883" s="55" t="s">
        <v>114</v>
      </c>
      <c r="N883" s="55" t="s">
        <v>114</v>
      </c>
    </row>
    <row r="884" customFormat="false" ht="15" hidden="false" customHeight="false" outlineLevel="0" collapsed="false">
      <c r="B884" s="51" t="n">
        <v>1172</v>
      </c>
      <c r="C884" s="52" t="s">
        <v>146</v>
      </c>
      <c r="D884" s="52" t="n">
        <v>5</v>
      </c>
      <c r="E884" s="52" t="s">
        <v>817</v>
      </c>
      <c r="F884" s="52" t="n">
        <v>2005</v>
      </c>
      <c r="G884" s="54" t="n">
        <v>10</v>
      </c>
      <c r="H884" s="55" t="n">
        <v>717</v>
      </c>
      <c r="I884" s="55" t="n">
        <v>716</v>
      </c>
      <c r="J884" s="55" t="n">
        <v>2588</v>
      </c>
      <c r="K884" s="55" t="n">
        <v>9384</v>
      </c>
      <c r="L884" s="55" t="n">
        <v>16748</v>
      </c>
      <c r="M884" s="55" t="n">
        <v>16936</v>
      </c>
      <c r="N884" s="55" t="n">
        <v>6847</v>
      </c>
    </row>
    <row r="885" customFormat="false" ht="15" hidden="false" customHeight="false" outlineLevel="0" collapsed="false">
      <c r="B885" s="51" t="n">
        <v>1172</v>
      </c>
      <c r="C885" s="52" t="s">
        <v>146</v>
      </c>
      <c r="D885" s="52" t="n">
        <v>6</v>
      </c>
      <c r="E885" s="52" t="s">
        <v>818</v>
      </c>
      <c r="F885" s="52" t="n">
        <v>2005</v>
      </c>
      <c r="G885" s="54" t="n">
        <v>1</v>
      </c>
      <c r="H885" s="55" t="n">
        <v>103</v>
      </c>
      <c r="I885" s="55" t="n">
        <v>109</v>
      </c>
      <c r="J885" s="55" t="s">
        <v>114</v>
      </c>
      <c r="K885" s="55" t="s">
        <v>114</v>
      </c>
      <c r="L885" s="55" t="s">
        <v>114</v>
      </c>
      <c r="M885" s="55" t="s">
        <v>114</v>
      </c>
      <c r="N885" s="55" t="s">
        <v>114</v>
      </c>
    </row>
    <row r="886" customFormat="false" ht="15" hidden="false" customHeight="false" outlineLevel="0" collapsed="false">
      <c r="B886" s="51" t="n">
        <v>1172</v>
      </c>
      <c r="C886" s="52" t="s">
        <v>146</v>
      </c>
      <c r="D886" s="52" t="n">
        <v>7</v>
      </c>
      <c r="E886" s="52" t="s">
        <v>819</v>
      </c>
      <c r="F886" s="52" t="n">
        <v>2005</v>
      </c>
      <c r="G886" s="54" t="n">
        <v>1</v>
      </c>
      <c r="H886" s="55" t="n">
        <v>208</v>
      </c>
      <c r="I886" s="55" t="n">
        <v>191</v>
      </c>
      <c r="J886" s="55" t="s">
        <v>114</v>
      </c>
      <c r="K886" s="55" t="s">
        <v>114</v>
      </c>
      <c r="L886" s="55" t="s">
        <v>114</v>
      </c>
      <c r="M886" s="55" t="s">
        <v>114</v>
      </c>
      <c r="N886" s="55" t="s">
        <v>114</v>
      </c>
    </row>
    <row r="887" customFormat="false" ht="15" hidden="false" customHeight="false" outlineLevel="0" collapsed="false">
      <c r="B887" s="51" t="n">
        <v>1179</v>
      </c>
      <c r="C887" s="52" t="s">
        <v>147</v>
      </c>
      <c r="D887" s="52" t="n">
        <v>0</v>
      </c>
      <c r="E887" s="52" t="s">
        <v>811</v>
      </c>
      <c r="F887" s="52" t="n">
        <v>2005</v>
      </c>
      <c r="G887" s="54" t="n">
        <v>69</v>
      </c>
      <c r="H887" s="55" t="n">
        <v>1247</v>
      </c>
      <c r="I887" s="55" t="n">
        <v>576</v>
      </c>
      <c r="J887" s="55" t="n">
        <v>4458</v>
      </c>
      <c r="K887" s="55" t="n">
        <v>7528</v>
      </c>
      <c r="L887" s="55" t="n">
        <v>19836</v>
      </c>
      <c r="M887" s="55" t="n">
        <v>18390</v>
      </c>
      <c r="N887" s="55" t="n">
        <v>10941</v>
      </c>
    </row>
    <row r="888" customFormat="false" ht="15" hidden="false" customHeight="false" outlineLevel="0" collapsed="false">
      <c r="B888" s="51" t="n">
        <v>1179</v>
      </c>
      <c r="C888" s="52" t="s">
        <v>147</v>
      </c>
      <c r="D888" s="52" t="n">
        <v>1</v>
      </c>
      <c r="E888" s="52" t="s">
        <v>813</v>
      </c>
      <c r="F888" s="52" t="n">
        <v>2005</v>
      </c>
      <c r="G888" s="54" t="n">
        <v>30</v>
      </c>
      <c r="H888" s="55" t="n">
        <v>207</v>
      </c>
      <c r="I888" s="55" t="s">
        <v>129</v>
      </c>
      <c r="J888" s="55" t="n">
        <v>408</v>
      </c>
      <c r="K888" s="55" t="n">
        <v>614</v>
      </c>
      <c r="L888" s="55" t="n">
        <v>1279</v>
      </c>
      <c r="M888" s="55" t="s">
        <v>129</v>
      </c>
      <c r="N888" s="55" t="n">
        <v>633</v>
      </c>
    </row>
    <row r="889" customFormat="false" ht="15" hidden="false" customHeight="false" outlineLevel="0" collapsed="false">
      <c r="B889" s="51" t="n">
        <v>1179</v>
      </c>
      <c r="C889" s="52" t="s">
        <v>147</v>
      </c>
      <c r="D889" s="52" t="n">
        <v>2</v>
      </c>
      <c r="E889" s="52" t="s">
        <v>814</v>
      </c>
      <c r="F889" s="52" t="n">
        <v>2005</v>
      </c>
      <c r="G889" s="54" t="n">
        <v>23</v>
      </c>
      <c r="H889" s="55" t="n">
        <v>301</v>
      </c>
      <c r="I889" s="55" t="s">
        <v>129</v>
      </c>
      <c r="J889" s="55" t="n">
        <v>943</v>
      </c>
      <c r="K889" s="55" t="n">
        <v>1453</v>
      </c>
      <c r="L889" s="55" t="n">
        <v>3275</v>
      </c>
      <c r="M889" s="55" t="n">
        <v>3320</v>
      </c>
      <c r="N889" s="55" t="n">
        <v>1735</v>
      </c>
    </row>
    <row r="890" customFormat="false" ht="15" hidden="false" customHeight="false" outlineLevel="0" collapsed="false">
      <c r="B890" s="51" t="n">
        <v>1179</v>
      </c>
      <c r="C890" s="52" t="s">
        <v>147</v>
      </c>
      <c r="D890" s="52" t="n">
        <v>3</v>
      </c>
      <c r="E890" s="52" t="s">
        <v>815</v>
      </c>
      <c r="F890" s="52" t="n">
        <v>2005</v>
      </c>
      <c r="G890" s="54" t="n">
        <v>7</v>
      </c>
      <c r="H890" s="55" t="n">
        <v>173</v>
      </c>
      <c r="I890" s="55" t="s">
        <v>129</v>
      </c>
      <c r="J890" s="55" t="n">
        <v>533</v>
      </c>
      <c r="K890" s="55" t="n">
        <v>386</v>
      </c>
      <c r="L890" s="55" t="n">
        <v>1278</v>
      </c>
      <c r="M890" s="55" t="n">
        <v>1256</v>
      </c>
      <c r="N890" s="55" t="n">
        <v>850</v>
      </c>
    </row>
    <row r="891" customFormat="false" ht="15" hidden="false" customHeight="false" outlineLevel="0" collapsed="false">
      <c r="B891" s="51" t="n">
        <v>1179</v>
      </c>
      <c r="C891" s="52" t="s">
        <v>147</v>
      </c>
      <c r="D891" s="52" t="n">
        <v>4</v>
      </c>
      <c r="E891" s="52" t="s">
        <v>816</v>
      </c>
      <c r="F891" s="52" t="n">
        <v>2005</v>
      </c>
      <c r="G891" s="54" t="n">
        <v>4</v>
      </c>
      <c r="H891" s="55" t="n">
        <v>163</v>
      </c>
      <c r="I891" s="55" t="n">
        <v>173</v>
      </c>
      <c r="J891" s="55" t="s">
        <v>114</v>
      </c>
      <c r="K891" s="55" t="s">
        <v>114</v>
      </c>
      <c r="L891" s="55" t="s">
        <v>114</v>
      </c>
      <c r="M891" s="55" t="s">
        <v>114</v>
      </c>
      <c r="N891" s="55" t="s">
        <v>114</v>
      </c>
    </row>
    <row r="892" customFormat="false" ht="15" hidden="false" customHeight="false" outlineLevel="0" collapsed="false">
      <c r="B892" s="51" t="n">
        <v>1179</v>
      </c>
      <c r="C892" s="52" t="s">
        <v>147</v>
      </c>
      <c r="D892" s="52" t="n">
        <v>5</v>
      </c>
      <c r="E892" s="52" t="s">
        <v>817</v>
      </c>
      <c r="F892" s="52" t="n">
        <v>2005</v>
      </c>
      <c r="G892" s="54" t="n">
        <v>4</v>
      </c>
      <c r="H892" s="55" t="n">
        <v>260</v>
      </c>
      <c r="I892" s="55" t="n">
        <v>260</v>
      </c>
      <c r="J892" s="55" t="n">
        <v>1212</v>
      </c>
      <c r="K892" s="55" t="n">
        <v>2937</v>
      </c>
      <c r="L892" s="55" t="n">
        <v>6612</v>
      </c>
      <c r="M892" s="55" t="n">
        <v>6574</v>
      </c>
      <c r="N892" s="55" t="n">
        <v>3381</v>
      </c>
    </row>
    <row r="893" customFormat="false" ht="15" hidden="false" customHeight="false" outlineLevel="0" collapsed="false">
      <c r="B893" s="51" t="n">
        <v>1179</v>
      </c>
      <c r="C893" s="52" t="s">
        <v>147</v>
      </c>
      <c r="D893" s="52" t="n">
        <v>6</v>
      </c>
      <c r="E893" s="52" t="s">
        <v>818</v>
      </c>
      <c r="F893" s="52" t="n">
        <v>2005</v>
      </c>
      <c r="G893" s="54" t="n">
        <v>1</v>
      </c>
      <c r="H893" s="55" t="n">
        <v>143</v>
      </c>
      <c r="I893" s="55" t="n">
        <v>143</v>
      </c>
      <c r="J893" s="55" t="s">
        <v>114</v>
      </c>
      <c r="K893" s="55" t="s">
        <v>114</v>
      </c>
      <c r="L893" s="55" t="s">
        <v>114</v>
      </c>
      <c r="M893" s="55" t="s">
        <v>114</v>
      </c>
      <c r="N893" s="55" t="s">
        <v>114</v>
      </c>
    </row>
    <row r="894" customFormat="false" ht="15" hidden="false" customHeight="false" outlineLevel="0" collapsed="false">
      <c r="B894" s="51" t="n">
        <v>1180</v>
      </c>
      <c r="C894" s="52" t="s">
        <v>148</v>
      </c>
      <c r="D894" s="52" t="n">
        <v>0</v>
      </c>
      <c r="E894" s="52" t="s">
        <v>811</v>
      </c>
      <c r="F894" s="52" t="n">
        <v>2005</v>
      </c>
      <c r="G894" s="54" t="n">
        <v>732</v>
      </c>
      <c r="H894" s="55" t="n">
        <v>7903</v>
      </c>
      <c r="I894" s="55" t="n">
        <v>1893</v>
      </c>
      <c r="J894" s="55" t="n">
        <v>23013</v>
      </c>
      <c r="K894" s="55" t="n">
        <v>49235</v>
      </c>
      <c r="L894" s="55" t="n">
        <v>108297</v>
      </c>
      <c r="M894" s="55" t="n">
        <v>80031</v>
      </c>
      <c r="N894" s="55" t="n">
        <v>54425</v>
      </c>
    </row>
    <row r="895" customFormat="false" ht="15" hidden="false" customHeight="false" outlineLevel="0" collapsed="false">
      <c r="B895" s="51" t="n">
        <v>1180</v>
      </c>
      <c r="C895" s="52" t="s">
        <v>148</v>
      </c>
      <c r="D895" s="52" t="n">
        <v>1</v>
      </c>
      <c r="E895" s="52" t="s">
        <v>813</v>
      </c>
      <c r="F895" s="52" t="n">
        <v>2005</v>
      </c>
      <c r="G895" s="54" t="n">
        <v>518</v>
      </c>
      <c r="H895" s="55" t="n">
        <v>3024</v>
      </c>
      <c r="I895" s="55" t="s">
        <v>129</v>
      </c>
      <c r="J895" s="55" t="n">
        <v>6892</v>
      </c>
      <c r="K895" s="55" t="n">
        <v>12867</v>
      </c>
      <c r="L895" s="55" t="n">
        <v>27811</v>
      </c>
      <c r="M895" s="55" t="s">
        <v>129</v>
      </c>
      <c r="N895" s="55" t="n">
        <v>14234</v>
      </c>
    </row>
    <row r="896" customFormat="false" ht="15" hidden="false" customHeight="false" outlineLevel="0" collapsed="false">
      <c r="B896" s="51" t="n">
        <v>1180</v>
      </c>
      <c r="C896" s="52" t="s">
        <v>148</v>
      </c>
      <c r="D896" s="52" t="n">
        <v>2</v>
      </c>
      <c r="E896" s="52" t="s">
        <v>814</v>
      </c>
      <c r="F896" s="52" t="n">
        <v>2005</v>
      </c>
      <c r="G896" s="54" t="n">
        <v>126</v>
      </c>
      <c r="H896" s="55" t="n">
        <v>1715</v>
      </c>
      <c r="I896" s="55" t="s">
        <v>129</v>
      </c>
      <c r="J896" s="55" t="n">
        <v>5154</v>
      </c>
      <c r="K896" s="55" t="n">
        <v>11364</v>
      </c>
      <c r="L896" s="55" t="n">
        <v>23611</v>
      </c>
      <c r="M896" s="55" t="n">
        <v>23845</v>
      </c>
      <c r="N896" s="55" t="n">
        <v>11729</v>
      </c>
    </row>
    <row r="897" customFormat="false" ht="15" hidden="false" customHeight="false" outlineLevel="0" collapsed="false">
      <c r="B897" s="51" t="n">
        <v>1180</v>
      </c>
      <c r="C897" s="52" t="s">
        <v>148</v>
      </c>
      <c r="D897" s="52" t="n">
        <v>3</v>
      </c>
      <c r="E897" s="52" t="s">
        <v>815</v>
      </c>
      <c r="F897" s="52" t="n">
        <v>2005</v>
      </c>
      <c r="G897" s="54" t="n">
        <v>53</v>
      </c>
      <c r="H897" s="55" t="n">
        <v>1284</v>
      </c>
      <c r="I897" s="55" t="s">
        <v>129</v>
      </c>
      <c r="J897" s="55" t="n">
        <v>3921</v>
      </c>
      <c r="K897" s="55" t="n">
        <v>9081</v>
      </c>
      <c r="L897" s="55" t="n">
        <v>19315</v>
      </c>
      <c r="M897" s="55" t="n">
        <v>19305</v>
      </c>
      <c r="N897" s="55" t="n">
        <v>9752</v>
      </c>
    </row>
    <row r="898" customFormat="false" ht="15" hidden="false" customHeight="false" outlineLevel="0" collapsed="false">
      <c r="B898" s="51" t="n">
        <v>1180</v>
      </c>
      <c r="C898" s="52" t="s">
        <v>148</v>
      </c>
      <c r="D898" s="52" t="n">
        <v>4</v>
      </c>
      <c r="E898" s="52" t="s">
        <v>816</v>
      </c>
      <c r="F898" s="52" t="n">
        <v>2005</v>
      </c>
      <c r="G898" s="54" t="n">
        <v>25</v>
      </c>
      <c r="H898" s="55" t="n">
        <v>875</v>
      </c>
      <c r="I898" s="55" t="n">
        <v>880</v>
      </c>
      <c r="J898" s="55" t="n">
        <v>3056</v>
      </c>
      <c r="K898" s="55" t="n">
        <v>8647</v>
      </c>
      <c r="L898" s="55" t="n">
        <v>18409</v>
      </c>
      <c r="M898" s="55" t="n">
        <v>18264</v>
      </c>
      <c r="N898" s="55" t="n">
        <v>8658</v>
      </c>
    </row>
    <row r="899" customFormat="false" ht="15" hidden="false" customHeight="false" outlineLevel="0" collapsed="false">
      <c r="B899" s="51" t="n">
        <v>1180</v>
      </c>
      <c r="C899" s="52" t="s">
        <v>148</v>
      </c>
      <c r="D899" s="52" t="n">
        <v>5</v>
      </c>
      <c r="E899" s="52" t="s">
        <v>817</v>
      </c>
      <c r="F899" s="52" t="n">
        <v>2005</v>
      </c>
      <c r="G899" s="54" t="n">
        <v>6</v>
      </c>
      <c r="H899" s="55" t="n">
        <v>457</v>
      </c>
      <c r="I899" s="55" t="n">
        <v>463</v>
      </c>
      <c r="J899" s="55" t="n">
        <v>1742</v>
      </c>
      <c r="K899" s="55" t="n">
        <v>3713</v>
      </c>
      <c r="L899" s="55" t="n">
        <v>9763</v>
      </c>
      <c r="M899" s="55" t="n">
        <v>9425</v>
      </c>
      <c r="N899" s="55" t="n">
        <v>5140</v>
      </c>
    </row>
    <row r="900" customFormat="false" ht="15" hidden="false" customHeight="false" outlineLevel="0" collapsed="false">
      <c r="B900" s="51" t="n">
        <v>1180</v>
      </c>
      <c r="C900" s="52" t="s">
        <v>148</v>
      </c>
      <c r="D900" s="52" t="n">
        <v>6</v>
      </c>
      <c r="E900" s="52" t="s">
        <v>818</v>
      </c>
      <c r="F900" s="52" t="n">
        <v>2005</v>
      </c>
      <c r="G900" s="54" t="n">
        <v>4</v>
      </c>
      <c r="H900" s="55" t="n">
        <v>548</v>
      </c>
      <c r="I900" s="55" t="n">
        <v>550</v>
      </c>
      <c r="J900" s="55" t="n">
        <v>2247</v>
      </c>
      <c r="K900" s="55" t="n">
        <v>3563</v>
      </c>
      <c r="L900" s="55" t="n">
        <v>9389</v>
      </c>
      <c r="M900" s="55" t="n">
        <v>9191</v>
      </c>
      <c r="N900" s="55" t="n">
        <v>4912</v>
      </c>
    </row>
    <row r="901" customFormat="false" ht="15" hidden="false" customHeight="false" outlineLevel="0" collapsed="false">
      <c r="B901" s="51" t="n">
        <v>1181</v>
      </c>
      <c r="C901" s="52" t="s">
        <v>149</v>
      </c>
      <c r="D901" s="52" t="n">
        <v>0</v>
      </c>
      <c r="E901" s="52" t="s">
        <v>811</v>
      </c>
      <c r="F901" s="52" t="n">
        <v>2005</v>
      </c>
      <c r="G901" s="54" t="n">
        <v>94</v>
      </c>
      <c r="H901" s="55" t="n">
        <v>1077</v>
      </c>
      <c r="I901" s="55" t="n">
        <v>333</v>
      </c>
      <c r="J901" s="55" t="n">
        <v>2682</v>
      </c>
      <c r="K901" s="55" t="n">
        <v>4751</v>
      </c>
      <c r="L901" s="55" t="n">
        <v>11223</v>
      </c>
      <c r="M901" s="55" t="n">
        <v>8810</v>
      </c>
      <c r="N901" s="55" t="n">
        <v>5996</v>
      </c>
    </row>
    <row r="902" customFormat="false" ht="15" hidden="false" customHeight="false" outlineLevel="0" collapsed="false">
      <c r="B902" s="51" t="n">
        <v>1181</v>
      </c>
      <c r="C902" s="52" t="s">
        <v>149</v>
      </c>
      <c r="D902" s="52" t="n">
        <v>1</v>
      </c>
      <c r="E902" s="52" t="s">
        <v>813</v>
      </c>
      <c r="F902" s="52" t="n">
        <v>2005</v>
      </c>
      <c r="G902" s="54" t="n">
        <v>62</v>
      </c>
      <c r="H902" s="55" t="n">
        <v>351</v>
      </c>
      <c r="I902" s="55" t="s">
        <v>129</v>
      </c>
      <c r="J902" s="55" t="n">
        <v>690</v>
      </c>
      <c r="K902" s="55" t="n">
        <v>1024</v>
      </c>
      <c r="L902" s="55" t="n">
        <v>2355</v>
      </c>
      <c r="M902" s="55" t="s">
        <v>129</v>
      </c>
      <c r="N902" s="55" t="n">
        <v>1267</v>
      </c>
    </row>
    <row r="903" customFormat="false" ht="15" hidden="false" customHeight="false" outlineLevel="0" collapsed="false">
      <c r="B903" s="51" t="n">
        <v>1181</v>
      </c>
      <c r="C903" s="52" t="s">
        <v>149</v>
      </c>
      <c r="D903" s="52" t="n">
        <v>2</v>
      </c>
      <c r="E903" s="52" t="s">
        <v>814</v>
      </c>
      <c r="F903" s="52" t="n">
        <v>2005</v>
      </c>
      <c r="G903" s="54" t="n">
        <v>21</v>
      </c>
      <c r="H903" s="55" t="n">
        <v>295</v>
      </c>
      <c r="I903" s="55" t="s">
        <v>129</v>
      </c>
      <c r="J903" s="55" t="n">
        <v>815</v>
      </c>
      <c r="K903" s="55" t="n">
        <v>1659</v>
      </c>
      <c r="L903" s="55" t="n">
        <v>3516</v>
      </c>
      <c r="M903" s="55" t="n">
        <v>3517</v>
      </c>
      <c r="N903" s="55" t="n">
        <v>1769</v>
      </c>
    </row>
    <row r="904" customFormat="false" ht="15" hidden="false" customHeight="false" outlineLevel="0" collapsed="false">
      <c r="B904" s="51" t="n">
        <v>1181</v>
      </c>
      <c r="C904" s="52" t="s">
        <v>149</v>
      </c>
      <c r="D904" s="52" t="n">
        <v>3</v>
      </c>
      <c r="E904" s="52" t="s">
        <v>815</v>
      </c>
      <c r="F904" s="52" t="n">
        <v>2005</v>
      </c>
      <c r="G904" s="54" t="n">
        <v>4</v>
      </c>
      <c r="H904" s="55" t="n">
        <v>104</v>
      </c>
      <c r="I904" s="55" t="s">
        <v>129</v>
      </c>
      <c r="J904" s="55" t="s">
        <v>114</v>
      </c>
      <c r="K904" s="55" t="s">
        <v>114</v>
      </c>
      <c r="L904" s="55" t="s">
        <v>114</v>
      </c>
      <c r="M904" s="55" t="s">
        <v>114</v>
      </c>
      <c r="N904" s="55" t="s">
        <v>114</v>
      </c>
    </row>
    <row r="905" customFormat="false" ht="15" hidden="false" customHeight="false" outlineLevel="0" collapsed="false">
      <c r="B905" s="51" t="n">
        <v>1181</v>
      </c>
      <c r="C905" s="52" t="s">
        <v>149</v>
      </c>
      <c r="D905" s="52" t="n">
        <v>4</v>
      </c>
      <c r="E905" s="52" t="s">
        <v>816</v>
      </c>
      <c r="F905" s="52" t="n">
        <v>2005</v>
      </c>
      <c r="G905" s="54" t="n">
        <v>5</v>
      </c>
      <c r="H905" s="55" t="n">
        <v>169</v>
      </c>
      <c r="I905" s="55" t="n">
        <v>172</v>
      </c>
      <c r="J905" s="55" t="n">
        <v>459</v>
      </c>
      <c r="K905" s="55" t="n">
        <v>931</v>
      </c>
      <c r="L905" s="55" t="n">
        <v>2345</v>
      </c>
      <c r="M905" s="55" t="n">
        <v>2364</v>
      </c>
      <c r="N905" s="55" t="n">
        <v>1247</v>
      </c>
    </row>
    <row r="906" customFormat="false" ht="15" hidden="false" customHeight="false" outlineLevel="0" collapsed="false">
      <c r="B906" s="51" t="n">
        <v>1181</v>
      </c>
      <c r="C906" s="52" t="s">
        <v>149</v>
      </c>
      <c r="D906" s="52" t="n">
        <v>5</v>
      </c>
      <c r="E906" s="52" t="s">
        <v>817</v>
      </c>
      <c r="F906" s="52" t="n">
        <v>2005</v>
      </c>
      <c r="G906" s="54" t="n">
        <v>2</v>
      </c>
      <c r="H906" s="55" t="n">
        <v>158</v>
      </c>
      <c r="I906" s="55" t="n">
        <v>161</v>
      </c>
      <c r="J906" s="55" t="s">
        <v>114</v>
      </c>
      <c r="K906" s="55" t="s">
        <v>114</v>
      </c>
      <c r="L906" s="55" t="s">
        <v>114</v>
      </c>
      <c r="M906" s="55" t="s">
        <v>114</v>
      </c>
      <c r="N906" s="55" t="s">
        <v>114</v>
      </c>
    </row>
    <row r="907" customFormat="false" ht="15" hidden="false" customHeight="false" outlineLevel="0" collapsed="false">
      <c r="B907" s="51" t="n">
        <v>1182</v>
      </c>
      <c r="C907" s="52" t="s">
        <v>150</v>
      </c>
      <c r="D907" s="52" t="n">
        <v>0</v>
      </c>
      <c r="E907" s="52" t="s">
        <v>811</v>
      </c>
      <c r="F907" s="52" t="n">
        <v>2005</v>
      </c>
      <c r="G907" s="54" t="n">
        <v>114</v>
      </c>
      <c r="H907" s="55" t="n">
        <v>1561</v>
      </c>
      <c r="I907" s="55" t="n">
        <v>582</v>
      </c>
      <c r="J907" s="55" t="n">
        <v>5302</v>
      </c>
      <c r="K907" s="55" t="n">
        <v>15789</v>
      </c>
      <c r="L907" s="55" t="n">
        <v>32120</v>
      </c>
      <c r="M907" s="55" t="n">
        <v>27161</v>
      </c>
      <c r="N907" s="55" t="n">
        <v>14586</v>
      </c>
    </row>
    <row r="908" customFormat="false" ht="15" hidden="false" customHeight="false" outlineLevel="0" collapsed="false">
      <c r="B908" s="51" t="n">
        <v>1182</v>
      </c>
      <c r="C908" s="52" t="s">
        <v>150</v>
      </c>
      <c r="D908" s="52" t="n">
        <v>1</v>
      </c>
      <c r="E908" s="52" t="s">
        <v>813</v>
      </c>
      <c r="F908" s="52" t="n">
        <v>2005</v>
      </c>
      <c r="G908" s="54" t="n">
        <v>70</v>
      </c>
      <c r="H908" s="55" t="n">
        <v>404</v>
      </c>
      <c r="I908" s="55" t="s">
        <v>129</v>
      </c>
      <c r="J908" s="55" t="n">
        <v>1018</v>
      </c>
      <c r="K908" s="55" t="n">
        <v>2193</v>
      </c>
      <c r="L908" s="55" t="n">
        <v>4739</v>
      </c>
      <c r="M908" s="55" t="s">
        <v>129</v>
      </c>
      <c r="N908" s="55" t="n">
        <v>2425</v>
      </c>
    </row>
    <row r="909" customFormat="false" ht="15" hidden="false" customHeight="false" outlineLevel="0" collapsed="false">
      <c r="B909" s="51" t="n">
        <v>1182</v>
      </c>
      <c r="C909" s="52" t="s">
        <v>150</v>
      </c>
      <c r="D909" s="52" t="n">
        <v>2</v>
      </c>
      <c r="E909" s="52" t="s">
        <v>814</v>
      </c>
      <c r="F909" s="52" t="n">
        <v>2005</v>
      </c>
      <c r="G909" s="54" t="n">
        <v>23</v>
      </c>
      <c r="H909" s="55" t="n">
        <v>314</v>
      </c>
      <c r="I909" s="55" t="s">
        <v>129</v>
      </c>
      <c r="J909" s="55" t="n">
        <v>1085</v>
      </c>
      <c r="K909" s="55" t="n">
        <v>4809</v>
      </c>
      <c r="L909" s="55" t="n">
        <v>8414</v>
      </c>
      <c r="M909" s="55" t="n">
        <v>8610</v>
      </c>
      <c r="N909" s="55" t="n">
        <v>3499</v>
      </c>
    </row>
    <row r="910" customFormat="false" ht="15" hidden="false" customHeight="false" outlineLevel="0" collapsed="false">
      <c r="B910" s="51" t="n">
        <v>1182</v>
      </c>
      <c r="C910" s="52" t="s">
        <v>150</v>
      </c>
      <c r="D910" s="52" t="n">
        <v>3</v>
      </c>
      <c r="E910" s="52" t="s">
        <v>815</v>
      </c>
      <c r="F910" s="52" t="n">
        <v>2005</v>
      </c>
      <c r="G910" s="54" t="n">
        <v>11</v>
      </c>
      <c r="H910" s="55" t="n">
        <v>263</v>
      </c>
      <c r="I910" s="55" t="s">
        <v>129</v>
      </c>
      <c r="J910" s="55" t="n">
        <v>868</v>
      </c>
      <c r="K910" s="55" t="n">
        <v>2932</v>
      </c>
      <c r="L910" s="55" t="n">
        <v>5314</v>
      </c>
      <c r="M910" s="55" t="n">
        <v>5331</v>
      </c>
      <c r="N910" s="55" t="n">
        <v>2273</v>
      </c>
    </row>
    <row r="911" customFormat="false" ht="15" hidden="false" customHeight="false" outlineLevel="0" collapsed="false">
      <c r="B911" s="51" t="n">
        <v>1182</v>
      </c>
      <c r="C911" s="52" t="s">
        <v>150</v>
      </c>
      <c r="D911" s="52" t="n">
        <v>4</v>
      </c>
      <c r="E911" s="52" t="s">
        <v>816</v>
      </c>
      <c r="F911" s="52" t="n">
        <v>2005</v>
      </c>
      <c r="G911" s="54" t="n">
        <v>7</v>
      </c>
      <c r="H911" s="55" t="n">
        <v>237</v>
      </c>
      <c r="I911" s="55" t="n">
        <v>236</v>
      </c>
      <c r="J911" s="55" t="n">
        <v>970</v>
      </c>
      <c r="K911" s="55" t="n">
        <v>3817</v>
      </c>
      <c r="L911" s="55" t="n">
        <v>6984</v>
      </c>
      <c r="M911" s="55" t="n">
        <v>6788</v>
      </c>
      <c r="N911" s="55" t="n">
        <v>2630</v>
      </c>
    </row>
    <row r="912" customFormat="false" ht="15" hidden="false" customHeight="false" outlineLevel="0" collapsed="false">
      <c r="B912" s="51" t="n">
        <v>1182</v>
      </c>
      <c r="C912" s="52" t="s">
        <v>150</v>
      </c>
      <c r="D912" s="52" t="n">
        <v>5</v>
      </c>
      <c r="E912" s="52" t="s">
        <v>817</v>
      </c>
      <c r="F912" s="52" t="n">
        <v>2005</v>
      </c>
      <c r="G912" s="54" t="n">
        <v>1</v>
      </c>
      <c r="H912" s="55" t="n">
        <v>63</v>
      </c>
      <c r="I912" s="55" t="n">
        <v>62</v>
      </c>
      <c r="J912" s="55" t="s">
        <v>114</v>
      </c>
      <c r="K912" s="55" t="s">
        <v>114</v>
      </c>
      <c r="L912" s="55" t="s">
        <v>114</v>
      </c>
      <c r="M912" s="55" t="s">
        <v>114</v>
      </c>
      <c r="N912" s="55" t="s">
        <v>114</v>
      </c>
    </row>
    <row r="913" customFormat="false" ht="15" hidden="false" customHeight="false" outlineLevel="0" collapsed="false">
      <c r="B913" s="51" t="n">
        <v>1182</v>
      </c>
      <c r="C913" s="52" t="s">
        <v>150</v>
      </c>
      <c r="D913" s="52" t="n">
        <v>6</v>
      </c>
      <c r="E913" s="52" t="s">
        <v>818</v>
      </c>
      <c r="F913" s="52" t="n">
        <v>2005</v>
      </c>
      <c r="G913" s="54" t="n">
        <v>2</v>
      </c>
      <c r="H913" s="55" t="n">
        <v>280</v>
      </c>
      <c r="I913" s="55" t="n">
        <v>283</v>
      </c>
      <c r="J913" s="55" t="s">
        <v>114</v>
      </c>
      <c r="K913" s="55" t="s">
        <v>114</v>
      </c>
      <c r="L913" s="55" t="s">
        <v>114</v>
      </c>
      <c r="M913" s="55" t="s">
        <v>114</v>
      </c>
      <c r="N913" s="55" t="s">
        <v>114</v>
      </c>
    </row>
    <row r="914" customFormat="false" ht="15" hidden="false" customHeight="false" outlineLevel="0" collapsed="false">
      <c r="B914" s="51" t="n">
        <v>1183</v>
      </c>
      <c r="C914" s="52" t="s">
        <v>151</v>
      </c>
      <c r="D914" s="52" t="n">
        <v>0</v>
      </c>
      <c r="E914" s="52" t="s">
        <v>811</v>
      </c>
      <c r="F914" s="52" t="n">
        <v>2005</v>
      </c>
      <c r="G914" s="54" t="n">
        <v>15</v>
      </c>
      <c r="H914" s="55" t="n">
        <v>263</v>
      </c>
      <c r="I914" s="55" t="n">
        <v>150</v>
      </c>
      <c r="J914" s="55" t="n">
        <v>1023</v>
      </c>
      <c r="K914" s="55" t="n">
        <v>1417</v>
      </c>
      <c r="L914" s="55" t="n">
        <v>4997</v>
      </c>
      <c r="M914" s="55" t="n">
        <v>4416</v>
      </c>
      <c r="N914" s="55" t="n">
        <v>3036</v>
      </c>
    </row>
    <row r="915" customFormat="false" ht="15" hidden="false" customHeight="false" outlineLevel="0" collapsed="false">
      <c r="B915" s="51" t="n">
        <v>1183</v>
      </c>
      <c r="C915" s="52" t="s">
        <v>151</v>
      </c>
      <c r="D915" s="52" t="n">
        <v>1</v>
      </c>
      <c r="E915" s="52" t="s">
        <v>813</v>
      </c>
      <c r="F915" s="52" t="n">
        <v>2005</v>
      </c>
      <c r="G915" s="54" t="n">
        <v>7</v>
      </c>
      <c r="H915" s="55" t="n">
        <v>38</v>
      </c>
      <c r="I915" s="55" t="s">
        <v>129</v>
      </c>
      <c r="J915" s="55" t="n">
        <v>82</v>
      </c>
      <c r="K915" s="55" t="n">
        <v>114</v>
      </c>
      <c r="L915" s="55" t="n">
        <v>244</v>
      </c>
      <c r="M915" s="55" t="s">
        <v>129</v>
      </c>
      <c r="N915" s="55" t="n">
        <v>124</v>
      </c>
    </row>
    <row r="916" customFormat="false" ht="15" hidden="false" customHeight="false" outlineLevel="0" collapsed="false">
      <c r="B916" s="51" t="n">
        <v>1183</v>
      </c>
      <c r="C916" s="52" t="s">
        <v>151</v>
      </c>
      <c r="D916" s="52" t="n">
        <v>2</v>
      </c>
      <c r="E916" s="52" t="s">
        <v>814</v>
      </c>
      <c r="F916" s="52" t="n">
        <v>2005</v>
      </c>
      <c r="G916" s="54" t="n">
        <v>4</v>
      </c>
      <c r="H916" s="55" t="n">
        <v>50</v>
      </c>
      <c r="I916" s="55" t="s">
        <v>129</v>
      </c>
      <c r="J916" s="55" t="n">
        <v>145</v>
      </c>
      <c r="K916" s="55" t="n">
        <v>180</v>
      </c>
      <c r="L916" s="55" t="n">
        <v>604</v>
      </c>
      <c r="M916" s="55" t="n">
        <v>596</v>
      </c>
      <c r="N916" s="55" t="n">
        <v>404</v>
      </c>
    </row>
    <row r="917" customFormat="false" ht="15" hidden="false" customHeight="false" outlineLevel="0" collapsed="false">
      <c r="B917" s="51" t="n">
        <v>1183</v>
      </c>
      <c r="C917" s="52" t="s">
        <v>151</v>
      </c>
      <c r="D917" s="52" t="n">
        <v>3</v>
      </c>
      <c r="E917" s="52" t="s">
        <v>815</v>
      </c>
      <c r="F917" s="52" t="n">
        <v>2005</v>
      </c>
      <c r="G917" s="54" t="n">
        <v>1</v>
      </c>
      <c r="H917" s="55" t="n">
        <v>29</v>
      </c>
      <c r="I917" s="55" t="s">
        <v>129</v>
      </c>
      <c r="J917" s="55" t="s">
        <v>114</v>
      </c>
      <c r="K917" s="55" t="s">
        <v>114</v>
      </c>
      <c r="L917" s="55" t="s">
        <v>114</v>
      </c>
      <c r="M917" s="55" t="s">
        <v>114</v>
      </c>
      <c r="N917" s="55" t="s">
        <v>114</v>
      </c>
    </row>
    <row r="918" customFormat="false" ht="15" hidden="false" customHeight="false" outlineLevel="0" collapsed="false">
      <c r="B918" s="51" t="n">
        <v>1183</v>
      </c>
      <c r="C918" s="52" t="s">
        <v>151</v>
      </c>
      <c r="D918" s="52" t="n">
        <v>4</v>
      </c>
      <c r="E918" s="52" t="s">
        <v>816</v>
      </c>
      <c r="F918" s="52" t="n">
        <v>2005</v>
      </c>
      <c r="G918" s="54" t="n">
        <v>2</v>
      </c>
      <c r="H918" s="55" t="n">
        <v>65</v>
      </c>
      <c r="I918" s="55" t="n">
        <v>65</v>
      </c>
      <c r="J918" s="55" t="s">
        <v>114</v>
      </c>
      <c r="K918" s="55" t="s">
        <v>114</v>
      </c>
      <c r="L918" s="55" t="s">
        <v>114</v>
      </c>
      <c r="M918" s="55" t="s">
        <v>114</v>
      </c>
      <c r="N918" s="55" t="s">
        <v>114</v>
      </c>
    </row>
    <row r="919" customFormat="false" ht="15" hidden="false" customHeight="false" outlineLevel="0" collapsed="false">
      <c r="B919" s="51" t="n">
        <v>1183</v>
      </c>
      <c r="C919" s="52" t="s">
        <v>151</v>
      </c>
      <c r="D919" s="52" t="n">
        <v>5</v>
      </c>
      <c r="E919" s="52" t="s">
        <v>817</v>
      </c>
      <c r="F919" s="52" t="n">
        <v>2005</v>
      </c>
      <c r="G919" s="54" t="n">
        <v>1</v>
      </c>
      <c r="H919" s="55" t="n">
        <v>81</v>
      </c>
      <c r="I919" s="55" t="n">
        <v>85</v>
      </c>
      <c r="J919" s="55" t="s">
        <v>114</v>
      </c>
      <c r="K919" s="55" t="s">
        <v>114</v>
      </c>
      <c r="L919" s="55" t="s">
        <v>114</v>
      </c>
      <c r="M919" s="55" t="s">
        <v>114</v>
      </c>
      <c r="N919" s="55" t="s">
        <v>114</v>
      </c>
    </row>
    <row r="920" customFormat="false" ht="15" hidden="false" customHeight="false" outlineLevel="0" collapsed="false">
      <c r="B920" s="51" t="n">
        <v>1184</v>
      </c>
      <c r="C920" s="52" t="s">
        <v>152</v>
      </c>
      <c r="D920" s="52" t="n">
        <v>0</v>
      </c>
      <c r="E920" s="52" t="s">
        <v>811</v>
      </c>
      <c r="F920" s="52" t="n">
        <v>2005</v>
      </c>
      <c r="G920" s="54" t="n">
        <v>150</v>
      </c>
      <c r="H920" s="55" t="n">
        <v>1333</v>
      </c>
      <c r="I920" s="55" t="n">
        <v>37</v>
      </c>
      <c r="J920" s="55" t="n">
        <v>3186</v>
      </c>
      <c r="K920" s="55" t="n">
        <v>5639</v>
      </c>
      <c r="L920" s="55" t="n">
        <v>12302</v>
      </c>
      <c r="M920" s="55" t="n">
        <v>6818</v>
      </c>
      <c r="N920" s="55" t="n">
        <v>6341</v>
      </c>
    </row>
    <row r="921" customFormat="false" ht="15" hidden="false" customHeight="false" outlineLevel="0" collapsed="false">
      <c r="B921" s="51" t="n">
        <v>1184</v>
      </c>
      <c r="C921" s="52" t="s">
        <v>152</v>
      </c>
      <c r="D921" s="52" t="n">
        <v>1</v>
      </c>
      <c r="E921" s="52" t="s">
        <v>813</v>
      </c>
      <c r="F921" s="52" t="n">
        <v>2005</v>
      </c>
      <c r="G921" s="54" t="n">
        <v>113</v>
      </c>
      <c r="H921" s="55" t="n">
        <v>693</v>
      </c>
      <c r="I921" s="55" t="s">
        <v>129</v>
      </c>
      <c r="J921" s="55" t="n">
        <v>1434</v>
      </c>
      <c r="K921" s="55" t="n">
        <v>2597</v>
      </c>
      <c r="L921" s="55" t="n">
        <v>5491</v>
      </c>
      <c r="M921" s="55" t="s">
        <v>129</v>
      </c>
      <c r="N921" s="55" t="n">
        <v>2758</v>
      </c>
    </row>
    <row r="922" customFormat="false" ht="15" hidden="false" customHeight="false" outlineLevel="0" collapsed="false">
      <c r="B922" s="51" t="n">
        <v>1184</v>
      </c>
      <c r="C922" s="52" t="s">
        <v>152</v>
      </c>
      <c r="D922" s="52" t="n">
        <v>2</v>
      </c>
      <c r="E922" s="52" t="s">
        <v>814</v>
      </c>
      <c r="F922" s="52" t="n">
        <v>2005</v>
      </c>
      <c r="G922" s="54" t="n">
        <v>23</v>
      </c>
      <c r="H922" s="55" t="n">
        <v>307</v>
      </c>
      <c r="I922" s="55" t="s">
        <v>129</v>
      </c>
      <c r="J922" s="55" t="n">
        <v>860</v>
      </c>
      <c r="K922" s="55" t="n">
        <v>1507</v>
      </c>
      <c r="L922" s="55" t="n">
        <v>3029</v>
      </c>
      <c r="M922" s="55" t="n">
        <v>3031</v>
      </c>
      <c r="N922" s="55" t="n">
        <v>1449</v>
      </c>
    </row>
    <row r="923" customFormat="false" ht="15" hidden="false" customHeight="false" outlineLevel="0" collapsed="false">
      <c r="B923" s="51" t="n">
        <v>1184</v>
      </c>
      <c r="C923" s="52" t="s">
        <v>152</v>
      </c>
      <c r="D923" s="52" t="n">
        <v>3</v>
      </c>
      <c r="E923" s="52" t="s">
        <v>815</v>
      </c>
      <c r="F923" s="52" t="n">
        <v>2005</v>
      </c>
      <c r="G923" s="54" t="n">
        <v>13</v>
      </c>
      <c r="H923" s="55" t="n">
        <v>296</v>
      </c>
      <c r="I923" s="55" t="s">
        <v>129</v>
      </c>
      <c r="J923" s="55" t="s">
        <v>114</v>
      </c>
      <c r="K923" s="55" t="s">
        <v>114</v>
      </c>
      <c r="L923" s="55" t="s">
        <v>114</v>
      </c>
      <c r="M923" s="55" t="s">
        <v>114</v>
      </c>
      <c r="N923" s="55" t="s">
        <v>114</v>
      </c>
    </row>
    <row r="924" customFormat="false" ht="15" hidden="false" customHeight="false" outlineLevel="0" collapsed="false">
      <c r="B924" s="51" t="n">
        <v>1184</v>
      </c>
      <c r="C924" s="52" t="s">
        <v>152</v>
      </c>
      <c r="D924" s="52" t="n">
        <v>4</v>
      </c>
      <c r="E924" s="52" t="s">
        <v>816</v>
      </c>
      <c r="F924" s="52" t="n">
        <v>2005</v>
      </c>
      <c r="G924" s="54" t="n">
        <v>1</v>
      </c>
      <c r="H924" s="55" t="n">
        <v>37</v>
      </c>
      <c r="I924" s="55" t="n">
        <v>37</v>
      </c>
      <c r="J924" s="55" t="s">
        <v>114</v>
      </c>
      <c r="K924" s="55" t="s">
        <v>114</v>
      </c>
      <c r="L924" s="55" t="s">
        <v>114</v>
      </c>
      <c r="M924" s="55" t="s">
        <v>114</v>
      </c>
      <c r="N924" s="55" t="s">
        <v>114</v>
      </c>
    </row>
    <row r="925" customFormat="false" ht="15" hidden="false" customHeight="false" outlineLevel="0" collapsed="false">
      <c r="B925" s="51" t="n">
        <v>1185</v>
      </c>
      <c r="C925" s="52" t="s">
        <v>153</v>
      </c>
      <c r="D925" s="52" t="n">
        <v>0</v>
      </c>
      <c r="E925" s="52" t="s">
        <v>811</v>
      </c>
      <c r="F925" s="52" t="n">
        <v>2005</v>
      </c>
      <c r="G925" s="54" t="n">
        <v>307</v>
      </c>
      <c r="H925" s="55" t="n">
        <v>3248</v>
      </c>
      <c r="I925" s="55" t="n">
        <v>732</v>
      </c>
      <c r="J925" s="55" t="n">
        <v>9656</v>
      </c>
      <c r="K925" s="55" t="n">
        <v>19590</v>
      </c>
      <c r="L925" s="55" t="n">
        <v>42776</v>
      </c>
      <c r="M925" s="55" t="n">
        <v>30585</v>
      </c>
      <c r="N925" s="55" t="n">
        <v>21803</v>
      </c>
    </row>
    <row r="926" customFormat="false" ht="15" hidden="false" customHeight="false" outlineLevel="0" collapsed="false">
      <c r="B926" s="51" t="n">
        <v>1185</v>
      </c>
      <c r="C926" s="52" t="s">
        <v>153</v>
      </c>
      <c r="D926" s="52" t="n">
        <v>1</v>
      </c>
      <c r="E926" s="52" t="s">
        <v>813</v>
      </c>
      <c r="F926" s="52" t="n">
        <v>2005</v>
      </c>
      <c r="G926" s="54" t="n">
        <v>222</v>
      </c>
      <c r="H926" s="55" t="n">
        <v>1269</v>
      </c>
      <c r="I926" s="55" t="s">
        <v>129</v>
      </c>
      <c r="J926" s="55" t="n">
        <v>3000</v>
      </c>
      <c r="K926" s="55" t="n">
        <v>5690</v>
      </c>
      <c r="L926" s="55" t="n">
        <v>12292</v>
      </c>
      <c r="M926" s="55" t="s">
        <v>129</v>
      </c>
      <c r="N926" s="55" t="n">
        <v>6288</v>
      </c>
    </row>
    <row r="927" customFormat="false" ht="15" hidden="false" customHeight="false" outlineLevel="0" collapsed="false">
      <c r="B927" s="51" t="n">
        <v>1185</v>
      </c>
      <c r="C927" s="52" t="s">
        <v>153</v>
      </c>
      <c r="D927" s="52" t="n">
        <v>2</v>
      </c>
      <c r="E927" s="52" t="s">
        <v>814</v>
      </c>
      <c r="F927" s="52" t="n">
        <v>2005</v>
      </c>
      <c r="G927" s="54" t="n">
        <v>48</v>
      </c>
      <c r="H927" s="55" t="n">
        <v>657</v>
      </c>
      <c r="I927" s="55" t="s">
        <v>129</v>
      </c>
      <c r="J927" s="55" t="s">
        <v>114</v>
      </c>
      <c r="K927" s="55" t="s">
        <v>114</v>
      </c>
      <c r="L927" s="55" t="s">
        <v>114</v>
      </c>
      <c r="M927" s="55" t="s">
        <v>114</v>
      </c>
      <c r="N927" s="55" t="s">
        <v>114</v>
      </c>
    </row>
    <row r="928" customFormat="false" ht="15" hidden="false" customHeight="false" outlineLevel="0" collapsed="false">
      <c r="B928" s="51" t="n">
        <v>1185</v>
      </c>
      <c r="C928" s="52" t="s">
        <v>153</v>
      </c>
      <c r="D928" s="52" t="n">
        <v>3</v>
      </c>
      <c r="E928" s="52" t="s">
        <v>815</v>
      </c>
      <c r="F928" s="52" t="n">
        <v>2005</v>
      </c>
      <c r="G928" s="54" t="n">
        <v>24</v>
      </c>
      <c r="H928" s="55" t="n">
        <v>592</v>
      </c>
      <c r="I928" s="55" t="s">
        <v>129</v>
      </c>
      <c r="J928" s="55" t="n">
        <v>1881</v>
      </c>
      <c r="K928" s="55" t="n">
        <v>4245</v>
      </c>
      <c r="L928" s="55" t="n">
        <v>9132</v>
      </c>
      <c r="M928" s="55" t="n">
        <v>9135</v>
      </c>
      <c r="N928" s="55" t="n">
        <v>4654</v>
      </c>
    </row>
    <row r="929" customFormat="false" ht="15" hidden="false" customHeight="false" outlineLevel="0" collapsed="false">
      <c r="B929" s="51" t="n">
        <v>1185</v>
      </c>
      <c r="C929" s="52" t="s">
        <v>153</v>
      </c>
      <c r="D929" s="52" t="n">
        <v>4</v>
      </c>
      <c r="E929" s="52" t="s">
        <v>816</v>
      </c>
      <c r="F929" s="52" t="n">
        <v>2005</v>
      </c>
      <c r="G929" s="54" t="n">
        <v>10</v>
      </c>
      <c r="H929" s="55" t="n">
        <v>367</v>
      </c>
      <c r="I929" s="55" t="n">
        <v>370</v>
      </c>
      <c r="J929" s="55" t="n">
        <v>1337</v>
      </c>
      <c r="K929" s="55" t="n">
        <v>3674</v>
      </c>
      <c r="L929" s="55" t="n">
        <v>8080</v>
      </c>
      <c r="M929" s="55" t="n">
        <v>8121</v>
      </c>
      <c r="N929" s="55" t="n">
        <v>4077</v>
      </c>
    </row>
    <row r="930" customFormat="false" ht="15" hidden="false" customHeight="false" outlineLevel="0" collapsed="false">
      <c r="B930" s="51" t="n">
        <v>1185</v>
      </c>
      <c r="C930" s="52" t="s">
        <v>153</v>
      </c>
      <c r="D930" s="52" t="n">
        <v>5</v>
      </c>
      <c r="E930" s="52" t="s">
        <v>817</v>
      </c>
      <c r="F930" s="52" t="n">
        <v>2005</v>
      </c>
      <c r="G930" s="54" t="n">
        <v>1</v>
      </c>
      <c r="H930" s="55" t="n">
        <v>95</v>
      </c>
      <c r="I930" s="55" t="n">
        <v>95</v>
      </c>
      <c r="J930" s="55" t="s">
        <v>114</v>
      </c>
      <c r="K930" s="55" t="s">
        <v>114</v>
      </c>
      <c r="L930" s="55" t="s">
        <v>114</v>
      </c>
      <c r="M930" s="55" t="s">
        <v>114</v>
      </c>
      <c r="N930" s="55" t="s">
        <v>114</v>
      </c>
    </row>
    <row r="931" customFormat="false" ht="15" hidden="false" customHeight="false" outlineLevel="0" collapsed="false">
      <c r="B931" s="51" t="n">
        <v>1185</v>
      </c>
      <c r="C931" s="52" t="s">
        <v>153</v>
      </c>
      <c r="D931" s="52" t="n">
        <v>6</v>
      </c>
      <c r="E931" s="52" t="s">
        <v>818</v>
      </c>
      <c r="F931" s="52" t="n">
        <v>2005</v>
      </c>
      <c r="G931" s="54" t="n">
        <v>2</v>
      </c>
      <c r="H931" s="55" t="n">
        <v>268</v>
      </c>
      <c r="I931" s="55" t="n">
        <v>267</v>
      </c>
      <c r="J931" s="55" t="s">
        <v>114</v>
      </c>
      <c r="K931" s="55" t="s">
        <v>114</v>
      </c>
      <c r="L931" s="55" t="s">
        <v>114</v>
      </c>
      <c r="M931" s="55" t="s">
        <v>114</v>
      </c>
      <c r="N931" s="55" t="s">
        <v>114</v>
      </c>
    </row>
    <row r="932" customFormat="false" ht="15" hidden="false" customHeight="false" outlineLevel="0" collapsed="false">
      <c r="B932" s="51" t="n">
        <v>1189</v>
      </c>
      <c r="C932" s="52" t="s">
        <v>154</v>
      </c>
      <c r="D932" s="52" t="n">
        <v>0</v>
      </c>
      <c r="E932" s="52" t="s">
        <v>811</v>
      </c>
      <c r="F932" s="52" t="n">
        <v>2005</v>
      </c>
      <c r="G932" s="54" t="n">
        <v>52</v>
      </c>
      <c r="H932" s="55" t="n">
        <v>421</v>
      </c>
      <c r="I932" s="55" t="n">
        <v>60</v>
      </c>
      <c r="J932" s="55" t="n">
        <v>1165</v>
      </c>
      <c r="K932" s="55" t="n">
        <v>2049</v>
      </c>
      <c r="L932" s="55" t="n">
        <v>4880</v>
      </c>
      <c r="M932" s="55" t="n">
        <v>2241</v>
      </c>
      <c r="N932" s="55" t="n">
        <v>2663</v>
      </c>
    </row>
    <row r="933" customFormat="false" ht="15" hidden="false" customHeight="false" outlineLevel="0" collapsed="false">
      <c r="B933" s="51" t="n">
        <v>1189</v>
      </c>
      <c r="C933" s="52" t="s">
        <v>154</v>
      </c>
      <c r="D933" s="52" t="n">
        <v>1</v>
      </c>
      <c r="E933" s="52" t="s">
        <v>813</v>
      </c>
      <c r="F933" s="52" t="n">
        <v>2005</v>
      </c>
      <c r="G933" s="54" t="n">
        <v>44</v>
      </c>
      <c r="H933" s="55" t="n">
        <v>269</v>
      </c>
      <c r="I933" s="55" t="s">
        <v>129</v>
      </c>
      <c r="J933" s="55" t="n">
        <v>669</v>
      </c>
      <c r="K933" s="55" t="n">
        <v>1248</v>
      </c>
      <c r="L933" s="55" t="n">
        <v>2690</v>
      </c>
      <c r="M933" s="55" t="s">
        <v>129</v>
      </c>
      <c r="N933" s="55" t="n">
        <v>1373</v>
      </c>
    </row>
    <row r="934" customFormat="false" ht="15" hidden="false" customHeight="false" outlineLevel="0" collapsed="false">
      <c r="B934" s="51" t="n">
        <v>1189</v>
      </c>
      <c r="C934" s="52" t="s">
        <v>154</v>
      </c>
      <c r="D934" s="52" t="n">
        <v>2</v>
      </c>
      <c r="E934" s="52" t="s">
        <v>814</v>
      </c>
      <c r="F934" s="52" t="n">
        <v>2005</v>
      </c>
      <c r="G934" s="54" t="n">
        <v>7</v>
      </c>
      <c r="H934" s="55" t="n">
        <v>92</v>
      </c>
      <c r="I934" s="55" t="s">
        <v>129</v>
      </c>
      <c r="J934" s="55" t="s">
        <v>114</v>
      </c>
      <c r="K934" s="55" t="s">
        <v>114</v>
      </c>
      <c r="L934" s="55" t="s">
        <v>114</v>
      </c>
      <c r="M934" s="55" t="s">
        <v>114</v>
      </c>
      <c r="N934" s="55" t="s">
        <v>114</v>
      </c>
    </row>
    <row r="935" customFormat="false" ht="15" hidden="false" customHeight="false" outlineLevel="0" collapsed="false">
      <c r="B935" s="51" t="n">
        <v>1189</v>
      </c>
      <c r="C935" s="52" t="s">
        <v>154</v>
      </c>
      <c r="D935" s="52" t="n">
        <v>5</v>
      </c>
      <c r="E935" s="52" t="s">
        <v>817</v>
      </c>
      <c r="F935" s="52" t="n">
        <v>2005</v>
      </c>
      <c r="G935" s="54" t="n">
        <v>1</v>
      </c>
      <c r="H935" s="55" t="n">
        <v>60</v>
      </c>
      <c r="I935" s="55" t="n">
        <v>60</v>
      </c>
      <c r="J935" s="55" t="s">
        <v>114</v>
      </c>
      <c r="K935" s="55" t="s">
        <v>114</v>
      </c>
      <c r="L935" s="55" t="s">
        <v>114</v>
      </c>
      <c r="M935" s="55" t="s">
        <v>114</v>
      </c>
      <c r="N935" s="55" t="s">
        <v>114</v>
      </c>
    </row>
    <row r="936" customFormat="false" ht="15" hidden="false" customHeight="false" outlineLevel="0" collapsed="false">
      <c r="B936" s="51" t="n">
        <v>1190</v>
      </c>
      <c r="C936" s="52" t="s">
        <v>155</v>
      </c>
      <c r="D936" s="52" t="n">
        <v>0</v>
      </c>
      <c r="E936" s="52" t="s">
        <v>811</v>
      </c>
      <c r="F936" s="52" t="n">
        <v>2005</v>
      </c>
      <c r="G936" s="54" t="n">
        <v>1534</v>
      </c>
      <c r="H936" s="55" t="n">
        <v>30545</v>
      </c>
      <c r="I936" s="55" t="n">
        <v>18234</v>
      </c>
      <c r="J936" s="55" t="n">
        <v>115004</v>
      </c>
      <c r="K936" s="55" t="n">
        <v>395107</v>
      </c>
      <c r="L936" s="55" t="n">
        <v>694013</v>
      </c>
      <c r="M936" s="55" t="n">
        <v>650726</v>
      </c>
      <c r="N936" s="55" t="n">
        <v>270013</v>
      </c>
    </row>
    <row r="937" customFormat="false" ht="15" hidden="false" customHeight="false" outlineLevel="0" collapsed="false">
      <c r="B937" s="51" t="n">
        <v>1190</v>
      </c>
      <c r="C937" s="52" t="s">
        <v>155</v>
      </c>
      <c r="D937" s="52" t="n">
        <v>1</v>
      </c>
      <c r="E937" s="52" t="s">
        <v>813</v>
      </c>
      <c r="F937" s="52" t="n">
        <v>2005</v>
      </c>
      <c r="G937" s="54" t="n">
        <v>907</v>
      </c>
      <c r="H937" s="55" t="n">
        <v>5255</v>
      </c>
      <c r="I937" s="55" t="s">
        <v>129</v>
      </c>
      <c r="J937" s="55" t="n">
        <v>11630</v>
      </c>
      <c r="K937" s="55" t="n">
        <v>19638</v>
      </c>
      <c r="L937" s="55" t="n">
        <v>44263</v>
      </c>
      <c r="M937" s="55" t="s">
        <v>129</v>
      </c>
      <c r="N937" s="55" t="n">
        <v>23453</v>
      </c>
    </row>
    <row r="938" customFormat="false" ht="15" hidden="false" customHeight="false" outlineLevel="0" collapsed="false">
      <c r="B938" s="51" t="n">
        <v>1190</v>
      </c>
      <c r="C938" s="52" t="s">
        <v>155</v>
      </c>
      <c r="D938" s="52" t="n">
        <v>2</v>
      </c>
      <c r="E938" s="52" t="s">
        <v>814</v>
      </c>
      <c r="F938" s="52" t="n">
        <v>2005</v>
      </c>
      <c r="G938" s="54" t="n">
        <v>294</v>
      </c>
      <c r="H938" s="55" t="n">
        <v>3983</v>
      </c>
      <c r="I938" s="55" t="s">
        <v>129</v>
      </c>
      <c r="J938" s="55" t="n">
        <v>11556</v>
      </c>
      <c r="K938" s="55" t="n">
        <v>23230</v>
      </c>
      <c r="L938" s="55" t="n">
        <v>49543</v>
      </c>
      <c r="M938" s="55" t="n">
        <v>49820</v>
      </c>
      <c r="N938" s="55" t="n">
        <v>25078</v>
      </c>
    </row>
    <row r="939" customFormat="false" ht="15" hidden="false" customHeight="false" outlineLevel="0" collapsed="false">
      <c r="B939" s="51" t="n">
        <v>1190</v>
      </c>
      <c r="C939" s="52" t="s">
        <v>155</v>
      </c>
      <c r="D939" s="52" t="n">
        <v>3</v>
      </c>
      <c r="E939" s="52" t="s">
        <v>815</v>
      </c>
      <c r="F939" s="52" t="n">
        <v>2005</v>
      </c>
      <c r="G939" s="54" t="n">
        <v>125</v>
      </c>
      <c r="H939" s="55" t="n">
        <v>3035</v>
      </c>
      <c r="I939" s="55" t="s">
        <v>129</v>
      </c>
      <c r="J939" s="55" t="n">
        <v>9910</v>
      </c>
      <c r="K939" s="55" t="n">
        <v>33485</v>
      </c>
      <c r="L939" s="55" t="n">
        <v>62809</v>
      </c>
      <c r="M939" s="55" t="n">
        <v>62798</v>
      </c>
      <c r="N939" s="55" t="n">
        <v>27933</v>
      </c>
    </row>
    <row r="940" customFormat="false" ht="15" hidden="false" customHeight="false" outlineLevel="0" collapsed="false">
      <c r="B940" s="51" t="n">
        <v>1190</v>
      </c>
      <c r="C940" s="52" t="s">
        <v>155</v>
      </c>
      <c r="D940" s="52" t="n">
        <v>4</v>
      </c>
      <c r="E940" s="52" t="s">
        <v>816</v>
      </c>
      <c r="F940" s="52" t="n">
        <v>2005</v>
      </c>
      <c r="G940" s="54" t="n">
        <v>78</v>
      </c>
      <c r="H940" s="55" t="n">
        <v>3110</v>
      </c>
      <c r="I940" s="55" t="n">
        <v>3086</v>
      </c>
      <c r="J940" s="55" t="n">
        <v>11482</v>
      </c>
      <c r="K940" s="55" t="n">
        <v>55058</v>
      </c>
      <c r="L940" s="55" t="n">
        <v>87735</v>
      </c>
      <c r="M940" s="55" t="n">
        <v>87694</v>
      </c>
      <c r="N940" s="55" t="n">
        <v>29380</v>
      </c>
    </row>
    <row r="941" customFormat="false" ht="15" hidden="false" customHeight="false" outlineLevel="0" collapsed="false">
      <c r="B941" s="51" t="n">
        <v>1190</v>
      </c>
      <c r="C941" s="52" t="s">
        <v>155</v>
      </c>
      <c r="D941" s="52" t="n">
        <v>5</v>
      </c>
      <c r="E941" s="52" t="s">
        <v>817</v>
      </c>
      <c r="F941" s="52" t="n">
        <v>2005</v>
      </c>
      <c r="G941" s="54" t="n">
        <v>73</v>
      </c>
      <c r="H941" s="55" t="n">
        <v>5205</v>
      </c>
      <c r="I941" s="55" t="n">
        <v>5238</v>
      </c>
      <c r="J941" s="55" t="n">
        <v>22611</v>
      </c>
      <c r="K941" s="55" t="n">
        <v>109887</v>
      </c>
      <c r="L941" s="55" t="n">
        <v>173416</v>
      </c>
      <c r="M941" s="55" t="n">
        <v>173436</v>
      </c>
      <c r="N941" s="55" t="n">
        <v>55781</v>
      </c>
    </row>
    <row r="942" customFormat="false" ht="15" hidden="false" customHeight="false" outlineLevel="0" collapsed="false">
      <c r="B942" s="51" t="n">
        <v>1190</v>
      </c>
      <c r="C942" s="52" t="s">
        <v>155</v>
      </c>
      <c r="D942" s="52" t="n">
        <v>6</v>
      </c>
      <c r="E942" s="52" t="s">
        <v>818</v>
      </c>
      <c r="F942" s="52" t="n">
        <v>2005</v>
      </c>
      <c r="G942" s="54" t="n">
        <v>41</v>
      </c>
      <c r="H942" s="55" t="n">
        <v>5540</v>
      </c>
      <c r="I942" s="55" t="n">
        <v>5506</v>
      </c>
      <c r="J942" s="55" t="n">
        <v>24658</v>
      </c>
      <c r="K942" s="55" t="n">
        <v>90771</v>
      </c>
      <c r="L942" s="55" t="n">
        <v>158013</v>
      </c>
      <c r="M942" s="55" t="n">
        <v>158241</v>
      </c>
      <c r="N942" s="55" t="n">
        <v>58961</v>
      </c>
    </row>
    <row r="943" customFormat="false" ht="15" hidden="false" customHeight="false" outlineLevel="0" collapsed="false">
      <c r="B943" s="51" t="n">
        <v>1190</v>
      </c>
      <c r="C943" s="52" t="s">
        <v>155</v>
      </c>
      <c r="D943" s="52" t="n">
        <v>7</v>
      </c>
      <c r="E943" s="52" t="s">
        <v>819</v>
      </c>
      <c r="F943" s="52" t="n">
        <v>2005</v>
      </c>
      <c r="G943" s="54" t="n">
        <v>9</v>
      </c>
      <c r="H943" s="55" t="n">
        <v>2008</v>
      </c>
      <c r="I943" s="55" t="n">
        <v>2030</v>
      </c>
      <c r="J943" s="55" t="n">
        <v>9349</v>
      </c>
      <c r="K943" s="55" t="n">
        <v>31937</v>
      </c>
      <c r="L943" s="55" t="n">
        <v>53390</v>
      </c>
      <c r="M943" s="55" t="n">
        <v>53322</v>
      </c>
      <c r="N943" s="55" t="n">
        <v>18757</v>
      </c>
    </row>
    <row r="944" customFormat="false" ht="15" hidden="false" customHeight="false" outlineLevel="0" collapsed="false">
      <c r="B944" s="51" t="n">
        <v>1190</v>
      </c>
      <c r="C944" s="52" t="s">
        <v>155</v>
      </c>
      <c r="D944" s="52" t="n">
        <v>8</v>
      </c>
      <c r="E944" s="52" t="s">
        <v>820</v>
      </c>
      <c r="F944" s="52" t="n">
        <v>2005</v>
      </c>
      <c r="G944" s="54" t="n">
        <v>7</v>
      </c>
      <c r="H944" s="55" t="n">
        <v>2409</v>
      </c>
      <c r="I944" s="55" t="n">
        <v>2375</v>
      </c>
      <c r="J944" s="55" t="n">
        <v>13807</v>
      </c>
      <c r="K944" s="55" t="n">
        <v>31101</v>
      </c>
      <c r="L944" s="55" t="n">
        <v>64843</v>
      </c>
      <c r="M944" s="55" t="n">
        <v>65414</v>
      </c>
      <c r="N944" s="55" t="n">
        <v>30671</v>
      </c>
    </row>
    <row r="945" customFormat="false" ht="15" hidden="false" customHeight="false" outlineLevel="0" collapsed="false">
      <c r="B945" s="51" t="n">
        <v>1191</v>
      </c>
      <c r="C945" s="52" t="s">
        <v>156</v>
      </c>
      <c r="D945" s="52" t="n">
        <v>0</v>
      </c>
      <c r="E945" s="52" t="s">
        <v>811</v>
      </c>
      <c r="F945" s="52" t="n">
        <v>2005</v>
      </c>
      <c r="G945" s="54" t="n">
        <v>94</v>
      </c>
      <c r="H945" s="55" t="n">
        <v>745</v>
      </c>
      <c r="I945" s="55" t="n">
        <v>122</v>
      </c>
      <c r="J945" s="55" t="n">
        <v>2318</v>
      </c>
      <c r="K945" s="55" t="n">
        <v>4057</v>
      </c>
      <c r="L945" s="55" t="n">
        <v>9302</v>
      </c>
      <c r="M945" s="55" t="n">
        <v>5662</v>
      </c>
      <c r="N945" s="55" t="n">
        <v>4970</v>
      </c>
    </row>
    <row r="946" customFormat="false" ht="15" hidden="false" customHeight="false" outlineLevel="0" collapsed="false">
      <c r="B946" s="51" t="n">
        <v>1191</v>
      </c>
      <c r="C946" s="52" t="s">
        <v>156</v>
      </c>
      <c r="D946" s="52" t="n">
        <v>1</v>
      </c>
      <c r="E946" s="52" t="s">
        <v>813</v>
      </c>
      <c r="F946" s="52" t="n">
        <v>2005</v>
      </c>
      <c r="G946" s="54" t="n">
        <v>81</v>
      </c>
      <c r="H946" s="55" t="n">
        <v>475</v>
      </c>
      <c r="I946" s="55" t="s">
        <v>129</v>
      </c>
      <c r="J946" s="55" t="n">
        <v>1166</v>
      </c>
      <c r="K946" s="55" t="n">
        <v>1158</v>
      </c>
      <c r="L946" s="55" t="n">
        <v>3675</v>
      </c>
      <c r="M946" s="55" t="s">
        <v>129</v>
      </c>
      <c r="N946" s="55" t="n">
        <v>2396</v>
      </c>
    </row>
    <row r="947" customFormat="false" ht="15" hidden="false" customHeight="false" outlineLevel="0" collapsed="false">
      <c r="B947" s="51" t="n">
        <v>1191</v>
      </c>
      <c r="C947" s="52" t="s">
        <v>156</v>
      </c>
      <c r="D947" s="52" t="n">
        <v>2</v>
      </c>
      <c r="E947" s="52" t="s">
        <v>814</v>
      </c>
      <c r="F947" s="52" t="n">
        <v>2005</v>
      </c>
      <c r="G947" s="54" t="n">
        <v>11</v>
      </c>
      <c r="H947" s="55" t="n">
        <v>144</v>
      </c>
      <c r="I947" s="55" t="s">
        <v>129</v>
      </c>
      <c r="J947" s="55" t="s">
        <v>114</v>
      </c>
      <c r="K947" s="55" t="s">
        <v>114</v>
      </c>
      <c r="L947" s="55" t="s">
        <v>114</v>
      </c>
      <c r="M947" s="55" t="s">
        <v>114</v>
      </c>
      <c r="N947" s="55" t="s">
        <v>114</v>
      </c>
    </row>
    <row r="948" customFormat="false" ht="15" hidden="false" customHeight="false" outlineLevel="0" collapsed="false">
      <c r="B948" s="51" t="n">
        <v>1191</v>
      </c>
      <c r="C948" s="52" t="s">
        <v>156</v>
      </c>
      <c r="D948" s="52" t="n">
        <v>4</v>
      </c>
      <c r="E948" s="52" t="s">
        <v>816</v>
      </c>
      <c r="F948" s="52" t="n">
        <v>2005</v>
      </c>
      <c r="G948" s="54" t="n">
        <v>1</v>
      </c>
      <c r="H948" s="55" t="n">
        <v>33</v>
      </c>
      <c r="I948" s="55" t="n">
        <v>29</v>
      </c>
      <c r="J948" s="55" t="s">
        <v>114</v>
      </c>
      <c r="K948" s="55" t="s">
        <v>114</v>
      </c>
      <c r="L948" s="55" t="s">
        <v>114</v>
      </c>
      <c r="M948" s="55" t="s">
        <v>114</v>
      </c>
      <c r="N948" s="55" t="s">
        <v>114</v>
      </c>
    </row>
    <row r="949" customFormat="false" ht="15" hidden="false" customHeight="false" outlineLevel="0" collapsed="false">
      <c r="B949" s="51" t="n">
        <v>1191</v>
      </c>
      <c r="C949" s="52" t="s">
        <v>156</v>
      </c>
      <c r="D949" s="52" t="n">
        <v>5</v>
      </c>
      <c r="E949" s="52" t="s">
        <v>817</v>
      </c>
      <c r="F949" s="52" t="n">
        <v>2005</v>
      </c>
      <c r="G949" s="54" t="n">
        <v>1</v>
      </c>
      <c r="H949" s="55" t="n">
        <v>93</v>
      </c>
      <c r="I949" s="55" t="n">
        <v>92</v>
      </c>
      <c r="J949" s="55" t="s">
        <v>114</v>
      </c>
      <c r="K949" s="55" t="s">
        <v>114</v>
      </c>
      <c r="L949" s="55" t="s">
        <v>114</v>
      </c>
      <c r="M949" s="55" t="s">
        <v>114</v>
      </c>
      <c r="N949" s="55" t="s">
        <v>114</v>
      </c>
    </row>
    <row r="950" customFormat="false" ht="15" hidden="false" customHeight="false" outlineLevel="0" collapsed="false">
      <c r="B950" s="51" t="n">
        <v>1192</v>
      </c>
      <c r="C950" s="52" t="s">
        <v>157</v>
      </c>
      <c r="D950" s="52" t="n">
        <v>0</v>
      </c>
      <c r="E950" s="52" t="s">
        <v>811</v>
      </c>
      <c r="F950" s="52" t="n">
        <v>2005</v>
      </c>
      <c r="G950" s="54" t="n">
        <v>108</v>
      </c>
      <c r="H950" s="55" t="n">
        <v>1037</v>
      </c>
      <c r="I950" s="55" t="n">
        <v>227</v>
      </c>
      <c r="J950" s="55" t="n">
        <v>2757</v>
      </c>
      <c r="K950" s="55" t="n">
        <v>4039</v>
      </c>
      <c r="L950" s="55" t="n">
        <v>10001</v>
      </c>
      <c r="M950" s="55" t="n">
        <v>7582</v>
      </c>
      <c r="N950" s="55" t="n">
        <v>5400</v>
      </c>
    </row>
    <row r="951" customFormat="false" ht="15" hidden="false" customHeight="false" outlineLevel="0" collapsed="false">
      <c r="B951" s="51" t="n">
        <v>1192</v>
      </c>
      <c r="C951" s="52" t="s">
        <v>157</v>
      </c>
      <c r="D951" s="52" t="n">
        <v>1</v>
      </c>
      <c r="E951" s="52" t="s">
        <v>813</v>
      </c>
      <c r="F951" s="52" t="n">
        <v>2005</v>
      </c>
      <c r="G951" s="54" t="n">
        <v>75</v>
      </c>
      <c r="H951" s="55" t="n">
        <v>406</v>
      </c>
      <c r="I951" s="55" t="s">
        <v>129</v>
      </c>
      <c r="J951" s="55" t="n">
        <v>816</v>
      </c>
      <c r="K951" s="55" t="n">
        <v>923</v>
      </c>
      <c r="L951" s="55" t="n">
        <v>2357</v>
      </c>
      <c r="M951" s="55" t="s">
        <v>129</v>
      </c>
      <c r="N951" s="55" t="n">
        <v>1365</v>
      </c>
    </row>
    <row r="952" customFormat="false" ht="15" hidden="false" customHeight="false" outlineLevel="0" collapsed="false">
      <c r="B952" s="51" t="n">
        <v>1192</v>
      </c>
      <c r="C952" s="52" t="s">
        <v>157</v>
      </c>
      <c r="D952" s="52" t="n">
        <v>2</v>
      </c>
      <c r="E952" s="52" t="s">
        <v>814</v>
      </c>
      <c r="F952" s="52" t="n">
        <v>2005</v>
      </c>
      <c r="G952" s="54" t="n">
        <v>24</v>
      </c>
      <c r="H952" s="55" t="n">
        <v>316</v>
      </c>
      <c r="I952" s="55" t="s">
        <v>129</v>
      </c>
      <c r="J952" s="55" t="n">
        <v>834</v>
      </c>
      <c r="K952" s="55" t="n">
        <v>1425</v>
      </c>
      <c r="L952" s="55" t="n">
        <v>3647</v>
      </c>
      <c r="M952" s="55" t="n">
        <v>3645</v>
      </c>
      <c r="N952" s="55" t="n">
        <v>2116</v>
      </c>
    </row>
    <row r="953" customFormat="false" ht="15" hidden="false" customHeight="false" outlineLevel="0" collapsed="false">
      <c r="B953" s="51" t="n">
        <v>1192</v>
      </c>
      <c r="C953" s="52" t="s">
        <v>157</v>
      </c>
      <c r="D953" s="52" t="n">
        <v>3</v>
      </c>
      <c r="E953" s="52" t="s">
        <v>815</v>
      </c>
      <c r="F953" s="52" t="n">
        <v>2005</v>
      </c>
      <c r="G953" s="54" t="n">
        <v>4</v>
      </c>
      <c r="H953" s="55" t="n">
        <v>86</v>
      </c>
      <c r="I953" s="55" t="s">
        <v>129</v>
      </c>
      <c r="J953" s="55" t="n">
        <v>245</v>
      </c>
      <c r="K953" s="55" t="n">
        <v>130</v>
      </c>
      <c r="L953" s="55" t="n">
        <v>491</v>
      </c>
      <c r="M953" s="55" t="n">
        <v>491</v>
      </c>
      <c r="N953" s="55" t="n">
        <v>344</v>
      </c>
    </row>
    <row r="954" customFormat="false" ht="15" hidden="false" customHeight="false" outlineLevel="0" collapsed="false">
      <c r="B954" s="51" t="n">
        <v>1192</v>
      </c>
      <c r="C954" s="52" t="s">
        <v>157</v>
      </c>
      <c r="D954" s="52" t="n">
        <v>4</v>
      </c>
      <c r="E954" s="52" t="s">
        <v>816</v>
      </c>
      <c r="F954" s="52" t="n">
        <v>2005</v>
      </c>
      <c r="G954" s="54" t="n">
        <v>4</v>
      </c>
      <c r="H954" s="55" t="n">
        <v>143</v>
      </c>
      <c r="I954" s="55" t="n">
        <v>144</v>
      </c>
      <c r="J954" s="55" t="s">
        <v>114</v>
      </c>
      <c r="K954" s="55" t="s">
        <v>114</v>
      </c>
      <c r="L954" s="55" t="s">
        <v>114</v>
      </c>
      <c r="M954" s="55" t="s">
        <v>114</v>
      </c>
      <c r="N954" s="55" t="s">
        <v>114</v>
      </c>
    </row>
    <row r="955" customFormat="false" ht="15" hidden="false" customHeight="false" outlineLevel="0" collapsed="false">
      <c r="B955" s="51" t="n">
        <v>1192</v>
      </c>
      <c r="C955" s="52" t="s">
        <v>157</v>
      </c>
      <c r="D955" s="52" t="n">
        <v>5</v>
      </c>
      <c r="E955" s="52" t="s">
        <v>817</v>
      </c>
      <c r="F955" s="52" t="n">
        <v>2005</v>
      </c>
      <c r="G955" s="54" t="n">
        <v>1</v>
      </c>
      <c r="H955" s="55" t="n">
        <v>86</v>
      </c>
      <c r="I955" s="55" t="n">
        <v>84</v>
      </c>
      <c r="J955" s="55" t="s">
        <v>114</v>
      </c>
      <c r="K955" s="55" t="s">
        <v>114</v>
      </c>
      <c r="L955" s="55" t="s">
        <v>114</v>
      </c>
      <c r="M955" s="55" t="s">
        <v>114</v>
      </c>
      <c r="N955" s="55" t="s">
        <v>114</v>
      </c>
    </row>
    <row r="956" customFormat="false" ht="15" hidden="false" customHeight="false" outlineLevel="0" collapsed="false">
      <c r="B956" s="51" t="n">
        <v>1193</v>
      </c>
      <c r="C956" s="52" t="s">
        <v>158</v>
      </c>
      <c r="D956" s="52" t="n">
        <v>0</v>
      </c>
      <c r="E956" s="52" t="s">
        <v>811</v>
      </c>
      <c r="F956" s="52" t="n">
        <v>2005</v>
      </c>
      <c r="G956" s="54" t="n">
        <v>249</v>
      </c>
      <c r="H956" s="55" t="n">
        <v>9447</v>
      </c>
      <c r="I956" s="55" t="n">
        <v>7290</v>
      </c>
      <c r="J956" s="55" t="n">
        <v>42802</v>
      </c>
      <c r="K956" s="55" t="n">
        <v>131958</v>
      </c>
      <c r="L956" s="55" t="n">
        <v>245836</v>
      </c>
      <c r="M956" s="55" t="n">
        <v>238647</v>
      </c>
      <c r="N956" s="55" t="n">
        <v>101856</v>
      </c>
    </row>
    <row r="957" customFormat="false" ht="15" hidden="false" customHeight="false" outlineLevel="0" collapsed="false">
      <c r="B957" s="51" t="n">
        <v>1193</v>
      </c>
      <c r="C957" s="52" t="s">
        <v>158</v>
      </c>
      <c r="D957" s="52" t="n">
        <v>1</v>
      </c>
      <c r="E957" s="52" t="s">
        <v>813</v>
      </c>
      <c r="F957" s="52" t="n">
        <v>2005</v>
      </c>
      <c r="G957" s="54" t="n">
        <v>81</v>
      </c>
      <c r="H957" s="55" t="n">
        <v>520</v>
      </c>
      <c r="I957" s="55" t="s">
        <v>129</v>
      </c>
      <c r="J957" s="55" t="n">
        <v>1510</v>
      </c>
      <c r="K957" s="55" t="n">
        <v>4420</v>
      </c>
      <c r="L957" s="55" t="n">
        <v>8219</v>
      </c>
      <c r="M957" s="55" t="s">
        <v>129</v>
      </c>
      <c r="N957" s="55" t="n">
        <v>3618</v>
      </c>
    </row>
    <row r="958" customFormat="false" ht="15" hidden="false" customHeight="false" outlineLevel="0" collapsed="false">
      <c r="B958" s="51" t="n">
        <v>1193</v>
      </c>
      <c r="C958" s="52" t="s">
        <v>158</v>
      </c>
      <c r="D958" s="52" t="n">
        <v>2</v>
      </c>
      <c r="E958" s="52" t="s">
        <v>814</v>
      </c>
      <c r="F958" s="52" t="n">
        <v>2005</v>
      </c>
      <c r="G958" s="54" t="n">
        <v>55</v>
      </c>
      <c r="H958" s="55" t="n">
        <v>762</v>
      </c>
      <c r="I958" s="55" t="s">
        <v>129</v>
      </c>
      <c r="J958" s="55" t="n">
        <v>2460</v>
      </c>
      <c r="K958" s="55" t="n">
        <v>5699</v>
      </c>
      <c r="L958" s="55" t="n">
        <v>11479</v>
      </c>
      <c r="M958" s="55" t="n">
        <v>11510</v>
      </c>
      <c r="N958" s="55" t="n">
        <v>5505</v>
      </c>
    </row>
    <row r="959" customFormat="false" ht="15" hidden="false" customHeight="false" outlineLevel="0" collapsed="false">
      <c r="B959" s="51" t="n">
        <v>1193</v>
      </c>
      <c r="C959" s="52" t="s">
        <v>158</v>
      </c>
      <c r="D959" s="52" t="n">
        <v>3</v>
      </c>
      <c r="E959" s="52" t="s">
        <v>815</v>
      </c>
      <c r="F959" s="52" t="n">
        <v>2005</v>
      </c>
      <c r="G959" s="54" t="n">
        <v>38</v>
      </c>
      <c r="H959" s="55" t="n">
        <v>920</v>
      </c>
      <c r="I959" s="55" t="s">
        <v>129</v>
      </c>
      <c r="J959" s="55" t="n">
        <v>3203</v>
      </c>
      <c r="K959" s="55" t="n">
        <v>13975</v>
      </c>
      <c r="L959" s="55" t="n">
        <v>26637</v>
      </c>
      <c r="M959" s="55" t="n">
        <v>26678</v>
      </c>
      <c r="N959" s="55" t="n">
        <v>12060</v>
      </c>
    </row>
    <row r="960" customFormat="false" ht="15" hidden="false" customHeight="false" outlineLevel="0" collapsed="false">
      <c r="B960" s="51" t="n">
        <v>1193</v>
      </c>
      <c r="C960" s="52" t="s">
        <v>158</v>
      </c>
      <c r="D960" s="52" t="n">
        <v>4</v>
      </c>
      <c r="E960" s="52" t="s">
        <v>816</v>
      </c>
      <c r="F960" s="52" t="n">
        <v>2005</v>
      </c>
      <c r="G960" s="54" t="n">
        <v>30</v>
      </c>
      <c r="H960" s="55" t="n">
        <v>1209</v>
      </c>
      <c r="I960" s="55" t="n">
        <v>1205</v>
      </c>
      <c r="J960" s="55" t="n">
        <v>4642</v>
      </c>
      <c r="K960" s="55" t="n">
        <v>17973</v>
      </c>
      <c r="L960" s="55" t="n">
        <v>30390</v>
      </c>
      <c r="M960" s="55" t="n">
        <v>30355</v>
      </c>
      <c r="N960" s="55" t="n">
        <v>10898</v>
      </c>
    </row>
    <row r="961" customFormat="false" ht="15" hidden="false" customHeight="false" outlineLevel="0" collapsed="false">
      <c r="B961" s="51" t="n">
        <v>1193</v>
      </c>
      <c r="C961" s="52" t="s">
        <v>158</v>
      </c>
      <c r="D961" s="52" t="n">
        <v>5</v>
      </c>
      <c r="E961" s="52" t="s">
        <v>817</v>
      </c>
      <c r="F961" s="52" t="n">
        <v>2005</v>
      </c>
      <c r="G961" s="54" t="n">
        <v>22</v>
      </c>
      <c r="H961" s="55" t="n">
        <v>1478</v>
      </c>
      <c r="I961" s="55" t="n">
        <v>1535</v>
      </c>
      <c r="J961" s="55" t="n">
        <v>6838</v>
      </c>
      <c r="K961" s="55" t="n">
        <v>23123</v>
      </c>
      <c r="L961" s="55" t="n">
        <v>39986</v>
      </c>
      <c r="M961" s="55" t="n">
        <v>40168</v>
      </c>
      <c r="N961" s="55" t="n">
        <v>14069</v>
      </c>
    </row>
    <row r="962" customFormat="false" ht="15" hidden="false" customHeight="false" outlineLevel="0" collapsed="false">
      <c r="B962" s="51" t="n">
        <v>1193</v>
      </c>
      <c r="C962" s="52" t="s">
        <v>158</v>
      </c>
      <c r="D962" s="52" t="n">
        <v>6</v>
      </c>
      <c r="E962" s="52" t="s">
        <v>818</v>
      </c>
      <c r="F962" s="52" t="n">
        <v>2005</v>
      </c>
      <c r="G962" s="54" t="n">
        <v>13</v>
      </c>
      <c r="H962" s="55" t="n">
        <v>1780</v>
      </c>
      <c r="I962" s="55" t="n">
        <v>1798</v>
      </c>
      <c r="J962" s="55" t="n">
        <v>8685</v>
      </c>
      <c r="K962" s="55" t="n">
        <v>30696</v>
      </c>
      <c r="L962" s="55" t="n">
        <v>61343</v>
      </c>
      <c r="M962" s="55" t="n">
        <v>61615</v>
      </c>
      <c r="N962" s="55" t="n">
        <v>28035</v>
      </c>
    </row>
    <row r="963" customFormat="false" ht="15" hidden="false" customHeight="false" outlineLevel="0" collapsed="false">
      <c r="B963" s="51" t="n">
        <v>1193</v>
      </c>
      <c r="C963" s="52" t="s">
        <v>158</v>
      </c>
      <c r="D963" s="52" t="n">
        <v>7</v>
      </c>
      <c r="E963" s="52" t="s">
        <v>819</v>
      </c>
      <c r="F963" s="52" t="n">
        <v>2005</v>
      </c>
      <c r="G963" s="54" t="n">
        <v>5</v>
      </c>
      <c r="H963" s="55" t="n">
        <v>1048</v>
      </c>
      <c r="I963" s="55" t="n">
        <v>1058</v>
      </c>
      <c r="J963" s="55" t="s">
        <v>114</v>
      </c>
      <c r="K963" s="55" t="s">
        <v>114</v>
      </c>
      <c r="L963" s="55" t="s">
        <v>114</v>
      </c>
      <c r="M963" s="55" t="s">
        <v>114</v>
      </c>
      <c r="N963" s="55" t="s">
        <v>114</v>
      </c>
    </row>
    <row r="964" customFormat="false" ht="15" hidden="false" customHeight="false" outlineLevel="0" collapsed="false">
      <c r="B964" s="51" t="n">
        <v>1193</v>
      </c>
      <c r="C964" s="52" t="s">
        <v>158</v>
      </c>
      <c r="D964" s="52" t="n">
        <v>8</v>
      </c>
      <c r="E964" s="52" t="s">
        <v>820</v>
      </c>
      <c r="F964" s="52" t="n">
        <v>2005</v>
      </c>
      <c r="G964" s="54" t="n">
        <v>5</v>
      </c>
      <c r="H964" s="55" t="n">
        <v>1730</v>
      </c>
      <c r="I964" s="55" t="n">
        <v>1693</v>
      </c>
      <c r="J964" s="55" t="s">
        <v>114</v>
      </c>
      <c r="K964" s="55" t="s">
        <v>114</v>
      </c>
      <c r="L964" s="55" t="s">
        <v>114</v>
      </c>
      <c r="M964" s="55" t="s">
        <v>114</v>
      </c>
      <c r="N964" s="55" t="s">
        <v>114</v>
      </c>
    </row>
    <row r="965" customFormat="false" ht="15" hidden="false" customHeight="false" outlineLevel="0" collapsed="false">
      <c r="B965" s="51" t="n">
        <v>1194</v>
      </c>
      <c r="C965" s="52" t="s">
        <v>159</v>
      </c>
      <c r="D965" s="52" t="n">
        <v>0</v>
      </c>
      <c r="E965" s="52" t="s">
        <v>811</v>
      </c>
      <c r="F965" s="52" t="n">
        <v>2005</v>
      </c>
      <c r="G965" s="54" t="n">
        <v>263</v>
      </c>
      <c r="H965" s="55" t="n">
        <v>5384</v>
      </c>
      <c r="I965" s="55" t="n">
        <v>3223</v>
      </c>
      <c r="J965" s="55" t="n">
        <v>19915</v>
      </c>
      <c r="K965" s="55" t="n">
        <v>119639</v>
      </c>
      <c r="L965" s="55" t="n">
        <v>175350</v>
      </c>
      <c r="M965" s="55" t="n">
        <v>165420</v>
      </c>
      <c r="N965" s="55" t="n">
        <v>49132</v>
      </c>
    </row>
    <row r="966" customFormat="false" ht="15" hidden="false" customHeight="false" outlineLevel="0" collapsed="false">
      <c r="B966" s="51" t="n">
        <v>1194</v>
      </c>
      <c r="C966" s="52" t="s">
        <v>159</v>
      </c>
      <c r="D966" s="52" t="n">
        <v>1</v>
      </c>
      <c r="E966" s="52" t="s">
        <v>813</v>
      </c>
      <c r="F966" s="52" t="n">
        <v>2005</v>
      </c>
      <c r="G966" s="54" t="n">
        <v>144</v>
      </c>
      <c r="H966" s="55" t="n">
        <v>893</v>
      </c>
      <c r="I966" s="55" t="s">
        <v>129</v>
      </c>
      <c r="J966" s="55" t="n">
        <v>1635</v>
      </c>
      <c r="K966" s="55" t="n">
        <v>5356</v>
      </c>
      <c r="L966" s="55" t="n">
        <v>9456</v>
      </c>
      <c r="M966" s="55" t="s">
        <v>129</v>
      </c>
      <c r="N966" s="55" t="n">
        <v>3904</v>
      </c>
    </row>
    <row r="967" customFormat="false" ht="15" hidden="false" customHeight="false" outlineLevel="0" collapsed="false">
      <c r="B967" s="51" t="n">
        <v>1194</v>
      </c>
      <c r="C967" s="52" t="s">
        <v>159</v>
      </c>
      <c r="D967" s="52" t="n">
        <v>2</v>
      </c>
      <c r="E967" s="52" t="s">
        <v>814</v>
      </c>
      <c r="F967" s="52" t="n">
        <v>2005</v>
      </c>
      <c r="G967" s="54" t="n">
        <v>51</v>
      </c>
      <c r="H967" s="55" t="n">
        <v>703</v>
      </c>
      <c r="I967" s="55" t="s">
        <v>129</v>
      </c>
      <c r="J967" s="55" t="n">
        <v>1760</v>
      </c>
      <c r="K967" s="55" t="n">
        <v>4016</v>
      </c>
      <c r="L967" s="55" t="n">
        <v>8121</v>
      </c>
      <c r="M967" s="55" t="n">
        <v>8123</v>
      </c>
      <c r="N967" s="55" t="n">
        <v>3925</v>
      </c>
    </row>
    <row r="968" customFormat="false" ht="15" hidden="false" customHeight="false" outlineLevel="0" collapsed="false">
      <c r="B968" s="51" t="n">
        <v>1194</v>
      </c>
      <c r="C968" s="52" t="s">
        <v>159</v>
      </c>
      <c r="D968" s="52" t="n">
        <v>3</v>
      </c>
      <c r="E968" s="52" t="s">
        <v>815</v>
      </c>
      <c r="F968" s="52" t="n">
        <v>2005</v>
      </c>
      <c r="G968" s="54" t="n">
        <v>24</v>
      </c>
      <c r="H968" s="55" t="n">
        <v>599</v>
      </c>
      <c r="I968" s="55" t="s">
        <v>129</v>
      </c>
      <c r="J968" s="55" t="n">
        <v>1697</v>
      </c>
      <c r="K968" s="55" t="n">
        <v>7851</v>
      </c>
      <c r="L968" s="55" t="n">
        <v>13290</v>
      </c>
      <c r="M968" s="55" t="n">
        <v>13267</v>
      </c>
      <c r="N968" s="55" t="n">
        <v>5181</v>
      </c>
    </row>
    <row r="969" customFormat="false" ht="15" hidden="false" customHeight="false" outlineLevel="0" collapsed="false">
      <c r="B969" s="51" t="n">
        <v>1194</v>
      </c>
      <c r="C969" s="52" t="s">
        <v>159</v>
      </c>
      <c r="D969" s="52" t="n">
        <v>4</v>
      </c>
      <c r="E969" s="52" t="s">
        <v>816</v>
      </c>
      <c r="F969" s="52" t="n">
        <v>2005</v>
      </c>
      <c r="G969" s="54" t="n">
        <v>16</v>
      </c>
      <c r="H969" s="55" t="n">
        <v>616</v>
      </c>
      <c r="I969" s="55" t="n">
        <v>616</v>
      </c>
      <c r="J969" s="55" t="n">
        <v>2433</v>
      </c>
      <c r="K969" s="55" t="n">
        <v>19328</v>
      </c>
      <c r="L969" s="55" t="n">
        <v>26199</v>
      </c>
      <c r="M969" s="55" t="n">
        <v>26069</v>
      </c>
      <c r="N969" s="55" t="n">
        <v>6139</v>
      </c>
    </row>
    <row r="970" customFormat="false" ht="15" hidden="false" customHeight="false" outlineLevel="0" collapsed="false">
      <c r="B970" s="51" t="n">
        <v>1194</v>
      </c>
      <c r="C970" s="52" t="s">
        <v>159</v>
      </c>
      <c r="D970" s="52" t="n">
        <v>5</v>
      </c>
      <c r="E970" s="52" t="s">
        <v>817</v>
      </c>
      <c r="F970" s="52" t="n">
        <v>2005</v>
      </c>
      <c r="G970" s="54" t="n">
        <v>21</v>
      </c>
      <c r="H970" s="55" t="n">
        <v>1530</v>
      </c>
      <c r="I970" s="55" t="n">
        <v>1514</v>
      </c>
      <c r="J970" s="55" t="n">
        <v>6731</v>
      </c>
      <c r="K970" s="55" t="n">
        <v>48963</v>
      </c>
      <c r="L970" s="55" t="n">
        <v>68499</v>
      </c>
      <c r="M970" s="55" t="n">
        <v>68356</v>
      </c>
      <c r="N970" s="55" t="n">
        <v>17351</v>
      </c>
    </row>
    <row r="971" customFormat="false" ht="15" hidden="false" customHeight="false" outlineLevel="0" collapsed="false">
      <c r="B971" s="51" t="n">
        <v>1194</v>
      </c>
      <c r="C971" s="52" t="s">
        <v>159</v>
      </c>
      <c r="D971" s="52" t="n">
        <v>6</v>
      </c>
      <c r="E971" s="52" t="s">
        <v>818</v>
      </c>
      <c r="F971" s="52" t="n">
        <v>2005</v>
      </c>
      <c r="G971" s="54" t="n">
        <v>6</v>
      </c>
      <c r="H971" s="55" t="n">
        <v>778</v>
      </c>
      <c r="I971" s="55" t="n">
        <v>807</v>
      </c>
      <c r="J971" s="55" t="s">
        <v>114</v>
      </c>
      <c r="K971" s="55" t="s">
        <v>114</v>
      </c>
      <c r="L971" s="55" t="s">
        <v>114</v>
      </c>
      <c r="M971" s="55" t="s">
        <v>114</v>
      </c>
      <c r="N971" s="55" t="s">
        <v>114</v>
      </c>
    </row>
    <row r="972" customFormat="false" ht="15" hidden="false" customHeight="false" outlineLevel="0" collapsed="false">
      <c r="B972" s="51" t="n">
        <v>1194</v>
      </c>
      <c r="C972" s="52" t="s">
        <v>159</v>
      </c>
      <c r="D972" s="52" t="n">
        <v>7</v>
      </c>
      <c r="E972" s="52" t="s">
        <v>819</v>
      </c>
      <c r="F972" s="52" t="n">
        <v>2005</v>
      </c>
      <c r="G972" s="54" t="n">
        <v>1</v>
      </c>
      <c r="H972" s="55" t="n">
        <v>265</v>
      </c>
      <c r="I972" s="55" t="n">
        <v>286</v>
      </c>
      <c r="J972" s="55" t="s">
        <v>114</v>
      </c>
      <c r="K972" s="55" t="s">
        <v>114</v>
      </c>
      <c r="L972" s="55" t="s">
        <v>114</v>
      </c>
      <c r="M972" s="55" t="s">
        <v>114</v>
      </c>
      <c r="N972" s="55" t="s">
        <v>114</v>
      </c>
    </row>
    <row r="973" customFormat="false" ht="15" hidden="false" customHeight="false" outlineLevel="0" collapsed="false">
      <c r="B973" s="51" t="n">
        <v>1195</v>
      </c>
      <c r="C973" s="52" t="s">
        <v>160</v>
      </c>
      <c r="D973" s="52" t="n">
        <v>0</v>
      </c>
      <c r="E973" s="52" t="s">
        <v>811</v>
      </c>
      <c r="F973" s="52" t="n">
        <v>2005</v>
      </c>
      <c r="G973" s="54" t="n">
        <v>61</v>
      </c>
      <c r="H973" s="55" t="n">
        <v>2490</v>
      </c>
      <c r="I973" s="55" t="n">
        <v>1990</v>
      </c>
      <c r="J973" s="55" t="n">
        <v>11677</v>
      </c>
      <c r="K973" s="55" t="n">
        <v>47116</v>
      </c>
      <c r="L973" s="55" t="n">
        <v>78893</v>
      </c>
      <c r="M973" s="55" t="n">
        <v>77860</v>
      </c>
      <c r="N973" s="55" t="n">
        <v>29192</v>
      </c>
    </row>
    <row r="974" customFormat="false" ht="15" hidden="false" customHeight="false" outlineLevel="0" collapsed="false">
      <c r="B974" s="51" t="n">
        <v>1195</v>
      </c>
      <c r="C974" s="52" t="s">
        <v>160</v>
      </c>
      <c r="D974" s="52" t="n">
        <v>1</v>
      </c>
      <c r="E974" s="52" t="s">
        <v>813</v>
      </c>
      <c r="F974" s="52" t="n">
        <v>2005</v>
      </c>
      <c r="G974" s="54" t="n">
        <v>19</v>
      </c>
      <c r="H974" s="55" t="n">
        <v>113</v>
      </c>
      <c r="I974" s="55" t="s">
        <v>129</v>
      </c>
      <c r="J974" s="55" t="n">
        <v>296</v>
      </c>
      <c r="K974" s="55" t="n">
        <v>632</v>
      </c>
      <c r="L974" s="55" t="n">
        <v>1386</v>
      </c>
      <c r="M974" s="55" t="s">
        <v>129</v>
      </c>
      <c r="N974" s="55" t="n">
        <v>718</v>
      </c>
    </row>
    <row r="975" customFormat="false" ht="15" hidden="false" customHeight="false" outlineLevel="0" collapsed="false">
      <c r="B975" s="51" t="n">
        <v>1195</v>
      </c>
      <c r="C975" s="52" t="s">
        <v>160</v>
      </c>
      <c r="D975" s="52" t="n">
        <v>2</v>
      </c>
      <c r="E975" s="52" t="s">
        <v>814</v>
      </c>
      <c r="F975" s="52" t="n">
        <v>2005</v>
      </c>
      <c r="G975" s="54" t="n">
        <v>20</v>
      </c>
      <c r="H975" s="55" t="n">
        <v>283</v>
      </c>
      <c r="I975" s="55" t="s">
        <v>129</v>
      </c>
      <c r="J975" s="55" t="n">
        <v>1272</v>
      </c>
      <c r="K975" s="55" t="n">
        <v>2759</v>
      </c>
      <c r="L975" s="55" t="n">
        <v>5011</v>
      </c>
      <c r="M975" s="55" t="n">
        <v>5026</v>
      </c>
      <c r="N975" s="55" t="n">
        <v>2145</v>
      </c>
    </row>
    <row r="976" customFormat="false" ht="15" hidden="false" customHeight="false" outlineLevel="0" collapsed="false">
      <c r="B976" s="51" t="n">
        <v>1195</v>
      </c>
      <c r="C976" s="52" t="s">
        <v>160</v>
      </c>
      <c r="D976" s="52" t="n">
        <v>3</v>
      </c>
      <c r="E976" s="52" t="s">
        <v>815</v>
      </c>
      <c r="F976" s="52" t="n">
        <v>2005</v>
      </c>
      <c r="G976" s="54" t="n">
        <v>4</v>
      </c>
      <c r="H976" s="55" t="n">
        <v>104</v>
      </c>
      <c r="I976" s="55" t="s">
        <v>129</v>
      </c>
      <c r="J976" s="55" t="n">
        <v>279</v>
      </c>
      <c r="K976" s="55" t="n">
        <v>339</v>
      </c>
      <c r="L976" s="55" t="n">
        <v>897</v>
      </c>
      <c r="M976" s="55" t="n">
        <v>899</v>
      </c>
      <c r="N976" s="55" t="n">
        <v>531</v>
      </c>
    </row>
    <row r="977" customFormat="false" ht="15" hidden="false" customHeight="false" outlineLevel="0" collapsed="false">
      <c r="B977" s="51" t="n">
        <v>1195</v>
      </c>
      <c r="C977" s="52" t="s">
        <v>160</v>
      </c>
      <c r="D977" s="52" t="n">
        <v>4</v>
      </c>
      <c r="E977" s="52" t="s">
        <v>816</v>
      </c>
      <c r="F977" s="52" t="n">
        <v>2005</v>
      </c>
      <c r="G977" s="54" t="n">
        <v>3</v>
      </c>
      <c r="H977" s="55" t="n">
        <v>120</v>
      </c>
      <c r="I977" s="55" t="n">
        <v>120</v>
      </c>
      <c r="J977" s="55" t="n">
        <v>496</v>
      </c>
      <c r="K977" s="55" t="n">
        <v>1864</v>
      </c>
      <c r="L977" s="55" t="n">
        <v>3331</v>
      </c>
      <c r="M977" s="55" t="n">
        <v>3397</v>
      </c>
      <c r="N977" s="55" t="n">
        <v>1377</v>
      </c>
    </row>
    <row r="978" customFormat="false" ht="15" hidden="false" customHeight="false" outlineLevel="0" collapsed="false">
      <c r="B978" s="51" t="n">
        <v>1195</v>
      </c>
      <c r="C978" s="52" t="s">
        <v>160</v>
      </c>
      <c r="D978" s="52" t="n">
        <v>5</v>
      </c>
      <c r="E978" s="52" t="s">
        <v>817</v>
      </c>
      <c r="F978" s="52" t="n">
        <v>2005</v>
      </c>
      <c r="G978" s="54" t="n">
        <v>10</v>
      </c>
      <c r="H978" s="55" t="n">
        <v>749</v>
      </c>
      <c r="I978" s="55" t="n">
        <v>757</v>
      </c>
      <c r="J978" s="55" t="n">
        <v>3440</v>
      </c>
      <c r="K978" s="55" t="n">
        <v>25655</v>
      </c>
      <c r="L978" s="55" t="n">
        <v>35854</v>
      </c>
      <c r="M978" s="55" t="n">
        <v>36023</v>
      </c>
      <c r="N978" s="55" t="n">
        <v>9106</v>
      </c>
    </row>
    <row r="979" customFormat="false" ht="15" hidden="false" customHeight="false" outlineLevel="0" collapsed="false">
      <c r="B979" s="51" t="n">
        <v>1195</v>
      </c>
      <c r="C979" s="52" t="s">
        <v>160</v>
      </c>
      <c r="D979" s="52" t="n">
        <v>6</v>
      </c>
      <c r="E979" s="52" t="s">
        <v>818</v>
      </c>
      <c r="F979" s="52" t="n">
        <v>2005</v>
      </c>
      <c r="G979" s="54" t="n">
        <v>2</v>
      </c>
      <c r="H979" s="55" t="n">
        <v>235</v>
      </c>
      <c r="I979" s="55" t="n">
        <v>241</v>
      </c>
      <c r="J979" s="55" t="s">
        <v>114</v>
      </c>
      <c r="K979" s="55" t="s">
        <v>114</v>
      </c>
      <c r="L979" s="55" t="s">
        <v>114</v>
      </c>
      <c r="M979" s="55" t="s">
        <v>114</v>
      </c>
      <c r="N979" s="55" t="s">
        <v>114</v>
      </c>
    </row>
    <row r="980" customFormat="false" ht="15" hidden="false" customHeight="false" outlineLevel="0" collapsed="false">
      <c r="B980" s="51" t="n">
        <v>1195</v>
      </c>
      <c r="C980" s="52" t="s">
        <v>160</v>
      </c>
      <c r="D980" s="52" t="n">
        <v>7</v>
      </c>
      <c r="E980" s="52" t="s">
        <v>819</v>
      </c>
      <c r="F980" s="52" t="n">
        <v>2005</v>
      </c>
      <c r="G980" s="54" t="n">
        <v>1</v>
      </c>
      <c r="H980" s="55" t="n">
        <v>207</v>
      </c>
      <c r="I980" s="55" t="n">
        <v>189</v>
      </c>
      <c r="J980" s="55" t="s">
        <v>114</v>
      </c>
      <c r="K980" s="55" t="s">
        <v>114</v>
      </c>
      <c r="L980" s="55" t="s">
        <v>114</v>
      </c>
      <c r="M980" s="55" t="s">
        <v>114</v>
      </c>
      <c r="N980" s="55" t="s">
        <v>114</v>
      </c>
    </row>
    <row r="981" customFormat="false" ht="15" hidden="false" customHeight="false" outlineLevel="0" collapsed="false">
      <c r="B981" s="51" t="n">
        <v>1195</v>
      </c>
      <c r="C981" s="52" t="s">
        <v>160</v>
      </c>
      <c r="D981" s="52" t="n">
        <v>8</v>
      </c>
      <c r="E981" s="52" t="s">
        <v>820</v>
      </c>
      <c r="F981" s="52" t="n">
        <v>2005</v>
      </c>
      <c r="G981" s="54" t="n">
        <v>2</v>
      </c>
      <c r="H981" s="55" t="n">
        <v>679</v>
      </c>
      <c r="I981" s="55" t="n">
        <v>683</v>
      </c>
      <c r="J981" s="55" t="s">
        <v>114</v>
      </c>
      <c r="K981" s="55" t="s">
        <v>114</v>
      </c>
      <c r="L981" s="55" t="s">
        <v>114</v>
      </c>
      <c r="M981" s="55" t="s">
        <v>114</v>
      </c>
      <c r="N981" s="55" t="s">
        <v>114</v>
      </c>
    </row>
    <row r="982" customFormat="false" ht="15" hidden="false" customHeight="false" outlineLevel="0" collapsed="false">
      <c r="B982" s="51" t="n">
        <v>1196</v>
      </c>
      <c r="C982" s="52" t="s">
        <v>161</v>
      </c>
      <c r="D982" s="52" t="n">
        <v>0</v>
      </c>
      <c r="E982" s="52" t="s">
        <v>811</v>
      </c>
      <c r="F982" s="52" t="n">
        <v>2005</v>
      </c>
      <c r="G982" s="54" t="n">
        <v>102</v>
      </c>
      <c r="H982" s="55" t="n">
        <v>3830</v>
      </c>
      <c r="I982" s="55" t="n">
        <v>2833</v>
      </c>
      <c r="J982" s="55" t="n">
        <v>11980</v>
      </c>
      <c r="K982" s="55" t="n">
        <v>39656</v>
      </c>
      <c r="L982" s="55" t="n">
        <v>76587</v>
      </c>
      <c r="M982" s="55" t="n">
        <v>74855</v>
      </c>
      <c r="N982" s="55" t="n">
        <v>33657</v>
      </c>
    </row>
    <row r="983" customFormat="false" ht="15" hidden="false" customHeight="false" outlineLevel="0" collapsed="false">
      <c r="B983" s="51" t="n">
        <v>1196</v>
      </c>
      <c r="C983" s="52" t="s">
        <v>161</v>
      </c>
      <c r="D983" s="52" t="n">
        <v>1</v>
      </c>
      <c r="E983" s="52" t="s">
        <v>813</v>
      </c>
      <c r="F983" s="52" t="n">
        <v>2005</v>
      </c>
      <c r="G983" s="54" t="n">
        <v>33</v>
      </c>
      <c r="H983" s="55" t="n">
        <v>224</v>
      </c>
      <c r="I983" s="55" t="s">
        <v>129</v>
      </c>
      <c r="J983" s="55" t="n">
        <v>457</v>
      </c>
      <c r="K983" s="55" t="n">
        <v>663</v>
      </c>
      <c r="L983" s="55" t="n">
        <v>1643</v>
      </c>
      <c r="M983" s="55" t="s">
        <v>129</v>
      </c>
      <c r="N983" s="55" t="n">
        <v>933</v>
      </c>
    </row>
    <row r="984" customFormat="false" ht="15" hidden="false" customHeight="false" outlineLevel="0" collapsed="false">
      <c r="B984" s="51" t="n">
        <v>1196</v>
      </c>
      <c r="C984" s="52" t="s">
        <v>161</v>
      </c>
      <c r="D984" s="52" t="n">
        <v>2</v>
      </c>
      <c r="E984" s="52" t="s">
        <v>814</v>
      </c>
      <c r="F984" s="52" t="n">
        <v>2005</v>
      </c>
      <c r="G984" s="54" t="n">
        <v>28</v>
      </c>
      <c r="H984" s="55" t="n">
        <v>385</v>
      </c>
      <c r="I984" s="55" t="s">
        <v>129</v>
      </c>
      <c r="J984" s="55" t="n">
        <v>916</v>
      </c>
      <c r="K984" s="55" t="n">
        <v>2055</v>
      </c>
      <c r="L984" s="55" t="n">
        <v>4329</v>
      </c>
      <c r="M984" s="55" t="n">
        <v>4447</v>
      </c>
      <c r="N984" s="55" t="n">
        <v>2167</v>
      </c>
    </row>
    <row r="985" customFormat="false" ht="15" hidden="false" customHeight="false" outlineLevel="0" collapsed="false">
      <c r="B985" s="51" t="n">
        <v>1196</v>
      </c>
      <c r="C985" s="52" t="s">
        <v>161</v>
      </c>
      <c r="D985" s="52" t="n">
        <v>3</v>
      </c>
      <c r="E985" s="52" t="s">
        <v>815</v>
      </c>
      <c r="F985" s="52" t="n">
        <v>2005</v>
      </c>
      <c r="G985" s="54" t="n">
        <v>12</v>
      </c>
      <c r="H985" s="55" t="n">
        <v>297</v>
      </c>
      <c r="I985" s="55" t="s">
        <v>129</v>
      </c>
      <c r="J985" s="55" t="n">
        <v>1139</v>
      </c>
      <c r="K985" s="55" t="n">
        <v>3255</v>
      </c>
      <c r="L985" s="55" t="n">
        <v>6480</v>
      </c>
      <c r="M985" s="55" t="n">
        <v>6451</v>
      </c>
      <c r="N985" s="55" t="n">
        <v>3072</v>
      </c>
    </row>
    <row r="986" customFormat="false" ht="15" hidden="false" customHeight="false" outlineLevel="0" collapsed="false">
      <c r="B986" s="51" t="n">
        <v>1196</v>
      </c>
      <c r="C986" s="52" t="s">
        <v>161</v>
      </c>
      <c r="D986" s="52" t="n">
        <v>4</v>
      </c>
      <c r="E986" s="52" t="s">
        <v>816</v>
      </c>
      <c r="F986" s="52" t="n">
        <v>2005</v>
      </c>
      <c r="G986" s="54" t="n">
        <v>8</v>
      </c>
      <c r="H986" s="55" t="n">
        <v>354</v>
      </c>
      <c r="I986" s="55" t="n">
        <v>347</v>
      </c>
      <c r="J986" s="55" t="n">
        <v>1002</v>
      </c>
      <c r="K986" s="55" t="n">
        <v>2185</v>
      </c>
      <c r="L986" s="55" t="n">
        <v>5957</v>
      </c>
      <c r="M986" s="55" t="n">
        <v>5973</v>
      </c>
      <c r="N986" s="55" t="n">
        <v>3474</v>
      </c>
    </row>
    <row r="987" customFormat="false" ht="15" hidden="false" customHeight="false" outlineLevel="0" collapsed="false">
      <c r="B987" s="51" t="n">
        <v>1196</v>
      </c>
      <c r="C987" s="52" t="s">
        <v>161</v>
      </c>
      <c r="D987" s="52" t="n">
        <v>5</v>
      </c>
      <c r="E987" s="52" t="s">
        <v>817</v>
      </c>
      <c r="F987" s="52" t="n">
        <v>2005</v>
      </c>
      <c r="G987" s="54" t="n">
        <v>7</v>
      </c>
      <c r="H987" s="55" t="n">
        <v>478</v>
      </c>
      <c r="I987" s="55" t="n">
        <v>475</v>
      </c>
      <c r="J987" s="55" t="s">
        <v>114</v>
      </c>
      <c r="K987" s="55" t="s">
        <v>114</v>
      </c>
      <c r="L987" s="55" t="s">
        <v>114</v>
      </c>
      <c r="M987" s="55" t="s">
        <v>114</v>
      </c>
      <c r="N987" s="55" t="s">
        <v>114</v>
      </c>
    </row>
    <row r="988" customFormat="false" ht="15" hidden="false" customHeight="false" outlineLevel="0" collapsed="false">
      <c r="B988" s="51" t="n">
        <v>1196</v>
      </c>
      <c r="C988" s="52" t="s">
        <v>161</v>
      </c>
      <c r="D988" s="52" t="n">
        <v>6</v>
      </c>
      <c r="E988" s="52" t="s">
        <v>818</v>
      </c>
      <c r="F988" s="52" t="n">
        <v>2005</v>
      </c>
      <c r="G988" s="54" t="n">
        <v>13</v>
      </c>
      <c r="H988" s="55" t="n">
        <v>1836</v>
      </c>
      <c r="I988" s="55" t="n">
        <v>1751</v>
      </c>
      <c r="J988" s="55" t="n">
        <v>6304</v>
      </c>
      <c r="K988" s="55" t="n">
        <v>19374</v>
      </c>
      <c r="L988" s="55" t="n">
        <v>33761</v>
      </c>
      <c r="M988" s="55" t="n">
        <v>33750</v>
      </c>
      <c r="N988" s="55" t="n">
        <v>12692</v>
      </c>
    </row>
    <row r="989" customFormat="false" ht="15" hidden="false" customHeight="false" outlineLevel="0" collapsed="false">
      <c r="B989" s="51" t="n">
        <v>1196</v>
      </c>
      <c r="C989" s="52" t="s">
        <v>161</v>
      </c>
      <c r="D989" s="52" t="n">
        <v>7</v>
      </c>
      <c r="E989" s="52" t="s">
        <v>819</v>
      </c>
      <c r="F989" s="52" t="n">
        <v>2005</v>
      </c>
      <c r="G989" s="54" t="n">
        <v>1</v>
      </c>
      <c r="H989" s="55" t="n">
        <v>256</v>
      </c>
      <c r="I989" s="55" t="n">
        <v>260</v>
      </c>
      <c r="J989" s="55" t="s">
        <v>114</v>
      </c>
      <c r="K989" s="55" t="s">
        <v>114</v>
      </c>
      <c r="L989" s="55" t="s">
        <v>114</v>
      </c>
      <c r="M989" s="55" t="s">
        <v>114</v>
      </c>
      <c r="N989" s="55" t="s">
        <v>114</v>
      </c>
    </row>
    <row r="990" customFormat="false" ht="15" hidden="false" customHeight="false" outlineLevel="0" collapsed="false">
      <c r="B990" s="51" t="n">
        <v>1199</v>
      </c>
      <c r="C990" s="52" t="s">
        <v>162</v>
      </c>
      <c r="D990" s="52" t="n">
        <v>0</v>
      </c>
      <c r="E990" s="52" t="s">
        <v>811</v>
      </c>
      <c r="F990" s="52" t="n">
        <v>2005</v>
      </c>
      <c r="G990" s="54" t="n">
        <v>657</v>
      </c>
      <c r="H990" s="55" t="n">
        <v>7612</v>
      </c>
      <c r="I990" s="55" t="n">
        <v>2550</v>
      </c>
      <c r="J990" s="55" t="n">
        <v>23555</v>
      </c>
      <c r="K990" s="55" t="n">
        <v>48643</v>
      </c>
      <c r="L990" s="55" t="n">
        <v>98044</v>
      </c>
      <c r="M990" s="55" t="n">
        <v>80699</v>
      </c>
      <c r="N990" s="55" t="n">
        <v>45806</v>
      </c>
    </row>
    <row r="991" customFormat="false" ht="15" hidden="false" customHeight="false" outlineLevel="0" collapsed="false">
      <c r="B991" s="51" t="n">
        <v>1199</v>
      </c>
      <c r="C991" s="52" t="s">
        <v>162</v>
      </c>
      <c r="D991" s="52" t="n">
        <v>1</v>
      </c>
      <c r="E991" s="52" t="s">
        <v>813</v>
      </c>
      <c r="F991" s="52" t="n">
        <v>2005</v>
      </c>
      <c r="G991" s="54" t="n">
        <v>474</v>
      </c>
      <c r="H991" s="55" t="n">
        <v>2624</v>
      </c>
      <c r="I991" s="55" t="s">
        <v>129</v>
      </c>
      <c r="J991" s="55" t="n">
        <v>5751</v>
      </c>
      <c r="K991" s="55" t="n">
        <v>6485</v>
      </c>
      <c r="L991" s="55" t="n">
        <v>17528</v>
      </c>
      <c r="M991" s="55" t="s">
        <v>129</v>
      </c>
      <c r="N991" s="55" t="n">
        <v>10517</v>
      </c>
    </row>
    <row r="992" customFormat="false" ht="15" hidden="false" customHeight="false" outlineLevel="0" collapsed="false">
      <c r="B992" s="51" t="n">
        <v>1199</v>
      </c>
      <c r="C992" s="52" t="s">
        <v>162</v>
      </c>
      <c r="D992" s="52" t="n">
        <v>2</v>
      </c>
      <c r="E992" s="52" t="s">
        <v>814</v>
      </c>
      <c r="F992" s="52" t="n">
        <v>2005</v>
      </c>
      <c r="G992" s="54" t="n">
        <v>105</v>
      </c>
      <c r="H992" s="55" t="n">
        <v>1390</v>
      </c>
      <c r="I992" s="55" t="s">
        <v>129</v>
      </c>
      <c r="J992" s="55" t="s">
        <v>114</v>
      </c>
      <c r="K992" s="55" t="s">
        <v>114</v>
      </c>
      <c r="L992" s="55" t="s">
        <v>114</v>
      </c>
      <c r="M992" s="55" t="s">
        <v>114</v>
      </c>
      <c r="N992" s="55" t="s">
        <v>114</v>
      </c>
    </row>
    <row r="993" customFormat="false" ht="15" hidden="false" customHeight="false" outlineLevel="0" collapsed="false">
      <c r="B993" s="51" t="n">
        <v>1199</v>
      </c>
      <c r="C993" s="52" t="s">
        <v>162</v>
      </c>
      <c r="D993" s="52" t="n">
        <v>3</v>
      </c>
      <c r="E993" s="52" t="s">
        <v>815</v>
      </c>
      <c r="F993" s="52" t="n">
        <v>2005</v>
      </c>
      <c r="G993" s="54" t="n">
        <v>43</v>
      </c>
      <c r="H993" s="55" t="n">
        <v>1029</v>
      </c>
      <c r="I993" s="55" t="s">
        <v>129</v>
      </c>
      <c r="J993" s="55" t="n">
        <v>3348</v>
      </c>
      <c r="K993" s="55" t="n">
        <v>7935</v>
      </c>
      <c r="L993" s="55" t="n">
        <v>15014</v>
      </c>
      <c r="M993" s="55" t="n">
        <v>15012</v>
      </c>
      <c r="N993" s="55" t="n">
        <v>6745</v>
      </c>
    </row>
    <row r="994" customFormat="false" ht="15" hidden="false" customHeight="false" outlineLevel="0" collapsed="false">
      <c r="B994" s="51" t="n">
        <v>1199</v>
      </c>
      <c r="C994" s="52" t="s">
        <v>162</v>
      </c>
      <c r="D994" s="52" t="n">
        <v>4</v>
      </c>
      <c r="E994" s="52" t="s">
        <v>816</v>
      </c>
      <c r="F994" s="52" t="n">
        <v>2005</v>
      </c>
      <c r="G994" s="54" t="n">
        <v>16</v>
      </c>
      <c r="H994" s="55" t="n">
        <v>635</v>
      </c>
      <c r="I994" s="55" t="n">
        <v>624</v>
      </c>
      <c r="J994" s="55" t="n">
        <v>2440</v>
      </c>
      <c r="K994" s="55" t="n">
        <v>13007</v>
      </c>
      <c r="L994" s="55" t="n">
        <v>20367</v>
      </c>
      <c r="M994" s="55" t="n">
        <v>20444</v>
      </c>
      <c r="N994" s="55" t="n">
        <v>6836</v>
      </c>
    </row>
    <row r="995" customFormat="false" ht="15" hidden="false" customHeight="false" outlineLevel="0" collapsed="false">
      <c r="B995" s="51" t="n">
        <v>1199</v>
      </c>
      <c r="C995" s="52" t="s">
        <v>162</v>
      </c>
      <c r="D995" s="52" t="n">
        <v>5</v>
      </c>
      <c r="E995" s="52" t="s">
        <v>817</v>
      </c>
      <c r="F995" s="52" t="n">
        <v>2005</v>
      </c>
      <c r="G995" s="54" t="n">
        <v>11</v>
      </c>
      <c r="H995" s="55" t="n">
        <v>791</v>
      </c>
      <c r="I995" s="55" t="n">
        <v>780</v>
      </c>
      <c r="J995" s="55" t="n">
        <v>3168</v>
      </c>
      <c r="K995" s="55" t="n">
        <v>5938</v>
      </c>
      <c r="L995" s="55" t="n">
        <v>12396</v>
      </c>
      <c r="M995" s="55" t="n">
        <v>12375</v>
      </c>
      <c r="N995" s="55" t="n">
        <v>5769</v>
      </c>
    </row>
    <row r="996" customFormat="false" ht="15" hidden="false" customHeight="false" outlineLevel="0" collapsed="false">
      <c r="B996" s="51" t="n">
        <v>1199</v>
      </c>
      <c r="C996" s="52" t="s">
        <v>162</v>
      </c>
      <c r="D996" s="52" t="n">
        <v>6</v>
      </c>
      <c r="E996" s="52" t="s">
        <v>818</v>
      </c>
      <c r="F996" s="52" t="n">
        <v>2005</v>
      </c>
      <c r="G996" s="54" t="n">
        <v>7</v>
      </c>
      <c r="H996" s="55" t="n">
        <v>911</v>
      </c>
      <c r="I996" s="55" t="n">
        <v>909</v>
      </c>
      <c r="J996" s="55" t="n">
        <v>4043</v>
      </c>
      <c r="K996" s="55" t="n">
        <v>8771</v>
      </c>
      <c r="L996" s="55" t="n">
        <v>16613</v>
      </c>
      <c r="M996" s="55" t="n">
        <v>16629</v>
      </c>
      <c r="N996" s="55" t="n">
        <v>6781</v>
      </c>
    </row>
    <row r="997" customFormat="false" ht="15" hidden="false" customHeight="false" outlineLevel="0" collapsed="false">
      <c r="B997" s="51" t="n">
        <v>1199</v>
      </c>
      <c r="C997" s="52" t="s">
        <v>162</v>
      </c>
      <c r="D997" s="52" t="n">
        <v>7</v>
      </c>
      <c r="E997" s="52" t="s">
        <v>819</v>
      </c>
      <c r="F997" s="52" t="n">
        <v>2005</v>
      </c>
      <c r="G997" s="54" t="n">
        <v>1</v>
      </c>
      <c r="H997" s="55" t="n">
        <v>232</v>
      </c>
      <c r="I997" s="55" t="n">
        <v>237</v>
      </c>
      <c r="J997" s="55" t="s">
        <v>114</v>
      </c>
      <c r="K997" s="55" t="s">
        <v>114</v>
      </c>
      <c r="L997" s="55" t="s">
        <v>114</v>
      </c>
      <c r="M997" s="55" t="s">
        <v>114</v>
      </c>
      <c r="N997" s="55" t="s">
        <v>114</v>
      </c>
    </row>
    <row r="998" customFormat="false" ht="15" hidden="false" customHeight="false" outlineLevel="0" collapsed="false">
      <c r="B998" s="51" t="n">
        <v>1200</v>
      </c>
      <c r="C998" s="52" t="s">
        <v>163</v>
      </c>
      <c r="D998" s="52" t="n">
        <v>0</v>
      </c>
      <c r="E998" s="52" t="s">
        <v>811</v>
      </c>
      <c r="F998" s="52" t="n">
        <v>2005</v>
      </c>
      <c r="G998" s="54" t="n">
        <v>14915</v>
      </c>
      <c r="H998" s="55" t="n">
        <v>243927</v>
      </c>
      <c r="I998" s="55" t="n">
        <v>114377</v>
      </c>
      <c r="J998" s="55" t="n">
        <v>518065</v>
      </c>
      <c r="K998" s="55" t="n">
        <v>1033804</v>
      </c>
      <c r="L998" s="55" t="n">
        <v>2108709</v>
      </c>
      <c r="M998" s="55" t="n">
        <v>1786194</v>
      </c>
      <c r="N998" s="55" t="n">
        <v>1000003</v>
      </c>
    </row>
    <row r="999" customFormat="false" ht="15" hidden="false" customHeight="false" outlineLevel="0" collapsed="false">
      <c r="B999" s="51" t="n">
        <v>1200</v>
      </c>
      <c r="C999" s="52" t="s">
        <v>163</v>
      </c>
      <c r="D999" s="52" t="n">
        <v>1</v>
      </c>
      <c r="E999" s="52" t="s">
        <v>813</v>
      </c>
      <c r="F999" s="52" t="n">
        <v>2005</v>
      </c>
      <c r="G999" s="54" t="n">
        <v>8508</v>
      </c>
      <c r="H999" s="55" t="n">
        <v>50662</v>
      </c>
      <c r="I999" s="55" t="s">
        <v>129</v>
      </c>
      <c r="J999" s="55" t="n">
        <v>88032</v>
      </c>
      <c r="K999" s="55" t="n">
        <v>140408</v>
      </c>
      <c r="L999" s="55" t="n">
        <v>317201</v>
      </c>
      <c r="M999" s="55" t="s">
        <v>129</v>
      </c>
      <c r="N999" s="55" t="n">
        <v>168391</v>
      </c>
    </row>
    <row r="1000" customFormat="false" ht="15" hidden="false" customHeight="false" outlineLevel="0" collapsed="false">
      <c r="B1000" s="51" t="n">
        <v>1200</v>
      </c>
      <c r="C1000" s="52" t="s">
        <v>163</v>
      </c>
      <c r="D1000" s="52" t="n">
        <v>2</v>
      </c>
      <c r="E1000" s="52" t="s">
        <v>814</v>
      </c>
      <c r="F1000" s="52" t="n">
        <v>2005</v>
      </c>
      <c r="G1000" s="54" t="n">
        <v>3311</v>
      </c>
      <c r="H1000" s="55" t="n">
        <v>45132</v>
      </c>
      <c r="I1000" s="55" t="s">
        <v>129</v>
      </c>
      <c r="J1000" s="55" t="n">
        <v>91828</v>
      </c>
      <c r="K1000" s="55" t="n">
        <v>150261</v>
      </c>
      <c r="L1000" s="55" t="n">
        <v>342621</v>
      </c>
      <c r="M1000" s="55" t="n">
        <v>342524</v>
      </c>
      <c r="N1000" s="55" t="n">
        <v>183223</v>
      </c>
    </row>
    <row r="1001" customFormat="false" ht="15" hidden="false" customHeight="false" outlineLevel="0" collapsed="false">
      <c r="B1001" s="51" t="n">
        <v>1200</v>
      </c>
      <c r="C1001" s="52" t="s">
        <v>163</v>
      </c>
      <c r="D1001" s="52" t="n">
        <v>3</v>
      </c>
      <c r="E1001" s="52" t="s">
        <v>815</v>
      </c>
      <c r="F1001" s="52" t="n">
        <v>2005</v>
      </c>
      <c r="G1001" s="54" t="n">
        <v>1428</v>
      </c>
      <c r="H1001" s="55" t="n">
        <v>34741</v>
      </c>
      <c r="I1001" s="55" t="s">
        <v>129</v>
      </c>
      <c r="J1001" s="55" t="n">
        <v>74850</v>
      </c>
      <c r="K1001" s="55" t="n">
        <v>142033</v>
      </c>
      <c r="L1001" s="55" t="n">
        <v>300273</v>
      </c>
      <c r="M1001" s="55" t="n">
        <v>299497</v>
      </c>
      <c r="N1001" s="55" t="n">
        <v>150716</v>
      </c>
    </row>
    <row r="1002" customFormat="false" ht="15" hidden="false" customHeight="false" outlineLevel="0" collapsed="false">
      <c r="B1002" s="51" t="n">
        <v>1200</v>
      </c>
      <c r="C1002" s="52" t="s">
        <v>163</v>
      </c>
      <c r="D1002" s="52" t="n">
        <v>4</v>
      </c>
      <c r="E1002" s="52" t="s">
        <v>816</v>
      </c>
      <c r="F1002" s="52" t="n">
        <v>2005</v>
      </c>
      <c r="G1002" s="54" t="n">
        <v>770</v>
      </c>
      <c r="H1002" s="55" t="n">
        <v>29656</v>
      </c>
      <c r="I1002" s="55" t="n">
        <v>29890</v>
      </c>
      <c r="J1002" s="55" t="n">
        <v>64233</v>
      </c>
      <c r="K1002" s="55" t="n">
        <v>128791</v>
      </c>
      <c r="L1002" s="55" t="n">
        <v>259261</v>
      </c>
      <c r="M1002" s="55" t="n">
        <v>258418</v>
      </c>
      <c r="N1002" s="55" t="n">
        <v>119137</v>
      </c>
    </row>
    <row r="1003" customFormat="false" ht="15" hidden="false" customHeight="false" outlineLevel="0" collapsed="false">
      <c r="B1003" s="51" t="n">
        <v>1200</v>
      </c>
      <c r="C1003" s="52" t="s">
        <v>163</v>
      </c>
      <c r="D1003" s="52" t="n">
        <v>5</v>
      </c>
      <c r="E1003" s="52" t="s">
        <v>817</v>
      </c>
      <c r="F1003" s="52" t="n">
        <v>2005</v>
      </c>
      <c r="G1003" s="54" t="n">
        <v>633</v>
      </c>
      <c r="H1003" s="55" t="n">
        <v>42467</v>
      </c>
      <c r="I1003" s="55" t="n">
        <v>42578</v>
      </c>
      <c r="J1003" s="55" t="n">
        <v>96872</v>
      </c>
      <c r="K1003" s="55" t="n">
        <v>227267</v>
      </c>
      <c r="L1003" s="55" t="n">
        <v>437810</v>
      </c>
      <c r="M1003" s="55" t="n">
        <v>436675</v>
      </c>
      <c r="N1003" s="55" t="n">
        <v>191585</v>
      </c>
    </row>
    <row r="1004" customFormat="false" ht="15" hidden="false" customHeight="false" outlineLevel="0" collapsed="false">
      <c r="B1004" s="51" t="n">
        <v>1200</v>
      </c>
      <c r="C1004" s="52" t="s">
        <v>163</v>
      </c>
      <c r="D1004" s="52" t="n">
        <v>6</v>
      </c>
      <c r="E1004" s="52" t="s">
        <v>818</v>
      </c>
      <c r="F1004" s="52" t="n">
        <v>2005</v>
      </c>
      <c r="G1004" s="54" t="n">
        <v>228</v>
      </c>
      <c r="H1004" s="55" t="n">
        <v>30145</v>
      </c>
      <c r="I1004" s="55" t="n">
        <v>30271</v>
      </c>
      <c r="J1004" s="55" t="n">
        <v>71134</v>
      </c>
      <c r="K1004" s="55" t="n">
        <v>156216</v>
      </c>
      <c r="L1004" s="55" t="n">
        <v>290490</v>
      </c>
      <c r="M1004" s="55" t="n">
        <v>288685</v>
      </c>
      <c r="N1004" s="55" t="n">
        <v>121372</v>
      </c>
    </row>
    <row r="1005" customFormat="false" ht="15" hidden="false" customHeight="false" outlineLevel="0" collapsed="false">
      <c r="B1005" s="51" t="n">
        <v>1200</v>
      </c>
      <c r="C1005" s="52" t="s">
        <v>163</v>
      </c>
      <c r="D1005" s="52" t="n">
        <v>7</v>
      </c>
      <c r="E1005" s="52" t="s">
        <v>819</v>
      </c>
      <c r="F1005" s="52" t="n">
        <v>2005</v>
      </c>
      <c r="G1005" s="54" t="n">
        <v>26</v>
      </c>
      <c r="H1005" s="55" t="n">
        <v>6315</v>
      </c>
      <c r="I1005" s="55" t="n">
        <v>6538</v>
      </c>
      <c r="J1005" s="55" t="n">
        <v>18095</v>
      </c>
      <c r="K1005" s="55" t="n">
        <v>62300</v>
      </c>
      <c r="L1005" s="55" t="n">
        <v>111277</v>
      </c>
      <c r="M1005" s="55" t="n">
        <v>111218</v>
      </c>
      <c r="N1005" s="55" t="n">
        <v>45087</v>
      </c>
    </row>
    <row r="1006" customFormat="false" ht="15" hidden="false" customHeight="false" outlineLevel="0" collapsed="false">
      <c r="B1006" s="51" t="n">
        <v>1200</v>
      </c>
      <c r="C1006" s="52" t="s">
        <v>163</v>
      </c>
      <c r="D1006" s="52" t="n">
        <v>8</v>
      </c>
      <c r="E1006" s="52" t="s">
        <v>820</v>
      </c>
      <c r="F1006" s="52" t="n">
        <v>2005</v>
      </c>
      <c r="G1006" s="54" t="n">
        <v>9</v>
      </c>
      <c r="H1006" s="55" t="n">
        <v>3411</v>
      </c>
      <c r="I1006" s="55" t="n">
        <v>3464</v>
      </c>
      <c r="J1006" s="55" t="s">
        <v>114</v>
      </c>
      <c r="K1006" s="55" t="s">
        <v>114</v>
      </c>
      <c r="L1006" s="55" t="s">
        <v>114</v>
      </c>
      <c r="M1006" s="55" t="s">
        <v>114</v>
      </c>
      <c r="N1006" s="55" t="s">
        <v>114</v>
      </c>
    </row>
    <row r="1007" customFormat="false" ht="15" hidden="false" customHeight="false" outlineLevel="0" collapsed="false">
      <c r="B1007" s="51" t="n">
        <v>1200</v>
      </c>
      <c r="C1007" s="52" t="s">
        <v>163</v>
      </c>
      <c r="D1007" s="52" t="n">
        <v>9</v>
      </c>
      <c r="E1007" s="52" t="s">
        <v>821</v>
      </c>
      <c r="F1007" s="52" t="n">
        <v>2005</v>
      </c>
      <c r="G1007" s="54" t="n">
        <v>2</v>
      </c>
      <c r="H1007" s="55" t="n">
        <v>1398</v>
      </c>
      <c r="I1007" s="55" t="n">
        <v>1636</v>
      </c>
      <c r="J1007" s="55" t="s">
        <v>114</v>
      </c>
      <c r="K1007" s="55" t="s">
        <v>114</v>
      </c>
      <c r="L1007" s="55" t="s">
        <v>114</v>
      </c>
      <c r="M1007" s="55" t="s">
        <v>114</v>
      </c>
      <c r="N1007" s="55" t="s">
        <v>114</v>
      </c>
    </row>
    <row r="1008" customFormat="false" ht="15" hidden="false" customHeight="false" outlineLevel="0" collapsed="false">
      <c r="B1008" s="51" t="n">
        <v>1210</v>
      </c>
      <c r="C1008" s="52" t="s">
        <v>164</v>
      </c>
      <c r="D1008" s="52" t="n">
        <v>0</v>
      </c>
      <c r="E1008" s="52" t="s">
        <v>811</v>
      </c>
      <c r="F1008" s="52" t="n">
        <v>2005</v>
      </c>
      <c r="G1008" s="54" t="n">
        <v>5894</v>
      </c>
      <c r="H1008" s="55" t="n">
        <v>110474</v>
      </c>
      <c r="I1008" s="55" t="n">
        <v>58606</v>
      </c>
      <c r="J1008" s="55" t="n">
        <v>216895</v>
      </c>
      <c r="K1008" s="55" t="n">
        <v>319416</v>
      </c>
      <c r="L1008" s="55" t="n">
        <v>733700</v>
      </c>
      <c r="M1008" s="55" t="n">
        <v>640948</v>
      </c>
      <c r="N1008" s="55" t="n">
        <v>386112</v>
      </c>
    </row>
    <row r="1009" customFormat="false" ht="15" hidden="false" customHeight="false" outlineLevel="0" collapsed="false">
      <c r="B1009" s="51" t="n">
        <v>1210</v>
      </c>
      <c r="C1009" s="52" t="s">
        <v>164</v>
      </c>
      <c r="D1009" s="52" t="n">
        <v>1</v>
      </c>
      <c r="E1009" s="52" t="s">
        <v>813</v>
      </c>
      <c r="F1009" s="52" t="n">
        <v>2005</v>
      </c>
      <c r="G1009" s="54" t="n">
        <v>3046</v>
      </c>
      <c r="H1009" s="55" t="n">
        <v>18463</v>
      </c>
      <c r="I1009" s="55" t="s">
        <v>129</v>
      </c>
      <c r="J1009" s="55" t="n">
        <v>28365</v>
      </c>
      <c r="K1009" s="55" t="n">
        <v>37213</v>
      </c>
      <c r="L1009" s="55" t="n">
        <v>91310</v>
      </c>
      <c r="M1009" s="55" t="s">
        <v>129</v>
      </c>
      <c r="N1009" s="55" t="n">
        <v>51531</v>
      </c>
    </row>
    <row r="1010" customFormat="false" ht="15" hidden="false" customHeight="false" outlineLevel="0" collapsed="false">
      <c r="B1010" s="51" t="n">
        <v>1210</v>
      </c>
      <c r="C1010" s="52" t="s">
        <v>164</v>
      </c>
      <c r="D1010" s="52" t="n">
        <v>2</v>
      </c>
      <c r="E1010" s="52" t="s">
        <v>814</v>
      </c>
      <c r="F1010" s="52" t="n">
        <v>2005</v>
      </c>
      <c r="G1010" s="54" t="n">
        <v>1404</v>
      </c>
      <c r="H1010" s="55" t="n">
        <v>19125</v>
      </c>
      <c r="I1010" s="55" t="s">
        <v>129</v>
      </c>
      <c r="J1010" s="55" t="n">
        <v>34624</v>
      </c>
      <c r="K1010" s="55" t="n">
        <v>41224</v>
      </c>
      <c r="L1010" s="55" t="n">
        <v>105721</v>
      </c>
      <c r="M1010" s="55" t="n">
        <v>105360</v>
      </c>
      <c r="N1010" s="55" t="n">
        <v>61429</v>
      </c>
    </row>
    <row r="1011" customFormat="false" ht="15" hidden="false" customHeight="false" outlineLevel="0" collapsed="false">
      <c r="B1011" s="51" t="n">
        <v>1210</v>
      </c>
      <c r="C1011" s="52" t="s">
        <v>164</v>
      </c>
      <c r="D1011" s="52" t="n">
        <v>3</v>
      </c>
      <c r="E1011" s="52" t="s">
        <v>815</v>
      </c>
      <c r="F1011" s="52" t="n">
        <v>2005</v>
      </c>
      <c r="G1011" s="54" t="n">
        <v>618</v>
      </c>
      <c r="H1011" s="55" t="n">
        <v>15011</v>
      </c>
      <c r="I1011" s="55" t="s">
        <v>129</v>
      </c>
      <c r="J1011" s="55" t="n">
        <v>28717</v>
      </c>
      <c r="K1011" s="55" t="n">
        <v>35472</v>
      </c>
      <c r="L1011" s="55" t="n">
        <v>88374</v>
      </c>
      <c r="M1011" s="55" t="n">
        <v>88908</v>
      </c>
      <c r="N1011" s="55" t="n">
        <v>50383</v>
      </c>
    </row>
    <row r="1012" customFormat="false" ht="15" hidden="false" customHeight="false" outlineLevel="0" collapsed="false">
      <c r="B1012" s="51" t="n">
        <v>1210</v>
      </c>
      <c r="C1012" s="52" t="s">
        <v>164</v>
      </c>
      <c r="D1012" s="52" t="n">
        <v>4</v>
      </c>
      <c r="E1012" s="52" t="s">
        <v>816</v>
      </c>
      <c r="F1012" s="52" t="n">
        <v>2005</v>
      </c>
      <c r="G1012" s="54" t="n">
        <v>356</v>
      </c>
      <c r="H1012" s="55" t="n">
        <v>13799</v>
      </c>
      <c r="I1012" s="55" t="n">
        <v>13992</v>
      </c>
      <c r="J1012" s="55" t="n">
        <v>27699</v>
      </c>
      <c r="K1012" s="55" t="n">
        <v>43392</v>
      </c>
      <c r="L1012" s="55" t="n">
        <v>100064</v>
      </c>
      <c r="M1012" s="55" t="n">
        <v>99767</v>
      </c>
      <c r="N1012" s="55" t="n">
        <v>52325</v>
      </c>
    </row>
    <row r="1013" customFormat="false" ht="15" hidden="false" customHeight="false" outlineLevel="0" collapsed="false">
      <c r="B1013" s="51" t="n">
        <v>1210</v>
      </c>
      <c r="C1013" s="52" t="s">
        <v>164</v>
      </c>
      <c r="D1013" s="52" t="n">
        <v>5</v>
      </c>
      <c r="E1013" s="52" t="s">
        <v>817</v>
      </c>
      <c r="F1013" s="52" t="n">
        <v>2005</v>
      </c>
      <c r="G1013" s="54" t="n">
        <v>327</v>
      </c>
      <c r="H1013" s="55" t="n">
        <v>22036</v>
      </c>
      <c r="I1013" s="55" t="n">
        <v>22057</v>
      </c>
      <c r="J1013" s="55" t="n">
        <v>45692</v>
      </c>
      <c r="K1013" s="55" t="n">
        <v>74611</v>
      </c>
      <c r="L1013" s="55" t="n">
        <v>158833</v>
      </c>
      <c r="M1013" s="55" t="n">
        <v>158615</v>
      </c>
      <c r="N1013" s="55" t="n">
        <v>77022</v>
      </c>
    </row>
    <row r="1014" customFormat="false" ht="15" hidden="false" customHeight="false" outlineLevel="0" collapsed="false">
      <c r="B1014" s="51" t="n">
        <v>1210</v>
      </c>
      <c r="C1014" s="52" t="s">
        <v>164</v>
      </c>
      <c r="D1014" s="52" t="n">
        <v>6</v>
      </c>
      <c r="E1014" s="52" t="s">
        <v>818</v>
      </c>
      <c r="F1014" s="52" t="n">
        <v>2005</v>
      </c>
      <c r="G1014" s="54" t="n">
        <v>125</v>
      </c>
      <c r="H1014" s="55" t="n">
        <v>16643</v>
      </c>
      <c r="I1014" s="55" t="n">
        <v>16716</v>
      </c>
      <c r="J1014" s="55" t="n">
        <v>35925</v>
      </c>
      <c r="K1014" s="55" t="n">
        <v>54169</v>
      </c>
      <c r="L1014" s="55" t="n">
        <v>117953</v>
      </c>
      <c r="M1014" s="55" t="n">
        <v>116912</v>
      </c>
      <c r="N1014" s="55" t="n">
        <v>57888</v>
      </c>
    </row>
    <row r="1015" customFormat="false" ht="15" hidden="false" customHeight="false" outlineLevel="0" collapsed="false">
      <c r="B1015" s="51" t="n">
        <v>1210</v>
      </c>
      <c r="C1015" s="52" t="s">
        <v>164</v>
      </c>
      <c r="D1015" s="52" t="n">
        <v>7</v>
      </c>
      <c r="E1015" s="52" t="s">
        <v>819</v>
      </c>
      <c r="F1015" s="52" t="n">
        <v>2005</v>
      </c>
      <c r="G1015" s="54" t="n">
        <v>12</v>
      </c>
      <c r="H1015" s="55" t="n">
        <v>2967</v>
      </c>
      <c r="I1015" s="55" t="n">
        <v>3172</v>
      </c>
      <c r="J1015" s="55" t="n">
        <v>8830</v>
      </c>
      <c r="K1015" s="55" t="n">
        <v>22807</v>
      </c>
      <c r="L1015" s="55" t="n">
        <v>50652</v>
      </c>
      <c r="M1015" s="55" t="n">
        <v>51047</v>
      </c>
      <c r="N1015" s="55" t="n">
        <v>26482</v>
      </c>
    </row>
    <row r="1016" customFormat="false" ht="15" hidden="false" customHeight="false" outlineLevel="0" collapsed="false">
      <c r="B1016" s="51" t="n">
        <v>1210</v>
      </c>
      <c r="C1016" s="52" t="s">
        <v>164</v>
      </c>
      <c r="D1016" s="52" t="n">
        <v>8</v>
      </c>
      <c r="E1016" s="52" t="s">
        <v>820</v>
      </c>
      <c r="F1016" s="52" t="n">
        <v>2005</v>
      </c>
      <c r="G1016" s="54" t="n">
        <v>5</v>
      </c>
      <c r="H1016" s="55" t="n">
        <v>1929</v>
      </c>
      <c r="I1016" s="55" t="n">
        <v>1908</v>
      </c>
      <c r="J1016" s="55" t="s">
        <v>114</v>
      </c>
      <c r="K1016" s="55" t="s">
        <v>114</v>
      </c>
      <c r="L1016" s="55" t="s">
        <v>114</v>
      </c>
      <c r="M1016" s="55" t="s">
        <v>114</v>
      </c>
      <c r="N1016" s="55" t="s">
        <v>114</v>
      </c>
    </row>
    <row r="1017" customFormat="false" ht="15" hidden="false" customHeight="false" outlineLevel="0" collapsed="false">
      <c r="B1017" s="51" t="n">
        <v>1210</v>
      </c>
      <c r="C1017" s="52" t="s">
        <v>164</v>
      </c>
      <c r="D1017" s="52" t="n">
        <v>9</v>
      </c>
      <c r="E1017" s="52" t="s">
        <v>821</v>
      </c>
      <c r="F1017" s="52" t="n">
        <v>2005</v>
      </c>
      <c r="G1017" s="54" t="n">
        <v>1</v>
      </c>
      <c r="H1017" s="55" t="n">
        <v>501</v>
      </c>
      <c r="I1017" s="55" t="n">
        <v>761</v>
      </c>
      <c r="J1017" s="55" t="s">
        <v>114</v>
      </c>
      <c r="K1017" s="55" t="s">
        <v>114</v>
      </c>
      <c r="L1017" s="55" t="s">
        <v>114</v>
      </c>
      <c r="M1017" s="55" t="s">
        <v>114</v>
      </c>
      <c r="N1017" s="55" t="s">
        <v>114</v>
      </c>
    </row>
    <row r="1018" customFormat="false" ht="15" hidden="false" customHeight="false" outlineLevel="0" collapsed="false">
      <c r="B1018" s="51" t="n">
        <v>1211</v>
      </c>
      <c r="C1018" s="52" t="s">
        <v>165</v>
      </c>
      <c r="D1018" s="52" t="n">
        <v>0</v>
      </c>
      <c r="E1018" s="52" t="s">
        <v>811</v>
      </c>
      <c r="F1018" s="52" t="n">
        <v>2005</v>
      </c>
      <c r="G1018" s="54" t="n">
        <v>688</v>
      </c>
      <c r="H1018" s="55" t="n">
        <v>21864</v>
      </c>
      <c r="I1018" s="55" t="n">
        <v>16780</v>
      </c>
      <c r="J1018" s="55" t="n">
        <v>44737</v>
      </c>
      <c r="K1018" s="55" t="n">
        <v>57720</v>
      </c>
      <c r="L1018" s="55" t="n">
        <v>134759</v>
      </c>
      <c r="M1018" s="55" t="n">
        <v>126064</v>
      </c>
      <c r="N1018" s="55" t="n">
        <v>70803</v>
      </c>
    </row>
    <row r="1019" customFormat="false" ht="15" hidden="false" customHeight="false" outlineLevel="0" collapsed="false">
      <c r="B1019" s="51" t="n">
        <v>1211</v>
      </c>
      <c r="C1019" s="52" t="s">
        <v>165</v>
      </c>
      <c r="D1019" s="52" t="n">
        <v>1</v>
      </c>
      <c r="E1019" s="52" t="s">
        <v>813</v>
      </c>
      <c r="F1019" s="52" t="n">
        <v>2005</v>
      </c>
      <c r="G1019" s="54" t="n">
        <v>271</v>
      </c>
      <c r="H1019" s="55" t="n">
        <v>1643</v>
      </c>
      <c r="I1019" s="55" t="s">
        <v>129</v>
      </c>
      <c r="J1019" s="55" t="n">
        <v>2584</v>
      </c>
      <c r="K1019" s="55" t="n">
        <v>3901</v>
      </c>
      <c r="L1019" s="55" t="n">
        <v>8500</v>
      </c>
      <c r="M1019" s="55" t="s">
        <v>129</v>
      </c>
      <c r="N1019" s="55" t="n">
        <v>4382</v>
      </c>
    </row>
    <row r="1020" customFormat="false" ht="15" hidden="false" customHeight="false" outlineLevel="0" collapsed="false">
      <c r="B1020" s="51" t="n">
        <v>1211</v>
      </c>
      <c r="C1020" s="52" t="s">
        <v>165</v>
      </c>
      <c r="D1020" s="52" t="n">
        <v>2</v>
      </c>
      <c r="E1020" s="52" t="s">
        <v>814</v>
      </c>
      <c r="F1020" s="52" t="n">
        <v>2005</v>
      </c>
      <c r="G1020" s="54" t="n">
        <v>138</v>
      </c>
      <c r="H1020" s="55" t="n">
        <v>1813</v>
      </c>
      <c r="I1020" s="55" t="s">
        <v>129</v>
      </c>
      <c r="J1020" s="55" t="n">
        <v>3777</v>
      </c>
      <c r="K1020" s="55" t="n">
        <v>5376</v>
      </c>
      <c r="L1020" s="55" t="n">
        <v>12313</v>
      </c>
      <c r="M1020" s="55" t="n">
        <v>12250</v>
      </c>
      <c r="N1020" s="55" t="n">
        <v>6607</v>
      </c>
    </row>
    <row r="1021" customFormat="false" ht="15" hidden="false" customHeight="false" outlineLevel="0" collapsed="false">
      <c r="B1021" s="51" t="n">
        <v>1211</v>
      </c>
      <c r="C1021" s="52" t="s">
        <v>165</v>
      </c>
      <c r="D1021" s="52" t="n">
        <v>3</v>
      </c>
      <c r="E1021" s="52" t="s">
        <v>815</v>
      </c>
      <c r="F1021" s="52" t="n">
        <v>2005</v>
      </c>
      <c r="G1021" s="54" t="n">
        <v>85</v>
      </c>
      <c r="H1021" s="55" t="n">
        <v>2077</v>
      </c>
      <c r="I1021" s="55" t="s">
        <v>129</v>
      </c>
      <c r="J1021" s="55" t="n">
        <v>4196</v>
      </c>
      <c r="K1021" s="55" t="n">
        <v>6038</v>
      </c>
      <c r="L1021" s="55" t="n">
        <v>13363</v>
      </c>
      <c r="M1021" s="55" t="n">
        <v>13430</v>
      </c>
      <c r="N1021" s="55" t="n">
        <v>6977</v>
      </c>
    </row>
    <row r="1022" customFormat="false" ht="15" hidden="false" customHeight="false" outlineLevel="0" collapsed="false">
      <c r="B1022" s="51" t="n">
        <v>1211</v>
      </c>
      <c r="C1022" s="52" t="s">
        <v>165</v>
      </c>
      <c r="D1022" s="52" t="n">
        <v>4</v>
      </c>
      <c r="E1022" s="52" t="s">
        <v>816</v>
      </c>
      <c r="F1022" s="52" t="n">
        <v>2005</v>
      </c>
      <c r="G1022" s="54" t="n">
        <v>65</v>
      </c>
      <c r="H1022" s="55" t="n">
        <v>2576</v>
      </c>
      <c r="I1022" s="55" t="n">
        <v>2593</v>
      </c>
      <c r="J1022" s="55" t="n">
        <v>4885</v>
      </c>
      <c r="K1022" s="55" t="n">
        <v>11163</v>
      </c>
      <c r="L1022" s="55" t="n">
        <v>20985</v>
      </c>
      <c r="M1022" s="55" t="n">
        <v>20994</v>
      </c>
      <c r="N1022" s="55" t="n">
        <v>9137</v>
      </c>
    </row>
    <row r="1023" customFormat="false" ht="15" hidden="false" customHeight="false" outlineLevel="0" collapsed="false">
      <c r="B1023" s="51" t="n">
        <v>1211</v>
      </c>
      <c r="C1023" s="52" t="s">
        <v>165</v>
      </c>
      <c r="D1023" s="52" t="n">
        <v>5</v>
      </c>
      <c r="E1023" s="52" t="s">
        <v>817</v>
      </c>
      <c r="F1023" s="52" t="n">
        <v>2005</v>
      </c>
      <c r="G1023" s="54" t="n">
        <v>76</v>
      </c>
      <c r="H1023" s="55" t="n">
        <v>5237</v>
      </c>
      <c r="I1023" s="55" t="n">
        <v>5217</v>
      </c>
      <c r="J1023" s="55" t="n">
        <v>10510</v>
      </c>
      <c r="K1023" s="55" t="n">
        <v>12831</v>
      </c>
      <c r="L1023" s="55" t="n">
        <v>31987</v>
      </c>
      <c r="M1023" s="55" t="n">
        <v>31968</v>
      </c>
      <c r="N1023" s="55" t="n">
        <v>16830</v>
      </c>
    </row>
    <row r="1024" customFormat="false" ht="15" hidden="false" customHeight="false" outlineLevel="0" collapsed="false">
      <c r="B1024" s="51" t="n">
        <v>1211</v>
      </c>
      <c r="C1024" s="52" t="s">
        <v>165</v>
      </c>
      <c r="D1024" s="52" t="n">
        <v>6</v>
      </c>
      <c r="E1024" s="52" t="s">
        <v>818</v>
      </c>
      <c r="F1024" s="52" t="n">
        <v>2005</v>
      </c>
      <c r="G1024" s="54" t="n">
        <v>45</v>
      </c>
      <c r="H1024" s="55" t="n">
        <v>6003</v>
      </c>
      <c r="I1024" s="55" t="n">
        <v>6118</v>
      </c>
      <c r="J1024" s="55" t="n">
        <v>12361</v>
      </c>
      <c r="K1024" s="55" t="n">
        <v>11191</v>
      </c>
      <c r="L1024" s="55" t="n">
        <v>31174</v>
      </c>
      <c r="M1024" s="55" t="n">
        <v>31082</v>
      </c>
      <c r="N1024" s="55" t="n">
        <v>18440</v>
      </c>
    </row>
    <row r="1025" customFormat="false" ht="15" hidden="false" customHeight="false" outlineLevel="0" collapsed="false">
      <c r="B1025" s="51" t="n">
        <v>1211</v>
      </c>
      <c r="C1025" s="52" t="s">
        <v>165</v>
      </c>
      <c r="D1025" s="52" t="n">
        <v>7</v>
      </c>
      <c r="E1025" s="52" t="s">
        <v>819</v>
      </c>
      <c r="F1025" s="52" t="n">
        <v>2005</v>
      </c>
      <c r="G1025" s="54" t="n">
        <v>5</v>
      </c>
      <c r="H1025" s="55" t="n">
        <v>1240</v>
      </c>
      <c r="I1025" s="55" t="n">
        <v>1309</v>
      </c>
      <c r="J1025" s="55" t="n">
        <v>2498</v>
      </c>
      <c r="K1025" s="55" t="n">
        <v>2726</v>
      </c>
      <c r="L1025" s="55" t="n">
        <v>6839</v>
      </c>
      <c r="M1025" s="55" t="n">
        <v>6802</v>
      </c>
      <c r="N1025" s="55" t="n">
        <v>3808</v>
      </c>
    </row>
    <row r="1026" customFormat="false" ht="15" hidden="false" customHeight="false" outlineLevel="0" collapsed="false">
      <c r="B1026" s="51" t="n">
        <v>1211</v>
      </c>
      <c r="C1026" s="52" t="s">
        <v>165</v>
      </c>
      <c r="D1026" s="52" t="n">
        <v>8</v>
      </c>
      <c r="E1026" s="52" t="s">
        <v>820</v>
      </c>
      <c r="F1026" s="52" t="n">
        <v>2005</v>
      </c>
      <c r="G1026" s="54" t="n">
        <v>2</v>
      </c>
      <c r="H1026" s="55" t="n">
        <v>774</v>
      </c>
      <c r="I1026" s="55" t="n">
        <v>782</v>
      </c>
      <c r="J1026" s="55" t="s">
        <v>114</v>
      </c>
      <c r="K1026" s="55" t="s">
        <v>114</v>
      </c>
      <c r="L1026" s="55" t="s">
        <v>114</v>
      </c>
      <c r="M1026" s="55" t="s">
        <v>114</v>
      </c>
      <c r="N1026" s="55" t="s">
        <v>114</v>
      </c>
    </row>
    <row r="1027" customFormat="false" ht="15" hidden="false" customHeight="false" outlineLevel="0" collapsed="false">
      <c r="B1027" s="51" t="n">
        <v>1211</v>
      </c>
      <c r="C1027" s="52" t="s">
        <v>165</v>
      </c>
      <c r="D1027" s="52" t="n">
        <v>9</v>
      </c>
      <c r="E1027" s="52" t="s">
        <v>821</v>
      </c>
      <c r="F1027" s="52" t="n">
        <v>2005</v>
      </c>
      <c r="G1027" s="54" t="n">
        <v>1</v>
      </c>
      <c r="H1027" s="55" t="n">
        <v>501</v>
      </c>
      <c r="I1027" s="55" t="n">
        <v>761</v>
      </c>
      <c r="J1027" s="55" t="s">
        <v>114</v>
      </c>
      <c r="K1027" s="55" t="s">
        <v>114</v>
      </c>
      <c r="L1027" s="55" t="s">
        <v>114</v>
      </c>
      <c r="M1027" s="55" t="s">
        <v>114</v>
      </c>
      <c r="N1027" s="55" t="s">
        <v>114</v>
      </c>
    </row>
    <row r="1028" customFormat="false" ht="15" hidden="false" customHeight="false" outlineLevel="0" collapsed="false">
      <c r="B1028" s="51" t="n">
        <v>1212</v>
      </c>
      <c r="C1028" s="52" t="s">
        <v>166</v>
      </c>
      <c r="D1028" s="52" t="n">
        <v>0</v>
      </c>
      <c r="E1028" s="52" t="s">
        <v>811</v>
      </c>
      <c r="F1028" s="52" t="n">
        <v>2005</v>
      </c>
      <c r="G1028" s="54" t="n">
        <v>3538</v>
      </c>
      <c r="H1028" s="55" t="n">
        <v>54277</v>
      </c>
      <c r="I1028" s="55" t="n">
        <v>21931</v>
      </c>
      <c r="J1028" s="55" t="n">
        <v>98547</v>
      </c>
      <c r="K1028" s="55" t="n">
        <v>120504</v>
      </c>
      <c r="L1028" s="55" t="n">
        <v>295993</v>
      </c>
      <c r="M1028" s="55" t="n">
        <v>239723</v>
      </c>
      <c r="N1028" s="55" t="n">
        <v>164676</v>
      </c>
    </row>
    <row r="1029" customFormat="false" ht="15" hidden="false" customHeight="false" outlineLevel="0" collapsed="false">
      <c r="B1029" s="51" t="n">
        <v>1212</v>
      </c>
      <c r="C1029" s="52" t="s">
        <v>166</v>
      </c>
      <c r="D1029" s="52" t="n">
        <v>1</v>
      </c>
      <c r="E1029" s="52" t="s">
        <v>813</v>
      </c>
      <c r="F1029" s="52" t="n">
        <v>2005</v>
      </c>
      <c r="G1029" s="54" t="n">
        <v>1958</v>
      </c>
      <c r="H1029" s="55" t="n">
        <v>11969</v>
      </c>
      <c r="I1029" s="55" t="s">
        <v>129</v>
      </c>
      <c r="J1029" s="55" t="n">
        <v>18321</v>
      </c>
      <c r="K1029" s="55" t="n">
        <v>20775</v>
      </c>
      <c r="L1029" s="55" t="n">
        <v>55426</v>
      </c>
      <c r="M1029" s="55" t="s">
        <v>129</v>
      </c>
      <c r="N1029" s="55" t="n">
        <v>33009</v>
      </c>
    </row>
    <row r="1030" customFormat="false" ht="15" hidden="false" customHeight="false" outlineLevel="0" collapsed="false">
      <c r="B1030" s="51" t="n">
        <v>1212</v>
      </c>
      <c r="C1030" s="52" t="s">
        <v>166</v>
      </c>
      <c r="D1030" s="52" t="n">
        <v>2</v>
      </c>
      <c r="E1030" s="52" t="s">
        <v>814</v>
      </c>
      <c r="F1030" s="52" t="n">
        <v>2005</v>
      </c>
      <c r="G1030" s="54" t="n">
        <v>880</v>
      </c>
      <c r="H1030" s="55" t="n">
        <v>11958</v>
      </c>
      <c r="I1030" s="55" t="s">
        <v>129</v>
      </c>
      <c r="J1030" s="55" t="n">
        <v>21002</v>
      </c>
      <c r="K1030" s="55" t="n">
        <v>23367</v>
      </c>
      <c r="L1030" s="55" t="n">
        <v>61357</v>
      </c>
      <c r="M1030" s="55" t="n">
        <v>61375</v>
      </c>
      <c r="N1030" s="55" t="n">
        <v>36182</v>
      </c>
    </row>
    <row r="1031" customFormat="false" ht="15" hidden="false" customHeight="false" outlineLevel="0" collapsed="false">
      <c r="B1031" s="51" t="n">
        <v>1212</v>
      </c>
      <c r="C1031" s="52" t="s">
        <v>166</v>
      </c>
      <c r="D1031" s="52" t="n">
        <v>3</v>
      </c>
      <c r="E1031" s="52" t="s">
        <v>815</v>
      </c>
      <c r="F1031" s="52" t="n">
        <v>2005</v>
      </c>
      <c r="G1031" s="54" t="n">
        <v>358</v>
      </c>
      <c r="H1031" s="55" t="n">
        <v>8642</v>
      </c>
      <c r="I1031" s="55" t="s">
        <v>129</v>
      </c>
      <c r="J1031" s="55" t="n">
        <v>15957</v>
      </c>
      <c r="K1031" s="55" t="n">
        <v>16503</v>
      </c>
      <c r="L1031" s="55" t="n">
        <v>45385</v>
      </c>
      <c r="M1031" s="55" t="n">
        <v>45183</v>
      </c>
      <c r="N1031" s="55" t="n">
        <v>27507</v>
      </c>
    </row>
    <row r="1032" customFormat="false" ht="15" hidden="false" customHeight="false" outlineLevel="0" collapsed="false">
      <c r="B1032" s="51" t="n">
        <v>1212</v>
      </c>
      <c r="C1032" s="52" t="s">
        <v>166</v>
      </c>
      <c r="D1032" s="52" t="n">
        <v>4</v>
      </c>
      <c r="E1032" s="52" t="s">
        <v>816</v>
      </c>
      <c r="F1032" s="52" t="n">
        <v>2005</v>
      </c>
      <c r="G1032" s="54" t="n">
        <v>166</v>
      </c>
      <c r="H1032" s="55" t="n">
        <v>6475</v>
      </c>
      <c r="I1032" s="55" t="n">
        <v>6622</v>
      </c>
      <c r="J1032" s="55" t="n">
        <v>12637</v>
      </c>
      <c r="K1032" s="55" t="n">
        <v>16254</v>
      </c>
      <c r="L1032" s="55" t="n">
        <v>38555</v>
      </c>
      <c r="M1032" s="55" t="n">
        <v>38224</v>
      </c>
      <c r="N1032" s="55" t="n">
        <v>20258</v>
      </c>
    </row>
    <row r="1033" customFormat="false" ht="15" hidden="false" customHeight="false" outlineLevel="0" collapsed="false">
      <c r="B1033" s="51" t="n">
        <v>1212</v>
      </c>
      <c r="C1033" s="52" t="s">
        <v>166</v>
      </c>
      <c r="D1033" s="52" t="n">
        <v>5</v>
      </c>
      <c r="E1033" s="52" t="s">
        <v>817</v>
      </c>
      <c r="F1033" s="52" t="n">
        <v>2005</v>
      </c>
      <c r="G1033" s="54" t="n">
        <v>125</v>
      </c>
      <c r="H1033" s="55" t="n">
        <v>8391</v>
      </c>
      <c r="I1033" s="55" t="n">
        <v>8440</v>
      </c>
      <c r="J1033" s="55" t="n">
        <v>17127</v>
      </c>
      <c r="K1033" s="55" t="n">
        <v>22826</v>
      </c>
      <c r="L1033" s="55" t="n">
        <v>52474</v>
      </c>
      <c r="M1033" s="55" t="n">
        <v>52264</v>
      </c>
      <c r="N1033" s="55" t="n">
        <v>27358</v>
      </c>
    </row>
    <row r="1034" customFormat="false" ht="15" hidden="false" customHeight="false" outlineLevel="0" collapsed="false">
      <c r="B1034" s="51" t="n">
        <v>1212</v>
      </c>
      <c r="C1034" s="52" t="s">
        <v>166</v>
      </c>
      <c r="D1034" s="52" t="n">
        <v>6</v>
      </c>
      <c r="E1034" s="52" t="s">
        <v>818</v>
      </c>
      <c r="F1034" s="52" t="n">
        <v>2005</v>
      </c>
      <c r="G1034" s="54" t="n">
        <v>49</v>
      </c>
      <c r="H1034" s="55" t="n">
        <v>6388</v>
      </c>
      <c r="I1034" s="55" t="n">
        <v>6404</v>
      </c>
      <c r="J1034" s="55" t="s">
        <v>114</v>
      </c>
      <c r="K1034" s="55" t="s">
        <v>114</v>
      </c>
      <c r="L1034" s="55" t="s">
        <v>114</v>
      </c>
      <c r="M1034" s="55" t="s">
        <v>114</v>
      </c>
      <c r="N1034" s="55" t="s">
        <v>114</v>
      </c>
    </row>
    <row r="1035" customFormat="false" ht="15" hidden="false" customHeight="false" outlineLevel="0" collapsed="false">
      <c r="B1035" s="51" t="n">
        <v>1212</v>
      </c>
      <c r="C1035" s="52" t="s">
        <v>166</v>
      </c>
      <c r="D1035" s="52" t="n">
        <v>7</v>
      </c>
      <c r="E1035" s="52" t="s">
        <v>819</v>
      </c>
      <c r="F1035" s="52" t="n">
        <v>2005</v>
      </c>
      <c r="G1035" s="54" t="n">
        <v>2</v>
      </c>
      <c r="H1035" s="55" t="n">
        <v>454</v>
      </c>
      <c r="I1035" s="55" t="n">
        <v>465</v>
      </c>
      <c r="J1035" s="55" t="s">
        <v>114</v>
      </c>
      <c r="K1035" s="55" t="s">
        <v>114</v>
      </c>
      <c r="L1035" s="55" t="s">
        <v>114</v>
      </c>
      <c r="M1035" s="55" t="s">
        <v>114</v>
      </c>
      <c r="N1035" s="55" t="s">
        <v>114</v>
      </c>
    </row>
    <row r="1036" customFormat="false" ht="15" hidden="false" customHeight="false" outlineLevel="0" collapsed="false">
      <c r="B1036" s="51" t="n">
        <v>1213</v>
      </c>
      <c r="C1036" s="52" t="s">
        <v>167</v>
      </c>
      <c r="D1036" s="52" t="n">
        <v>0</v>
      </c>
      <c r="E1036" s="52" t="s">
        <v>811</v>
      </c>
      <c r="F1036" s="52" t="n">
        <v>2005</v>
      </c>
      <c r="G1036" s="54" t="n">
        <v>143</v>
      </c>
      <c r="H1036" s="55" t="n">
        <v>2187</v>
      </c>
      <c r="I1036" s="55" t="n">
        <v>1082</v>
      </c>
      <c r="J1036" s="55" t="n">
        <v>4072</v>
      </c>
      <c r="K1036" s="55" t="n">
        <v>6245</v>
      </c>
      <c r="L1036" s="55" t="n">
        <v>15584</v>
      </c>
      <c r="M1036" s="55" t="n">
        <v>12694</v>
      </c>
      <c r="N1036" s="55" t="n">
        <v>8896</v>
      </c>
    </row>
    <row r="1037" customFormat="false" ht="15" hidden="false" customHeight="false" outlineLevel="0" collapsed="false">
      <c r="B1037" s="51" t="n">
        <v>1213</v>
      </c>
      <c r="C1037" s="52" t="s">
        <v>167</v>
      </c>
      <c r="D1037" s="52" t="n">
        <v>1</v>
      </c>
      <c r="E1037" s="52" t="s">
        <v>813</v>
      </c>
      <c r="F1037" s="52" t="n">
        <v>2005</v>
      </c>
      <c r="G1037" s="54" t="n">
        <v>86</v>
      </c>
      <c r="H1037" s="55" t="n">
        <v>496</v>
      </c>
      <c r="I1037" s="55" t="s">
        <v>129</v>
      </c>
      <c r="J1037" s="55" t="n">
        <v>754</v>
      </c>
      <c r="K1037" s="55" t="n">
        <v>1169</v>
      </c>
      <c r="L1037" s="55" t="n">
        <v>2883</v>
      </c>
      <c r="M1037" s="55" t="s">
        <v>129</v>
      </c>
      <c r="N1037" s="55" t="n">
        <v>1632</v>
      </c>
    </row>
    <row r="1038" customFormat="false" ht="15" hidden="false" customHeight="false" outlineLevel="0" collapsed="false">
      <c r="B1038" s="51" t="n">
        <v>1213</v>
      </c>
      <c r="C1038" s="52" t="s">
        <v>167</v>
      </c>
      <c r="D1038" s="52" t="n">
        <v>2</v>
      </c>
      <c r="E1038" s="52" t="s">
        <v>814</v>
      </c>
      <c r="F1038" s="52" t="n">
        <v>2005</v>
      </c>
      <c r="G1038" s="54" t="n">
        <v>27</v>
      </c>
      <c r="H1038" s="55" t="n">
        <v>373</v>
      </c>
      <c r="I1038" s="55" t="s">
        <v>129</v>
      </c>
      <c r="J1038" s="55" t="n">
        <v>794</v>
      </c>
      <c r="K1038" s="55" t="n">
        <v>1204</v>
      </c>
      <c r="L1038" s="55" t="n">
        <v>2630</v>
      </c>
      <c r="M1038" s="55" t="n">
        <v>2575</v>
      </c>
      <c r="N1038" s="55" t="n">
        <v>1358</v>
      </c>
    </row>
    <row r="1039" customFormat="false" ht="15" hidden="false" customHeight="false" outlineLevel="0" collapsed="false">
      <c r="B1039" s="51" t="n">
        <v>1213</v>
      </c>
      <c r="C1039" s="52" t="s">
        <v>167</v>
      </c>
      <c r="D1039" s="52" t="n">
        <v>3</v>
      </c>
      <c r="E1039" s="52" t="s">
        <v>815</v>
      </c>
      <c r="F1039" s="52" t="n">
        <v>2005</v>
      </c>
      <c r="G1039" s="54" t="n">
        <v>11</v>
      </c>
      <c r="H1039" s="55" t="n">
        <v>273</v>
      </c>
      <c r="I1039" s="55" t="s">
        <v>129</v>
      </c>
      <c r="J1039" s="55" t="n">
        <v>589</v>
      </c>
      <c r="K1039" s="55" t="n">
        <v>840</v>
      </c>
      <c r="L1039" s="55" t="n">
        <v>1735</v>
      </c>
      <c r="M1039" s="55" t="n">
        <v>1728</v>
      </c>
      <c r="N1039" s="55" t="n">
        <v>852</v>
      </c>
    </row>
    <row r="1040" customFormat="false" ht="15" hidden="false" customHeight="false" outlineLevel="0" collapsed="false">
      <c r="B1040" s="51" t="n">
        <v>1213</v>
      </c>
      <c r="C1040" s="52" t="s">
        <v>167</v>
      </c>
      <c r="D1040" s="52" t="n">
        <v>4</v>
      </c>
      <c r="E1040" s="52" t="s">
        <v>816</v>
      </c>
      <c r="F1040" s="52" t="n">
        <v>2005</v>
      </c>
      <c r="G1040" s="54" t="n">
        <v>9</v>
      </c>
      <c r="H1040" s="55" t="n">
        <v>366</v>
      </c>
      <c r="I1040" s="55" t="n">
        <v>392</v>
      </c>
      <c r="J1040" s="55" t="n">
        <v>683</v>
      </c>
      <c r="K1040" s="55" t="n">
        <v>487</v>
      </c>
      <c r="L1040" s="55" t="n">
        <v>3155</v>
      </c>
      <c r="M1040" s="55" t="n">
        <v>3121</v>
      </c>
      <c r="N1040" s="55" t="n">
        <v>2467</v>
      </c>
    </row>
    <row r="1041" customFormat="false" ht="15" hidden="false" customHeight="false" outlineLevel="0" collapsed="false">
      <c r="B1041" s="51" t="n">
        <v>1213</v>
      </c>
      <c r="C1041" s="52" t="s">
        <v>167</v>
      </c>
      <c r="D1041" s="52" t="n">
        <v>5</v>
      </c>
      <c r="E1041" s="52" t="s">
        <v>817</v>
      </c>
      <c r="F1041" s="52" t="n">
        <v>2005</v>
      </c>
      <c r="G1041" s="54" t="n">
        <v>10</v>
      </c>
      <c r="H1041" s="55" t="n">
        <v>679</v>
      </c>
      <c r="I1041" s="55" t="n">
        <v>690</v>
      </c>
      <c r="J1041" s="55" t="n">
        <v>1252</v>
      </c>
      <c r="K1041" s="55" t="n">
        <v>2545</v>
      </c>
      <c r="L1041" s="55" t="n">
        <v>5182</v>
      </c>
      <c r="M1041" s="55" t="n">
        <v>5270</v>
      </c>
      <c r="N1041" s="55" t="n">
        <v>2586</v>
      </c>
    </row>
    <row r="1042" customFormat="false" ht="15" hidden="false" customHeight="false" outlineLevel="0" collapsed="false">
      <c r="B1042" s="51" t="n">
        <v>1214</v>
      </c>
      <c r="C1042" s="52" t="s">
        <v>168</v>
      </c>
      <c r="D1042" s="52" t="n">
        <v>0</v>
      </c>
      <c r="E1042" s="52" t="s">
        <v>811</v>
      </c>
      <c r="F1042" s="52" t="n">
        <v>2005</v>
      </c>
      <c r="G1042" s="54" t="n">
        <v>285</v>
      </c>
      <c r="H1042" s="55" t="n">
        <v>7265</v>
      </c>
      <c r="I1042" s="55" t="n">
        <v>4842</v>
      </c>
      <c r="J1042" s="55" t="n">
        <v>13539</v>
      </c>
      <c r="K1042" s="55" t="n">
        <v>14377</v>
      </c>
      <c r="L1042" s="55" t="n">
        <v>37481</v>
      </c>
      <c r="M1042" s="55" t="n">
        <v>33300</v>
      </c>
      <c r="N1042" s="55" t="n">
        <v>21528</v>
      </c>
    </row>
    <row r="1043" customFormat="false" ht="15" hidden="false" customHeight="false" outlineLevel="0" collapsed="false">
      <c r="B1043" s="51" t="n">
        <v>1214</v>
      </c>
      <c r="C1043" s="52" t="s">
        <v>168</v>
      </c>
      <c r="D1043" s="52" t="n">
        <v>1</v>
      </c>
      <c r="E1043" s="52" t="s">
        <v>813</v>
      </c>
      <c r="F1043" s="52" t="n">
        <v>2005</v>
      </c>
      <c r="G1043" s="54" t="n">
        <v>122</v>
      </c>
      <c r="H1043" s="55" t="n">
        <v>708</v>
      </c>
      <c r="I1043" s="55" t="s">
        <v>129</v>
      </c>
      <c r="J1043" s="55" t="n">
        <v>1080</v>
      </c>
      <c r="K1043" s="55" t="n">
        <v>1906</v>
      </c>
      <c r="L1043" s="55" t="n">
        <v>3953</v>
      </c>
      <c r="M1043" s="55" t="s">
        <v>129</v>
      </c>
      <c r="N1043" s="55" t="n">
        <v>1950</v>
      </c>
    </row>
    <row r="1044" customFormat="false" ht="15" hidden="false" customHeight="false" outlineLevel="0" collapsed="false">
      <c r="B1044" s="51" t="n">
        <v>1214</v>
      </c>
      <c r="C1044" s="52" t="s">
        <v>168</v>
      </c>
      <c r="D1044" s="52" t="n">
        <v>2</v>
      </c>
      <c r="E1044" s="52" t="s">
        <v>814</v>
      </c>
      <c r="F1044" s="52" t="n">
        <v>2005</v>
      </c>
      <c r="G1044" s="54" t="n">
        <v>62</v>
      </c>
      <c r="H1044" s="55" t="n">
        <v>858</v>
      </c>
      <c r="I1044" s="55" t="s">
        <v>129</v>
      </c>
      <c r="J1044" s="55" t="n">
        <v>1514</v>
      </c>
      <c r="K1044" s="55" t="n">
        <v>1685</v>
      </c>
      <c r="L1044" s="55" t="n">
        <v>4989</v>
      </c>
      <c r="M1044" s="55" t="n">
        <v>4761</v>
      </c>
      <c r="N1044" s="55" t="n">
        <v>3147</v>
      </c>
    </row>
    <row r="1045" customFormat="false" ht="15" hidden="false" customHeight="false" outlineLevel="0" collapsed="false">
      <c r="B1045" s="51" t="n">
        <v>1214</v>
      </c>
      <c r="C1045" s="52" t="s">
        <v>168</v>
      </c>
      <c r="D1045" s="52" t="n">
        <v>3</v>
      </c>
      <c r="E1045" s="52" t="s">
        <v>815</v>
      </c>
      <c r="F1045" s="52" t="n">
        <v>2005</v>
      </c>
      <c r="G1045" s="54" t="n">
        <v>34</v>
      </c>
      <c r="H1045" s="55" t="n">
        <v>852</v>
      </c>
      <c r="I1045" s="55" t="s">
        <v>129</v>
      </c>
      <c r="J1045" s="55" t="n">
        <v>1411</v>
      </c>
      <c r="K1045" s="55" t="n">
        <v>1034</v>
      </c>
      <c r="L1045" s="55" t="n">
        <v>3336</v>
      </c>
      <c r="M1045" s="55" t="n">
        <v>3362</v>
      </c>
      <c r="N1045" s="55" t="n">
        <v>2193</v>
      </c>
    </row>
    <row r="1046" customFormat="false" ht="15" hidden="false" customHeight="false" outlineLevel="0" collapsed="false">
      <c r="B1046" s="51" t="n">
        <v>1214</v>
      </c>
      <c r="C1046" s="52" t="s">
        <v>168</v>
      </c>
      <c r="D1046" s="52" t="n">
        <v>4</v>
      </c>
      <c r="E1046" s="52" t="s">
        <v>816</v>
      </c>
      <c r="F1046" s="52" t="n">
        <v>2005</v>
      </c>
      <c r="G1046" s="54" t="n">
        <v>27</v>
      </c>
      <c r="H1046" s="55" t="n">
        <v>1066</v>
      </c>
      <c r="I1046" s="55" t="n">
        <v>1061</v>
      </c>
      <c r="J1046" s="55" t="n">
        <v>2004</v>
      </c>
      <c r="K1046" s="55" t="n">
        <v>1076</v>
      </c>
      <c r="L1046" s="55" t="n">
        <v>4335</v>
      </c>
      <c r="M1046" s="55" t="n">
        <v>4309</v>
      </c>
      <c r="N1046" s="55" t="n">
        <v>3008</v>
      </c>
    </row>
    <row r="1047" customFormat="false" ht="15" hidden="false" customHeight="false" outlineLevel="0" collapsed="false">
      <c r="B1047" s="51" t="n">
        <v>1214</v>
      </c>
      <c r="C1047" s="52" t="s">
        <v>168</v>
      </c>
      <c r="D1047" s="52" t="n">
        <v>5</v>
      </c>
      <c r="E1047" s="52" t="s">
        <v>817</v>
      </c>
      <c r="F1047" s="52" t="n">
        <v>2005</v>
      </c>
      <c r="G1047" s="54" t="n">
        <v>28</v>
      </c>
      <c r="H1047" s="55" t="n">
        <v>1872</v>
      </c>
      <c r="I1047" s="55" t="n">
        <v>1867</v>
      </c>
      <c r="J1047" s="55" t="n">
        <v>3377</v>
      </c>
      <c r="K1047" s="55" t="n">
        <v>4234</v>
      </c>
      <c r="L1047" s="55" t="n">
        <v>9977</v>
      </c>
      <c r="M1047" s="55" t="n">
        <v>9966</v>
      </c>
      <c r="N1047" s="55" t="n">
        <v>5336</v>
      </c>
    </row>
    <row r="1048" customFormat="false" ht="15" hidden="false" customHeight="false" outlineLevel="0" collapsed="false">
      <c r="B1048" s="51" t="n">
        <v>1214</v>
      </c>
      <c r="C1048" s="52" t="s">
        <v>168</v>
      </c>
      <c r="D1048" s="52" t="n">
        <v>6</v>
      </c>
      <c r="E1048" s="52" t="s">
        <v>818</v>
      </c>
      <c r="F1048" s="52" t="n">
        <v>2005</v>
      </c>
      <c r="G1048" s="54" t="n">
        <v>11</v>
      </c>
      <c r="H1048" s="55" t="n">
        <v>1642</v>
      </c>
      <c r="I1048" s="55" t="n">
        <v>1635</v>
      </c>
      <c r="J1048" s="55" t="s">
        <v>114</v>
      </c>
      <c r="K1048" s="55" t="s">
        <v>114</v>
      </c>
      <c r="L1048" s="55" t="s">
        <v>114</v>
      </c>
      <c r="M1048" s="55" t="s">
        <v>114</v>
      </c>
      <c r="N1048" s="55" t="s">
        <v>114</v>
      </c>
    </row>
    <row r="1049" customFormat="false" ht="15" hidden="false" customHeight="false" outlineLevel="0" collapsed="false">
      <c r="B1049" s="51" t="n">
        <v>1214</v>
      </c>
      <c r="C1049" s="52" t="s">
        <v>168</v>
      </c>
      <c r="D1049" s="52" t="n">
        <v>7</v>
      </c>
      <c r="E1049" s="52" t="s">
        <v>819</v>
      </c>
      <c r="F1049" s="52" t="n">
        <v>2005</v>
      </c>
      <c r="G1049" s="54" t="n">
        <v>1</v>
      </c>
      <c r="H1049" s="55" t="n">
        <v>267</v>
      </c>
      <c r="I1049" s="55" t="n">
        <v>279</v>
      </c>
      <c r="J1049" s="55" t="s">
        <v>114</v>
      </c>
      <c r="K1049" s="55" t="s">
        <v>114</v>
      </c>
      <c r="L1049" s="55" t="s">
        <v>114</v>
      </c>
      <c r="M1049" s="55" t="s">
        <v>114</v>
      </c>
      <c r="N1049" s="55" t="s">
        <v>114</v>
      </c>
    </row>
    <row r="1050" customFormat="false" ht="15" hidden="false" customHeight="false" outlineLevel="0" collapsed="false">
      <c r="B1050" s="51" t="n">
        <v>1215</v>
      </c>
      <c r="C1050" s="52" t="s">
        <v>169</v>
      </c>
      <c r="D1050" s="52" t="n">
        <v>0</v>
      </c>
      <c r="E1050" s="52" t="s">
        <v>811</v>
      </c>
      <c r="F1050" s="52" t="n">
        <v>2005</v>
      </c>
      <c r="G1050" s="54" t="n">
        <v>1009</v>
      </c>
      <c r="H1050" s="55" t="n">
        <v>18782</v>
      </c>
      <c r="I1050" s="55" t="n">
        <v>9761</v>
      </c>
      <c r="J1050" s="55" t="n">
        <v>39548</v>
      </c>
      <c r="K1050" s="55" t="n">
        <v>84684</v>
      </c>
      <c r="L1050" s="55" t="n">
        <v>172833</v>
      </c>
      <c r="M1050" s="55" t="n">
        <v>156205</v>
      </c>
      <c r="N1050" s="55" t="n">
        <v>82039</v>
      </c>
    </row>
    <row r="1051" customFormat="false" ht="15" hidden="false" customHeight="false" outlineLevel="0" collapsed="false">
      <c r="B1051" s="51" t="n">
        <v>1215</v>
      </c>
      <c r="C1051" s="52" t="s">
        <v>169</v>
      </c>
      <c r="D1051" s="52" t="n">
        <v>1</v>
      </c>
      <c r="E1051" s="52" t="s">
        <v>813</v>
      </c>
      <c r="F1051" s="52" t="n">
        <v>2005</v>
      </c>
      <c r="G1051" s="54" t="n">
        <v>508</v>
      </c>
      <c r="H1051" s="55" t="n">
        <v>3042</v>
      </c>
      <c r="I1051" s="55" t="s">
        <v>129</v>
      </c>
      <c r="J1051" s="55" t="n">
        <v>4593</v>
      </c>
      <c r="K1051" s="55" t="n">
        <v>7863</v>
      </c>
      <c r="L1051" s="55" t="n">
        <v>16980</v>
      </c>
      <c r="M1051" s="55" t="s">
        <v>129</v>
      </c>
      <c r="N1051" s="55" t="n">
        <v>8682</v>
      </c>
    </row>
    <row r="1052" customFormat="false" ht="15" hidden="false" customHeight="false" outlineLevel="0" collapsed="false">
      <c r="B1052" s="51" t="n">
        <v>1215</v>
      </c>
      <c r="C1052" s="52" t="s">
        <v>169</v>
      </c>
      <c r="D1052" s="52" t="n">
        <v>2</v>
      </c>
      <c r="E1052" s="52" t="s">
        <v>814</v>
      </c>
      <c r="F1052" s="52" t="n">
        <v>2005</v>
      </c>
      <c r="G1052" s="54" t="n">
        <v>247</v>
      </c>
      <c r="H1052" s="55" t="n">
        <v>3448</v>
      </c>
      <c r="I1052" s="55" t="s">
        <v>129</v>
      </c>
      <c r="J1052" s="55" t="n">
        <v>6231</v>
      </c>
      <c r="K1052" s="55" t="n">
        <v>8106</v>
      </c>
      <c r="L1052" s="55" t="n">
        <v>20396</v>
      </c>
      <c r="M1052" s="55" t="n">
        <v>20394</v>
      </c>
      <c r="N1052" s="55" t="n">
        <v>11706</v>
      </c>
    </row>
    <row r="1053" customFormat="false" ht="15" hidden="false" customHeight="false" outlineLevel="0" collapsed="false">
      <c r="B1053" s="51" t="n">
        <v>1215</v>
      </c>
      <c r="C1053" s="52" t="s">
        <v>169</v>
      </c>
      <c r="D1053" s="52" t="n">
        <v>3</v>
      </c>
      <c r="E1053" s="52" t="s">
        <v>815</v>
      </c>
      <c r="F1053" s="52" t="n">
        <v>2005</v>
      </c>
      <c r="G1053" s="54" t="n">
        <v>98</v>
      </c>
      <c r="H1053" s="55" t="n">
        <v>2396</v>
      </c>
      <c r="I1053" s="55" t="s">
        <v>129</v>
      </c>
      <c r="J1053" s="55" t="n">
        <v>4873</v>
      </c>
      <c r="K1053" s="55" t="n">
        <v>8956</v>
      </c>
      <c r="L1053" s="55" t="n">
        <v>20172</v>
      </c>
      <c r="M1053" s="55" t="n">
        <v>20815</v>
      </c>
      <c r="N1053" s="55" t="n">
        <v>10682</v>
      </c>
    </row>
    <row r="1054" customFormat="false" ht="15" hidden="false" customHeight="false" outlineLevel="0" collapsed="false">
      <c r="B1054" s="51" t="n">
        <v>1215</v>
      </c>
      <c r="C1054" s="52" t="s">
        <v>169</v>
      </c>
      <c r="D1054" s="52" t="n">
        <v>4</v>
      </c>
      <c r="E1054" s="52" t="s">
        <v>816</v>
      </c>
      <c r="F1054" s="52" t="n">
        <v>2005</v>
      </c>
      <c r="G1054" s="54" t="n">
        <v>75</v>
      </c>
      <c r="H1054" s="55" t="n">
        <v>2793</v>
      </c>
      <c r="I1054" s="55" t="n">
        <v>2788</v>
      </c>
      <c r="J1054" s="55" t="n">
        <v>6124</v>
      </c>
      <c r="K1054" s="55" t="n">
        <v>12477</v>
      </c>
      <c r="L1054" s="55" t="n">
        <v>27863</v>
      </c>
      <c r="M1054" s="55" t="n">
        <v>27999</v>
      </c>
      <c r="N1054" s="55" t="n">
        <v>14459</v>
      </c>
    </row>
    <row r="1055" customFormat="false" ht="15" hidden="false" customHeight="false" outlineLevel="0" collapsed="false">
      <c r="B1055" s="51" t="n">
        <v>1215</v>
      </c>
      <c r="C1055" s="52" t="s">
        <v>169</v>
      </c>
      <c r="D1055" s="52" t="n">
        <v>5</v>
      </c>
      <c r="E1055" s="52" t="s">
        <v>817</v>
      </c>
      <c r="F1055" s="52" t="n">
        <v>2005</v>
      </c>
      <c r="G1055" s="54" t="n">
        <v>63</v>
      </c>
      <c r="H1055" s="55" t="n">
        <v>4277</v>
      </c>
      <c r="I1055" s="55" t="n">
        <v>4228</v>
      </c>
      <c r="J1055" s="55" t="n">
        <v>9827</v>
      </c>
      <c r="K1055" s="55" t="n">
        <v>27795</v>
      </c>
      <c r="L1055" s="55" t="n">
        <v>48361</v>
      </c>
      <c r="M1055" s="55" t="n">
        <v>48327</v>
      </c>
      <c r="N1055" s="55" t="n">
        <v>18930</v>
      </c>
    </row>
    <row r="1056" customFormat="false" ht="15" hidden="false" customHeight="false" outlineLevel="0" collapsed="false">
      <c r="B1056" s="51" t="n">
        <v>1215</v>
      </c>
      <c r="C1056" s="52" t="s">
        <v>169</v>
      </c>
      <c r="D1056" s="52" t="n">
        <v>6</v>
      </c>
      <c r="E1056" s="52" t="s">
        <v>818</v>
      </c>
      <c r="F1056" s="52" t="n">
        <v>2005</v>
      </c>
      <c r="G1056" s="54" t="n">
        <v>16</v>
      </c>
      <c r="H1056" s="55" t="n">
        <v>2055</v>
      </c>
      <c r="I1056" s="55" t="n">
        <v>2009</v>
      </c>
      <c r="J1056" s="55" t="s">
        <v>114</v>
      </c>
      <c r="K1056" s="55" t="s">
        <v>114</v>
      </c>
      <c r="L1056" s="55" t="s">
        <v>114</v>
      </c>
      <c r="M1056" s="55" t="s">
        <v>114</v>
      </c>
      <c r="N1056" s="55" t="s">
        <v>114</v>
      </c>
    </row>
    <row r="1057" customFormat="false" ht="15" hidden="false" customHeight="false" outlineLevel="0" collapsed="false">
      <c r="B1057" s="51" t="n">
        <v>1215</v>
      </c>
      <c r="C1057" s="52" t="s">
        <v>169</v>
      </c>
      <c r="D1057" s="52" t="n">
        <v>8</v>
      </c>
      <c r="E1057" s="52" t="s">
        <v>820</v>
      </c>
      <c r="F1057" s="52" t="n">
        <v>2005</v>
      </c>
      <c r="G1057" s="54" t="n">
        <v>2</v>
      </c>
      <c r="H1057" s="55" t="n">
        <v>771</v>
      </c>
      <c r="I1057" s="55" t="n">
        <v>737</v>
      </c>
      <c r="J1057" s="55" t="s">
        <v>114</v>
      </c>
      <c r="K1057" s="55" t="s">
        <v>114</v>
      </c>
      <c r="L1057" s="55" t="s">
        <v>114</v>
      </c>
      <c r="M1057" s="55" t="s">
        <v>114</v>
      </c>
      <c r="N1057" s="55" t="s">
        <v>114</v>
      </c>
    </row>
    <row r="1058" customFormat="false" ht="15" hidden="false" customHeight="false" outlineLevel="0" collapsed="false">
      <c r="B1058" s="51" t="n">
        <v>1216</v>
      </c>
      <c r="C1058" s="52" t="s">
        <v>170</v>
      </c>
      <c r="D1058" s="52" t="n">
        <v>0</v>
      </c>
      <c r="E1058" s="52" t="s">
        <v>811</v>
      </c>
      <c r="F1058" s="52" t="n">
        <v>2005</v>
      </c>
      <c r="G1058" s="54" t="n">
        <v>231</v>
      </c>
      <c r="H1058" s="55" t="n">
        <v>6099</v>
      </c>
      <c r="I1058" s="55" t="n">
        <v>4210</v>
      </c>
      <c r="J1058" s="55" t="n">
        <v>16452</v>
      </c>
      <c r="K1058" s="55" t="n">
        <v>35886</v>
      </c>
      <c r="L1058" s="55" t="n">
        <v>77049</v>
      </c>
      <c r="M1058" s="55" t="n">
        <v>72963</v>
      </c>
      <c r="N1058" s="55" t="n">
        <v>38170</v>
      </c>
    </row>
    <row r="1059" customFormat="false" ht="15" hidden="false" customHeight="false" outlineLevel="0" collapsed="false">
      <c r="B1059" s="51" t="n">
        <v>1216</v>
      </c>
      <c r="C1059" s="52" t="s">
        <v>170</v>
      </c>
      <c r="D1059" s="52" t="n">
        <v>1</v>
      </c>
      <c r="E1059" s="52" t="s">
        <v>813</v>
      </c>
      <c r="F1059" s="52" t="n">
        <v>2005</v>
      </c>
      <c r="G1059" s="54" t="n">
        <v>101</v>
      </c>
      <c r="H1059" s="55" t="n">
        <v>605</v>
      </c>
      <c r="I1059" s="55" t="s">
        <v>129</v>
      </c>
      <c r="J1059" s="55" t="n">
        <v>1032</v>
      </c>
      <c r="K1059" s="55" t="n">
        <v>1598</v>
      </c>
      <c r="L1059" s="55" t="n">
        <v>3567</v>
      </c>
      <c r="M1059" s="55" t="s">
        <v>129</v>
      </c>
      <c r="N1059" s="55" t="n">
        <v>1876</v>
      </c>
    </row>
    <row r="1060" customFormat="false" ht="15" hidden="false" customHeight="false" outlineLevel="0" collapsed="false">
      <c r="B1060" s="51" t="n">
        <v>1216</v>
      </c>
      <c r="C1060" s="52" t="s">
        <v>170</v>
      </c>
      <c r="D1060" s="52" t="n">
        <v>2</v>
      </c>
      <c r="E1060" s="52" t="s">
        <v>814</v>
      </c>
      <c r="F1060" s="52" t="n">
        <v>2005</v>
      </c>
      <c r="G1060" s="54" t="n">
        <v>50</v>
      </c>
      <c r="H1060" s="55" t="n">
        <v>675</v>
      </c>
      <c r="I1060" s="55" t="s">
        <v>129</v>
      </c>
      <c r="J1060" s="55" t="n">
        <v>1305</v>
      </c>
      <c r="K1060" s="55" t="n">
        <v>1486</v>
      </c>
      <c r="L1060" s="55" t="n">
        <v>4036</v>
      </c>
      <c r="M1060" s="55" t="n">
        <v>4005</v>
      </c>
      <c r="N1060" s="55" t="n">
        <v>2429</v>
      </c>
    </row>
    <row r="1061" customFormat="false" ht="15" hidden="false" customHeight="false" outlineLevel="0" collapsed="false">
      <c r="B1061" s="51" t="n">
        <v>1216</v>
      </c>
      <c r="C1061" s="52" t="s">
        <v>170</v>
      </c>
      <c r="D1061" s="52" t="n">
        <v>3</v>
      </c>
      <c r="E1061" s="52" t="s">
        <v>815</v>
      </c>
      <c r="F1061" s="52" t="n">
        <v>2005</v>
      </c>
      <c r="G1061" s="54" t="n">
        <v>32</v>
      </c>
      <c r="H1061" s="55" t="n">
        <v>771</v>
      </c>
      <c r="I1061" s="55" t="s">
        <v>129</v>
      </c>
      <c r="J1061" s="55" t="n">
        <v>1691</v>
      </c>
      <c r="K1061" s="55" t="n">
        <v>2102</v>
      </c>
      <c r="L1061" s="55" t="n">
        <v>4383</v>
      </c>
      <c r="M1061" s="55" t="n">
        <v>4392</v>
      </c>
      <c r="N1061" s="55" t="n">
        <v>2173</v>
      </c>
    </row>
    <row r="1062" customFormat="false" ht="15" hidden="false" customHeight="false" outlineLevel="0" collapsed="false">
      <c r="B1062" s="51" t="n">
        <v>1216</v>
      </c>
      <c r="C1062" s="52" t="s">
        <v>170</v>
      </c>
      <c r="D1062" s="52" t="n">
        <v>4</v>
      </c>
      <c r="E1062" s="52" t="s">
        <v>816</v>
      </c>
      <c r="F1062" s="52" t="n">
        <v>2005</v>
      </c>
      <c r="G1062" s="54" t="n">
        <v>14</v>
      </c>
      <c r="H1062" s="55" t="n">
        <v>523</v>
      </c>
      <c r="I1062" s="55" t="n">
        <v>536</v>
      </c>
      <c r="J1062" s="55" t="n">
        <v>1366</v>
      </c>
      <c r="K1062" s="55" t="n">
        <v>1935</v>
      </c>
      <c r="L1062" s="55" t="n">
        <v>5171</v>
      </c>
      <c r="M1062" s="55" t="n">
        <v>5119</v>
      </c>
      <c r="N1062" s="55" t="n">
        <v>2997</v>
      </c>
    </row>
    <row r="1063" customFormat="false" ht="15" hidden="false" customHeight="false" outlineLevel="0" collapsed="false">
      <c r="B1063" s="51" t="n">
        <v>1216</v>
      </c>
      <c r="C1063" s="52" t="s">
        <v>170</v>
      </c>
      <c r="D1063" s="52" t="n">
        <v>5</v>
      </c>
      <c r="E1063" s="52" t="s">
        <v>817</v>
      </c>
      <c r="F1063" s="52" t="n">
        <v>2005</v>
      </c>
      <c r="G1063" s="54" t="n">
        <v>25</v>
      </c>
      <c r="H1063" s="55" t="n">
        <v>1580</v>
      </c>
      <c r="I1063" s="55" t="n">
        <v>1615</v>
      </c>
      <c r="J1063" s="55" t="n">
        <v>3601</v>
      </c>
      <c r="K1063" s="55" t="n">
        <v>4380</v>
      </c>
      <c r="L1063" s="55" t="n">
        <v>10852</v>
      </c>
      <c r="M1063" s="55" t="n">
        <v>10819</v>
      </c>
      <c r="N1063" s="55" t="n">
        <v>5983</v>
      </c>
    </row>
    <row r="1064" customFormat="false" ht="15" hidden="false" customHeight="false" outlineLevel="0" collapsed="false">
      <c r="B1064" s="51" t="n">
        <v>1216</v>
      </c>
      <c r="C1064" s="52" t="s">
        <v>170</v>
      </c>
      <c r="D1064" s="52" t="n">
        <v>6</v>
      </c>
      <c r="E1064" s="52" t="s">
        <v>818</v>
      </c>
      <c r="F1064" s="52" t="n">
        <v>2005</v>
      </c>
      <c r="G1064" s="54" t="n">
        <v>4</v>
      </c>
      <c r="H1064" s="55" t="n">
        <v>555</v>
      </c>
      <c r="I1064" s="55" t="n">
        <v>550</v>
      </c>
      <c r="J1064" s="55" t="s">
        <v>114</v>
      </c>
      <c r="K1064" s="55" t="s">
        <v>114</v>
      </c>
      <c r="L1064" s="55" t="s">
        <v>114</v>
      </c>
      <c r="M1064" s="55" t="s">
        <v>114</v>
      </c>
      <c r="N1064" s="55" t="s">
        <v>114</v>
      </c>
    </row>
    <row r="1065" customFormat="false" ht="15" hidden="false" customHeight="false" outlineLevel="0" collapsed="false">
      <c r="B1065" s="51" t="n">
        <v>1216</v>
      </c>
      <c r="C1065" s="52" t="s">
        <v>170</v>
      </c>
      <c r="D1065" s="52" t="n">
        <v>7</v>
      </c>
      <c r="E1065" s="52" t="s">
        <v>819</v>
      </c>
      <c r="F1065" s="52" t="n">
        <v>2005</v>
      </c>
      <c r="G1065" s="54" t="n">
        <v>4</v>
      </c>
      <c r="H1065" s="55" t="n">
        <v>1006</v>
      </c>
      <c r="I1065" s="55" t="n">
        <v>1119</v>
      </c>
      <c r="J1065" s="55" t="n">
        <v>4778</v>
      </c>
      <c r="K1065" s="55" t="n">
        <v>15939</v>
      </c>
      <c r="L1065" s="55" t="n">
        <v>37110</v>
      </c>
      <c r="M1065" s="55" t="n">
        <v>37555</v>
      </c>
      <c r="N1065" s="55" t="n">
        <v>20304</v>
      </c>
    </row>
    <row r="1066" customFormat="false" ht="15" hidden="false" customHeight="false" outlineLevel="0" collapsed="false">
      <c r="B1066" s="51" t="n">
        <v>1216</v>
      </c>
      <c r="C1066" s="52" t="s">
        <v>170</v>
      </c>
      <c r="D1066" s="52" t="n">
        <v>8</v>
      </c>
      <c r="E1066" s="52" t="s">
        <v>820</v>
      </c>
      <c r="F1066" s="52" t="n">
        <v>2005</v>
      </c>
      <c r="G1066" s="54" t="n">
        <v>1</v>
      </c>
      <c r="H1066" s="55" t="n">
        <v>384</v>
      </c>
      <c r="I1066" s="55" t="n">
        <v>389</v>
      </c>
      <c r="J1066" s="55" t="s">
        <v>114</v>
      </c>
      <c r="K1066" s="55" t="s">
        <v>114</v>
      </c>
      <c r="L1066" s="55" t="s">
        <v>114</v>
      </c>
      <c r="M1066" s="55" t="s">
        <v>114</v>
      </c>
      <c r="N1066" s="55" t="s">
        <v>114</v>
      </c>
    </row>
    <row r="1067" customFormat="false" ht="15" hidden="false" customHeight="false" outlineLevel="0" collapsed="false">
      <c r="B1067" s="51" t="n">
        <v>1220</v>
      </c>
      <c r="C1067" s="52" t="s">
        <v>171</v>
      </c>
      <c r="D1067" s="52" t="n">
        <v>0</v>
      </c>
      <c r="E1067" s="52" t="s">
        <v>811</v>
      </c>
      <c r="F1067" s="52" t="n">
        <v>2005</v>
      </c>
      <c r="G1067" s="54" t="n">
        <v>2444</v>
      </c>
      <c r="H1067" s="55" t="n">
        <v>37029</v>
      </c>
      <c r="I1067" s="55" t="n">
        <v>15374</v>
      </c>
      <c r="J1067" s="55" t="n">
        <v>77118</v>
      </c>
      <c r="K1067" s="55" t="n">
        <v>146561</v>
      </c>
      <c r="L1067" s="55" t="n">
        <v>296047</v>
      </c>
      <c r="M1067" s="55" t="n">
        <v>241323</v>
      </c>
      <c r="N1067" s="55" t="n">
        <v>139845</v>
      </c>
    </row>
    <row r="1068" customFormat="false" ht="15" hidden="false" customHeight="false" outlineLevel="0" collapsed="false">
      <c r="B1068" s="51" t="n">
        <v>1220</v>
      </c>
      <c r="C1068" s="52" t="s">
        <v>171</v>
      </c>
      <c r="D1068" s="52" t="n">
        <v>1</v>
      </c>
      <c r="E1068" s="52" t="s">
        <v>813</v>
      </c>
      <c r="F1068" s="52" t="n">
        <v>2005</v>
      </c>
      <c r="G1068" s="54" t="n">
        <v>1375</v>
      </c>
      <c r="H1068" s="55" t="n">
        <v>8350</v>
      </c>
      <c r="I1068" s="55" t="s">
        <v>129</v>
      </c>
      <c r="J1068" s="55" t="n">
        <v>13977</v>
      </c>
      <c r="K1068" s="55" t="n">
        <v>26485</v>
      </c>
      <c r="L1068" s="55" t="n">
        <v>55117</v>
      </c>
      <c r="M1068" s="55" t="s">
        <v>129</v>
      </c>
      <c r="N1068" s="55" t="n">
        <v>27269</v>
      </c>
    </row>
    <row r="1069" customFormat="false" ht="15" hidden="false" customHeight="false" outlineLevel="0" collapsed="false">
      <c r="B1069" s="51" t="n">
        <v>1220</v>
      </c>
      <c r="C1069" s="52" t="s">
        <v>171</v>
      </c>
      <c r="D1069" s="52" t="n">
        <v>2</v>
      </c>
      <c r="E1069" s="52" t="s">
        <v>814</v>
      </c>
      <c r="F1069" s="52" t="n">
        <v>2005</v>
      </c>
      <c r="G1069" s="54" t="n">
        <v>568</v>
      </c>
      <c r="H1069" s="55" t="n">
        <v>7787</v>
      </c>
      <c r="I1069" s="55" t="s">
        <v>129</v>
      </c>
      <c r="J1069" s="55" t="n">
        <v>15312</v>
      </c>
      <c r="K1069" s="55" t="n">
        <v>24592</v>
      </c>
      <c r="L1069" s="55" t="n">
        <v>56638</v>
      </c>
      <c r="M1069" s="55" t="n">
        <v>56783</v>
      </c>
      <c r="N1069" s="55" t="n">
        <v>30524</v>
      </c>
    </row>
    <row r="1070" customFormat="false" ht="15" hidden="false" customHeight="false" outlineLevel="0" collapsed="false">
      <c r="B1070" s="51" t="n">
        <v>1220</v>
      </c>
      <c r="C1070" s="52" t="s">
        <v>171</v>
      </c>
      <c r="D1070" s="52" t="n">
        <v>3</v>
      </c>
      <c r="E1070" s="52" t="s">
        <v>815</v>
      </c>
      <c r="F1070" s="52" t="n">
        <v>2005</v>
      </c>
      <c r="G1070" s="54" t="n">
        <v>232</v>
      </c>
      <c r="H1070" s="55" t="n">
        <v>5601</v>
      </c>
      <c r="I1070" s="55" t="s">
        <v>129</v>
      </c>
      <c r="J1070" s="55" t="n">
        <v>12015</v>
      </c>
      <c r="K1070" s="55" t="n">
        <v>21342</v>
      </c>
      <c r="L1070" s="55" t="n">
        <v>43982</v>
      </c>
      <c r="M1070" s="55" t="n">
        <v>44172</v>
      </c>
      <c r="N1070" s="55" t="n">
        <v>21564</v>
      </c>
    </row>
    <row r="1071" customFormat="false" ht="15" hidden="false" customHeight="false" outlineLevel="0" collapsed="false">
      <c r="B1071" s="51" t="n">
        <v>1220</v>
      </c>
      <c r="C1071" s="52" t="s">
        <v>171</v>
      </c>
      <c r="D1071" s="52" t="n">
        <v>4</v>
      </c>
      <c r="E1071" s="52" t="s">
        <v>816</v>
      </c>
      <c r="F1071" s="52" t="n">
        <v>2005</v>
      </c>
      <c r="G1071" s="54" t="n">
        <v>155</v>
      </c>
      <c r="H1071" s="55" t="n">
        <v>6008</v>
      </c>
      <c r="I1071" s="55" t="n">
        <v>5954</v>
      </c>
      <c r="J1071" s="55" t="n">
        <v>12993</v>
      </c>
      <c r="K1071" s="55" t="n">
        <v>23230</v>
      </c>
      <c r="L1071" s="55" t="n">
        <v>44595</v>
      </c>
      <c r="M1071" s="55" t="n">
        <v>44701</v>
      </c>
      <c r="N1071" s="55" t="n">
        <v>19466</v>
      </c>
    </row>
    <row r="1072" customFormat="false" ht="15" hidden="false" customHeight="false" outlineLevel="0" collapsed="false">
      <c r="B1072" s="51" t="n">
        <v>1220</v>
      </c>
      <c r="C1072" s="52" t="s">
        <v>171</v>
      </c>
      <c r="D1072" s="52" t="n">
        <v>5</v>
      </c>
      <c r="E1072" s="52" t="s">
        <v>817</v>
      </c>
      <c r="F1072" s="52" t="n">
        <v>2005</v>
      </c>
      <c r="G1072" s="54" t="n">
        <v>88</v>
      </c>
      <c r="H1072" s="55" t="n">
        <v>5679</v>
      </c>
      <c r="I1072" s="55" t="n">
        <v>5744</v>
      </c>
      <c r="J1072" s="55" t="n">
        <v>13259</v>
      </c>
      <c r="K1072" s="55" t="n">
        <v>31250</v>
      </c>
      <c r="L1072" s="55" t="n">
        <v>56519</v>
      </c>
      <c r="M1072" s="55" t="n">
        <v>56706</v>
      </c>
      <c r="N1072" s="55" t="n">
        <v>23071</v>
      </c>
    </row>
    <row r="1073" customFormat="false" ht="15" hidden="false" customHeight="false" outlineLevel="0" collapsed="false">
      <c r="B1073" s="51" t="n">
        <v>1220</v>
      </c>
      <c r="C1073" s="52" t="s">
        <v>171</v>
      </c>
      <c r="D1073" s="52" t="n">
        <v>6</v>
      </c>
      <c r="E1073" s="52" t="s">
        <v>818</v>
      </c>
      <c r="F1073" s="52" t="n">
        <v>2005</v>
      </c>
      <c r="G1073" s="54" t="n">
        <v>24</v>
      </c>
      <c r="H1073" s="55" t="n">
        <v>3164</v>
      </c>
      <c r="I1073" s="55" t="n">
        <v>3234</v>
      </c>
      <c r="J1073" s="55" t="s">
        <v>114</v>
      </c>
      <c r="K1073" s="55" t="s">
        <v>114</v>
      </c>
      <c r="L1073" s="55" t="s">
        <v>114</v>
      </c>
      <c r="M1073" s="55" t="s">
        <v>114</v>
      </c>
      <c r="N1073" s="55" t="s">
        <v>114</v>
      </c>
    </row>
    <row r="1074" customFormat="false" ht="15" hidden="false" customHeight="false" outlineLevel="0" collapsed="false">
      <c r="B1074" s="51" t="n">
        <v>1220</v>
      </c>
      <c r="C1074" s="52" t="s">
        <v>171</v>
      </c>
      <c r="D1074" s="52" t="n">
        <v>7</v>
      </c>
      <c r="E1074" s="52" t="s">
        <v>819</v>
      </c>
      <c r="F1074" s="52" t="n">
        <v>2005</v>
      </c>
      <c r="G1074" s="54" t="n">
        <v>2</v>
      </c>
      <c r="H1074" s="55" t="n">
        <v>440</v>
      </c>
      <c r="I1074" s="55" t="n">
        <v>443</v>
      </c>
      <c r="J1074" s="55" t="s">
        <v>114</v>
      </c>
      <c r="K1074" s="55" t="s">
        <v>114</v>
      </c>
      <c r="L1074" s="55" t="s">
        <v>114</v>
      </c>
      <c r="M1074" s="55" t="s">
        <v>114</v>
      </c>
      <c r="N1074" s="55" t="s">
        <v>114</v>
      </c>
    </row>
    <row r="1075" customFormat="false" ht="15" hidden="false" customHeight="false" outlineLevel="0" collapsed="false">
      <c r="B1075" s="51" t="n">
        <v>1221</v>
      </c>
      <c r="C1075" s="52" t="s">
        <v>172</v>
      </c>
      <c r="D1075" s="52" t="n">
        <v>0</v>
      </c>
      <c r="E1075" s="52" t="s">
        <v>811</v>
      </c>
      <c r="F1075" s="52" t="n">
        <v>2005</v>
      </c>
      <c r="G1075" s="54" t="n">
        <v>310</v>
      </c>
      <c r="H1075" s="55" t="n">
        <v>4712</v>
      </c>
      <c r="I1075" s="55" t="n">
        <v>1896</v>
      </c>
      <c r="J1075" s="55" t="n">
        <v>9667</v>
      </c>
      <c r="K1075" s="55" t="n">
        <v>17927</v>
      </c>
      <c r="L1075" s="55" t="n">
        <v>34538</v>
      </c>
      <c r="M1075" s="55" t="n">
        <v>27792</v>
      </c>
      <c r="N1075" s="55" t="n">
        <v>15629</v>
      </c>
    </row>
    <row r="1076" customFormat="false" ht="15" hidden="false" customHeight="false" outlineLevel="0" collapsed="false">
      <c r="B1076" s="51" t="n">
        <v>1221</v>
      </c>
      <c r="C1076" s="52" t="s">
        <v>172</v>
      </c>
      <c r="D1076" s="52" t="n">
        <v>1</v>
      </c>
      <c r="E1076" s="52" t="s">
        <v>813</v>
      </c>
      <c r="F1076" s="52" t="n">
        <v>2005</v>
      </c>
      <c r="G1076" s="54" t="n">
        <v>172</v>
      </c>
      <c r="H1076" s="55" t="n">
        <v>1073</v>
      </c>
      <c r="I1076" s="55" t="s">
        <v>129</v>
      </c>
      <c r="J1076" s="55" t="n">
        <v>1834</v>
      </c>
      <c r="K1076" s="55" t="n">
        <v>3131</v>
      </c>
      <c r="L1076" s="55" t="n">
        <v>6748</v>
      </c>
      <c r="M1076" s="55" t="s">
        <v>129</v>
      </c>
      <c r="N1076" s="55" t="n">
        <v>3444</v>
      </c>
    </row>
    <row r="1077" customFormat="false" ht="15" hidden="false" customHeight="false" outlineLevel="0" collapsed="false">
      <c r="B1077" s="51" t="n">
        <v>1221</v>
      </c>
      <c r="C1077" s="52" t="s">
        <v>172</v>
      </c>
      <c r="D1077" s="52" t="n">
        <v>2</v>
      </c>
      <c r="E1077" s="52" t="s">
        <v>814</v>
      </c>
      <c r="F1077" s="52" t="n">
        <v>2005</v>
      </c>
      <c r="G1077" s="54" t="n">
        <v>80</v>
      </c>
      <c r="H1077" s="55" t="n">
        <v>1094</v>
      </c>
      <c r="I1077" s="55" t="s">
        <v>129</v>
      </c>
      <c r="J1077" s="55" t="n">
        <v>2013</v>
      </c>
      <c r="K1077" s="55" t="n">
        <v>2875</v>
      </c>
      <c r="L1077" s="55" t="n">
        <v>6799</v>
      </c>
      <c r="M1077" s="55" t="n">
        <v>6657</v>
      </c>
      <c r="N1077" s="55" t="n">
        <v>3738</v>
      </c>
    </row>
    <row r="1078" customFormat="false" ht="15" hidden="false" customHeight="false" outlineLevel="0" collapsed="false">
      <c r="B1078" s="51" t="n">
        <v>1221</v>
      </c>
      <c r="C1078" s="52" t="s">
        <v>172</v>
      </c>
      <c r="D1078" s="52" t="n">
        <v>3</v>
      </c>
      <c r="E1078" s="52" t="s">
        <v>815</v>
      </c>
      <c r="F1078" s="52" t="n">
        <v>2005</v>
      </c>
      <c r="G1078" s="54" t="n">
        <v>27</v>
      </c>
      <c r="H1078" s="55" t="n">
        <v>681</v>
      </c>
      <c r="I1078" s="55" t="s">
        <v>129</v>
      </c>
      <c r="J1078" s="55" t="n">
        <v>1485</v>
      </c>
      <c r="K1078" s="55" t="n">
        <v>3676</v>
      </c>
      <c r="L1078" s="55" t="n">
        <v>6360</v>
      </c>
      <c r="M1078" s="55" t="n">
        <v>6404</v>
      </c>
      <c r="N1078" s="55" t="n">
        <v>2556</v>
      </c>
    </row>
    <row r="1079" customFormat="false" ht="15" hidden="false" customHeight="false" outlineLevel="0" collapsed="false">
      <c r="B1079" s="51" t="n">
        <v>1221</v>
      </c>
      <c r="C1079" s="52" t="s">
        <v>172</v>
      </c>
      <c r="D1079" s="52" t="n">
        <v>4</v>
      </c>
      <c r="E1079" s="52" t="s">
        <v>816</v>
      </c>
      <c r="F1079" s="52" t="n">
        <v>2005</v>
      </c>
      <c r="G1079" s="54" t="n">
        <v>13</v>
      </c>
      <c r="H1079" s="55" t="n">
        <v>478</v>
      </c>
      <c r="I1079" s="55" t="n">
        <v>458</v>
      </c>
      <c r="J1079" s="55" t="n">
        <v>929</v>
      </c>
      <c r="K1079" s="55" t="n">
        <v>1504</v>
      </c>
      <c r="L1079" s="55" t="n">
        <v>2895</v>
      </c>
      <c r="M1079" s="55" t="n">
        <v>2901</v>
      </c>
      <c r="N1079" s="55" t="n">
        <v>1282</v>
      </c>
    </row>
    <row r="1080" customFormat="false" ht="15" hidden="false" customHeight="false" outlineLevel="0" collapsed="false">
      <c r="B1080" s="51" t="n">
        <v>1221</v>
      </c>
      <c r="C1080" s="52" t="s">
        <v>172</v>
      </c>
      <c r="D1080" s="52" t="n">
        <v>5</v>
      </c>
      <c r="E1080" s="52" t="s">
        <v>817</v>
      </c>
      <c r="F1080" s="52" t="n">
        <v>2005</v>
      </c>
      <c r="G1080" s="54" t="n">
        <v>14</v>
      </c>
      <c r="H1080" s="55" t="n">
        <v>861</v>
      </c>
      <c r="I1080" s="55" t="n">
        <v>893</v>
      </c>
      <c r="J1080" s="55" t="n">
        <v>2057</v>
      </c>
      <c r="K1080" s="55" t="n">
        <v>4596</v>
      </c>
      <c r="L1080" s="55" t="n">
        <v>8394</v>
      </c>
      <c r="M1080" s="55" t="n">
        <v>8495</v>
      </c>
      <c r="N1080" s="55" t="n">
        <v>3551</v>
      </c>
    </row>
    <row r="1081" customFormat="false" ht="15" hidden="false" customHeight="false" outlineLevel="0" collapsed="false">
      <c r="B1081" s="51" t="n">
        <v>1221</v>
      </c>
      <c r="C1081" s="52" t="s">
        <v>172</v>
      </c>
      <c r="D1081" s="52" t="n">
        <v>6</v>
      </c>
      <c r="E1081" s="52" t="s">
        <v>818</v>
      </c>
      <c r="F1081" s="52" t="n">
        <v>2005</v>
      </c>
      <c r="G1081" s="54" t="n">
        <v>4</v>
      </c>
      <c r="H1081" s="55" t="n">
        <v>525</v>
      </c>
      <c r="I1081" s="55" t="n">
        <v>545</v>
      </c>
      <c r="J1081" s="55" t="n">
        <v>1348</v>
      </c>
      <c r="K1081" s="55" t="n">
        <v>2144</v>
      </c>
      <c r="L1081" s="55" t="n">
        <v>3341</v>
      </c>
      <c r="M1081" s="55" t="n">
        <v>3334</v>
      </c>
      <c r="N1081" s="55" t="n">
        <v>1058</v>
      </c>
    </row>
    <row r="1082" customFormat="false" ht="15" hidden="false" customHeight="false" outlineLevel="0" collapsed="false">
      <c r="B1082" s="51" t="n">
        <v>1222</v>
      </c>
      <c r="C1082" s="52" t="s">
        <v>173</v>
      </c>
      <c r="D1082" s="52" t="n">
        <v>0</v>
      </c>
      <c r="E1082" s="52" t="s">
        <v>811</v>
      </c>
      <c r="F1082" s="52" t="n">
        <v>2005</v>
      </c>
      <c r="G1082" s="54" t="n">
        <v>985</v>
      </c>
      <c r="H1082" s="55" t="n">
        <v>13789</v>
      </c>
      <c r="I1082" s="55" t="n">
        <v>4928</v>
      </c>
      <c r="J1082" s="55" t="n">
        <v>26112</v>
      </c>
      <c r="K1082" s="55" t="n">
        <v>49141</v>
      </c>
      <c r="L1082" s="55" t="n">
        <v>98827</v>
      </c>
      <c r="M1082" s="55" t="n">
        <v>77167</v>
      </c>
      <c r="N1082" s="55" t="n">
        <v>46413</v>
      </c>
    </row>
    <row r="1083" customFormat="false" ht="15" hidden="false" customHeight="false" outlineLevel="0" collapsed="false">
      <c r="B1083" s="51" t="n">
        <v>1222</v>
      </c>
      <c r="C1083" s="52" t="s">
        <v>173</v>
      </c>
      <c r="D1083" s="52" t="n">
        <v>1</v>
      </c>
      <c r="E1083" s="52" t="s">
        <v>813</v>
      </c>
      <c r="F1083" s="52" t="n">
        <v>2005</v>
      </c>
      <c r="G1083" s="54" t="n">
        <v>564</v>
      </c>
      <c r="H1083" s="55" t="n">
        <v>3441</v>
      </c>
      <c r="I1083" s="55" t="s">
        <v>129</v>
      </c>
      <c r="J1083" s="55" t="n">
        <v>5632</v>
      </c>
      <c r="K1083" s="55" t="n">
        <v>10140</v>
      </c>
      <c r="L1083" s="55" t="n">
        <v>21366</v>
      </c>
      <c r="M1083" s="55" t="s">
        <v>129</v>
      </c>
      <c r="N1083" s="55" t="n">
        <v>10692</v>
      </c>
    </row>
    <row r="1084" customFormat="false" ht="15" hidden="false" customHeight="false" outlineLevel="0" collapsed="false">
      <c r="B1084" s="51" t="n">
        <v>1222</v>
      </c>
      <c r="C1084" s="52" t="s">
        <v>173</v>
      </c>
      <c r="D1084" s="52" t="n">
        <v>2</v>
      </c>
      <c r="E1084" s="52" t="s">
        <v>814</v>
      </c>
      <c r="F1084" s="52" t="n">
        <v>2005</v>
      </c>
      <c r="G1084" s="54" t="n">
        <v>239</v>
      </c>
      <c r="H1084" s="55" t="n">
        <v>3286</v>
      </c>
      <c r="I1084" s="55" t="s">
        <v>129</v>
      </c>
      <c r="J1084" s="55" t="n">
        <v>5999</v>
      </c>
      <c r="K1084" s="55" t="n">
        <v>8859</v>
      </c>
      <c r="L1084" s="55" t="n">
        <v>20205</v>
      </c>
      <c r="M1084" s="55" t="n">
        <v>20228</v>
      </c>
      <c r="N1084" s="55" t="n">
        <v>10805</v>
      </c>
    </row>
    <row r="1085" customFormat="false" ht="15" hidden="false" customHeight="false" outlineLevel="0" collapsed="false">
      <c r="B1085" s="51" t="n">
        <v>1222</v>
      </c>
      <c r="C1085" s="52" t="s">
        <v>173</v>
      </c>
      <c r="D1085" s="52" t="n">
        <v>3</v>
      </c>
      <c r="E1085" s="52" t="s">
        <v>815</v>
      </c>
      <c r="F1085" s="52" t="n">
        <v>2005</v>
      </c>
      <c r="G1085" s="54" t="n">
        <v>91</v>
      </c>
      <c r="H1085" s="55" t="n">
        <v>2162</v>
      </c>
      <c r="I1085" s="55" t="s">
        <v>129</v>
      </c>
      <c r="J1085" s="55" t="n">
        <v>4298</v>
      </c>
      <c r="K1085" s="55" t="n">
        <v>7025</v>
      </c>
      <c r="L1085" s="55" t="n">
        <v>14410</v>
      </c>
      <c r="M1085" s="55" t="n">
        <v>14463</v>
      </c>
      <c r="N1085" s="55" t="n">
        <v>7034</v>
      </c>
    </row>
    <row r="1086" customFormat="false" ht="15" hidden="false" customHeight="false" outlineLevel="0" collapsed="false">
      <c r="B1086" s="51" t="n">
        <v>1222</v>
      </c>
      <c r="C1086" s="52" t="s">
        <v>173</v>
      </c>
      <c r="D1086" s="52" t="n">
        <v>4</v>
      </c>
      <c r="E1086" s="52" t="s">
        <v>816</v>
      </c>
      <c r="F1086" s="52" t="n">
        <v>2005</v>
      </c>
      <c r="G1086" s="54" t="n">
        <v>57</v>
      </c>
      <c r="H1086" s="55" t="n">
        <v>2228</v>
      </c>
      <c r="I1086" s="55" t="n">
        <v>2218</v>
      </c>
      <c r="J1086" s="55" t="n">
        <v>4262</v>
      </c>
      <c r="K1086" s="55" t="n">
        <v>8309</v>
      </c>
      <c r="L1086" s="55" t="n">
        <v>14966</v>
      </c>
      <c r="M1086" s="55" t="n">
        <v>14879</v>
      </c>
      <c r="N1086" s="55" t="n">
        <v>6055</v>
      </c>
    </row>
    <row r="1087" customFormat="false" ht="15" hidden="false" customHeight="false" outlineLevel="0" collapsed="false">
      <c r="B1087" s="51" t="n">
        <v>1222</v>
      </c>
      <c r="C1087" s="52" t="s">
        <v>173</v>
      </c>
      <c r="D1087" s="52" t="n">
        <v>5</v>
      </c>
      <c r="E1087" s="52" t="s">
        <v>817</v>
      </c>
      <c r="F1087" s="52" t="n">
        <v>2005</v>
      </c>
      <c r="G1087" s="54" t="n">
        <v>25</v>
      </c>
      <c r="H1087" s="55" t="n">
        <v>1530</v>
      </c>
      <c r="I1087" s="55" t="n">
        <v>1548</v>
      </c>
      <c r="J1087" s="55" t="n">
        <v>2967</v>
      </c>
      <c r="K1087" s="55" t="n">
        <v>7099</v>
      </c>
      <c r="L1087" s="55" t="n">
        <v>11917</v>
      </c>
      <c r="M1087" s="55" t="n">
        <v>11831</v>
      </c>
      <c r="N1087" s="55" t="n">
        <v>4287</v>
      </c>
    </row>
    <row r="1088" customFormat="false" ht="15" hidden="false" customHeight="false" outlineLevel="0" collapsed="false">
      <c r="B1088" s="51" t="n">
        <v>1222</v>
      </c>
      <c r="C1088" s="52" t="s">
        <v>173</v>
      </c>
      <c r="D1088" s="52" t="n">
        <v>6</v>
      </c>
      <c r="E1088" s="52" t="s">
        <v>818</v>
      </c>
      <c r="F1088" s="52" t="n">
        <v>2005</v>
      </c>
      <c r="G1088" s="54" t="n">
        <v>9</v>
      </c>
      <c r="H1088" s="55" t="n">
        <v>1142</v>
      </c>
      <c r="I1088" s="55" t="n">
        <v>1162</v>
      </c>
      <c r="J1088" s="55" t="n">
        <v>2955</v>
      </c>
      <c r="K1088" s="55" t="n">
        <v>7709</v>
      </c>
      <c r="L1088" s="55" t="n">
        <v>15963</v>
      </c>
      <c r="M1088" s="55" t="n">
        <v>15765</v>
      </c>
      <c r="N1088" s="55" t="n">
        <v>7540</v>
      </c>
    </row>
    <row r="1089" customFormat="false" ht="15" hidden="false" customHeight="false" outlineLevel="0" collapsed="false">
      <c r="B1089" s="51" t="n">
        <v>1223</v>
      </c>
      <c r="C1089" s="52" t="s">
        <v>174</v>
      </c>
      <c r="D1089" s="52" t="n">
        <v>0</v>
      </c>
      <c r="E1089" s="52" t="s">
        <v>811</v>
      </c>
      <c r="F1089" s="52" t="n">
        <v>2005</v>
      </c>
      <c r="G1089" s="54" t="n">
        <v>639</v>
      </c>
      <c r="H1089" s="55" t="n">
        <v>9133</v>
      </c>
      <c r="I1089" s="55" t="n">
        <v>3909</v>
      </c>
      <c r="J1089" s="55" t="n">
        <v>21200</v>
      </c>
      <c r="K1089" s="55" t="n">
        <v>45173</v>
      </c>
      <c r="L1089" s="55" t="n">
        <v>87852</v>
      </c>
      <c r="M1089" s="55" t="n">
        <v>68661</v>
      </c>
      <c r="N1089" s="55" t="n">
        <v>39462</v>
      </c>
    </row>
    <row r="1090" customFormat="false" ht="15" hidden="false" customHeight="false" outlineLevel="0" collapsed="false">
      <c r="B1090" s="51" t="n">
        <v>1223</v>
      </c>
      <c r="C1090" s="52" t="s">
        <v>174</v>
      </c>
      <c r="D1090" s="52" t="n">
        <v>1</v>
      </c>
      <c r="E1090" s="52" t="s">
        <v>813</v>
      </c>
      <c r="F1090" s="52" t="n">
        <v>2005</v>
      </c>
      <c r="G1090" s="54" t="n">
        <v>392</v>
      </c>
      <c r="H1090" s="55" t="n">
        <v>2295</v>
      </c>
      <c r="I1090" s="55" t="s">
        <v>129</v>
      </c>
      <c r="J1090" s="55" t="n">
        <v>4040</v>
      </c>
      <c r="K1090" s="55" t="n">
        <v>10028</v>
      </c>
      <c r="L1090" s="55" t="n">
        <v>19135</v>
      </c>
      <c r="M1090" s="55" t="s">
        <v>129</v>
      </c>
      <c r="N1090" s="55" t="n">
        <v>8673</v>
      </c>
    </row>
    <row r="1091" customFormat="false" ht="15" hidden="false" customHeight="false" outlineLevel="0" collapsed="false">
      <c r="B1091" s="51" t="n">
        <v>1223</v>
      </c>
      <c r="C1091" s="52" t="s">
        <v>174</v>
      </c>
      <c r="D1091" s="52" t="n">
        <v>2</v>
      </c>
      <c r="E1091" s="52" t="s">
        <v>814</v>
      </c>
      <c r="F1091" s="52" t="n">
        <v>2005</v>
      </c>
      <c r="G1091" s="54" t="n">
        <v>118</v>
      </c>
      <c r="H1091" s="55" t="n">
        <v>1604</v>
      </c>
      <c r="I1091" s="55" t="s">
        <v>129</v>
      </c>
      <c r="J1091" s="55" t="n">
        <v>3769</v>
      </c>
      <c r="K1091" s="55" t="n">
        <v>8642</v>
      </c>
      <c r="L1091" s="55" t="n">
        <v>16994</v>
      </c>
      <c r="M1091" s="55" t="n">
        <v>16754</v>
      </c>
      <c r="N1091" s="55" t="n">
        <v>7958</v>
      </c>
    </row>
    <row r="1092" customFormat="false" ht="15" hidden="false" customHeight="false" outlineLevel="0" collapsed="false">
      <c r="B1092" s="51" t="n">
        <v>1223</v>
      </c>
      <c r="C1092" s="52" t="s">
        <v>174</v>
      </c>
      <c r="D1092" s="52" t="n">
        <v>3</v>
      </c>
      <c r="E1092" s="52" t="s">
        <v>815</v>
      </c>
      <c r="F1092" s="52" t="n">
        <v>2005</v>
      </c>
      <c r="G1092" s="54" t="n">
        <v>55</v>
      </c>
      <c r="H1092" s="55" t="n">
        <v>1338</v>
      </c>
      <c r="I1092" s="55" t="s">
        <v>129</v>
      </c>
      <c r="J1092" s="55" t="n">
        <v>3404</v>
      </c>
      <c r="K1092" s="55" t="n">
        <v>6470</v>
      </c>
      <c r="L1092" s="55" t="n">
        <v>14025</v>
      </c>
      <c r="M1092" s="55" t="n">
        <v>14045</v>
      </c>
      <c r="N1092" s="55" t="n">
        <v>7196</v>
      </c>
    </row>
    <row r="1093" customFormat="false" ht="15" hidden="false" customHeight="false" outlineLevel="0" collapsed="false">
      <c r="B1093" s="51" t="n">
        <v>1223</v>
      </c>
      <c r="C1093" s="52" t="s">
        <v>174</v>
      </c>
      <c r="D1093" s="52" t="n">
        <v>4</v>
      </c>
      <c r="E1093" s="52" t="s">
        <v>816</v>
      </c>
      <c r="F1093" s="52" t="n">
        <v>2005</v>
      </c>
      <c r="G1093" s="54" t="n">
        <v>45</v>
      </c>
      <c r="H1093" s="55" t="n">
        <v>1718</v>
      </c>
      <c r="I1093" s="55" t="n">
        <v>1696</v>
      </c>
      <c r="J1093" s="55" t="n">
        <v>4465</v>
      </c>
      <c r="K1093" s="55" t="n">
        <v>9052</v>
      </c>
      <c r="L1093" s="55" t="n">
        <v>17197</v>
      </c>
      <c r="M1093" s="55" t="n">
        <v>17345</v>
      </c>
      <c r="N1093" s="55" t="n">
        <v>7282</v>
      </c>
    </row>
    <row r="1094" customFormat="false" ht="15" hidden="false" customHeight="false" outlineLevel="0" collapsed="false">
      <c r="B1094" s="51" t="n">
        <v>1223</v>
      </c>
      <c r="C1094" s="52" t="s">
        <v>174</v>
      </c>
      <c r="D1094" s="52" t="n">
        <v>5</v>
      </c>
      <c r="E1094" s="52" t="s">
        <v>817</v>
      </c>
      <c r="F1094" s="52" t="n">
        <v>2005</v>
      </c>
      <c r="G1094" s="54" t="n">
        <v>25</v>
      </c>
      <c r="H1094" s="55" t="n">
        <v>1674</v>
      </c>
      <c r="I1094" s="55" t="n">
        <v>1698</v>
      </c>
      <c r="J1094" s="55" t="n">
        <v>4256</v>
      </c>
      <c r="K1094" s="55" t="n">
        <v>8842</v>
      </c>
      <c r="L1094" s="55" t="n">
        <v>17466</v>
      </c>
      <c r="M1094" s="55" t="n">
        <v>17466</v>
      </c>
      <c r="N1094" s="55" t="n">
        <v>7600</v>
      </c>
    </row>
    <row r="1095" customFormat="false" ht="15" hidden="false" customHeight="false" outlineLevel="0" collapsed="false">
      <c r="B1095" s="51" t="n">
        <v>1223</v>
      </c>
      <c r="C1095" s="52" t="s">
        <v>174</v>
      </c>
      <c r="D1095" s="52" t="n">
        <v>6</v>
      </c>
      <c r="E1095" s="52" t="s">
        <v>818</v>
      </c>
      <c r="F1095" s="52" t="n">
        <v>2005</v>
      </c>
      <c r="G1095" s="54" t="n">
        <v>4</v>
      </c>
      <c r="H1095" s="55" t="n">
        <v>504</v>
      </c>
      <c r="I1095" s="55" t="n">
        <v>515</v>
      </c>
      <c r="J1095" s="55" t="n">
        <v>1266</v>
      </c>
      <c r="K1095" s="55" t="n">
        <v>2139</v>
      </c>
      <c r="L1095" s="55" t="n">
        <v>3034</v>
      </c>
      <c r="M1095" s="55" t="n">
        <v>3050</v>
      </c>
      <c r="N1095" s="55" t="n">
        <v>754</v>
      </c>
    </row>
    <row r="1096" customFormat="false" ht="15" hidden="false" customHeight="false" outlineLevel="0" collapsed="false">
      <c r="B1096" s="51" t="n">
        <v>1229</v>
      </c>
      <c r="C1096" s="52" t="s">
        <v>175</v>
      </c>
      <c r="D1096" s="52" t="n">
        <v>0</v>
      </c>
      <c r="E1096" s="52" t="s">
        <v>811</v>
      </c>
      <c r="F1096" s="52" t="n">
        <v>2005</v>
      </c>
      <c r="G1096" s="54" t="n">
        <v>510</v>
      </c>
      <c r="H1096" s="55" t="n">
        <v>9395</v>
      </c>
      <c r="I1096" s="55" t="n">
        <v>4641</v>
      </c>
      <c r="J1096" s="55" t="n">
        <v>20139</v>
      </c>
      <c r="K1096" s="55" t="n">
        <v>34320</v>
      </c>
      <c r="L1096" s="55" t="n">
        <v>74831</v>
      </c>
      <c r="M1096" s="55" t="n">
        <v>67704</v>
      </c>
      <c r="N1096" s="55" t="n">
        <v>38340</v>
      </c>
    </row>
    <row r="1097" customFormat="false" ht="15" hidden="false" customHeight="false" outlineLevel="0" collapsed="false">
      <c r="B1097" s="51" t="n">
        <v>1229</v>
      </c>
      <c r="C1097" s="52" t="s">
        <v>175</v>
      </c>
      <c r="D1097" s="52" t="n">
        <v>1</v>
      </c>
      <c r="E1097" s="52" t="s">
        <v>813</v>
      </c>
      <c r="F1097" s="52" t="n">
        <v>2005</v>
      </c>
      <c r="G1097" s="54" t="n">
        <v>247</v>
      </c>
      <c r="H1097" s="55" t="n">
        <v>1541</v>
      </c>
      <c r="I1097" s="55" t="s">
        <v>129</v>
      </c>
      <c r="J1097" s="55" t="n">
        <v>2470</v>
      </c>
      <c r="K1097" s="55" t="n">
        <v>3185</v>
      </c>
      <c r="L1097" s="55" t="n">
        <v>7869</v>
      </c>
      <c r="M1097" s="55" t="s">
        <v>129</v>
      </c>
      <c r="N1097" s="55" t="n">
        <v>4461</v>
      </c>
    </row>
    <row r="1098" customFormat="false" ht="15" hidden="false" customHeight="false" outlineLevel="0" collapsed="false">
      <c r="B1098" s="51" t="n">
        <v>1229</v>
      </c>
      <c r="C1098" s="52" t="s">
        <v>175</v>
      </c>
      <c r="D1098" s="52" t="n">
        <v>2</v>
      </c>
      <c r="E1098" s="52" t="s">
        <v>814</v>
      </c>
      <c r="F1098" s="52" t="n">
        <v>2005</v>
      </c>
      <c r="G1098" s="54" t="n">
        <v>131</v>
      </c>
      <c r="H1098" s="55" t="n">
        <v>1803</v>
      </c>
      <c r="I1098" s="55" t="s">
        <v>129</v>
      </c>
      <c r="J1098" s="55" t="n">
        <v>3532</v>
      </c>
      <c r="K1098" s="55" t="n">
        <v>4216</v>
      </c>
      <c r="L1098" s="55" t="n">
        <v>12639</v>
      </c>
      <c r="M1098" s="55" t="n">
        <v>13143</v>
      </c>
      <c r="N1098" s="55" t="n">
        <v>8023</v>
      </c>
    </row>
    <row r="1099" customFormat="false" ht="15" hidden="false" customHeight="false" outlineLevel="0" collapsed="false">
      <c r="B1099" s="51" t="n">
        <v>1229</v>
      </c>
      <c r="C1099" s="52" t="s">
        <v>175</v>
      </c>
      <c r="D1099" s="52" t="n">
        <v>3</v>
      </c>
      <c r="E1099" s="52" t="s">
        <v>815</v>
      </c>
      <c r="F1099" s="52" t="n">
        <v>2005</v>
      </c>
      <c r="G1099" s="54" t="n">
        <v>59</v>
      </c>
      <c r="H1099" s="55" t="n">
        <v>1420</v>
      </c>
      <c r="I1099" s="55" t="s">
        <v>129</v>
      </c>
      <c r="J1099" s="55" t="n">
        <v>2828</v>
      </c>
      <c r="K1099" s="55" t="n">
        <v>4171</v>
      </c>
      <c r="L1099" s="55" t="n">
        <v>9187</v>
      </c>
      <c r="M1099" s="55" t="n">
        <v>9260</v>
      </c>
      <c r="N1099" s="55" t="n">
        <v>4778</v>
      </c>
    </row>
    <row r="1100" customFormat="false" ht="15" hidden="false" customHeight="false" outlineLevel="0" collapsed="false">
      <c r="B1100" s="51" t="n">
        <v>1229</v>
      </c>
      <c r="C1100" s="52" t="s">
        <v>175</v>
      </c>
      <c r="D1100" s="52" t="n">
        <v>4</v>
      </c>
      <c r="E1100" s="52" t="s">
        <v>816</v>
      </c>
      <c r="F1100" s="52" t="n">
        <v>2005</v>
      </c>
      <c r="G1100" s="54" t="n">
        <v>40</v>
      </c>
      <c r="H1100" s="55" t="n">
        <v>1584</v>
      </c>
      <c r="I1100" s="55" t="n">
        <v>1582</v>
      </c>
      <c r="J1100" s="55" t="n">
        <v>3337</v>
      </c>
      <c r="K1100" s="55" t="n">
        <v>4365</v>
      </c>
      <c r="L1100" s="55" t="n">
        <v>9537</v>
      </c>
      <c r="M1100" s="55" t="n">
        <v>9576</v>
      </c>
      <c r="N1100" s="55" t="n">
        <v>4848</v>
      </c>
    </row>
    <row r="1101" customFormat="false" ht="15" hidden="false" customHeight="false" outlineLevel="0" collapsed="false">
      <c r="B1101" s="51" t="n">
        <v>1229</v>
      </c>
      <c r="C1101" s="52" t="s">
        <v>175</v>
      </c>
      <c r="D1101" s="52" t="n">
        <v>5</v>
      </c>
      <c r="E1101" s="52" t="s">
        <v>817</v>
      </c>
      <c r="F1101" s="52" t="n">
        <v>2005</v>
      </c>
      <c r="G1101" s="54" t="n">
        <v>24</v>
      </c>
      <c r="H1101" s="55" t="n">
        <v>1614</v>
      </c>
      <c r="I1101" s="55" t="n">
        <v>1605</v>
      </c>
      <c r="J1101" s="55" t="n">
        <v>3978</v>
      </c>
      <c r="K1101" s="55" t="n">
        <v>10713</v>
      </c>
      <c r="L1101" s="55" t="n">
        <v>18743</v>
      </c>
      <c r="M1101" s="55" t="n">
        <v>18913</v>
      </c>
      <c r="N1101" s="55" t="n">
        <v>7632</v>
      </c>
    </row>
    <row r="1102" customFormat="false" ht="15" hidden="false" customHeight="false" outlineLevel="0" collapsed="false">
      <c r="B1102" s="51" t="n">
        <v>1229</v>
      </c>
      <c r="C1102" s="52" t="s">
        <v>175</v>
      </c>
      <c r="D1102" s="52" t="n">
        <v>6</v>
      </c>
      <c r="E1102" s="52" t="s">
        <v>818</v>
      </c>
      <c r="F1102" s="52" t="n">
        <v>2005</v>
      </c>
      <c r="G1102" s="54" t="n">
        <v>7</v>
      </c>
      <c r="H1102" s="55" t="n">
        <v>993</v>
      </c>
      <c r="I1102" s="55" t="n">
        <v>1011</v>
      </c>
      <c r="J1102" s="55" t="s">
        <v>114</v>
      </c>
      <c r="K1102" s="55" t="s">
        <v>114</v>
      </c>
      <c r="L1102" s="55" t="s">
        <v>114</v>
      </c>
      <c r="M1102" s="55" t="s">
        <v>114</v>
      </c>
      <c r="N1102" s="55" t="s">
        <v>114</v>
      </c>
    </row>
    <row r="1103" customFormat="false" ht="15" hidden="false" customHeight="false" outlineLevel="0" collapsed="false">
      <c r="B1103" s="51" t="n">
        <v>1229</v>
      </c>
      <c r="C1103" s="52" t="s">
        <v>175</v>
      </c>
      <c r="D1103" s="52" t="n">
        <v>7</v>
      </c>
      <c r="E1103" s="52" t="s">
        <v>819</v>
      </c>
      <c r="F1103" s="52" t="n">
        <v>2005</v>
      </c>
      <c r="G1103" s="54" t="n">
        <v>2</v>
      </c>
      <c r="H1103" s="55" t="n">
        <v>440</v>
      </c>
      <c r="I1103" s="55" t="n">
        <v>443</v>
      </c>
      <c r="J1103" s="55" t="s">
        <v>114</v>
      </c>
      <c r="K1103" s="55" t="s">
        <v>114</v>
      </c>
      <c r="L1103" s="55" t="s">
        <v>114</v>
      </c>
      <c r="M1103" s="55" t="s">
        <v>114</v>
      </c>
      <c r="N1103" s="55" t="s">
        <v>114</v>
      </c>
    </row>
    <row r="1104" customFormat="false" ht="15" hidden="false" customHeight="false" outlineLevel="0" collapsed="false">
      <c r="B1104" s="51" t="n">
        <v>1230</v>
      </c>
      <c r="C1104" s="52" t="s">
        <v>176</v>
      </c>
      <c r="D1104" s="52" t="n">
        <v>0</v>
      </c>
      <c r="E1104" s="52" t="s">
        <v>811</v>
      </c>
      <c r="F1104" s="52" t="n">
        <v>2005</v>
      </c>
      <c r="G1104" s="54" t="n">
        <v>840</v>
      </c>
      <c r="H1104" s="55" t="n">
        <v>20094</v>
      </c>
      <c r="I1104" s="55" t="n">
        <v>12863</v>
      </c>
      <c r="J1104" s="55" t="n">
        <v>40815</v>
      </c>
      <c r="K1104" s="55" t="n">
        <v>98051</v>
      </c>
      <c r="L1104" s="55" t="n">
        <v>179081</v>
      </c>
      <c r="M1104" s="55" t="n">
        <v>166587</v>
      </c>
      <c r="N1104" s="55" t="n">
        <v>75430</v>
      </c>
    </row>
    <row r="1105" customFormat="false" ht="15" hidden="false" customHeight="false" outlineLevel="0" collapsed="false">
      <c r="B1105" s="51" t="n">
        <v>1230</v>
      </c>
      <c r="C1105" s="52" t="s">
        <v>176</v>
      </c>
      <c r="D1105" s="52" t="n">
        <v>1</v>
      </c>
      <c r="E1105" s="52" t="s">
        <v>813</v>
      </c>
      <c r="F1105" s="52" t="n">
        <v>2005</v>
      </c>
      <c r="G1105" s="54" t="n">
        <v>365</v>
      </c>
      <c r="H1105" s="55" t="n">
        <v>2282</v>
      </c>
      <c r="I1105" s="55" t="s">
        <v>129</v>
      </c>
      <c r="J1105" s="55" t="n">
        <v>3314</v>
      </c>
      <c r="K1105" s="55" t="n">
        <v>5703</v>
      </c>
      <c r="L1105" s="55" t="n">
        <v>12652</v>
      </c>
      <c r="M1105" s="55" t="s">
        <v>129</v>
      </c>
      <c r="N1105" s="55" t="n">
        <v>6618</v>
      </c>
    </row>
    <row r="1106" customFormat="false" ht="15" hidden="false" customHeight="false" outlineLevel="0" collapsed="false">
      <c r="B1106" s="51" t="n">
        <v>1230</v>
      </c>
      <c r="C1106" s="52" t="s">
        <v>176</v>
      </c>
      <c r="D1106" s="52" t="n">
        <v>2</v>
      </c>
      <c r="E1106" s="52" t="s">
        <v>814</v>
      </c>
      <c r="F1106" s="52" t="n">
        <v>2005</v>
      </c>
      <c r="G1106" s="54" t="n">
        <v>205</v>
      </c>
      <c r="H1106" s="55" t="n">
        <v>2861</v>
      </c>
      <c r="I1106" s="55" t="s">
        <v>129</v>
      </c>
      <c r="J1106" s="55" t="n">
        <v>5066</v>
      </c>
      <c r="K1106" s="55" t="n">
        <v>8900</v>
      </c>
      <c r="L1106" s="55" t="n">
        <v>20204</v>
      </c>
      <c r="M1106" s="55" t="n">
        <v>20207</v>
      </c>
      <c r="N1106" s="55" t="n">
        <v>10766</v>
      </c>
    </row>
    <row r="1107" customFormat="false" ht="15" hidden="false" customHeight="false" outlineLevel="0" collapsed="false">
      <c r="B1107" s="51" t="n">
        <v>1230</v>
      </c>
      <c r="C1107" s="52" t="s">
        <v>176</v>
      </c>
      <c r="D1107" s="52" t="n">
        <v>3</v>
      </c>
      <c r="E1107" s="52" t="s">
        <v>815</v>
      </c>
      <c r="F1107" s="52" t="n">
        <v>2005</v>
      </c>
      <c r="G1107" s="54" t="n">
        <v>95</v>
      </c>
      <c r="H1107" s="55" t="n">
        <v>2316</v>
      </c>
      <c r="I1107" s="55" t="s">
        <v>129</v>
      </c>
      <c r="J1107" s="55" t="n">
        <v>4666</v>
      </c>
      <c r="K1107" s="55" t="n">
        <v>11229</v>
      </c>
      <c r="L1107" s="55" t="n">
        <v>21122</v>
      </c>
      <c r="M1107" s="55" t="n">
        <v>21037</v>
      </c>
      <c r="N1107" s="55" t="n">
        <v>9421</v>
      </c>
    </row>
    <row r="1108" customFormat="false" ht="15" hidden="false" customHeight="false" outlineLevel="0" collapsed="false">
      <c r="B1108" s="51" t="n">
        <v>1230</v>
      </c>
      <c r="C1108" s="52" t="s">
        <v>176</v>
      </c>
      <c r="D1108" s="52" t="n">
        <v>4</v>
      </c>
      <c r="E1108" s="52" t="s">
        <v>816</v>
      </c>
      <c r="F1108" s="52" t="n">
        <v>2005</v>
      </c>
      <c r="G1108" s="54" t="n">
        <v>80</v>
      </c>
      <c r="H1108" s="55" t="n">
        <v>3040</v>
      </c>
      <c r="I1108" s="55" t="n">
        <v>3117</v>
      </c>
      <c r="J1108" s="55" t="n">
        <v>5891</v>
      </c>
      <c r="K1108" s="55" t="n">
        <v>12561</v>
      </c>
      <c r="L1108" s="55" t="n">
        <v>22665</v>
      </c>
      <c r="M1108" s="55" t="n">
        <v>22535</v>
      </c>
      <c r="N1108" s="55" t="n">
        <v>9242</v>
      </c>
    </row>
    <row r="1109" customFormat="false" ht="15" hidden="false" customHeight="false" outlineLevel="0" collapsed="false">
      <c r="B1109" s="51" t="n">
        <v>1230</v>
      </c>
      <c r="C1109" s="52" t="s">
        <v>176</v>
      </c>
      <c r="D1109" s="52" t="n">
        <v>5</v>
      </c>
      <c r="E1109" s="52" t="s">
        <v>817</v>
      </c>
      <c r="F1109" s="52" t="n">
        <v>2005</v>
      </c>
      <c r="G1109" s="54" t="n">
        <v>59</v>
      </c>
      <c r="H1109" s="55" t="n">
        <v>4104</v>
      </c>
      <c r="I1109" s="55" t="n">
        <v>4135</v>
      </c>
      <c r="J1109" s="55" t="n">
        <v>8210</v>
      </c>
      <c r="K1109" s="55" t="n">
        <v>22112</v>
      </c>
      <c r="L1109" s="55" t="n">
        <v>38348</v>
      </c>
      <c r="M1109" s="55" t="n">
        <v>38400</v>
      </c>
      <c r="N1109" s="55" t="n">
        <v>14819</v>
      </c>
    </row>
    <row r="1110" customFormat="false" ht="15" hidden="false" customHeight="false" outlineLevel="0" collapsed="false">
      <c r="B1110" s="51" t="n">
        <v>1230</v>
      </c>
      <c r="C1110" s="52" t="s">
        <v>176</v>
      </c>
      <c r="D1110" s="52" t="n">
        <v>6</v>
      </c>
      <c r="E1110" s="52" t="s">
        <v>818</v>
      </c>
      <c r="F1110" s="52" t="n">
        <v>2005</v>
      </c>
      <c r="G1110" s="54" t="n">
        <v>31</v>
      </c>
      <c r="H1110" s="55" t="n">
        <v>4108</v>
      </c>
      <c r="I1110" s="55" t="n">
        <v>4152</v>
      </c>
      <c r="J1110" s="55" t="n">
        <v>9421</v>
      </c>
      <c r="K1110" s="55" t="n">
        <v>22021</v>
      </c>
      <c r="L1110" s="55" t="n">
        <v>37231</v>
      </c>
      <c r="M1110" s="55" t="n">
        <v>37406</v>
      </c>
      <c r="N1110" s="55" t="n">
        <v>14224</v>
      </c>
    </row>
    <row r="1111" customFormat="false" ht="15" hidden="false" customHeight="false" outlineLevel="0" collapsed="false">
      <c r="B1111" s="51" t="n">
        <v>1230</v>
      </c>
      <c r="C1111" s="52" t="s">
        <v>176</v>
      </c>
      <c r="D1111" s="52" t="n">
        <v>7</v>
      </c>
      <c r="E1111" s="52" t="s">
        <v>819</v>
      </c>
      <c r="F1111" s="52" t="n">
        <v>2005</v>
      </c>
      <c r="G1111" s="54" t="n">
        <v>4</v>
      </c>
      <c r="H1111" s="55" t="n">
        <v>947</v>
      </c>
      <c r="I1111" s="55" t="n">
        <v>954</v>
      </c>
      <c r="J1111" s="55" t="s">
        <v>114</v>
      </c>
      <c r="K1111" s="55" t="s">
        <v>114</v>
      </c>
      <c r="L1111" s="55" t="s">
        <v>114</v>
      </c>
      <c r="M1111" s="55" t="s">
        <v>114</v>
      </c>
      <c r="N1111" s="55" t="s">
        <v>114</v>
      </c>
    </row>
    <row r="1112" customFormat="false" ht="15" hidden="false" customHeight="false" outlineLevel="0" collapsed="false">
      <c r="B1112" s="51" t="n">
        <v>1230</v>
      </c>
      <c r="C1112" s="52" t="s">
        <v>176</v>
      </c>
      <c r="D1112" s="52" t="n">
        <v>8</v>
      </c>
      <c r="E1112" s="52" t="s">
        <v>820</v>
      </c>
      <c r="F1112" s="52" t="n">
        <v>2005</v>
      </c>
      <c r="G1112" s="54" t="n">
        <v>1</v>
      </c>
      <c r="H1112" s="55" t="n">
        <v>436</v>
      </c>
      <c r="I1112" s="55" t="n">
        <v>505</v>
      </c>
      <c r="J1112" s="55" t="s">
        <v>114</v>
      </c>
      <c r="K1112" s="55" t="s">
        <v>114</v>
      </c>
      <c r="L1112" s="55" t="s">
        <v>114</v>
      </c>
      <c r="M1112" s="55" t="s">
        <v>114</v>
      </c>
      <c r="N1112" s="55" t="s">
        <v>114</v>
      </c>
    </row>
    <row r="1113" customFormat="false" ht="15" hidden="false" customHeight="false" outlineLevel="0" collapsed="false">
      <c r="B1113" s="51" t="n">
        <v>1231</v>
      </c>
      <c r="C1113" s="52" t="s">
        <v>177</v>
      </c>
      <c r="D1113" s="52" t="n">
        <v>0</v>
      </c>
      <c r="E1113" s="52" t="s">
        <v>811</v>
      </c>
      <c r="F1113" s="52" t="n">
        <v>2005</v>
      </c>
      <c r="G1113" s="54" t="n">
        <v>151</v>
      </c>
      <c r="H1113" s="55" t="n">
        <v>2558</v>
      </c>
      <c r="I1113" s="55" t="n">
        <v>1124</v>
      </c>
      <c r="J1113" s="55" t="n">
        <v>4264</v>
      </c>
      <c r="K1113" s="55" t="n">
        <v>6866</v>
      </c>
      <c r="L1113" s="55" t="n">
        <v>15409</v>
      </c>
      <c r="M1113" s="55" t="n">
        <v>13531</v>
      </c>
      <c r="N1113" s="55" t="n">
        <v>8106</v>
      </c>
    </row>
    <row r="1114" customFormat="false" ht="15" hidden="false" customHeight="false" outlineLevel="0" collapsed="false">
      <c r="B1114" s="51" t="n">
        <v>1231</v>
      </c>
      <c r="C1114" s="52" t="s">
        <v>177</v>
      </c>
      <c r="D1114" s="52" t="n">
        <v>1</v>
      </c>
      <c r="E1114" s="52" t="s">
        <v>813</v>
      </c>
      <c r="F1114" s="52" t="n">
        <v>2005</v>
      </c>
      <c r="G1114" s="54" t="n">
        <v>80</v>
      </c>
      <c r="H1114" s="55" t="n">
        <v>493</v>
      </c>
      <c r="I1114" s="55" t="s">
        <v>129</v>
      </c>
      <c r="J1114" s="55" t="n">
        <v>655</v>
      </c>
      <c r="K1114" s="55" t="n">
        <v>615</v>
      </c>
      <c r="L1114" s="55" t="n">
        <v>1868</v>
      </c>
      <c r="M1114" s="55" t="s">
        <v>129</v>
      </c>
      <c r="N1114" s="55" t="n">
        <v>1194</v>
      </c>
    </row>
    <row r="1115" customFormat="false" ht="15" hidden="false" customHeight="false" outlineLevel="0" collapsed="false">
      <c r="B1115" s="51" t="n">
        <v>1231</v>
      </c>
      <c r="C1115" s="52" t="s">
        <v>177</v>
      </c>
      <c r="D1115" s="52" t="n">
        <v>2</v>
      </c>
      <c r="E1115" s="52" t="s">
        <v>814</v>
      </c>
      <c r="F1115" s="52" t="n">
        <v>2005</v>
      </c>
      <c r="G1115" s="54" t="n">
        <v>38</v>
      </c>
      <c r="H1115" s="55" t="n">
        <v>534</v>
      </c>
      <c r="I1115" s="55" t="s">
        <v>129</v>
      </c>
      <c r="J1115" s="55" t="n">
        <v>954</v>
      </c>
      <c r="K1115" s="55" t="n">
        <v>2181</v>
      </c>
      <c r="L1115" s="55" t="n">
        <v>4885</v>
      </c>
      <c r="M1115" s="55" t="n">
        <v>4853</v>
      </c>
      <c r="N1115" s="55" t="n">
        <v>2575</v>
      </c>
    </row>
    <row r="1116" customFormat="false" ht="15" hidden="false" customHeight="false" outlineLevel="0" collapsed="false">
      <c r="B1116" s="51" t="n">
        <v>1231</v>
      </c>
      <c r="C1116" s="52" t="s">
        <v>177</v>
      </c>
      <c r="D1116" s="52" t="n">
        <v>3</v>
      </c>
      <c r="E1116" s="52" t="s">
        <v>815</v>
      </c>
      <c r="F1116" s="52" t="n">
        <v>2005</v>
      </c>
      <c r="G1116" s="54" t="n">
        <v>18</v>
      </c>
      <c r="H1116" s="55" t="n">
        <v>433</v>
      </c>
      <c r="I1116" s="55" t="s">
        <v>129</v>
      </c>
      <c r="J1116" s="55" t="n">
        <v>740</v>
      </c>
      <c r="K1116" s="55" t="n">
        <v>1584</v>
      </c>
      <c r="L1116" s="55" t="n">
        <v>3117</v>
      </c>
      <c r="M1116" s="55" t="n">
        <v>3043</v>
      </c>
      <c r="N1116" s="55" t="n">
        <v>1460</v>
      </c>
    </row>
    <row r="1117" customFormat="false" ht="15" hidden="false" customHeight="false" outlineLevel="0" collapsed="false">
      <c r="B1117" s="51" t="n">
        <v>1231</v>
      </c>
      <c r="C1117" s="52" t="s">
        <v>177</v>
      </c>
      <c r="D1117" s="52" t="n">
        <v>4</v>
      </c>
      <c r="E1117" s="52" t="s">
        <v>816</v>
      </c>
      <c r="F1117" s="52" t="n">
        <v>2005</v>
      </c>
      <c r="G1117" s="54" t="n">
        <v>5</v>
      </c>
      <c r="H1117" s="55" t="n">
        <v>201</v>
      </c>
      <c r="I1117" s="55" t="n">
        <v>200</v>
      </c>
      <c r="J1117" s="55" t="n">
        <v>288</v>
      </c>
      <c r="K1117" s="55" t="n">
        <v>515</v>
      </c>
      <c r="L1117" s="55" t="n">
        <v>977</v>
      </c>
      <c r="M1117" s="55" t="n">
        <v>980</v>
      </c>
      <c r="N1117" s="55" t="n">
        <v>416</v>
      </c>
    </row>
    <row r="1118" customFormat="false" ht="15" hidden="false" customHeight="false" outlineLevel="0" collapsed="false">
      <c r="B1118" s="51" t="n">
        <v>1231</v>
      </c>
      <c r="C1118" s="52" t="s">
        <v>177</v>
      </c>
      <c r="D1118" s="52" t="n">
        <v>5</v>
      </c>
      <c r="E1118" s="52" t="s">
        <v>817</v>
      </c>
      <c r="F1118" s="52" t="n">
        <v>2005</v>
      </c>
      <c r="G1118" s="54" t="n">
        <v>7</v>
      </c>
      <c r="H1118" s="55" t="n">
        <v>485</v>
      </c>
      <c r="I1118" s="55" t="n">
        <v>503</v>
      </c>
      <c r="J1118" s="55" t="n">
        <v>866</v>
      </c>
      <c r="K1118" s="55" t="n">
        <v>794</v>
      </c>
      <c r="L1118" s="55" t="n">
        <v>2028</v>
      </c>
      <c r="M1118" s="55" t="n">
        <v>2032</v>
      </c>
      <c r="N1118" s="55" t="n">
        <v>1145</v>
      </c>
    </row>
    <row r="1119" customFormat="false" ht="15" hidden="false" customHeight="false" outlineLevel="0" collapsed="false">
      <c r="B1119" s="51" t="n">
        <v>1231</v>
      </c>
      <c r="C1119" s="52" t="s">
        <v>177</v>
      </c>
      <c r="D1119" s="52" t="n">
        <v>6</v>
      </c>
      <c r="E1119" s="52" t="s">
        <v>818</v>
      </c>
      <c r="F1119" s="52" t="n">
        <v>2005</v>
      </c>
      <c r="G1119" s="54" t="n">
        <v>3</v>
      </c>
      <c r="H1119" s="55" t="n">
        <v>412</v>
      </c>
      <c r="I1119" s="55" t="n">
        <v>421</v>
      </c>
      <c r="J1119" s="55" t="n">
        <v>761</v>
      </c>
      <c r="K1119" s="55" t="n">
        <v>1176</v>
      </c>
      <c r="L1119" s="55" t="n">
        <v>2534</v>
      </c>
      <c r="M1119" s="55" t="n">
        <v>2623</v>
      </c>
      <c r="N1119" s="55" t="n">
        <v>1315</v>
      </c>
    </row>
    <row r="1120" customFormat="false" ht="15" hidden="false" customHeight="false" outlineLevel="0" collapsed="false">
      <c r="B1120" s="51" t="n">
        <v>1232</v>
      </c>
      <c r="C1120" s="52" t="s">
        <v>178</v>
      </c>
      <c r="D1120" s="52" t="n">
        <v>0</v>
      </c>
      <c r="E1120" s="52" t="s">
        <v>811</v>
      </c>
      <c r="F1120" s="52" t="n">
        <v>2005</v>
      </c>
      <c r="G1120" s="54" t="n">
        <v>394</v>
      </c>
      <c r="H1120" s="55" t="n">
        <v>8542</v>
      </c>
      <c r="I1120" s="55" t="n">
        <v>4903</v>
      </c>
      <c r="J1120" s="55" t="n">
        <v>17725</v>
      </c>
      <c r="K1120" s="55" t="n">
        <v>46894</v>
      </c>
      <c r="L1120" s="55" t="n">
        <v>85266</v>
      </c>
      <c r="M1120" s="55" t="n">
        <v>77819</v>
      </c>
      <c r="N1120" s="55" t="n">
        <v>35624</v>
      </c>
    </row>
    <row r="1121" customFormat="false" ht="15" hidden="false" customHeight="false" outlineLevel="0" collapsed="false">
      <c r="B1121" s="51" t="n">
        <v>1232</v>
      </c>
      <c r="C1121" s="52" t="s">
        <v>178</v>
      </c>
      <c r="D1121" s="52" t="n">
        <v>1</v>
      </c>
      <c r="E1121" s="52" t="s">
        <v>813</v>
      </c>
      <c r="F1121" s="52" t="n">
        <v>2005</v>
      </c>
      <c r="G1121" s="54" t="n">
        <v>176</v>
      </c>
      <c r="H1121" s="55" t="n">
        <v>1117</v>
      </c>
      <c r="I1121" s="55" t="s">
        <v>129</v>
      </c>
      <c r="J1121" s="55" t="n">
        <v>1733</v>
      </c>
      <c r="K1121" s="55" t="n">
        <v>3650</v>
      </c>
      <c r="L1121" s="55" t="n">
        <v>7568</v>
      </c>
      <c r="M1121" s="55" t="s">
        <v>129</v>
      </c>
      <c r="N1121" s="55" t="n">
        <v>3732</v>
      </c>
    </row>
    <row r="1122" customFormat="false" ht="15" hidden="false" customHeight="false" outlineLevel="0" collapsed="false">
      <c r="B1122" s="51" t="n">
        <v>1232</v>
      </c>
      <c r="C1122" s="52" t="s">
        <v>178</v>
      </c>
      <c r="D1122" s="52" t="n">
        <v>2</v>
      </c>
      <c r="E1122" s="52" t="s">
        <v>814</v>
      </c>
      <c r="F1122" s="52" t="n">
        <v>2005</v>
      </c>
      <c r="G1122" s="54" t="n">
        <v>100</v>
      </c>
      <c r="H1122" s="55" t="n">
        <v>1364</v>
      </c>
      <c r="I1122" s="55" t="s">
        <v>129</v>
      </c>
      <c r="J1122" s="55" t="n">
        <v>2418</v>
      </c>
      <c r="K1122" s="55" t="n">
        <v>4088</v>
      </c>
      <c r="L1122" s="55" t="n">
        <v>9894</v>
      </c>
      <c r="M1122" s="55" t="n">
        <v>9927</v>
      </c>
      <c r="N1122" s="55" t="n">
        <v>5529</v>
      </c>
    </row>
    <row r="1123" customFormat="false" ht="15" hidden="false" customHeight="false" outlineLevel="0" collapsed="false">
      <c r="B1123" s="51" t="n">
        <v>1232</v>
      </c>
      <c r="C1123" s="52" t="s">
        <v>178</v>
      </c>
      <c r="D1123" s="52" t="n">
        <v>3</v>
      </c>
      <c r="E1123" s="52" t="s">
        <v>815</v>
      </c>
      <c r="F1123" s="52" t="n">
        <v>2005</v>
      </c>
      <c r="G1123" s="54" t="n">
        <v>50</v>
      </c>
      <c r="H1123" s="55" t="n">
        <v>1199</v>
      </c>
      <c r="I1123" s="55" t="s">
        <v>129</v>
      </c>
      <c r="J1123" s="55" t="n">
        <v>2502</v>
      </c>
      <c r="K1123" s="55" t="n">
        <v>6702</v>
      </c>
      <c r="L1123" s="55" t="n">
        <v>12243</v>
      </c>
      <c r="M1123" s="55" t="n">
        <v>12367</v>
      </c>
      <c r="N1123" s="55" t="n">
        <v>5277</v>
      </c>
    </row>
    <row r="1124" customFormat="false" ht="15" hidden="false" customHeight="false" outlineLevel="0" collapsed="false">
      <c r="B1124" s="51" t="n">
        <v>1232</v>
      </c>
      <c r="C1124" s="52" t="s">
        <v>178</v>
      </c>
      <c r="D1124" s="52" t="n">
        <v>4</v>
      </c>
      <c r="E1124" s="52" t="s">
        <v>816</v>
      </c>
      <c r="F1124" s="52" t="n">
        <v>2005</v>
      </c>
      <c r="G1124" s="54" t="n">
        <v>35</v>
      </c>
      <c r="H1124" s="55" t="n">
        <v>1364</v>
      </c>
      <c r="I1124" s="55" t="n">
        <v>1375</v>
      </c>
      <c r="J1124" s="55" t="n">
        <v>2508</v>
      </c>
      <c r="K1124" s="55" t="n">
        <v>3990</v>
      </c>
      <c r="L1124" s="55" t="n">
        <v>7633</v>
      </c>
      <c r="M1124" s="55" t="n">
        <v>7532</v>
      </c>
      <c r="N1124" s="55" t="n">
        <v>3296</v>
      </c>
    </row>
    <row r="1125" customFormat="false" ht="15" hidden="false" customHeight="false" outlineLevel="0" collapsed="false">
      <c r="B1125" s="51" t="n">
        <v>1232</v>
      </c>
      <c r="C1125" s="52" t="s">
        <v>178</v>
      </c>
      <c r="D1125" s="52" t="n">
        <v>5</v>
      </c>
      <c r="E1125" s="52" t="s">
        <v>817</v>
      </c>
      <c r="F1125" s="52" t="n">
        <v>2005</v>
      </c>
      <c r="G1125" s="54" t="n">
        <v>19</v>
      </c>
      <c r="H1125" s="55" t="n">
        <v>1263</v>
      </c>
      <c r="I1125" s="55" t="n">
        <v>1281</v>
      </c>
      <c r="J1125" s="55" t="n">
        <v>2601</v>
      </c>
      <c r="K1125" s="55" t="n">
        <v>8631</v>
      </c>
      <c r="L1125" s="55" t="n">
        <v>13553</v>
      </c>
      <c r="M1125" s="55" t="n">
        <v>13517</v>
      </c>
      <c r="N1125" s="55" t="n">
        <v>4581</v>
      </c>
    </row>
    <row r="1126" customFormat="false" ht="15" hidden="false" customHeight="false" outlineLevel="0" collapsed="false">
      <c r="B1126" s="51" t="n">
        <v>1232</v>
      </c>
      <c r="C1126" s="52" t="s">
        <v>178</v>
      </c>
      <c r="D1126" s="52" t="n">
        <v>6</v>
      </c>
      <c r="E1126" s="52" t="s">
        <v>818</v>
      </c>
      <c r="F1126" s="52" t="n">
        <v>2005</v>
      </c>
      <c r="G1126" s="54" t="n">
        <v>11</v>
      </c>
      <c r="H1126" s="55" t="n">
        <v>1532</v>
      </c>
      <c r="I1126" s="55" t="n">
        <v>1542</v>
      </c>
      <c r="J1126" s="55" t="n">
        <v>3305</v>
      </c>
      <c r="K1126" s="55" t="n">
        <v>8547</v>
      </c>
      <c r="L1126" s="55" t="n">
        <v>14319</v>
      </c>
      <c r="M1126" s="55" t="n">
        <v>14280</v>
      </c>
      <c r="N1126" s="55" t="n">
        <v>5281</v>
      </c>
    </row>
    <row r="1127" customFormat="false" ht="15" hidden="false" customHeight="false" outlineLevel="0" collapsed="false">
      <c r="B1127" s="51" t="n">
        <v>1232</v>
      </c>
      <c r="C1127" s="52" t="s">
        <v>178</v>
      </c>
      <c r="D1127" s="52" t="n">
        <v>7</v>
      </c>
      <c r="E1127" s="52" t="s">
        <v>819</v>
      </c>
      <c r="F1127" s="52" t="n">
        <v>2005</v>
      </c>
      <c r="G1127" s="54" t="n">
        <v>3</v>
      </c>
      <c r="H1127" s="55" t="n">
        <v>703</v>
      </c>
      <c r="I1127" s="55" t="n">
        <v>705</v>
      </c>
      <c r="J1127" s="55" t="n">
        <v>2659</v>
      </c>
      <c r="K1127" s="55" t="n">
        <v>11286</v>
      </c>
      <c r="L1127" s="55" t="n">
        <v>20056</v>
      </c>
      <c r="M1127" s="55" t="n">
        <v>20196</v>
      </c>
      <c r="N1127" s="55" t="n">
        <v>7929</v>
      </c>
    </row>
    <row r="1128" customFormat="false" ht="15" hidden="false" customHeight="false" outlineLevel="0" collapsed="false">
      <c r="B1128" s="51" t="n">
        <v>1233</v>
      </c>
      <c r="C1128" s="52" t="s">
        <v>179</v>
      </c>
      <c r="D1128" s="52" t="n">
        <v>0</v>
      </c>
      <c r="E1128" s="52" t="s">
        <v>811</v>
      </c>
      <c r="F1128" s="52" t="n">
        <v>2005</v>
      </c>
      <c r="G1128" s="54" t="n">
        <v>61</v>
      </c>
      <c r="H1128" s="55" t="n">
        <v>983</v>
      </c>
      <c r="I1128" s="55" t="n">
        <v>407</v>
      </c>
      <c r="J1128" s="55" t="n">
        <v>1553</v>
      </c>
      <c r="K1128" s="55" t="n">
        <v>2295</v>
      </c>
      <c r="L1128" s="55" t="n">
        <v>5414</v>
      </c>
      <c r="M1128" s="55" t="n">
        <v>4479</v>
      </c>
      <c r="N1128" s="55" t="n">
        <v>2892</v>
      </c>
    </row>
    <row r="1129" customFormat="false" ht="15" hidden="false" customHeight="false" outlineLevel="0" collapsed="false">
      <c r="B1129" s="51" t="n">
        <v>1233</v>
      </c>
      <c r="C1129" s="52" t="s">
        <v>179</v>
      </c>
      <c r="D1129" s="52" t="n">
        <v>1</v>
      </c>
      <c r="E1129" s="52" t="s">
        <v>813</v>
      </c>
      <c r="F1129" s="52" t="n">
        <v>2005</v>
      </c>
      <c r="G1129" s="54" t="n">
        <v>34</v>
      </c>
      <c r="H1129" s="55" t="n">
        <v>221</v>
      </c>
      <c r="I1129" s="55" t="s">
        <v>129</v>
      </c>
      <c r="J1129" s="55" t="n">
        <v>267</v>
      </c>
      <c r="K1129" s="55" t="n">
        <v>464</v>
      </c>
      <c r="L1129" s="55" t="n">
        <v>941</v>
      </c>
      <c r="M1129" s="55" t="s">
        <v>129</v>
      </c>
      <c r="N1129" s="55" t="n">
        <v>454</v>
      </c>
    </row>
    <row r="1130" customFormat="false" ht="15" hidden="false" customHeight="false" outlineLevel="0" collapsed="false">
      <c r="B1130" s="51" t="n">
        <v>1233</v>
      </c>
      <c r="C1130" s="52" t="s">
        <v>179</v>
      </c>
      <c r="D1130" s="52" t="n">
        <v>2</v>
      </c>
      <c r="E1130" s="52" t="s">
        <v>814</v>
      </c>
      <c r="F1130" s="52" t="n">
        <v>2005</v>
      </c>
      <c r="G1130" s="54" t="n">
        <v>14</v>
      </c>
      <c r="H1130" s="55" t="n">
        <v>203</v>
      </c>
      <c r="I1130" s="55" t="s">
        <v>129</v>
      </c>
      <c r="J1130" s="55" t="n">
        <v>270</v>
      </c>
      <c r="K1130" s="55" t="n">
        <v>263</v>
      </c>
      <c r="L1130" s="55" t="n">
        <v>751</v>
      </c>
      <c r="M1130" s="55" t="n">
        <v>749</v>
      </c>
      <c r="N1130" s="55" t="n">
        <v>464</v>
      </c>
    </row>
    <row r="1131" customFormat="false" ht="15" hidden="false" customHeight="false" outlineLevel="0" collapsed="false">
      <c r="B1131" s="51" t="n">
        <v>1233</v>
      </c>
      <c r="C1131" s="52" t="s">
        <v>179</v>
      </c>
      <c r="D1131" s="52" t="n">
        <v>3</v>
      </c>
      <c r="E1131" s="52" t="s">
        <v>815</v>
      </c>
      <c r="F1131" s="52" t="n">
        <v>2005</v>
      </c>
      <c r="G1131" s="54" t="n">
        <v>6</v>
      </c>
      <c r="H1131" s="55" t="n">
        <v>144</v>
      </c>
      <c r="I1131" s="55" t="s">
        <v>129</v>
      </c>
      <c r="J1131" s="55" t="n">
        <v>256</v>
      </c>
      <c r="K1131" s="55" t="n">
        <v>307</v>
      </c>
      <c r="L1131" s="55" t="n">
        <v>809</v>
      </c>
      <c r="M1131" s="55" t="n">
        <v>808</v>
      </c>
      <c r="N1131" s="55" t="n">
        <v>478</v>
      </c>
    </row>
    <row r="1132" customFormat="false" ht="15" hidden="false" customHeight="false" outlineLevel="0" collapsed="false">
      <c r="B1132" s="51" t="n">
        <v>1233</v>
      </c>
      <c r="C1132" s="52" t="s">
        <v>179</v>
      </c>
      <c r="D1132" s="52" t="n">
        <v>4</v>
      </c>
      <c r="E1132" s="52" t="s">
        <v>816</v>
      </c>
      <c r="F1132" s="52" t="n">
        <v>2005</v>
      </c>
      <c r="G1132" s="54" t="n">
        <v>3</v>
      </c>
      <c r="H1132" s="55" t="n">
        <v>116</v>
      </c>
      <c r="I1132" s="55" t="n">
        <v>114</v>
      </c>
      <c r="J1132" s="55" t="n">
        <v>187</v>
      </c>
      <c r="K1132" s="55" t="n">
        <v>216</v>
      </c>
      <c r="L1132" s="55" t="n">
        <v>474</v>
      </c>
      <c r="M1132" s="55" t="n">
        <v>456</v>
      </c>
      <c r="N1132" s="55" t="n">
        <v>222</v>
      </c>
    </row>
    <row r="1133" customFormat="false" ht="15" hidden="false" customHeight="false" outlineLevel="0" collapsed="false">
      <c r="B1133" s="51" t="n">
        <v>1233</v>
      </c>
      <c r="C1133" s="52" t="s">
        <v>179</v>
      </c>
      <c r="D1133" s="52" t="n">
        <v>5</v>
      </c>
      <c r="E1133" s="52" t="s">
        <v>817</v>
      </c>
      <c r="F1133" s="52" t="n">
        <v>2005</v>
      </c>
      <c r="G1133" s="54" t="n">
        <v>4</v>
      </c>
      <c r="H1133" s="55" t="n">
        <v>299</v>
      </c>
      <c r="I1133" s="55" t="n">
        <v>293</v>
      </c>
      <c r="J1133" s="55" t="n">
        <v>573</v>
      </c>
      <c r="K1133" s="55" t="n">
        <v>1044</v>
      </c>
      <c r="L1133" s="55" t="n">
        <v>2440</v>
      </c>
      <c r="M1133" s="55" t="n">
        <v>2466</v>
      </c>
      <c r="N1133" s="55" t="n">
        <v>1274</v>
      </c>
    </row>
    <row r="1134" customFormat="false" ht="15" hidden="false" customHeight="false" outlineLevel="0" collapsed="false">
      <c r="B1134" s="51" t="n">
        <v>1234</v>
      </c>
      <c r="C1134" s="52" t="s">
        <v>180</v>
      </c>
      <c r="D1134" s="52" t="n">
        <v>0</v>
      </c>
      <c r="E1134" s="52" t="s">
        <v>811</v>
      </c>
      <c r="F1134" s="52" t="n">
        <v>2005</v>
      </c>
      <c r="G1134" s="54" t="n">
        <v>61</v>
      </c>
      <c r="H1134" s="55" t="n">
        <v>1268</v>
      </c>
      <c r="I1134" s="55" t="n">
        <v>734</v>
      </c>
      <c r="J1134" s="55" t="n">
        <v>2252</v>
      </c>
      <c r="K1134" s="55" t="n">
        <v>5525</v>
      </c>
      <c r="L1134" s="55" t="n">
        <v>9041</v>
      </c>
      <c r="M1134" s="55" t="n">
        <v>8157</v>
      </c>
      <c r="N1134" s="55" t="n">
        <v>3250</v>
      </c>
    </row>
    <row r="1135" customFormat="false" ht="15" hidden="false" customHeight="false" outlineLevel="0" collapsed="false">
      <c r="B1135" s="51" t="n">
        <v>1234</v>
      </c>
      <c r="C1135" s="52" t="s">
        <v>180</v>
      </c>
      <c r="D1135" s="52" t="n">
        <v>1</v>
      </c>
      <c r="E1135" s="52" t="s">
        <v>813</v>
      </c>
      <c r="F1135" s="52" t="n">
        <v>2005</v>
      </c>
      <c r="G1135" s="54" t="n">
        <v>30</v>
      </c>
      <c r="H1135" s="55" t="n">
        <v>183</v>
      </c>
      <c r="I1135" s="55" t="s">
        <v>129</v>
      </c>
      <c r="J1135" s="55" t="n">
        <v>250</v>
      </c>
      <c r="K1135" s="55" t="n">
        <v>315</v>
      </c>
      <c r="L1135" s="55" t="n">
        <v>838</v>
      </c>
      <c r="M1135" s="55" t="s">
        <v>129</v>
      </c>
      <c r="N1135" s="55" t="n">
        <v>498</v>
      </c>
    </row>
    <row r="1136" customFormat="false" ht="15" hidden="false" customHeight="false" outlineLevel="0" collapsed="false">
      <c r="B1136" s="51" t="n">
        <v>1234</v>
      </c>
      <c r="C1136" s="52" t="s">
        <v>180</v>
      </c>
      <c r="D1136" s="52" t="n">
        <v>2</v>
      </c>
      <c r="E1136" s="52" t="s">
        <v>814</v>
      </c>
      <c r="F1136" s="52" t="n">
        <v>2005</v>
      </c>
      <c r="G1136" s="54" t="n">
        <v>15</v>
      </c>
      <c r="H1136" s="55" t="n">
        <v>228</v>
      </c>
      <c r="I1136" s="55" t="s">
        <v>129</v>
      </c>
      <c r="J1136" s="55" t="n">
        <v>322</v>
      </c>
      <c r="K1136" s="55" t="n">
        <v>230</v>
      </c>
      <c r="L1136" s="55" t="n">
        <v>665</v>
      </c>
      <c r="M1136" s="55" t="n">
        <v>661</v>
      </c>
      <c r="N1136" s="55" t="n">
        <v>414</v>
      </c>
    </row>
    <row r="1137" customFormat="false" ht="15" hidden="false" customHeight="false" outlineLevel="0" collapsed="false">
      <c r="B1137" s="51" t="n">
        <v>1234</v>
      </c>
      <c r="C1137" s="52" t="s">
        <v>180</v>
      </c>
      <c r="D1137" s="52" t="n">
        <v>3</v>
      </c>
      <c r="E1137" s="52" t="s">
        <v>815</v>
      </c>
      <c r="F1137" s="52" t="n">
        <v>2005</v>
      </c>
      <c r="G1137" s="54" t="n">
        <v>5</v>
      </c>
      <c r="H1137" s="55" t="n">
        <v>127</v>
      </c>
      <c r="I1137" s="55" t="s">
        <v>129</v>
      </c>
      <c r="J1137" s="55" t="n">
        <v>188</v>
      </c>
      <c r="K1137" s="55" t="n">
        <v>103</v>
      </c>
      <c r="L1137" s="55" t="n">
        <v>341</v>
      </c>
      <c r="M1137" s="55" t="n">
        <v>341</v>
      </c>
      <c r="N1137" s="55" t="n">
        <v>226</v>
      </c>
    </row>
    <row r="1138" customFormat="false" ht="15" hidden="false" customHeight="false" outlineLevel="0" collapsed="false">
      <c r="B1138" s="51" t="n">
        <v>1234</v>
      </c>
      <c r="C1138" s="52" t="s">
        <v>180</v>
      </c>
      <c r="D1138" s="52" t="n">
        <v>4</v>
      </c>
      <c r="E1138" s="52" t="s">
        <v>816</v>
      </c>
      <c r="F1138" s="52" t="n">
        <v>2005</v>
      </c>
      <c r="G1138" s="54" t="n">
        <v>7</v>
      </c>
      <c r="H1138" s="55" t="n">
        <v>244</v>
      </c>
      <c r="I1138" s="55" t="n">
        <v>236</v>
      </c>
      <c r="J1138" s="55" t="n">
        <v>497</v>
      </c>
      <c r="K1138" s="55" t="n">
        <v>2523</v>
      </c>
      <c r="L1138" s="55" t="n">
        <v>3659</v>
      </c>
      <c r="M1138" s="55" t="n">
        <v>3620</v>
      </c>
      <c r="N1138" s="55" t="n">
        <v>1021</v>
      </c>
    </row>
    <row r="1139" customFormat="false" ht="15" hidden="false" customHeight="false" outlineLevel="0" collapsed="false">
      <c r="B1139" s="51" t="n">
        <v>1234</v>
      </c>
      <c r="C1139" s="52" t="s">
        <v>180</v>
      </c>
      <c r="D1139" s="52" t="n">
        <v>5</v>
      </c>
      <c r="E1139" s="52" t="s">
        <v>817</v>
      </c>
      <c r="F1139" s="52" t="n">
        <v>2005</v>
      </c>
      <c r="G1139" s="54" t="n">
        <v>2</v>
      </c>
      <c r="H1139" s="55" t="n">
        <v>111</v>
      </c>
      <c r="I1139" s="55" t="n">
        <v>114</v>
      </c>
      <c r="J1139" s="55" t="s">
        <v>114</v>
      </c>
      <c r="K1139" s="55" t="s">
        <v>114</v>
      </c>
      <c r="L1139" s="55" t="s">
        <v>114</v>
      </c>
      <c r="M1139" s="55" t="s">
        <v>114</v>
      </c>
      <c r="N1139" s="55" t="s">
        <v>114</v>
      </c>
    </row>
    <row r="1140" customFormat="false" ht="15" hidden="false" customHeight="false" outlineLevel="0" collapsed="false">
      <c r="B1140" s="51" t="n">
        <v>1234</v>
      </c>
      <c r="C1140" s="52" t="s">
        <v>180</v>
      </c>
      <c r="D1140" s="52" t="n">
        <v>6</v>
      </c>
      <c r="E1140" s="52" t="s">
        <v>818</v>
      </c>
      <c r="F1140" s="52" t="n">
        <v>2005</v>
      </c>
      <c r="G1140" s="54" t="n">
        <v>1</v>
      </c>
      <c r="H1140" s="55" t="n">
        <v>131</v>
      </c>
      <c r="I1140" s="55" t="n">
        <v>135</v>
      </c>
      <c r="J1140" s="55" t="s">
        <v>114</v>
      </c>
      <c r="K1140" s="55" t="s">
        <v>114</v>
      </c>
      <c r="L1140" s="55" t="s">
        <v>114</v>
      </c>
      <c r="M1140" s="55" t="s">
        <v>114</v>
      </c>
      <c r="N1140" s="55" t="s">
        <v>114</v>
      </c>
    </row>
    <row r="1141" customFormat="false" ht="15" hidden="false" customHeight="false" outlineLevel="0" collapsed="false">
      <c r="B1141" s="51" t="n">
        <v>1234</v>
      </c>
      <c r="C1141" s="52" t="s">
        <v>180</v>
      </c>
      <c r="D1141" s="52" t="n">
        <v>7</v>
      </c>
      <c r="E1141" s="52" t="s">
        <v>819</v>
      </c>
      <c r="F1141" s="52" t="n">
        <v>2005</v>
      </c>
      <c r="G1141" s="54" t="n">
        <v>1</v>
      </c>
      <c r="H1141" s="55" t="n">
        <v>244</v>
      </c>
      <c r="I1141" s="55" t="n">
        <v>249</v>
      </c>
      <c r="J1141" s="55" t="s">
        <v>114</v>
      </c>
      <c r="K1141" s="55" t="s">
        <v>114</v>
      </c>
      <c r="L1141" s="55" t="s">
        <v>114</v>
      </c>
      <c r="M1141" s="55" t="s">
        <v>114</v>
      </c>
      <c r="N1141" s="55" t="s">
        <v>114</v>
      </c>
    </row>
    <row r="1142" customFormat="false" ht="15" hidden="false" customHeight="false" outlineLevel="0" collapsed="false">
      <c r="B1142" s="51" t="n">
        <v>1235</v>
      </c>
      <c r="C1142" s="52" t="s">
        <v>181</v>
      </c>
      <c r="D1142" s="52" t="n">
        <v>0</v>
      </c>
      <c r="E1142" s="52" t="s">
        <v>811</v>
      </c>
      <c r="F1142" s="52" t="n">
        <v>2005</v>
      </c>
      <c r="G1142" s="54" t="n">
        <v>173</v>
      </c>
      <c r="H1142" s="55" t="n">
        <v>6743</v>
      </c>
      <c r="I1142" s="55" t="n">
        <v>5696</v>
      </c>
      <c r="J1142" s="55" t="n">
        <v>15022</v>
      </c>
      <c r="K1142" s="55" t="n">
        <v>36471</v>
      </c>
      <c r="L1142" s="55" t="n">
        <v>63951</v>
      </c>
      <c r="M1142" s="55" t="n">
        <v>62601</v>
      </c>
      <c r="N1142" s="55" t="n">
        <v>25558</v>
      </c>
    </row>
    <row r="1143" customFormat="false" ht="15" hidden="false" customHeight="false" outlineLevel="0" collapsed="false">
      <c r="B1143" s="51" t="n">
        <v>1235</v>
      </c>
      <c r="C1143" s="52" t="s">
        <v>181</v>
      </c>
      <c r="D1143" s="52" t="n">
        <v>1</v>
      </c>
      <c r="E1143" s="52" t="s">
        <v>813</v>
      </c>
      <c r="F1143" s="52" t="n">
        <v>2005</v>
      </c>
      <c r="G1143" s="54" t="n">
        <v>45</v>
      </c>
      <c r="H1143" s="55" t="n">
        <v>268</v>
      </c>
      <c r="I1143" s="55" t="s">
        <v>129</v>
      </c>
      <c r="J1143" s="55" t="n">
        <v>408</v>
      </c>
      <c r="K1143" s="55" t="n">
        <v>660</v>
      </c>
      <c r="L1143" s="55" t="n">
        <v>1437</v>
      </c>
      <c r="M1143" s="55" t="s">
        <v>129</v>
      </c>
      <c r="N1143" s="55" t="n">
        <v>740</v>
      </c>
    </row>
    <row r="1144" customFormat="false" ht="15" hidden="false" customHeight="false" outlineLevel="0" collapsed="false">
      <c r="B1144" s="51" t="n">
        <v>1235</v>
      </c>
      <c r="C1144" s="52" t="s">
        <v>181</v>
      </c>
      <c r="D1144" s="52" t="n">
        <v>2</v>
      </c>
      <c r="E1144" s="52" t="s">
        <v>814</v>
      </c>
      <c r="F1144" s="52" t="n">
        <v>2005</v>
      </c>
      <c r="G1144" s="54" t="n">
        <v>38</v>
      </c>
      <c r="H1144" s="55" t="n">
        <v>532</v>
      </c>
      <c r="I1144" s="55" t="s">
        <v>129</v>
      </c>
      <c r="J1144" s="55" t="n">
        <v>1102</v>
      </c>
      <c r="K1144" s="55" t="n">
        <v>2137</v>
      </c>
      <c r="L1144" s="55" t="n">
        <v>4011</v>
      </c>
      <c r="M1144" s="55" t="n">
        <v>4018</v>
      </c>
      <c r="N1144" s="55" t="n">
        <v>1784</v>
      </c>
    </row>
    <row r="1145" customFormat="false" ht="15" hidden="false" customHeight="false" outlineLevel="0" collapsed="false">
      <c r="B1145" s="51" t="n">
        <v>1235</v>
      </c>
      <c r="C1145" s="52" t="s">
        <v>181</v>
      </c>
      <c r="D1145" s="52" t="n">
        <v>3</v>
      </c>
      <c r="E1145" s="52" t="s">
        <v>815</v>
      </c>
      <c r="F1145" s="52" t="n">
        <v>2005</v>
      </c>
      <c r="G1145" s="54" t="n">
        <v>16</v>
      </c>
      <c r="H1145" s="55" t="n">
        <v>413</v>
      </c>
      <c r="I1145" s="55" t="s">
        <v>129</v>
      </c>
      <c r="J1145" s="55" t="n">
        <v>980</v>
      </c>
      <c r="K1145" s="55" t="n">
        <v>2532</v>
      </c>
      <c r="L1145" s="55" t="n">
        <v>4611</v>
      </c>
      <c r="M1145" s="55" t="n">
        <v>4478</v>
      </c>
      <c r="N1145" s="55" t="n">
        <v>1980</v>
      </c>
    </row>
    <row r="1146" customFormat="false" ht="15" hidden="false" customHeight="false" outlineLevel="0" collapsed="false">
      <c r="B1146" s="51" t="n">
        <v>1235</v>
      </c>
      <c r="C1146" s="52" t="s">
        <v>181</v>
      </c>
      <c r="D1146" s="52" t="n">
        <v>4</v>
      </c>
      <c r="E1146" s="52" t="s">
        <v>816</v>
      </c>
      <c r="F1146" s="52" t="n">
        <v>2005</v>
      </c>
      <c r="G1146" s="54" t="n">
        <v>30</v>
      </c>
      <c r="H1146" s="55" t="n">
        <v>1115</v>
      </c>
      <c r="I1146" s="55" t="n">
        <v>1191</v>
      </c>
      <c r="J1146" s="55" t="n">
        <v>2413</v>
      </c>
      <c r="K1146" s="55" t="n">
        <v>5316</v>
      </c>
      <c r="L1146" s="55" t="n">
        <v>9922</v>
      </c>
      <c r="M1146" s="55" t="n">
        <v>9946</v>
      </c>
      <c r="N1146" s="55" t="n">
        <v>4287</v>
      </c>
    </row>
    <row r="1147" customFormat="false" ht="15" hidden="false" customHeight="false" outlineLevel="0" collapsed="false">
      <c r="B1147" s="51" t="n">
        <v>1235</v>
      </c>
      <c r="C1147" s="52" t="s">
        <v>181</v>
      </c>
      <c r="D1147" s="52" t="n">
        <v>5</v>
      </c>
      <c r="E1147" s="52" t="s">
        <v>817</v>
      </c>
      <c r="F1147" s="52" t="n">
        <v>2005</v>
      </c>
      <c r="G1147" s="54" t="n">
        <v>27</v>
      </c>
      <c r="H1147" s="55" t="n">
        <v>1946</v>
      </c>
      <c r="I1147" s="55" t="n">
        <v>1945</v>
      </c>
      <c r="J1147" s="55" t="s">
        <v>114</v>
      </c>
      <c r="K1147" s="55" t="s">
        <v>114</v>
      </c>
      <c r="L1147" s="55" t="s">
        <v>114</v>
      </c>
      <c r="M1147" s="55" t="s">
        <v>114</v>
      </c>
      <c r="N1147" s="55" t="s">
        <v>114</v>
      </c>
    </row>
    <row r="1148" customFormat="false" ht="15" hidden="false" customHeight="false" outlineLevel="0" collapsed="false">
      <c r="B1148" s="51" t="n">
        <v>1235</v>
      </c>
      <c r="C1148" s="52" t="s">
        <v>181</v>
      </c>
      <c r="D1148" s="52" t="n">
        <v>6</v>
      </c>
      <c r="E1148" s="52" t="s">
        <v>818</v>
      </c>
      <c r="F1148" s="52" t="n">
        <v>2005</v>
      </c>
      <c r="G1148" s="54" t="n">
        <v>16</v>
      </c>
      <c r="H1148" s="55" t="n">
        <v>2033</v>
      </c>
      <c r="I1148" s="55" t="n">
        <v>2055</v>
      </c>
      <c r="J1148" s="55" t="s">
        <v>114</v>
      </c>
      <c r="K1148" s="55" t="s">
        <v>114</v>
      </c>
      <c r="L1148" s="55" t="s">
        <v>114</v>
      </c>
      <c r="M1148" s="55" t="s">
        <v>114</v>
      </c>
      <c r="N1148" s="55" t="s">
        <v>114</v>
      </c>
    </row>
    <row r="1149" customFormat="false" ht="15" hidden="false" customHeight="false" outlineLevel="0" collapsed="false">
      <c r="B1149" s="51" t="n">
        <v>1235</v>
      </c>
      <c r="C1149" s="52" t="s">
        <v>181</v>
      </c>
      <c r="D1149" s="52" t="n">
        <v>8</v>
      </c>
      <c r="E1149" s="52" t="s">
        <v>820</v>
      </c>
      <c r="F1149" s="52" t="n">
        <v>2005</v>
      </c>
      <c r="G1149" s="54" t="n">
        <v>1</v>
      </c>
      <c r="H1149" s="55" t="n">
        <v>436</v>
      </c>
      <c r="I1149" s="55" t="n">
        <v>505</v>
      </c>
      <c r="J1149" s="55" t="s">
        <v>114</v>
      </c>
      <c r="K1149" s="55" t="s">
        <v>114</v>
      </c>
      <c r="L1149" s="55" t="s">
        <v>114</v>
      </c>
      <c r="M1149" s="55" t="s">
        <v>114</v>
      </c>
      <c r="N1149" s="55" t="s">
        <v>114</v>
      </c>
    </row>
    <row r="1150" customFormat="false" ht="15" hidden="false" customHeight="false" outlineLevel="0" collapsed="false">
      <c r="B1150" s="51" t="n">
        <v>1240</v>
      </c>
      <c r="C1150" s="52" t="s">
        <v>182</v>
      </c>
      <c r="D1150" s="52" t="n">
        <v>0</v>
      </c>
      <c r="E1150" s="52" t="s">
        <v>811</v>
      </c>
      <c r="F1150" s="52" t="n">
        <v>2005</v>
      </c>
      <c r="G1150" s="54" t="n">
        <v>495</v>
      </c>
      <c r="H1150" s="55" t="n">
        <v>5834</v>
      </c>
      <c r="I1150" s="55" t="n">
        <v>1526</v>
      </c>
      <c r="J1150" s="55" t="n">
        <v>12339</v>
      </c>
      <c r="K1150" s="55" t="n">
        <v>18223</v>
      </c>
      <c r="L1150" s="55" t="n">
        <v>45127</v>
      </c>
      <c r="M1150" s="55" t="n">
        <v>32912</v>
      </c>
      <c r="N1150" s="55" t="n">
        <v>25354</v>
      </c>
    </row>
    <row r="1151" customFormat="false" ht="15" hidden="false" customHeight="false" outlineLevel="0" collapsed="false">
      <c r="B1151" s="51" t="n">
        <v>1240</v>
      </c>
      <c r="C1151" s="52" t="s">
        <v>182</v>
      </c>
      <c r="D1151" s="52" t="n">
        <v>1</v>
      </c>
      <c r="E1151" s="52" t="s">
        <v>813</v>
      </c>
      <c r="F1151" s="52" t="n">
        <v>2005</v>
      </c>
      <c r="G1151" s="54" t="n">
        <v>315</v>
      </c>
      <c r="H1151" s="55" t="n">
        <v>1847</v>
      </c>
      <c r="I1151" s="55" t="s">
        <v>129</v>
      </c>
      <c r="J1151" s="55" t="n">
        <v>3538</v>
      </c>
      <c r="K1151" s="55" t="n">
        <v>5158</v>
      </c>
      <c r="L1151" s="55" t="n">
        <v>12190</v>
      </c>
      <c r="M1151" s="55" t="s">
        <v>129</v>
      </c>
      <c r="N1151" s="55" t="n">
        <v>6697</v>
      </c>
    </row>
    <row r="1152" customFormat="false" ht="15" hidden="false" customHeight="false" outlineLevel="0" collapsed="false">
      <c r="B1152" s="51" t="n">
        <v>1240</v>
      </c>
      <c r="C1152" s="52" t="s">
        <v>182</v>
      </c>
      <c r="D1152" s="52" t="n">
        <v>2</v>
      </c>
      <c r="E1152" s="52" t="s">
        <v>814</v>
      </c>
      <c r="F1152" s="52" t="n">
        <v>2005</v>
      </c>
      <c r="G1152" s="54" t="n">
        <v>105</v>
      </c>
      <c r="H1152" s="55" t="n">
        <v>1406</v>
      </c>
      <c r="I1152" s="55" t="s">
        <v>129</v>
      </c>
      <c r="J1152" s="55" t="n">
        <v>3005</v>
      </c>
      <c r="K1152" s="55" t="n">
        <v>3674</v>
      </c>
      <c r="L1152" s="55" t="n">
        <v>10001</v>
      </c>
      <c r="M1152" s="55" t="n">
        <v>9957</v>
      </c>
      <c r="N1152" s="55" t="n">
        <v>6026</v>
      </c>
    </row>
    <row r="1153" customFormat="false" ht="15" hidden="false" customHeight="false" outlineLevel="0" collapsed="false">
      <c r="B1153" s="51" t="n">
        <v>1240</v>
      </c>
      <c r="C1153" s="52" t="s">
        <v>182</v>
      </c>
      <c r="D1153" s="52" t="n">
        <v>3</v>
      </c>
      <c r="E1153" s="52" t="s">
        <v>815</v>
      </c>
      <c r="F1153" s="52" t="n">
        <v>2005</v>
      </c>
      <c r="G1153" s="54" t="n">
        <v>46</v>
      </c>
      <c r="H1153" s="55" t="n">
        <v>1078</v>
      </c>
      <c r="I1153" s="55" t="s">
        <v>129</v>
      </c>
      <c r="J1153" s="55" t="n">
        <v>2254</v>
      </c>
      <c r="K1153" s="55" t="n">
        <v>3943</v>
      </c>
      <c r="L1153" s="55" t="n">
        <v>8616</v>
      </c>
      <c r="M1153" s="55" t="n">
        <v>8623</v>
      </c>
      <c r="N1153" s="55" t="n">
        <v>4451</v>
      </c>
    </row>
    <row r="1154" customFormat="false" ht="15" hidden="false" customHeight="false" outlineLevel="0" collapsed="false">
      <c r="B1154" s="51" t="n">
        <v>1240</v>
      </c>
      <c r="C1154" s="52" t="s">
        <v>182</v>
      </c>
      <c r="D1154" s="52" t="n">
        <v>4</v>
      </c>
      <c r="E1154" s="52" t="s">
        <v>816</v>
      </c>
      <c r="F1154" s="52" t="n">
        <v>2005</v>
      </c>
      <c r="G1154" s="54" t="n">
        <v>17</v>
      </c>
      <c r="H1154" s="55" t="n">
        <v>672</v>
      </c>
      <c r="I1154" s="55" t="n">
        <v>684</v>
      </c>
      <c r="J1154" s="55" t="n">
        <v>1752</v>
      </c>
      <c r="K1154" s="55" t="n">
        <v>3266</v>
      </c>
      <c r="L1154" s="55" t="n">
        <v>7215</v>
      </c>
      <c r="M1154" s="55" t="n">
        <v>7240</v>
      </c>
      <c r="N1154" s="55" t="n">
        <v>3676</v>
      </c>
    </row>
    <row r="1155" customFormat="false" ht="15" hidden="false" customHeight="false" outlineLevel="0" collapsed="false">
      <c r="B1155" s="51" t="n">
        <v>1240</v>
      </c>
      <c r="C1155" s="52" t="s">
        <v>182</v>
      </c>
      <c r="D1155" s="52" t="n">
        <v>5</v>
      </c>
      <c r="E1155" s="52" t="s">
        <v>817</v>
      </c>
      <c r="F1155" s="52" t="n">
        <v>2005</v>
      </c>
      <c r="G1155" s="54" t="n">
        <v>12</v>
      </c>
      <c r="H1155" s="55" t="n">
        <v>831</v>
      </c>
      <c r="I1155" s="55" t="n">
        <v>842</v>
      </c>
      <c r="J1155" s="55" t="n">
        <v>1790</v>
      </c>
      <c r="K1155" s="55" t="n">
        <v>2182</v>
      </c>
      <c r="L1155" s="55" t="n">
        <v>7104</v>
      </c>
      <c r="M1155" s="55" t="n">
        <v>7092</v>
      </c>
      <c r="N1155" s="55" t="n">
        <v>4503</v>
      </c>
    </row>
    <row r="1156" customFormat="false" ht="15" hidden="false" customHeight="false" outlineLevel="0" collapsed="false">
      <c r="B1156" s="51" t="n">
        <v>1241</v>
      </c>
      <c r="C1156" s="52" t="s">
        <v>183</v>
      </c>
      <c r="D1156" s="52" t="n">
        <v>0</v>
      </c>
      <c r="E1156" s="52" t="s">
        <v>811</v>
      </c>
      <c r="F1156" s="52" t="n">
        <v>2005</v>
      </c>
      <c r="G1156" s="54" t="n">
        <v>472</v>
      </c>
      <c r="H1156" s="55" t="n">
        <v>5423</v>
      </c>
      <c r="I1156" s="55" t="n">
        <v>1337</v>
      </c>
      <c r="J1156" s="55" t="n">
        <v>11381</v>
      </c>
      <c r="K1156" s="55" t="n">
        <v>16935</v>
      </c>
      <c r="L1156" s="55" t="n">
        <v>41894</v>
      </c>
      <c r="M1156" s="55" t="n">
        <v>29958</v>
      </c>
      <c r="N1156" s="55" t="n">
        <v>23502</v>
      </c>
    </row>
    <row r="1157" customFormat="false" ht="15" hidden="false" customHeight="false" outlineLevel="0" collapsed="false">
      <c r="B1157" s="51" t="n">
        <v>1241</v>
      </c>
      <c r="C1157" s="52" t="s">
        <v>183</v>
      </c>
      <c r="D1157" s="52" t="n">
        <v>1</v>
      </c>
      <c r="E1157" s="52" t="s">
        <v>813</v>
      </c>
      <c r="F1157" s="52" t="n">
        <v>2005</v>
      </c>
      <c r="G1157" s="54" t="n">
        <v>302</v>
      </c>
      <c r="H1157" s="55" t="n">
        <v>1766</v>
      </c>
      <c r="I1157" s="55" t="s">
        <v>129</v>
      </c>
      <c r="J1157" s="55" t="n">
        <v>3398</v>
      </c>
      <c r="K1157" s="55" t="n">
        <v>5053</v>
      </c>
      <c r="L1157" s="55" t="n">
        <v>11896</v>
      </c>
      <c r="M1157" s="55" t="s">
        <v>129</v>
      </c>
      <c r="N1157" s="55" t="n">
        <v>6518</v>
      </c>
    </row>
    <row r="1158" customFormat="false" ht="15" hidden="false" customHeight="false" outlineLevel="0" collapsed="false">
      <c r="B1158" s="51" t="n">
        <v>1241</v>
      </c>
      <c r="C1158" s="52" t="s">
        <v>183</v>
      </c>
      <c r="D1158" s="52" t="n">
        <v>2</v>
      </c>
      <c r="E1158" s="52" t="s">
        <v>814</v>
      </c>
      <c r="F1158" s="52" t="n">
        <v>2005</v>
      </c>
      <c r="G1158" s="54" t="n">
        <v>104</v>
      </c>
      <c r="H1158" s="55" t="n">
        <v>1387</v>
      </c>
      <c r="I1158" s="55" t="s">
        <v>129</v>
      </c>
      <c r="J1158" s="55" t="s">
        <v>114</v>
      </c>
      <c r="K1158" s="55" t="s">
        <v>114</v>
      </c>
      <c r="L1158" s="55" t="s">
        <v>114</v>
      </c>
      <c r="M1158" s="55" t="s">
        <v>114</v>
      </c>
      <c r="N1158" s="55" t="s">
        <v>114</v>
      </c>
    </row>
    <row r="1159" customFormat="false" ht="15" hidden="false" customHeight="false" outlineLevel="0" collapsed="false">
      <c r="B1159" s="51" t="n">
        <v>1241</v>
      </c>
      <c r="C1159" s="52" t="s">
        <v>183</v>
      </c>
      <c r="D1159" s="52" t="n">
        <v>3</v>
      </c>
      <c r="E1159" s="52" t="s">
        <v>815</v>
      </c>
      <c r="F1159" s="52" t="n">
        <v>2005</v>
      </c>
      <c r="G1159" s="54" t="n">
        <v>41</v>
      </c>
      <c r="H1159" s="55" t="n">
        <v>950</v>
      </c>
      <c r="I1159" s="55" t="s">
        <v>129</v>
      </c>
      <c r="J1159" s="55" t="n">
        <v>2033</v>
      </c>
      <c r="K1159" s="55" t="n">
        <v>3715</v>
      </c>
      <c r="L1159" s="55" t="n">
        <v>8030</v>
      </c>
      <c r="M1159" s="55" t="n">
        <v>8034</v>
      </c>
      <c r="N1159" s="55" t="n">
        <v>4109</v>
      </c>
    </row>
    <row r="1160" customFormat="false" ht="15" hidden="false" customHeight="false" outlineLevel="0" collapsed="false">
      <c r="B1160" s="51" t="n">
        <v>1241</v>
      </c>
      <c r="C1160" s="52" t="s">
        <v>183</v>
      </c>
      <c r="D1160" s="52" t="n">
        <v>4</v>
      </c>
      <c r="E1160" s="52" t="s">
        <v>816</v>
      </c>
      <c r="F1160" s="52" t="n">
        <v>2005</v>
      </c>
      <c r="G1160" s="54" t="n">
        <v>14</v>
      </c>
      <c r="H1160" s="55" t="n">
        <v>547</v>
      </c>
      <c r="I1160" s="55" t="n">
        <v>555</v>
      </c>
      <c r="J1160" s="55" t="s">
        <v>114</v>
      </c>
      <c r="K1160" s="55" t="s">
        <v>114</v>
      </c>
      <c r="L1160" s="55" t="s">
        <v>114</v>
      </c>
      <c r="M1160" s="55" t="s">
        <v>114</v>
      </c>
      <c r="N1160" s="55" t="s">
        <v>114</v>
      </c>
    </row>
    <row r="1161" customFormat="false" ht="15" hidden="false" customHeight="false" outlineLevel="0" collapsed="false">
      <c r="B1161" s="51" t="n">
        <v>1241</v>
      </c>
      <c r="C1161" s="52" t="s">
        <v>183</v>
      </c>
      <c r="D1161" s="52" t="n">
        <v>5</v>
      </c>
      <c r="E1161" s="52" t="s">
        <v>817</v>
      </c>
      <c r="F1161" s="52" t="n">
        <v>2005</v>
      </c>
      <c r="G1161" s="54" t="n">
        <v>11</v>
      </c>
      <c r="H1161" s="55" t="n">
        <v>773</v>
      </c>
      <c r="I1161" s="55" t="n">
        <v>782</v>
      </c>
      <c r="J1161" s="55" t="s">
        <v>114</v>
      </c>
      <c r="K1161" s="55" t="s">
        <v>114</v>
      </c>
      <c r="L1161" s="55" t="s">
        <v>114</v>
      </c>
      <c r="M1161" s="55" t="s">
        <v>114</v>
      </c>
      <c r="N1161" s="55" t="s">
        <v>114</v>
      </c>
    </row>
    <row r="1162" customFormat="false" ht="15" hidden="false" customHeight="false" outlineLevel="0" collapsed="false">
      <c r="B1162" s="51" t="n">
        <v>1242</v>
      </c>
      <c r="C1162" s="52" t="s">
        <v>184</v>
      </c>
      <c r="D1162" s="52" t="n">
        <v>0</v>
      </c>
      <c r="E1162" s="52" t="s">
        <v>811</v>
      </c>
      <c r="F1162" s="52" t="n">
        <v>2005</v>
      </c>
      <c r="G1162" s="54" t="n">
        <v>23</v>
      </c>
      <c r="H1162" s="55" t="n">
        <v>411</v>
      </c>
      <c r="I1162" s="55" t="n">
        <v>189</v>
      </c>
      <c r="J1162" s="55" t="n">
        <v>959</v>
      </c>
      <c r="K1162" s="55" t="n">
        <v>1288</v>
      </c>
      <c r="L1162" s="55" t="n">
        <v>3233</v>
      </c>
      <c r="M1162" s="55" t="n">
        <v>2954</v>
      </c>
      <c r="N1162" s="55" t="n">
        <v>1852</v>
      </c>
    </row>
    <row r="1163" customFormat="false" ht="15" hidden="false" customHeight="false" outlineLevel="0" collapsed="false">
      <c r="B1163" s="51" t="n">
        <v>1242</v>
      </c>
      <c r="C1163" s="52" t="s">
        <v>184</v>
      </c>
      <c r="D1163" s="52" t="n">
        <v>1</v>
      </c>
      <c r="E1163" s="52" t="s">
        <v>813</v>
      </c>
      <c r="F1163" s="52" t="n">
        <v>2005</v>
      </c>
      <c r="G1163" s="54" t="n">
        <v>13</v>
      </c>
      <c r="H1163" s="55" t="n">
        <v>81</v>
      </c>
      <c r="I1163" s="55" t="s">
        <v>129</v>
      </c>
      <c r="J1163" s="55" t="n">
        <v>140</v>
      </c>
      <c r="K1163" s="55" t="n">
        <v>105</v>
      </c>
      <c r="L1163" s="55" t="n">
        <v>293</v>
      </c>
      <c r="M1163" s="55" t="s">
        <v>129</v>
      </c>
      <c r="N1163" s="55" t="n">
        <v>179</v>
      </c>
    </row>
    <row r="1164" customFormat="false" ht="15" hidden="false" customHeight="false" outlineLevel="0" collapsed="false">
      <c r="B1164" s="51" t="n">
        <v>1242</v>
      </c>
      <c r="C1164" s="52" t="s">
        <v>184</v>
      </c>
      <c r="D1164" s="52" t="n">
        <v>2</v>
      </c>
      <c r="E1164" s="52" t="s">
        <v>814</v>
      </c>
      <c r="F1164" s="52" t="n">
        <v>2005</v>
      </c>
      <c r="G1164" s="54" t="n">
        <v>1</v>
      </c>
      <c r="H1164" s="55" t="n">
        <v>19</v>
      </c>
      <c r="I1164" s="55" t="s">
        <v>129</v>
      </c>
      <c r="J1164" s="55" t="s">
        <v>114</v>
      </c>
      <c r="K1164" s="55" t="s">
        <v>114</v>
      </c>
      <c r="L1164" s="55" t="s">
        <v>114</v>
      </c>
      <c r="M1164" s="55" t="s">
        <v>114</v>
      </c>
      <c r="N1164" s="55" t="s">
        <v>114</v>
      </c>
    </row>
    <row r="1165" customFormat="false" ht="15" hidden="false" customHeight="false" outlineLevel="0" collapsed="false">
      <c r="B1165" s="51" t="n">
        <v>1242</v>
      </c>
      <c r="C1165" s="52" t="s">
        <v>184</v>
      </c>
      <c r="D1165" s="52" t="n">
        <v>3</v>
      </c>
      <c r="E1165" s="52" t="s">
        <v>815</v>
      </c>
      <c r="F1165" s="52" t="n">
        <v>2005</v>
      </c>
      <c r="G1165" s="54" t="n">
        <v>5</v>
      </c>
      <c r="H1165" s="55" t="n">
        <v>128</v>
      </c>
      <c r="I1165" s="55" t="s">
        <v>129</v>
      </c>
      <c r="J1165" s="55" t="n">
        <v>221</v>
      </c>
      <c r="K1165" s="55" t="n">
        <v>228</v>
      </c>
      <c r="L1165" s="55" t="n">
        <v>586</v>
      </c>
      <c r="M1165" s="55" t="n">
        <v>589</v>
      </c>
      <c r="N1165" s="55" t="n">
        <v>342</v>
      </c>
    </row>
    <row r="1166" customFormat="false" ht="15" hidden="false" customHeight="false" outlineLevel="0" collapsed="false">
      <c r="B1166" s="51" t="n">
        <v>1242</v>
      </c>
      <c r="C1166" s="52" t="s">
        <v>184</v>
      </c>
      <c r="D1166" s="52" t="n">
        <v>4</v>
      </c>
      <c r="E1166" s="52" t="s">
        <v>816</v>
      </c>
      <c r="F1166" s="52" t="n">
        <v>2005</v>
      </c>
      <c r="G1166" s="54" t="n">
        <v>3</v>
      </c>
      <c r="H1166" s="55" t="n">
        <v>125</v>
      </c>
      <c r="I1166" s="55" t="n">
        <v>130</v>
      </c>
      <c r="J1166" s="55" t="s">
        <v>114</v>
      </c>
      <c r="K1166" s="55" t="s">
        <v>114</v>
      </c>
      <c r="L1166" s="55" t="s">
        <v>114</v>
      </c>
      <c r="M1166" s="55" t="s">
        <v>114</v>
      </c>
      <c r="N1166" s="55" t="s">
        <v>114</v>
      </c>
    </row>
    <row r="1167" customFormat="false" ht="15" hidden="false" customHeight="false" outlineLevel="0" collapsed="false">
      <c r="B1167" s="51" t="n">
        <v>1242</v>
      </c>
      <c r="C1167" s="52" t="s">
        <v>184</v>
      </c>
      <c r="D1167" s="52" t="n">
        <v>5</v>
      </c>
      <c r="E1167" s="52" t="s">
        <v>817</v>
      </c>
      <c r="F1167" s="52" t="n">
        <v>2005</v>
      </c>
      <c r="G1167" s="54" t="n">
        <v>1</v>
      </c>
      <c r="H1167" s="55" t="n">
        <v>58</v>
      </c>
      <c r="I1167" s="55" t="n">
        <v>59</v>
      </c>
      <c r="J1167" s="55" t="s">
        <v>114</v>
      </c>
      <c r="K1167" s="55" t="s">
        <v>114</v>
      </c>
      <c r="L1167" s="55" t="s">
        <v>114</v>
      </c>
      <c r="M1167" s="55" t="s">
        <v>114</v>
      </c>
      <c r="N1167" s="55" t="s">
        <v>114</v>
      </c>
    </row>
    <row r="1168" customFormat="false" ht="15" hidden="false" customHeight="false" outlineLevel="0" collapsed="false">
      <c r="B1168" s="51" t="n">
        <v>1250</v>
      </c>
      <c r="C1168" s="52" t="s">
        <v>185</v>
      </c>
      <c r="D1168" s="52" t="n">
        <v>0</v>
      </c>
      <c r="E1168" s="52" t="s">
        <v>811</v>
      </c>
      <c r="F1168" s="52" t="n">
        <v>2005</v>
      </c>
      <c r="G1168" s="54" t="n">
        <v>1202</v>
      </c>
      <c r="H1168" s="55" t="n">
        <v>19778</v>
      </c>
      <c r="I1168" s="55" t="n">
        <v>9537</v>
      </c>
      <c r="J1168" s="55" t="n">
        <v>45940</v>
      </c>
      <c r="K1168" s="55" t="n">
        <v>107935</v>
      </c>
      <c r="L1168" s="55" t="n">
        <v>217408</v>
      </c>
      <c r="M1168" s="55" t="n">
        <v>180773</v>
      </c>
      <c r="N1168" s="55" t="n">
        <v>98985</v>
      </c>
    </row>
    <row r="1169" customFormat="false" ht="15" hidden="false" customHeight="false" outlineLevel="0" collapsed="false">
      <c r="B1169" s="51" t="n">
        <v>1250</v>
      </c>
      <c r="C1169" s="52" t="s">
        <v>185</v>
      </c>
      <c r="D1169" s="52" t="n">
        <v>1</v>
      </c>
      <c r="E1169" s="52" t="s">
        <v>813</v>
      </c>
      <c r="F1169" s="52" t="n">
        <v>2005</v>
      </c>
      <c r="G1169" s="54" t="n">
        <v>748</v>
      </c>
      <c r="H1169" s="55" t="n">
        <v>4337</v>
      </c>
      <c r="I1169" s="55" t="s">
        <v>129</v>
      </c>
      <c r="J1169" s="55" t="n">
        <v>7870</v>
      </c>
      <c r="K1169" s="55" t="n">
        <v>16289</v>
      </c>
      <c r="L1169" s="55" t="n">
        <v>33645</v>
      </c>
      <c r="M1169" s="55" t="s">
        <v>129</v>
      </c>
      <c r="N1169" s="55" t="n">
        <v>16535</v>
      </c>
    </row>
    <row r="1170" customFormat="false" ht="15" hidden="false" customHeight="false" outlineLevel="0" collapsed="false">
      <c r="B1170" s="51" t="n">
        <v>1250</v>
      </c>
      <c r="C1170" s="52" t="s">
        <v>185</v>
      </c>
      <c r="D1170" s="52" t="n">
        <v>2</v>
      </c>
      <c r="E1170" s="52" t="s">
        <v>814</v>
      </c>
      <c r="F1170" s="52" t="n">
        <v>2005</v>
      </c>
      <c r="G1170" s="54" t="n">
        <v>226</v>
      </c>
      <c r="H1170" s="55" t="n">
        <v>3021</v>
      </c>
      <c r="I1170" s="55" t="s">
        <v>129</v>
      </c>
      <c r="J1170" s="55" t="n">
        <v>6978</v>
      </c>
      <c r="K1170" s="55" t="n">
        <v>15177</v>
      </c>
      <c r="L1170" s="55" t="n">
        <v>33074</v>
      </c>
      <c r="M1170" s="55" t="n">
        <v>33109</v>
      </c>
      <c r="N1170" s="55" t="n">
        <v>17046</v>
      </c>
    </row>
    <row r="1171" customFormat="false" ht="15" hidden="false" customHeight="false" outlineLevel="0" collapsed="false">
      <c r="B1171" s="51" t="n">
        <v>1250</v>
      </c>
      <c r="C1171" s="52" t="s">
        <v>185</v>
      </c>
      <c r="D1171" s="52" t="n">
        <v>3</v>
      </c>
      <c r="E1171" s="52" t="s">
        <v>815</v>
      </c>
      <c r="F1171" s="52" t="n">
        <v>2005</v>
      </c>
      <c r="G1171" s="54" t="n">
        <v>116</v>
      </c>
      <c r="H1171" s="55" t="n">
        <v>2892</v>
      </c>
      <c r="I1171" s="55" t="s">
        <v>129</v>
      </c>
      <c r="J1171" s="55" t="n">
        <v>6941</v>
      </c>
      <c r="K1171" s="55" t="n">
        <v>14428</v>
      </c>
      <c r="L1171" s="55" t="n">
        <v>31977</v>
      </c>
      <c r="M1171" s="55" t="n">
        <v>31125</v>
      </c>
      <c r="N1171" s="55" t="n">
        <v>16716</v>
      </c>
    </row>
    <row r="1172" customFormat="false" ht="15" hidden="false" customHeight="false" outlineLevel="0" collapsed="false">
      <c r="B1172" s="51" t="n">
        <v>1250</v>
      </c>
      <c r="C1172" s="52" t="s">
        <v>185</v>
      </c>
      <c r="D1172" s="52" t="n">
        <v>4</v>
      </c>
      <c r="E1172" s="52" t="s">
        <v>816</v>
      </c>
      <c r="F1172" s="52" t="n">
        <v>2005</v>
      </c>
      <c r="G1172" s="54" t="n">
        <v>40</v>
      </c>
      <c r="H1172" s="55" t="n">
        <v>1445</v>
      </c>
      <c r="I1172" s="55" t="n">
        <v>1453</v>
      </c>
      <c r="J1172" s="55" t="n">
        <v>3733</v>
      </c>
      <c r="K1172" s="55" t="n">
        <v>7574</v>
      </c>
      <c r="L1172" s="55" t="n">
        <v>15774</v>
      </c>
      <c r="M1172" s="55" t="n">
        <v>15752</v>
      </c>
      <c r="N1172" s="55" t="n">
        <v>7245</v>
      </c>
    </row>
    <row r="1173" customFormat="false" ht="15" hidden="false" customHeight="false" outlineLevel="0" collapsed="false">
      <c r="B1173" s="51" t="n">
        <v>1250</v>
      </c>
      <c r="C1173" s="52" t="s">
        <v>185</v>
      </c>
      <c r="D1173" s="52" t="n">
        <v>5</v>
      </c>
      <c r="E1173" s="52" t="s">
        <v>817</v>
      </c>
      <c r="F1173" s="52" t="n">
        <v>2005</v>
      </c>
      <c r="G1173" s="54" t="n">
        <v>48</v>
      </c>
      <c r="H1173" s="55" t="n">
        <v>3206</v>
      </c>
      <c r="I1173" s="55" t="n">
        <v>3191</v>
      </c>
      <c r="J1173" s="55" t="n">
        <v>8590</v>
      </c>
      <c r="K1173" s="55" t="n">
        <v>20820</v>
      </c>
      <c r="L1173" s="55" t="n">
        <v>44997</v>
      </c>
      <c r="M1173" s="55" t="n">
        <v>44158</v>
      </c>
      <c r="N1173" s="55" t="n">
        <v>21344</v>
      </c>
    </row>
    <row r="1174" customFormat="false" ht="15" hidden="false" customHeight="false" outlineLevel="0" collapsed="false">
      <c r="B1174" s="51" t="n">
        <v>1250</v>
      </c>
      <c r="C1174" s="52" t="s">
        <v>185</v>
      </c>
      <c r="D1174" s="52" t="n">
        <v>6</v>
      </c>
      <c r="E1174" s="52" t="s">
        <v>818</v>
      </c>
      <c r="F1174" s="52" t="n">
        <v>2005</v>
      </c>
      <c r="G1174" s="54" t="n">
        <v>16</v>
      </c>
      <c r="H1174" s="55" t="n">
        <v>2078</v>
      </c>
      <c r="I1174" s="55" t="n">
        <v>2095</v>
      </c>
      <c r="J1174" s="55" t="n">
        <v>5389</v>
      </c>
      <c r="K1174" s="55" t="n">
        <v>16056</v>
      </c>
      <c r="L1174" s="55" t="n">
        <v>27160</v>
      </c>
      <c r="M1174" s="55" t="n">
        <v>26451</v>
      </c>
      <c r="N1174" s="55" t="n">
        <v>9208</v>
      </c>
    </row>
    <row r="1175" customFormat="false" ht="15" hidden="false" customHeight="false" outlineLevel="0" collapsed="false">
      <c r="B1175" s="51" t="n">
        <v>1250</v>
      </c>
      <c r="C1175" s="52" t="s">
        <v>185</v>
      </c>
      <c r="D1175" s="52" t="n">
        <v>7</v>
      </c>
      <c r="E1175" s="52" t="s">
        <v>819</v>
      </c>
      <c r="F1175" s="52" t="n">
        <v>2005</v>
      </c>
      <c r="G1175" s="54" t="n">
        <v>5</v>
      </c>
      <c r="H1175" s="55" t="n">
        <v>1195</v>
      </c>
      <c r="I1175" s="55" t="n">
        <v>1214</v>
      </c>
      <c r="J1175" s="55" t="n">
        <v>2768</v>
      </c>
      <c r="K1175" s="55" t="n">
        <v>7596</v>
      </c>
      <c r="L1175" s="55" t="n">
        <v>12273</v>
      </c>
      <c r="M1175" s="55" t="n">
        <v>11867</v>
      </c>
      <c r="N1175" s="55" t="n">
        <v>3655</v>
      </c>
    </row>
    <row r="1176" customFormat="false" ht="15" hidden="false" customHeight="false" outlineLevel="0" collapsed="false">
      <c r="B1176" s="51" t="n">
        <v>1250</v>
      </c>
      <c r="C1176" s="52" t="s">
        <v>185</v>
      </c>
      <c r="D1176" s="52" t="n">
        <v>8</v>
      </c>
      <c r="E1176" s="52" t="s">
        <v>820</v>
      </c>
      <c r="F1176" s="52" t="n">
        <v>2005</v>
      </c>
      <c r="G1176" s="54" t="n">
        <v>2</v>
      </c>
      <c r="H1176" s="55" t="n">
        <v>707</v>
      </c>
      <c r="I1176" s="55" t="n">
        <v>710</v>
      </c>
      <c r="J1176" s="55" t="s">
        <v>114</v>
      </c>
      <c r="K1176" s="55" t="s">
        <v>114</v>
      </c>
      <c r="L1176" s="55" t="s">
        <v>114</v>
      </c>
      <c r="M1176" s="55" t="s">
        <v>114</v>
      </c>
      <c r="N1176" s="55" t="s">
        <v>114</v>
      </c>
    </row>
    <row r="1177" customFormat="false" ht="15" hidden="false" customHeight="false" outlineLevel="0" collapsed="false">
      <c r="B1177" s="51" t="n">
        <v>1250</v>
      </c>
      <c r="C1177" s="52" t="s">
        <v>185</v>
      </c>
      <c r="D1177" s="52" t="n">
        <v>9</v>
      </c>
      <c r="E1177" s="52" t="s">
        <v>821</v>
      </c>
      <c r="F1177" s="52" t="n">
        <v>2005</v>
      </c>
      <c r="G1177" s="54" t="n">
        <v>1</v>
      </c>
      <c r="H1177" s="55" t="n">
        <v>897</v>
      </c>
      <c r="I1177" s="55" t="n">
        <v>874</v>
      </c>
      <c r="J1177" s="55" t="s">
        <v>114</v>
      </c>
      <c r="K1177" s="55" t="s">
        <v>114</v>
      </c>
      <c r="L1177" s="55" t="s">
        <v>114</v>
      </c>
      <c r="M1177" s="55" t="s">
        <v>114</v>
      </c>
      <c r="N1177" s="55" t="s">
        <v>114</v>
      </c>
    </row>
    <row r="1178" customFormat="false" ht="15" hidden="false" customHeight="false" outlineLevel="0" collapsed="false">
      <c r="B1178" s="51" t="n">
        <v>1251</v>
      </c>
      <c r="C1178" s="52" t="s">
        <v>186</v>
      </c>
      <c r="D1178" s="52" t="n">
        <v>0</v>
      </c>
      <c r="E1178" s="52" t="s">
        <v>811</v>
      </c>
      <c r="F1178" s="52" t="n">
        <v>2005</v>
      </c>
      <c r="G1178" s="54" t="n">
        <v>70</v>
      </c>
      <c r="H1178" s="55" t="n">
        <v>882</v>
      </c>
      <c r="I1178" s="55" t="n">
        <v>265</v>
      </c>
      <c r="J1178" s="55" t="n">
        <v>1591</v>
      </c>
      <c r="K1178" s="55" t="n">
        <v>2217</v>
      </c>
      <c r="L1178" s="55" t="n">
        <v>5440</v>
      </c>
      <c r="M1178" s="55" t="n">
        <v>4290</v>
      </c>
      <c r="N1178" s="55" t="n">
        <v>2969</v>
      </c>
    </row>
    <row r="1179" customFormat="false" ht="15" hidden="false" customHeight="false" outlineLevel="0" collapsed="false">
      <c r="B1179" s="51" t="n">
        <v>1251</v>
      </c>
      <c r="C1179" s="52" t="s">
        <v>186</v>
      </c>
      <c r="D1179" s="52" t="n">
        <v>1</v>
      </c>
      <c r="E1179" s="52" t="s">
        <v>813</v>
      </c>
      <c r="F1179" s="52" t="n">
        <v>2005</v>
      </c>
      <c r="G1179" s="54" t="n">
        <v>39</v>
      </c>
      <c r="H1179" s="55" t="n">
        <v>235</v>
      </c>
      <c r="I1179" s="55" t="s">
        <v>129</v>
      </c>
      <c r="J1179" s="55" t="n">
        <v>381</v>
      </c>
      <c r="K1179" s="55" t="n">
        <v>399</v>
      </c>
      <c r="L1179" s="55" t="n">
        <v>1086</v>
      </c>
      <c r="M1179" s="55" t="s">
        <v>129</v>
      </c>
      <c r="N1179" s="55" t="n">
        <v>654</v>
      </c>
    </row>
    <row r="1180" customFormat="false" ht="15" hidden="false" customHeight="false" outlineLevel="0" collapsed="false">
      <c r="B1180" s="51" t="n">
        <v>1251</v>
      </c>
      <c r="C1180" s="52" t="s">
        <v>186</v>
      </c>
      <c r="D1180" s="52" t="n">
        <v>2</v>
      </c>
      <c r="E1180" s="52" t="s">
        <v>814</v>
      </c>
      <c r="F1180" s="52" t="n">
        <v>2005</v>
      </c>
      <c r="G1180" s="54" t="n">
        <v>20</v>
      </c>
      <c r="H1180" s="55" t="n">
        <v>263</v>
      </c>
      <c r="I1180" s="55" t="s">
        <v>129</v>
      </c>
      <c r="J1180" s="55" t="n">
        <v>560</v>
      </c>
      <c r="K1180" s="55" t="n">
        <v>650</v>
      </c>
      <c r="L1180" s="55" t="n">
        <v>1596</v>
      </c>
      <c r="M1180" s="55" t="n">
        <v>1599</v>
      </c>
      <c r="N1180" s="55" t="n">
        <v>901</v>
      </c>
    </row>
    <row r="1181" customFormat="false" ht="15" hidden="false" customHeight="false" outlineLevel="0" collapsed="false">
      <c r="B1181" s="51" t="n">
        <v>1251</v>
      </c>
      <c r="C1181" s="52" t="s">
        <v>186</v>
      </c>
      <c r="D1181" s="52" t="n">
        <v>3</v>
      </c>
      <c r="E1181" s="52" t="s">
        <v>815</v>
      </c>
      <c r="F1181" s="52" t="n">
        <v>2005</v>
      </c>
      <c r="G1181" s="54" t="n">
        <v>4</v>
      </c>
      <c r="H1181" s="55" t="n">
        <v>102</v>
      </c>
      <c r="I1181" s="55" t="s">
        <v>129</v>
      </c>
      <c r="J1181" s="55" t="s">
        <v>114</v>
      </c>
      <c r="K1181" s="55" t="s">
        <v>114</v>
      </c>
      <c r="L1181" s="55" t="s">
        <v>114</v>
      </c>
      <c r="M1181" s="55" t="s">
        <v>114</v>
      </c>
      <c r="N1181" s="55" t="s">
        <v>114</v>
      </c>
    </row>
    <row r="1182" customFormat="false" ht="15" hidden="false" customHeight="false" outlineLevel="0" collapsed="false">
      <c r="B1182" s="51" t="n">
        <v>1251</v>
      </c>
      <c r="C1182" s="52" t="s">
        <v>186</v>
      </c>
      <c r="D1182" s="52" t="n">
        <v>4</v>
      </c>
      <c r="E1182" s="52" t="s">
        <v>816</v>
      </c>
      <c r="F1182" s="52" t="n">
        <v>2005</v>
      </c>
      <c r="G1182" s="54" t="n">
        <v>5</v>
      </c>
      <c r="H1182" s="55" t="n">
        <v>173</v>
      </c>
      <c r="I1182" s="55" t="n">
        <v>175</v>
      </c>
      <c r="J1182" s="55" t="n">
        <v>306</v>
      </c>
      <c r="K1182" s="55" t="n">
        <v>539</v>
      </c>
      <c r="L1182" s="55" t="n">
        <v>1042</v>
      </c>
      <c r="M1182" s="55" t="n">
        <v>1043</v>
      </c>
      <c r="N1182" s="55" t="n">
        <v>467</v>
      </c>
    </row>
    <row r="1183" customFormat="false" ht="15" hidden="false" customHeight="false" outlineLevel="0" collapsed="false">
      <c r="B1183" s="51" t="n">
        <v>1251</v>
      </c>
      <c r="C1183" s="52" t="s">
        <v>186</v>
      </c>
      <c r="D1183" s="52" t="n">
        <v>5</v>
      </c>
      <c r="E1183" s="52" t="s">
        <v>817</v>
      </c>
      <c r="F1183" s="52" t="n">
        <v>2005</v>
      </c>
      <c r="G1183" s="54" t="n">
        <v>2</v>
      </c>
      <c r="H1183" s="55" t="n">
        <v>109</v>
      </c>
      <c r="I1183" s="55" t="n">
        <v>90</v>
      </c>
      <c r="J1183" s="55" t="s">
        <v>114</v>
      </c>
      <c r="K1183" s="55" t="s">
        <v>114</v>
      </c>
      <c r="L1183" s="55" t="s">
        <v>114</v>
      </c>
      <c r="M1183" s="55" t="s">
        <v>114</v>
      </c>
      <c r="N1183" s="55" t="s">
        <v>114</v>
      </c>
    </row>
    <row r="1184" customFormat="false" ht="15" hidden="false" customHeight="false" outlineLevel="0" collapsed="false">
      <c r="B1184" s="51" t="n">
        <v>1252</v>
      </c>
      <c r="C1184" s="52" t="s">
        <v>187</v>
      </c>
      <c r="D1184" s="52" t="n">
        <v>0</v>
      </c>
      <c r="E1184" s="52" t="s">
        <v>811</v>
      </c>
      <c r="F1184" s="52" t="n">
        <v>2005</v>
      </c>
      <c r="G1184" s="54" t="n">
        <v>45</v>
      </c>
      <c r="H1184" s="55" t="n">
        <v>305</v>
      </c>
      <c r="I1184" s="55" t="s">
        <v>129</v>
      </c>
      <c r="J1184" s="55" t="n">
        <v>585</v>
      </c>
      <c r="K1184" s="55" t="n">
        <v>1068</v>
      </c>
      <c r="L1184" s="55" t="n">
        <v>2461</v>
      </c>
      <c r="M1184" s="55" t="n">
        <v>635</v>
      </c>
      <c r="N1184" s="55" t="n">
        <v>1327</v>
      </c>
    </row>
    <row r="1185" customFormat="false" ht="15" hidden="false" customHeight="false" outlineLevel="0" collapsed="false">
      <c r="B1185" s="51" t="n">
        <v>1252</v>
      </c>
      <c r="C1185" s="52" t="s">
        <v>187</v>
      </c>
      <c r="D1185" s="52" t="n">
        <v>1</v>
      </c>
      <c r="E1185" s="52" t="s">
        <v>813</v>
      </c>
      <c r="F1185" s="52" t="n">
        <v>2005</v>
      </c>
      <c r="G1185" s="54" t="n">
        <v>38</v>
      </c>
      <c r="H1185" s="55" t="n">
        <v>207</v>
      </c>
      <c r="I1185" s="55" t="s">
        <v>129</v>
      </c>
      <c r="J1185" s="55" t="n">
        <v>396</v>
      </c>
      <c r="K1185" s="55" t="n">
        <v>813</v>
      </c>
      <c r="L1185" s="55" t="n">
        <v>1817</v>
      </c>
      <c r="M1185" s="55" t="s">
        <v>129</v>
      </c>
      <c r="N1185" s="55" t="n">
        <v>957</v>
      </c>
    </row>
    <row r="1186" customFormat="false" ht="15" hidden="false" customHeight="false" outlineLevel="0" collapsed="false">
      <c r="B1186" s="51" t="n">
        <v>1252</v>
      </c>
      <c r="C1186" s="52" t="s">
        <v>187</v>
      </c>
      <c r="D1186" s="52" t="n">
        <v>2</v>
      </c>
      <c r="E1186" s="52" t="s">
        <v>814</v>
      </c>
      <c r="F1186" s="52" t="n">
        <v>2005</v>
      </c>
      <c r="G1186" s="54" t="n">
        <v>6</v>
      </c>
      <c r="H1186" s="55" t="n">
        <v>76</v>
      </c>
      <c r="I1186" s="55" t="s">
        <v>129</v>
      </c>
      <c r="J1186" s="55" t="s">
        <v>114</v>
      </c>
      <c r="K1186" s="55" t="s">
        <v>114</v>
      </c>
      <c r="L1186" s="55" t="s">
        <v>114</v>
      </c>
      <c r="M1186" s="55" t="s">
        <v>114</v>
      </c>
      <c r="N1186" s="55" t="s">
        <v>114</v>
      </c>
    </row>
    <row r="1187" customFormat="false" ht="15" hidden="false" customHeight="false" outlineLevel="0" collapsed="false">
      <c r="B1187" s="51" t="n">
        <v>1252</v>
      </c>
      <c r="C1187" s="52" t="s">
        <v>187</v>
      </c>
      <c r="D1187" s="52" t="n">
        <v>3</v>
      </c>
      <c r="E1187" s="52" t="s">
        <v>815</v>
      </c>
      <c r="F1187" s="52" t="n">
        <v>2005</v>
      </c>
      <c r="G1187" s="54" t="n">
        <v>1</v>
      </c>
      <c r="H1187" s="55" t="n">
        <v>22</v>
      </c>
      <c r="I1187" s="55" t="s">
        <v>129</v>
      </c>
      <c r="J1187" s="55" t="s">
        <v>114</v>
      </c>
      <c r="K1187" s="55" t="s">
        <v>114</v>
      </c>
      <c r="L1187" s="55" t="s">
        <v>114</v>
      </c>
      <c r="M1187" s="55" t="s">
        <v>114</v>
      </c>
      <c r="N1187" s="55" t="s">
        <v>114</v>
      </c>
    </row>
    <row r="1188" customFormat="false" ht="15" hidden="false" customHeight="false" outlineLevel="0" collapsed="false">
      <c r="B1188" s="51" t="n">
        <v>1253</v>
      </c>
      <c r="C1188" s="52" t="s">
        <v>188</v>
      </c>
      <c r="D1188" s="52" t="n">
        <v>0</v>
      </c>
      <c r="E1188" s="52" t="s">
        <v>811</v>
      </c>
      <c r="F1188" s="52" t="n">
        <v>2005</v>
      </c>
      <c r="G1188" s="54" t="n">
        <v>66</v>
      </c>
      <c r="H1188" s="55" t="n">
        <v>674</v>
      </c>
      <c r="I1188" s="55" t="n">
        <v>64</v>
      </c>
      <c r="J1188" s="55" t="n">
        <v>1394</v>
      </c>
      <c r="K1188" s="55" t="n">
        <v>3614</v>
      </c>
      <c r="L1188" s="55" t="n">
        <v>6671</v>
      </c>
      <c r="M1188" s="55" t="n">
        <v>5098</v>
      </c>
      <c r="N1188" s="55" t="n">
        <v>2901</v>
      </c>
    </row>
    <row r="1189" customFormat="false" ht="15" hidden="false" customHeight="false" outlineLevel="0" collapsed="false">
      <c r="B1189" s="51" t="n">
        <v>1253</v>
      </c>
      <c r="C1189" s="52" t="s">
        <v>188</v>
      </c>
      <c r="D1189" s="52" t="n">
        <v>1</v>
      </c>
      <c r="E1189" s="52" t="s">
        <v>813</v>
      </c>
      <c r="F1189" s="52" t="n">
        <v>2005</v>
      </c>
      <c r="G1189" s="54" t="n">
        <v>43</v>
      </c>
      <c r="H1189" s="55" t="n">
        <v>251</v>
      </c>
      <c r="I1189" s="55" t="s">
        <v>129</v>
      </c>
      <c r="J1189" s="55" t="n">
        <v>430</v>
      </c>
      <c r="K1189" s="55" t="n">
        <v>947</v>
      </c>
      <c r="L1189" s="55" t="n">
        <v>1628</v>
      </c>
      <c r="M1189" s="55" t="s">
        <v>129</v>
      </c>
      <c r="N1189" s="55" t="n">
        <v>649</v>
      </c>
    </row>
    <row r="1190" customFormat="false" ht="15" hidden="false" customHeight="false" outlineLevel="0" collapsed="false">
      <c r="B1190" s="51" t="n">
        <v>1253</v>
      </c>
      <c r="C1190" s="52" t="s">
        <v>188</v>
      </c>
      <c r="D1190" s="52" t="n">
        <v>2</v>
      </c>
      <c r="E1190" s="52" t="s">
        <v>814</v>
      </c>
      <c r="F1190" s="52" t="n">
        <v>2005</v>
      </c>
      <c r="G1190" s="54" t="n">
        <v>14</v>
      </c>
      <c r="H1190" s="55" t="n">
        <v>181</v>
      </c>
      <c r="I1190" s="55" t="s">
        <v>129</v>
      </c>
      <c r="J1190" s="55" t="n">
        <v>474</v>
      </c>
      <c r="K1190" s="55" t="n">
        <v>1585</v>
      </c>
      <c r="L1190" s="55" t="n">
        <v>2638</v>
      </c>
      <c r="M1190" s="55" t="n">
        <v>2653</v>
      </c>
      <c r="N1190" s="55" t="n">
        <v>1003</v>
      </c>
    </row>
    <row r="1191" customFormat="false" ht="15" hidden="false" customHeight="false" outlineLevel="0" collapsed="false">
      <c r="B1191" s="51" t="n">
        <v>1253</v>
      </c>
      <c r="C1191" s="52" t="s">
        <v>188</v>
      </c>
      <c r="D1191" s="52" t="n">
        <v>3</v>
      </c>
      <c r="E1191" s="52" t="s">
        <v>815</v>
      </c>
      <c r="F1191" s="52" t="n">
        <v>2005</v>
      </c>
      <c r="G1191" s="54" t="n">
        <v>7</v>
      </c>
      <c r="H1191" s="55" t="n">
        <v>178</v>
      </c>
      <c r="I1191" s="55" t="s">
        <v>129</v>
      </c>
      <c r="J1191" s="55" t="s">
        <v>114</v>
      </c>
      <c r="K1191" s="55" t="s">
        <v>114</v>
      </c>
      <c r="L1191" s="55" t="s">
        <v>114</v>
      </c>
      <c r="M1191" s="55" t="s">
        <v>114</v>
      </c>
      <c r="N1191" s="55" t="s">
        <v>114</v>
      </c>
    </row>
    <row r="1192" customFormat="false" ht="15" hidden="false" customHeight="false" outlineLevel="0" collapsed="false">
      <c r="B1192" s="51" t="n">
        <v>1253</v>
      </c>
      <c r="C1192" s="52" t="s">
        <v>188</v>
      </c>
      <c r="D1192" s="52" t="n">
        <v>4</v>
      </c>
      <c r="E1192" s="52" t="s">
        <v>816</v>
      </c>
      <c r="F1192" s="52" t="n">
        <v>2005</v>
      </c>
      <c r="G1192" s="54" t="n">
        <v>2</v>
      </c>
      <c r="H1192" s="55" t="n">
        <v>64</v>
      </c>
      <c r="I1192" s="55" t="n">
        <v>64</v>
      </c>
      <c r="J1192" s="55" t="s">
        <v>114</v>
      </c>
      <c r="K1192" s="55" t="s">
        <v>114</v>
      </c>
      <c r="L1192" s="55" t="s">
        <v>114</v>
      </c>
      <c r="M1192" s="55" t="s">
        <v>114</v>
      </c>
      <c r="N1192" s="55" t="s">
        <v>114</v>
      </c>
    </row>
    <row r="1193" customFormat="false" ht="15" hidden="false" customHeight="false" outlineLevel="0" collapsed="false">
      <c r="B1193" s="51" t="n">
        <v>1254</v>
      </c>
      <c r="C1193" s="52" t="s">
        <v>189</v>
      </c>
      <c r="D1193" s="52" t="n">
        <v>0</v>
      </c>
      <c r="E1193" s="52" t="s">
        <v>811</v>
      </c>
      <c r="F1193" s="52" t="n">
        <v>2005</v>
      </c>
      <c r="G1193" s="54" t="n">
        <v>377</v>
      </c>
      <c r="H1193" s="55" t="n">
        <v>10278</v>
      </c>
      <c r="I1193" s="55" t="n">
        <v>7029</v>
      </c>
      <c r="J1193" s="55" t="n">
        <v>24431</v>
      </c>
      <c r="K1193" s="55" t="n">
        <v>66242</v>
      </c>
      <c r="L1193" s="55" t="n">
        <v>123743</v>
      </c>
      <c r="M1193" s="55" t="n">
        <v>110657</v>
      </c>
      <c r="N1193" s="55" t="n">
        <v>50650</v>
      </c>
    </row>
    <row r="1194" customFormat="false" ht="15" hidden="false" customHeight="false" outlineLevel="0" collapsed="false">
      <c r="B1194" s="51" t="n">
        <v>1254</v>
      </c>
      <c r="C1194" s="52" t="s">
        <v>189</v>
      </c>
      <c r="D1194" s="52" t="n">
        <v>1</v>
      </c>
      <c r="E1194" s="52" t="s">
        <v>813</v>
      </c>
      <c r="F1194" s="52" t="n">
        <v>2005</v>
      </c>
      <c r="G1194" s="54" t="n">
        <v>200</v>
      </c>
      <c r="H1194" s="55" t="n">
        <v>1174</v>
      </c>
      <c r="I1194" s="55" t="s">
        <v>129</v>
      </c>
      <c r="J1194" s="55" t="n">
        <v>2037</v>
      </c>
      <c r="K1194" s="55" t="n">
        <v>5308</v>
      </c>
      <c r="L1194" s="55" t="n">
        <v>10642</v>
      </c>
      <c r="M1194" s="55" t="s">
        <v>129</v>
      </c>
      <c r="N1194" s="55" t="n">
        <v>5080</v>
      </c>
    </row>
    <row r="1195" customFormat="false" ht="15" hidden="false" customHeight="false" outlineLevel="0" collapsed="false">
      <c r="B1195" s="51" t="n">
        <v>1254</v>
      </c>
      <c r="C1195" s="52" t="s">
        <v>189</v>
      </c>
      <c r="D1195" s="52" t="n">
        <v>2</v>
      </c>
      <c r="E1195" s="52" t="s">
        <v>814</v>
      </c>
      <c r="F1195" s="52" t="n">
        <v>2005</v>
      </c>
      <c r="G1195" s="54" t="n">
        <v>67</v>
      </c>
      <c r="H1195" s="55" t="n">
        <v>919</v>
      </c>
      <c r="I1195" s="55" t="s">
        <v>129</v>
      </c>
      <c r="J1195" s="55" t="n">
        <v>2088</v>
      </c>
      <c r="K1195" s="55" t="n">
        <v>5697</v>
      </c>
      <c r="L1195" s="55" t="n">
        <v>11983</v>
      </c>
      <c r="M1195" s="55" t="n">
        <v>11988</v>
      </c>
      <c r="N1195" s="55" t="n">
        <v>5987</v>
      </c>
    </row>
    <row r="1196" customFormat="false" ht="15" hidden="false" customHeight="false" outlineLevel="0" collapsed="false">
      <c r="B1196" s="51" t="n">
        <v>1254</v>
      </c>
      <c r="C1196" s="52" t="s">
        <v>189</v>
      </c>
      <c r="D1196" s="52" t="n">
        <v>3</v>
      </c>
      <c r="E1196" s="52" t="s">
        <v>815</v>
      </c>
      <c r="F1196" s="52" t="n">
        <v>2005</v>
      </c>
      <c r="G1196" s="54" t="n">
        <v>47</v>
      </c>
      <c r="H1196" s="55" t="n">
        <v>1186</v>
      </c>
      <c r="I1196" s="55" t="s">
        <v>129</v>
      </c>
      <c r="J1196" s="55" t="n">
        <v>2946</v>
      </c>
      <c r="K1196" s="55" t="n">
        <v>7601</v>
      </c>
      <c r="L1196" s="55" t="n">
        <v>15836</v>
      </c>
      <c r="M1196" s="55" t="n">
        <v>15015</v>
      </c>
      <c r="N1196" s="55" t="n">
        <v>7844</v>
      </c>
    </row>
    <row r="1197" customFormat="false" ht="15" hidden="false" customHeight="false" outlineLevel="0" collapsed="false">
      <c r="B1197" s="51" t="n">
        <v>1254</v>
      </c>
      <c r="C1197" s="52" t="s">
        <v>189</v>
      </c>
      <c r="D1197" s="52" t="n">
        <v>4</v>
      </c>
      <c r="E1197" s="52" t="s">
        <v>816</v>
      </c>
      <c r="F1197" s="52" t="n">
        <v>2005</v>
      </c>
      <c r="G1197" s="54" t="n">
        <v>15</v>
      </c>
      <c r="H1197" s="55" t="n">
        <v>579</v>
      </c>
      <c r="I1197" s="55" t="n">
        <v>579</v>
      </c>
      <c r="J1197" s="55" t="n">
        <v>1359</v>
      </c>
      <c r="K1197" s="55" t="n">
        <v>3023</v>
      </c>
      <c r="L1197" s="55" t="n">
        <v>6627</v>
      </c>
      <c r="M1197" s="55" t="n">
        <v>6687</v>
      </c>
      <c r="N1197" s="55" t="n">
        <v>3192</v>
      </c>
    </row>
    <row r="1198" customFormat="false" ht="15" hidden="false" customHeight="false" outlineLevel="0" collapsed="false">
      <c r="B1198" s="51" t="n">
        <v>1254</v>
      </c>
      <c r="C1198" s="52" t="s">
        <v>189</v>
      </c>
      <c r="D1198" s="52" t="n">
        <v>5</v>
      </c>
      <c r="E1198" s="52" t="s">
        <v>817</v>
      </c>
      <c r="F1198" s="52" t="n">
        <v>2005</v>
      </c>
      <c r="G1198" s="54" t="n">
        <v>27</v>
      </c>
      <c r="H1198" s="55" t="n">
        <v>1876</v>
      </c>
      <c r="I1198" s="55" t="n">
        <v>1895</v>
      </c>
      <c r="J1198" s="55" t="n">
        <v>4943</v>
      </c>
      <c r="K1198" s="55" t="n">
        <v>12679</v>
      </c>
      <c r="L1198" s="55" t="n">
        <v>24272</v>
      </c>
      <c r="M1198" s="55" t="n">
        <v>23850</v>
      </c>
      <c r="N1198" s="55" t="n">
        <v>10066</v>
      </c>
    </row>
    <row r="1199" customFormat="false" ht="15" hidden="false" customHeight="false" outlineLevel="0" collapsed="false">
      <c r="B1199" s="51" t="n">
        <v>1254</v>
      </c>
      <c r="C1199" s="52" t="s">
        <v>189</v>
      </c>
      <c r="D1199" s="52" t="n">
        <v>6</v>
      </c>
      <c r="E1199" s="52" t="s">
        <v>818</v>
      </c>
      <c r="F1199" s="52" t="n">
        <v>2005</v>
      </c>
      <c r="G1199" s="54" t="n">
        <v>13</v>
      </c>
      <c r="H1199" s="55" t="n">
        <v>1745</v>
      </c>
      <c r="I1199" s="55" t="n">
        <v>1756</v>
      </c>
      <c r="J1199" s="55" t="n">
        <v>4620</v>
      </c>
      <c r="K1199" s="55" t="n">
        <v>14344</v>
      </c>
      <c r="L1199" s="55" t="n">
        <v>23601</v>
      </c>
      <c r="M1199" s="55" t="n">
        <v>22939</v>
      </c>
      <c r="N1199" s="55" t="n">
        <v>7590</v>
      </c>
    </row>
    <row r="1200" customFormat="false" ht="15" hidden="false" customHeight="false" outlineLevel="0" collapsed="false">
      <c r="B1200" s="51" t="n">
        <v>1254</v>
      </c>
      <c r="C1200" s="52" t="s">
        <v>189</v>
      </c>
      <c r="D1200" s="52" t="n">
        <v>7</v>
      </c>
      <c r="E1200" s="52" t="s">
        <v>819</v>
      </c>
      <c r="F1200" s="52" t="n">
        <v>2005</v>
      </c>
      <c r="G1200" s="54" t="n">
        <v>5</v>
      </c>
      <c r="H1200" s="55" t="n">
        <v>1195</v>
      </c>
      <c r="I1200" s="55" t="n">
        <v>1214</v>
      </c>
      <c r="J1200" s="55" t="n">
        <v>2768</v>
      </c>
      <c r="K1200" s="55" t="n">
        <v>7596</v>
      </c>
      <c r="L1200" s="55" t="n">
        <v>12273</v>
      </c>
      <c r="M1200" s="55" t="n">
        <v>11867</v>
      </c>
      <c r="N1200" s="55" t="n">
        <v>3655</v>
      </c>
    </row>
    <row r="1201" customFormat="false" ht="15" hidden="false" customHeight="false" outlineLevel="0" collapsed="false">
      <c r="B1201" s="51" t="n">
        <v>1254</v>
      </c>
      <c r="C1201" s="52" t="s">
        <v>189</v>
      </c>
      <c r="D1201" s="52" t="n">
        <v>8</v>
      </c>
      <c r="E1201" s="52" t="s">
        <v>820</v>
      </c>
      <c r="F1201" s="52" t="n">
        <v>2005</v>
      </c>
      <c r="G1201" s="54" t="n">
        <v>2</v>
      </c>
      <c r="H1201" s="55" t="n">
        <v>707</v>
      </c>
      <c r="I1201" s="55" t="n">
        <v>710</v>
      </c>
      <c r="J1201" s="55" t="s">
        <v>114</v>
      </c>
      <c r="K1201" s="55" t="s">
        <v>114</v>
      </c>
      <c r="L1201" s="55" t="s">
        <v>114</v>
      </c>
      <c r="M1201" s="55" t="s">
        <v>114</v>
      </c>
      <c r="N1201" s="55" t="s">
        <v>114</v>
      </c>
    </row>
    <row r="1202" customFormat="false" ht="15" hidden="false" customHeight="false" outlineLevel="0" collapsed="false">
      <c r="B1202" s="51" t="n">
        <v>1254</v>
      </c>
      <c r="C1202" s="52" t="s">
        <v>189</v>
      </c>
      <c r="D1202" s="52" t="n">
        <v>9</v>
      </c>
      <c r="E1202" s="52" t="s">
        <v>821</v>
      </c>
      <c r="F1202" s="52" t="n">
        <v>2005</v>
      </c>
      <c r="G1202" s="54" t="n">
        <v>1</v>
      </c>
      <c r="H1202" s="55" t="n">
        <v>897</v>
      </c>
      <c r="I1202" s="55" t="n">
        <v>874</v>
      </c>
      <c r="J1202" s="55" t="s">
        <v>114</v>
      </c>
      <c r="K1202" s="55" t="s">
        <v>114</v>
      </c>
      <c r="L1202" s="55" t="s">
        <v>114</v>
      </c>
      <c r="M1202" s="55" t="s">
        <v>114</v>
      </c>
      <c r="N1202" s="55" t="s">
        <v>114</v>
      </c>
    </row>
    <row r="1203" customFormat="false" ht="15" hidden="false" customHeight="false" outlineLevel="0" collapsed="false">
      <c r="B1203" s="51" t="n">
        <v>1255</v>
      </c>
      <c r="C1203" s="52" t="s">
        <v>190</v>
      </c>
      <c r="D1203" s="52" t="n">
        <v>0</v>
      </c>
      <c r="E1203" s="52" t="s">
        <v>811</v>
      </c>
      <c r="F1203" s="52" t="n">
        <v>2005</v>
      </c>
      <c r="G1203" s="54" t="n">
        <v>143</v>
      </c>
      <c r="H1203" s="55" t="n">
        <v>1747</v>
      </c>
      <c r="I1203" s="55" t="n">
        <v>700</v>
      </c>
      <c r="J1203" s="55" t="n">
        <v>4484</v>
      </c>
      <c r="K1203" s="55" t="n">
        <v>10898</v>
      </c>
      <c r="L1203" s="55" t="n">
        <v>24072</v>
      </c>
      <c r="M1203" s="55" t="n">
        <v>20132</v>
      </c>
      <c r="N1203" s="55" t="n">
        <v>12090</v>
      </c>
    </row>
    <row r="1204" customFormat="false" ht="15" hidden="false" customHeight="false" outlineLevel="0" collapsed="false">
      <c r="B1204" s="51" t="n">
        <v>1255</v>
      </c>
      <c r="C1204" s="52" t="s">
        <v>190</v>
      </c>
      <c r="D1204" s="52" t="n">
        <v>1</v>
      </c>
      <c r="E1204" s="52" t="s">
        <v>813</v>
      </c>
      <c r="F1204" s="52" t="n">
        <v>2005</v>
      </c>
      <c r="G1204" s="54" t="n">
        <v>101</v>
      </c>
      <c r="H1204" s="55" t="n">
        <v>548</v>
      </c>
      <c r="I1204" s="55" t="s">
        <v>129</v>
      </c>
      <c r="J1204" s="55" t="n">
        <v>864</v>
      </c>
      <c r="K1204" s="55" t="n">
        <v>2171</v>
      </c>
      <c r="L1204" s="55" t="n">
        <v>3739</v>
      </c>
      <c r="M1204" s="55" t="s">
        <v>129</v>
      </c>
      <c r="N1204" s="55" t="n">
        <v>1495</v>
      </c>
    </row>
    <row r="1205" customFormat="false" ht="15" hidden="false" customHeight="false" outlineLevel="0" collapsed="false">
      <c r="B1205" s="51" t="n">
        <v>1255</v>
      </c>
      <c r="C1205" s="52" t="s">
        <v>190</v>
      </c>
      <c r="D1205" s="52" t="n">
        <v>2</v>
      </c>
      <c r="E1205" s="52" t="s">
        <v>814</v>
      </c>
      <c r="F1205" s="52" t="n">
        <v>2005</v>
      </c>
      <c r="G1205" s="54" t="n">
        <v>22</v>
      </c>
      <c r="H1205" s="55" t="n">
        <v>295</v>
      </c>
      <c r="I1205" s="55" t="s">
        <v>129</v>
      </c>
      <c r="J1205" s="55" t="n">
        <v>655</v>
      </c>
      <c r="K1205" s="55" t="n">
        <v>1594</v>
      </c>
      <c r="L1205" s="55" t="n">
        <v>3924</v>
      </c>
      <c r="M1205" s="55" t="n">
        <v>3936</v>
      </c>
      <c r="N1205" s="55" t="n">
        <v>2220</v>
      </c>
    </row>
    <row r="1206" customFormat="false" ht="15" hidden="false" customHeight="false" outlineLevel="0" collapsed="false">
      <c r="B1206" s="51" t="n">
        <v>1255</v>
      </c>
      <c r="C1206" s="52" t="s">
        <v>190</v>
      </c>
      <c r="D1206" s="52" t="n">
        <v>3</v>
      </c>
      <c r="E1206" s="52" t="s">
        <v>815</v>
      </c>
      <c r="F1206" s="52" t="n">
        <v>2005</v>
      </c>
      <c r="G1206" s="54" t="n">
        <v>9</v>
      </c>
      <c r="H1206" s="55" t="n">
        <v>211</v>
      </c>
      <c r="I1206" s="55" t="s">
        <v>129</v>
      </c>
      <c r="J1206" s="55" t="n">
        <v>677</v>
      </c>
      <c r="K1206" s="55" t="n">
        <v>1209</v>
      </c>
      <c r="L1206" s="55" t="n">
        <v>2594</v>
      </c>
      <c r="M1206" s="55" t="n">
        <v>2510</v>
      </c>
      <c r="N1206" s="55" t="n">
        <v>1319</v>
      </c>
    </row>
    <row r="1207" customFormat="false" ht="15" hidden="false" customHeight="false" outlineLevel="0" collapsed="false">
      <c r="B1207" s="51" t="n">
        <v>1255</v>
      </c>
      <c r="C1207" s="52" t="s">
        <v>190</v>
      </c>
      <c r="D1207" s="52" t="n">
        <v>4</v>
      </c>
      <c r="E1207" s="52" t="s">
        <v>816</v>
      </c>
      <c r="F1207" s="52" t="n">
        <v>2005</v>
      </c>
      <c r="G1207" s="54" t="n">
        <v>4</v>
      </c>
      <c r="H1207" s="55" t="n">
        <v>140</v>
      </c>
      <c r="I1207" s="55" t="n">
        <v>140</v>
      </c>
      <c r="J1207" s="55" t="s">
        <v>114</v>
      </c>
      <c r="K1207" s="55" t="s">
        <v>114</v>
      </c>
      <c r="L1207" s="55" t="s">
        <v>114</v>
      </c>
      <c r="M1207" s="55" t="s">
        <v>114</v>
      </c>
      <c r="N1207" s="55" t="s">
        <v>114</v>
      </c>
    </row>
    <row r="1208" customFormat="false" ht="15" hidden="false" customHeight="false" outlineLevel="0" collapsed="false">
      <c r="B1208" s="51" t="n">
        <v>1255</v>
      </c>
      <c r="C1208" s="52" t="s">
        <v>190</v>
      </c>
      <c r="D1208" s="52" t="n">
        <v>5</v>
      </c>
      <c r="E1208" s="52" t="s">
        <v>817</v>
      </c>
      <c r="F1208" s="52" t="n">
        <v>2005</v>
      </c>
      <c r="G1208" s="54" t="n">
        <v>6</v>
      </c>
      <c r="H1208" s="55" t="n">
        <v>435</v>
      </c>
      <c r="I1208" s="55" t="n">
        <v>437</v>
      </c>
      <c r="J1208" s="55" t="n">
        <v>1401</v>
      </c>
      <c r="K1208" s="55" t="n">
        <v>3700</v>
      </c>
      <c r="L1208" s="55" t="n">
        <v>9265</v>
      </c>
      <c r="M1208" s="55" t="n">
        <v>9212</v>
      </c>
      <c r="N1208" s="55" t="n">
        <v>5087</v>
      </c>
    </row>
    <row r="1209" customFormat="false" ht="15" hidden="false" customHeight="false" outlineLevel="0" collapsed="false">
      <c r="B1209" s="51" t="n">
        <v>1255</v>
      </c>
      <c r="C1209" s="52" t="s">
        <v>190</v>
      </c>
      <c r="D1209" s="52" t="n">
        <v>6</v>
      </c>
      <c r="E1209" s="52" t="s">
        <v>818</v>
      </c>
      <c r="F1209" s="52" t="n">
        <v>2005</v>
      </c>
      <c r="G1209" s="54" t="n">
        <v>1</v>
      </c>
      <c r="H1209" s="55" t="n">
        <v>118</v>
      </c>
      <c r="I1209" s="55" t="n">
        <v>122</v>
      </c>
      <c r="J1209" s="55" t="s">
        <v>114</v>
      </c>
      <c r="K1209" s="55" t="s">
        <v>114</v>
      </c>
      <c r="L1209" s="55" t="s">
        <v>114</v>
      </c>
      <c r="M1209" s="55" t="s">
        <v>114</v>
      </c>
      <c r="N1209" s="55" t="s">
        <v>114</v>
      </c>
    </row>
    <row r="1210" customFormat="false" ht="15" hidden="false" customHeight="false" outlineLevel="0" collapsed="false">
      <c r="B1210" s="51" t="n">
        <v>1256</v>
      </c>
      <c r="C1210" s="52" t="s">
        <v>191</v>
      </c>
      <c r="D1210" s="52" t="n">
        <v>0</v>
      </c>
      <c r="E1210" s="52" t="s">
        <v>811</v>
      </c>
      <c r="F1210" s="52" t="n">
        <v>2005</v>
      </c>
      <c r="G1210" s="54" t="n">
        <v>236</v>
      </c>
      <c r="H1210" s="55" t="n">
        <v>2678</v>
      </c>
      <c r="I1210" s="55" t="n">
        <v>603</v>
      </c>
      <c r="J1210" s="55" t="n">
        <v>6526</v>
      </c>
      <c r="K1210" s="55" t="n">
        <v>9984</v>
      </c>
      <c r="L1210" s="55" t="n">
        <v>23297</v>
      </c>
      <c r="M1210" s="55" t="n">
        <v>16964</v>
      </c>
      <c r="N1210" s="55" t="n">
        <v>12442</v>
      </c>
    </row>
    <row r="1211" customFormat="false" ht="15" hidden="false" customHeight="false" outlineLevel="0" collapsed="false">
      <c r="B1211" s="51" t="n">
        <v>1256</v>
      </c>
      <c r="C1211" s="52" t="s">
        <v>191</v>
      </c>
      <c r="D1211" s="52" t="n">
        <v>1</v>
      </c>
      <c r="E1211" s="52" t="s">
        <v>813</v>
      </c>
      <c r="F1211" s="52" t="n">
        <v>2005</v>
      </c>
      <c r="G1211" s="54" t="n">
        <v>149</v>
      </c>
      <c r="H1211" s="55" t="n">
        <v>864</v>
      </c>
      <c r="I1211" s="55" t="s">
        <v>129</v>
      </c>
      <c r="J1211" s="55" t="n">
        <v>1779</v>
      </c>
      <c r="K1211" s="55" t="n">
        <v>2627</v>
      </c>
      <c r="L1211" s="55" t="n">
        <v>6225</v>
      </c>
      <c r="M1211" s="55" t="s">
        <v>129</v>
      </c>
      <c r="N1211" s="55" t="n">
        <v>3426</v>
      </c>
    </row>
    <row r="1212" customFormat="false" ht="15" hidden="false" customHeight="false" outlineLevel="0" collapsed="false">
      <c r="B1212" s="51" t="n">
        <v>1256</v>
      </c>
      <c r="C1212" s="52" t="s">
        <v>191</v>
      </c>
      <c r="D1212" s="52" t="n">
        <v>2</v>
      </c>
      <c r="E1212" s="52" t="s">
        <v>814</v>
      </c>
      <c r="F1212" s="52" t="n">
        <v>2005</v>
      </c>
      <c r="G1212" s="54" t="n">
        <v>55</v>
      </c>
      <c r="H1212" s="55" t="n">
        <v>732</v>
      </c>
      <c r="I1212" s="55" t="s">
        <v>129</v>
      </c>
      <c r="J1212" s="55" t="n">
        <v>1903</v>
      </c>
      <c r="K1212" s="55" t="n">
        <v>2856</v>
      </c>
      <c r="L1212" s="55" t="n">
        <v>6488</v>
      </c>
      <c r="M1212" s="55" t="n">
        <v>6494</v>
      </c>
      <c r="N1212" s="55" t="n">
        <v>3459</v>
      </c>
    </row>
    <row r="1213" customFormat="false" ht="15" hidden="false" customHeight="false" outlineLevel="0" collapsed="false">
      <c r="B1213" s="51" t="n">
        <v>1256</v>
      </c>
      <c r="C1213" s="52" t="s">
        <v>191</v>
      </c>
      <c r="D1213" s="52" t="n">
        <v>3</v>
      </c>
      <c r="E1213" s="52" t="s">
        <v>815</v>
      </c>
      <c r="F1213" s="52" t="n">
        <v>2005</v>
      </c>
      <c r="G1213" s="54" t="n">
        <v>20</v>
      </c>
      <c r="H1213" s="55" t="n">
        <v>475</v>
      </c>
      <c r="I1213" s="55" t="s">
        <v>129</v>
      </c>
      <c r="J1213" s="55" t="n">
        <v>1305</v>
      </c>
      <c r="K1213" s="55" t="n">
        <v>1530</v>
      </c>
      <c r="L1213" s="55" t="n">
        <v>4483</v>
      </c>
      <c r="M1213" s="55" t="n">
        <v>4486</v>
      </c>
      <c r="N1213" s="55" t="n">
        <v>2812</v>
      </c>
    </row>
    <row r="1214" customFormat="false" ht="15" hidden="false" customHeight="false" outlineLevel="0" collapsed="false">
      <c r="B1214" s="51" t="n">
        <v>1256</v>
      </c>
      <c r="C1214" s="52" t="s">
        <v>191</v>
      </c>
      <c r="D1214" s="52" t="n">
        <v>4</v>
      </c>
      <c r="E1214" s="52" t="s">
        <v>816</v>
      </c>
      <c r="F1214" s="52" t="n">
        <v>2005</v>
      </c>
      <c r="G1214" s="54" t="n">
        <v>7</v>
      </c>
      <c r="H1214" s="55" t="n">
        <v>247</v>
      </c>
      <c r="I1214" s="55" t="n">
        <v>248</v>
      </c>
      <c r="J1214" s="55" t="n">
        <v>694</v>
      </c>
      <c r="K1214" s="55" t="n">
        <v>994</v>
      </c>
      <c r="L1214" s="55" t="n">
        <v>2383</v>
      </c>
      <c r="M1214" s="55" t="n">
        <v>2257</v>
      </c>
      <c r="N1214" s="55" t="n">
        <v>1121</v>
      </c>
    </row>
    <row r="1215" customFormat="false" ht="15" hidden="false" customHeight="false" outlineLevel="0" collapsed="false">
      <c r="B1215" s="51" t="n">
        <v>1256</v>
      </c>
      <c r="C1215" s="52" t="s">
        <v>191</v>
      </c>
      <c r="D1215" s="52" t="n">
        <v>5</v>
      </c>
      <c r="E1215" s="52" t="s">
        <v>817</v>
      </c>
      <c r="F1215" s="52" t="n">
        <v>2005</v>
      </c>
      <c r="G1215" s="54" t="n">
        <v>4</v>
      </c>
      <c r="H1215" s="55" t="n">
        <v>248</v>
      </c>
      <c r="I1215" s="55" t="n">
        <v>244</v>
      </c>
      <c r="J1215" s="55" t="s">
        <v>114</v>
      </c>
      <c r="K1215" s="55" t="s">
        <v>114</v>
      </c>
      <c r="L1215" s="55" t="s">
        <v>114</v>
      </c>
      <c r="M1215" s="55" t="s">
        <v>114</v>
      </c>
      <c r="N1215" s="55" t="s">
        <v>114</v>
      </c>
    </row>
    <row r="1216" customFormat="false" ht="15" hidden="false" customHeight="false" outlineLevel="0" collapsed="false">
      <c r="B1216" s="51" t="n">
        <v>1256</v>
      </c>
      <c r="C1216" s="52" t="s">
        <v>191</v>
      </c>
      <c r="D1216" s="52" t="n">
        <v>6</v>
      </c>
      <c r="E1216" s="52" t="s">
        <v>818</v>
      </c>
      <c r="F1216" s="52" t="n">
        <v>2005</v>
      </c>
      <c r="G1216" s="54" t="n">
        <v>1</v>
      </c>
      <c r="H1216" s="55" t="n">
        <v>112</v>
      </c>
      <c r="I1216" s="55" t="n">
        <v>112</v>
      </c>
      <c r="J1216" s="55" t="s">
        <v>114</v>
      </c>
      <c r="K1216" s="55" t="s">
        <v>114</v>
      </c>
      <c r="L1216" s="55" t="s">
        <v>114</v>
      </c>
      <c r="M1216" s="55" t="s">
        <v>114</v>
      </c>
      <c r="N1216" s="55" t="s">
        <v>114</v>
      </c>
    </row>
    <row r="1217" customFormat="false" ht="15" hidden="false" customHeight="false" outlineLevel="0" collapsed="false">
      <c r="B1217" s="51" t="n">
        <v>1257</v>
      </c>
      <c r="C1217" s="52" t="s">
        <v>192</v>
      </c>
      <c r="D1217" s="52" t="n">
        <v>0</v>
      </c>
      <c r="E1217" s="52" t="s">
        <v>811</v>
      </c>
      <c r="F1217" s="52" t="n">
        <v>2005</v>
      </c>
      <c r="G1217" s="54" t="n">
        <v>40</v>
      </c>
      <c r="H1217" s="55" t="n">
        <v>448</v>
      </c>
      <c r="I1217" s="55" t="n">
        <v>162</v>
      </c>
      <c r="J1217" s="55" t="n">
        <v>1176</v>
      </c>
      <c r="K1217" s="55" t="n">
        <v>2570</v>
      </c>
      <c r="L1217" s="55" t="n">
        <v>6107</v>
      </c>
      <c r="M1217" s="55" t="n">
        <v>4341</v>
      </c>
      <c r="N1217" s="55" t="n">
        <v>3093</v>
      </c>
    </row>
    <row r="1218" customFormat="false" ht="15" hidden="false" customHeight="false" outlineLevel="0" collapsed="false">
      <c r="B1218" s="51" t="n">
        <v>1257</v>
      </c>
      <c r="C1218" s="52" t="s">
        <v>192</v>
      </c>
      <c r="D1218" s="52" t="n">
        <v>1</v>
      </c>
      <c r="E1218" s="52" t="s">
        <v>813</v>
      </c>
      <c r="F1218" s="52" t="n">
        <v>2005</v>
      </c>
      <c r="G1218" s="54" t="n">
        <v>31</v>
      </c>
      <c r="H1218" s="55" t="n">
        <v>170</v>
      </c>
      <c r="I1218" s="55" t="s">
        <v>129</v>
      </c>
      <c r="J1218" s="55" t="n">
        <v>343</v>
      </c>
      <c r="K1218" s="55" t="n">
        <v>582</v>
      </c>
      <c r="L1218" s="55" t="n">
        <v>1537</v>
      </c>
      <c r="M1218" s="55" t="s">
        <v>129</v>
      </c>
      <c r="N1218" s="55" t="n">
        <v>910</v>
      </c>
    </row>
    <row r="1219" customFormat="false" ht="15" hidden="false" customHeight="false" outlineLevel="0" collapsed="false">
      <c r="B1219" s="51" t="n">
        <v>1257</v>
      </c>
      <c r="C1219" s="52" t="s">
        <v>192</v>
      </c>
      <c r="D1219" s="52" t="n">
        <v>2</v>
      </c>
      <c r="E1219" s="52" t="s">
        <v>814</v>
      </c>
      <c r="F1219" s="52" t="n">
        <v>2005</v>
      </c>
      <c r="G1219" s="54" t="n">
        <v>4</v>
      </c>
      <c r="H1219" s="55" t="n">
        <v>65</v>
      </c>
      <c r="I1219" s="55" t="s">
        <v>129</v>
      </c>
      <c r="J1219" s="55" t="n">
        <v>180</v>
      </c>
      <c r="K1219" s="55" t="n">
        <v>464</v>
      </c>
      <c r="L1219" s="55" t="n">
        <v>1156</v>
      </c>
      <c r="M1219" s="55" t="n">
        <v>1170</v>
      </c>
      <c r="N1219" s="55" t="n">
        <v>660</v>
      </c>
    </row>
    <row r="1220" customFormat="false" ht="15" hidden="false" customHeight="false" outlineLevel="0" collapsed="false">
      <c r="B1220" s="51" t="n">
        <v>1257</v>
      </c>
      <c r="C1220" s="52" t="s">
        <v>192</v>
      </c>
      <c r="D1220" s="52" t="n">
        <v>3</v>
      </c>
      <c r="E1220" s="52" t="s">
        <v>815</v>
      </c>
      <c r="F1220" s="52" t="n">
        <v>2005</v>
      </c>
      <c r="G1220" s="54" t="n">
        <v>2</v>
      </c>
      <c r="H1220" s="55" t="n">
        <v>47</v>
      </c>
      <c r="I1220" s="55" t="s">
        <v>129</v>
      </c>
      <c r="J1220" s="55" t="s">
        <v>114</v>
      </c>
      <c r="K1220" s="55" t="s">
        <v>114</v>
      </c>
      <c r="L1220" s="55" t="s">
        <v>114</v>
      </c>
      <c r="M1220" s="55" t="s">
        <v>114</v>
      </c>
      <c r="N1220" s="55" t="s">
        <v>114</v>
      </c>
    </row>
    <row r="1221" customFormat="false" ht="15" hidden="false" customHeight="false" outlineLevel="0" collapsed="false">
      <c r="B1221" s="51" t="n">
        <v>1257</v>
      </c>
      <c r="C1221" s="52" t="s">
        <v>192</v>
      </c>
      <c r="D1221" s="52" t="n">
        <v>4</v>
      </c>
      <c r="E1221" s="52" t="s">
        <v>816</v>
      </c>
      <c r="F1221" s="52" t="n">
        <v>2005</v>
      </c>
      <c r="G1221" s="54" t="n">
        <v>1</v>
      </c>
      <c r="H1221" s="55" t="n">
        <v>38</v>
      </c>
      <c r="I1221" s="55" t="n">
        <v>38</v>
      </c>
      <c r="J1221" s="55" t="s">
        <v>114</v>
      </c>
      <c r="K1221" s="55" t="s">
        <v>114</v>
      </c>
      <c r="L1221" s="55" t="s">
        <v>114</v>
      </c>
      <c r="M1221" s="55" t="s">
        <v>114</v>
      </c>
      <c r="N1221" s="55" t="s">
        <v>114</v>
      </c>
    </row>
    <row r="1222" customFormat="false" ht="15" hidden="false" customHeight="false" outlineLevel="0" collapsed="false">
      <c r="B1222" s="51" t="n">
        <v>1257</v>
      </c>
      <c r="C1222" s="52" t="s">
        <v>192</v>
      </c>
      <c r="D1222" s="52" t="n">
        <v>5</v>
      </c>
      <c r="E1222" s="52" t="s">
        <v>817</v>
      </c>
      <c r="F1222" s="52" t="n">
        <v>2005</v>
      </c>
      <c r="G1222" s="54" t="n">
        <v>2</v>
      </c>
      <c r="H1222" s="55" t="n">
        <v>128</v>
      </c>
      <c r="I1222" s="55" t="n">
        <v>124</v>
      </c>
      <c r="J1222" s="55" t="s">
        <v>114</v>
      </c>
      <c r="K1222" s="55" t="s">
        <v>114</v>
      </c>
      <c r="L1222" s="55" t="s">
        <v>114</v>
      </c>
      <c r="M1222" s="55" t="s">
        <v>114</v>
      </c>
      <c r="N1222" s="55" t="s">
        <v>114</v>
      </c>
    </row>
    <row r="1223" customFormat="false" ht="15" hidden="false" customHeight="false" outlineLevel="0" collapsed="false">
      <c r="B1223" s="51" t="n">
        <v>1259</v>
      </c>
      <c r="C1223" s="52" t="s">
        <v>193</v>
      </c>
      <c r="D1223" s="52" t="n">
        <v>0</v>
      </c>
      <c r="E1223" s="52" t="s">
        <v>811</v>
      </c>
      <c r="F1223" s="52" t="n">
        <v>2005</v>
      </c>
      <c r="G1223" s="54" t="n">
        <v>225</v>
      </c>
      <c r="H1223" s="55" t="n">
        <v>2766</v>
      </c>
      <c r="I1223" s="55" t="n">
        <v>714</v>
      </c>
      <c r="J1223" s="55" t="n">
        <v>5753</v>
      </c>
      <c r="K1223" s="55" t="n">
        <v>11342</v>
      </c>
      <c r="L1223" s="55" t="n">
        <v>25618</v>
      </c>
      <c r="M1223" s="55" t="n">
        <v>18658</v>
      </c>
      <c r="N1223" s="55" t="n">
        <v>13513</v>
      </c>
    </row>
    <row r="1224" customFormat="false" ht="15" hidden="false" customHeight="false" outlineLevel="0" collapsed="false">
      <c r="B1224" s="51" t="n">
        <v>1259</v>
      </c>
      <c r="C1224" s="52" t="s">
        <v>193</v>
      </c>
      <c r="D1224" s="52" t="n">
        <v>1</v>
      </c>
      <c r="E1224" s="52" t="s">
        <v>813</v>
      </c>
      <c r="F1224" s="52" t="n">
        <v>2005</v>
      </c>
      <c r="G1224" s="54" t="n">
        <v>147</v>
      </c>
      <c r="H1224" s="55" t="n">
        <v>888</v>
      </c>
      <c r="I1224" s="55" t="s">
        <v>129</v>
      </c>
      <c r="J1224" s="55" t="n">
        <v>1640</v>
      </c>
      <c r="K1224" s="55" t="n">
        <v>3443</v>
      </c>
      <c r="L1224" s="55" t="n">
        <v>6971</v>
      </c>
      <c r="M1224" s="55" t="s">
        <v>129</v>
      </c>
      <c r="N1224" s="55" t="n">
        <v>3363</v>
      </c>
    </row>
    <row r="1225" customFormat="false" ht="15" hidden="false" customHeight="false" outlineLevel="0" collapsed="false">
      <c r="B1225" s="51" t="n">
        <v>1259</v>
      </c>
      <c r="C1225" s="52" t="s">
        <v>193</v>
      </c>
      <c r="D1225" s="52" t="n">
        <v>2</v>
      </c>
      <c r="E1225" s="52" t="s">
        <v>814</v>
      </c>
      <c r="F1225" s="52" t="n">
        <v>2005</v>
      </c>
      <c r="G1225" s="54" t="n">
        <v>38</v>
      </c>
      <c r="H1225" s="55" t="n">
        <v>490</v>
      </c>
      <c r="I1225" s="55" t="s">
        <v>129</v>
      </c>
      <c r="J1225" s="55" t="s">
        <v>114</v>
      </c>
      <c r="K1225" s="55" t="s">
        <v>114</v>
      </c>
      <c r="L1225" s="55" t="s">
        <v>114</v>
      </c>
      <c r="M1225" s="55" t="s">
        <v>114</v>
      </c>
      <c r="N1225" s="55" t="s">
        <v>114</v>
      </c>
    </row>
    <row r="1226" customFormat="false" ht="15" hidden="false" customHeight="false" outlineLevel="0" collapsed="false">
      <c r="B1226" s="51" t="n">
        <v>1259</v>
      </c>
      <c r="C1226" s="52" t="s">
        <v>193</v>
      </c>
      <c r="D1226" s="52" t="n">
        <v>3</v>
      </c>
      <c r="E1226" s="52" t="s">
        <v>815</v>
      </c>
      <c r="F1226" s="52" t="n">
        <v>2005</v>
      </c>
      <c r="G1226" s="54" t="n">
        <v>26</v>
      </c>
      <c r="H1226" s="55" t="n">
        <v>671</v>
      </c>
      <c r="I1226" s="55" t="s">
        <v>129</v>
      </c>
      <c r="J1226" s="55" t="n">
        <v>1474</v>
      </c>
      <c r="K1226" s="55" t="n">
        <v>3185</v>
      </c>
      <c r="L1226" s="55" t="n">
        <v>6905</v>
      </c>
      <c r="M1226" s="55" t="n">
        <v>6925</v>
      </c>
      <c r="N1226" s="55" t="n">
        <v>3545</v>
      </c>
    </row>
    <row r="1227" customFormat="false" ht="15" hidden="false" customHeight="false" outlineLevel="0" collapsed="false">
      <c r="B1227" s="51" t="n">
        <v>1259</v>
      </c>
      <c r="C1227" s="52" t="s">
        <v>193</v>
      </c>
      <c r="D1227" s="52" t="n">
        <v>4</v>
      </c>
      <c r="E1227" s="52" t="s">
        <v>816</v>
      </c>
      <c r="F1227" s="52" t="n">
        <v>2005</v>
      </c>
      <c r="G1227" s="54" t="n">
        <v>6</v>
      </c>
      <c r="H1227" s="55" t="n">
        <v>204</v>
      </c>
      <c r="I1227" s="55" t="n">
        <v>208</v>
      </c>
      <c r="J1227" s="55" t="n">
        <v>516</v>
      </c>
      <c r="K1227" s="55" t="n">
        <v>1159</v>
      </c>
      <c r="L1227" s="55" t="n">
        <v>2156</v>
      </c>
      <c r="M1227" s="55" t="n">
        <v>2217</v>
      </c>
      <c r="N1227" s="55" t="n">
        <v>975</v>
      </c>
    </row>
    <row r="1228" customFormat="false" ht="15" hidden="false" customHeight="false" outlineLevel="0" collapsed="false">
      <c r="B1228" s="51" t="n">
        <v>1259</v>
      </c>
      <c r="C1228" s="52" t="s">
        <v>193</v>
      </c>
      <c r="D1228" s="52" t="n">
        <v>5</v>
      </c>
      <c r="E1228" s="52" t="s">
        <v>817</v>
      </c>
      <c r="F1228" s="52" t="n">
        <v>2005</v>
      </c>
      <c r="G1228" s="54" t="n">
        <v>7</v>
      </c>
      <c r="H1228" s="55" t="n">
        <v>410</v>
      </c>
      <c r="I1228" s="55" t="n">
        <v>401</v>
      </c>
      <c r="J1228" s="55" t="n">
        <v>982</v>
      </c>
      <c r="K1228" s="55" t="n">
        <v>1050</v>
      </c>
      <c r="L1228" s="55" t="n">
        <v>4160</v>
      </c>
      <c r="M1228" s="55" t="n">
        <v>4099</v>
      </c>
      <c r="N1228" s="55" t="n">
        <v>2849</v>
      </c>
    </row>
    <row r="1229" customFormat="false" ht="15" hidden="false" customHeight="false" outlineLevel="0" collapsed="false">
      <c r="B1229" s="51" t="n">
        <v>1259</v>
      </c>
      <c r="C1229" s="52" t="s">
        <v>193</v>
      </c>
      <c r="D1229" s="52" t="n">
        <v>6</v>
      </c>
      <c r="E1229" s="52" t="s">
        <v>818</v>
      </c>
      <c r="F1229" s="52" t="n">
        <v>2005</v>
      </c>
      <c r="G1229" s="54" t="n">
        <v>1</v>
      </c>
      <c r="H1229" s="55" t="n">
        <v>103</v>
      </c>
      <c r="I1229" s="55" t="n">
        <v>105</v>
      </c>
      <c r="J1229" s="55" t="s">
        <v>114</v>
      </c>
      <c r="K1229" s="55" t="s">
        <v>114</v>
      </c>
      <c r="L1229" s="55" t="s">
        <v>114</v>
      </c>
      <c r="M1229" s="55" t="s">
        <v>114</v>
      </c>
      <c r="N1229" s="55" t="s">
        <v>114</v>
      </c>
    </row>
    <row r="1230" customFormat="false" ht="15" hidden="false" customHeight="false" outlineLevel="0" collapsed="false">
      <c r="B1230" s="51" t="n">
        <v>1290</v>
      </c>
      <c r="C1230" s="52" t="s">
        <v>194</v>
      </c>
      <c r="D1230" s="52" t="n">
        <v>0</v>
      </c>
      <c r="E1230" s="52" t="s">
        <v>811</v>
      </c>
      <c r="F1230" s="52" t="n">
        <v>2005</v>
      </c>
      <c r="G1230" s="54" t="n">
        <v>4040</v>
      </c>
      <c r="H1230" s="55" t="n">
        <v>50718</v>
      </c>
      <c r="I1230" s="55" t="n">
        <v>16470</v>
      </c>
      <c r="J1230" s="55" t="n">
        <v>124958</v>
      </c>
      <c r="K1230" s="55" t="n">
        <v>343618</v>
      </c>
      <c r="L1230" s="55" t="n">
        <v>637346</v>
      </c>
      <c r="M1230" s="55" t="n">
        <v>523651</v>
      </c>
      <c r="N1230" s="55" t="n">
        <v>274277</v>
      </c>
    </row>
    <row r="1231" customFormat="false" ht="15" hidden="false" customHeight="false" outlineLevel="0" collapsed="false">
      <c r="B1231" s="51" t="n">
        <v>1290</v>
      </c>
      <c r="C1231" s="52" t="s">
        <v>194</v>
      </c>
      <c r="D1231" s="52" t="n">
        <v>1</v>
      </c>
      <c r="E1231" s="52" t="s">
        <v>813</v>
      </c>
      <c r="F1231" s="52" t="n">
        <v>2005</v>
      </c>
      <c r="G1231" s="54" t="n">
        <v>2659</v>
      </c>
      <c r="H1231" s="55" t="n">
        <v>15383</v>
      </c>
      <c r="I1231" s="55" t="s">
        <v>129</v>
      </c>
      <c r="J1231" s="55" t="n">
        <v>30967</v>
      </c>
      <c r="K1231" s="55" t="n">
        <v>49560</v>
      </c>
      <c r="L1231" s="55" t="n">
        <v>112287</v>
      </c>
      <c r="M1231" s="55" t="s">
        <v>129</v>
      </c>
      <c r="N1231" s="55" t="n">
        <v>59741</v>
      </c>
    </row>
    <row r="1232" customFormat="false" ht="15" hidden="false" customHeight="false" outlineLevel="0" collapsed="false">
      <c r="B1232" s="51" t="n">
        <v>1290</v>
      </c>
      <c r="C1232" s="52" t="s">
        <v>194</v>
      </c>
      <c r="D1232" s="52" t="n">
        <v>2</v>
      </c>
      <c r="E1232" s="52" t="s">
        <v>814</v>
      </c>
      <c r="F1232" s="52" t="n">
        <v>2005</v>
      </c>
      <c r="G1232" s="54" t="n">
        <v>803</v>
      </c>
      <c r="H1232" s="55" t="n">
        <v>10932</v>
      </c>
      <c r="I1232" s="55" t="s">
        <v>129</v>
      </c>
      <c r="J1232" s="55" t="n">
        <v>26842</v>
      </c>
      <c r="K1232" s="55" t="n">
        <v>56694</v>
      </c>
      <c r="L1232" s="55" t="n">
        <v>116982</v>
      </c>
      <c r="M1232" s="55" t="n">
        <v>117107</v>
      </c>
      <c r="N1232" s="55" t="n">
        <v>57433</v>
      </c>
    </row>
    <row r="1233" customFormat="false" ht="15" hidden="false" customHeight="false" outlineLevel="0" collapsed="false">
      <c r="B1233" s="51" t="n">
        <v>1290</v>
      </c>
      <c r="C1233" s="52" t="s">
        <v>194</v>
      </c>
      <c r="D1233" s="52" t="n">
        <v>3</v>
      </c>
      <c r="E1233" s="52" t="s">
        <v>815</v>
      </c>
      <c r="F1233" s="52" t="n">
        <v>2005</v>
      </c>
      <c r="G1233" s="54" t="n">
        <v>321</v>
      </c>
      <c r="H1233" s="55" t="n">
        <v>7843</v>
      </c>
      <c r="I1233" s="55" t="s">
        <v>129</v>
      </c>
      <c r="J1233" s="55" t="n">
        <v>20256</v>
      </c>
      <c r="K1233" s="55" t="n">
        <v>55618</v>
      </c>
      <c r="L1233" s="55" t="n">
        <v>106201</v>
      </c>
      <c r="M1233" s="55" t="n">
        <v>105631</v>
      </c>
      <c r="N1233" s="55" t="n">
        <v>48181</v>
      </c>
    </row>
    <row r="1234" customFormat="false" ht="15" hidden="false" customHeight="false" outlineLevel="0" collapsed="false">
      <c r="B1234" s="51" t="n">
        <v>1290</v>
      </c>
      <c r="C1234" s="52" t="s">
        <v>194</v>
      </c>
      <c r="D1234" s="52" t="n">
        <v>4</v>
      </c>
      <c r="E1234" s="52" t="s">
        <v>816</v>
      </c>
      <c r="F1234" s="52" t="n">
        <v>2005</v>
      </c>
      <c r="G1234" s="54" t="n">
        <v>122</v>
      </c>
      <c r="H1234" s="55" t="n">
        <v>4692</v>
      </c>
      <c r="I1234" s="55" t="n">
        <v>4689</v>
      </c>
      <c r="J1234" s="55" t="n">
        <v>12164</v>
      </c>
      <c r="K1234" s="55" t="n">
        <v>38768</v>
      </c>
      <c r="L1234" s="55" t="n">
        <v>68948</v>
      </c>
      <c r="M1234" s="55" t="n">
        <v>68423</v>
      </c>
      <c r="N1234" s="55" t="n">
        <v>27183</v>
      </c>
    </row>
    <row r="1235" customFormat="false" ht="15" hidden="false" customHeight="false" outlineLevel="0" collapsed="false">
      <c r="B1235" s="51" t="n">
        <v>1290</v>
      </c>
      <c r="C1235" s="52" t="s">
        <v>194</v>
      </c>
      <c r="D1235" s="52" t="n">
        <v>5</v>
      </c>
      <c r="E1235" s="52" t="s">
        <v>817</v>
      </c>
      <c r="F1235" s="52" t="n">
        <v>2005</v>
      </c>
      <c r="G1235" s="54" t="n">
        <v>99</v>
      </c>
      <c r="H1235" s="55" t="n">
        <v>6611</v>
      </c>
      <c r="I1235" s="55" t="n">
        <v>6609</v>
      </c>
      <c r="J1235" s="55" t="n">
        <v>19331</v>
      </c>
      <c r="K1235" s="55" t="n">
        <v>76292</v>
      </c>
      <c r="L1235" s="55" t="n">
        <v>132007</v>
      </c>
      <c r="M1235" s="55" t="n">
        <v>131705</v>
      </c>
      <c r="N1235" s="55" t="n">
        <v>50827</v>
      </c>
    </row>
    <row r="1236" customFormat="false" ht="15" hidden="false" customHeight="false" outlineLevel="0" collapsed="false">
      <c r="B1236" s="51" t="n">
        <v>1290</v>
      </c>
      <c r="C1236" s="52" t="s">
        <v>194</v>
      </c>
      <c r="D1236" s="52" t="n">
        <v>6</v>
      </c>
      <c r="E1236" s="52" t="s">
        <v>818</v>
      </c>
      <c r="F1236" s="52" t="n">
        <v>2005</v>
      </c>
      <c r="G1236" s="54" t="n">
        <v>32</v>
      </c>
      <c r="H1236" s="55" t="n">
        <v>4152</v>
      </c>
      <c r="I1236" s="55" t="n">
        <v>4074</v>
      </c>
      <c r="J1236" s="55" t="n">
        <v>12083</v>
      </c>
      <c r="K1236" s="55" t="n">
        <v>47696</v>
      </c>
      <c r="L1236" s="55" t="n">
        <v>74693</v>
      </c>
      <c r="M1236" s="55" t="n">
        <v>74603</v>
      </c>
      <c r="N1236" s="55" t="n">
        <v>24233</v>
      </c>
    </row>
    <row r="1237" customFormat="false" ht="15" hidden="false" customHeight="false" outlineLevel="0" collapsed="false">
      <c r="B1237" s="51" t="n">
        <v>1290</v>
      </c>
      <c r="C1237" s="52" t="s">
        <v>194</v>
      </c>
      <c r="D1237" s="52" t="n">
        <v>7</v>
      </c>
      <c r="E1237" s="52" t="s">
        <v>819</v>
      </c>
      <c r="F1237" s="52" t="n">
        <v>2005</v>
      </c>
      <c r="G1237" s="54" t="n">
        <v>3</v>
      </c>
      <c r="H1237" s="55" t="n">
        <v>766</v>
      </c>
      <c r="I1237" s="55" t="n">
        <v>756</v>
      </c>
      <c r="J1237" s="55" t="s">
        <v>114</v>
      </c>
      <c r="K1237" s="55" t="s">
        <v>114</v>
      </c>
      <c r="L1237" s="55" t="s">
        <v>114</v>
      </c>
      <c r="M1237" s="55" t="s">
        <v>114</v>
      </c>
      <c r="N1237" s="55" t="s">
        <v>114</v>
      </c>
    </row>
    <row r="1238" customFormat="false" ht="15" hidden="false" customHeight="false" outlineLevel="0" collapsed="false">
      <c r="B1238" s="51" t="n">
        <v>1290</v>
      </c>
      <c r="C1238" s="52" t="s">
        <v>194</v>
      </c>
      <c r="D1238" s="52" t="n">
        <v>8</v>
      </c>
      <c r="E1238" s="52" t="s">
        <v>820</v>
      </c>
      <c r="F1238" s="52" t="n">
        <v>2005</v>
      </c>
      <c r="G1238" s="54" t="n">
        <v>1</v>
      </c>
      <c r="H1238" s="55" t="n">
        <v>339</v>
      </c>
      <c r="I1238" s="55" t="n">
        <v>342</v>
      </c>
      <c r="J1238" s="55" t="s">
        <v>114</v>
      </c>
      <c r="K1238" s="55" t="s">
        <v>114</v>
      </c>
      <c r="L1238" s="55" t="s">
        <v>114</v>
      </c>
      <c r="M1238" s="55" t="s">
        <v>114</v>
      </c>
      <c r="N1238" s="55" t="s">
        <v>114</v>
      </c>
    </row>
    <row r="1239" customFormat="false" ht="15" hidden="false" customHeight="false" outlineLevel="0" collapsed="false">
      <c r="B1239" s="51" t="n">
        <v>1291</v>
      </c>
      <c r="C1239" s="52" t="s">
        <v>195</v>
      </c>
      <c r="D1239" s="52" t="n">
        <v>0</v>
      </c>
      <c r="E1239" s="52" t="s">
        <v>811</v>
      </c>
      <c r="F1239" s="52" t="n">
        <v>2005</v>
      </c>
      <c r="G1239" s="54" t="n">
        <v>825</v>
      </c>
      <c r="H1239" s="55" t="n">
        <v>10946</v>
      </c>
      <c r="I1239" s="55" t="n">
        <v>3457</v>
      </c>
      <c r="J1239" s="55" t="n">
        <v>26108</v>
      </c>
      <c r="K1239" s="55" t="n">
        <v>84182</v>
      </c>
      <c r="L1239" s="55" t="n">
        <v>155516</v>
      </c>
      <c r="M1239" s="55" t="n">
        <v>132164</v>
      </c>
      <c r="N1239" s="55" t="n">
        <v>66049</v>
      </c>
    </row>
    <row r="1240" customFormat="false" ht="15" hidden="false" customHeight="false" outlineLevel="0" collapsed="false">
      <c r="B1240" s="51" t="n">
        <v>1291</v>
      </c>
      <c r="C1240" s="52" t="s">
        <v>195</v>
      </c>
      <c r="D1240" s="52" t="n">
        <v>1</v>
      </c>
      <c r="E1240" s="52" t="s">
        <v>813</v>
      </c>
      <c r="F1240" s="52" t="n">
        <v>2005</v>
      </c>
      <c r="G1240" s="54" t="n">
        <v>503</v>
      </c>
      <c r="H1240" s="55" t="n">
        <v>3007</v>
      </c>
      <c r="I1240" s="55" t="s">
        <v>129</v>
      </c>
      <c r="J1240" s="55" t="n">
        <v>5038</v>
      </c>
      <c r="K1240" s="55" t="n">
        <v>11323</v>
      </c>
      <c r="L1240" s="55" t="n">
        <v>22613</v>
      </c>
      <c r="M1240" s="55" t="s">
        <v>129</v>
      </c>
      <c r="N1240" s="55" t="n">
        <v>10752</v>
      </c>
    </row>
    <row r="1241" customFormat="false" ht="15" hidden="false" customHeight="false" outlineLevel="0" collapsed="false">
      <c r="B1241" s="51" t="n">
        <v>1291</v>
      </c>
      <c r="C1241" s="52" t="s">
        <v>195</v>
      </c>
      <c r="D1241" s="52" t="n">
        <v>2</v>
      </c>
      <c r="E1241" s="52" t="s">
        <v>814</v>
      </c>
      <c r="F1241" s="52" t="n">
        <v>2005</v>
      </c>
      <c r="G1241" s="54" t="n">
        <v>180</v>
      </c>
      <c r="H1241" s="55" t="n">
        <v>2478</v>
      </c>
      <c r="I1241" s="55" t="s">
        <v>129</v>
      </c>
      <c r="J1241" s="55" t="n">
        <v>5765</v>
      </c>
      <c r="K1241" s="55" t="n">
        <v>14507</v>
      </c>
      <c r="L1241" s="55" t="n">
        <v>27904</v>
      </c>
      <c r="M1241" s="55" t="n">
        <v>27789</v>
      </c>
      <c r="N1241" s="55" t="n">
        <v>12760</v>
      </c>
    </row>
    <row r="1242" customFormat="false" ht="15" hidden="false" customHeight="false" outlineLevel="0" collapsed="false">
      <c r="B1242" s="51" t="n">
        <v>1291</v>
      </c>
      <c r="C1242" s="52" t="s">
        <v>195</v>
      </c>
      <c r="D1242" s="52" t="n">
        <v>3</v>
      </c>
      <c r="E1242" s="52" t="s">
        <v>815</v>
      </c>
      <c r="F1242" s="52" t="n">
        <v>2005</v>
      </c>
      <c r="G1242" s="54" t="n">
        <v>81</v>
      </c>
      <c r="H1242" s="55" t="n">
        <v>1991</v>
      </c>
      <c r="I1242" s="55" t="s">
        <v>129</v>
      </c>
      <c r="J1242" s="55" t="n">
        <v>5094</v>
      </c>
      <c r="K1242" s="55" t="n">
        <v>19021</v>
      </c>
      <c r="L1242" s="55" t="n">
        <v>32909</v>
      </c>
      <c r="M1242" s="55" t="n">
        <v>32679</v>
      </c>
      <c r="N1242" s="55" t="n">
        <v>13227</v>
      </c>
    </row>
    <row r="1243" customFormat="false" ht="15" hidden="false" customHeight="false" outlineLevel="0" collapsed="false">
      <c r="B1243" s="51" t="n">
        <v>1291</v>
      </c>
      <c r="C1243" s="52" t="s">
        <v>195</v>
      </c>
      <c r="D1243" s="52" t="n">
        <v>4</v>
      </c>
      <c r="E1243" s="52" t="s">
        <v>816</v>
      </c>
      <c r="F1243" s="52" t="n">
        <v>2005</v>
      </c>
      <c r="G1243" s="54" t="n">
        <v>34</v>
      </c>
      <c r="H1243" s="55" t="n">
        <v>1309</v>
      </c>
      <c r="I1243" s="55" t="n">
        <v>1329</v>
      </c>
      <c r="J1243" s="55" t="n">
        <v>3533</v>
      </c>
      <c r="K1243" s="55" t="n">
        <v>11561</v>
      </c>
      <c r="L1243" s="55" t="n">
        <v>20763</v>
      </c>
      <c r="M1243" s="55" t="n">
        <v>20452</v>
      </c>
      <c r="N1243" s="55" t="n">
        <v>8217</v>
      </c>
    </row>
    <row r="1244" customFormat="false" ht="15" hidden="false" customHeight="false" outlineLevel="0" collapsed="false">
      <c r="B1244" s="51" t="n">
        <v>1291</v>
      </c>
      <c r="C1244" s="52" t="s">
        <v>195</v>
      </c>
      <c r="D1244" s="52" t="n">
        <v>5</v>
      </c>
      <c r="E1244" s="52" t="s">
        <v>817</v>
      </c>
      <c r="F1244" s="52" t="n">
        <v>2005</v>
      </c>
      <c r="G1244" s="54" t="n">
        <v>21</v>
      </c>
      <c r="H1244" s="55" t="n">
        <v>1445</v>
      </c>
      <c r="I1244" s="55" t="n">
        <v>1442</v>
      </c>
      <c r="J1244" s="55" t="n">
        <v>4138</v>
      </c>
      <c r="K1244" s="55" t="n">
        <v>17182</v>
      </c>
      <c r="L1244" s="55" t="n">
        <v>34033</v>
      </c>
      <c r="M1244" s="55" t="n">
        <v>34064</v>
      </c>
      <c r="N1244" s="55" t="n">
        <v>15392</v>
      </c>
    </row>
    <row r="1245" customFormat="false" ht="15" hidden="false" customHeight="false" outlineLevel="0" collapsed="false">
      <c r="B1245" s="51" t="n">
        <v>1291</v>
      </c>
      <c r="C1245" s="52" t="s">
        <v>195</v>
      </c>
      <c r="D1245" s="52" t="n">
        <v>6</v>
      </c>
      <c r="E1245" s="52" t="s">
        <v>818</v>
      </c>
      <c r="F1245" s="52" t="n">
        <v>2005</v>
      </c>
      <c r="G1245" s="54" t="n">
        <v>6</v>
      </c>
      <c r="H1245" s="55" t="n">
        <v>716</v>
      </c>
      <c r="I1245" s="55" t="n">
        <v>686</v>
      </c>
      <c r="J1245" s="55" t="n">
        <v>2540</v>
      </c>
      <c r="K1245" s="55" t="n">
        <v>10588</v>
      </c>
      <c r="L1245" s="55" t="n">
        <v>17294</v>
      </c>
      <c r="M1245" s="55" t="n">
        <v>17181</v>
      </c>
      <c r="N1245" s="55" t="n">
        <v>5701</v>
      </c>
    </row>
    <row r="1246" customFormat="false" ht="15" hidden="false" customHeight="false" outlineLevel="0" collapsed="false">
      <c r="B1246" s="51" t="n">
        <v>1292</v>
      </c>
      <c r="C1246" s="52" t="s">
        <v>197</v>
      </c>
      <c r="D1246" s="52" t="n">
        <v>0</v>
      </c>
      <c r="E1246" s="52" t="s">
        <v>811</v>
      </c>
      <c r="F1246" s="52" t="n">
        <v>2005</v>
      </c>
      <c r="G1246" s="54" t="n">
        <v>78</v>
      </c>
      <c r="H1246" s="55" t="n">
        <v>803</v>
      </c>
      <c r="I1246" s="55" t="n">
        <v>147</v>
      </c>
      <c r="J1246" s="55" t="n">
        <v>2227</v>
      </c>
      <c r="K1246" s="55" t="n">
        <v>8616</v>
      </c>
      <c r="L1246" s="55" t="n">
        <v>14228</v>
      </c>
      <c r="M1246" s="55" t="n">
        <v>11238</v>
      </c>
      <c r="N1246" s="55" t="n">
        <v>5242</v>
      </c>
    </row>
    <row r="1247" customFormat="false" ht="15" hidden="false" customHeight="false" outlineLevel="0" collapsed="false">
      <c r="B1247" s="51" t="n">
        <v>1292</v>
      </c>
      <c r="C1247" s="52" t="s">
        <v>197</v>
      </c>
      <c r="D1247" s="52" t="n">
        <v>1</v>
      </c>
      <c r="E1247" s="52" t="s">
        <v>813</v>
      </c>
      <c r="F1247" s="52" t="n">
        <v>2005</v>
      </c>
      <c r="G1247" s="54" t="n">
        <v>52</v>
      </c>
      <c r="H1247" s="55" t="n">
        <v>308</v>
      </c>
      <c r="I1247" s="55" t="s">
        <v>129</v>
      </c>
      <c r="J1247" s="55" t="n">
        <v>561</v>
      </c>
      <c r="K1247" s="55" t="n">
        <v>1348</v>
      </c>
      <c r="L1247" s="55" t="n">
        <v>2889</v>
      </c>
      <c r="M1247" s="55" t="s">
        <v>129</v>
      </c>
      <c r="N1247" s="55" t="n">
        <v>1468</v>
      </c>
    </row>
    <row r="1248" customFormat="false" ht="15" hidden="false" customHeight="false" outlineLevel="0" collapsed="false">
      <c r="B1248" s="51" t="n">
        <v>1292</v>
      </c>
      <c r="C1248" s="52" t="s">
        <v>197</v>
      </c>
      <c r="D1248" s="52" t="n">
        <v>2</v>
      </c>
      <c r="E1248" s="52" t="s">
        <v>814</v>
      </c>
      <c r="F1248" s="52" t="n">
        <v>2005</v>
      </c>
      <c r="G1248" s="54" t="n">
        <v>18</v>
      </c>
      <c r="H1248" s="55" t="n">
        <v>233</v>
      </c>
      <c r="I1248" s="55" t="s">
        <v>129</v>
      </c>
      <c r="J1248" s="55" t="n">
        <v>851</v>
      </c>
      <c r="K1248" s="55" t="n">
        <v>3558</v>
      </c>
      <c r="L1248" s="55" t="n">
        <v>5480</v>
      </c>
      <c r="M1248" s="55" t="n">
        <v>5477</v>
      </c>
      <c r="N1248" s="55" t="n">
        <v>1836</v>
      </c>
    </row>
    <row r="1249" customFormat="false" ht="15" hidden="false" customHeight="false" outlineLevel="0" collapsed="false">
      <c r="B1249" s="51" t="n">
        <v>1292</v>
      </c>
      <c r="C1249" s="52" t="s">
        <v>197</v>
      </c>
      <c r="D1249" s="52" t="n">
        <v>3</v>
      </c>
      <c r="E1249" s="52" t="s">
        <v>815</v>
      </c>
      <c r="F1249" s="52" t="n">
        <v>2005</v>
      </c>
      <c r="G1249" s="54" t="n">
        <v>5</v>
      </c>
      <c r="H1249" s="55" t="n">
        <v>120</v>
      </c>
      <c r="I1249" s="55" t="s">
        <v>129</v>
      </c>
      <c r="J1249" s="55" t="n">
        <v>380</v>
      </c>
      <c r="K1249" s="55" t="n">
        <v>1958</v>
      </c>
      <c r="L1249" s="55" t="n">
        <v>3102</v>
      </c>
      <c r="M1249" s="55" t="n">
        <v>3080</v>
      </c>
      <c r="N1249" s="55" t="n">
        <v>1090</v>
      </c>
    </row>
    <row r="1250" customFormat="false" ht="15" hidden="false" customHeight="false" outlineLevel="0" collapsed="false">
      <c r="B1250" s="51" t="n">
        <v>1292</v>
      </c>
      <c r="C1250" s="52" t="s">
        <v>197</v>
      </c>
      <c r="D1250" s="52" t="n">
        <v>4</v>
      </c>
      <c r="E1250" s="52" t="s">
        <v>816</v>
      </c>
      <c r="F1250" s="52" t="n">
        <v>2005</v>
      </c>
      <c r="G1250" s="54" t="n">
        <v>1</v>
      </c>
      <c r="H1250" s="55" t="n">
        <v>32</v>
      </c>
      <c r="I1250" s="55" t="n">
        <v>32</v>
      </c>
      <c r="J1250" s="55" t="s">
        <v>114</v>
      </c>
      <c r="K1250" s="55" t="s">
        <v>114</v>
      </c>
      <c r="L1250" s="55" t="s">
        <v>114</v>
      </c>
      <c r="M1250" s="55" t="s">
        <v>114</v>
      </c>
      <c r="N1250" s="55" t="s">
        <v>114</v>
      </c>
    </row>
    <row r="1251" customFormat="false" ht="15" hidden="false" customHeight="false" outlineLevel="0" collapsed="false">
      <c r="B1251" s="51" t="n">
        <v>1292</v>
      </c>
      <c r="C1251" s="52" t="s">
        <v>197</v>
      </c>
      <c r="D1251" s="52" t="n">
        <v>5</v>
      </c>
      <c r="E1251" s="52" t="s">
        <v>817</v>
      </c>
      <c r="F1251" s="52" t="n">
        <v>2005</v>
      </c>
      <c r="G1251" s="54" t="n">
        <v>2</v>
      </c>
      <c r="H1251" s="55" t="n">
        <v>110</v>
      </c>
      <c r="I1251" s="55" t="n">
        <v>115</v>
      </c>
      <c r="J1251" s="55" t="s">
        <v>114</v>
      </c>
      <c r="K1251" s="55" t="s">
        <v>114</v>
      </c>
      <c r="L1251" s="55" t="s">
        <v>114</v>
      </c>
      <c r="M1251" s="55" t="s">
        <v>114</v>
      </c>
      <c r="N1251" s="55" t="s">
        <v>114</v>
      </c>
    </row>
    <row r="1252" customFormat="false" ht="15" hidden="false" customHeight="false" outlineLevel="0" collapsed="false">
      <c r="B1252" s="51" t="n">
        <v>1293</v>
      </c>
      <c r="C1252" s="52" t="s">
        <v>199</v>
      </c>
      <c r="D1252" s="52" t="n">
        <v>0</v>
      </c>
      <c r="E1252" s="52" t="s">
        <v>811</v>
      </c>
      <c r="F1252" s="52" t="n">
        <v>2005</v>
      </c>
      <c r="G1252" s="54" t="n">
        <v>795</v>
      </c>
      <c r="H1252" s="55" t="n">
        <v>7216</v>
      </c>
      <c r="I1252" s="55" t="n">
        <v>1414</v>
      </c>
      <c r="J1252" s="55" t="n">
        <v>21867</v>
      </c>
      <c r="K1252" s="55" t="n">
        <v>48930</v>
      </c>
      <c r="L1252" s="55" t="n">
        <v>93682</v>
      </c>
      <c r="M1252" s="55" t="n">
        <v>63603</v>
      </c>
      <c r="N1252" s="55" t="n">
        <v>42265</v>
      </c>
    </row>
    <row r="1253" customFormat="false" ht="15" hidden="false" customHeight="false" outlineLevel="0" collapsed="false">
      <c r="B1253" s="51" t="n">
        <v>1293</v>
      </c>
      <c r="C1253" s="52" t="s">
        <v>199</v>
      </c>
      <c r="D1253" s="52" t="n">
        <v>1</v>
      </c>
      <c r="E1253" s="52" t="s">
        <v>813</v>
      </c>
      <c r="F1253" s="52" t="n">
        <v>2005</v>
      </c>
      <c r="G1253" s="54" t="n">
        <v>628</v>
      </c>
      <c r="H1253" s="55" t="n">
        <v>3527</v>
      </c>
      <c r="I1253" s="55" t="s">
        <v>129</v>
      </c>
      <c r="J1253" s="55" t="n">
        <v>9663</v>
      </c>
      <c r="K1253" s="55" t="n">
        <v>12629</v>
      </c>
      <c r="L1253" s="55" t="n">
        <v>30230</v>
      </c>
      <c r="M1253" s="55" t="s">
        <v>129</v>
      </c>
      <c r="N1253" s="55" t="n">
        <v>16763</v>
      </c>
    </row>
    <row r="1254" customFormat="false" ht="15" hidden="false" customHeight="false" outlineLevel="0" collapsed="false">
      <c r="B1254" s="51" t="n">
        <v>1293</v>
      </c>
      <c r="C1254" s="52" t="s">
        <v>199</v>
      </c>
      <c r="D1254" s="52" t="n">
        <v>2</v>
      </c>
      <c r="E1254" s="52" t="s">
        <v>814</v>
      </c>
      <c r="F1254" s="52" t="n">
        <v>2005</v>
      </c>
      <c r="G1254" s="54" t="n">
        <v>113</v>
      </c>
      <c r="H1254" s="55" t="n">
        <v>1500</v>
      </c>
      <c r="I1254" s="55" t="s">
        <v>129</v>
      </c>
      <c r="J1254" s="55" t="n">
        <v>5162</v>
      </c>
      <c r="K1254" s="55" t="n">
        <v>9703</v>
      </c>
      <c r="L1254" s="55" t="n">
        <v>20710</v>
      </c>
      <c r="M1254" s="55" t="n">
        <v>20737</v>
      </c>
      <c r="N1254" s="55" t="n">
        <v>10482</v>
      </c>
    </row>
    <row r="1255" customFormat="false" ht="15" hidden="false" customHeight="false" outlineLevel="0" collapsed="false">
      <c r="B1255" s="51" t="n">
        <v>1293</v>
      </c>
      <c r="C1255" s="52" t="s">
        <v>199</v>
      </c>
      <c r="D1255" s="52" t="n">
        <v>3</v>
      </c>
      <c r="E1255" s="52" t="s">
        <v>815</v>
      </c>
      <c r="F1255" s="52" t="n">
        <v>2005</v>
      </c>
      <c r="G1255" s="54" t="n">
        <v>31</v>
      </c>
      <c r="H1255" s="55" t="n">
        <v>755</v>
      </c>
      <c r="I1255" s="55" t="s">
        <v>129</v>
      </c>
      <c r="J1255" s="55" t="n">
        <v>2503</v>
      </c>
      <c r="K1255" s="55" t="n">
        <v>6912</v>
      </c>
      <c r="L1255" s="55" t="n">
        <v>12203</v>
      </c>
      <c r="M1255" s="55" t="n">
        <v>12217</v>
      </c>
      <c r="N1255" s="55" t="n">
        <v>5039</v>
      </c>
    </row>
    <row r="1256" customFormat="false" ht="15" hidden="false" customHeight="false" outlineLevel="0" collapsed="false">
      <c r="B1256" s="51" t="n">
        <v>1293</v>
      </c>
      <c r="C1256" s="52" t="s">
        <v>199</v>
      </c>
      <c r="D1256" s="52" t="n">
        <v>4</v>
      </c>
      <c r="E1256" s="52" t="s">
        <v>816</v>
      </c>
      <c r="F1256" s="52" t="n">
        <v>2005</v>
      </c>
      <c r="G1256" s="54" t="n">
        <v>9</v>
      </c>
      <c r="H1256" s="55" t="n">
        <v>352</v>
      </c>
      <c r="I1256" s="55" t="n">
        <v>331</v>
      </c>
      <c r="J1256" s="55" t="s">
        <v>114</v>
      </c>
      <c r="K1256" s="55" t="s">
        <v>114</v>
      </c>
      <c r="L1256" s="55" t="s">
        <v>114</v>
      </c>
      <c r="M1256" s="55" t="s">
        <v>114</v>
      </c>
      <c r="N1256" s="55" t="s">
        <v>114</v>
      </c>
    </row>
    <row r="1257" customFormat="false" ht="15" hidden="false" customHeight="false" outlineLevel="0" collapsed="false">
      <c r="B1257" s="51" t="n">
        <v>1293</v>
      </c>
      <c r="C1257" s="52" t="s">
        <v>199</v>
      </c>
      <c r="D1257" s="52" t="n">
        <v>5</v>
      </c>
      <c r="E1257" s="52" t="s">
        <v>817</v>
      </c>
      <c r="F1257" s="52" t="n">
        <v>2005</v>
      </c>
      <c r="G1257" s="54" t="n">
        <v>12</v>
      </c>
      <c r="H1257" s="55" t="n">
        <v>787</v>
      </c>
      <c r="I1257" s="55" t="n">
        <v>800</v>
      </c>
      <c r="J1257" s="55" t="n">
        <v>2663</v>
      </c>
      <c r="K1257" s="55" t="n">
        <v>9809</v>
      </c>
      <c r="L1257" s="55" t="n">
        <v>15172</v>
      </c>
      <c r="M1257" s="55" t="n">
        <v>15139</v>
      </c>
      <c r="N1257" s="55" t="n">
        <v>4889</v>
      </c>
    </row>
    <row r="1258" customFormat="false" ht="15" hidden="false" customHeight="false" outlineLevel="0" collapsed="false">
      <c r="B1258" s="51" t="n">
        <v>1293</v>
      </c>
      <c r="C1258" s="52" t="s">
        <v>199</v>
      </c>
      <c r="D1258" s="52" t="n">
        <v>6</v>
      </c>
      <c r="E1258" s="52" t="s">
        <v>818</v>
      </c>
      <c r="F1258" s="52" t="n">
        <v>2005</v>
      </c>
      <c r="G1258" s="54" t="n">
        <v>2</v>
      </c>
      <c r="H1258" s="55" t="n">
        <v>295</v>
      </c>
      <c r="I1258" s="55" t="n">
        <v>284</v>
      </c>
      <c r="J1258" s="55" t="s">
        <v>114</v>
      </c>
      <c r="K1258" s="55" t="s">
        <v>114</v>
      </c>
      <c r="L1258" s="55" t="s">
        <v>114</v>
      </c>
      <c r="M1258" s="55" t="s">
        <v>114</v>
      </c>
      <c r="N1258" s="55" t="s">
        <v>114</v>
      </c>
    </row>
    <row r="1259" customFormat="false" ht="15" hidden="false" customHeight="false" outlineLevel="0" collapsed="false">
      <c r="B1259" s="51" t="n">
        <v>1294</v>
      </c>
      <c r="C1259" s="52" t="s">
        <v>200</v>
      </c>
      <c r="D1259" s="52" t="n">
        <v>0</v>
      </c>
      <c r="E1259" s="52" t="s">
        <v>811</v>
      </c>
      <c r="F1259" s="52" t="n">
        <v>2005</v>
      </c>
      <c r="G1259" s="54" t="n">
        <v>127</v>
      </c>
      <c r="H1259" s="55" t="n">
        <v>1362</v>
      </c>
      <c r="I1259" s="55" t="n">
        <v>200</v>
      </c>
      <c r="J1259" s="55" t="n">
        <v>2884</v>
      </c>
      <c r="K1259" s="55" t="n">
        <v>6958</v>
      </c>
      <c r="L1259" s="55" t="n">
        <v>14212</v>
      </c>
      <c r="M1259" s="55" t="n">
        <v>11991</v>
      </c>
      <c r="N1259" s="55" t="n">
        <v>6841</v>
      </c>
    </row>
    <row r="1260" customFormat="false" ht="15" hidden="false" customHeight="false" outlineLevel="0" collapsed="false">
      <c r="B1260" s="51" t="n">
        <v>1294</v>
      </c>
      <c r="C1260" s="52" t="s">
        <v>200</v>
      </c>
      <c r="D1260" s="52" t="n">
        <v>1</v>
      </c>
      <c r="E1260" s="52" t="s">
        <v>813</v>
      </c>
      <c r="F1260" s="52" t="n">
        <v>2005</v>
      </c>
      <c r="G1260" s="54" t="n">
        <v>81</v>
      </c>
      <c r="H1260" s="55" t="n">
        <v>459</v>
      </c>
      <c r="I1260" s="55" t="s">
        <v>129</v>
      </c>
      <c r="J1260" s="55" t="n">
        <v>697</v>
      </c>
      <c r="K1260" s="55" t="n">
        <v>1008</v>
      </c>
      <c r="L1260" s="55" t="n">
        <v>2202</v>
      </c>
      <c r="M1260" s="55" t="s">
        <v>129</v>
      </c>
      <c r="N1260" s="55" t="n">
        <v>1137</v>
      </c>
    </row>
    <row r="1261" customFormat="false" ht="15" hidden="false" customHeight="false" outlineLevel="0" collapsed="false">
      <c r="B1261" s="51" t="n">
        <v>1294</v>
      </c>
      <c r="C1261" s="52" t="s">
        <v>200</v>
      </c>
      <c r="D1261" s="52" t="n">
        <v>2</v>
      </c>
      <c r="E1261" s="52" t="s">
        <v>814</v>
      </c>
      <c r="F1261" s="52" t="n">
        <v>2005</v>
      </c>
      <c r="G1261" s="54" t="n">
        <v>29</v>
      </c>
      <c r="H1261" s="55" t="n">
        <v>387</v>
      </c>
      <c r="I1261" s="55" t="s">
        <v>129</v>
      </c>
      <c r="J1261" s="55" t="n">
        <v>903</v>
      </c>
      <c r="K1261" s="55" t="n">
        <v>1863</v>
      </c>
      <c r="L1261" s="55" t="n">
        <v>3702</v>
      </c>
      <c r="M1261" s="55" t="n">
        <v>3719</v>
      </c>
      <c r="N1261" s="55" t="n">
        <v>1758</v>
      </c>
    </row>
    <row r="1262" customFormat="false" ht="15" hidden="false" customHeight="false" outlineLevel="0" collapsed="false">
      <c r="B1262" s="51" t="n">
        <v>1294</v>
      </c>
      <c r="C1262" s="52" t="s">
        <v>200</v>
      </c>
      <c r="D1262" s="52" t="n">
        <v>3</v>
      </c>
      <c r="E1262" s="52" t="s">
        <v>815</v>
      </c>
      <c r="F1262" s="52" t="n">
        <v>2005</v>
      </c>
      <c r="G1262" s="54" t="n">
        <v>13</v>
      </c>
      <c r="H1262" s="55" t="n">
        <v>312</v>
      </c>
      <c r="I1262" s="55" t="s">
        <v>129</v>
      </c>
      <c r="J1262" s="55" t="n">
        <v>830</v>
      </c>
      <c r="K1262" s="55" t="n">
        <v>1587</v>
      </c>
      <c r="L1262" s="55" t="n">
        <v>2924</v>
      </c>
      <c r="M1262" s="55" t="n">
        <v>2923</v>
      </c>
      <c r="N1262" s="55" t="n">
        <v>1274</v>
      </c>
    </row>
    <row r="1263" customFormat="false" ht="15" hidden="false" customHeight="false" outlineLevel="0" collapsed="false">
      <c r="B1263" s="51" t="n">
        <v>1294</v>
      </c>
      <c r="C1263" s="52" t="s">
        <v>200</v>
      </c>
      <c r="D1263" s="52" t="n">
        <v>4</v>
      </c>
      <c r="E1263" s="52" t="s">
        <v>816</v>
      </c>
      <c r="F1263" s="52" t="n">
        <v>2005</v>
      </c>
      <c r="G1263" s="54" t="n">
        <v>2</v>
      </c>
      <c r="H1263" s="55" t="n">
        <v>67</v>
      </c>
      <c r="I1263" s="55" t="n">
        <v>68</v>
      </c>
      <c r="J1263" s="55" t="s">
        <v>114</v>
      </c>
      <c r="K1263" s="55" t="s">
        <v>114</v>
      </c>
      <c r="L1263" s="55" t="s">
        <v>114</v>
      </c>
      <c r="M1263" s="55" t="s">
        <v>114</v>
      </c>
      <c r="N1263" s="55" t="s">
        <v>114</v>
      </c>
    </row>
    <row r="1264" customFormat="false" ht="15" hidden="false" customHeight="false" outlineLevel="0" collapsed="false">
      <c r="B1264" s="51" t="n">
        <v>1294</v>
      </c>
      <c r="C1264" s="52" t="s">
        <v>200</v>
      </c>
      <c r="D1264" s="52" t="n">
        <v>5</v>
      </c>
      <c r="E1264" s="52" t="s">
        <v>817</v>
      </c>
      <c r="F1264" s="52" t="n">
        <v>2005</v>
      </c>
      <c r="G1264" s="54" t="n">
        <v>2</v>
      </c>
      <c r="H1264" s="55" t="n">
        <v>137</v>
      </c>
      <c r="I1264" s="55" t="n">
        <v>132</v>
      </c>
      <c r="J1264" s="55" t="s">
        <v>114</v>
      </c>
      <c r="K1264" s="55" t="s">
        <v>114</v>
      </c>
      <c r="L1264" s="55" t="s">
        <v>114</v>
      </c>
      <c r="M1264" s="55" t="s">
        <v>114</v>
      </c>
      <c r="N1264" s="55" t="s">
        <v>114</v>
      </c>
    </row>
    <row r="1265" customFormat="false" ht="15" hidden="false" customHeight="false" outlineLevel="0" collapsed="false">
      <c r="B1265" s="51" t="n">
        <v>1295</v>
      </c>
      <c r="C1265" s="52" t="s">
        <v>201</v>
      </c>
      <c r="D1265" s="52" t="n">
        <v>0</v>
      </c>
      <c r="E1265" s="52" t="s">
        <v>811</v>
      </c>
      <c r="F1265" s="52" t="n">
        <v>2005</v>
      </c>
      <c r="G1265" s="54" t="n">
        <v>607</v>
      </c>
      <c r="H1265" s="55" t="n">
        <v>4736</v>
      </c>
      <c r="I1265" s="55" t="n">
        <v>414</v>
      </c>
      <c r="J1265" s="55" t="n">
        <v>9568</v>
      </c>
      <c r="K1265" s="55" t="n">
        <v>8513</v>
      </c>
      <c r="L1265" s="55" t="n">
        <v>28165</v>
      </c>
      <c r="M1265" s="55" t="n">
        <v>14730</v>
      </c>
      <c r="N1265" s="55" t="n">
        <v>18655</v>
      </c>
    </row>
    <row r="1266" customFormat="false" ht="15" hidden="false" customHeight="false" outlineLevel="0" collapsed="false">
      <c r="B1266" s="51" t="n">
        <v>1295</v>
      </c>
      <c r="C1266" s="52" t="s">
        <v>201</v>
      </c>
      <c r="D1266" s="52" t="n">
        <v>1</v>
      </c>
      <c r="E1266" s="52" t="s">
        <v>813</v>
      </c>
      <c r="F1266" s="52" t="n">
        <v>2005</v>
      </c>
      <c r="G1266" s="54" t="n">
        <v>489</v>
      </c>
      <c r="H1266" s="55" t="n">
        <v>2699</v>
      </c>
      <c r="I1266" s="55" t="s">
        <v>129</v>
      </c>
      <c r="J1266" s="55" t="n">
        <v>4804</v>
      </c>
      <c r="K1266" s="55" t="n">
        <v>3858</v>
      </c>
      <c r="L1266" s="55" t="n">
        <v>13404</v>
      </c>
      <c r="M1266" s="55" t="s">
        <v>129</v>
      </c>
      <c r="N1266" s="55" t="n">
        <v>9091</v>
      </c>
    </row>
    <row r="1267" customFormat="false" ht="15" hidden="false" customHeight="false" outlineLevel="0" collapsed="false">
      <c r="B1267" s="51" t="n">
        <v>1295</v>
      </c>
      <c r="C1267" s="52" t="s">
        <v>201</v>
      </c>
      <c r="D1267" s="52" t="n">
        <v>2</v>
      </c>
      <c r="E1267" s="52" t="s">
        <v>814</v>
      </c>
      <c r="F1267" s="52" t="n">
        <v>2005</v>
      </c>
      <c r="G1267" s="54" t="n">
        <v>96</v>
      </c>
      <c r="H1267" s="55" t="n">
        <v>1250</v>
      </c>
      <c r="I1267" s="55" t="s">
        <v>129</v>
      </c>
      <c r="J1267" s="55" t="n">
        <v>2777</v>
      </c>
      <c r="K1267" s="55" t="n">
        <v>2529</v>
      </c>
      <c r="L1267" s="55" t="n">
        <v>8375</v>
      </c>
      <c r="M1267" s="55" t="n">
        <v>8366</v>
      </c>
      <c r="N1267" s="55" t="n">
        <v>5568</v>
      </c>
    </row>
    <row r="1268" customFormat="false" ht="15" hidden="false" customHeight="false" outlineLevel="0" collapsed="false">
      <c r="B1268" s="51" t="n">
        <v>1295</v>
      </c>
      <c r="C1268" s="52" t="s">
        <v>201</v>
      </c>
      <c r="D1268" s="52" t="n">
        <v>3</v>
      </c>
      <c r="E1268" s="52" t="s">
        <v>815</v>
      </c>
      <c r="F1268" s="52" t="n">
        <v>2005</v>
      </c>
      <c r="G1268" s="54" t="n">
        <v>16</v>
      </c>
      <c r="H1268" s="55" t="n">
        <v>377</v>
      </c>
      <c r="I1268" s="55" t="s">
        <v>129</v>
      </c>
      <c r="J1268" s="55" t="n">
        <v>1020</v>
      </c>
      <c r="K1268" s="55" t="n">
        <v>1186</v>
      </c>
      <c r="L1268" s="55" t="n">
        <v>3582</v>
      </c>
      <c r="M1268" s="55" t="n">
        <v>3560</v>
      </c>
      <c r="N1268" s="55" t="n">
        <v>2282</v>
      </c>
    </row>
    <row r="1269" customFormat="false" ht="15" hidden="false" customHeight="false" outlineLevel="0" collapsed="false">
      <c r="B1269" s="51" t="n">
        <v>1295</v>
      </c>
      <c r="C1269" s="52" t="s">
        <v>201</v>
      </c>
      <c r="D1269" s="52" t="n">
        <v>4</v>
      </c>
      <c r="E1269" s="52" t="s">
        <v>816</v>
      </c>
      <c r="F1269" s="52" t="n">
        <v>2005</v>
      </c>
      <c r="G1269" s="54" t="n">
        <v>3</v>
      </c>
      <c r="H1269" s="55" t="n">
        <v>99</v>
      </c>
      <c r="I1269" s="55" t="n">
        <v>103</v>
      </c>
      <c r="J1269" s="55" t="n">
        <v>236</v>
      </c>
      <c r="K1269" s="55" t="n">
        <v>364</v>
      </c>
      <c r="L1269" s="55" t="n">
        <v>791</v>
      </c>
      <c r="M1269" s="55" t="n">
        <v>790</v>
      </c>
      <c r="N1269" s="55" t="n">
        <v>380</v>
      </c>
    </row>
    <row r="1270" customFormat="false" ht="15" hidden="false" customHeight="false" outlineLevel="0" collapsed="false">
      <c r="B1270" s="51" t="n">
        <v>1295</v>
      </c>
      <c r="C1270" s="52" t="s">
        <v>201</v>
      </c>
      <c r="D1270" s="52" t="n">
        <v>5</v>
      </c>
      <c r="E1270" s="52" t="s">
        <v>817</v>
      </c>
      <c r="F1270" s="52" t="n">
        <v>2005</v>
      </c>
      <c r="G1270" s="54" t="n">
        <v>2</v>
      </c>
      <c r="H1270" s="55" t="n">
        <v>147</v>
      </c>
      <c r="I1270" s="55" t="n">
        <v>149</v>
      </c>
      <c r="J1270" s="55" t="s">
        <v>114</v>
      </c>
      <c r="K1270" s="55" t="s">
        <v>114</v>
      </c>
      <c r="L1270" s="55" t="s">
        <v>114</v>
      </c>
      <c r="M1270" s="55" t="s">
        <v>114</v>
      </c>
      <c r="N1270" s="55" t="s">
        <v>114</v>
      </c>
    </row>
    <row r="1271" customFormat="false" ht="15" hidden="false" customHeight="false" outlineLevel="0" collapsed="false">
      <c r="B1271" s="51" t="n">
        <v>1295</v>
      </c>
      <c r="C1271" s="52" t="s">
        <v>201</v>
      </c>
      <c r="D1271" s="52" t="n">
        <v>6</v>
      </c>
      <c r="E1271" s="52" t="s">
        <v>818</v>
      </c>
      <c r="F1271" s="52" t="n">
        <v>2005</v>
      </c>
      <c r="G1271" s="54" t="n">
        <v>1</v>
      </c>
      <c r="H1271" s="55" t="n">
        <v>164</v>
      </c>
      <c r="I1271" s="55" t="n">
        <v>162</v>
      </c>
      <c r="J1271" s="55" t="s">
        <v>114</v>
      </c>
      <c r="K1271" s="55" t="s">
        <v>114</v>
      </c>
      <c r="L1271" s="55" t="s">
        <v>114</v>
      </c>
      <c r="M1271" s="55" t="s">
        <v>114</v>
      </c>
      <c r="N1271" s="55" t="s">
        <v>114</v>
      </c>
    </row>
    <row r="1272" customFormat="false" ht="15" hidden="false" customHeight="false" outlineLevel="0" collapsed="false">
      <c r="B1272" s="51" t="n">
        <v>1296</v>
      </c>
      <c r="C1272" s="52" t="s">
        <v>202</v>
      </c>
      <c r="D1272" s="52" t="n">
        <v>0</v>
      </c>
      <c r="E1272" s="52" t="s">
        <v>811</v>
      </c>
      <c r="F1272" s="52" t="n">
        <v>2005</v>
      </c>
      <c r="G1272" s="54" t="n">
        <v>258</v>
      </c>
      <c r="H1272" s="55" t="n">
        <v>3401</v>
      </c>
      <c r="I1272" s="55" t="n">
        <v>1356</v>
      </c>
      <c r="J1272" s="55" t="n">
        <v>8685</v>
      </c>
      <c r="K1272" s="55" t="n">
        <v>28798</v>
      </c>
      <c r="L1272" s="55" t="n">
        <v>59030</v>
      </c>
      <c r="M1272" s="55" t="n">
        <v>46710</v>
      </c>
      <c r="N1272" s="55" t="n">
        <v>27581</v>
      </c>
    </row>
    <row r="1273" customFormat="false" ht="15" hidden="false" customHeight="false" outlineLevel="0" collapsed="false">
      <c r="B1273" s="51" t="n">
        <v>1296</v>
      </c>
      <c r="C1273" s="52" t="s">
        <v>202</v>
      </c>
      <c r="D1273" s="52" t="n">
        <v>1</v>
      </c>
      <c r="E1273" s="52" t="s">
        <v>813</v>
      </c>
      <c r="F1273" s="52" t="n">
        <v>2005</v>
      </c>
      <c r="G1273" s="54" t="n">
        <v>165</v>
      </c>
      <c r="H1273" s="55" t="n">
        <v>947</v>
      </c>
      <c r="I1273" s="55" t="s">
        <v>129</v>
      </c>
      <c r="J1273" s="55" t="n">
        <v>1853</v>
      </c>
      <c r="K1273" s="55" t="n">
        <v>6446</v>
      </c>
      <c r="L1273" s="55" t="n">
        <v>11865</v>
      </c>
      <c r="M1273" s="55" t="s">
        <v>129</v>
      </c>
      <c r="N1273" s="55" t="n">
        <v>5160</v>
      </c>
    </row>
    <row r="1274" customFormat="false" ht="15" hidden="false" customHeight="false" outlineLevel="0" collapsed="false">
      <c r="B1274" s="51" t="n">
        <v>1296</v>
      </c>
      <c r="C1274" s="52" t="s">
        <v>202</v>
      </c>
      <c r="D1274" s="52" t="n">
        <v>2</v>
      </c>
      <c r="E1274" s="52" t="s">
        <v>814</v>
      </c>
      <c r="F1274" s="52" t="n">
        <v>2005</v>
      </c>
      <c r="G1274" s="54" t="n">
        <v>53</v>
      </c>
      <c r="H1274" s="55" t="n">
        <v>722</v>
      </c>
      <c r="I1274" s="55" t="s">
        <v>129</v>
      </c>
      <c r="J1274" s="55" t="n">
        <v>1952</v>
      </c>
      <c r="K1274" s="55" t="n">
        <v>6533</v>
      </c>
      <c r="L1274" s="55" t="n">
        <v>13501</v>
      </c>
      <c r="M1274" s="55" t="n">
        <v>13710</v>
      </c>
      <c r="N1274" s="55" t="n">
        <v>6636</v>
      </c>
    </row>
    <row r="1275" customFormat="false" ht="15" hidden="false" customHeight="false" outlineLevel="0" collapsed="false">
      <c r="B1275" s="51" t="n">
        <v>1296</v>
      </c>
      <c r="C1275" s="52" t="s">
        <v>202</v>
      </c>
      <c r="D1275" s="52" t="n">
        <v>3</v>
      </c>
      <c r="E1275" s="52" t="s">
        <v>815</v>
      </c>
      <c r="F1275" s="52" t="n">
        <v>2005</v>
      </c>
      <c r="G1275" s="54" t="n">
        <v>17</v>
      </c>
      <c r="H1275" s="55" t="n">
        <v>402</v>
      </c>
      <c r="I1275" s="55" t="s">
        <v>129</v>
      </c>
      <c r="J1275" s="55" t="n">
        <v>1010</v>
      </c>
      <c r="K1275" s="55" t="n">
        <v>3790</v>
      </c>
      <c r="L1275" s="55" t="n">
        <v>7884</v>
      </c>
      <c r="M1275" s="55" t="n">
        <v>7777</v>
      </c>
      <c r="N1275" s="55" t="n">
        <v>3898</v>
      </c>
    </row>
    <row r="1276" customFormat="false" ht="15" hidden="false" customHeight="false" outlineLevel="0" collapsed="false">
      <c r="B1276" s="51" t="n">
        <v>1296</v>
      </c>
      <c r="C1276" s="52" t="s">
        <v>202</v>
      </c>
      <c r="D1276" s="52" t="n">
        <v>4</v>
      </c>
      <c r="E1276" s="52" t="s">
        <v>816</v>
      </c>
      <c r="F1276" s="52" t="n">
        <v>2005</v>
      </c>
      <c r="G1276" s="54" t="n">
        <v>12</v>
      </c>
      <c r="H1276" s="55" t="n">
        <v>465</v>
      </c>
      <c r="I1276" s="55" t="n">
        <v>478</v>
      </c>
      <c r="J1276" s="55" t="n">
        <v>1285</v>
      </c>
      <c r="K1276" s="55" t="n">
        <v>3998</v>
      </c>
      <c r="L1276" s="55" t="n">
        <v>8177</v>
      </c>
      <c r="M1276" s="55" t="n">
        <v>8079</v>
      </c>
      <c r="N1276" s="55" t="n">
        <v>3637</v>
      </c>
    </row>
    <row r="1277" customFormat="false" ht="15" hidden="false" customHeight="false" outlineLevel="0" collapsed="false">
      <c r="B1277" s="51" t="n">
        <v>1296</v>
      </c>
      <c r="C1277" s="52" t="s">
        <v>202</v>
      </c>
      <c r="D1277" s="52" t="n">
        <v>5</v>
      </c>
      <c r="E1277" s="52" t="s">
        <v>817</v>
      </c>
      <c r="F1277" s="52" t="n">
        <v>2005</v>
      </c>
      <c r="G1277" s="54" t="n">
        <v>9</v>
      </c>
      <c r="H1277" s="55" t="n">
        <v>589</v>
      </c>
      <c r="I1277" s="55" t="n">
        <v>598</v>
      </c>
      <c r="J1277" s="55" t="s">
        <v>114</v>
      </c>
      <c r="K1277" s="55" t="s">
        <v>114</v>
      </c>
      <c r="L1277" s="55" t="s">
        <v>114</v>
      </c>
      <c r="M1277" s="55" t="s">
        <v>114</v>
      </c>
      <c r="N1277" s="55" t="s">
        <v>114</v>
      </c>
    </row>
    <row r="1278" customFormat="false" ht="15" hidden="false" customHeight="false" outlineLevel="0" collapsed="false">
      <c r="B1278" s="51" t="n">
        <v>1296</v>
      </c>
      <c r="C1278" s="52" t="s">
        <v>202</v>
      </c>
      <c r="D1278" s="52" t="n">
        <v>6</v>
      </c>
      <c r="E1278" s="52" t="s">
        <v>818</v>
      </c>
      <c r="F1278" s="52" t="n">
        <v>2005</v>
      </c>
      <c r="G1278" s="54" t="n">
        <v>2</v>
      </c>
      <c r="H1278" s="55" t="n">
        <v>276</v>
      </c>
      <c r="I1278" s="55" t="n">
        <v>280</v>
      </c>
      <c r="J1278" s="55" t="s">
        <v>114</v>
      </c>
      <c r="K1278" s="55" t="s">
        <v>114</v>
      </c>
      <c r="L1278" s="55" t="s">
        <v>114</v>
      </c>
      <c r="M1278" s="55" t="s">
        <v>114</v>
      </c>
      <c r="N1278" s="55" t="s">
        <v>114</v>
      </c>
    </row>
    <row r="1279" customFormat="false" ht="15" hidden="false" customHeight="false" outlineLevel="0" collapsed="false">
      <c r="B1279" s="51" t="n">
        <v>1299</v>
      </c>
      <c r="C1279" s="52" t="s">
        <v>203</v>
      </c>
      <c r="D1279" s="52" t="n">
        <v>0</v>
      </c>
      <c r="E1279" s="52" t="s">
        <v>811</v>
      </c>
      <c r="F1279" s="52" t="n">
        <v>2005</v>
      </c>
      <c r="G1279" s="54" t="n">
        <v>1350</v>
      </c>
      <c r="H1279" s="55" t="n">
        <v>22254</v>
      </c>
      <c r="I1279" s="55" t="n">
        <v>9483</v>
      </c>
      <c r="J1279" s="55" t="n">
        <v>53618</v>
      </c>
      <c r="K1279" s="55" t="n">
        <v>157621</v>
      </c>
      <c r="L1279" s="55" t="n">
        <v>272513</v>
      </c>
      <c r="M1279" s="55" t="n">
        <v>243215</v>
      </c>
      <c r="N1279" s="55" t="n">
        <v>107642</v>
      </c>
    </row>
    <row r="1280" customFormat="false" ht="15" hidden="false" customHeight="false" outlineLevel="0" collapsed="false">
      <c r="B1280" s="51" t="n">
        <v>1299</v>
      </c>
      <c r="C1280" s="52" t="s">
        <v>203</v>
      </c>
      <c r="D1280" s="52" t="n">
        <v>1</v>
      </c>
      <c r="E1280" s="52" t="s">
        <v>813</v>
      </c>
      <c r="F1280" s="52" t="n">
        <v>2005</v>
      </c>
      <c r="G1280" s="54" t="n">
        <v>741</v>
      </c>
      <c r="H1280" s="55" t="n">
        <v>4436</v>
      </c>
      <c r="I1280" s="55" t="s">
        <v>129</v>
      </c>
      <c r="J1280" s="55" t="n">
        <v>8351</v>
      </c>
      <c r="K1280" s="55" t="n">
        <v>12948</v>
      </c>
      <c r="L1280" s="55" t="n">
        <v>29085</v>
      </c>
      <c r="M1280" s="55" t="s">
        <v>129</v>
      </c>
      <c r="N1280" s="55" t="n">
        <v>15369</v>
      </c>
    </row>
    <row r="1281" customFormat="false" ht="15" hidden="false" customHeight="false" outlineLevel="0" collapsed="false">
      <c r="B1281" s="51" t="n">
        <v>1299</v>
      </c>
      <c r="C1281" s="52" t="s">
        <v>203</v>
      </c>
      <c r="D1281" s="52" t="n">
        <v>2</v>
      </c>
      <c r="E1281" s="52" t="s">
        <v>814</v>
      </c>
      <c r="F1281" s="52" t="n">
        <v>2005</v>
      </c>
      <c r="G1281" s="54" t="n">
        <v>314</v>
      </c>
      <c r="H1281" s="55" t="n">
        <v>4362</v>
      </c>
      <c r="I1281" s="55" t="s">
        <v>129</v>
      </c>
      <c r="J1281" s="55" t="n">
        <v>9433</v>
      </c>
      <c r="K1281" s="55" t="n">
        <v>18001</v>
      </c>
      <c r="L1281" s="55" t="n">
        <v>37311</v>
      </c>
      <c r="M1281" s="55" t="n">
        <v>37310</v>
      </c>
      <c r="N1281" s="55" t="n">
        <v>18393</v>
      </c>
    </row>
    <row r="1282" customFormat="false" ht="15" hidden="false" customHeight="false" outlineLevel="0" collapsed="false">
      <c r="B1282" s="51" t="n">
        <v>1299</v>
      </c>
      <c r="C1282" s="52" t="s">
        <v>203</v>
      </c>
      <c r="D1282" s="52" t="n">
        <v>3</v>
      </c>
      <c r="E1282" s="52" t="s">
        <v>815</v>
      </c>
      <c r="F1282" s="52" t="n">
        <v>2005</v>
      </c>
      <c r="G1282" s="54" t="n">
        <v>158</v>
      </c>
      <c r="H1282" s="55" t="n">
        <v>3886</v>
      </c>
      <c r="I1282" s="55" t="s">
        <v>129</v>
      </c>
      <c r="J1282" s="55" t="n">
        <v>9418</v>
      </c>
      <c r="K1282" s="55" t="n">
        <v>21164</v>
      </c>
      <c r="L1282" s="55" t="n">
        <v>43597</v>
      </c>
      <c r="M1282" s="55" t="n">
        <v>43395</v>
      </c>
      <c r="N1282" s="55" t="n">
        <v>21372</v>
      </c>
    </row>
    <row r="1283" customFormat="false" ht="15" hidden="false" customHeight="false" outlineLevel="0" collapsed="false">
      <c r="B1283" s="51" t="n">
        <v>1299</v>
      </c>
      <c r="C1283" s="52" t="s">
        <v>203</v>
      </c>
      <c r="D1283" s="52" t="n">
        <v>4</v>
      </c>
      <c r="E1283" s="52" t="s">
        <v>816</v>
      </c>
      <c r="F1283" s="52" t="n">
        <v>2005</v>
      </c>
      <c r="G1283" s="54" t="n">
        <v>61</v>
      </c>
      <c r="H1283" s="55" t="n">
        <v>2368</v>
      </c>
      <c r="I1283" s="55" t="n">
        <v>2349</v>
      </c>
      <c r="J1283" s="55" t="n">
        <v>5875</v>
      </c>
      <c r="K1283" s="55" t="n">
        <v>17015</v>
      </c>
      <c r="L1283" s="55" t="n">
        <v>29712</v>
      </c>
      <c r="M1283" s="55" t="n">
        <v>29536</v>
      </c>
      <c r="N1283" s="55" t="n">
        <v>11497</v>
      </c>
    </row>
    <row r="1284" customFormat="false" ht="15" hidden="false" customHeight="false" outlineLevel="0" collapsed="false">
      <c r="B1284" s="51" t="n">
        <v>1299</v>
      </c>
      <c r="C1284" s="52" t="s">
        <v>203</v>
      </c>
      <c r="D1284" s="52" t="n">
        <v>5</v>
      </c>
      <c r="E1284" s="52" t="s">
        <v>817</v>
      </c>
      <c r="F1284" s="52" t="n">
        <v>2005</v>
      </c>
      <c r="G1284" s="54" t="n">
        <v>51</v>
      </c>
      <c r="H1284" s="55" t="n">
        <v>3396</v>
      </c>
      <c r="I1284" s="55" t="n">
        <v>3374</v>
      </c>
      <c r="J1284" s="55" t="n">
        <v>9598</v>
      </c>
      <c r="K1284" s="55" t="n">
        <v>39107</v>
      </c>
      <c r="L1284" s="55" t="n">
        <v>61632</v>
      </c>
      <c r="M1284" s="55" t="n">
        <v>61777</v>
      </c>
      <c r="N1284" s="55" t="n">
        <v>20869</v>
      </c>
    </row>
    <row r="1285" customFormat="false" ht="15" hidden="false" customHeight="false" outlineLevel="0" collapsed="false">
      <c r="B1285" s="51" t="n">
        <v>1299</v>
      </c>
      <c r="C1285" s="52" t="s">
        <v>203</v>
      </c>
      <c r="D1285" s="52" t="n">
        <v>6</v>
      </c>
      <c r="E1285" s="52" t="s">
        <v>818</v>
      </c>
      <c r="F1285" s="52" t="n">
        <v>2005</v>
      </c>
      <c r="G1285" s="54" t="n">
        <v>21</v>
      </c>
      <c r="H1285" s="55" t="n">
        <v>2701</v>
      </c>
      <c r="I1285" s="55" t="n">
        <v>2662</v>
      </c>
      <c r="J1285" s="55" t="n">
        <v>7629</v>
      </c>
      <c r="K1285" s="55" t="n">
        <v>30396</v>
      </c>
      <c r="L1285" s="55" t="n">
        <v>44948</v>
      </c>
      <c r="M1285" s="55" t="n">
        <v>45015</v>
      </c>
      <c r="N1285" s="55" t="n">
        <v>13463</v>
      </c>
    </row>
    <row r="1286" customFormat="false" ht="15" hidden="false" customHeight="false" outlineLevel="0" collapsed="false">
      <c r="B1286" s="51" t="n">
        <v>1299</v>
      </c>
      <c r="C1286" s="52" t="s">
        <v>203</v>
      </c>
      <c r="D1286" s="52" t="n">
        <v>7</v>
      </c>
      <c r="E1286" s="52" t="s">
        <v>819</v>
      </c>
      <c r="F1286" s="52" t="n">
        <v>2005</v>
      </c>
      <c r="G1286" s="54" t="n">
        <v>3</v>
      </c>
      <c r="H1286" s="55" t="n">
        <v>766</v>
      </c>
      <c r="I1286" s="55" t="n">
        <v>756</v>
      </c>
      <c r="J1286" s="55" t="s">
        <v>114</v>
      </c>
      <c r="K1286" s="55" t="s">
        <v>114</v>
      </c>
      <c r="L1286" s="55" t="s">
        <v>114</v>
      </c>
      <c r="M1286" s="55" t="s">
        <v>114</v>
      </c>
      <c r="N1286" s="55" t="s">
        <v>114</v>
      </c>
    </row>
    <row r="1287" customFormat="false" ht="15" hidden="false" customHeight="false" outlineLevel="0" collapsed="false">
      <c r="B1287" s="51" t="n">
        <v>1299</v>
      </c>
      <c r="C1287" s="52" t="s">
        <v>203</v>
      </c>
      <c r="D1287" s="52" t="n">
        <v>8</v>
      </c>
      <c r="E1287" s="52" t="s">
        <v>820</v>
      </c>
      <c r="F1287" s="52" t="n">
        <v>2005</v>
      </c>
      <c r="G1287" s="54" t="n">
        <v>1</v>
      </c>
      <c r="H1287" s="55" t="n">
        <v>339</v>
      </c>
      <c r="I1287" s="55" t="n">
        <v>342</v>
      </c>
      <c r="J1287" s="55" t="s">
        <v>114</v>
      </c>
      <c r="K1287" s="55" t="s">
        <v>114</v>
      </c>
      <c r="L1287" s="55" t="s">
        <v>114</v>
      </c>
      <c r="M1287" s="55" t="s">
        <v>114</v>
      </c>
      <c r="N1287" s="55" t="s">
        <v>114</v>
      </c>
    </row>
    <row r="1288" customFormat="false" ht="15" hidden="false" customHeight="false" outlineLevel="0" collapsed="false">
      <c r="B1288" s="51" t="n">
        <v>1300</v>
      </c>
      <c r="C1288" s="52" t="s">
        <v>204</v>
      </c>
      <c r="D1288" s="52" t="n">
        <v>0</v>
      </c>
      <c r="E1288" s="52" t="s">
        <v>811</v>
      </c>
      <c r="F1288" s="52" t="n">
        <v>2005</v>
      </c>
      <c r="G1288" s="54" t="n">
        <v>9541</v>
      </c>
      <c r="H1288" s="55" t="n">
        <v>126404</v>
      </c>
      <c r="I1288" s="55" t="n">
        <v>43962</v>
      </c>
      <c r="J1288" s="55" t="n">
        <v>412945</v>
      </c>
      <c r="K1288" s="55" t="n">
        <v>1493029</v>
      </c>
      <c r="L1288" s="55" t="n">
        <v>2497913</v>
      </c>
      <c r="M1288" s="55" t="n">
        <v>2122325</v>
      </c>
      <c r="N1288" s="55" t="n">
        <v>930037</v>
      </c>
    </row>
    <row r="1289" customFormat="false" ht="15" hidden="false" customHeight="false" outlineLevel="0" collapsed="false">
      <c r="B1289" s="51" t="n">
        <v>1300</v>
      </c>
      <c r="C1289" s="52" t="s">
        <v>204</v>
      </c>
      <c r="D1289" s="52" t="n">
        <v>1</v>
      </c>
      <c r="E1289" s="52" t="s">
        <v>813</v>
      </c>
      <c r="F1289" s="52" t="n">
        <v>2005</v>
      </c>
      <c r="G1289" s="54" t="n">
        <v>6142</v>
      </c>
      <c r="H1289" s="55" t="n">
        <v>36111</v>
      </c>
      <c r="I1289" s="55" t="s">
        <v>129</v>
      </c>
      <c r="J1289" s="55" t="n">
        <v>93217</v>
      </c>
      <c r="K1289" s="55" t="n">
        <v>196667</v>
      </c>
      <c r="L1289" s="55" t="n">
        <v>380996</v>
      </c>
      <c r="M1289" s="55" t="s">
        <v>129</v>
      </c>
      <c r="N1289" s="55" t="n">
        <v>175563</v>
      </c>
    </row>
    <row r="1290" customFormat="false" ht="15" hidden="false" customHeight="false" outlineLevel="0" collapsed="false">
      <c r="B1290" s="51" t="n">
        <v>1300</v>
      </c>
      <c r="C1290" s="52" t="s">
        <v>204</v>
      </c>
      <c r="D1290" s="52" t="n">
        <v>2</v>
      </c>
      <c r="E1290" s="52" t="s">
        <v>814</v>
      </c>
      <c r="F1290" s="52" t="n">
        <v>2005</v>
      </c>
      <c r="G1290" s="54" t="n">
        <v>1985</v>
      </c>
      <c r="H1290" s="55" t="n">
        <v>27071</v>
      </c>
      <c r="I1290" s="55" t="s">
        <v>129</v>
      </c>
      <c r="J1290" s="55" t="n">
        <v>84366</v>
      </c>
      <c r="K1290" s="55" t="n">
        <v>227657</v>
      </c>
      <c r="L1290" s="55" t="n">
        <v>408281</v>
      </c>
      <c r="M1290" s="55" t="n">
        <v>408880</v>
      </c>
      <c r="N1290" s="55" t="n">
        <v>172040</v>
      </c>
    </row>
    <row r="1291" customFormat="false" ht="15" hidden="false" customHeight="false" outlineLevel="0" collapsed="false">
      <c r="B1291" s="51" t="n">
        <v>1300</v>
      </c>
      <c r="C1291" s="52" t="s">
        <v>204</v>
      </c>
      <c r="D1291" s="52" t="n">
        <v>3</v>
      </c>
      <c r="E1291" s="52" t="s">
        <v>815</v>
      </c>
      <c r="F1291" s="52" t="n">
        <v>2005</v>
      </c>
      <c r="G1291" s="54" t="n">
        <v>776</v>
      </c>
      <c r="H1291" s="55" t="n">
        <v>18626</v>
      </c>
      <c r="I1291" s="55" t="s">
        <v>129</v>
      </c>
      <c r="J1291" s="55" t="n">
        <v>61337</v>
      </c>
      <c r="K1291" s="55" t="n">
        <v>215349</v>
      </c>
      <c r="L1291" s="55" t="n">
        <v>363254</v>
      </c>
      <c r="M1291" s="55" t="n">
        <v>362600</v>
      </c>
      <c r="N1291" s="55" t="n">
        <v>140867</v>
      </c>
    </row>
    <row r="1292" customFormat="false" ht="15" hidden="false" customHeight="false" outlineLevel="0" collapsed="false">
      <c r="B1292" s="51" t="n">
        <v>1300</v>
      </c>
      <c r="C1292" s="52" t="s">
        <v>204</v>
      </c>
      <c r="D1292" s="52" t="n">
        <v>4</v>
      </c>
      <c r="E1292" s="52" t="s">
        <v>816</v>
      </c>
      <c r="F1292" s="52" t="n">
        <v>2005</v>
      </c>
      <c r="G1292" s="54" t="n">
        <v>327</v>
      </c>
      <c r="H1292" s="55" t="n">
        <v>12665</v>
      </c>
      <c r="I1292" s="55" t="n">
        <v>12606</v>
      </c>
      <c r="J1292" s="55" t="n">
        <v>44243</v>
      </c>
      <c r="K1292" s="55" t="n">
        <v>172829</v>
      </c>
      <c r="L1292" s="55" t="n">
        <v>273991</v>
      </c>
      <c r="M1292" s="55" t="n">
        <v>274330</v>
      </c>
      <c r="N1292" s="55" t="n">
        <v>90400</v>
      </c>
    </row>
    <row r="1293" customFormat="false" ht="15" hidden="false" customHeight="false" outlineLevel="0" collapsed="false">
      <c r="B1293" s="51" t="n">
        <v>1300</v>
      </c>
      <c r="C1293" s="52" t="s">
        <v>204</v>
      </c>
      <c r="D1293" s="52" t="n">
        <v>5</v>
      </c>
      <c r="E1293" s="52" t="s">
        <v>817</v>
      </c>
      <c r="F1293" s="52" t="n">
        <v>2005</v>
      </c>
      <c r="G1293" s="54" t="n">
        <v>204</v>
      </c>
      <c r="H1293" s="55" t="n">
        <v>13786</v>
      </c>
      <c r="I1293" s="55" t="n">
        <v>13600</v>
      </c>
      <c r="J1293" s="55" t="n">
        <v>52773</v>
      </c>
      <c r="K1293" s="55" t="n">
        <v>267430</v>
      </c>
      <c r="L1293" s="55" t="n">
        <v>411374</v>
      </c>
      <c r="M1293" s="55" t="n">
        <v>410879</v>
      </c>
      <c r="N1293" s="55" t="n">
        <v>127711</v>
      </c>
    </row>
    <row r="1294" customFormat="false" ht="15" hidden="false" customHeight="false" outlineLevel="0" collapsed="false">
      <c r="B1294" s="51" t="n">
        <v>1300</v>
      </c>
      <c r="C1294" s="52" t="s">
        <v>204</v>
      </c>
      <c r="D1294" s="52" t="n">
        <v>6</v>
      </c>
      <c r="E1294" s="52" t="s">
        <v>818</v>
      </c>
      <c r="F1294" s="52" t="n">
        <v>2005</v>
      </c>
      <c r="G1294" s="54" t="n">
        <v>85</v>
      </c>
      <c r="H1294" s="55" t="n">
        <v>11537</v>
      </c>
      <c r="I1294" s="55" t="n">
        <v>11301</v>
      </c>
      <c r="J1294" s="55" t="n">
        <v>45502</v>
      </c>
      <c r="K1294" s="55" t="n">
        <v>233236</v>
      </c>
      <c r="L1294" s="55" t="n">
        <v>355808</v>
      </c>
      <c r="M1294" s="55" t="n">
        <v>357968</v>
      </c>
      <c r="N1294" s="55" t="n">
        <v>108459</v>
      </c>
    </row>
    <row r="1295" customFormat="false" ht="15" hidden="false" customHeight="false" outlineLevel="0" collapsed="false">
      <c r="B1295" s="51" t="n">
        <v>1300</v>
      </c>
      <c r="C1295" s="52" t="s">
        <v>204</v>
      </c>
      <c r="D1295" s="52" t="n">
        <v>7</v>
      </c>
      <c r="E1295" s="52" t="s">
        <v>819</v>
      </c>
      <c r="F1295" s="52" t="n">
        <v>2005</v>
      </c>
      <c r="G1295" s="54" t="n">
        <v>15</v>
      </c>
      <c r="H1295" s="55" t="n">
        <v>3635</v>
      </c>
      <c r="I1295" s="55" t="n">
        <v>3506</v>
      </c>
      <c r="J1295" s="55" t="n">
        <v>16331</v>
      </c>
      <c r="K1295" s="55" t="n">
        <v>98719</v>
      </c>
      <c r="L1295" s="55" t="n">
        <v>183921</v>
      </c>
      <c r="M1295" s="55" t="n">
        <v>184951</v>
      </c>
      <c r="N1295" s="55" t="n">
        <v>79136</v>
      </c>
    </row>
    <row r="1296" customFormat="false" ht="15" hidden="false" customHeight="false" outlineLevel="0" collapsed="false">
      <c r="B1296" s="51" t="n">
        <v>1300</v>
      </c>
      <c r="C1296" s="52" t="s">
        <v>204</v>
      </c>
      <c r="D1296" s="52" t="n">
        <v>8</v>
      </c>
      <c r="E1296" s="52" t="s">
        <v>820</v>
      </c>
      <c r="F1296" s="52" t="n">
        <v>2005</v>
      </c>
      <c r="G1296" s="54" t="n">
        <v>6</v>
      </c>
      <c r="H1296" s="55" t="n">
        <v>2359</v>
      </c>
      <c r="I1296" s="55" t="n">
        <v>2351</v>
      </c>
      <c r="J1296" s="55" t="s">
        <v>114</v>
      </c>
      <c r="K1296" s="55" t="s">
        <v>114</v>
      </c>
      <c r="L1296" s="55" t="s">
        <v>114</v>
      </c>
      <c r="M1296" s="55" t="s">
        <v>114</v>
      </c>
      <c r="N1296" s="55" t="s">
        <v>114</v>
      </c>
    </row>
    <row r="1297" customFormat="false" ht="15" hidden="false" customHeight="false" outlineLevel="0" collapsed="false">
      <c r="B1297" s="51" t="n">
        <v>1300</v>
      </c>
      <c r="C1297" s="52" t="s">
        <v>204</v>
      </c>
      <c r="D1297" s="52" t="n">
        <v>9</v>
      </c>
      <c r="E1297" s="52" t="s">
        <v>821</v>
      </c>
      <c r="F1297" s="52" t="n">
        <v>2005</v>
      </c>
      <c r="G1297" s="54" t="n">
        <v>1</v>
      </c>
      <c r="H1297" s="55" t="n">
        <v>614</v>
      </c>
      <c r="I1297" s="55" t="n">
        <v>599</v>
      </c>
      <c r="J1297" s="55" t="s">
        <v>114</v>
      </c>
      <c r="K1297" s="55" t="s">
        <v>114</v>
      </c>
      <c r="L1297" s="55" t="s">
        <v>114</v>
      </c>
      <c r="M1297" s="55" t="s">
        <v>114</v>
      </c>
      <c r="N1297" s="55" t="s">
        <v>114</v>
      </c>
    </row>
    <row r="1298" customFormat="false" ht="15" hidden="false" customHeight="false" outlineLevel="0" collapsed="false">
      <c r="B1298" s="51" t="n">
        <v>1310</v>
      </c>
      <c r="C1298" s="52" t="s">
        <v>205</v>
      </c>
      <c r="D1298" s="52" t="n">
        <v>0</v>
      </c>
      <c r="E1298" s="52" t="s">
        <v>811</v>
      </c>
      <c r="F1298" s="52" t="n">
        <v>2005</v>
      </c>
      <c r="G1298" s="54" t="n">
        <v>5277</v>
      </c>
      <c r="H1298" s="55" t="n">
        <v>55602</v>
      </c>
      <c r="I1298" s="55" t="n">
        <v>11861</v>
      </c>
      <c r="J1298" s="55" t="n">
        <v>170188</v>
      </c>
      <c r="K1298" s="55" t="n">
        <v>588167</v>
      </c>
      <c r="L1298" s="55" t="n">
        <v>971295</v>
      </c>
      <c r="M1298" s="55" t="n">
        <v>734517</v>
      </c>
      <c r="N1298" s="55" t="n">
        <v>356344</v>
      </c>
    </row>
    <row r="1299" customFormat="false" ht="15" hidden="false" customHeight="false" outlineLevel="0" collapsed="false">
      <c r="B1299" s="51" t="n">
        <v>1310</v>
      </c>
      <c r="C1299" s="52" t="s">
        <v>205</v>
      </c>
      <c r="D1299" s="52" t="n">
        <v>1</v>
      </c>
      <c r="E1299" s="52" t="s">
        <v>813</v>
      </c>
      <c r="F1299" s="52" t="n">
        <v>2005</v>
      </c>
      <c r="G1299" s="54" t="n">
        <v>3728</v>
      </c>
      <c r="H1299" s="55" t="n">
        <v>21757</v>
      </c>
      <c r="I1299" s="55" t="s">
        <v>129</v>
      </c>
      <c r="J1299" s="55" t="n">
        <v>57150</v>
      </c>
      <c r="K1299" s="55" t="n">
        <v>126495</v>
      </c>
      <c r="L1299" s="55" t="n">
        <v>237139</v>
      </c>
      <c r="M1299" s="55" t="s">
        <v>129</v>
      </c>
      <c r="N1299" s="55" t="n">
        <v>105383</v>
      </c>
    </row>
    <row r="1300" customFormat="false" ht="15" hidden="false" customHeight="false" outlineLevel="0" collapsed="false">
      <c r="B1300" s="51" t="n">
        <v>1310</v>
      </c>
      <c r="C1300" s="52" t="s">
        <v>205</v>
      </c>
      <c r="D1300" s="52" t="n">
        <v>2</v>
      </c>
      <c r="E1300" s="52" t="s">
        <v>814</v>
      </c>
      <c r="F1300" s="52" t="n">
        <v>2005</v>
      </c>
      <c r="G1300" s="54" t="n">
        <v>1021</v>
      </c>
      <c r="H1300" s="55" t="n">
        <v>13820</v>
      </c>
      <c r="I1300" s="55" t="s">
        <v>129</v>
      </c>
      <c r="J1300" s="55" t="n">
        <v>41974</v>
      </c>
      <c r="K1300" s="55" t="n">
        <v>118844</v>
      </c>
      <c r="L1300" s="55" t="n">
        <v>207885</v>
      </c>
      <c r="M1300" s="55" t="n">
        <v>208255</v>
      </c>
      <c r="N1300" s="55" t="n">
        <v>84805</v>
      </c>
    </row>
    <row r="1301" customFormat="false" ht="15" hidden="false" customHeight="false" outlineLevel="0" collapsed="false">
      <c r="B1301" s="51" t="n">
        <v>1310</v>
      </c>
      <c r="C1301" s="52" t="s">
        <v>205</v>
      </c>
      <c r="D1301" s="52" t="n">
        <v>3</v>
      </c>
      <c r="E1301" s="52" t="s">
        <v>815</v>
      </c>
      <c r="F1301" s="52" t="n">
        <v>2005</v>
      </c>
      <c r="G1301" s="54" t="n">
        <v>340</v>
      </c>
      <c r="H1301" s="55" t="n">
        <v>8109</v>
      </c>
      <c r="I1301" s="55" t="s">
        <v>129</v>
      </c>
      <c r="J1301" s="55" t="n">
        <v>25397</v>
      </c>
      <c r="K1301" s="55" t="n">
        <v>85623</v>
      </c>
      <c r="L1301" s="55" t="n">
        <v>146014</v>
      </c>
      <c r="M1301" s="55" t="n">
        <v>145024</v>
      </c>
      <c r="N1301" s="55" t="n">
        <v>57518</v>
      </c>
    </row>
    <row r="1302" customFormat="false" ht="15" hidden="false" customHeight="false" outlineLevel="0" collapsed="false">
      <c r="B1302" s="51" t="n">
        <v>1310</v>
      </c>
      <c r="C1302" s="52" t="s">
        <v>205</v>
      </c>
      <c r="D1302" s="52" t="n">
        <v>4</v>
      </c>
      <c r="E1302" s="52" t="s">
        <v>816</v>
      </c>
      <c r="F1302" s="52" t="n">
        <v>2005</v>
      </c>
      <c r="G1302" s="54" t="n">
        <v>112</v>
      </c>
      <c r="H1302" s="55" t="n">
        <v>4313</v>
      </c>
      <c r="I1302" s="55" t="n">
        <v>4290</v>
      </c>
      <c r="J1302" s="55" t="n">
        <v>14571</v>
      </c>
      <c r="K1302" s="55" t="n">
        <v>54764</v>
      </c>
      <c r="L1302" s="55" t="n">
        <v>86644</v>
      </c>
      <c r="M1302" s="55" t="n">
        <v>87078</v>
      </c>
      <c r="N1302" s="55" t="n">
        <v>28522</v>
      </c>
    </row>
    <row r="1303" customFormat="false" ht="15" hidden="false" customHeight="false" outlineLevel="0" collapsed="false">
      <c r="B1303" s="51" t="n">
        <v>1310</v>
      </c>
      <c r="C1303" s="52" t="s">
        <v>205</v>
      </c>
      <c r="D1303" s="52" t="n">
        <v>5</v>
      </c>
      <c r="E1303" s="52" t="s">
        <v>817</v>
      </c>
      <c r="F1303" s="52" t="n">
        <v>2005</v>
      </c>
      <c r="G1303" s="54" t="n">
        <v>62</v>
      </c>
      <c r="H1303" s="55" t="n">
        <v>4131</v>
      </c>
      <c r="I1303" s="55" t="n">
        <v>4109</v>
      </c>
      <c r="J1303" s="55" t="n">
        <v>14782</v>
      </c>
      <c r="K1303" s="55" t="n">
        <v>75219</v>
      </c>
      <c r="L1303" s="55" t="n">
        <v>110822</v>
      </c>
      <c r="M1303" s="55" t="n">
        <v>110016</v>
      </c>
      <c r="N1303" s="55" t="n">
        <v>30428</v>
      </c>
    </row>
    <row r="1304" customFormat="false" ht="15" hidden="false" customHeight="false" outlineLevel="0" collapsed="false">
      <c r="B1304" s="51" t="n">
        <v>1310</v>
      </c>
      <c r="C1304" s="52" t="s">
        <v>205</v>
      </c>
      <c r="D1304" s="52" t="n">
        <v>6</v>
      </c>
      <c r="E1304" s="52" t="s">
        <v>818</v>
      </c>
      <c r="F1304" s="52" t="n">
        <v>2005</v>
      </c>
      <c r="G1304" s="54" t="n">
        <v>6</v>
      </c>
      <c r="H1304" s="55" t="n">
        <v>797</v>
      </c>
      <c r="I1304" s="55" t="n">
        <v>774</v>
      </c>
      <c r="J1304" s="55" t="n">
        <v>3149</v>
      </c>
      <c r="K1304" s="55" t="n">
        <v>24813</v>
      </c>
      <c r="L1304" s="55" t="n">
        <v>34675</v>
      </c>
      <c r="M1304" s="55" t="n">
        <v>34788</v>
      </c>
      <c r="N1304" s="55" t="n">
        <v>9140</v>
      </c>
    </row>
    <row r="1305" customFormat="false" ht="15" hidden="false" customHeight="false" outlineLevel="0" collapsed="false">
      <c r="B1305" s="51" t="n">
        <v>1310</v>
      </c>
      <c r="C1305" s="52" t="s">
        <v>205</v>
      </c>
      <c r="D1305" s="52" t="n">
        <v>7</v>
      </c>
      <c r="E1305" s="52" t="s">
        <v>819</v>
      </c>
      <c r="F1305" s="52" t="n">
        <v>2005</v>
      </c>
      <c r="G1305" s="54" t="n">
        <v>5</v>
      </c>
      <c r="H1305" s="55" t="n">
        <v>1228</v>
      </c>
      <c r="I1305" s="55" t="n">
        <v>1240</v>
      </c>
      <c r="J1305" s="55" t="s">
        <v>114</v>
      </c>
      <c r="K1305" s="55" t="s">
        <v>114</v>
      </c>
      <c r="L1305" s="55" t="s">
        <v>114</v>
      </c>
      <c r="M1305" s="55" t="s">
        <v>114</v>
      </c>
      <c r="N1305" s="55" t="s">
        <v>114</v>
      </c>
    </row>
    <row r="1306" customFormat="false" ht="15" hidden="false" customHeight="false" outlineLevel="0" collapsed="false">
      <c r="B1306" s="51" t="n">
        <v>1310</v>
      </c>
      <c r="C1306" s="52" t="s">
        <v>205</v>
      </c>
      <c r="D1306" s="52" t="n">
        <v>8</v>
      </c>
      <c r="E1306" s="52" t="s">
        <v>820</v>
      </c>
      <c r="F1306" s="52" t="n">
        <v>2005</v>
      </c>
      <c r="G1306" s="54" t="n">
        <v>2</v>
      </c>
      <c r="H1306" s="55" t="n">
        <v>833</v>
      </c>
      <c r="I1306" s="55" t="n">
        <v>850</v>
      </c>
      <c r="J1306" s="55" t="s">
        <v>114</v>
      </c>
      <c r="K1306" s="55" t="s">
        <v>114</v>
      </c>
      <c r="L1306" s="55" t="s">
        <v>114</v>
      </c>
      <c r="M1306" s="55" t="s">
        <v>114</v>
      </c>
      <c r="N1306" s="55" t="s">
        <v>114</v>
      </c>
    </row>
    <row r="1307" customFormat="false" ht="15" hidden="false" customHeight="false" outlineLevel="0" collapsed="false">
      <c r="B1307" s="51" t="n">
        <v>1310</v>
      </c>
      <c r="C1307" s="52" t="s">
        <v>205</v>
      </c>
      <c r="D1307" s="52" t="n">
        <v>9</v>
      </c>
      <c r="E1307" s="52" t="s">
        <v>821</v>
      </c>
      <c r="F1307" s="52" t="n">
        <v>2005</v>
      </c>
      <c r="G1307" s="54" t="n">
        <v>1</v>
      </c>
      <c r="H1307" s="55" t="n">
        <v>614</v>
      </c>
      <c r="I1307" s="55" t="n">
        <v>599</v>
      </c>
      <c r="J1307" s="55" t="s">
        <v>114</v>
      </c>
      <c r="K1307" s="55" t="s">
        <v>114</v>
      </c>
      <c r="L1307" s="55" t="s">
        <v>114</v>
      </c>
      <c r="M1307" s="55" t="s">
        <v>114</v>
      </c>
      <c r="N1307" s="55" t="s">
        <v>114</v>
      </c>
    </row>
    <row r="1308" customFormat="false" ht="15" hidden="false" customHeight="false" outlineLevel="0" collapsed="false">
      <c r="B1308" s="51" t="n">
        <v>1311</v>
      </c>
      <c r="C1308" s="52" t="s">
        <v>206</v>
      </c>
      <c r="D1308" s="52" t="n">
        <v>0</v>
      </c>
      <c r="E1308" s="52" t="s">
        <v>811</v>
      </c>
      <c r="F1308" s="52" t="n">
        <v>2005</v>
      </c>
      <c r="G1308" s="54" t="n">
        <v>4506</v>
      </c>
      <c r="H1308" s="55" t="n">
        <v>44730</v>
      </c>
      <c r="I1308" s="55" t="n">
        <v>7188</v>
      </c>
      <c r="J1308" s="55" t="n">
        <v>131853</v>
      </c>
      <c r="K1308" s="55" t="n">
        <v>402641</v>
      </c>
      <c r="L1308" s="55" t="n">
        <v>679522</v>
      </c>
      <c r="M1308" s="55" t="n">
        <v>486652</v>
      </c>
      <c r="N1308" s="55" t="n">
        <v>258410</v>
      </c>
    </row>
    <row r="1309" customFormat="false" ht="15" hidden="false" customHeight="false" outlineLevel="0" collapsed="false">
      <c r="B1309" s="51" t="n">
        <v>1311</v>
      </c>
      <c r="C1309" s="52" t="s">
        <v>206</v>
      </c>
      <c r="D1309" s="52" t="n">
        <v>1</v>
      </c>
      <c r="E1309" s="52" t="s">
        <v>813</v>
      </c>
      <c r="F1309" s="52" t="n">
        <v>2005</v>
      </c>
      <c r="G1309" s="54" t="n">
        <v>3206</v>
      </c>
      <c r="H1309" s="55" t="n">
        <v>18752</v>
      </c>
      <c r="I1309" s="55" t="s">
        <v>129</v>
      </c>
      <c r="J1309" s="55" t="n">
        <v>48957</v>
      </c>
      <c r="K1309" s="55" t="n">
        <v>102414</v>
      </c>
      <c r="L1309" s="55" t="n">
        <v>192500</v>
      </c>
      <c r="M1309" s="55" t="s">
        <v>129</v>
      </c>
      <c r="N1309" s="55" t="n">
        <v>85796</v>
      </c>
    </row>
    <row r="1310" customFormat="false" ht="15" hidden="false" customHeight="false" outlineLevel="0" collapsed="false">
      <c r="B1310" s="51" t="n">
        <v>1311</v>
      </c>
      <c r="C1310" s="52" t="s">
        <v>206</v>
      </c>
      <c r="D1310" s="52" t="n">
        <v>2</v>
      </c>
      <c r="E1310" s="52" t="s">
        <v>814</v>
      </c>
      <c r="F1310" s="52" t="n">
        <v>2005</v>
      </c>
      <c r="G1310" s="54" t="n">
        <v>876</v>
      </c>
      <c r="H1310" s="55" t="n">
        <v>11847</v>
      </c>
      <c r="I1310" s="55" t="s">
        <v>129</v>
      </c>
      <c r="J1310" s="55" t="n">
        <v>36096</v>
      </c>
      <c r="K1310" s="55" t="n">
        <v>103623</v>
      </c>
      <c r="L1310" s="55" t="n">
        <v>179182</v>
      </c>
      <c r="M1310" s="55" t="n">
        <v>179568</v>
      </c>
      <c r="N1310" s="55" t="n">
        <v>71965</v>
      </c>
    </row>
    <row r="1311" customFormat="false" ht="15" hidden="false" customHeight="false" outlineLevel="0" collapsed="false">
      <c r="B1311" s="51" t="n">
        <v>1311</v>
      </c>
      <c r="C1311" s="52" t="s">
        <v>206</v>
      </c>
      <c r="D1311" s="52" t="n">
        <v>3</v>
      </c>
      <c r="E1311" s="52" t="s">
        <v>815</v>
      </c>
      <c r="F1311" s="52" t="n">
        <v>2005</v>
      </c>
      <c r="G1311" s="54" t="n">
        <v>291</v>
      </c>
      <c r="H1311" s="55" t="n">
        <v>6921</v>
      </c>
      <c r="I1311" s="55" t="s">
        <v>129</v>
      </c>
      <c r="J1311" s="55" t="n">
        <v>21630</v>
      </c>
      <c r="K1311" s="55" t="n">
        <v>72214</v>
      </c>
      <c r="L1311" s="55" t="n">
        <v>121432</v>
      </c>
      <c r="M1311" s="55" t="n">
        <v>120422</v>
      </c>
      <c r="N1311" s="55" t="n">
        <v>46876</v>
      </c>
    </row>
    <row r="1312" customFormat="false" ht="15" hidden="false" customHeight="false" outlineLevel="0" collapsed="false">
      <c r="B1312" s="51" t="n">
        <v>1311</v>
      </c>
      <c r="C1312" s="52" t="s">
        <v>206</v>
      </c>
      <c r="D1312" s="52" t="n">
        <v>4</v>
      </c>
      <c r="E1312" s="52" t="s">
        <v>816</v>
      </c>
      <c r="F1312" s="52" t="n">
        <v>2005</v>
      </c>
      <c r="G1312" s="54" t="n">
        <v>89</v>
      </c>
      <c r="H1312" s="55" t="n">
        <v>3403</v>
      </c>
      <c r="I1312" s="55" t="n">
        <v>3402</v>
      </c>
      <c r="J1312" s="55" t="n">
        <v>11491</v>
      </c>
      <c r="K1312" s="55" t="n">
        <v>40925</v>
      </c>
      <c r="L1312" s="55" t="n">
        <v>64912</v>
      </c>
      <c r="M1312" s="55" t="n">
        <v>64980</v>
      </c>
      <c r="N1312" s="55" t="n">
        <v>21072</v>
      </c>
    </row>
    <row r="1313" customFormat="false" ht="15" hidden="false" customHeight="false" outlineLevel="0" collapsed="false">
      <c r="B1313" s="51" t="n">
        <v>1311</v>
      </c>
      <c r="C1313" s="52" t="s">
        <v>206</v>
      </c>
      <c r="D1313" s="52" t="n">
        <v>5</v>
      </c>
      <c r="E1313" s="52" t="s">
        <v>817</v>
      </c>
      <c r="F1313" s="52" t="n">
        <v>2005</v>
      </c>
      <c r="G1313" s="54" t="n">
        <v>39</v>
      </c>
      <c r="H1313" s="55" t="n">
        <v>2539</v>
      </c>
      <c r="I1313" s="55" t="n">
        <v>2535</v>
      </c>
      <c r="J1313" s="55" t="n">
        <v>8820</v>
      </c>
      <c r="K1313" s="55" t="n">
        <v>36978</v>
      </c>
      <c r="L1313" s="55" t="n">
        <v>56338</v>
      </c>
      <c r="M1313" s="55" t="n">
        <v>55717</v>
      </c>
      <c r="N1313" s="55" t="n">
        <v>16451</v>
      </c>
    </row>
    <row r="1314" customFormat="false" ht="15" hidden="false" customHeight="false" outlineLevel="0" collapsed="false">
      <c r="B1314" s="51" t="n">
        <v>1311</v>
      </c>
      <c r="C1314" s="52" t="s">
        <v>206</v>
      </c>
      <c r="D1314" s="52" t="n">
        <v>6</v>
      </c>
      <c r="E1314" s="52" t="s">
        <v>818</v>
      </c>
      <c r="F1314" s="52" t="n">
        <v>2005</v>
      </c>
      <c r="G1314" s="54" t="n">
        <v>3</v>
      </c>
      <c r="H1314" s="55" t="n">
        <v>373</v>
      </c>
      <c r="I1314" s="55" t="n">
        <v>361</v>
      </c>
      <c r="J1314" s="55" t="s">
        <v>114</v>
      </c>
      <c r="K1314" s="55" t="s">
        <v>114</v>
      </c>
      <c r="L1314" s="55" t="s">
        <v>114</v>
      </c>
      <c r="M1314" s="55" t="s">
        <v>114</v>
      </c>
      <c r="N1314" s="55" t="s">
        <v>114</v>
      </c>
    </row>
    <row r="1315" customFormat="false" ht="15" hidden="false" customHeight="false" outlineLevel="0" collapsed="false">
      <c r="B1315" s="51" t="n">
        <v>1311</v>
      </c>
      <c r="C1315" s="52" t="s">
        <v>206</v>
      </c>
      <c r="D1315" s="52" t="n">
        <v>7</v>
      </c>
      <c r="E1315" s="52" t="s">
        <v>819</v>
      </c>
      <c r="F1315" s="52" t="n">
        <v>2005</v>
      </c>
      <c r="G1315" s="54" t="n">
        <v>1</v>
      </c>
      <c r="H1315" s="55" t="n">
        <v>281</v>
      </c>
      <c r="I1315" s="55" t="n">
        <v>293</v>
      </c>
      <c r="J1315" s="55" t="s">
        <v>114</v>
      </c>
      <c r="K1315" s="55" t="s">
        <v>114</v>
      </c>
      <c r="L1315" s="55" t="s">
        <v>114</v>
      </c>
      <c r="M1315" s="55" t="s">
        <v>114</v>
      </c>
      <c r="N1315" s="55" t="s">
        <v>114</v>
      </c>
    </row>
    <row r="1316" customFormat="false" ht="15" hidden="false" customHeight="false" outlineLevel="0" collapsed="false">
      <c r="B1316" s="51" t="n">
        <v>1311</v>
      </c>
      <c r="C1316" s="52" t="s">
        <v>206</v>
      </c>
      <c r="D1316" s="52" t="n">
        <v>9</v>
      </c>
      <c r="E1316" s="52" t="s">
        <v>821</v>
      </c>
      <c r="F1316" s="52" t="n">
        <v>2005</v>
      </c>
      <c r="G1316" s="54" t="n">
        <v>1</v>
      </c>
      <c r="H1316" s="55" t="n">
        <v>614</v>
      </c>
      <c r="I1316" s="55" t="n">
        <v>599</v>
      </c>
      <c r="J1316" s="55" t="s">
        <v>114</v>
      </c>
      <c r="K1316" s="55" t="s">
        <v>114</v>
      </c>
      <c r="L1316" s="55" t="s">
        <v>114</v>
      </c>
      <c r="M1316" s="55" t="s">
        <v>114</v>
      </c>
      <c r="N1316" s="55" t="s">
        <v>114</v>
      </c>
    </row>
    <row r="1317" customFormat="false" ht="15" hidden="false" customHeight="false" outlineLevel="0" collapsed="false">
      <c r="B1317" s="51" t="n">
        <v>1312</v>
      </c>
      <c r="C1317" s="52" t="s">
        <v>207</v>
      </c>
      <c r="D1317" s="52" t="n">
        <v>0</v>
      </c>
      <c r="E1317" s="52" t="s">
        <v>811</v>
      </c>
      <c r="F1317" s="52" t="n">
        <v>2005</v>
      </c>
      <c r="G1317" s="54" t="n">
        <v>115</v>
      </c>
      <c r="H1317" s="55" t="n">
        <v>1730</v>
      </c>
      <c r="I1317" s="55" t="n">
        <v>733</v>
      </c>
      <c r="J1317" s="55" t="n">
        <v>5744</v>
      </c>
      <c r="K1317" s="55" t="n">
        <v>17796</v>
      </c>
      <c r="L1317" s="55" t="n">
        <v>29704</v>
      </c>
      <c r="M1317" s="55" t="n">
        <v>24568</v>
      </c>
      <c r="N1317" s="55" t="n">
        <v>10869</v>
      </c>
    </row>
    <row r="1318" customFormat="false" ht="15" hidden="false" customHeight="false" outlineLevel="0" collapsed="false">
      <c r="B1318" s="51" t="n">
        <v>1312</v>
      </c>
      <c r="C1318" s="52" t="s">
        <v>207</v>
      </c>
      <c r="D1318" s="52" t="n">
        <v>1</v>
      </c>
      <c r="E1318" s="52" t="s">
        <v>813</v>
      </c>
      <c r="F1318" s="52" t="n">
        <v>2005</v>
      </c>
      <c r="G1318" s="54" t="n">
        <v>68</v>
      </c>
      <c r="H1318" s="55" t="n">
        <v>394</v>
      </c>
      <c r="I1318" s="55" t="s">
        <v>129</v>
      </c>
      <c r="J1318" s="55" t="n">
        <v>1014</v>
      </c>
      <c r="K1318" s="55" t="n">
        <v>2693</v>
      </c>
      <c r="L1318" s="55" t="n">
        <v>5109</v>
      </c>
      <c r="M1318" s="55" t="s">
        <v>129</v>
      </c>
      <c r="N1318" s="55" t="n">
        <v>2301</v>
      </c>
    </row>
    <row r="1319" customFormat="false" ht="15" hidden="false" customHeight="false" outlineLevel="0" collapsed="false">
      <c r="B1319" s="51" t="n">
        <v>1312</v>
      </c>
      <c r="C1319" s="52" t="s">
        <v>207</v>
      </c>
      <c r="D1319" s="52" t="n">
        <v>2</v>
      </c>
      <c r="E1319" s="52" t="s">
        <v>814</v>
      </c>
      <c r="F1319" s="52" t="n">
        <v>2005</v>
      </c>
      <c r="G1319" s="54" t="n">
        <v>27</v>
      </c>
      <c r="H1319" s="55" t="n">
        <v>358</v>
      </c>
      <c r="I1319" s="55" t="s">
        <v>129</v>
      </c>
      <c r="J1319" s="55" t="n">
        <v>1090</v>
      </c>
      <c r="K1319" s="55" t="n">
        <v>3121</v>
      </c>
      <c r="L1319" s="55" t="n">
        <v>5565</v>
      </c>
      <c r="M1319" s="55" t="n">
        <v>5489</v>
      </c>
      <c r="N1319" s="55" t="n">
        <v>2327</v>
      </c>
    </row>
    <row r="1320" customFormat="false" ht="15" hidden="false" customHeight="false" outlineLevel="0" collapsed="false">
      <c r="B1320" s="51" t="n">
        <v>1312</v>
      </c>
      <c r="C1320" s="52" t="s">
        <v>207</v>
      </c>
      <c r="D1320" s="52" t="n">
        <v>3</v>
      </c>
      <c r="E1320" s="52" t="s">
        <v>815</v>
      </c>
      <c r="F1320" s="52" t="n">
        <v>2005</v>
      </c>
      <c r="G1320" s="54" t="n">
        <v>10</v>
      </c>
      <c r="H1320" s="55" t="n">
        <v>247</v>
      </c>
      <c r="I1320" s="55" t="s">
        <v>129</v>
      </c>
      <c r="J1320" s="55" t="n">
        <v>797</v>
      </c>
      <c r="K1320" s="55" t="n">
        <v>1475</v>
      </c>
      <c r="L1320" s="55" t="n">
        <v>2833</v>
      </c>
      <c r="M1320" s="55" t="n">
        <v>2850</v>
      </c>
      <c r="N1320" s="55" t="n">
        <v>1294</v>
      </c>
    </row>
    <row r="1321" customFormat="false" ht="15" hidden="false" customHeight="false" outlineLevel="0" collapsed="false">
      <c r="B1321" s="51" t="n">
        <v>1312</v>
      </c>
      <c r="C1321" s="52" t="s">
        <v>207</v>
      </c>
      <c r="D1321" s="52" t="n">
        <v>4</v>
      </c>
      <c r="E1321" s="52" t="s">
        <v>816</v>
      </c>
      <c r="F1321" s="52" t="n">
        <v>2005</v>
      </c>
      <c r="G1321" s="54" t="n">
        <v>4</v>
      </c>
      <c r="H1321" s="55" t="n">
        <v>145</v>
      </c>
      <c r="I1321" s="55" t="n">
        <v>140</v>
      </c>
      <c r="J1321" s="55" t="s">
        <v>114</v>
      </c>
      <c r="K1321" s="55" t="s">
        <v>114</v>
      </c>
      <c r="L1321" s="55" t="s">
        <v>114</v>
      </c>
      <c r="M1321" s="55" t="s">
        <v>114</v>
      </c>
      <c r="N1321" s="55" t="s">
        <v>114</v>
      </c>
    </row>
    <row r="1322" customFormat="false" ht="15" hidden="false" customHeight="false" outlineLevel="0" collapsed="false">
      <c r="B1322" s="51" t="n">
        <v>1312</v>
      </c>
      <c r="C1322" s="52" t="s">
        <v>207</v>
      </c>
      <c r="D1322" s="52" t="n">
        <v>5</v>
      </c>
      <c r="E1322" s="52" t="s">
        <v>817</v>
      </c>
      <c r="F1322" s="52" t="n">
        <v>2005</v>
      </c>
      <c r="G1322" s="54" t="n">
        <v>5</v>
      </c>
      <c r="H1322" s="55" t="n">
        <v>372</v>
      </c>
      <c r="I1322" s="55" t="n">
        <v>378</v>
      </c>
      <c r="J1322" s="55" t="n">
        <v>1554</v>
      </c>
      <c r="K1322" s="55" t="n">
        <v>7201</v>
      </c>
      <c r="L1322" s="55" t="n">
        <v>10479</v>
      </c>
      <c r="M1322" s="55" t="n">
        <v>10493</v>
      </c>
      <c r="N1322" s="55" t="n">
        <v>2772</v>
      </c>
    </row>
    <row r="1323" customFormat="false" ht="15" hidden="false" customHeight="false" outlineLevel="0" collapsed="false">
      <c r="B1323" s="51" t="n">
        <v>1312</v>
      </c>
      <c r="C1323" s="52" t="s">
        <v>207</v>
      </c>
      <c r="D1323" s="52" t="n">
        <v>7</v>
      </c>
      <c r="E1323" s="52" t="s">
        <v>819</v>
      </c>
      <c r="F1323" s="52" t="n">
        <v>2005</v>
      </c>
      <c r="G1323" s="54" t="n">
        <v>1</v>
      </c>
      <c r="H1323" s="55" t="n">
        <v>214</v>
      </c>
      <c r="I1323" s="55" t="n">
        <v>215</v>
      </c>
      <c r="J1323" s="55" t="s">
        <v>114</v>
      </c>
      <c r="K1323" s="55" t="s">
        <v>114</v>
      </c>
      <c r="L1323" s="55" t="s">
        <v>114</v>
      </c>
      <c r="M1323" s="55" t="s">
        <v>114</v>
      </c>
      <c r="N1323" s="55" t="s">
        <v>114</v>
      </c>
    </row>
    <row r="1324" customFormat="false" ht="15" hidden="false" customHeight="false" outlineLevel="0" collapsed="false">
      <c r="B1324" s="51" t="n">
        <v>1313</v>
      </c>
      <c r="C1324" s="52" t="s">
        <v>208</v>
      </c>
      <c r="D1324" s="52" t="n">
        <v>0</v>
      </c>
      <c r="E1324" s="52" t="s">
        <v>811</v>
      </c>
      <c r="F1324" s="52" t="n">
        <v>2005</v>
      </c>
      <c r="G1324" s="54" t="n">
        <v>139</v>
      </c>
      <c r="H1324" s="55" t="n">
        <v>4568</v>
      </c>
      <c r="I1324" s="55" t="n">
        <v>3422</v>
      </c>
      <c r="J1324" s="55" t="n">
        <v>19283</v>
      </c>
      <c r="K1324" s="55" t="n">
        <v>132657</v>
      </c>
      <c r="L1324" s="55" t="n">
        <v>193557</v>
      </c>
      <c r="M1324" s="55" t="n">
        <v>188349</v>
      </c>
      <c r="N1324" s="55" t="n">
        <v>55474</v>
      </c>
    </row>
    <row r="1325" customFormat="false" ht="15" hidden="false" customHeight="false" outlineLevel="0" collapsed="false">
      <c r="B1325" s="51" t="n">
        <v>1313</v>
      </c>
      <c r="C1325" s="52" t="s">
        <v>208</v>
      </c>
      <c r="D1325" s="52" t="n">
        <v>1</v>
      </c>
      <c r="E1325" s="52" t="s">
        <v>813</v>
      </c>
      <c r="F1325" s="52" t="n">
        <v>2005</v>
      </c>
      <c r="G1325" s="54" t="n">
        <v>67</v>
      </c>
      <c r="H1325" s="55" t="n">
        <v>417</v>
      </c>
      <c r="I1325" s="55" t="s">
        <v>129</v>
      </c>
      <c r="J1325" s="55" t="n">
        <v>1208</v>
      </c>
      <c r="K1325" s="55" t="n">
        <v>2890</v>
      </c>
      <c r="L1325" s="55" t="n">
        <v>5922</v>
      </c>
      <c r="M1325" s="55" t="s">
        <v>129</v>
      </c>
      <c r="N1325" s="55" t="n">
        <v>2888</v>
      </c>
    </row>
    <row r="1326" customFormat="false" ht="15" hidden="false" customHeight="false" outlineLevel="0" collapsed="false">
      <c r="B1326" s="51" t="n">
        <v>1313</v>
      </c>
      <c r="C1326" s="52" t="s">
        <v>208</v>
      </c>
      <c r="D1326" s="52" t="n">
        <v>2</v>
      </c>
      <c r="E1326" s="52" t="s">
        <v>814</v>
      </c>
      <c r="F1326" s="52" t="n">
        <v>2005</v>
      </c>
      <c r="G1326" s="54" t="n">
        <v>24</v>
      </c>
      <c r="H1326" s="55" t="n">
        <v>352</v>
      </c>
      <c r="I1326" s="55" t="s">
        <v>129</v>
      </c>
      <c r="J1326" s="55" t="n">
        <v>1018</v>
      </c>
      <c r="K1326" s="55" t="n">
        <v>4477</v>
      </c>
      <c r="L1326" s="55" t="n">
        <v>6505</v>
      </c>
      <c r="M1326" s="55" t="n">
        <v>6528</v>
      </c>
      <c r="N1326" s="55" t="n">
        <v>1931</v>
      </c>
    </row>
    <row r="1327" customFormat="false" ht="15" hidden="false" customHeight="false" outlineLevel="0" collapsed="false">
      <c r="B1327" s="51" t="n">
        <v>1313</v>
      </c>
      <c r="C1327" s="52" t="s">
        <v>208</v>
      </c>
      <c r="D1327" s="52" t="n">
        <v>3</v>
      </c>
      <c r="E1327" s="52" t="s">
        <v>815</v>
      </c>
      <c r="F1327" s="52" t="n">
        <v>2005</v>
      </c>
      <c r="G1327" s="54" t="n">
        <v>15</v>
      </c>
      <c r="H1327" s="55" t="n">
        <v>379</v>
      </c>
      <c r="I1327" s="55" t="s">
        <v>129</v>
      </c>
      <c r="J1327" s="55" t="n">
        <v>1192</v>
      </c>
      <c r="K1327" s="55" t="n">
        <v>8825</v>
      </c>
      <c r="L1327" s="55" t="n">
        <v>13919</v>
      </c>
      <c r="M1327" s="55" t="n">
        <v>13919</v>
      </c>
      <c r="N1327" s="55" t="n">
        <v>4852</v>
      </c>
    </row>
    <row r="1328" customFormat="false" ht="15" hidden="false" customHeight="false" outlineLevel="0" collapsed="false">
      <c r="B1328" s="51" t="n">
        <v>1313</v>
      </c>
      <c r="C1328" s="52" t="s">
        <v>208</v>
      </c>
      <c r="D1328" s="52" t="n">
        <v>4</v>
      </c>
      <c r="E1328" s="52" t="s">
        <v>816</v>
      </c>
      <c r="F1328" s="52" t="n">
        <v>2005</v>
      </c>
      <c r="G1328" s="54" t="n">
        <v>10</v>
      </c>
      <c r="H1328" s="55" t="n">
        <v>408</v>
      </c>
      <c r="I1328" s="55" t="n">
        <v>415</v>
      </c>
      <c r="J1328" s="55" t="n">
        <v>1519</v>
      </c>
      <c r="K1328" s="55" t="n">
        <v>8104</v>
      </c>
      <c r="L1328" s="55" t="n">
        <v>12345</v>
      </c>
      <c r="M1328" s="55" t="n">
        <v>12661</v>
      </c>
      <c r="N1328" s="55" t="n">
        <v>4175</v>
      </c>
    </row>
    <row r="1329" customFormat="false" ht="15" hidden="false" customHeight="false" outlineLevel="0" collapsed="false">
      <c r="B1329" s="51" t="n">
        <v>1313</v>
      </c>
      <c r="C1329" s="52" t="s">
        <v>208</v>
      </c>
      <c r="D1329" s="52" t="n">
        <v>5</v>
      </c>
      <c r="E1329" s="52" t="s">
        <v>817</v>
      </c>
      <c r="F1329" s="52" t="n">
        <v>2005</v>
      </c>
      <c r="G1329" s="54" t="n">
        <v>15</v>
      </c>
      <c r="H1329" s="55" t="n">
        <v>1022</v>
      </c>
      <c r="I1329" s="55" t="n">
        <v>1011</v>
      </c>
      <c r="J1329" s="55" t="n">
        <v>3731</v>
      </c>
      <c r="K1329" s="55" t="n">
        <v>30472</v>
      </c>
      <c r="L1329" s="55" t="n">
        <v>41685</v>
      </c>
      <c r="M1329" s="55" t="n">
        <v>41503</v>
      </c>
      <c r="N1329" s="55" t="n">
        <v>9649</v>
      </c>
    </row>
    <row r="1330" customFormat="false" ht="15" hidden="false" customHeight="false" outlineLevel="0" collapsed="false">
      <c r="B1330" s="51" t="n">
        <v>1313</v>
      </c>
      <c r="C1330" s="52" t="s">
        <v>208</v>
      </c>
      <c r="D1330" s="52" t="n">
        <v>6</v>
      </c>
      <c r="E1330" s="52" t="s">
        <v>818</v>
      </c>
      <c r="F1330" s="52" t="n">
        <v>2005</v>
      </c>
      <c r="G1330" s="54" t="n">
        <v>3</v>
      </c>
      <c r="H1330" s="55" t="n">
        <v>424</v>
      </c>
      <c r="I1330" s="55" t="n">
        <v>414</v>
      </c>
      <c r="J1330" s="55" t="s">
        <v>114</v>
      </c>
      <c r="K1330" s="55" t="s">
        <v>114</v>
      </c>
      <c r="L1330" s="55" t="s">
        <v>114</v>
      </c>
      <c r="M1330" s="55" t="s">
        <v>114</v>
      </c>
      <c r="N1330" s="55" t="s">
        <v>114</v>
      </c>
    </row>
    <row r="1331" customFormat="false" ht="15" hidden="false" customHeight="false" outlineLevel="0" collapsed="false">
      <c r="B1331" s="51" t="n">
        <v>1313</v>
      </c>
      <c r="C1331" s="52" t="s">
        <v>208</v>
      </c>
      <c r="D1331" s="52" t="n">
        <v>7</v>
      </c>
      <c r="E1331" s="52" t="s">
        <v>819</v>
      </c>
      <c r="F1331" s="52" t="n">
        <v>2005</v>
      </c>
      <c r="G1331" s="54" t="n">
        <v>3</v>
      </c>
      <c r="H1331" s="55" t="n">
        <v>733</v>
      </c>
      <c r="I1331" s="55" t="n">
        <v>733</v>
      </c>
      <c r="J1331" s="55" t="n">
        <v>3877</v>
      </c>
      <c r="K1331" s="55" t="n">
        <v>33456</v>
      </c>
      <c r="L1331" s="55" t="n">
        <v>47668</v>
      </c>
      <c r="M1331" s="55" t="n">
        <v>47362</v>
      </c>
      <c r="N1331" s="55" t="n">
        <v>12586</v>
      </c>
    </row>
    <row r="1332" customFormat="false" ht="15" hidden="false" customHeight="false" outlineLevel="0" collapsed="false">
      <c r="B1332" s="51" t="n">
        <v>1313</v>
      </c>
      <c r="C1332" s="52" t="s">
        <v>208</v>
      </c>
      <c r="D1332" s="52" t="n">
        <v>8</v>
      </c>
      <c r="E1332" s="52" t="s">
        <v>820</v>
      </c>
      <c r="F1332" s="52" t="n">
        <v>2005</v>
      </c>
      <c r="G1332" s="54" t="n">
        <v>2</v>
      </c>
      <c r="H1332" s="55" t="n">
        <v>833</v>
      </c>
      <c r="I1332" s="55" t="n">
        <v>850</v>
      </c>
      <c r="J1332" s="55" t="s">
        <v>114</v>
      </c>
      <c r="K1332" s="55" t="s">
        <v>114</v>
      </c>
      <c r="L1332" s="55" t="s">
        <v>114</v>
      </c>
      <c r="M1332" s="55" t="s">
        <v>114</v>
      </c>
      <c r="N1332" s="55" t="s">
        <v>114</v>
      </c>
    </row>
    <row r="1333" customFormat="false" ht="15" hidden="false" customHeight="false" outlineLevel="0" collapsed="false">
      <c r="B1333" s="51" t="n">
        <v>1314</v>
      </c>
      <c r="C1333" s="52" t="s">
        <v>209</v>
      </c>
      <c r="D1333" s="52" t="n">
        <v>0</v>
      </c>
      <c r="E1333" s="52" t="s">
        <v>811</v>
      </c>
      <c r="F1333" s="52" t="n">
        <v>2005</v>
      </c>
      <c r="G1333" s="54" t="n">
        <v>325</v>
      </c>
      <c r="H1333" s="55" t="n">
        <v>2948</v>
      </c>
      <c r="I1333" s="55" t="n">
        <v>292</v>
      </c>
      <c r="J1333" s="55" t="n">
        <v>9375</v>
      </c>
      <c r="K1333" s="55" t="n">
        <v>26703</v>
      </c>
      <c r="L1333" s="55" t="n">
        <v>52053</v>
      </c>
      <c r="M1333" s="55" t="n">
        <v>24177</v>
      </c>
      <c r="N1333" s="55" t="n">
        <v>23954</v>
      </c>
    </row>
    <row r="1334" customFormat="false" ht="15" hidden="false" customHeight="false" outlineLevel="0" collapsed="false">
      <c r="B1334" s="51" t="n">
        <v>1314</v>
      </c>
      <c r="C1334" s="52" t="s">
        <v>209</v>
      </c>
      <c r="D1334" s="52" t="n">
        <v>1</v>
      </c>
      <c r="E1334" s="52" t="s">
        <v>813</v>
      </c>
      <c r="F1334" s="52" t="n">
        <v>2005</v>
      </c>
      <c r="G1334" s="54" t="n">
        <v>238</v>
      </c>
      <c r="H1334" s="55" t="n">
        <v>1371</v>
      </c>
      <c r="I1334" s="55" t="s">
        <v>129</v>
      </c>
      <c r="J1334" s="55" t="n">
        <v>4322</v>
      </c>
      <c r="K1334" s="55" t="n">
        <v>16109</v>
      </c>
      <c r="L1334" s="55" t="n">
        <v>27940</v>
      </c>
      <c r="M1334" s="55" t="s">
        <v>129</v>
      </c>
      <c r="N1334" s="55" t="n">
        <v>11274</v>
      </c>
    </row>
    <row r="1335" customFormat="false" ht="15" hidden="false" customHeight="false" outlineLevel="0" collapsed="false">
      <c r="B1335" s="51" t="n">
        <v>1314</v>
      </c>
      <c r="C1335" s="52" t="s">
        <v>209</v>
      </c>
      <c r="D1335" s="52" t="n">
        <v>2</v>
      </c>
      <c r="E1335" s="52" t="s">
        <v>814</v>
      </c>
      <c r="F1335" s="52" t="n">
        <v>2005</v>
      </c>
      <c r="G1335" s="54" t="n">
        <v>62</v>
      </c>
      <c r="H1335" s="55" t="n">
        <v>840</v>
      </c>
      <c r="I1335" s="55" t="s">
        <v>129</v>
      </c>
      <c r="J1335" s="55" t="n">
        <v>2648</v>
      </c>
      <c r="K1335" s="55" t="n">
        <v>5295</v>
      </c>
      <c r="L1335" s="55" t="n">
        <v>11368</v>
      </c>
      <c r="M1335" s="55" t="n">
        <v>11376</v>
      </c>
      <c r="N1335" s="55" t="n">
        <v>5784</v>
      </c>
    </row>
    <row r="1336" customFormat="false" ht="15" hidden="false" customHeight="false" outlineLevel="0" collapsed="false">
      <c r="B1336" s="51" t="n">
        <v>1314</v>
      </c>
      <c r="C1336" s="52" t="s">
        <v>209</v>
      </c>
      <c r="D1336" s="52" t="n">
        <v>3</v>
      </c>
      <c r="E1336" s="52" t="s">
        <v>815</v>
      </c>
      <c r="F1336" s="52" t="n">
        <v>2005</v>
      </c>
      <c r="G1336" s="54" t="n">
        <v>18</v>
      </c>
      <c r="H1336" s="55" t="n">
        <v>426</v>
      </c>
      <c r="I1336" s="55" t="s">
        <v>129</v>
      </c>
      <c r="J1336" s="55" t="n">
        <v>1418</v>
      </c>
      <c r="K1336" s="55" t="n">
        <v>2391</v>
      </c>
      <c r="L1336" s="55" t="n">
        <v>6390</v>
      </c>
      <c r="M1336" s="55" t="n">
        <v>6422</v>
      </c>
      <c r="N1336" s="55" t="n">
        <v>3810</v>
      </c>
    </row>
    <row r="1337" customFormat="false" ht="15" hidden="false" customHeight="false" outlineLevel="0" collapsed="false">
      <c r="B1337" s="51" t="n">
        <v>1314</v>
      </c>
      <c r="C1337" s="52" t="s">
        <v>209</v>
      </c>
      <c r="D1337" s="52" t="n">
        <v>4</v>
      </c>
      <c r="E1337" s="52" t="s">
        <v>816</v>
      </c>
      <c r="F1337" s="52" t="n">
        <v>2005</v>
      </c>
      <c r="G1337" s="54" t="n">
        <v>5</v>
      </c>
      <c r="H1337" s="55" t="n">
        <v>196</v>
      </c>
      <c r="I1337" s="55" t="n">
        <v>180</v>
      </c>
      <c r="J1337" s="55" t="s">
        <v>114</v>
      </c>
      <c r="K1337" s="55" t="s">
        <v>114</v>
      </c>
      <c r="L1337" s="55" t="s">
        <v>114</v>
      </c>
      <c r="M1337" s="55" t="s">
        <v>114</v>
      </c>
      <c r="N1337" s="55" t="s">
        <v>114</v>
      </c>
    </row>
    <row r="1338" customFormat="false" ht="15" hidden="false" customHeight="false" outlineLevel="0" collapsed="false">
      <c r="B1338" s="51" t="n">
        <v>1314</v>
      </c>
      <c r="C1338" s="52" t="s">
        <v>209</v>
      </c>
      <c r="D1338" s="52" t="n">
        <v>5</v>
      </c>
      <c r="E1338" s="52" t="s">
        <v>817</v>
      </c>
      <c r="F1338" s="52" t="n">
        <v>2005</v>
      </c>
      <c r="G1338" s="54" t="n">
        <v>2</v>
      </c>
      <c r="H1338" s="55" t="n">
        <v>115</v>
      </c>
      <c r="I1338" s="55" t="n">
        <v>112</v>
      </c>
      <c r="J1338" s="55" t="s">
        <v>114</v>
      </c>
      <c r="K1338" s="55" t="s">
        <v>114</v>
      </c>
      <c r="L1338" s="55" t="s">
        <v>114</v>
      </c>
      <c r="M1338" s="55" t="s">
        <v>114</v>
      </c>
      <c r="N1338" s="55" t="s">
        <v>114</v>
      </c>
    </row>
    <row r="1339" customFormat="false" ht="15" hidden="false" customHeight="false" outlineLevel="0" collapsed="false">
      <c r="B1339" s="51" t="n">
        <v>1319</v>
      </c>
      <c r="C1339" s="52" t="s">
        <v>210</v>
      </c>
      <c r="D1339" s="52" t="n">
        <v>0</v>
      </c>
      <c r="E1339" s="52" t="s">
        <v>811</v>
      </c>
      <c r="F1339" s="52" t="n">
        <v>2005</v>
      </c>
      <c r="G1339" s="54" t="n">
        <v>192</v>
      </c>
      <c r="H1339" s="55" t="n">
        <v>1626</v>
      </c>
      <c r="I1339" s="55" t="n">
        <v>226</v>
      </c>
      <c r="J1339" s="55" t="n">
        <v>3932</v>
      </c>
      <c r="K1339" s="55" t="n">
        <v>8370</v>
      </c>
      <c r="L1339" s="55" t="n">
        <v>16458</v>
      </c>
      <c r="M1339" s="55" t="n">
        <v>10771</v>
      </c>
      <c r="N1339" s="55" t="n">
        <v>7637</v>
      </c>
    </row>
    <row r="1340" customFormat="false" ht="15" hidden="false" customHeight="false" outlineLevel="0" collapsed="false">
      <c r="B1340" s="51" t="n">
        <v>1319</v>
      </c>
      <c r="C1340" s="52" t="s">
        <v>210</v>
      </c>
      <c r="D1340" s="52" t="n">
        <v>1</v>
      </c>
      <c r="E1340" s="52" t="s">
        <v>813</v>
      </c>
      <c r="F1340" s="52" t="n">
        <v>2005</v>
      </c>
      <c r="G1340" s="54" t="n">
        <v>149</v>
      </c>
      <c r="H1340" s="55" t="n">
        <v>823</v>
      </c>
      <c r="I1340" s="55" t="s">
        <v>129</v>
      </c>
      <c r="J1340" s="55" t="n">
        <v>1648</v>
      </c>
      <c r="K1340" s="55" t="n">
        <v>2388</v>
      </c>
      <c r="L1340" s="55" t="n">
        <v>5668</v>
      </c>
      <c r="M1340" s="55" t="s">
        <v>129</v>
      </c>
      <c r="N1340" s="55" t="n">
        <v>3124</v>
      </c>
    </row>
    <row r="1341" customFormat="false" ht="15" hidden="false" customHeight="false" outlineLevel="0" collapsed="false">
      <c r="B1341" s="51" t="n">
        <v>1319</v>
      </c>
      <c r="C1341" s="52" t="s">
        <v>210</v>
      </c>
      <c r="D1341" s="52" t="n">
        <v>2</v>
      </c>
      <c r="E1341" s="52" t="s">
        <v>814</v>
      </c>
      <c r="F1341" s="52" t="n">
        <v>2005</v>
      </c>
      <c r="G1341" s="54" t="n">
        <v>32</v>
      </c>
      <c r="H1341" s="55" t="n">
        <v>423</v>
      </c>
      <c r="I1341" s="55" t="s">
        <v>129</v>
      </c>
      <c r="J1341" s="55" t="n">
        <v>1122</v>
      </c>
      <c r="K1341" s="55" t="n">
        <v>2327</v>
      </c>
      <c r="L1341" s="55" t="n">
        <v>5266</v>
      </c>
      <c r="M1341" s="55" t="n">
        <v>5293</v>
      </c>
      <c r="N1341" s="55" t="n">
        <v>2798</v>
      </c>
    </row>
    <row r="1342" customFormat="false" ht="15" hidden="false" customHeight="false" outlineLevel="0" collapsed="false">
      <c r="B1342" s="51" t="n">
        <v>1319</v>
      </c>
      <c r="C1342" s="52" t="s">
        <v>210</v>
      </c>
      <c r="D1342" s="52" t="n">
        <v>3</v>
      </c>
      <c r="E1342" s="52" t="s">
        <v>815</v>
      </c>
      <c r="F1342" s="52" t="n">
        <v>2005</v>
      </c>
      <c r="G1342" s="54" t="n">
        <v>6</v>
      </c>
      <c r="H1342" s="55" t="n">
        <v>136</v>
      </c>
      <c r="I1342" s="55" t="s">
        <v>129</v>
      </c>
      <c r="J1342" s="55" t="n">
        <v>361</v>
      </c>
      <c r="K1342" s="55" t="n">
        <v>718</v>
      </c>
      <c r="L1342" s="55" t="n">
        <v>1439</v>
      </c>
      <c r="M1342" s="55" t="n">
        <v>1412</v>
      </c>
      <c r="N1342" s="55" t="n">
        <v>687</v>
      </c>
    </row>
    <row r="1343" customFormat="false" ht="15" hidden="false" customHeight="false" outlineLevel="0" collapsed="false">
      <c r="B1343" s="51" t="n">
        <v>1319</v>
      </c>
      <c r="C1343" s="52" t="s">
        <v>210</v>
      </c>
      <c r="D1343" s="52" t="n">
        <v>4</v>
      </c>
      <c r="E1343" s="52" t="s">
        <v>816</v>
      </c>
      <c r="F1343" s="52" t="n">
        <v>2005</v>
      </c>
      <c r="G1343" s="54" t="n">
        <v>4</v>
      </c>
      <c r="H1343" s="55" t="n">
        <v>161</v>
      </c>
      <c r="I1343" s="55" t="n">
        <v>154</v>
      </c>
      <c r="J1343" s="55" t="s">
        <v>114</v>
      </c>
      <c r="K1343" s="55" t="s">
        <v>114</v>
      </c>
      <c r="L1343" s="55" t="s">
        <v>114</v>
      </c>
      <c r="M1343" s="55" t="s">
        <v>114</v>
      </c>
      <c r="N1343" s="55" t="s">
        <v>114</v>
      </c>
    </row>
    <row r="1344" customFormat="false" ht="15" hidden="false" customHeight="false" outlineLevel="0" collapsed="false">
      <c r="B1344" s="51" t="n">
        <v>1319</v>
      </c>
      <c r="C1344" s="52" t="s">
        <v>210</v>
      </c>
      <c r="D1344" s="52" t="n">
        <v>5</v>
      </c>
      <c r="E1344" s="52" t="s">
        <v>817</v>
      </c>
      <c r="F1344" s="52" t="n">
        <v>2005</v>
      </c>
      <c r="G1344" s="54" t="n">
        <v>1</v>
      </c>
      <c r="H1344" s="55" t="n">
        <v>83</v>
      </c>
      <c r="I1344" s="55" t="n">
        <v>72</v>
      </c>
      <c r="J1344" s="55" t="s">
        <v>114</v>
      </c>
      <c r="K1344" s="55" t="s">
        <v>114</v>
      </c>
      <c r="L1344" s="55" t="s">
        <v>114</v>
      </c>
      <c r="M1344" s="55" t="s">
        <v>114</v>
      </c>
      <c r="N1344" s="55" t="s">
        <v>114</v>
      </c>
    </row>
    <row r="1345" customFormat="false" ht="15" hidden="false" customHeight="false" outlineLevel="0" collapsed="false">
      <c r="B1345" s="51" t="n">
        <v>1320</v>
      </c>
      <c r="C1345" s="52" t="s">
        <v>211</v>
      </c>
      <c r="D1345" s="52" t="n">
        <v>0</v>
      </c>
      <c r="E1345" s="52" t="s">
        <v>811</v>
      </c>
      <c r="F1345" s="52" t="n">
        <v>2005</v>
      </c>
      <c r="G1345" s="54" t="n">
        <v>2135</v>
      </c>
      <c r="H1345" s="55" t="n">
        <v>48390</v>
      </c>
      <c r="I1345" s="55" t="n">
        <v>27640</v>
      </c>
      <c r="J1345" s="55" t="n">
        <v>179119</v>
      </c>
      <c r="K1345" s="55" t="n">
        <v>770114</v>
      </c>
      <c r="L1345" s="55" t="n">
        <v>1266504</v>
      </c>
      <c r="M1345" s="55" t="n">
        <v>1197450</v>
      </c>
      <c r="N1345" s="55" t="n">
        <v>455701</v>
      </c>
    </row>
    <row r="1346" customFormat="false" ht="15" hidden="false" customHeight="false" outlineLevel="0" collapsed="false">
      <c r="B1346" s="51" t="n">
        <v>1320</v>
      </c>
      <c r="C1346" s="52" t="s">
        <v>211</v>
      </c>
      <c r="D1346" s="52" t="n">
        <v>1</v>
      </c>
      <c r="E1346" s="52" t="s">
        <v>813</v>
      </c>
      <c r="F1346" s="52" t="n">
        <v>2005</v>
      </c>
      <c r="G1346" s="54" t="n">
        <v>945</v>
      </c>
      <c r="H1346" s="55" t="n">
        <v>5792</v>
      </c>
      <c r="I1346" s="55" t="s">
        <v>129</v>
      </c>
      <c r="J1346" s="55" t="n">
        <v>16527</v>
      </c>
      <c r="K1346" s="55" t="n">
        <v>38437</v>
      </c>
      <c r="L1346" s="55" t="n">
        <v>74079</v>
      </c>
      <c r="M1346" s="55" t="s">
        <v>129</v>
      </c>
      <c r="N1346" s="55" t="n">
        <v>33944</v>
      </c>
    </row>
    <row r="1347" customFormat="false" ht="15" hidden="false" customHeight="false" outlineLevel="0" collapsed="false">
      <c r="B1347" s="51" t="n">
        <v>1320</v>
      </c>
      <c r="C1347" s="52" t="s">
        <v>211</v>
      </c>
      <c r="D1347" s="52" t="n">
        <v>2</v>
      </c>
      <c r="E1347" s="52" t="s">
        <v>814</v>
      </c>
      <c r="F1347" s="52" t="n">
        <v>2005</v>
      </c>
      <c r="G1347" s="54" t="n">
        <v>526</v>
      </c>
      <c r="H1347" s="55" t="n">
        <v>7334</v>
      </c>
      <c r="I1347" s="55" t="s">
        <v>129</v>
      </c>
      <c r="J1347" s="55" t="n">
        <v>25102</v>
      </c>
      <c r="K1347" s="55" t="n">
        <v>76438</v>
      </c>
      <c r="L1347" s="55" t="n">
        <v>134788</v>
      </c>
      <c r="M1347" s="55" t="n">
        <v>134979</v>
      </c>
      <c r="N1347" s="55" t="n">
        <v>55572</v>
      </c>
    </row>
    <row r="1348" customFormat="false" ht="15" hidden="false" customHeight="false" outlineLevel="0" collapsed="false">
      <c r="B1348" s="51" t="n">
        <v>1320</v>
      </c>
      <c r="C1348" s="52" t="s">
        <v>211</v>
      </c>
      <c r="D1348" s="52" t="n">
        <v>3</v>
      </c>
      <c r="E1348" s="52" t="s">
        <v>815</v>
      </c>
      <c r="F1348" s="52" t="n">
        <v>2005</v>
      </c>
      <c r="G1348" s="54" t="n">
        <v>291</v>
      </c>
      <c r="H1348" s="55" t="n">
        <v>7059</v>
      </c>
      <c r="I1348" s="55" t="s">
        <v>129</v>
      </c>
      <c r="J1348" s="55" t="n">
        <v>24597</v>
      </c>
      <c r="K1348" s="55" t="n">
        <v>97745</v>
      </c>
      <c r="L1348" s="55" t="n">
        <v>158756</v>
      </c>
      <c r="M1348" s="55" t="n">
        <v>159329</v>
      </c>
      <c r="N1348" s="55" t="n">
        <v>58105</v>
      </c>
    </row>
    <row r="1349" customFormat="false" ht="15" hidden="false" customHeight="false" outlineLevel="0" collapsed="false">
      <c r="B1349" s="51" t="n">
        <v>1320</v>
      </c>
      <c r="C1349" s="52" t="s">
        <v>211</v>
      </c>
      <c r="D1349" s="52" t="n">
        <v>4</v>
      </c>
      <c r="E1349" s="52" t="s">
        <v>816</v>
      </c>
      <c r="F1349" s="52" t="n">
        <v>2005</v>
      </c>
      <c r="G1349" s="54" t="n">
        <v>166</v>
      </c>
      <c r="H1349" s="55" t="n">
        <v>6443</v>
      </c>
      <c r="I1349" s="55" t="n">
        <v>6404</v>
      </c>
      <c r="J1349" s="55" t="n">
        <v>23382</v>
      </c>
      <c r="K1349" s="55" t="n">
        <v>103944</v>
      </c>
      <c r="L1349" s="55" t="n">
        <v>160428</v>
      </c>
      <c r="M1349" s="55" t="n">
        <v>160288</v>
      </c>
      <c r="N1349" s="55" t="n">
        <v>50240</v>
      </c>
    </row>
    <row r="1350" customFormat="false" ht="15" hidden="false" customHeight="false" outlineLevel="0" collapsed="false">
      <c r="B1350" s="51" t="n">
        <v>1320</v>
      </c>
      <c r="C1350" s="52" t="s">
        <v>211</v>
      </c>
      <c r="D1350" s="52" t="n">
        <v>5</v>
      </c>
      <c r="E1350" s="52" t="s">
        <v>817</v>
      </c>
      <c r="F1350" s="52" t="n">
        <v>2005</v>
      </c>
      <c r="G1350" s="54" t="n">
        <v>122</v>
      </c>
      <c r="H1350" s="55" t="n">
        <v>8336</v>
      </c>
      <c r="I1350" s="55" t="n">
        <v>8228</v>
      </c>
      <c r="J1350" s="55" t="n">
        <v>33567</v>
      </c>
      <c r="K1350" s="55" t="n">
        <v>182423</v>
      </c>
      <c r="L1350" s="55" t="n">
        <v>282888</v>
      </c>
      <c r="M1350" s="55" t="n">
        <v>283236</v>
      </c>
      <c r="N1350" s="55" t="n">
        <v>90217</v>
      </c>
    </row>
    <row r="1351" customFormat="false" ht="15" hidden="false" customHeight="false" outlineLevel="0" collapsed="false">
      <c r="B1351" s="51" t="n">
        <v>1320</v>
      </c>
      <c r="C1351" s="52" t="s">
        <v>211</v>
      </c>
      <c r="D1351" s="52" t="n">
        <v>6</v>
      </c>
      <c r="E1351" s="52" t="s">
        <v>818</v>
      </c>
      <c r="F1351" s="52" t="n">
        <v>2005</v>
      </c>
      <c r="G1351" s="54" t="n">
        <v>72</v>
      </c>
      <c r="H1351" s="55" t="n">
        <v>9707</v>
      </c>
      <c r="I1351" s="55" t="n">
        <v>9470</v>
      </c>
      <c r="J1351" s="55" t="n">
        <v>38266</v>
      </c>
      <c r="K1351" s="55" t="n">
        <v>194502</v>
      </c>
      <c r="L1351" s="55" t="n">
        <v>301452</v>
      </c>
      <c r="M1351" s="55" t="n">
        <v>303378</v>
      </c>
      <c r="N1351" s="55" t="n">
        <v>94325</v>
      </c>
    </row>
    <row r="1352" customFormat="false" ht="15" hidden="false" customHeight="false" outlineLevel="0" collapsed="false">
      <c r="B1352" s="51" t="n">
        <v>1320</v>
      </c>
      <c r="C1352" s="52" t="s">
        <v>211</v>
      </c>
      <c r="D1352" s="52" t="n">
        <v>7</v>
      </c>
      <c r="E1352" s="52" t="s">
        <v>819</v>
      </c>
      <c r="F1352" s="52" t="n">
        <v>2005</v>
      </c>
      <c r="G1352" s="54" t="n">
        <v>9</v>
      </c>
      <c r="H1352" s="55" t="n">
        <v>2193</v>
      </c>
      <c r="I1352" s="55" t="n">
        <v>2038</v>
      </c>
      <c r="J1352" s="55" t="n">
        <v>9744</v>
      </c>
      <c r="K1352" s="55" t="n">
        <v>49856</v>
      </c>
      <c r="L1352" s="55" t="n">
        <v>105242</v>
      </c>
      <c r="M1352" s="55" t="n">
        <v>105994</v>
      </c>
      <c r="N1352" s="55" t="n">
        <v>51933</v>
      </c>
    </row>
    <row r="1353" customFormat="false" ht="15" hidden="false" customHeight="false" outlineLevel="0" collapsed="false">
      <c r="B1353" s="51" t="n">
        <v>1320</v>
      </c>
      <c r="C1353" s="52" t="s">
        <v>211</v>
      </c>
      <c r="D1353" s="52" t="n">
        <v>8</v>
      </c>
      <c r="E1353" s="52" t="s">
        <v>820</v>
      </c>
      <c r="F1353" s="52" t="n">
        <v>2005</v>
      </c>
      <c r="G1353" s="54" t="n">
        <v>4</v>
      </c>
      <c r="H1353" s="55" t="n">
        <v>1526</v>
      </c>
      <c r="I1353" s="55" t="n">
        <v>1501</v>
      </c>
      <c r="J1353" s="55" t="n">
        <v>7933</v>
      </c>
      <c r="K1353" s="55" t="n">
        <v>26768</v>
      </c>
      <c r="L1353" s="55" t="n">
        <v>48871</v>
      </c>
      <c r="M1353" s="55" t="n">
        <v>50247</v>
      </c>
      <c r="N1353" s="55" t="n">
        <v>21365</v>
      </c>
    </row>
    <row r="1354" customFormat="false" ht="15" hidden="false" customHeight="false" outlineLevel="0" collapsed="false">
      <c r="B1354" s="51" t="n">
        <v>1321</v>
      </c>
      <c r="C1354" s="52" t="s">
        <v>212</v>
      </c>
      <c r="D1354" s="52" t="n">
        <v>0</v>
      </c>
      <c r="E1354" s="52" t="s">
        <v>811</v>
      </c>
      <c r="F1354" s="52" t="n">
        <v>2005</v>
      </c>
      <c r="G1354" s="54" t="n">
        <v>496</v>
      </c>
      <c r="H1354" s="55" t="n">
        <v>9491</v>
      </c>
      <c r="I1354" s="55" t="n">
        <v>5027</v>
      </c>
      <c r="J1354" s="55" t="n">
        <v>33567</v>
      </c>
      <c r="K1354" s="55" t="n">
        <v>125803</v>
      </c>
      <c r="L1354" s="55" t="n">
        <v>239691</v>
      </c>
      <c r="M1354" s="55" t="n">
        <v>221603</v>
      </c>
      <c r="N1354" s="55" t="n">
        <v>107349</v>
      </c>
    </row>
    <row r="1355" customFormat="false" ht="15" hidden="false" customHeight="false" outlineLevel="0" collapsed="false">
      <c r="B1355" s="51" t="n">
        <v>1321</v>
      </c>
      <c r="C1355" s="52" t="s">
        <v>212</v>
      </c>
      <c r="D1355" s="52" t="n">
        <v>1</v>
      </c>
      <c r="E1355" s="52" t="s">
        <v>813</v>
      </c>
      <c r="F1355" s="52" t="n">
        <v>2005</v>
      </c>
      <c r="G1355" s="54" t="n">
        <v>264</v>
      </c>
      <c r="H1355" s="55" t="n">
        <v>1599</v>
      </c>
      <c r="I1355" s="55" t="s">
        <v>129</v>
      </c>
      <c r="J1355" s="55" t="n">
        <v>4807</v>
      </c>
      <c r="K1355" s="55" t="n">
        <v>10048</v>
      </c>
      <c r="L1355" s="55" t="n">
        <v>19603</v>
      </c>
      <c r="M1355" s="55" t="s">
        <v>129</v>
      </c>
      <c r="N1355" s="55" t="n">
        <v>9100</v>
      </c>
    </row>
    <row r="1356" customFormat="false" ht="15" hidden="false" customHeight="false" outlineLevel="0" collapsed="false">
      <c r="B1356" s="51" t="n">
        <v>1321</v>
      </c>
      <c r="C1356" s="52" t="s">
        <v>212</v>
      </c>
      <c r="D1356" s="52" t="n">
        <v>2</v>
      </c>
      <c r="E1356" s="52" t="s">
        <v>814</v>
      </c>
      <c r="F1356" s="52" t="n">
        <v>2005</v>
      </c>
      <c r="G1356" s="54" t="n">
        <v>121</v>
      </c>
      <c r="H1356" s="55" t="n">
        <v>1653</v>
      </c>
      <c r="I1356" s="55" t="s">
        <v>129</v>
      </c>
      <c r="J1356" s="55" t="n">
        <v>5630</v>
      </c>
      <c r="K1356" s="55" t="n">
        <v>14140</v>
      </c>
      <c r="L1356" s="55" t="n">
        <v>26111</v>
      </c>
      <c r="M1356" s="55" t="n">
        <v>25969</v>
      </c>
      <c r="N1356" s="55" t="n">
        <v>11402</v>
      </c>
    </row>
    <row r="1357" customFormat="false" ht="15" hidden="false" customHeight="false" outlineLevel="0" collapsed="false">
      <c r="B1357" s="51" t="n">
        <v>1321</v>
      </c>
      <c r="C1357" s="52" t="s">
        <v>212</v>
      </c>
      <c r="D1357" s="52" t="n">
        <v>3</v>
      </c>
      <c r="E1357" s="52" t="s">
        <v>815</v>
      </c>
      <c r="F1357" s="52" t="n">
        <v>2005</v>
      </c>
      <c r="G1357" s="54" t="n">
        <v>49</v>
      </c>
      <c r="H1357" s="55" t="n">
        <v>1153</v>
      </c>
      <c r="I1357" s="55" t="s">
        <v>129</v>
      </c>
      <c r="J1357" s="55" t="n">
        <v>3656</v>
      </c>
      <c r="K1357" s="55" t="n">
        <v>12831</v>
      </c>
      <c r="L1357" s="55" t="n">
        <v>21246</v>
      </c>
      <c r="M1357" s="55" t="n">
        <v>21500</v>
      </c>
      <c r="N1357" s="55" t="n">
        <v>8014</v>
      </c>
    </row>
    <row r="1358" customFormat="false" ht="15" hidden="false" customHeight="false" outlineLevel="0" collapsed="false">
      <c r="B1358" s="51" t="n">
        <v>1321</v>
      </c>
      <c r="C1358" s="52" t="s">
        <v>212</v>
      </c>
      <c r="D1358" s="52" t="n">
        <v>4</v>
      </c>
      <c r="E1358" s="52" t="s">
        <v>816</v>
      </c>
      <c r="F1358" s="52" t="n">
        <v>2005</v>
      </c>
      <c r="G1358" s="54" t="n">
        <v>27</v>
      </c>
      <c r="H1358" s="55" t="n">
        <v>1036</v>
      </c>
      <c r="I1358" s="55" t="n">
        <v>983</v>
      </c>
      <c r="J1358" s="55" t="n">
        <v>3515</v>
      </c>
      <c r="K1358" s="55" t="n">
        <v>10998</v>
      </c>
      <c r="L1358" s="55" t="n">
        <v>20263</v>
      </c>
      <c r="M1358" s="55" t="n">
        <v>20244</v>
      </c>
      <c r="N1358" s="55" t="n">
        <v>8382</v>
      </c>
    </row>
    <row r="1359" customFormat="false" ht="15" hidden="false" customHeight="false" outlineLevel="0" collapsed="false">
      <c r="B1359" s="51" t="n">
        <v>1321</v>
      </c>
      <c r="C1359" s="52" t="s">
        <v>212</v>
      </c>
      <c r="D1359" s="52" t="n">
        <v>5</v>
      </c>
      <c r="E1359" s="52" t="s">
        <v>817</v>
      </c>
      <c r="F1359" s="52" t="n">
        <v>2005</v>
      </c>
      <c r="G1359" s="54" t="n">
        <v>20</v>
      </c>
      <c r="H1359" s="55" t="n">
        <v>1366</v>
      </c>
      <c r="I1359" s="55" t="n">
        <v>1366</v>
      </c>
      <c r="J1359" s="55" t="n">
        <v>5185</v>
      </c>
      <c r="K1359" s="55" t="n">
        <v>26120</v>
      </c>
      <c r="L1359" s="55" t="n">
        <v>46435</v>
      </c>
      <c r="M1359" s="55" t="n">
        <v>46687</v>
      </c>
      <c r="N1359" s="55" t="n">
        <v>18920</v>
      </c>
    </row>
    <row r="1360" customFormat="false" ht="15" hidden="false" customHeight="false" outlineLevel="0" collapsed="false">
      <c r="B1360" s="51" t="n">
        <v>1321</v>
      </c>
      <c r="C1360" s="52" t="s">
        <v>212</v>
      </c>
      <c r="D1360" s="52" t="n">
        <v>6</v>
      </c>
      <c r="E1360" s="52" t="s">
        <v>818</v>
      </c>
      <c r="F1360" s="52" t="n">
        <v>2005</v>
      </c>
      <c r="G1360" s="54" t="n">
        <v>10</v>
      </c>
      <c r="H1360" s="55" t="n">
        <v>1288</v>
      </c>
      <c r="I1360" s="55" t="n">
        <v>1300</v>
      </c>
      <c r="J1360" s="55" t="n">
        <v>4312</v>
      </c>
      <c r="K1360" s="55" t="n">
        <v>17967</v>
      </c>
      <c r="L1360" s="55" t="n">
        <v>30937</v>
      </c>
      <c r="M1360" s="55" t="n">
        <v>30831</v>
      </c>
      <c r="N1360" s="55" t="n">
        <v>11545</v>
      </c>
    </row>
    <row r="1361" customFormat="false" ht="15" hidden="false" customHeight="false" outlineLevel="0" collapsed="false">
      <c r="B1361" s="51" t="n">
        <v>1321</v>
      </c>
      <c r="C1361" s="52" t="s">
        <v>212</v>
      </c>
      <c r="D1361" s="52" t="n">
        <v>7</v>
      </c>
      <c r="E1361" s="52" t="s">
        <v>819</v>
      </c>
      <c r="F1361" s="52" t="n">
        <v>2005</v>
      </c>
      <c r="G1361" s="54" t="n">
        <v>4</v>
      </c>
      <c r="H1361" s="55" t="n">
        <v>961</v>
      </c>
      <c r="I1361" s="55" t="n">
        <v>941</v>
      </c>
      <c r="J1361" s="55" t="s">
        <v>114</v>
      </c>
      <c r="K1361" s="55" t="s">
        <v>114</v>
      </c>
      <c r="L1361" s="55" t="s">
        <v>114</v>
      </c>
      <c r="M1361" s="55" t="s">
        <v>114</v>
      </c>
      <c r="N1361" s="55" t="s">
        <v>114</v>
      </c>
    </row>
    <row r="1362" customFormat="false" ht="15" hidden="false" customHeight="false" outlineLevel="0" collapsed="false">
      <c r="B1362" s="51" t="n">
        <v>1321</v>
      </c>
      <c r="C1362" s="52" t="s">
        <v>212</v>
      </c>
      <c r="D1362" s="52" t="n">
        <v>8</v>
      </c>
      <c r="E1362" s="52" t="s">
        <v>820</v>
      </c>
      <c r="F1362" s="52" t="n">
        <v>2005</v>
      </c>
      <c r="G1362" s="54" t="n">
        <v>1</v>
      </c>
      <c r="H1362" s="55" t="n">
        <v>435</v>
      </c>
      <c r="I1362" s="55" t="n">
        <v>437</v>
      </c>
      <c r="J1362" s="55" t="s">
        <v>114</v>
      </c>
      <c r="K1362" s="55" t="s">
        <v>114</v>
      </c>
      <c r="L1362" s="55" t="s">
        <v>114</v>
      </c>
      <c r="M1362" s="55" t="s">
        <v>114</v>
      </c>
      <c r="N1362" s="55" t="s">
        <v>114</v>
      </c>
    </row>
    <row r="1363" customFormat="false" ht="15" hidden="false" customHeight="false" outlineLevel="0" collapsed="false">
      <c r="B1363" s="51" t="n">
        <v>1322</v>
      </c>
      <c r="C1363" s="52" t="s">
        <v>213</v>
      </c>
      <c r="D1363" s="52" t="n">
        <v>0</v>
      </c>
      <c r="E1363" s="52" t="s">
        <v>811</v>
      </c>
      <c r="F1363" s="52" t="n">
        <v>2005</v>
      </c>
      <c r="G1363" s="54" t="n">
        <v>576</v>
      </c>
      <c r="H1363" s="55" t="n">
        <v>13245</v>
      </c>
      <c r="I1363" s="55" t="n">
        <v>8245</v>
      </c>
      <c r="J1363" s="55" t="n">
        <v>50255</v>
      </c>
      <c r="K1363" s="55" t="n">
        <v>230366</v>
      </c>
      <c r="L1363" s="55" t="n">
        <v>375645</v>
      </c>
      <c r="M1363" s="55" t="n">
        <v>355102</v>
      </c>
      <c r="N1363" s="55" t="n">
        <v>133247</v>
      </c>
    </row>
    <row r="1364" customFormat="false" ht="15" hidden="false" customHeight="false" outlineLevel="0" collapsed="false">
      <c r="B1364" s="51" t="n">
        <v>1322</v>
      </c>
      <c r="C1364" s="52" t="s">
        <v>213</v>
      </c>
      <c r="D1364" s="52" t="n">
        <v>1</v>
      </c>
      <c r="E1364" s="52" t="s">
        <v>813</v>
      </c>
      <c r="F1364" s="52" t="n">
        <v>2005</v>
      </c>
      <c r="G1364" s="54" t="n">
        <v>292</v>
      </c>
      <c r="H1364" s="55" t="n">
        <v>1750</v>
      </c>
      <c r="I1364" s="55" t="s">
        <v>129</v>
      </c>
      <c r="J1364" s="55" t="n">
        <v>4792</v>
      </c>
      <c r="K1364" s="55" t="n">
        <v>12352</v>
      </c>
      <c r="L1364" s="55" t="n">
        <v>23166</v>
      </c>
      <c r="M1364" s="55" t="s">
        <v>129</v>
      </c>
      <c r="N1364" s="55" t="n">
        <v>10299</v>
      </c>
    </row>
    <row r="1365" customFormat="false" ht="15" hidden="false" customHeight="false" outlineLevel="0" collapsed="false">
      <c r="B1365" s="51" t="n">
        <v>1322</v>
      </c>
      <c r="C1365" s="52" t="s">
        <v>213</v>
      </c>
      <c r="D1365" s="52" t="n">
        <v>2</v>
      </c>
      <c r="E1365" s="52" t="s">
        <v>814</v>
      </c>
      <c r="F1365" s="52" t="n">
        <v>2005</v>
      </c>
      <c r="G1365" s="54" t="n">
        <v>138</v>
      </c>
      <c r="H1365" s="55" t="n">
        <v>1888</v>
      </c>
      <c r="I1365" s="55" t="s">
        <v>129</v>
      </c>
      <c r="J1365" s="55" t="n">
        <v>6327</v>
      </c>
      <c r="K1365" s="55" t="n">
        <v>23140</v>
      </c>
      <c r="L1365" s="55" t="n">
        <v>36942</v>
      </c>
      <c r="M1365" s="55" t="n">
        <v>37138</v>
      </c>
      <c r="N1365" s="55" t="n">
        <v>13145</v>
      </c>
    </row>
    <row r="1366" customFormat="false" ht="15" hidden="false" customHeight="false" outlineLevel="0" collapsed="false">
      <c r="B1366" s="51" t="n">
        <v>1322</v>
      </c>
      <c r="C1366" s="52" t="s">
        <v>213</v>
      </c>
      <c r="D1366" s="52" t="n">
        <v>3</v>
      </c>
      <c r="E1366" s="52" t="s">
        <v>815</v>
      </c>
      <c r="F1366" s="52" t="n">
        <v>2005</v>
      </c>
      <c r="G1366" s="54" t="n">
        <v>55</v>
      </c>
      <c r="H1366" s="55" t="n">
        <v>1337</v>
      </c>
      <c r="I1366" s="55" t="s">
        <v>129</v>
      </c>
      <c r="J1366" s="55" t="n">
        <v>4479</v>
      </c>
      <c r="K1366" s="55" t="n">
        <v>17658</v>
      </c>
      <c r="L1366" s="55" t="n">
        <v>29207</v>
      </c>
      <c r="M1366" s="55" t="n">
        <v>29560</v>
      </c>
      <c r="N1366" s="55" t="n">
        <v>10999</v>
      </c>
    </row>
    <row r="1367" customFormat="false" ht="15" hidden="false" customHeight="false" outlineLevel="0" collapsed="false">
      <c r="B1367" s="51" t="n">
        <v>1322</v>
      </c>
      <c r="C1367" s="52" t="s">
        <v>213</v>
      </c>
      <c r="D1367" s="52" t="n">
        <v>4</v>
      </c>
      <c r="E1367" s="52" t="s">
        <v>816</v>
      </c>
      <c r="F1367" s="52" t="n">
        <v>2005</v>
      </c>
      <c r="G1367" s="54" t="n">
        <v>30</v>
      </c>
      <c r="H1367" s="55" t="n">
        <v>1133</v>
      </c>
      <c r="I1367" s="55" t="n">
        <v>1159</v>
      </c>
      <c r="J1367" s="55" t="n">
        <v>3943</v>
      </c>
      <c r="K1367" s="55" t="n">
        <v>22233</v>
      </c>
      <c r="L1367" s="55" t="n">
        <v>30451</v>
      </c>
      <c r="M1367" s="55" t="n">
        <v>30722</v>
      </c>
      <c r="N1367" s="55" t="n">
        <v>7720</v>
      </c>
    </row>
    <row r="1368" customFormat="false" ht="15" hidden="false" customHeight="false" outlineLevel="0" collapsed="false">
      <c r="B1368" s="51" t="n">
        <v>1322</v>
      </c>
      <c r="C1368" s="52" t="s">
        <v>213</v>
      </c>
      <c r="D1368" s="52" t="n">
        <v>5</v>
      </c>
      <c r="E1368" s="52" t="s">
        <v>817</v>
      </c>
      <c r="F1368" s="52" t="n">
        <v>2005</v>
      </c>
      <c r="G1368" s="54" t="n">
        <v>26</v>
      </c>
      <c r="H1368" s="55" t="n">
        <v>1812</v>
      </c>
      <c r="I1368" s="55" t="n">
        <v>1770</v>
      </c>
      <c r="J1368" s="55" t="n">
        <v>7884</v>
      </c>
      <c r="K1368" s="55" t="n">
        <v>45971</v>
      </c>
      <c r="L1368" s="55" t="n">
        <v>73744</v>
      </c>
      <c r="M1368" s="55" t="n">
        <v>73930</v>
      </c>
      <c r="N1368" s="55" t="n">
        <v>25208</v>
      </c>
    </row>
    <row r="1369" customFormat="false" ht="15" hidden="false" customHeight="false" outlineLevel="0" collapsed="false">
      <c r="B1369" s="51" t="n">
        <v>1322</v>
      </c>
      <c r="C1369" s="52" t="s">
        <v>213</v>
      </c>
      <c r="D1369" s="52" t="n">
        <v>6</v>
      </c>
      <c r="E1369" s="52" t="s">
        <v>818</v>
      </c>
      <c r="F1369" s="52" t="n">
        <v>2005</v>
      </c>
      <c r="G1369" s="54" t="n">
        <v>31</v>
      </c>
      <c r="H1369" s="55" t="n">
        <v>4223</v>
      </c>
      <c r="I1369" s="55" t="n">
        <v>4195</v>
      </c>
      <c r="J1369" s="55" t="n">
        <v>17231</v>
      </c>
      <c r="K1369" s="55" t="n">
        <v>90617</v>
      </c>
      <c r="L1369" s="55" t="n">
        <v>146038</v>
      </c>
      <c r="M1369" s="55" t="n">
        <v>146663</v>
      </c>
      <c r="N1369" s="55" t="n">
        <v>48830</v>
      </c>
    </row>
    <row r="1370" customFormat="false" ht="15" hidden="false" customHeight="false" outlineLevel="0" collapsed="false">
      <c r="B1370" s="51" t="n">
        <v>1322</v>
      </c>
      <c r="C1370" s="52" t="s">
        <v>213</v>
      </c>
      <c r="D1370" s="52" t="n">
        <v>7</v>
      </c>
      <c r="E1370" s="52" t="s">
        <v>819</v>
      </c>
      <c r="F1370" s="52" t="n">
        <v>2005</v>
      </c>
      <c r="G1370" s="54" t="n">
        <v>3</v>
      </c>
      <c r="H1370" s="55" t="n">
        <v>739</v>
      </c>
      <c r="I1370" s="55" t="n">
        <v>754</v>
      </c>
      <c r="J1370" s="55" t="s">
        <v>114</v>
      </c>
      <c r="K1370" s="55" t="s">
        <v>114</v>
      </c>
      <c r="L1370" s="55" t="s">
        <v>114</v>
      </c>
      <c r="M1370" s="55" t="s">
        <v>114</v>
      </c>
      <c r="N1370" s="55" t="s">
        <v>114</v>
      </c>
    </row>
    <row r="1371" customFormat="false" ht="15" hidden="false" customHeight="false" outlineLevel="0" collapsed="false">
      <c r="B1371" s="51" t="n">
        <v>1322</v>
      </c>
      <c r="C1371" s="52" t="s">
        <v>213</v>
      </c>
      <c r="D1371" s="52" t="n">
        <v>8</v>
      </c>
      <c r="E1371" s="52" t="s">
        <v>820</v>
      </c>
      <c r="F1371" s="52" t="n">
        <v>2005</v>
      </c>
      <c r="G1371" s="54" t="n">
        <v>1</v>
      </c>
      <c r="H1371" s="55" t="n">
        <v>363</v>
      </c>
      <c r="I1371" s="55" t="n">
        <v>368</v>
      </c>
      <c r="J1371" s="55" t="s">
        <v>114</v>
      </c>
      <c r="K1371" s="55" t="s">
        <v>114</v>
      </c>
      <c r="L1371" s="55" t="s">
        <v>114</v>
      </c>
      <c r="M1371" s="55" t="s">
        <v>114</v>
      </c>
      <c r="N1371" s="55" t="s">
        <v>114</v>
      </c>
    </row>
    <row r="1372" customFormat="false" ht="15" hidden="false" customHeight="false" outlineLevel="0" collapsed="false">
      <c r="B1372" s="51" t="n">
        <v>1323</v>
      </c>
      <c r="C1372" s="52" t="s">
        <v>215</v>
      </c>
      <c r="D1372" s="52" t="n">
        <v>0</v>
      </c>
      <c r="E1372" s="52" t="s">
        <v>811</v>
      </c>
      <c r="F1372" s="52" t="n">
        <v>2005</v>
      </c>
      <c r="G1372" s="54" t="n">
        <v>249</v>
      </c>
      <c r="H1372" s="55" t="n">
        <v>6729</v>
      </c>
      <c r="I1372" s="55" t="n">
        <v>4157</v>
      </c>
      <c r="J1372" s="55" t="n">
        <v>22376</v>
      </c>
      <c r="K1372" s="55" t="n">
        <v>101581</v>
      </c>
      <c r="L1372" s="55" t="n">
        <v>155975</v>
      </c>
      <c r="M1372" s="55" t="n">
        <v>150214</v>
      </c>
      <c r="N1372" s="55" t="n">
        <v>48667</v>
      </c>
    </row>
    <row r="1373" customFormat="false" ht="15" hidden="false" customHeight="false" outlineLevel="0" collapsed="false">
      <c r="B1373" s="51" t="n">
        <v>1323</v>
      </c>
      <c r="C1373" s="52" t="s">
        <v>215</v>
      </c>
      <c r="D1373" s="52" t="n">
        <v>1</v>
      </c>
      <c r="E1373" s="52" t="s">
        <v>813</v>
      </c>
      <c r="F1373" s="52" t="n">
        <v>2005</v>
      </c>
      <c r="G1373" s="54" t="n">
        <v>77</v>
      </c>
      <c r="H1373" s="55" t="n">
        <v>501</v>
      </c>
      <c r="I1373" s="55" t="s">
        <v>129</v>
      </c>
      <c r="J1373" s="55" t="n">
        <v>1353</v>
      </c>
      <c r="K1373" s="55" t="n">
        <v>3668</v>
      </c>
      <c r="L1373" s="55" t="n">
        <v>6954</v>
      </c>
      <c r="M1373" s="55" t="s">
        <v>129</v>
      </c>
      <c r="N1373" s="55" t="n">
        <v>3130</v>
      </c>
    </row>
    <row r="1374" customFormat="false" ht="15" hidden="false" customHeight="false" outlineLevel="0" collapsed="false">
      <c r="B1374" s="51" t="n">
        <v>1323</v>
      </c>
      <c r="C1374" s="52" t="s">
        <v>215</v>
      </c>
      <c r="D1374" s="52" t="n">
        <v>2</v>
      </c>
      <c r="E1374" s="52" t="s">
        <v>814</v>
      </c>
      <c r="F1374" s="52" t="n">
        <v>2005</v>
      </c>
      <c r="G1374" s="54" t="n">
        <v>70</v>
      </c>
      <c r="H1374" s="55" t="n">
        <v>978</v>
      </c>
      <c r="I1374" s="55" t="s">
        <v>129</v>
      </c>
      <c r="J1374" s="55" t="n">
        <v>2961</v>
      </c>
      <c r="K1374" s="55" t="n">
        <v>6776</v>
      </c>
      <c r="L1374" s="55" t="n">
        <v>14306</v>
      </c>
      <c r="M1374" s="55" t="n">
        <v>14495</v>
      </c>
      <c r="N1374" s="55" t="n">
        <v>7172</v>
      </c>
    </row>
    <row r="1375" customFormat="false" ht="15" hidden="false" customHeight="false" outlineLevel="0" collapsed="false">
      <c r="B1375" s="51" t="n">
        <v>1323</v>
      </c>
      <c r="C1375" s="52" t="s">
        <v>215</v>
      </c>
      <c r="D1375" s="52" t="n">
        <v>3</v>
      </c>
      <c r="E1375" s="52" t="s">
        <v>815</v>
      </c>
      <c r="F1375" s="52" t="n">
        <v>2005</v>
      </c>
      <c r="G1375" s="54" t="n">
        <v>37</v>
      </c>
      <c r="H1375" s="55" t="n">
        <v>874</v>
      </c>
      <c r="I1375" s="55" t="s">
        <v>129</v>
      </c>
      <c r="J1375" s="55" t="n">
        <v>2774</v>
      </c>
      <c r="K1375" s="55" t="n">
        <v>8810</v>
      </c>
      <c r="L1375" s="55" t="n">
        <v>15684</v>
      </c>
      <c r="M1375" s="55" t="n">
        <v>15935</v>
      </c>
      <c r="N1375" s="55" t="n">
        <v>6546</v>
      </c>
    </row>
    <row r="1376" customFormat="false" ht="15" hidden="false" customHeight="false" outlineLevel="0" collapsed="false">
      <c r="B1376" s="51" t="n">
        <v>1323</v>
      </c>
      <c r="C1376" s="52" t="s">
        <v>215</v>
      </c>
      <c r="D1376" s="52" t="n">
        <v>4</v>
      </c>
      <c r="E1376" s="52" t="s">
        <v>816</v>
      </c>
      <c r="F1376" s="52" t="n">
        <v>2005</v>
      </c>
      <c r="G1376" s="54" t="n">
        <v>29</v>
      </c>
      <c r="H1376" s="55" t="n">
        <v>1123</v>
      </c>
      <c r="I1376" s="55" t="n">
        <v>1121</v>
      </c>
      <c r="J1376" s="55" t="n">
        <v>3821</v>
      </c>
      <c r="K1376" s="55" t="n">
        <v>16837</v>
      </c>
      <c r="L1376" s="55" t="n">
        <v>26183</v>
      </c>
      <c r="M1376" s="55" t="n">
        <v>26142</v>
      </c>
      <c r="N1376" s="55" t="n">
        <v>8350</v>
      </c>
    </row>
    <row r="1377" customFormat="false" ht="15" hidden="false" customHeight="false" outlineLevel="0" collapsed="false">
      <c r="B1377" s="51" t="n">
        <v>1323</v>
      </c>
      <c r="C1377" s="52" t="s">
        <v>215</v>
      </c>
      <c r="D1377" s="52" t="n">
        <v>5</v>
      </c>
      <c r="E1377" s="52" t="s">
        <v>817</v>
      </c>
      <c r="F1377" s="52" t="n">
        <v>2005</v>
      </c>
      <c r="G1377" s="54" t="n">
        <v>24</v>
      </c>
      <c r="H1377" s="55" t="n">
        <v>1573</v>
      </c>
      <c r="I1377" s="55" t="n">
        <v>1567</v>
      </c>
      <c r="J1377" s="55" t="n">
        <v>5318</v>
      </c>
      <c r="K1377" s="55" t="n">
        <v>29755</v>
      </c>
      <c r="L1377" s="55" t="n">
        <v>45518</v>
      </c>
      <c r="M1377" s="55" t="n">
        <v>45197</v>
      </c>
      <c r="N1377" s="55" t="n">
        <v>13670</v>
      </c>
    </row>
    <row r="1378" customFormat="false" ht="15" hidden="false" customHeight="false" outlineLevel="0" collapsed="false">
      <c r="B1378" s="51" t="n">
        <v>1323</v>
      </c>
      <c r="C1378" s="52" t="s">
        <v>215</v>
      </c>
      <c r="D1378" s="52" t="n">
        <v>6</v>
      </c>
      <c r="E1378" s="52" t="s">
        <v>818</v>
      </c>
      <c r="F1378" s="52" t="n">
        <v>2005</v>
      </c>
      <c r="G1378" s="54" t="n">
        <v>11</v>
      </c>
      <c r="H1378" s="55" t="n">
        <v>1409</v>
      </c>
      <c r="I1378" s="55" t="n">
        <v>1349</v>
      </c>
      <c r="J1378" s="55" t="s">
        <v>114</v>
      </c>
      <c r="K1378" s="55" t="s">
        <v>114</v>
      </c>
      <c r="L1378" s="55" t="s">
        <v>114</v>
      </c>
      <c r="M1378" s="55" t="s">
        <v>114</v>
      </c>
      <c r="N1378" s="55" t="s">
        <v>114</v>
      </c>
    </row>
    <row r="1379" customFormat="false" ht="15" hidden="false" customHeight="false" outlineLevel="0" collapsed="false">
      <c r="B1379" s="51" t="n">
        <v>1323</v>
      </c>
      <c r="C1379" s="52" t="s">
        <v>215</v>
      </c>
      <c r="D1379" s="52" t="n">
        <v>7</v>
      </c>
      <c r="E1379" s="52" t="s">
        <v>819</v>
      </c>
      <c r="F1379" s="52" t="n">
        <v>2005</v>
      </c>
      <c r="G1379" s="54" t="n">
        <v>1</v>
      </c>
      <c r="H1379" s="55" t="n">
        <v>271</v>
      </c>
      <c r="I1379" s="55" t="n">
        <v>120</v>
      </c>
      <c r="J1379" s="55" t="s">
        <v>114</v>
      </c>
      <c r="K1379" s="55" t="s">
        <v>114</v>
      </c>
      <c r="L1379" s="55" t="s">
        <v>114</v>
      </c>
      <c r="M1379" s="55" t="s">
        <v>114</v>
      </c>
      <c r="N1379" s="55" t="s">
        <v>114</v>
      </c>
    </row>
    <row r="1380" customFormat="false" ht="15" hidden="false" customHeight="false" outlineLevel="0" collapsed="false">
      <c r="B1380" s="51" t="n">
        <v>1324</v>
      </c>
      <c r="C1380" s="52" t="s">
        <v>217</v>
      </c>
      <c r="D1380" s="52" t="n">
        <v>0</v>
      </c>
      <c r="E1380" s="52" t="s">
        <v>811</v>
      </c>
      <c r="F1380" s="52" t="n">
        <v>2005</v>
      </c>
      <c r="G1380" s="54" t="n">
        <v>655</v>
      </c>
      <c r="H1380" s="55" t="n">
        <v>16155</v>
      </c>
      <c r="I1380" s="55" t="n">
        <v>8556</v>
      </c>
      <c r="J1380" s="55" t="n">
        <v>62392</v>
      </c>
      <c r="K1380" s="55" t="n">
        <v>274762</v>
      </c>
      <c r="L1380" s="55" t="n">
        <v>422620</v>
      </c>
      <c r="M1380" s="55" t="n">
        <v>404497</v>
      </c>
      <c r="N1380" s="55" t="n">
        <v>134623</v>
      </c>
    </row>
    <row r="1381" customFormat="false" ht="15" hidden="false" customHeight="false" outlineLevel="0" collapsed="false">
      <c r="B1381" s="51" t="n">
        <v>1324</v>
      </c>
      <c r="C1381" s="52" t="s">
        <v>217</v>
      </c>
      <c r="D1381" s="52" t="n">
        <v>1</v>
      </c>
      <c r="E1381" s="52" t="s">
        <v>813</v>
      </c>
      <c r="F1381" s="52" t="n">
        <v>2005</v>
      </c>
      <c r="G1381" s="54" t="n">
        <v>198</v>
      </c>
      <c r="H1381" s="55" t="n">
        <v>1301</v>
      </c>
      <c r="I1381" s="55" t="s">
        <v>129</v>
      </c>
      <c r="J1381" s="55" t="n">
        <v>3881</v>
      </c>
      <c r="K1381" s="55" t="n">
        <v>9030</v>
      </c>
      <c r="L1381" s="55" t="n">
        <v>17185</v>
      </c>
      <c r="M1381" s="55" t="s">
        <v>129</v>
      </c>
      <c r="N1381" s="55" t="n">
        <v>7766</v>
      </c>
    </row>
    <row r="1382" customFormat="false" ht="15" hidden="false" customHeight="false" outlineLevel="0" collapsed="false">
      <c r="B1382" s="51" t="n">
        <v>1324</v>
      </c>
      <c r="C1382" s="52" t="s">
        <v>217</v>
      </c>
      <c r="D1382" s="52" t="n">
        <v>2</v>
      </c>
      <c r="E1382" s="52" t="s">
        <v>814</v>
      </c>
      <c r="F1382" s="52" t="n">
        <v>2005</v>
      </c>
      <c r="G1382" s="54" t="n">
        <v>175</v>
      </c>
      <c r="H1382" s="55" t="n">
        <v>2528</v>
      </c>
      <c r="I1382" s="55" t="s">
        <v>129</v>
      </c>
      <c r="J1382" s="55" t="n">
        <v>9183</v>
      </c>
      <c r="K1382" s="55" t="n">
        <v>30232</v>
      </c>
      <c r="L1382" s="55" t="n">
        <v>53131</v>
      </c>
      <c r="M1382" s="55" t="n">
        <v>52932</v>
      </c>
      <c r="N1382" s="55" t="n">
        <v>21809</v>
      </c>
    </row>
    <row r="1383" customFormat="false" ht="15" hidden="false" customHeight="false" outlineLevel="0" collapsed="false">
      <c r="B1383" s="51" t="n">
        <v>1324</v>
      </c>
      <c r="C1383" s="52" t="s">
        <v>217</v>
      </c>
      <c r="D1383" s="52" t="n">
        <v>3</v>
      </c>
      <c r="E1383" s="52" t="s">
        <v>815</v>
      </c>
      <c r="F1383" s="52" t="n">
        <v>2005</v>
      </c>
      <c r="G1383" s="54" t="n">
        <v>144</v>
      </c>
      <c r="H1383" s="55" t="n">
        <v>3552</v>
      </c>
      <c r="I1383" s="55" t="s">
        <v>129</v>
      </c>
      <c r="J1383" s="55" t="n">
        <v>13100</v>
      </c>
      <c r="K1383" s="55" t="n">
        <v>56888</v>
      </c>
      <c r="L1383" s="55" t="n">
        <v>89684</v>
      </c>
      <c r="M1383" s="55" t="n">
        <v>89448</v>
      </c>
      <c r="N1383" s="55" t="n">
        <v>31234</v>
      </c>
    </row>
    <row r="1384" customFormat="false" ht="15" hidden="false" customHeight="false" outlineLevel="0" collapsed="false">
      <c r="B1384" s="51" t="n">
        <v>1324</v>
      </c>
      <c r="C1384" s="52" t="s">
        <v>217</v>
      </c>
      <c r="D1384" s="52" t="n">
        <v>4</v>
      </c>
      <c r="E1384" s="52" t="s">
        <v>816</v>
      </c>
      <c r="F1384" s="52" t="n">
        <v>2005</v>
      </c>
      <c r="G1384" s="54" t="n">
        <v>75</v>
      </c>
      <c r="H1384" s="55" t="n">
        <v>2971</v>
      </c>
      <c r="I1384" s="55" t="n">
        <v>2958</v>
      </c>
      <c r="J1384" s="55" t="n">
        <v>11452</v>
      </c>
      <c r="K1384" s="55" t="n">
        <v>50716</v>
      </c>
      <c r="L1384" s="55" t="n">
        <v>77798</v>
      </c>
      <c r="M1384" s="55" t="n">
        <v>77394</v>
      </c>
      <c r="N1384" s="55" t="n">
        <v>23481</v>
      </c>
    </row>
    <row r="1385" customFormat="false" ht="15" hidden="false" customHeight="false" outlineLevel="0" collapsed="false">
      <c r="B1385" s="51" t="n">
        <v>1324</v>
      </c>
      <c r="C1385" s="52" t="s">
        <v>217</v>
      </c>
      <c r="D1385" s="52" t="n">
        <v>5</v>
      </c>
      <c r="E1385" s="52" t="s">
        <v>817</v>
      </c>
      <c r="F1385" s="52" t="n">
        <v>2005</v>
      </c>
      <c r="G1385" s="54" t="n">
        <v>48</v>
      </c>
      <c r="H1385" s="55" t="n">
        <v>3318</v>
      </c>
      <c r="I1385" s="55" t="n">
        <v>3257</v>
      </c>
      <c r="J1385" s="55" t="n">
        <v>13941</v>
      </c>
      <c r="K1385" s="55" t="n">
        <v>76030</v>
      </c>
      <c r="L1385" s="55" t="n">
        <v>105281</v>
      </c>
      <c r="M1385" s="55" t="n">
        <v>105302</v>
      </c>
      <c r="N1385" s="55" t="n">
        <v>25799</v>
      </c>
    </row>
    <row r="1386" customFormat="false" ht="15" hidden="false" customHeight="false" outlineLevel="0" collapsed="false">
      <c r="B1386" s="51" t="n">
        <v>1324</v>
      </c>
      <c r="C1386" s="52" t="s">
        <v>217</v>
      </c>
      <c r="D1386" s="52" t="n">
        <v>6</v>
      </c>
      <c r="E1386" s="52" t="s">
        <v>818</v>
      </c>
      <c r="F1386" s="52" t="n">
        <v>2005</v>
      </c>
      <c r="G1386" s="54" t="n">
        <v>13</v>
      </c>
      <c r="H1386" s="55" t="n">
        <v>1757</v>
      </c>
      <c r="I1386" s="55" t="n">
        <v>1645</v>
      </c>
      <c r="J1386" s="55" t="s">
        <v>114</v>
      </c>
      <c r="K1386" s="55" t="s">
        <v>114</v>
      </c>
      <c r="L1386" s="55" t="s">
        <v>114</v>
      </c>
      <c r="M1386" s="55" t="s">
        <v>114</v>
      </c>
      <c r="N1386" s="55" t="s">
        <v>114</v>
      </c>
    </row>
    <row r="1387" customFormat="false" ht="15" hidden="false" customHeight="false" outlineLevel="0" collapsed="false">
      <c r="B1387" s="51" t="n">
        <v>1324</v>
      </c>
      <c r="C1387" s="52" t="s">
        <v>217</v>
      </c>
      <c r="D1387" s="52" t="n">
        <v>8</v>
      </c>
      <c r="E1387" s="52" t="s">
        <v>820</v>
      </c>
      <c r="F1387" s="52" t="n">
        <v>2005</v>
      </c>
      <c r="G1387" s="54" t="n">
        <v>2</v>
      </c>
      <c r="H1387" s="55" t="n">
        <v>728</v>
      </c>
      <c r="I1387" s="55" t="n">
        <v>696</v>
      </c>
      <c r="J1387" s="55" t="s">
        <v>114</v>
      </c>
      <c r="K1387" s="55" t="s">
        <v>114</v>
      </c>
      <c r="L1387" s="55" t="s">
        <v>114</v>
      </c>
      <c r="M1387" s="55" t="s">
        <v>114</v>
      </c>
      <c r="N1387" s="55" t="s">
        <v>114</v>
      </c>
    </row>
    <row r="1388" customFormat="false" ht="15" hidden="false" customHeight="false" outlineLevel="0" collapsed="false">
      <c r="B1388" s="51" t="n">
        <v>1325</v>
      </c>
      <c r="C1388" s="52" t="s">
        <v>218</v>
      </c>
      <c r="D1388" s="52" t="n">
        <v>0</v>
      </c>
      <c r="E1388" s="52" t="s">
        <v>811</v>
      </c>
      <c r="F1388" s="52" t="n">
        <v>2005</v>
      </c>
      <c r="G1388" s="54" t="n">
        <v>29</v>
      </c>
      <c r="H1388" s="55" t="n">
        <v>1761</v>
      </c>
      <c r="I1388" s="55" t="n">
        <v>1526</v>
      </c>
      <c r="J1388" s="55" t="n">
        <v>7626</v>
      </c>
      <c r="K1388" s="55" t="n">
        <v>31528</v>
      </c>
      <c r="L1388" s="55" t="n">
        <v>59920</v>
      </c>
      <c r="M1388" s="55" t="n">
        <v>59911</v>
      </c>
      <c r="N1388" s="55" t="n">
        <v>25621</v>
      </c>
    </row>
    <row r="1389" customFormat="false" ht="15" hidden="false" customHeight="false" outlineLevel="0" collapsed="false">
      <c r="B1389" s="51" t="n">
        <v>1325</v>
      </c>
      <c r="C1389" s="52" t="s">
        <v>218</v>
      </c>
      <c r="D1389" s="52" t="n">
        <v>1</v>
      </c>
      <c r="E1389" s="52" t="s">
        <v>813</v>
      </c>
      <c r="F1389" s="52" t="n">
        <v>2005</v>
      </c>
      <c r="G1389" s="54" t="n">
        <v>6</v>
      </c>
      <c r="H1389" s="55" t="n">
        <v>42</v>
      </c>
      <c r="I1389" s="55" t="s">
        <v>129</v>
      </c>
      <c r="J1389" s="55" t="n">
        <v>113</v>
      </c>
      <c r="K1389" s="55" t="n">
        <v>201</v>
      </c>
      <c r="L1389" s="55" t="n">
        <v>498</v>
      </c>
      <c r="M1389" s="55" t="s">
        <v>129</v>
      </c>
      <c r="N1389" s="55" t="n">
        <v>283</v>
      </c>
    </row>
    <row r="1390" customFormat="false" ht="15" hidden="false" customHeight="false" outlineLevel="0" collapsed="false">
      <c r="B1390" s="51" t="n">
        <v>1325</v>
      </c>
      <c r="C1390" s="52" t="s">
        <v>218</v>
      </c>
      <c r="D1390" s="52" t="n">
        <v>2</v>
      </c>
      <c r="E1390" s="52" t="s">
        <v>814</v>
      </c>
      <c r="F1390" s="52" t="n">
        <v>2005</v>
      </c>
      <c r="G1390" s="54" t="n">
        <v>7</v>
      </c>
      <c r="H1390" s="55" t="n">
        <v>98</v>
      </c>
      <c r="I1390" s="55" t="s">
        <v>129</v>
      </c>
      <c r="J1390" s="55" t="n">
        <v>416</v>
      </c>
      <c r="K1390" s="55" t="n">
        <v>1234</v>
      </c>
      <c r="L1390" s="55" t="n">
        <v>2173</v>
      </c>
      <c r="M1390" s="55" t="n">
        <v>2171</v>
      </c>
      <c r="N1390" s="55" t="n">
        <v>894</v>
      </c>
    </row>
    <row r="1391" customFormat="false" ht="15" hidden="false" customHeight="false" outlineLevel="0" collapsed="false">
      <c r="B1391" s="51" t="n">
        <v>1325</v>
      </c>
      <c r="C1391" s="52" t="s">
        <v>218</v>
      </c>
      <c r="D1391" s="52" t="n">
        <v>3</v>
      </c>
      <c r="E1391" s="52" t="s">
        <v>815</v>
      </c>
      <c r="F1391" s="52" t="n">
        <v>2005</v>
      </c>
      <c r="G1391" s="54" t="n">
        <v>2</v>
      </c>
      <c r="H1391" s="55" t="n">
        <v>48</v>
      </c>
      <c r="I1391" s="55" t="s">
        <v>129</v>
      </c>
      <c r="J1391" s="55" t="s">
        <v>114</v>
      </c>
      <c r="K1391" s="55" t="s">
        <v>114</v>
      </c>
      <c r="L1391" s="55" t="s">
        <v>114</v>
      </c>
      <c r="M1391" s="55" t="s">
        <v>114</v>
      </c>
      <c r="N1391" s="55" t="s">
        <v>114</v>
      </c>
    </row>
    <row r="1392" customFormat="false" ht="15" hidden="false" customHeight="false" outlineLevel="0" collapsed="false">
      <c r="B1392" s="51" t="n">
        <v>1325</v>
      </c>
      <c r="C1392" s="52" t="s">
        <v>218</v>
      </c>
      <c r="D1392" s="52" t="n">
        <v>4</v>
      </c>
      <c r="E1392" s="52" t="s">
        <v>816</v>
      </c>
      <c r="F1392" s="52" t="n">
        <v>2005</v>
      </c>
      <c r="G1392" s="54" t="n">
        <v>3</v>
      </c>
      <c r="H1392" s="55" t="n">
        <v>110</v>
      </c>
      <c r="I1392" s="55" t="n">
        <v>113</v>
      </c>
      <c r="J1392" s="55" t="s">
        <v>114</v>
      </c>
      <c r="K1392" s="55" t="s">
        <v>114</v>
      </c>
      <c r="L1392" s="55" t="s">
        <v>114</v>
      </c>
      <c r="M1392" s="55" t="s">
        <v>114</v>
      </c>
      <c r="N1392" s="55" t="s">
        <v>114</v>
      </c>
    </row>
    <row r="1393" customFormat="false" ht="15" hidden="false" customHeight="false" outlineLevel="0" collapsed="false">
      <c r="B1393" s="51" t="n">
        <v>1325</v>
      </c>
      <c r="C1393" s="52" t="s">
        <v>218</v>
      </c>
      <c r="D1393" s="52" t="n">
        <v>5</v>
      </c>
      <c r="E1393" s="52" t="s">
        <v>817</v>
      </c>
      <c r="F1393" s="52" t="n">
        <v>2005</v>
      </c>
      <c r="G1393" s="54" t="n">
        <v>3</v>
      </c>
      <c r="H1393" s="55" t="n">
        <v>211</v>
      </c>
      <c r="I1393" s="55" t="n">
        <v>210</v>
      </c>
      <c r="J1393" s="55" t="s">
        <v>114</v>
      </c>
      <c r="K1393" s="55" t="s">
        <v>114</v>
      </c>
      <c r="L1393" s="55" t="s">
        <v>114</v>
      </c>
      <c r="M1393" s="55" t="s">
        <v>114</v>
      </c>
      <c r="N1393" s="55" t="s">
        <v>114</v>
      </c>
    </row>
    <row r="1394" customFormat="false" ht="15" hidden="false" customHeight="false" outlineLevel="0" collapsed="false">
      <c r="B1394" s="51" t="n">
        <v>1325</v>
      </c>
      <c r="C1394" s="52" t="s">
        <v>218</v>
      </c>
      <c r="D1394" s="52" t="n">
        <v>6</v>
      </c>
      <c r="E1394" s="52" t="s">
        <v>818</v>
      </c>
      <c r="F1394" s="52" t="n">
        <v>2005</v>
      </c>
      <c r="G1394" s="54" t="n">
        <v>7</v>
      </c>
      <c r="H1394" s="55" t="n">
        <v>1030</v>
      </c>
      <c r="I1394" s="55" t="n">
        <v>981</v>
      </c>
      <c r="J1394" s="55" t="n">
        <v>4127</v>
      </c>
      <c r="K1394" s="55" t="n">
        <v>16399</v>
      </c>
      <c r="L1394" s="55" t="n">
        <v>25599</v>
      </c>
      <c r="M1394" s="55" t="n">
        <v>26039</v>
      </c>
      <c r="N1394" s="55" t="n">
        <v>8433</v>
      </c>
    </row>
    <row r="1395" customFormat="false" ht="15" hidden="false" customHeight="false" outlineLevel="0" collapsed="false">
      <c r="B1395" s="51" t="n">
        <v>1325</v>
      </c>
      <c r="C1395" s="52" t="s">
        <v>218</v>
      </c>
      <c r="D1395" s="52" t="n">
        <v>7</v>
      </c>
      <c r="E1395" s="52" t="s">
        <v>819</v>
      </c>
      <c r="F1395" s="52" t="n">
        <v>2005</v>
      </c>
      <c r="G1395" s="54" t="n">
        <v>1</v>
      </c>
      <c r="H1395" s="55" t="n">
        <v>222</v>
      </c>
      <c r="I1395" s="55" t="n">
        <v>223</v>
      </c>
      <c r="J1395" s="55" t="s">
        <v>114</v>
      </c>
      <c r="K1395" s="55" t="s">
        <v>114</v>
      </c>
      <c r="L1395" s="55" t="s">
        <v>114</v>
      </c>
      <c r="M1395" s="55" t="s">
        <v>114</v>
      </c>
      <c r="N1395" s="55" t="s">
        <v>114</v>
      </c>
    </row>
    <row r="1396" customFormat="false" ht="15" hidden="false" customHeight="false" outlineLevel="0" collapsed="false">
      <c r="B1396" s="51" t="n">
        <v>1326</v>
      </c>
      <c r="C1396" s="52" t="s">
        <v>219</v>
      </c>
      <c r="D1396" s="52" t="n">
        <v>0</v>
      </c>
      <c r="E1396" s="52" t="s">
        <v>811</v>
      </c>
      <c r="F1396" s="52" t="n">
        <v>2005</v>
      </c>
      <c r="G1396" s="54" t="n">
        <v>130</v>
      </c>
      <c r="H1396" s="55" t="n">
        <v>1009</v>
      </c>
      <c r="I1396" s="55" t="n">
        <v>129</v>
      </c>
      <c r="J1396" s="55" t="n">
        <v>2903</v>
      </c>
      <c r="K1396" s="55" t="n">
        <v>6075</v>
      </c>
      <c r="L1396" s="55" t="n">
        <v>12652</v>
      </c>
      <c r="M1396" s="55" t="n">
        <v>6123</v>
      </c>
      <c r="N1396" s="55" t="n">
        <v>6193</v>
      </c>
    </row>
    <row r="1397" customFormat="false" ht="15" hidden="false" customHeight="false" outlineLevel="0" collapsed="false">
      <c r="B1397" s="51" t="n">
        <v>1326</v>
      </c>
      <c r="C1397" s="52" t="s">
        <v>219</v>
      </c>
      <c r="D1397" s="52" t="n">
        <v>1</v>
      </c>
      <c r="E1397" s="52" t="s">
        <v>813</v>
      </c>
      <c r="F1397" s="52" t="n">
        <v>2005</v>
      </c>
      <c r="G1397" s="54" t="n">
        <v>108</v>
      </c>
      <c r="H1397" s="55" t="n">
        <v>599</v>
      </c>
      <c r="I1397" s="55" t="s">
        <v>129</v>
      </c>
      <c r="J1397" s="55" t="n">
        <v>1582</v>
      </c>
      <c r="K1397" s="55" t="n">
        <v>3139</v>
      </c>
      <c r="L1397" s="55" t="n">
        <v>6673</v>
      </c>
      <c r="M1397" s="55" t="s">
        <v>129</v>
      </c>
      <c r="N1397" s="55" t="n">
        <v>3366</v>
      </c>
    </row>
    <row r="1398" customFormat="false" ht="15" hidden="false" customHeight="false" outlineLevel="0" collapsed="false">
      <c r="B1398" s="51" t="n">
        <v>1326</v>
      </c>
      <c r="C1398" s="52" t="s">
        <v>219</v>
      </c>
      <c r="D1398" s="52" t="n">
        <v>2</v>
      </c>
      <c r="E1398" s="52" t="s">
        <v>814</v>
      </c>
      <c r="F1398" s="52" t="n">
        <v>2005</v>
      </c>
      <c r="G1398" s="54" t="n">
        <v>15</v>
      </c>
      <c r="H1398" s="55" t="n">
        <v>189</v>
      </c>
      <c r="I1398" s="55" t="s">
        <v>129</v>
      </c>
      <c r="J1398" s="55" t="n">
        <v>585</v>
      </c>
      <c r="K1398" s="55" t="n">
        <v>918</v>
      </c>
      <c r="L1398" s="55" t="n">
        <v>2125</v>
      </c>
      <c r="M1398" s="55" t="n">
        <v>2274</v>
      </c>
      <c r="N1398" s="55" t="n">
        <v>1151</v>
      </c>
    </row>
    <row r="1399" customFormat="false" ht="15" hidden="false" customHeight="false" outlineLevel="0" collapsed="false">
      <c r="B1399" s="51" t="n">
        <v>1326</v>
      </c>
      <c r="C1399" s="52" t="s">
        <v>219</v>
      </c>
      <c r="D1399" s="52" t="n">
        <v>3</v>
      </c>
      <c r="E1399" s="52" t="s">
        <v>815</v>
      </c>
      <c r="F1399" s="52" t="n">
        <v>2005</v>
      </c>
      <c r="G1399" s="54" t="n">
        <v>4</v>
      </c>
      <c r="H1399" s="55" t="n">
        <v>95</v>
      </c>
      <c r="I1399" s="55" t="s">
        <v>129</v>
      </c>
      <c r="J1399" s="55" t="s">
        <v>114</v>
      </c>
      <c r="K1399" s="55" t="s">
        <v>114</v>
      </c>
      <c r="L1399" s="55" t="s">
        <v>114</v>
      </c>
      <c r="M1399" s="55" t="s">
        <v>114</v>
      </c>
      <c r="N1399" s="55" t="s">
        <v>114</v>
      </c>
    </row>
    <row r="1400" customFormat="false" ht="15" hidden="false" customHeight="false" outlineLevel="0" collapsed="false">
      <c r="B1400" s="51" t="n">
        <v>1326</v>
      </c>
      <c r="C1400" s="52" t="s">
        <v>219</v>
      </c>
      <c r="D1400" s="52" t="n">
        <v>4</v>
      </c>
      <c r="E1400" s="52" t="s">
        <v>816</v>
      </c>
      <c r="F1400" s="52" t="n">
        <v>2005</v>
      </c>
      <c r="G1400" s="54" t="n">
        <v>2</v>
      </c>
      <c r="H1400" s="55" t="n">
        <v>70</v>
      </c>
      <c r="I1400" s="55" t="n">
        <v>70</v>
      </c>
      <c r="J1400" s="55" t="s">
        <v>114</v>
      </c>
      <c r="K1400" s="55" t="s">
        <v>114</v>
      </c>
      <c r="L1400" s="55" t="s">
        <v>114</v>
      </c>
      <c r="M1400" s="55" t="s">
        <v>114</v>
      </c>
      <c r="N1400" s="55" t="s">
        <v>114</v>
      </c>
    </row>
    <row r="1401" customFormat="false" ht="15" hidden="false" customHeight="false" outlineLevel="0" collapsed="false">
      <c r="B1401" s="51" t="n">
        <v>1326</v>
      </c>
      <c r="C1401" s="52" t="s">
        <v>219</v>
      </c>
      <c r="D1401" s="52" t="n">
        <v>5</v>
      </c>
      <c r="E1401" s="52" t="s">
        <v>817</v>
      </c>
      <c r="F1401" s="52" t="n">
        <v>2005</v>
      </c>
      <c r="G1401" s="54" t="n">
        <v>1</v>
      </c>
      <c r="H1401" s="55" t="n">
        <v>56</v>
      </c>
      <c r="I1401" s="55" t="n">
        <v>59</v>
      </c>
      <c r="J1401" s="55" t="s">
        <v>114</v>
      </c>
      <c r="K1401" s="55" t="s">
        <v>114</v>
      </c>
      <c r="L1401" s="55" t="s">
        <v>114</v>
      </c>
      <c r="M1401" s="55" t="s">
        <v>114</v>
      </c>
      <c r="N1401" s="55" t="s">
        <v>114</v>
      </c>
    </row>
    <row r="1402" customFormat="false" ht="15" hidden="false" customHeight="false" outlineLevel="0" collapsed="false">
      <c r="B1402" s="51" t="n">
        <v>1330</v>
      </c>
      <c r="C1402" s="52" t="s">
        <v>220</v>
      </c>
      <c r="D1402" s="52" t="n">
        <v>0</v>
      </c>
      <c r="E1402" s="52" t="s">
        <v>811</v>
      </c>
      <c r="F1402" s="52" t="n">
        <v>2005</v>
      </c>
      <c r="G1402" s="54" t="n">
        <v>847</v>
      </c>
      <c r="H1402" s="55" t="n">
        <v>9195</v>
      </c>
      <c r="I1402" s="55" t="n">
        <v>1624</v>
      </c>
      <c r="J1402" s="55" t="n">
        <v>27147</v>
      </c>
      <c r="K1402" s="55" t="n">
        <v>47798</v>
      </c>
      <c r="L1402" s="55" t="n">
        <v>98456</v>
      </c>
      <c r="M1402" s="55" t="n">
        <v>72618</v>
      </c>
      <c r="N1402" s="55" t="n">
        <v>47875</v>
      </c>
    </row>
    <row r="1403" customFormat="false" ht="15" hidden="false" customHeight="false" outlineLevel="0" collapsed="false">
      <c r="B1403" s="51" t="n">
        <v>1330</v>
      </c>
      <c r="C1403" s="52" t="s">
        <v>220</v>
      </c>
      <c r="D1403" s="52" t="n">
        <v>1</v>
      </c>
      <c r="E1403" s="52" t="s">
        <v>813</v>
      </c>
      <c r="F1403" s="52" t="n">
        <v>2005</v>
      </c>
      <c r="G1403" s="54" t="n">
        <v>549</v>
      </c>
      <c r="H1403" s="55" t="n">
        <v>3239</v>
      </c>
      <c r="I1403" s="55" t="s">
        <v>129</v>
      </c>
      <c r="J1403" s="55" t="n">
        <v>7866</v>
      </c>
      <c r="K1403" s="55" t="n">
        <v>12102</v>
      </c>
      <c r="L1403" s="55" t="n">
        <v>25864</v>
      </c>
      <c r="M1403" s="55" t="s">
        <v>129</v>
      </c>
      <c r="N1403" s="55" t="n">
        <v>13110</v>
      </c>
    </row>
    <row r="1404" customFormat="false" ht="15" hidden="false" customHeight="false" outlineLevel="0" collapsed="false">
      <c r="B1404" s="51" t="n">
        <v>1330</v>
      </c>
      <c r="C1404" s="52" t="s">
        <v>220</v>
      </c>
      <c r="D1404" s="52" t="n">
        <v>2</v>
      </c>
      <c r="E1404" s="52" t="s">
        <v>814</v>
      </c>
      <c r="F1404" s="52" t="n">
        <v>2005</v>
      </c>
      <c r="G1404" s="54" t="n">
        <v>200</v>
      </c>
      <c r="H1404" s="55" t="n">
        <v>2694</v>
      </c>
      <c r="I1404" s="55" t="s">
        <v>129</v>
      </c>
      <c r="J1404" s="55" t="n">
        <v>8163</v>
      </c>
      <c r="K1404" s="55" t="n">
        <v>15899</v>
      </c>
      <c r="L1404" s="55" t="n">
        <v>32017</v>
      </c>
      <c r="M1404" s="55" t="n">
        <v>32065</v>
      </c>
      <c r="N1404" s="55" t="n">
        <v>15362</v>
      </c>
    </row>
    <row r="1405" customFormat="false" ht="15" hidden="false" customHeight="false" outlineLevel="0" collapsed="false">
      <c r="B1405" s="51" t="n">
        <v>1330</v>
      </c>
      <c r="C1405" s="52" t="s">
        <v>220</v>
      </c>
      <c r="D1405" s="52" t="n">
        <v>3</v>
      </c>
      <c r="E1405" s="52" t="s">
        <v>815</v>
      </c>
      <c r="F1405" s="52" t="n">
        <v>2005</v>
      </c>
      <c r="G1405" s="54" t="n">
        <v>67</v>
      </c>
      <c r="H1405" s="55" t="n">
        <v>1632</v>
      </c>
      <c r="I1405" s="55" t="s">
        <v>129</v>
      </c>
      <c r="J1405" s="55" t="n">
        <v>5677</v>
      </c>
      <c r="K1405" s="55" t="n">
        <v>11635</v>
      </c>
      <c r="L1405" s="55" t="n">
        <v>23673</v>
      </c>
      <c r="M1405" s="55" t="n">
        <v>23648</v>
      </c>
      <c r="N1405" s="55" t="n">
        <v>11467</v>
      </c>
    </row>
    <row r="1406" customFormat="false" ht="15" hidden="false" customHeight="false" outlineLevel="0" collapsed="false">
      <c r="B1406" s="51" t="n">
        <v>1330</v>
      </c>
      <c r="C1406" s="52" t="s">
        <v>220</v>
      </c>
      <c r="D1406" s="52" t="n">
        <v>4</v>
      </c>
      <c r="E1406" s="52" t="s">
        <v>816</v>
      </c>
      <c r="F1406" s="52" t="n">
        <v>2005</v>
      </c>
      <c r="G1406" s="54" t="n">
        <v>22</v>
      </c>
      <c r="H1406" s="55" t="n">
        <v>842</v>
      </c>
      <c r="I1406" s="55" t="n">
        <v>842</v>
      </c>
      <c r="J1406" s="55" t="n">
        <v>2863</v>
      </c>
      <c r="K1406" s="55" t="n">
        <v>5613</v>
      </c>
      <c r="L1406" s="55" t="n">
        <v>10940</v>
      </c>
      <c r="M1406" s="55" t="n">
        <v>10912</v>
      </c>
      <c r="N1406" s="55" t="n">
        <v>4842</v>
      </c>
    </row>
    <row r="1407" customFormat="false" ht="15" hidden="false" customHeight="false" outlineLevel="0" collapsed="false">
      <c r="B1407" s="51" t="n">
        <v>1330</v>
      </c>
      <c r="C1407" s="52" t="s">
        <v>220</v>
      </c>
      <c r="D1407" s="52" t="n">
        <v>5</v>
      </c>
      <c r="E1407" s="52" t="s">
        <v>817</v>
      </c>
      <c r="F1407" s="52" t="n">
        <v>2005</v>
      </c>
      <c r="G1407" s="54" t="n">
        <v>7</v>
      </c>
      <c r="H1407" s="55" t="n">
        <v>458</v>
      </c>
      <c r="I1407" s="55" t="n">
        <v>432</v>
      </c>
      <c r="J1407" s="55" t="s">
        <v>114</v>
      </c>
      <c r="K1407" s="55" t="s">
        <v>114</v>
      </c>
      <c r="L1407" s="55" t="s">
        <v>114</v>
      </c>
      <c r="M1407" s="55" t="s">
        <v>114</v>
      </c>
      <c r="N1407" s="55" t="s">
        <v>114</v>
      </c>
    </row>
    <row r="1408" customFormat="false" ht="15" hidden="false" customHeight="false" outlineLevel="0" collapsed="false">
      <c r="B1408" s="51" t="n">
        <v>1330</v>
      </c>
      <c r="C1408" s="52" t="s">
        <v>220</v>
      </c>
      <c r="D1408" s="52" t="n">
        <v>6</v>
      </c>
      <c r="E1408" s="52" t="s">
        <v>818</v>
      </c>
      <c r="F1408" s="52" t="n">
        <v>2005</v>
      </c>
      <c r="G1408" s="54" t="n">
        <v>2</v>
      </c>
      <c r="H1408" s="55" t="n">
        <v>330</v>
      </c>
      <c r="I1408" s="55" t="n">
        <v>350</v>
      </c>
      <c r="J1408" s="55" t="s">
        <v>114</v>
      </c>
      <c r="K1408" s="55" t="s">
        <v>114</v>
      </c>
      <c r="L1408" s="55" t="s">
        <v>114</v>
      </c>
      <c r="M1408" s="55" t="s">
        <v>114</v>
      </c>
      <c r="N1408" s="55" t="s">
        <v>114</v>
      </c>
    </row>
    <row r="1409" customFormat="false" ht="15" hidden="false" customHeight="false" outlineLevel="0" collapsed="false">
      <c r="B1409" s="51" t="n">
        <v>1331</v>
      </c>
      <c r="C1409" s="52" t="s">
        <v>221</v>
      </c>
      <c r="D1409" s="52" t="n">
        <v>0</v>
      </c>
      <c r="E1409" s="52" t="s">
        <v>811</v>
      </c>
      <c r="F1409" s="52" t="n">
        <v>2005</v>
      </c>
      <c r="G1409" s="54" t="n">
        <v>39</v>
      </c>
      <c r="H1409" s="55" t="n">
        <v>262</v>
      </c>
      <c r="I1409" s="55" t="s">
        <v>129</v>
      </c>
      <c r="J1409" s="55" t="n">
        <v>386</v>
      </c>
      <c r="K1409" s="55" t="n">
        <v>336</v>
      </c>
      <c r="L1409" s="55" t="n">
        <v>1026</v>
      </c>
      <c r="M1409" s="55" t="n">
        <v>358</v>
      </c>
      <c r="N1409" s="55" t="n">
        <v>657</v>
      </c>
    </row>
    <row r="1410" customFormat="false" ht="15" hidden="false" customHeight="false" outlineLevel="0" collapsed="false">
      <c r="B1410" s="51" t="n">
        <v>1331</v>
      </c>
      <c r="C1410" s="52" t="s">
        <v>221</v>
      </c>
      <c r="D1410" s="52" t="n">
        <v>1</v>
      </c>
      <c r="E1410" s="52" t="s">
        <v>813</v>
      </c>
      <c r="F1410" s="52" t="n">
        <v>2005</v>
      </c>
      <c r="G1410" s="54" t="n">
        <v>32</v>
      </c>
      <c r="H1410" s="55" t="n">
        <v>165</v>
      </c>
      <c r="I1410" s="55" t="s">
        <v>129</v>
      </c>
      <c r="J1410" s="55" t="n">
        <v>215</v>
      </c>
      <c r="K1410" s="55" t="n">
        <v>231</v>
      </c>
      <c r="L1410" s="55" t="n">
        <v>671</v>
      </c>
      <c r="M1410" s="55" t="s">
        <v>129</v>
      </c>
      <c r="N1410" s="55" t="n">
        <v>420</v>
      </c>
    </row>
    <row r="1411" customFormat="false" ht="15" hidden="false" customHeight="false" outlineLevel="0" collapsed="false">
      <c r="B1411" s="51" t="n">
        <v>1331</v>
      </c>
      <c r="C1411" s="52" t="s">
        <v>221</v>
      </c>
      <c r="D1411" s="52" t="n">
        <v>2</v>
      </c>
      <c r="E1411" s="52" t="s">
        <v>814</v>
      </c>
      <c r="F1411" s="52" t="n">
        <v>2005</v>
      </c>
      <c r="G1411" s="54" t="n">
        <v>6</v>
      </c>
      <c r="H1411" s="55" t="n">
        <v>74</v>
      </c>
      <c r="I1411" s="55" t="s">
        <v>129</v>
      </c>
      <c r="J1411" s="55" t="s">
        <v>114</v>
      </c>
      <c r="K1411" s="55" t="s">
        <v>114</v>
      </c>
      <c r="L1411" s="55" t="s">
        <v>114</v>
      </c>
      <c r="M1411" s="55" t="s">
        <v>114</v>
      </c>
      <c r="N1411" s="55" t="n">
        <v>237</v>
      </c>
    </row>
    <row r="1412" customFormat="false" ht="15" hidden="false" customHeight="false" outlineLevel="0" collapsed="false">
      <c r="B1412" s="51" t="n">
        <v>1331</v>
      </c>
      <c r="C1412" s="52" t="s">
        <v>221</v>
      </c>
      <c r="D1412" s="52" t="n">
        <v>3</v>
      </c>
      <c r="E1412" s="52" t="s">
        <v>815</v>
      </c>
      <c r="F1412" s="52" t="n">
        <v>2005</v>
      </c>
      <c r="G1412" s="54" t="n">
        <v>1</v>
      </c>
      <c r="H1412" s="55" t="n">
        <v>23</v>
      </c>
      <c r="I1412" s="55" t="s">
        <v>129</v>
      </c>
      <c r="J1412" s="55" t="s">
        <v>114</v>
      </c>
      <c r="K1412" s="55" t="s">
        <v>114</v>
      </c>
      <c r="L1412" s="55" t="s">
        <v>114</v>
      </c>
      <c r="M1412" s="55" t="s">
        <v>114</v>
      </c>
      <c r="N1412" s="55" t="s">
        <v>129</v>
      </c>
    </row>
    <row r="1413" customFormat="false" ht="15" hidden="false" customHeight="false" outlineLevel="0" collapsed="false">
      <c r="B1413" s="51" t="n">
        <v>1332</v>
      </c>
      <c r="C1413" s="52" t="s">
        <v>222</v>
      </c>
      <c r="D1413" s="52" t="n">
        <v>0</v>
      </c>
      <c r="E1413" s="52" t="s">
        <v>811</v>
      </c>
      <c r="F1413" s="52" t="n">
        <v>2005</v>
      </c>
      <c r="G1413" s="54" t="n">
        <v>121</v>
      </c>
      <c r="H1413" s="55" t="n">
        <v>1008</v>
      </c>
      <c r="I1413" s="55" t="n">
        <v>67</v>
      </c>
      <c r="J1413" s="55" t="n">
        <v>2087</v>
      </c>
      <c r="K1413" s="55" t="n">
        <v>4421</v>
      </c>
      <c r="L1413" s="55" t="n">
        <v>7647</v>
      </c>
      <c r="M1413" s="55" t="n">
        <v>4373</v>
      </c>
      <c r="N1413" s="55" t="n">
        <v>3063</v>
      </c>
    </row>
    <row r="1414" customFormat="false" ht="15" hidden="false" customHeight="false" outlineLevel="0" collapsed="false">
      <c r="B1414" s="51" t="n">
        <v>1332</v>
      </c>
      <c r="C1414" s="52" t="s">
        <v>222</v>
      </c>
      <c r="D1414" s="52" t="n">
        <v>1</v>
      </c>
      <c r="E1414" s="52" t="s">
        <v>813</v>
      </c>
      <c r="F1414" s="52" t="n">
        <v>2005</v>
      </c>
      <c r="G1414" s="54" t="n">
        <v>91</v>
      </c>
      <c r="H1414" s="55" t="n">
        <v>515</v>
      </c>
      <c r="I1414" s="55" t="s">
        <v>129</v>
      </c>
      <c r="J1414" s="55" t="n">
        <v>993</v>
      </c>
      <c r="K1414" s="55" t="n">
        <v>1673</v>
      </c>
      <c r="L1414" s="55" t="n">
        <v>3262</v>
      </c>
      <c r="M1414" s="55" t="s">
        <v>129</v>
      </c>
      <c r="N1414" s="55" t="n">
        <v>1513</v>
      </c>
    </row>
    <row r="1415" customFormat="false" ht="15" hidden="false" customHeight="false" outlineLevel="0" collapsed="false">
      <c r="B1415" s="51" t="n">
        <v>1332</v>
      </c>
      <c r="C1415" s="52" t="s">
        <v>222</v>
      </c>
      <c r="D1415" s="52" t="n">
        <v>2</v>
      </c>
      <c r="E1415" s="52" t="s">
        <v>814</v>
      </c>
      <c r="F1415" s="52" t="n">
        <v>2005</v>
      </c>
      <c r="G1415" s="54" t="n">
        <v>23</v>
      </c>
      <c r="H1415" s="55" t="n">
        <v>300</v>
      </c>
      <c r="I1415" s="55" t="s">
        <v>129</v>
      </c>
      <c r="J1415" s="55" t="n">
        <v>642</v>
      </c>
      <c r="K1415" s="55" t="n">
        <v>1602</v>
      </c>
      <c r="L1415" s="55" t="n">
        <v>2545</v>
      </c>
      <c r="M1415" s="55" t="n">
        <v>2529</v>
      </c>
      <c r="N1415" s="55" t="n">
        <v>898</v>
      </c>
    </row>
    <row r="1416" customFormat="false" ht="15" hidden="false" customHeight="false" outlineLevel="0" collapsed="false">
      <c r="B1416" s="51" t="n">
        <v>1332</v>
      </c>
      <c r="C1416" s="52" t="s">
        <v>222</v>
      </c>
      <c r="D1416" s="52" t="n">
        <v>3</v>
      </c>
      <c r="E1416" s="52" t="s">
        <v>815</v>
      </c>
      <c r="F1416" s="52" t="n">
        <v>2005</v>
      </c>
      <c r="G1416" s="54" t="n">
        <v>5</v>
      </c>
      <c r="H1416" s="55" t="n">
        <v>127</v>
      </c>
      <c r="I1416" s="55" t="s">
        <v>129</v>
      </c>
      <c r="J1416" s="55" t="s">
        <v>114</v>
      </c>
      <c r="K1416" s="55" t="s">
        <v>114</v>
      </c>
      <c r="L1416" s="55" t="s">
        <v>114</v>
      </c>
      <c r="M1416" s="55" t="s">
        <v>114</v>
      </c>
      <c r="N1416" s="55" t="s">
        <v>114</v>
      </c>
    </row>
    <row r="1417" customFormat="false" ht="15" hidden="false" customHeight="false" outlineLevel="0" collapsed="false">
      <c r="B1417" s="51" t="n">
        <v>1332</v>
      </c>
      <c r="C1417" s="52" t="s">
        <v>222</v>
      </c>
      <c r="D1417" s="52" t="n">
        <v>4</v>
      </c>
      <c r="E1417" s="52" t="s">
        <v>816</v>
      </c>
      <c r="F1417" s="52" t="n">
        <v>2005</v>
      </c>
      <c r="G1417" s="54" t="n">
        <v>2</v>
      </c>
      <c r="H1417" s="55" t="n">
        <v>66</v>
      </c>
      <c r="I1417" s="55" t="n">
        <v>67</v>
      </c>
      <c r="J1417" s="55" t="s">
        <v>114</v>
      </c>
      <c r="K1417" s="55" t="s">
        <v>114</v>
      </c>
      <c r="L1417" s="55" t="s">
        <v>114</v>
      </c>
      <c r="M1417" s="55" t="s">
        <v>114</v>
      </c>
      <c r="N1417" s="55" t="s">
        <v>114</v>
      </c>
    </row>
    <row r="1418" customFormat="false" ht="15" hidden="false" customHeight="false" outlineLevel="0" collapsed="false">
      <c r="B1418" s="51" t="n">
        <v>1333</v>
      </c>
      <c r="C1418" s="52" t="s">
        <v>223</v>
      </c>
      <c r="D1418" s="52" t="n">
        <v>0</v>
      </c>
      <c r="E1418" s="52" t="s">
        <v>811</v>
      </c>
      <c r="F1418" s="52" t="n">
        <v>2005</v>
      </c>
      <c r="G1418" s="54" t="n">
        <v>635</v>
      </c>
      <c r="H1418" s="55" t="n">
        <v>7450</v>
      </c>
      <c r="I1418" s="55" t="n">
        <v>1557</v>
      </c>
      <c r="J1418" s="55" t="n">
        <v>23290</v>
      </c>
      <c r="K1418" s="55" t="n">
        <v>41648</v>
      </c>
      <c r="L1418" s="55" t="n">
        <v>85422</v>
      </c>
      <c r="M1418" s="55" t="n">
        <v>65050</v>
      </c>
      <c r="N1418" s="55" t="n">
        <v>41327</v>
      </c>
    </row>
    <row r="1419" customFormat="false" ht="15" hidden="false" customHeight="false" outlineLevel="0" collapsed="false">
      <c r="B1419" s="51" t="n">
        <v>1333</v>
      </c>
      <c r="C1419" s="52" t="s">
        <v>223</v>
      </c>
      <c r="D1419" s="52" t="n">
        <v>1</v>
      </c>
      <c r="E1419" s="52" t="s">
        <v>813</v>
      </c>
      <c r="F1419" s="52" t="n">
        <v>2005</v>
      </c>
      <c r="G1419" s="54" t="n">
        <v>390</v>
      </c>
      <c r="H1419" s="55" t="n">
        <v>2339</v>
      </c>
      <c r="I1419" s="55" t="s">
        <v>129</v>
      </c>
      <c r="J1419" s="55" t="n">
        <v>6109</v>
      </c>
      <c r="K1419" s="55" t="n">
        <v>9693</v>
      </c>
      <c r="L1419" s="55" t="n">
        <v>20409</v>
      </c>
      <c r="M1419" s="55" t="s">
        <v>129</v>
      </c>
      <c r="N1419" s="55" t="n">
        <v>10210</v>
      </c>
    </row>
    <row r="1420" customFormat="false" ht="15" hidden="false" customHeight="false" outlineLevel="0" collapsed="false">
      <c r="B1420" s="51" t="n">
        <v>1333</v>
      </c>
      <c r="C1420" s="52" t="s">
        <v>223</v>
      </c>
      <c r="D1420" s="52" t="n">
        <v>2</v>
      </c>
      <c r="E1420" s="52" t="s">
        <v>814</v>
      </c>
      <c r="F1420" s="52" t="n">
        <v>2005</v>
      </c>
      <c r="G1420" s="54" t="n">
        <v>159</v>
      </c>
      <c r="H1420" s="55" t="n">
        <v>2161</v>
      </c>
      <c r="I1420" s="55" t="s">
        <v>129</v>
      </c>
      <c r="J1420" s="55" t="n">
        <v>6895</v>
      </c>
      <c r="K1420" s="55" t="n">
        <v>13822</v>
      </c>
      <c r="L1420" s="55" t="n">
        <v>27615</v>
      </c>
      <c r="M1420" s="55" t="n">
        <v>27677</v>
      </c>
      <c r="N1420" s="55" t="n">
        <v>13147</v>
      </c>
    </row>
    <row r="1421" customFormat="false" ht="15" hidden="false" customHeight="false" outlineLevel="0" collapsed="false">
      <c r="B1421" s="51" t="n">
        <v>1333</v>
      </c>
      <c r="C1421" s="52" t="s">
        <v>223</v>
      </c>
      <c r="D1421" s="52" t="n">
        <v>3</v>
      </c>
      <c r="E1421" s="52" t="s">
        <v>815</v>
      </c>
      <c r="F1421" s="52" t="n">
        <v>2005</v>
      </c>
      <c r="G1421" s="54" t="n">
        <v>57</v>
      </c>
      <c r="H1421" s="55" t="n">
        <v>1386</v>
      </c>
      <c r="I1421" s="55" t="s">
        <v>129</v>
      </c>
      <c r="J1421" s="55" t="n">
        <v>4993</v>
      </c>
      <c r="K1421" s="55" t="n">
        <v>10318</v>
      </c>
      <c r="L1421" s="55" t="n">
        <v>21045</v>
      </c>
      <c r="M1421" s="55" t="n">
        <v>21021</v>
      </c>
      <c r="N1421" s="55" t="n">
        <v>10218</v>
      </c>
    </row>
    <row r="1422" customFormat="false" ht="15" hidden="false" customHeight="false" outlineLevel="0" collapsed="false">
      <c r="B1422" s="51" t="n">
        <v>1333</v>
      </c>
      <c r="C1422" s="52" t="s">
        <v>223</v>
      </c>
      <c r="D1422" s="52" t="n">
        <v>4</v>
      </c>
      <c r="E1422" s="52" t="s">
        <v>816</v>
      </c>
      <c r="F1422" s="52" t="n">
        <v>2005</v>
      </c>
      <c r="G1422" s="54" t="n">
        <v>20</v>
      </c>
      <c r="H1422" s="55" t="n">
        <v>776</v>
      </c>
      <c r="I1422" s="55" t="n">
        <v>776</v>
      </c>
      <c r="J1422" s="55" t="s">
        <v>114</v>
      </c>
      <c r="K1422" s="55" t="s">
        <v>114</v>
      </c>
      <c r="L1422" s="55" t="s">
        <v>114</v>
      </c>
      <c r="M1422" s="55" t="s">
        <v>114</v>
      </c>
      <c r="N1422" s="55" t="s">
        <v>114</v>
      </c>
    </row>
    <row r="1423" customFormat="false" ht="15" hidden="false" customHeight="false" outlineLevel="0" collapsed="false">
      <c r="B1423" s="51" t="n">
        <v>1333</v>
      </c>
      <c r="C1423" s="52" t="s">
        <v>223</v>
      </c>
      <c r="D1423" s="52" t="n">
        <v>5</v>
      </c>
      <c r="E1423" s="52" t="s">
        <v>817</v>
      </c>
      <c r="F1423" s="52" t="n">
        <v>2005</v>
      </c>
      <c r="G1423" s="54" t="n">
        <v>7</v>
      </c>
      <c r="H1423" s="55" t="n">
        <v>458</v>
      </c>
      <c r="I1423" s="55" t="n">
        <v>432</v>
      </c>
      <c r="J1423" s="55" t="s">
        <v>114</v>
      </c>
      <c r="K1423" s="55" t="s">
        <v>114</v>
      </c>
      <c r="L1423" s="55" t="s">
        <v>114</v>
      </c>
      <c r="M1423" s="55" t="s">
        <v>114</v>
      </c>
      <c r="N1423" s="55" t="s">
        <v>114</v>
      </c>
    </row>
    <row r="1424" customFormat="false" ht="15" hidden="false" customHeight="false" outlineLevel="0" collapsed="false">
      <c r="B1424" s="51" t="n">
        <v>1333</v>
      </c>
      <c r="C1424" s="52" t="s">
        <v>223</v>
      </c>
      <c r="D1424" s="52" t="n">
        <v>6</v>
      </c>
      <c r="E1424" s="52" t="s">
        <v>818</v>
      </c>
      <c r="F1424" s="52" t="n">
        <v>2005</v>
      </c>
      <c r="G1424" s="54" t="n">
        <v>2</v>
      </c>
      <c r="H1424" s="55" t="n">
        <v>330</v>
      </c>
      <c r="I1424" s="55" t="n">
        <v>350</v>
      </c>
      <c r="J1424" s="55" t="s">
        <v>114</v>
      </c>
      <c r="K1424" s="55" t="s">
        <v>114</v>
      </c>
      <c r="L1424" s="55" t="s">
        <v>114</v>
      </c>
      <c r="M1424" s="55" t="s">
        <v>114</v>
      </c>
      <c r="N1424" s="55" t="s">
        <v>114</v>
      </c>
    </row>
    <row r="1425" customFormat="false" ht="15" hidden="false" customHeight="false" outlineLevel="0" collapsed="false">
      <c r="B1425" s="51" t="n">
        <v>1334</v>
      </c>
      <c r="C1425" s="52" t="s">
        <v>224</v>
      </c>
      <c r="D1425" s="52" t="n">
        <v>0</v>
      </c>
      <c r="E1425" s="52" t="s">
        <v>811</v>
      </c>
      <c r="F1425" s="52" t="n">
        <v>2005</v>
      </c>
      <c r="G1425" s="54" t="n">
        <v>29</v>
      </c>
      <c r="H1425" s="55" t="n">
        <v>271</v>
      </c>
      <c r="I1425" s="55" t="s">
        <v>129</v>
      </c>
      <c r="J1425" s="55" t="n">
        <v>779</v>
      </c>
      <c r="K1425" s="55" t="n">
        <v>850</v>
      </c>
      <c r="L1425" s="55" t="n">
        <v>2617</v>
      </c>
      <c r="M1425" s="55" t="n">
        <v>1637</v>
      </c>
      <c r="N1425" s="55" t="n">
        <v>1682</v>
      </c>
    </row>
    <row r="1426" customFormat="false" ht="15" hidden="false" customHeight="false" outlineLevel="0" collapsed="false">
      <c r="B1426" s="51" t="n">
        <v>1334</v>
      </c>
      <c r="C1426" s="52" t="s">
        <v>224</v>
      </c>
      <c r="D1426" s="52" t="n">
        <v>1</v>
      </c>
      <c r="E1426" s="52" t="s">
        <v>813</v>
      </c>
      <c r="F1426" s="52" t="n">
        <v>2005</v>
      </c>
      <c r="G1426" s="54" t="n">
        <v>21</v>
      </c>
      <c r="H1426" s="55" t="n">
        <v>137</v>
      </c>
      <c r="I1426" s="55" t="s">
        <v>129</v>
      </c>
      <c r="J1426" s="55" t="n">
        <v>338</v>
      </c>
      <c r="K1426" s="55" t="n">
        <v>306</v>
      </c>
      <c r="L1426" s="55" t="n">
        <v>986</v>
      </c>
      <c r="M1426" s="55" t="s">
        <v>129</v>
      </c>
      <c r="N1426" s="55" t="n">
        <v>647</v>
      </c>
    </row>
    <row r="1427" customFormat="false" ht="15" hidden="false" customHeight="false" outlineLevel="0" collapsed="false">
      <c r="B1427" s="51" t="n">
        <v>1334</v>
      </c>
      <c r="C1427" s="52" t="s">
        <v>224</v>
      </c>
      <c r="D1427" s="52" t="n">
        <v>2</v>
      </c>
      <c r="E1427" s="52" t="s">
        <v>814</v>
      </c>
      <c r="F1427" s="52" t="n">
        <v>2005</v>
      </c>
      <c r="G1427" s="54" t="n">
        <v>6</v>
      </c>
      <c r="H1427" s="55" t="n">
        <v>79</v>
      </c>
      <c r="I1427" s="55" t="s">
        <v>129</v>
      </c>
      <c r="J1427" s="55" t="s">
        <v>114</v>
      </c>
      <c r="K1427" s="55" t="s">
        <v>114</v>
      </c>
      <c r="L1427" s="55" t="s">
        <v>114</v>
      </c>
      <c r="M1427" s="55" t="s">
        <v>114</v>
      </c>
      <c r="N1427" s="55" t="s">
        <v>114</v>
      </c>
    </row>
    <row r="1428" customFormat="false" ht="15" hidden="false" customHeight="false" outlineLevel="0" collapsed="false">
      <c r="B1428" s="51" t="n">
        <v>1334</v>
      </c>
      <c r="C1428" s="52" t="s">
        <v>224</v>
      </c>
      <c r="D1428" s="52" t="n">
        <v>3</v>
      </c>
      <c r="E1428" s="52" t="s">
        <v>815</v>
      </c>
      <c r="F1428" s="52" t="n">
        <v>2005</v>
      </c>
      <c r="G1428" s="54" t="n">
        <v>2</v>
      </c>
      <c r="H1428" s="55" t="n">
        <v>55</v>
      </c>
      <c r="I1428" s="55" t="s">
        <v>129</v>
      </c>
      <c r="J1428" s="55" t="s">
        <v>114</v>
      </c>
      <c r="K1428" s="55" t="s">
        <v>114</v>
      </c>
      <c r="L1428" s="55" t="s">
        <v>114</v>
      </c>
      <c r="M1428" s="55" t="s">
        <v>114</v>
      </c>
      <c r="N1428" s="55" t="s">
        <v>114</v>
      </c>
    </row>
    <row r="1429" customFormat="false" ht="15" hidden="false" customHeight="false" outlineLevel="0" collapsed="false">
      <c r="B1429" s="51" t="n">
        <v>1335</v>
      </c>
      <c r="C1429" s="52" t="s">
        <v>225</v>
      </c>
      <c r="D1429" s="52" t="n">
        <v>0</v>
      </c>
      <c r="E1429" s="52" t="s">
        <v>811</v>
      </c>
      <c r="F1429" s="52" t="n">
        <v>2005</v>
      </c>
      <c r="G1429" s="54" t="n">
        <v>23</v>
      </c>
      <c r="H1429" s="55" t="n">
        <v>204</v>
      </c>
      <c r="I1429" s="55" t="s">
        <v>129</v>
      </c>
      <c r="J1429" s="55" t="n">
        <v>605</v>
      </c>
      <c r="K1429" s="55" t="n">
        <v>541</v>
      </c>
      <c r="L1429" s="55" t="n">
        <v>1744</v>
      </c>
      <c r="M1429" s="55" t="n">
        <v>1200</v>
      </c>
      <c r="N1429" s="55" t="n">
        <v>1145</v>
      </c>
    </row>
    <row r="1430" customFormat="false" ht="15" hidden="false" customHeight="false" outlineLevel="0" collapsed="false">
      <c r="B1430" s="51" t="n">
        <v>1335</v>
      </c>
      <c r="C1430" s="52" t="s">
        <v>225</v>
      </c>
      <c r="D1430" s="52" t="n">
        <v>1</v>
      </c>
      <c r="E1430" s="52" t="s">
        <v>813</v>
      </c>
      <c r="F1430" s="52" t="n">
        <v>2005</v>
      </c>
      <c r="G1430" s="54" t="n">
        <v>15</v>
      </c>
      <c r="H1430" s="55" t="n">
        <v>83</v>
      </c>
      <c r="I1430" s="55" t="s">
        <v>129</v>
      </c>
      <c r="J1430" s="55" t="n">
        <v>210</v>
      </c>
      <c r="K1430" s="55" t="n">
        <v>200</v>
      </c>
      <c r="L1430" s="55" t="n">
        <v>537</v>
      </c>
      <c r="M1430" s="55" t="s">
        <v>129</v>
      </c>
      <c r="N1430" s="55" t="n">
        <v>321</v>
      </c>
    </row>
    <row r="1431" customFormat="false" ht="15" hidden="false" customHeight="false" outlineLevel="0" collapsed="false">
      <c r="B1431" s="51" t="n">
        <v>1335</v>
      </c>
      <c r="C1431" s="52" t="s">
        <v>225</v>
      </c>
      <c r="D1431" s="52" t="n">
        <v>2</v>
      </c>
      <c r="E1431" s="52" t="s">
        <v>814</v>
      </c>
      <c r="F1431" s="52" t="n">
        <v>2005</v>
      </c>
      <c r="G1431" s="54" t="n">
        <v>6</v>
      </c>
      <c r="H1431" s="55" t="n">
        <v>80</v>
      </c>
      <c r="I1431" s="55" t="s">
        <v>129</v>
      </c>
      <c r="J1431" s="55" t="s">
        <v>114</v>
      </c>
      <c r="K1431" s="55" t="s">
        <v>114</v>
      </c>
      <c r="L1431" s="55" t="s">
        <v>114</v>
      </c>
      <c r="M1431" s="55" t="s">
        <v>114</v>
      </c>
      <c r="N1431" s="55" t="s">
        <v>114</v>
      </c>
    </row>
    <row r="1432" customFormat="false" ht="15" hidden="false" customHeight="false" outlineLevel="0" collapsed="false">
      <c r="B1432" s="51" t="n">
        <v>1335</v>
      </c>
      <c r="C1432" s="52" t="s">
        <v>225</v>
      </c>
      <c r="D1432" s="52" t="n">
        <v>3</v>
      </c>
      <c r="E1432" s="52" t="s">
        <v>815</v>
      </c>
      <c r="F1432" s="52" t="n">
        <v>2005</v>
      </c>
      <c r="G1432" s="54" t="n">
        <v>2</v>
      </c>
      <c r="H1432" s="55" t="n">
        <v>41</v>
      </c>
      <c r="I1432" s="55" t="s">
        <v>129</v>
      </c>
      <c r="J1432" s="55" t="s">
        <v>114</v>
      </c>
      <c r="K1432" s="55" t="s">
        <v>114</v>
      </c>
      <c r="L1432" s="55" t="s">
        <v>114</v>
      </c>
      <c r="M1432" s="55" t="s">
        <v>114</v>
      </c>
      <c r="N1432" s="55" t="s">
        <v>114</v>
      </c>
    </row>
    <row r="1433" customFormat="false" ht="15" hidden="false" customHeight="false" outlineLevel="0" collapsed="false">
      <c r="B1433" s="51" t="n">
        <v>1390</v>
      </c>
      <c r="C1433" s="52" t="s">
        <v>226</v>
      </c>
      <c r="D1433" s="52" t="n">
        <v>0</v>
      </c>
      <c r="E1433" s="52" t="s">
        <v>811</v>
      </c>
      <c r="F1433" s="52" t="n">
        <v>2005</v>
      </c>
      <c r="G1433" s="54" t="n">
        <v>1282</v>
      </c>
      <c r="H1433" s="55" t="n">
        <v>13217</v>
      </c>
      <c r="I1433" s="55" t="n">
        <v>2837</v>
      </c>
      <c r="J1433" s="55" t="n">
        <v>36491</v>
      </c>
      <c r="K1433" s="55" t="n">
        <v>86951</v>
      </c>
      <c r="L1433" s="55" t="n">
        <v>161658</v>
      </c>
      <c r="M1433" s="55" t="n">
        <v>117740</v>
      </c>
      <c r="N1433" s="55" t="n">
        <v>70117</v>
      </c>
    </row>
    <row r="1434" customFormat="false" ht="15" hidden="false" customHeight="false" outlineLevel="0" collapsed="false">
      <c r="B1434" s="51" t="n">
        <v>1390</v>
      </c>
      <c r="C1434" s="52" t="s">
        <v>226</v>
      </c>
      <c r="D1434" s="52" t="n">
        <v>1</v>
      </c>
      <c r="E1434" s="52" t="s">
        <v>813</v>
      </c>
      <c r="F1434" s="52" t="n">
        <v>2005</v>
      </c>
      <c r="G1434" s="54" t="n">
        <v>920</v>
      </c>
      <c r="H1434" s="55" t="n">
        <v>5323</v>
      </c>
      <c r="I1434" s="55" t="s">
        <v>129</v>
      </c>
      <c r="J1434" s="55" t="n">
        <v>11674</v>
      </c>
      <c r="K1434" s="55" t="n">
        <v>19633</v>
      </c>
      <c r="L1434" s="55" t="n">
        <v>43914</v>
      </c>
      <c r="M1434" s="55" t="s">
        <v>129</v>
      </c>
      <c r="N1434" s="55" t="n">
        <v>23125</v>
      </c>
    </row>
    <row r="1435" customFormat="false" ht="15" hidden="false" customHeight="false" outlineLevel="0" collapsed="false">
      <c r="B1435" s="51" t="n">
        <v>1390</v>
      </c>
      <c r="C1435" s="52" t="s">
        <v>226</v>
      </c>
      <c r="D1435" s="52" t="n">
        <v>2</v>
      </c>
      <c r="E1435" s="52" t="s">
        <v>814</v>
      </c>
      <c r="F1435" s="52" t="n">
        <v>2005</v>
      </c>
      <c r="G1435" s="54" t="n">
        <v>238</v>
      </c>
      <c r="H1435" s="55" t="n">
        <v>3223</v>
      </c>
      <c r="I1435" s="55" t="s">
        <v>129</v>
      </c>
      <c r="J1435" s="55" t="n">
        <v>9127</v>
      </c>
      <c r="K1435" s="55" t="n">
        <v>16476</v>
      </c>
      <c r="L1435" s="55" t="n">
        <v>33591</v>
      </c>
      <c r="M1435" s="55" t="n">
        <v>33582</v>
      </c>
      <c r="N1435" s="55" t="n">
        <v>16301</v>
      </c>
    </row>
    <row r="1436" customFormat="false" ht="15" hidden="false" customHeight="false" outlineLevel="0" collapsed="false">
      <c r="B1436" s="51" t="n">
        <v>1390</v>
      </c>
      <c r="C1436" s="52" t="s">
        <v>226</v>
      </c>
      <c r="D1436" s="52" t="n">
        <v>3</v>
      </c>
      <c r="E1436" s="52" t="s">
        <v>815</v>
      </c>
      <c r="F1436" s="52" t="n">
        <v>2005</v>
      </c>
      <c r="G1436" s="54" t="n">
        <v>78</v>
      </c>
      <c r="H1436" s="55" t="n">
        <v>1826</v>
      </c>
      <c r="I1436" s="55" t="s">
        <v>129</v>
      </c>
      <c r="J1436" s="55" t="n">
        <v>5665</v>
      </c>
      <c r="K1436" s="55" t="n">
        <v>20346</v>
      </c>
      <c r="L1436" s="55" t="n">
        <v>34811</v>
      </c>
      <c r="M1436" s="55" t="n">
        <v>34599</v>
      </c>
      <c r="N1436" s="55" t="n">
        <v>13777</v>
      </c>
    </row>
    <row r="1437" customFormat="false" ht="15" hidden="false" customHeight="false" outlineLevel="0" collapsed="false">
      <c r="B1437" s="51" t="n">
        <v>1390</v>
      </c>
      <c r="C1437" s="52" t="s">
        <v>226</v>
      </c>
      <c r="D1437" s="52" t="n">
        <v>4</v>
      </c>
      <c r="E1437" s="52" t="s">
        <v>816</v>
      </c>
      <c r="F1437" s="52" t="n">
        <v>2005</v>
      </c>
      <c r="G1437" s="54" t="n">
        <v>27</v>
      </c>
      <c r="H1437" s="55" t="n">
        <v>1067</v>
      </c>
      <c r="I1437" s="55" t="n">
        <v>1071</v>
      </c>
      <c r="J1437" s="55" t="n">
        <v>3427</v>
      </c>
      <c r="K1437" s="55" t="n">
        <v>8508</v>
      </c>
      <c r="L1437" s="55" t="n">
        <v>15979</v>
      </c>
      <c r="M1437" s="55" t="n">
        <v>16052</v>
      </c>
      <c r="N1437" s="55" t="n">
        <v>6796</v>
      </c>
    </row>
    <row r="1438" customFormat="false" ht="15" hidden="false" customHeight="false" outlineLevel="0" collapsed="false">
      <c r="B1438" s="51" t="n">
        <v>1390</v>
      </c>
      <c r="C1438" s="52" t="s">
        <v>226</v>
      </c>
      <c r="D1438" s="52" t="n">
        <v>5</v>
      </c>
      <c r="E1438" s="52" t="s">
        <v>817</v>
      </c>
      <c r="F1438" s="52" t="n">
        <v>2005</v>
      </c>
      <c r="G1438" s="54" t="n">
        <v>13</v>
      </c>
      <c r="H1438" s="55" t="n">
        <v>861</v>
      </c>
      <c r="I1438" s="55" t="n">
        <v>831</v>
      </c>
      <c r="J1438" s="55" t="s">
        <v>114</v>
      </c>
      <c r="K1438" s="55" t="s">
        <v>114</v>
      </c>
      <c r="L1438" s="55" t="s">
        <v>114</v>
      </c>
      <c r="M1438" s="55" t="s">
        <v>114</v>
      </c>
      <c r="N1438" s="55" t="s">
        <v>114</v>
      </c>
    </row>
    <row r="1439" customFormat="false" ht="15" hidden="false" customHeight="false" outlineLevel="0" collapsed="false">
      <c r="B1439" s="51" t="n">
        <v>1390</v>
      </c>
      <c r="C1439" s="52" t="s">
        <v>226</v>
      </c>
      <c r="D1439" s="52" t="n">
        <v>6</v>
      </c>
      <c r="E1439" s="52" t="s">
        <v>818</v>
      </c>
      <c r="F1439" s="52" t="n">
        <v>2005</v>
      </c>
      <c r="G1439" s="54" t="n">
        <v>5</v>
      </c>
      <c r="H1439" s="55" t="n">
        <v>703</v>
      </c>
      <c r="I1439" s="55" t="n">
        <v>707</v>
      </c>
      <c r="J1439" s="55" t="n">
        <v>3093</v>
      </c>
      <c r="K1439" s="55" t="n">
        <v>13283</v>
      </c>
      <c r="L1439" s="55" t="n">
        <v>18502</v>
      </c>
      <c r="M1439" s="55" t="n">
        <v>18613</v>
      </c>
      <c r="N1439" s="55" t="n">
        <v>4543</v>
      </c>
    </row>
    <row r="1440" customFormat="false" ht="15" hidden="false" customHeight="false" outlineLevel="0" collapsed="false">
      <c r="B1440" s="51" t="n">
        <v>1390</v>
      </c>
      <c r="C1440" s="52" t="s">
        <v>226</v>
      </c>
      <c r="D1440" s="52" t="n">
        <v>7</v>
      </c>
      <c r="E1440" s="52" t="s">
        <v>819</v>
      </c>
      <c r="F1440" s="52" t="n">
        <v>2005</v>
      </c>
      <c r="G1440" s="54" t="n">
        <v>1</v>
      </c>
      <c r="H1440" s="55" t="n">
        <v>214</v>
      </c>
      <c r="I1440" s="55" t="n">
        <v>228</v>
      </c>
      <c r="J1440" s="55" t="s">
        <v>114</v>
      </c>
      <c r="K1440" s="55" t="s">
        <v>114</v>
      </c>
      <c r="L1440" s="55" t="s">
        <v>114</v>
      </c>
      <c r="M1440" s="55" t="s">
        <v>114</v>
      </c>
      <c r="N1440" s="55" t="s">
        <v>114</v>
      </c>
    </row>
    <row r="1441" customFormat="false" ht="15" hidden="false" customHeight="false" outlineLevel="0" collapsed="false">
      <c r="B1441" s="51" t="n">
        <v>1391</v>
      </c>
      <c r="C1441" s="52" t="s">
        <v>227</v>
      </c>
      <c r="D1441" s="52" t="n">
        <v>0</v>
      </c>
      <c r="E1441" s="52" t="s">
        <v>811</v>
      </c>
      <c r="F1441" s="52" t="n">
        <v>2005</v>
      </c>
      <c r="G1441" s="54" t="n">
        <v>60</v>
      </c>
      <c r="H1441" s="55" t="n">
        <v>1035</v>
      </c>
      <c r="I1441" s="55" t="n">
        <v>372</v>
      </c>
      <c r="J1441" s="55" t="n">
        <v>4219</v>
      </c>
      <c r="K1441" s="55" t="n">
        <v>22737</v>
      </c>
      <c r="L1441" s="55" t="n">
        <v>33002</v>
      </c>
      <c r="M1441" s="55" t="n">
        <v>29022</v>
      </c>
      <c r="N1441" s="55" t="n">
        <v>9826</v>
      </c>
    </row>
    <row r="1442" customFormat="false" ht="15" hidden="false" customHeight="false" outlineLevel="0" collapsed="false">
      <c r="B1442" s="51" t="n">
        <v>1391</v>
      </c>
      <c r="C1442" s="52" t="s">
        <v>227</v>
      </c>
      <c r="D1442" s="52" t="n">
        <v>1</v>
      </c>
      <c r="E1442" s="52" t="s">
        <v>813</v>
      </c>
      <c r="F1442" s="52" t="n">
        <v>2005</v>
      </c>
      <c r="G1442" s="54" t="n">
        <v>27</v>
      </c>
      <c r="H1442" s="55" t="n">
        <v>175</v>
      </c>
      <c r="I1442" s="55" t="s">
        <v>129</v>
      </c>
      <c r="J1442" s="55" t="n">
        <v>704</v>
      </c>
      <c r="K1442" s="55" t="n">
        <v>2395</v>
      </c>
      <c r="L1442" s="55" t="n">
        <v>3907</v>
      </c>
      <c r="M1442" s="55" t="s">
        <v>129</v>
      </c>
      <c r="N1442" s="55" t="n">
        <v>1441</v>
      </c>
    </row>
    <row r="1443" customFormat="false" ht="15" hidden="false" customHeight="false" outlineLevel="0" collapsed="false">
      <c r="B1443" s="51" t="n">
        <v>1391</v>
      </c>
      <c r="C1443" s="52" t="s">
        <v>227</v>
      </c>
      <c r="D1443" s="52" t="n">
        <v>2</v>
      </c>
      <c r="E1443" s="52" t="s">
        <v>814</v>
      </c>
      <c r="F1443" s="52" t="n">
        <v>2005</v>
      </c>
      <c r="G1443" s="54" t="n">
        <v>20</v>
      </c>
      <c r="H1443" s="55" t="n">
        <v>245</v>
      </c>
      <c r="I1443" s="55" t="s">
        <v>129</v>
      </c>
      <c r="J1443" s="55" t="n">
        <v>801</v>
      </c>
      <c r="K1443" s="55" t="n">
        <v>2312</v>
      </c>
      <c r="L1443" s="55" t="n">
        <v>4093</v>
      </c>
      <c r="M1443" s="55" t="n">
        <v>4062</v>
      </c>
      <c r="N1443" s="55" t="n">
        <v>1696</v>
      </c>
    </row>
    <row r="1444" customFormat="false" ht="15" hidden="false" customHeight="false" outlineLevel="0" collapsed="false">
      <c r="B1444" s="51" t="n">
        <v>1391</v>
      </c>
      <c r="C1444" s="52" t="s">
        <v>227</v>
      </c>
      <c r="D1444" s="52" t="n">
        <v>3</v>
      </c>
      <c r="E1444" s="52" t="s">
        <v>815</v>
      </c>
      <c r="F1444" s="52" t="n">
        <v>2005</v>
      </c>
      <c r="G1444" s="54" t="n">
        <v>10</v>
      </c>
      <c r="H1444" s="55" t="n">
        <v>241</v>
      </c>
      <c r="I1444" s="55" t="s">
        <v>129</v>
      </c>
      <c r="J1444" s="55" t="n">
        <v>1169</v>
      </c>
      <c r="K1444" s="55" t="n">
        <v>10009</v>
      </c>
      <c r="L1444" s="55" t="n">
        <v>14104</v>
      </c>
      <c r="M1444" s="55" t="n">
        <v>13929</v>
      </c>
      <c r="N1444" s="55" t="n">
        <v>3899</v>
      </c>
    </row>
    <row r="1445" customFormat="false" ht="15" hidden="false" customHeight="false" outlineLevel="0" collapsed="false">
      <c r="B1445" s="51" t="n">
        <v>1391</v>
      </c>
      <c r="C1445" s="52" t="s">
        <v>227</v>
      </c>
      <c r="D1445" s="52" t="n">
        <v>4</v>
      </c>
      <c r="E1445" s="52" t="s">
        <v>816</v>
      </c>
      <c r="F1445" s="52" t="n">
        <v>2005</v>
      </c>
      <c r="G1445" s="54" t="n">
        <v>1</v>
      </c>
      <c r="H1445" s="55" t="n">
        <v>47</v>
      </c>
      <c r="I1445" s="55" t="n">
        <v>45</v>
      </c>
      <c r="J1445" s="55" t="s">
        <v>114</v>
      </c>
      <c r="K1445" s="55" t="s">
        <v>114</v>
      </c>
      <c r="L1445" s="55" t="s">
        <v>114</v>
      </c>
      <c r="M1445" s="55" t="s">
        <v>114</v>
      </c>
      <c r="N1445" s="55" t="s">
        <v>114</v>
      </c>
    </row>
    <row r="1446" customFormat="false" ht="15" hidden="false" customHeight="false" outlineLevel="0" collapsed="false">
      <c r="B1446" s="51" t="n">
        <v>1391</v>
      </c>
      <c r="C1446" s="52" t="s">
        <v>227</v>
      </c>
      <c r="D1446" s="52" t="n">
        <v>6</v>
      </c>
      <c r="E1446" s="52" t="s">
        <v>818</v>
      </c>
      <c r="F1446" s="52" t="n">
        <v>2005</v>
      </c>
      <c r="G1446" s="54" t="n">
        <v>2</v>
      </c>
      <c r="H1446" s="55" t="n">
        <v>327</v>
      </c>
      <c r="I1446" s="55" t="n">
        <v>327</v>
      </c>
      <c r="J1446" s="55" t="s">
        <v>114</v>
      </c>
      <c r="K1446" s="55" t="s">
        <v>114</v>
      </c>
      <c r="L1446" s="55" t="s">
        <v>114</v>
      </c>
      <c r="M1446" s="55" t="s">
        <v>114</v>
      </c>
      <c r="N1446" s="55" t="s">
        <v>114</v>
      </c>
    </row>
    <row r="1447" customFormat="false" ht="15" hidden="false" customHeight="false" outlineLevel="0" collapsed="false">
      <c r="B1447" s="51" t="n">
        <v>1392</v>
      </c>
      <c r="C1447" s="52" t="s">
        <v>228</v>
      </c>
      <c r="D1447" s="52" t="n">
        <v>0</v>
      </c>
      <c r="E1447" s="52" t="s">
        <v>811</v>
      </c>
      <c r="F1447" s="52" t="n">
        <v>2005</v>
      </c>
      <c r="G1447" s="54" t="n">
        <v>26</v>
      </c>
      <c r="H1447" s="55" t="n">
        <v>248</v>
      </c>
      <c r="I1447" s="55" t="s">
        <v>129</v>
      </c>
      <c r="J1447" s="55" t="n">
        <v>765</v>
      </c>
      <c r="K1447" s="55" t="n">
        <v>457</v>
      </c>
      <c r="L1447" s="55" t="n">
        <v>1836</v>
      </c>
      <c r="M1447" s="55" t="n">
        <v>1278</v>
      </c>
      <c r="N1447" s="55" t="n">
        <v>1313</v>
      </c>
    </row>
    <row r="1448" customFormat="false" ht="15" hidden="false" customHeight="false" outlineLevel="0" collapsed="false">
      <c r="B1448" s="51" t="n">
        <v>1392</v>
      </c>
      <c r="C1448" s="52" t="s">
        <v>228</v>
      </c>
      <c r="D1448" s="52" t="n">
        <v>1</v>
      </c>
      <c r="E1448" s="52" t="s">
        <v>813</v>
      </c>
      <c r="F1448" s="52" t="n">
        <v>2005</v>
      </c>
      <c r="G1448" s="54" t="n">
        <v>17</v>
      </c>
      <c r="H1448" s="55" t="n">
        <v>110</v>
      </c>
      <c r="I1448" s="55" t="s">
        <v>129</v>
      </c>
      <c r="J1448" s="55" t="n">
        <v>261</v>
      </c>
      <c r="K1448" s="55" t="n">
        <v>174</v>
      </c>
      <c r="L1448" s="55" t="n">
        <v>558</v>
      </c>
      <c r="M1448" s="55" t="s">
        <v>129</v>
      </c>
      <c r="N1448" s="55" t="n">
        <v>365</v>
      </c>
    </row>
    <row r="1449" customFormat="false" ht="15" hidden="false" customHeight="false" outlineLevel="0" collapsed="false">
      <c r="B1449" s="51" t="n">
        <v>1392</v>
      </c>
      <c r="C1449" s="52" t="s">
        <v>228</v>
      </c>
      <c r="D1449" s="52" t="n">
        <v>2</v>
      </c>
      <c r="E1449" s="52" t="s">
        <v>814</v>
      </c>
      <c r="F1449" s="52" t="n">
        <v>2005</v>
      </c>
      <c r="G1449" s="54" t="n">
        <v>8</v>
      </c>
      <c r="H1449" s="55" t="n">
        <v>118</v>
      </c>
      <c r="I1449" s="55" t="s">
        <v>129</v>
      </c>
      <c r="J1449" s="55" t="s">
        <v>114</v>
      </c>
      <c r="K1449" s="55" t="s">
        <v>114</v>
      </c>
      <c r="L1449" s="55" t="s">
        <v>114</v>
      </c>
      <c r="M1449" s="55" t="s">
        <v>114</v>
      </c>
      <c r="N1449" s="55" t="s">
        <v>114</v>
      </c>
    </row>
    <row r="1450" customFormat="false" ht="15" hidden="false" customHeight="false" outlineLevel="0" collapsed="false">
      <c r="B1450" s="51" t="n">
        <v>1392</v>
      </c>
      <c r="C1450" s="52" t="s">
        <v>228</v>
      </c>
      <c r="D1450" s="52" t="n">
        <v>3</v>
      </c>
      <c r="E1450" s="52" t="s">
        <v>815</v>
      </c>
      <c r="F1450" s="52" t="n">
        <v>2005</v>
      </c>
      <c r="G1450" s="54" t="n">
        <v>1</v>
      </c>
      <c r="H1450" s="55" t="n">
        <v>20</v>
      </c>
      <c r="I1450" s="55" t="s">
        <v>129</v>
      </c>
      <c r="J1450" s="55" t="s">
        <v>114</v>
      </c>
      <c r="K1450" s="55" t="s">
        <v>114</v>
      </c>
      <c r="L1450" s="55" t="s">
        <v>114</v>
      </c>
      <c r="M1450" s="55" t="s">
        <v>114</v>
      </c>
      <c r="N1450" s="55" t="s">
        <v>114</v>
      </c>
    </row>
    <row r="1451" customFormat="false" ht="15" hidden="false" customHeight="false" outlineLevel="0" collapsed="false">
      <c r="B1451" s="51" t="n">
        <v>1393</v>
      </c>
      <c r="C1451" s="52" t="s">
        <v>229</v>
      </c>
      <c r="D1451" s="52" t="n">
        <v>0</v>
      </c>
      <c r="E1451" s="52" t="s">
        <v>811</v>
      </c>
      <c r="F1451" s="52" t="n">
        <v>2005</v>
      </c>
      <c r="G1451" s="54" t="n">
        <v>25</v>
      </c>
      <c r="H1451" s="55" t="n">
        <v>417</v>
      </c>
      <c r="I1451" s="55" t="n">
        <v>161</v>
      </c>
      <c r="J1451" s="55" t="n">
        <v>1723</v>
      </c>
      <c r="K1451" s="55" t="n">
        <v>2714</v>
      </c>
      <c r="L1451" s="55" t="n">
        <v>6542</v>
      </c>
      <c r="M1451" s="55" t="n">
        <v>5760</v>
      </c>
      <c r="N1451" s="55" t="n">
        <v>3187</v>
      </c>
    </row>
    <row r="1452" customFormat="false" ht="15" hidden="false" customHeight="false" outlineLevel="0" collapsed="false">
      <c r="B1452" s="51" t="n">
        <v>1393</v>
      </c>
      <c r="C1452" s="52" t="s">
        <v>229</v>
      </c>
      <c r="D1452" s="52" t="n">
        <v>1</v>
      </c>
      <c r="E1452" s="52" t="s">
        <v>813</v>
      </c>
      <c r="F1452" s="52" t="n">
        <v>2005</v>
      </c>
      <c r="G1452" s="54" t="n">
        <v>12</v>
      </c>
      <c r="H1452" s="55" t="n">
        <v>65</v>
      </c>
      <c r="I1452" s="55" t="s">
        <v>129</v>
      </c>
      <c r="J1452" s="55" t="n">
        <v>198</v>
      </c>
      <c r="K1452" s="55" t="n">
        <v>387</v>
      </c>
      <c r="L1452" s="55" t="n">
        <v>816</v>
      </c>
      <c r="M1452" s="55" t="s">
        <v>129</v>
      </c>
      <c r="N1452" s="55" t="n">
        <v>408</v>
      </c>
    </row>
    <row r="1453" customFormat="false" ht="15" hidden="false" customHeight="false" outlineLevel="0" collapsed="false">
      <c r="B1453" s="51" t="n">
        <v>1393</v>
      </c>
      <c r="C1453" s="52" t="s">
        <v>229</v>
      </c>
      <c r="D1453" s="52" t="n">
        <v>2</v>
      </c>
      <c r="E1453" s="52" t="s">
        <v>814</v>
      </c>
      <c r="F1453" s="52" t="n">
        <v>2005</v>
      </c>
      <c r="G1453" s="54" t="n">
        <v>8</v>
      </c>
      <c r="H1453" s="55" t="n">
        <v>123</v>
      </c>
      <c r="I1453" s="55" t="s">
        <v>129</v>
      </c>
      <c r="J1453" s="55" t="n">
        <v>399</v>
      </c>
      <c r="K1453" s="55" t="n">
        <v>756</v>
      </c>
      <c r="L1453" s="55" t="n">
        <v>1405</v>
      </c>
      <c r="M1453" s="55" t="n">
        <v>1433</v>
      </c>
      <c r="N1453" s="55" t="n">
        <v>618</v>
      </c>
    </row>
    <row r="1454" customFormat="false" ht="15" hidden="false" customHeight="false" outlineLevel="0" collapsed="false">
      <c r="B1454" s="51" t="n">
        <v>1393</v>
      </c>
      <c r="C1454" s="52" t="s">
        <v>229</v>
      </c>
      <c r="D1454" s="52" t="n">
        <v>3</v>
      </c>
      <c r="E1454" s="52" t="s">
        <v>815</v>
      </c>
      <c r="F1454" s="52" t="n">
        <v>2005</v>
      </c>
      <c r="G1454" s="54" t="n">
        <v>3</v>
      </c>
      <c r="H1454" s="55" t="n">
        <v>70</v>
      </c>
      <c r="I1454" s="55" t="s">
        <v>129</v>
      </c>
      <c r="J1454" s="55" t="s">
        <v>114</v>
      </c>
      <c r="K1454" s="55" t="s">
        <v>114</v>
      </c>
      <c r="L1454" s="55" t="s">
        <v>114</v>
      </c>
      <c r="M1454" s="55" t="s">
        <v>114</v>
      </c>
      <c r="N1454" s="55" t="s">
        <v>114</v>
      </c>
    </row>
    <row r="1455" customFormat="false" ht="15" hidden="false" customHeight="false" outlineLevel="0" collapsed="false">
      <c r="B1455" s="51" t="n">
        <v>1393</v>
      </c>
      <c r="C1455" s="52" t="s">
        <v>229</v>
      </c>
      <c r="D1455" s="52" t="n">
        <v>4</v>
      </c>
      <c r="E1455" s="52" t="s">
        <v>816</v>
      </c>
      <c r="F1455" s="52" t="n">
        <v>2005</v>
      </c>
      <c r="G1455" s="54" t="n">
        <v>1</v>
      </c>
      <c r="H1455" s="55" t="n">
        <v>39</v>
      </c>
      <c r="I1455" s="55" t="n">
        <v>39</v>
      </c>
      <c r="J1455" s="55" t="s">
        <v>114</v>
      </c>
      <c r="K1455" s="55" t="s">
        <v>114</v>
      </c>
      <c r="L1455" s="55" t="s">
        <v>114</v>
      </c>
      <c r="M1455" s="55" t="s">
        <v>114</v>
      </c>
      <c r="N1455" s="55" t="s">
        <v>114</v>
      </c>
    </row>
    <row r="1456" customFormat="false" ht="15" hidden="false" customHeight="false" outlineLevel="0" collapsed="false">
      <c r="B1456" s="51" t="n">
        <v>1393</v>
      </c>
      <c r="C1456" s="52" t="s">
        <v>229</v>
      </c>
      <c r="D1456" s="52" t="n">
        <v>6</v>
      </c>
      <c r="E1456" s="52" t="s">
        <v>818</v>
      </c>
      <c r="F1456" s="52" t="n">
        <v>2005</v>
      </c>
      <c r="G1456" s="54" t="n">
        <v>1</v>
      </c>
      <c r="H1456" s="55" t="n">
        <v>120</v>
      </c>
      <c r="I1456" s="55" t="n">
        <v>122</v>
      </c>
      <c r="J1456" s="55" t="s">
        <v>114</v>
      </c>
      <c r="K1456" s="55" t="s">
        <v>114</v>
      </c>
      <c r="L1456" s="55" t="s">
        <v>114</v>
      </c>
      <c r="M1456" s="55" t="s">
        <v>114</v>
      </c>
      <c r="N1456" s="55" t="s">
        <v>114</v>
      </c>
    </row>
    <row r="1457" customFormat="false" ht="15" hidden="false" customHeight="false" outlineLevel="0" collapsed="false">
      <c r="B1457" s="51" t="n">
        <v>1399</v>
      </c>
      <c r="C1457" s="52" t="s">
        <v>230</v>
      </c>
      <c r="D1457" s="52" t="n">
        <v>0</v>
      </c>
      <c r="E1457" s="52" t="s">
        <v>811</v>
      </c>
      <c r="F1457" s="52" t="n">
        <v>2005</v>
      </c>
      <c r="G1457" s="54" t="n">
        <v>1171</v>
      </c>
      <c r="H1457" s="55" t="n">
        <v>11517</v>
      </c>
      <c r="I1457" s="55" t="n">
        <v>2303</v>
      </c>
      <c r="J1457" s="55" t="n">
        <v>29785</v>
      </c>
      <c r="K1457" s="55" t="n">
        <v>61043</v>
      </c>
      <c r="L1457" s="55" t="n">
        <v>120278</v>
      </c>
      <c r="M1457" s="55" t="n">
        <v>81679</v>
      </c>
      <c r="N1457" s="55" t="n">
        <v>55790</v>
      </c>
    </row>
    <row r="1458" customFormat="false" ht="15" hidden="false" customHeight="false" outlineLevel="0" collapsed="false">
      <c r="B1458" s="51" t="n">
        <v>1399</v>
      </c>
      <c r="C1458" s="52" t="s">
        <v>230</v>
      </c>
      <c r="D1458" s="52" t="n">
        <v>1</v>
      </c>
      <c r="E1458" s="52" t="s">
        <v>813</v>
      </c>
      <c r="F1458" s="52" t="n">
        <v>2005</v>
      </c>
      <c r="G1458" s="54" t="n">
        <v>864</v>
      </c>
      <c r="H1458" s="55" t="n">
        <v>4973</v>
      </c>
      <c r="I1458" s="55" t="s">
        <v>129</v>
      </c>
      <c r="J1458" s="55" t="n">
        <v>10511</v>
      </c>
      <c r="K1458" s="55" t="n">
        <v>16677</v>
      </c>
      <c r="L1458" s="55" t="n">
        <v>38633</v>
      </c>
      <c r="M1458" s="55" t="s">
        <v>129</v>
      </c>
      <c r="N1458" s="55" t="n">
        <v>20911</v>
      </c>
    </row>
    <row r="1459" customFormat="false" ht="15" hidden="false" customHeight="false" outlineLevel="0" collapsed="false">
      <c r="B1459" s="51" t="n">
        <v>1399</v>
      </c>
      <c r="C1459" s="52" t="s">
        <v>230</v>
      </c>
      <c r="D1459" s="52" t="n">
        <v>2</v>
      </c>
      <c r="E1459" s="52" t="s">
        <v>814</v>
      </c>
      <c r="F1459" s="52" t="n">
        <v>2005</v>
      </c>
      <c r="G1459" s="54" t="n">
        <v>202</v>
      </c>
      <c r="H1459" s="55" t="n">
        <v>2737</v>
      </c>
      <c r="I1459" s="55" t="s">
        <v>129</v>
      </c>
      <c r="J1459" s="55" t="s">
        <v>114</v>
      </c>
      <c r="K1459" s="55" t="s">
        <v>114</v>
      </c>
      <c r="L1459" s="55" t="s">
        <v>114</v>
      </c>
      <c r="M1459" s="55" t="s">
        <v>114</v>
      </c>
      <c r="N1459" s="55" t="s">
        <v>114</v>
      </c>
    </row>
    <row r="1460" customFormat="false" ht="15" hidden="false" customHeight="false" outlineLevel="0" collapsed="false">
      <c r="B1460" s="51" t="n">
        <v>1399</v>
      </c>
      <c r="C1460" s="52" t="s">
        <v>230</v>
      </c>
      <c r="D1460" s="52" t="n">
        <v>3</v>
      </c>
      <c r="E1460" s="52" t="s">
        <v>815</v>
      </c>
      <c r="F1460" s="52" t="n">
        <v>2005</v>
      </c>
      <c r="G1460" s="54" t="n">
        <v>64</v>
      </c>
      <c r="H1460" s="55" t="n">
        <v>1495</v>
      </c>
      <c r="I1460" s="55" t="s">
        <v>129</v>
      </c>
      <c r="J1460" s="55" t="n">
        <v>4235</v>
      </c>
      <c r="K1460" s="55" t="n">
        <v>9841</v>
      </c>
      <c r="L1460" s="55" t="n">
        <v>19624</v>
      </c>
      <c r="M1460" s="55" t="n">
        <v>19587</v>
      </c>
      <c r="N1460" s="55" t="n">
        <v>9317</v>
      </c>
    </row>
    <row r="1461" customFormat="false" ht="15" hidden="false" customHeight="false" outlineLevel="0" collapsed="false">
      <c r="B1461" s="51" t="n">
        <v>1399</v>
      </c>
      <c r="C1461" s="52" t="s">
        <v>230</v>
      </c>
      <c r="D1461" s="52" t="n">
        <v>4</v>
      </c>
      <c r="E1461" s="52" t="s">
        <v>816</v>
      </c>
      <c r="F1461" s="52" t="n">
        <v>2005</v>
      </c>
      <c r="G1461" s="54" t="n">
        <v>25</v>
      </c>
      <c r="H1461" s="55" t="n">
        <v>981</v>
      </c>
      <c r="I1461" s="55" t="n">
        <v>986</v>
      </c>
      <c r="J1461" s="55" t="s">
        <v>114</v>
      </c>
      <c r="K1461" s="55" t="s">
        <v>114</v>
      </c>
      <c r="L1461" s="55" t="s">
        <v>114</v>
      </c>
      <c r="M1461" s="55" t="s">
        <v>114</v>
      </c>
      <c r="N1461" s="55" t="s">
        <v>114</v>
      </c>
    </row>
    <row r="1462" customFormat="false" ht="15" hidden="false" customHeight="false" outlineLevel="0" collapsed="false">
      <c r="B1462" s="51" t="n">
        <v>1399</v>
      </c>
      <c r="C1462" s="52" t="s">
        <v>230</v>
      </c>
      <c r="D1462" s="52" t="n">
        <v>5</v>
      </c>
      <c r="E1462" s="52" t="s">
        <v>817</v>
      </c>
      <c r="F1462" s="52" t="n">
        <v>2005</v>
      </c>
      <c r="G1462" s="54" t="n">
        <v>13</v>
      </c>
      <c r="H1462" s="55" t="n">
        <v>861</v>
      </c>
      <c r="I1462" s="55" t="n">
        <v>831</v>
      </c>
      <c r="J1462" s="55" t="s">
        <v>114</v>
      </c>
      <c r="K1462" s="55" t="s">
        <v>114</v>
      </c>
      <c r="L1462" s="55" t="s">
        <v>114</v>
      </c>
      <c r="M1462" s="55" t="s">
        <v>114</v>
      </c>
      <c r="N1462" s="55" t="s">
        <v>114</v>
      </c>
    </row>
    <row r="1463" customFormat="false" ht="15" hidden="false" customHeight="false" outlineLevel="0" collapsed="false">
      <c r="B1463" s="51" t="n">
        <v>1399</v>
      </c>
      <c r="C1463" s="52" t="s">
        <v>230</v>
      </c>
      <c r="D1463" s="52" t="n">
        <v>6</v>
      </c>
      <c r="E1463" s="52" t="s">
        <v>818</v>
      </c>
      <c r="F1463" s="52" t="n">
        <v>2005</v>
      </c>
      <c r="G1463" s="54" t="n">
        <v>2</v>
      </c>
      <c r="H1463" s="55" t="n">
        <v>256</v>
      </c>
      <c r="I1463" s="55" t="n">
        <v>258</v>
      </c>
      <c r="J1463" s="55" t="s">
        <v>114</v>
      </c>
      <c r="K1463" s="55" t="s">
        <v>114</v>
      </c>
      <c r="L1463" s="55" t="s">
        <v>114</v>
      </c>
      <c r="M1463" s="55" t="s">
        <v>114</v>
      </c>
      <c r="N1463" s="55" t="s">
        <v>114</v>
      </c>
    </row>
    <row r="1464" customFormat="false" ht="15" hidden="false" customHeight="false" outlineLevel="0" collapsed="false">
      <c r="B1464" s="51" t="n">
        <v>1399</v>
      </c>
      <c r="C1464" s="52" t="s">
        <v>230</v>
      </c>
      <c r="D1464" s="52" t="n">
        <v>7</v>
      </c>
      <c r="E1464" s="52" t="s">
        <v>819</v>
      </c>
      <c r="F1464" s="52" t="n">
        <v>2005</v>
      </c>
      <c r="G1464" s="54" t="n">
        <v>1</v>
      </c>
      <c r="H1464" s="55" t="n">
        <v>214</v>
      </c>
      <c r="I1464" s="55" t="n">
        <v>228</v>
      </c>
      <c r="J1464" s="55" t="s">
        <v>114</v>
      </c>
      <c r="K1464" s="55" t="s">
        <v>114</v>
      </c>
      <c r="L1464" s="55" t="s">
        <v>114</v>
      </c>
      <c r="M1464" s="55" t="s">
        <v>114</v>
      </c>
      <c r="N1464" s="55" t="s">
        <v>114</v>
      </c>
    </row>
    <row r="1465" customFormat="false" ht="15" hidden="false" customHeight="false" outlineLevel="0" collapsed="false">
      <c r="B1465" s="51" t="n">
        <v>1400</v>
      </c>
      <c r="C1465" s="52" t="s">
        <v>231</v>
      </c>
      <c r="D1465" s="52" t="n">
        <v>0</v>
      </c>
      <c r="E1465" s="52" t="s">
        <v>811</v>
      </c>
      <c r="F1465" s="52" t="n">
        <v>2005</v>
      </c>
      <c r="G1465" s="54" t="n">
        <v>9564</v>
      </c>
      <c r="H1465" s="55" t="n">
        <v>129238</v>
      </c>
      <c r="I1465" s="55" t="n">
        <v>54565</v>
      </c>
      <c r="J1465" s="55" t="n">
        <v>459721</v>
      </c>
      <c r="K1465" s="55" t="n">
        <v>1148175</v>
      </c>
      <c r="L1465" s="55" t="n">
        <v>2161703</v>
      </c>
      <c r="M1465" s="55" t="n">
        <v>1819927</v>
      </c>
      <c r="N1465" s="55" t="n">
        <v>940666</v>
      </c>
    </row>
    <row r="1466" customFormat="false" ht="15" hidden="false" customHeight="false" outlineLevel="0" collapsed="false">
      <c r="B1466" s="51" t="n">
        <v>1400</v>
      </c>
      <c r="C1466" s="52" t="s">
        <v>231</v>
      </c>
      <c r="D1466" s="52" t="n">
        <v>1</v>
      </c>
      <c r="E1466" s="52" t="s">
        <v>813</v>
      </c>
      <c r="F1466" s="52" t="n">
        <v>2005</v>
      </c>
      <c r="G1466" s="54" t="n">
        <v>6773</v>
      </c>
      <c r="H1466" s="55" t="n">
        <v>38251</v>
      </c>
      <c r="I1466" s="55" t="s">
        <v>129</v>
      </c>
      <c r="J1466" s="55" t="n">
        <v>106187</v>
      </c>
      <c r="K1466" s="55" t="n">
        <v>152644</v>
      </c>
      <c r="L1466" s="55" t="n">
        <v>345781</v>
      </c>
      <c r="M1466" s="55" t="s">
        <v>129</v>
      </c>
      <c r="N1466" s="55" t="n">
        <v>183941</v>
      </c>
    </row>
    <row r="1467" customFormat="false" ht="15" hidden="false" customHeight="false" outlineLevel="0" collapsed="false">
      <c r="B1467" s="51" t="n">
        <v>1400</v>
      </c>
      <c r="C1467" s="52" t="s">
        <v>231</v>
      </c>
      <c r="D1467" s="52" t="n">
        <v>2</v>
      </c>
      <c r="E1467" s="52" t="s">
        <v>814</v>
      </c>
      <c r="F1467" s="52" t="n">
        <v>2005</v>
      </c>
      <c r="G1467" s="54" t="n">
        <v>1547</v>
      </c>
      <c r="H1467" s="55" t="n">
        <v>21134</v>
      </c>
      <c r="I1467" s="55" t="s">
        <v>129</v>
      </c>
      <c r="J1467" s="55" t="n">
        <v>70110</v>
      </c>
      <c r="K1467" s="55" t="n">
        <v>133182</v>
      </c>
      <c r="L1467" s="55" t="n">
        <v>273624</v>
      </c>
      <c r="M1467" s="55" t="n">
        <v>273415</v>
      </c>
      <c r="N1467" s="55" t="n">
        <v>133761</v>
      </c>
    </row>
    <row r="1468" customFormat="false" ht="15" hidden="false" customHeight="false" outlineLevel="0" collapsed="false">
      <c r="B1468" s="51" t="n">
        <v>1400</v>
      </c>
      <c r="C1468" s="52" t="s">
        <v>231</v>
      </c>
      <c r="D1468" s="52" t="n">
        <v>3</v>
      </c>
      <c r="E1468" s="52" t="s">
        <v>815</v>
      </c>
      <c r="F1468" s="52" t="n">
        <v>2005</v>
      </c>
      <c r="G1468" s="54" t="n">
        <v>605</v>
      </c>
      <c r="H1468" s="55" t="n">
        <v>14659</v>
      </c>
      <c r="I1468" s="55" t="s">
        <v>129</v>
      </c>
      <c r="J1468" s="55" t="n">
        <v>49241</v>
      </c>
      <c r="K1468" s="55" t="n">
        <v>114123</v>
      </c>
      <c r="L1468" s="55" t="n">
        <v>224603</v>
      </c>
      <c r="M1468" s="55" t="n">
        <v>224264</v>
      </c>
      <c r="N1468" s="55" t="n">
        <v>105219</v>
      </c>
    </row>
    <row r="1469" customFormat="false" ht="15" hidden="false" customHeight="false" outlineLevel="0" collapsed="false">
      <c r="B1469" s="51" t="n">
        <v>1400</v>
      </c>
      <c r="C1469" s="52" t="s">
        <v>231</v>
      </c>
      <c r="D1469" s="52" t="n">
        <v>4</v>
      </c>
      <c r="E1469" s="52" t="s">
        <v>816</v>
      </c>
      <c r="F1469" s="52" t="n">
        <v>2005</v>
      </c>
      <c r="G1469" s="54" t="n">
        <v>308</v>
      </c>
      <c r="H1469" s="55" t="n">
        <v>11825</v>
      </c>
      <c r="I1469" s="55" t="n">
        <v>11857</v>
      </c>
      <c r="J1469" s="55" t="n">
        <v>41282</v>
      </c>
      <c r="K1469" s="55" t="n">
        <v>132800</v>
      </c>
      <c r="L1469" s="55" t="n">
        <v>234640</v>
      </c>
      <c r="M1469" s="55" t="n">
        <v>234807</v>
      </c>
      <c r="N1469" s="55" t="n">
        <v>93154</v>
      </c>
    </row>
    <row r="1470" customFormat="false" ht="15" hidden="false" customHeight="false" outlineLevel="0" collapsed="false">
      <c r="B1470" s="51" t="n">
        <v>1400</v>
      </c>
      <c r="C1470" s="52" t="s">
        <v>231</v>
      </c>
      <c r="D1470" s="52" t="n">
        <v>5</v>
      </c>
      <c r="E1470" s="52" t="s">
        <v>817</v>
      </c>
      <c r="F1470" s="52" t="n">
        <v>2005</v>
      </c>
      <c r="G1470" s="54" t="n">
        <v>203</v>
      </c>
      <c r="H1470" s="55" t="n">
        <v>13755</v>
      </c>
      <c r="I1470" s="55" t="n">
        <v>13711</v>
      </c>
      <c r="J1470" s="55" t="n">
        <v>50792</v>
      </c>
      <c r="K1470" s="55" t="n">
        <v>186888</v>
      </c>
      <c r="L1470" s="55" t="n">
        <v>322545</v>
      </c>
      <c r="M1470" s="55" t="n">
        <v>321590</v>
      </c>
      <c r="N1470" s="55" t="n">
        <v>122746</v>
      </c>
    </row>
    <row r="1471" customFormat="false" ht="15" hidden="false" customHeight="false" outlineLevel="0" collapsed="false">
      <c r="B1471" s="51" t="n">
        <v>1400</v>
      </c>
      <c r="C1471" s="52" t="s">
        <v>231</v>
      </c>
      <c r="D1471" s="52" t="n">
        <v>6</v>
      </c>
      <c r="E1471" s="52" t="s">
        <v>818</v>
      </c>
      <c r="F1471" s="52" t="n">
        <v>2005</v>
      </c>
      <c r="G1471" s="54" t="n">
        <v>86</v>
      </c>
      <c r="H1471" s="55" t="n">
        <v>11480</v>
      </c>
      <c r="I1471" s="55" t="n">
        <v>11301</v>
      </c>
      <c r="J1471" s="55" t="n">
        <v>46532</v>
      </c>
      <c r="K1471" s="55" t="n">
        <v>174718</v>
      </c>
      <c r="L1471" s="55" t="n">
        <v>307975</v>
      </c>
      <c r="M1471" s="55" t="n">
        <v>308848</v>
      </c>
      <c r="N1471" s="55" t="n">
        <v>119920</v>
      </c>
    </row>
    <row r="1472" customFormat="false" ht="15" hidden="false" customHeight="false" outlineLevel="0" collapsed="false">
      <c r="B1472" s="51" t="n">
        <v>1400</v>
      </c>
      <c r="C1472" s="52" t="s">
        <v>231</v>
      </c>
      <c r="D1472" s="52" t="n">
        <v>7</v>
      </c>
      <c r="E1472" s="52" t="s">
        <v>819</v>
      </c>
      <c r="F1472" s="52" t="n">
        <v>2005</v>
      </c>
      <c r="G1472" s="54" t="n">
        <v>26</v>
      </c>
      <c r="H1472" s="55" t="n">
        <v>6442</v>
      </c>
      <c r="I1472" s="55" t="n">
        <v>6339</v>
      </c>
      <c r="J1472" s="55" t="n">
        <v>28446</v>
      </c>
      <c r="K1472" s="55" t="n">
        <v>105411</v>
      </c>
      <c r="L1472" s="55" t="n">
        <v>201308</v>
      </c>
      <c r="M1472" s="55" t="n">
        <v>201649</v>
      </c>
      <c r="N1472" s="55" t="n">
        <v>86927</v>
      </c>
    </row>
    <row r="1473" customFormat="false" ht="15" hidden="false" customHeight="false" outlineLevel="0" collapsed="false">
      <c r="B1473" s="51" t="n">
        <v>1400</v>
      </c>
      <c r="C1473" s="52" t="s">
        <v>231</v>
      </c>
      <c r="D1473" s="52" t="n">
        <v>8</v>
      </c>
      <c r="E1473" s="52" t="s">
        <v>820</v>
      </c>
      <c r="F1473" s="52" t="n">
        <v>2005</v>
      </c>
      <c r="G1473" s="54" t="n">
        <v>11</v>
      </c>
      <c r="H1473" s="55" t="n">
        <v>4178</v>
      </c>
      <c r="I1473" s="55" t="n">
        <v>4024</v>
      </c>
      <c r="J1473" s="55" t="n">
        <v>20973</v>
      </c>
      <c r="K1473" s="55" t="n">
        <v>98583</v>
      </c>
      <c r="L1473" s="55" t="n">
        <v>166014</v>
      </c>
      <c r="M1473" s="55" t="n">
        <v>170390</v>
      </c>
      <c r="N1473" s="55" t="n">
        <v>65432</v>
      </c>
    </row>
    <row r="1474" customFormat="false" ht="15" hidden="false" customHeight="false" outlineLevel="0" collapsed="false">
      <c r="B1474" s="51" t="n">
        <v>1400</v>
      </c>
      <c r="C1474" s="52" t="s">
        <v>231</v>
      </c>
      <c r="D1474" s="52" t="n">
        <v>9</v>
      </c>
      <c r="E1474" s="52" t="s">
        <v>821</v>
      </c>
      <c r="F1474" s="52" t="n">
        <v>2005</v>
      </c>
      <c r="G1474" s="54" t="n">
        <v>4</v>
      </c>
      <c r="H1474" s="55" t="n">
        <v>2448</v>
      </c>
      <c r="I1474" s="55" t="n">
        <v>2354</v>
      </c>
      <c r="J1474" s="55" t="s">
        <v>114</v>
      </c>
      <c r="K1474" s="55" t="s">
        <v>114</v>
      </c>
      <c r="L1474" s="55" t="s">
        <v>114</v>
      </c>
      <c r="M1474" s="55" t="s">
        <v>114</v>
      </c>
      <c r="N1474" s="55" t="s">
        <v>114</v>
      </c>
    </row>
    <row r="1475" customFormat="false" ht="15" hidden="false" customHeight="false" outlineLevel="0" collapsed="false">
      <c r="B1475" s="51" t="n">
        <v>1400</v>
      </c>
      <c r="C1475" s="52" t="s">
        <v>231</v>
      </c>
      <c r="D1475" s="52" t="n">
        <v>10</v>
      </c>
      <c r="E1475" s="52" t="s">
        <v>822</v>
      </c>
      <c r="F1475" s="52" t="n">
        <v>2005</v>
      </c>
      <c r="G1475" s="54" t="n">
        <v>1</v>
      </c>
      <c r="H1475" s="55" t="n">
        <v>5066</v>
      </c>
      <c r="I1475" s="55" t="n">
        <v>4980</v>
      </c>
      <c r="J1475" s="55" t="s">
        <v>114</v>
      </c>
      <c r="K1475" s="55" t="s">
        <v>114</v>
      </c>
      <c r="L1475" s="55" t="s">
        <v>114</v>
      </c>
      <c r="M1475" s="55" t="s">
        <v>114</v>
      </c>
      <c r="N1475" s="55" t="s">
        <v>114</v>
      </c>
    </row>
    <row r="1476" customFormat="false" ht="15" hidden="false" customHeight="false" outlineLevel="0" collapsed="false">
      <c r="B1476" s="51" t="n">
        <v>1410</v>
      </c>
      <c r="C1476" s="52" t="s">
        <v>232</v>
      </c>
      <c r="D1476" s="52" t="n">
        <v>0</v>
      </c>
      <c r="E1476" s="52" t="s">
        <v>811</v>
      </c>
      <c r="F1476" s="52" t="n">
        <v>2005</v>
      </c>
      <c r="G1476" s="54" t="n">
        <v>4656</v>
      </c>
      <c r="H1476" s="55" t="n">
        <v>81165</v>
      </c>
      <c r="I1476" s="55" t="n">
        <v>42048</v>
      </c>
      <c r="J1476" s="55" t="n">
        <v>306642</v>
      </c>
      <c r="K1476" s="55" t="n">
        <v>784105</v>
      </c>
      <c r="L1476" s="55" t="n">
        <v>1444467</v>
      </c>
      <c r="M1476" s="55" t="n">
        <v>1284358</v>
      </c>
      <c r="N1476" s="55" t="n">
        <v>609176</v>
      </c>
    </row>
    <row r="1477" customFormat="false" ht="15" hidden="false" customHeight="false" outlineLevel="0" collapsed="false">
      <c r="B1477" s="51" t="n">
        <v>1410</v>
      </c>
      <c r="C1477" s="52" t="s">
        <v>232</v>
      </c>
      <c r="D1477" s="52" t="n">
        <v>1</v>
      </c>
      <c r="E1477" s="52" t="s">
        <v>813</v>
      </c>
      <c r="F1477" s="52" t="n">
        <v>2005</v>
      </c>
      <c r="G1477" s="54" t="n">
        <v>2923</v>
      </c>
      <c r="H1477" s="55" t="n">
        <v>17157</v>
      </c>
      <c r="I1477" s="55" t="s">
        <v>129</v>
      </c>
      <c r="J1477" s="55" t="n">
        <v>50379</v>
      </c>
      <c r="K1477" s="55" t="n">
        <v>71641</v>
      </c>
      <c r="L1477" s="55" t="n">
        <v>163222</v>
      </c>
      <c r="M1477" s="55" t="s">
        <v>129</v>
      </c>
      <c r="N1477" s="55" t="n">
        <v>87221</v>
      </c>
    </row>
    <row r="1478" customFormat="false" ht="15" hidden="false" customHeight="false" outlineLevel="0" collapsed="false">
      <c r="B1478" s="51" t="n">
        <v>1410</v>
      </c>
      <c r="C1478" s="52" t="s">
        <v>232</v>
      </c>
      <c r="D1478" s="52" t="n">
        <v>2</v>
      </c>
      <c r="E1478" s="52" t="s">
        <v>814</v>
      </c>
      <c r="F1478" s="52" t="n">
        <v>2005</v>
      </c>
      <c r="G1478" s="54" t="n">
        <v>871</v>
      </c>
      <c r="H1478" s="55" t="n">
        <v>11935</v>
      </c>
      <c r="I1478" s="55" t="s">
        <v>129</v>
      </c>
      <c r="J1478" s="55" t="n">
        <v>39306</v>
      </c>
      <c r="K1478" s="55" t="n">
        <v>75031</v>
      </c>
      <c r="L1478" s="55" t="n">
        <v>154187</v>
      </c>
      <c r="M1478" s="55" t="n">
        <v>153733</v>
      </c>
      <c r="N1478" s="55" t="n">
        <v>75387</v>
      </c>
    </row>
    <row r="1479" customFormat="false" ht="15" hidden="false" customHeight="false" outlineLevel="0" collapsed="false">
      <c r="B1479" s="51" t="n">
        <v>1410</v>
      </c>
      <c r="C1479" s="52" t="s">
        <v>232</v>
      </c>
      <c r="D1479" s="52" t="n">
        <v>3</v>
      </c>
      <c r="E1479" s="52" t="s">
        <v>815</v>
      </c>
      <c r="F1479" s="52" t="n">
        <v>2005</v>
      </c>
      <c r="G1479" s="54" t="n">
        <v>392</v>
      </c>
      <c r="H1479" s="55" t="n">
        <v>9534</v>
      </c>
      <c r="I1479" s="55" t="s">
        <v>129</v>
      </c>
      <c r="J1479" s="55" t="n">
        <v>32131</v>
      </c>
      <c r="K1479" s="55" t="n">
        <v>73824</v>
      </c>
      <c r="L1479" s="55" t="n">
        <v>145180</v>
      </c>
      <c r="M1479" s="55" t="n">
        <v>144596</v>
      </c>
      <c r="N1479" s="55" t="n">
        <v>67958</v>
      </c>
    </row>
    <row r="1480" customFormat="false" ht="15" hidden="false" customHeight="false" outlineLevel="0" collapsed="false">
      <c r="B1480" s="51" t="n">
        <v>1410</v>
      </c>
      <c r="C1480" s="52" t="s">
        <v>232</v>
      </c>
      <c r="D1480" s="52" t="n">
        <v>4</v>
      </c>
      <c r="E1480" s="52" t="s">
        <v>816</v>
      </c>
      <c r="F1480" s="52" t="n">
        <v>2005</v>
      </c>
      <c r="G1480" s="54" t="n">
        <v>222</v>
      </c>
      <c r="H1480" s="55" t="n">
        <v>8591</v>
      </c>
      <c r="I1480" s="55" t="n">
        <v>8578</v>
      </c>
      <c r="J1480" s="55" t="n">
        <v>29831</v>
      </c>
      <c r="K1480" s="55" t="n">
        <v>98139</v>
      </c>
      <c r="L1480" s="55" t="n">
        <v>174628</v>
      </c>
      <c r="M1480" s="55" t="n">
        <v>174872</v>
      </c>
      <c r="N1480" s="55" t="n">
        <v>70263</v>
      </c>
    </row>
    <row r="1481" customFormat="false" ht="15" hidden="false" customHeight="false" outlineLevel="0" collapsed="false">
      <c r="B1481" s="51" t="n">
        <v>1410</v>
      </c>
      <c r="C1481" s="52" t="s">
        <v>232</v>
      </c>
      <c r="D1481" s="52" t="n">
        <v>5</v>
      </c>
      <c r="E1481" s="52" t="s">
        <v>817</v>
      </c>
      <c r="F1481" s="52" t="n">
        <v>2005</v>
      </c>
      <c r="G1481" s="54" t="n">
        <v>146</v>
      </c>
      <c r="H1481" s="55" t="n">
        <v>9867</v>
      </c>
      <c r="I1481" s="55" t="n">
        <v>9860</v>
      </c>
      <c r="J1481" s="55" t="n">
        <v>36130</v>
      </c>
      <c r="K1481" s="55" t="n">
        <v>116587</v>
      </c>
      <c r="L1481" s="55" t="n">
        <v>205768</v>
      </c>
      <c r="M1481" s="55" t="n">
        <v>204450</v>
      </c>
      <c r="N1481" s="55" t="n">
        <v>79508</v>
      </c>
    </row>
    <row r="1482" customFormat="false" ht="15" hidden="false" customHeight="false" outlineLevel="0" collapsed="false">
      <c r="B1482" s="51" t="n">
        <v>1410</v>
      </c>
      <c r="C1482" s="52" t="s">
        <v>232</v>
      </c>
      <c r="D1482" s="52" t="n">
        <v>6</v>
      </c>
      <c r="E1482" s="52" t="s">
        <v>818</v>
      </c>
      <c r="F1482" s="52" t="n">
        <v>2005</v>
      </c>
      <c r="G1482" s="54" t="n">
        <v>68</v>
      </c>
      <c r="H1482" s="55" t="n">
        <v>9025</v>
      </c>
      <c r="I1482" s="55" t="n">
        <v>8916</v>
      </c>
      <c r="J1482" s="55" t="n">
        <v>37601</v>
      </c>
      <c r="K1482" s="55" t="n">
        <v>139918</v>
      </c>
      <c r="L1482" s="55" t="n">
        <v>243019</v>
      </c>
      <c r="M1482" s="55" t="n">
        <v>243966</v>
      </c>
      <c r="N1482" s="55" t="n">
        <v>92625</v>
      </c>
    </row>
    <row r="1483" customFormat="false" ht="15" hidden="false" customHeight="false" outlineLevel="0" collapsed="false">
      <c r="B1483" s="51" t="n">
        <v>1410</v>
      </c>
      <c r="C1483" s="52" t="s">
        <v>232</v>
      </c>
      <c r="D1483" s="52" t="n">
        <v>7</v>
      </c>
      <c r="E1483" s="52" t="s">
        <v>819</v>
      </c>
      <c r="F1483" s="52" t="n">
        <v>2005</v>
      </c>
      <c r="G1483" s="54" t="n">
        <v>21</v>
      </c>
      <c r="H1483" s="55" t="n">
        <v>5132</v>
      </c>
      <c r="I1483" s="55" t="n">
        <v>5073</v>
      </c>
      <c r="J1483" s="55" t="n">
        <v>22477</v>
      </c>
      <c r="K1483" s="55" t="n">
        <v>87582</v>
      </c>
      <c r="L1483" s="55" t="n">
        <v>172641</v>
      </c>
      <c r="M1483" s="55" t="n">
        <v>172878</v>
      </c>
      <c r="N1483" s="55" t="n">
        <v>77246</v>
      </c>
    </row>
    <row r="1484" customFormat="false" ht="15" hidden="false" customHeight="false" outlineLevel="0" collapsed="false">
      <c r="B1484" s="51" t="n">
        <v>1410</v>
      </c>
      <c r="C1484" s="52" t="s">
        <v>232</v>
      </c>
      <c r="D1484" s="52" t="n">
        <v>8</v>
      </c>
      <c r="E1484" s="52" t="s">
        <v>820</v>
      </c>
      <c r="F1484" s="52" t="n">
        <v>2005</v>
      </c>
      <c r="G1484" s="54" t="n">
        <v>10</v>
      </c>
      <c r="H1484" s="55" t="n">
        <v>3693</v>
      </c>
      <c r="I1484" s="55" t="n">
        <v>3540</v>
      </c>
      <c r="J1484" s="55" t="n">
        <v>18721</v>
      </c>
      <c r="K1484" s="55" t="n">
        <v>91175</v>
      </c>
      <c r="L1484" s="55" t="n">
        <v>139591</v>
      </c>
      <c r="M1484" s="55" t="n">
        <v>143612</v>
      </c>
      <c r="N1484" s="55" t="n">
        <v>47296</v>
      </c>
    </row>
    <row r="1485" customFormat="false" ht="15" hidden="false" customHeight="false" outlineLevel="0" collapsed="false">
      <c r="B1485" s="51" t="n">
        <v>1410</v>
      </c>
      <c r="C1485" s="52" t="s">
        <v>232</v>
      </c>
      <c r="D1485" s="52" t="n">
        <v>9</v>
      </c>
      <c r="E1485" s="52" t="s">
        <v>821</v>
      </c>
      <c r="F1485" s="52" t="n">
        <v>2005</v>
      </c>
      <c r="G1485" s="54" t="n">
        <v>2</v>
      </c>
      <c r="H1485" s="55" t="n">
        <v>1165</v>
      </c>
      <c r="I1485" s="55" t="n">
        <v>1101</v>
      </c>
      <c r="J1485" s="55" t="s">
        <v>114</v>
      </c>
      <c r="K1485" s="55" t="s">
        <v>114</v>
      </c>
      <c r="L1485" s="55" t="s">
        <v>114</v>
      </c>
      <c r="M1485" s="55" t="s">
        <v>114</v>
      </c>
      <c r="N1485" s="55" t="s">
        <v>114</v>
      </c>
    </row>
    <row r="1486" customFormat="false" ht="15" hidden="false" customHeight="false" outlineLevel="0" collapsed="false">
      <c r="B1486" s="51" t="n">
        <v>1410</v>
      </c>
      <c r="C1486" s="52" t="s">
        <v>232</v>
      </c>
      <c r="D1486" s="52" t="n">
        <v>10</v>
      </c>
      <c r="E1486" s="52" t="s">
        <v>822</v>
      </c>
      <c r="F1486" s="52" t="n">
        <v>2005</v>
      </c>
      <c r="G1486" s="54" t="n">
        <v>1</v>
      </c>
      <c r="H1486" s="55" t="n">
        <v>5066</v>
      </c>
      <c r="I1486" s="55" t="n">
        <v>4980</v>
      </c>
      <c r="J1486" s="55" t="s">
        <v>114</v>
      </c>
      <c r="K1486" s="55" t="s">
        <v>114</v>
      </c>
      <c r="L1486" s="55" t="s">
        <v>114</v>
      </c>
      <c r="M1486" s="55" t="s">
        <v>114</v>
      </c>
      <c r="N1486" s="55" t="s">
        <v>114</v>
      </c>
    </row>
    <row r="1487" customFormat="false" ht="15" hidden="false" customHeight="false" outlineLevel="0" collapsed="false">
      <c r="B1487" s="51" t="n">
        <v>1411</v>
      </c>
      <c r="C1487" s="52" t="s">
        <v>233</v>
      </c>
      <c r="D1487" s="52" t="n">
        <v>0</v>
      </c>
      <c r="E1487" s="52" t="s">
        <v>811</v>
      </c>
      <c r="F1487" s="52" t="n">
        <v>2005</v>
      </c>
      <c r="G1487" s="54" t="n">
        <v>3921</v>
      </c>
      <c r="H1487" s="55" t="n">
        <v>56505</v>
      </c>
      <c r="I1487" s="55" t="n">
        <v>23597</v>
      </c>
      <c r="J1487" s="55" t="n">
        <v>189989</v>
      </c>
      <c r="K1487" s="55" t="n">
        <v>512863</v>
      </c>
      <c r="L1487" s="55" t="n">
        <v>942902</v>
      </c>
      <c r="M1487" s="55" t="n">
        <v>801999</v>
      </c>
      <c r="N1487" s="55" t="n">
        <v>397808</v>
      </c>
    </row>
    <row r="1488" customFormat="false" ht="15" hidden="false" customHeight="false" outlineLevel="0" collapsed="false">
      <c r="B1488" s="51" t="n">
        <v>1411</v>
      </c>
      <c r="C1488" s="52" t="s">
        <v>233</v>
      </c>
      <c r="D1488" s="52" t="n">
        <v>1</v>
      </c>
      <c r="E1488" s="52" t="s">
        <v>813</v>
      </c>
      <c r="F1488" s="52" t="n">
        <v>2005</v>
      </c>
      <c r="G1488" s="54" t="n">
        <v>2555</v>
      </c>
      <c r="H1488" s="55" t="n">
        <v>14873</v>
      </c>
      <c r="I1488" s="55" t="s">
        <v>129</v>
      </c>
      <c r="J1488" s="55" t="n">
        <v>42775</v>
      </c>
      <c r="K1488" s="55" t="n">
        <v>60946</v>
      </c>
      <c r="L1488" s="55" t="n">
        <v>138518</v>
      </c>
      <c r="M1488" s="55" t="s">
        <v>129</v>
      </c>
      <c r="N1488" s="55" t="n">
        <v>73879</v>
      </c>
    </row>
    <row r="1489" customFormat="false" ht="15" hidden="false" customHeight="false" outlineLevel="0" collapsed="false">
      <c r="B1489" s="51" t="n">
        <v>1411</v>
      </c>
      <c r="C1489" s="52" t="s">
        <v>233</v>
      </c>
      <c r="D1489" s="52" t="n">
        <v>2</v>
      </c>
      <c r="E1489" s="52" t="s">
        <v>814</v>
      </c>
      <c r="F1489" s="52" t="n">
        <v>2005</v>
      </c>
      <c r="G1489" s="54" t="n">
        <v>733</v>
      </c>
      <c r="H1489" s="55" t="n">
        <v>10056</v>
      </c>
      <c r="I1489" s="55" t="s">
        <v>129</v>
      </c>
      <c r="J1489" s="55" t="n">
        <v>32370</v>
      </c>
      <c r="K1489" s="55" t="n">
        <v>58987</v>
      </c>
      <c r="L1489" s="55" t="n">
        <v>124006</v>
      </c>
      <c r="M1489" s="55" t="n">
        <v>123446</v>
      </c>
      <c r="N1489" s="55" t="n">
        <v>61923</v>
      </c>
    </row>
    <row r="1490" customFormat="false" ht="15" hidden="false" customHeight="false" outlineLevel="0" collapsed="false">
      <c r="B1490" s="51" t="n">
        <v>1411</v>
      </c>
      <c r="C1490" s="52" t="s">
        <v>233</v>
      </c>
      <c r="D1490" s="52" t="n">
        <v>3</v>
      </c>
      <c r="E1490" s="52" t="s">
        <v>815</v>
      </c>
      <c r="F1490" s="52" t="n">
        <v>2005</v>
      </c>
      <c r="G1490" s="54" t="n">
        <v>318</v>
      </c>
      <c r="H1490" s="55" t="n">
        <v>7713</v>
      </c>
      <c r="I1490" s="55" t="s">
        <v>129</v>
      </c>
      <c r="J1490" s="55" t="n">
        <v>25458</v>
      </c>
      <c r="K1490" s="55" t="n">
        <v>58955</v>
      </c>
      <c r="L1490" s="55" t="n">
        <v>114476</v>
      </c>
      <c r="M1490" s="55" t="n">
        <v>114004</v>
      </c>
      <c r="N1490" s="55" t="n">
        <v>52878</v>
      </c>
    </row>
    <row r="1491" customFormat="false" ht="15" hidden="false" customHeight="false" outlineLevel="0" collapsed="false">
      <c r="B1491" s="51" t="n">
        <v>1411</v>
      </c>
      <c r="C1491" s="52" t="s">
        <v>233</v>
      </c>
      <c r="D1491" s="52" t="n">
        <v>4</v>
      </c>
      <c r="E1491" s="52" t="s">
        <v>816</v>
      </c>
      <c r="F1491" s="52" t="n">
        <v>2005</v>
      </c>
      <c r="G1491" s="54" t="n">
        <v>156</v>
      </c>
      <c r="H1491" s="55" t="n">
        <v>6034</v>
      </c>
      <c r="I1491" s="55" t="n">
        <v>6017</v>
      </c>
      <c r="J1491" s="55" t="n">
        <v>19764</v>
      </c>
      <c r="K1491" s="55" t="n">
        <v>62655</v>
      </c>
      <c r="L1491" s="55" t="n">
        <v>112037</v>
      </c>
      <c r="M1491" s="55" t="n">
        <v>112158</v>
      </c>
      <c r="N1491" s="55" t="n">
        <v>45458</v>
      </c>
    </row>
    <row r="1492" customFormat="false" ht="15" hidden="false" customHeight="false" outlineLevel="0" collapsed="false">
      <c r="B1492" s="51" t="n">
        <v>1411</v>
      </c>
      <c r="C1492" s="52" t="s">
        <v>233</v>
      </c>
      <c r="D1492" s="52" t="n">
        <v>5</v>
      </c>
      <c r="E1492" s="52" t="s">
        <v>817</v>
      </c>
      <c r="F1492" s="52" t="n">
        <v>2005</v>
      </c>
      <c r="G1492" s="54" t="n">
        <v>103</v>
      </c>
      <c r="H1492" s="55" t="n">
        <v>7080</v>
      </c>
      <c r="I1492" s="55" t="n">
        <v>7079</v>
      </c>
      <c r="J1492" s="55" t="n">
        <v>24903</v>
      </c>
      <c r="K1492" s="55" t="n">
        <v>82405</v>
      </c>
      <c r="L1492" s="55" t="n">
        <v>141784</v>
      </c>
      <c r="M1492" s="55" t="n">
        <v>140289</v>
      </c>
      <c r="N1492" s="55" t="n">
        <v>52582</v>
      </c>
    </row>
    <row r="1493" customFormat="false" ht="15" hidden="false" customHeight="false" outlineLevel="0" collapsed="false">
      <c r="B1493" s="51" t="n">
        <v>1411</v>
      </c>
      <c r="C1493" s="52" t="s">
        <v>233</v>
      </c>
      <c r="D1493" s="52" t="n">
        <v>6</v>
      </c>
      <c r="E1493" s="52" t="s">
        <v>818</v>
      </c>
      <c r="F1493" s="52" t="n">
        <v>2005</v>
      </c>
      <c r="G1493" s="54" t="n">
        <v>38</v>
      </c>
      <c r="H1493" s="55" t="n">
        <v>5026</v>
      </c>
      <c r="I1493" s="55" t="n">
        <v>4911</v>
      </c>
      <c r="J1493" s="55" t="n">
        <v>18422</v>
      </c>
      <c r="K1493" s="55" t="n">
        <v>65191</v>
      </c>
      <c r="L1493" s="55" t="n">
        <v>113000</v>
      </c>
      <c r="M1493" s="55" t="n">
        <v>113250</v>
      </c>
      <c r="N1493" s="55" t="n">
        <v>43419</v>
      </c>
    </row>
    <row r="1494" customFormat="false" ht="15" hidden="false" customHeight="false" outlineLevel="0" collapsed="false">
      <c r="B1494" s="51" t="n">
        <v>1411</v>
      </c>
      <c r="C1494" s="52" t="s">
        <v>233</v>
      </c>
      <c r="D1494" s="52" t="n">
        <v>7</v>
      </c>
      <c r="E1494" s="52" t="s">
        <v>819</v>
      </c>
      <c r="F1494" s="52" t="n">
        <v>2005</v>
      </c>
      <c r="G1494" s="54" t="n">
        <v>11</v>
      </c>
      <c r="H1494" s="55" t="n">
        <v>2754</v>
      </c>
      <c r="I1494" s="55" t="n">
        <v>2723</v>
      </c>
      <c r="J1494" s="55" t="n">
        <v>11640</v>
      </c>
      <c r="K1494" s="55" t="n">
        <v>57185</v>
      </c>
      <c r="L1494" s="55" t="n">
        <v>108357</v>
      </c>
      <c r="M1494" s="55" t="n">
        <v>108303</v>
      </c>
      <c r="N1494" s="55" t="n">
        <v>46438</v>
      </c>
    </row>
    <row r="1495" customFormat="false" ht="15" hidden="false" customHeight="false" outlineLevel="0" collapsed="false">
      <c r="B1495" s="51" t="n">
        <v>1411</v>
      </c>
      <c r="C1495" s="52" t="s">
        <v>233</v>
      </c>
      <c r="D1495" s="52" t="n">
        <v>8</v>
      </c>
      <c r="E1495" s="52" t="s">
        <v>820</v>
      </c>
      <c r="F1495" s="52" t="n">
        <v>2005</v>
      </c>
      <c r="G1495" s="54" t="n">
        <v>5</v>
      </c>
      <c r="H1495" s="55" t="n">
        <v>1804</v>
      </c>
      <c r="I1495" s="55" t="n">
        <v>1765</v>
      </c>
      <c r="J1495" s="55" t="s">
        <v>114</v>
      </c>
      <c r="K1495" s="55" t="s">
        <v>114</v>
      </c>
      <c r="L1495" s="55" t="s">
        <v>114</v>
      </c>
      <c r="M1495" s="55" t="s">
        <v>114</v>
      </c>
      <c r="N1495" s="55" t="s">
        <v>114</v>
      </c>
    </row>
    <row r="1496" customFormat="false" ht="15" hidden="false" customHeight="false" outlineLevel="0" collapsed="false">
      <c r="B1496" s="51" t="n">
        <v>1411</v>
      </c>
      <c r="C1496" s="52" t="s">
        <v>233</v>
      </c>
      <c r="D1496" s="52" t="n">
        <v>9</v>
      </c>
      <c r="E1496" s="52" t="s">
        <v>821</v>
      </c>
      <c r="F1496" s="52" t="n">
        <v>2005</v>
      </c>
      <c r="G1496" s="54" t="n">
        <v>2</v>
      </c>
      <c r="H1496" s="55" t="n">
        <v>1165</v>
      </c>
      <c r="I1496" s="55" t="n">
        <v>1101</v>
      </c>
      <c r="J1496" s="55" t="s">
        <v>114</v>
      </c>
      <c r="K1496" s="55" t="s">
        <v>114</v>
      </c>
      <c r="L1496" s="55" t="s">
        <v>114</v>
      </c>
      <c r="M1496" s="55" t="s">
        <v>114</v>
      </c>
      <c r="N1496" s="55" t="s">
        <v>114</v>
      </c>
    </row>
    <row r="1497" customFormat="false" ht="15" hidden="false" customHeight="false" outlineLevel="0" collapsed="false">
      <c r="B1497" s="51" t="n">
        <v>1412</v>
      </c>
      <c r="C1497" s="52" t="s">
        <v>234</v>
      </c>
      <c r="D1497" s="52" t="n">
        <v>0</v>
      </c>
      <c r="E1497" s="52" t="s">
        <v>811</v>
      </c>
      <c r="F1497" s="52" t="n">
        <v>2005</v>
      </c>
      <c r="G1497" s="54" t="n">
        <v>695</v>
      </c>
      <c r="H1497" s="55" t="n">
        <v>23626</v>
      </c>
      <c r="I1497" s="55" t="n">
        <v>17751</v>
      </c>
      <c r="J1497" s="55" t="n">
        <v>112686</v>
      </c>
      <c r="K1497" s="55" t="n">
        <v>257220</v>
      </c>
      <c r="L1497" s="55" t="n">
        <v>473244</v>
      </c>
      <c r="M1497" s="55" t="n">
        <v>454963</v>
      </c>
      <c r="N1497" s="55" t="n">
        <v>198193</v>
      </c>
    </row>
    <row r="1498" customFormat="false" ht="15" hidden="false" customHeight="false" outlineLevel="0" collapsed="false">
      <c r="B1498" s="51" t="n">
        <v>1412</v>
      </c>
      <c r="C1498" s="52" t="s">
        <v>234</v>
      </c>
      <c r="D1498" s="52" t="n">
        <v>1</v>
      </c>
      <c r="E1498" s="52" t="s">
        <v>813</v>
      </c>
      <c r="F1498" s="52" t="n">
        <v>2005</v>
      </c>
      <c r="G1498" s="54" t="n">
        <v>355</v>
      </c>
      <c r="H1498" s="55" t="n">
        <v>2203</v>
      </c>
      <c r="I1498" s="55" t="s">
        <v>129</v>
      </c>
      <c r="J1498" s="55" t="n">
        <v>7373</v>
      </c>
      <c r="K1498" s="55" t="n">
        <v>10384</v>
      </c>
      <c r="L1498" s="55" t="n">
        <v>23801</v>
      </c>
      <c r="M1498" s="55" t="s">
        <v>129</v>
      </c>
      <c r="N1498" s="55" t="n">
        <v>12778</v>
      </c>
    </row>
    <row r="1499" customFormat="false" ht="15" hidden="false" customHeight="false" outlineLevel="0" collapsed="false">
      <c r="B1499" s="51" t="n">
        <v>1412</v>
      </c>
      <c r="C1499" s="52" t="s">
        <v>234</v>
      </c>
      <c r="D1499" s="52" t="n">
        <v>2</v>
      </c>
      <c r="E1499" s="52" t="s">
        <v>814</v>
      </c>
      <c r="F1499" s="52" t="n">
        <v>2005</v>
      </c>
      <c r="G1499" s="54" t="n">
        <v>127</v>
      </c>
      <c r="H1499" s="55" t="n">
        <v>1722</v>
      </c>
      <c r="I1499" s="55" t="s">
        <v>129</v>
      </c>
      <c r="J1499" s="55" t="n">
        <v>6456</v>
      </c>
      <c r="K1499" s="55" t="n">
        <v>14445</v>
      </c>
      <c r="L1499" s="55" t="n">
        <v>27325</v>
      </c>
      <c r="M1499" s="55" t="n">
        <v>27390</v>
      </c>
      <c r="N1499" s="55" t="n">
        <v>12267</v>
      </c>
    </row>
    <row r="1500" customFormat="false" ht="15" hidden="false" customHeight="false" outlineLevel="0" collapsed="false">
      <c r="B1500" s="51" t="n">
        <v>1412</v>
      </c>
      <c r="C1500" s="52" t="s">
        <v>234</v>
      </c>
      <c r="D1500" s="52" t="n">
        <v>3</v>
      </c>
      <c r="E1500" s="52" t="s">
        <v>815</v>
      </c>
      <c r="F1500" s="52" t="n">
        <v>2005</v>
      </c>
      <c r="G1500" s="54" t="n">
        <v>70</v>
      </c>
      <c r="H1500" s="55" t="n">
        <v>1727</v>
      </c>
      <c r="I1500" s="55" t="s">
        <v>129</v>
      </c>
      <c r="J1500" s="55" t="s">
        <v>114</v>
      </c>
      <c r="K1500" s="55" t="s">
        <v>114</v>
      </c>
      <c r="L1500" s="55" t="s">
        <v>114</v>
      </c>
      <c r="M1500" s="55" t="s">
        <v>114</v>
      </c>
      <c r="N1500" s="55" t="s">
        <v>114</v>
      </c>
    </row>
    <row r="1501" customFormat="false" ht="15" hidden="false" customHeight="false" outlineLevel="0" collapsed="false">
      <c r="B1501" s="51" t="n">
        <v>1412</v>
      </c>
      <c r="C1501" s="52" t="s">
        <v>234</v>
      </c>
      <c r="D1501" s="52" t="n">
        <v>4</v>
      </c>
      <c r="E1501" s="52" t="s">
        <v>816</v>
      </c>
      <c r="F1501" s="52" t="n">
        <v>2005</v>
      </c>
      <c r="G1501" s="54" t="n">
        <v>61</v>
      </c>
      <c r="H1501" s="55" t="n">
        <v>2366</v>
      </c>
      <c r="I1501" s="55" t="n">
        <v>2365</v>
      </c>
      <c r="J1501" s="55" t="n">
        <v>9368</v>
      </c>
      <c r="K1501" s="55" t="n">
        <v>32440</v>
      </c>
      <c r="L1501" s="55" t="n">
        <v>58207</v>
      </c>
      <c r="M1501" s="55" t="n">
        <v>58314</v>
      </c>
      <c r="N1501" s="55" t="n">
        <v>23600</v>
      </c>
    </row>
    <row r="1502" customFormat="false" ht="15" hidden="false" customHeight="false" outlineLevel="0" collapsed="false">
      <c r="B1502" s="51" t="n">
        <v>1412</v>
      </c>
      <c r="C1502" s="52" t="s">
        <v>234</v>
      </c>
      <c r="D1502" s="52" t="n">
        <v>5</v>
      </c>
      <c r="E1502" s="52" t="s">
        <v>817</v>
      </c>
      <c r="F1502" s="52" t="n">
        <v>2005</v>
      </c>
      <c r="G1502" s="54" t="n">
        <v>37</v>
      </c>
      <c r="H1502" s="55" t="n">
        <v>2397</v>
      </c>
      <c r="I1502" s="55" t="n">
        <v>2397</v>
      </c>
      <c r="J1502" s="55" t="n">
        <v>9447</v>
      </c>
      <c r="K1502" s="55" t="n">
        <v>27888</v>
      </c>
      <c r="L1502" s="55" t="n">
        <v>50081</v>
      </c>
      <c r="M1502" s="55" t="n">
        <v>50373</v>
      </c>
      <c r="N1502" s="55" t="n">
        <v>20012</v>
      </c>
    </row>
    <row r="1503" customFormat="false" ht="15" hidden="false" customHeight="false" outlineLevel="0" collapsed="false">
      <c r="B1503" s="51" t="n">
        <v>1412</v>
      </c>
      <c r="C1503" s="52" t="s">
        <v>234</v>
      </c>
      <c r="D1503" s="52" t="n">
        <v>6</v>
      </c>
      <c r="E1503" s="52" t="s">
        <v>818</v>
      </c>
      <c r="F1503" s="52" t="n">
        <v>2005</v>
      </c>
      <c r="G1503" s="54" t="n">
        <v>29</v>
      </c>
      <c r="H1503" s="55" t="n">
        <v>3878</v>
      </c>
      <c r="I1503" s="55" t="n">
        <v>3884</v>
      </c>
      <c r="J1503" s="55" t="s">
        <v>114</v>
      </c>
      <c r="K1503" s="55" t="s">
        <v>114</v>
      </c>
      <c r="L1503" s="55" t="s">
        <v>114</v>
      </c>
      <c r="M1503" s="55" t="s">
        <v>114</v>
      </c>
      <c r="N1503" s="55" t="s">
        <v>114</v>
      </c>
    </row>
    <row r="1504" customFormat="false" ht="15" hidden="false" customHeight="false" outlineLevel="0" collapsed="false">
      <c r="B1504" s="51" t="n">
        <v>1412</v>
      </c>
      <c r="C1504" s="52" t="s">
        <v>234</v>
      </c>
      <c r="D1504" s="52" t="n">
        <v>7</v>
      </c>
      <c r="E1504" s="52" t="s">
        <v>819</v>
      </c>
      <c r="F1504" s="52" t="n">
        <v>2005</v>
      </c>
      <c r="G1504" s="54" t="n">
        <v>10</v>
      </c>
      <c r="H1504" s="55" t="n">
        <v>2378</v>
      </c>
      <c r="I1504" s="55" t="n">
        <v>2350</v>
      </c>
      <c r="J1504" s="55" t="n">
        <v>10837</v>
      </c>
      <c r="K1504" s="55" t="n">
        <v>30396</v>
      </c>
      <c r="L1504" s="55" t="n">
        <v>64284</v>
      </c>
      <c r="M1504" s="55" t="n">
        <v>64575</v>
      </c>
      <c r="N1504" s="55" t="n">
        <v>30808</v>
      </c>
    </row>
    <row r="1505" customFormat="false" ht="15" hidden="false" customHeight="false" outlineLevel="0" collapsed="false">
      <c r="B1505" s="51" t="n">
        <v>1412</v>
      </c>
      <c r="C1505" s="52" t="s">
        <v>234</v>
      </c>
      <c r="D1505" s="52" t="n">
        <v>8</v>
      </c>
      <c r="E1505" s="52" t="s">
        <v>820</v>
      </c>
      <c r="F1505" s="52" t="n">
        <v>2005</v>
      </c>
      <c r="G1505" s="54" t="n">
        <v>5</v>
      </c>
      <c r="H1505" s="55" t="n">
        <v>1889</v>
      </c>
      <c r="I1505" s="55" t="n">
        <v>1775</v>
      </c>
      <c r="J1505" s="55" t="s">
        <v>114</v>
      </c>
      <c r="K1505" s="55" t="s">
        <v>114</v>
      </c>
      <c r="L1505" s="55" t="s">
        <v>114</v>
      </c>
      <c r="M1505" s="55" t="s">
        <v>114</v>
      </c>
      <c r="N1505" s="55" t="s">
        <v>114</v>
      </c>
    </row>
    <row r="1506" customFormat="false" ht="15" hidden="false" customHeight="false" outlineLevel="0" collapsed="false">
      <c r="B1506" s="51" t="n">
        <v>1412</v>
      </c>
      <c r="C1506" s="52" t="s">
        <v>234</v>
      </c>
      <c r="D1506" s="52" t="n">
        <v>10</v>
      </c>
      <c r="E1506" s="52" t="s">
        <v>822</v>
      </c>
      <c r="F1506" s="52" t="n">
        <v>2005</v>
      </c>
      <c r="G1506" s="54" t="n">
        <v>1</v>
      </c>
      <c r="H1506" s="55" t="n">
        <v>5066</v>
      </c>
      <c r="I1506" s="55" t="n">
        <v>4980</v>
      </c>
      <c r="J1506" s="55" t="s">
        <v>114</v>
      </c>
      <c r="K1506" s="55" t="s">
        <v>114</v>
      </c>
      <c r="L1506" s="55" t="s">
        <v>114</v>
      </c>
      <c r="M1506" s="55" t="s">
        <v>114</v>
      </c>
      <c r="N1506" s="55" t="s">
        <v>114</v>
      </c>
    </row>
    <row r="1507" customFormat="false" ht="15" hidden="false" customHeight="false" outlineLevel="0" collapsed="false">
      <c r="B1507" s="51" t="n">
        <v>1413</v>
      </c>
      <c r="C1507" s="52" t="s">
        <v>235</v>
      </c>
      <c r="D1507" s="52" t="n">
        <v>0</v>
      </c>
      <c r="E1507" s="52" t="s">
        <v>811</v>
      </c>
      <c r="F1507" s="52" t="n">
        <v>2005</v>
      </c>
      <c r="G1507" s="54" t="n">
        <v>40</v>
      </c>
      <c r="H1507" s="55" t="n">
        <v>1034</v>
      </c>
      <c r="I1507" s="55" t="n">
        <v>700</v>
      </c>
      <c r="J1507" s="55" t="n">
        <v>3967</v>
      </c>
      <c r="K1507" s="55" t="n">
        <v>14022</v>
      </c>
      <c r="L1507" s="55" t="n">
        <v>28322</v>
      </c>
      <c r="M1507" s="55" t="n">
        <v>27396</v>
      </c>
      <c r="N1507" s="55" t="n">
        <v>13175</v>
      </c>
    </row>
    <row r="1508" customFormat="false" ht="15" hidden="false" customHeight="false" outlineLevel="0" collapsed="false">
      <c r="B1508" s="51" t="n">
        <v>1413</v>
      </c>
      <c r="C1508" s="52" t="s">
        <v>235</v>
      </c>
      <c r="D1508" s="52" t="n">
        <v>1</v>
      </c>
      <c r="E1508" s="52" t="s">
        <v>813</v>
      </c>
      <c r="F1508" s="52" t="n">
        <v>2005</v>
      </c>
      <c r="G1508" s="54" t="n">
        <v>13</v>
      </c>
      <c r="H1508" s="55" t="n">
        <v>81</v>
      </c>
      <c r="I1508" s="55" t="s">
        <v>129</v>
      </c>
      <c r="J1508" s="55" t="n">
        <v>231</v>
      </c>
      <c r="K1508" s="55" t="n">
        <v>310</v>
      </c>
      <c r="L1508" s="55" t="n">
        <v>903</v>
      </c>
      <c r="M1508" s="55" t="s">
        <v>129</v>
      </c>
      <c r="N1508" s="55" t="n">
        <v>564</v>
      </c>
    </row>
    <row r="1509" customFormat="false" ht="15" hidden="false" customHeight="false" outlineLevel="0" collapsed="false">
      <c r="B1509" s="51" t="n">
        <v>1413</v>
      </c>
      <c r="C1509" s="52" t="s">
        <v>235</v>
      </c>
      <c r="D1509" s="52" t="n">
        <v>2</v>
      </c>
      <c r="E1509" s="52" t="s">
        <v>814</v>
      </c>
      <c r="F1509" s="52" t="n">
        <v>2005</v>
      </c>
      <c r="G1509" s="54" t="n">
        <v>11</v>
      </c>
      <c r="H1509" s="55" t="n">
        <v>157</v>
      </c>
      <c r="I1509" s="55" t="s">
        <v>129</v>
      </c>
      <c r="J1509" s="55" t="n">
        <v>480</v>
      </c>
      <c r="K1509" s="55" t="n">
        <v>1599</v>
      </c>
      <c r="L1509" s="55" t="n">
        <v>2856</v>
      </c>
      <c r="M1509" s="55" t="n">
        <v>2897</v>
      </c>
      <c r="N1509" s="55" t="n">
        <v>1197</v>
      </c>
    </row>
    <row r="1510" customFormat="false" ht="15" hidden="false" customHeight="false" outlineLevel="0" collapsed="false">
      <c r="B1510" s="51" t="n">
        <v>1413</v>
      </c>
      <c r="C1510" s="52" t="s">
        <v>235</v>
      </c>
      <c r="D1510" s="52" t="n">
        <v>3</v>
      </c>
      <c r="E1510" s="52" t="s">
        <v>815</v>
      </c>
      <c r="F1510" s="52" t="n">
        <v>2005</v>
      </c>
      <c r="G1510" s="54" t="n">
        <v>4</v>
      </c>
      <c r="H1510" s="55" t="n">
        <v>94</v>
      </c>
      <c r="I1510" s="55" t="s">
        <v>129</v>
      </c>
      <c r="J1510" s="55" t="s">
        <v>114</v>
      </c>
      <c r="K1510" s="55" t="s">
        <v>114</v>
      </c>
      <c r="L1510" s="55" t="s">
        <v>114</v>
      </c>
      <c r="M1510" s="55" t="s">
        <v>114</v>
      </c>
      <c r="N1510" s="55" t="s">
        <v>114</v>
      </c>
    </row>
    <row r="1511" customFormat="false" ht="15" hidden="false" customHeight="false" outlineLevel="0" collapsed="false">
      <c r="B1511" s="51" t="n">
        <v>1413</v>
      </c>
      <c r="C1511" s="52" t="s">
        <v>235</v>
      </c>
      <c r="D1511" s="52" t="n">
        <v>4</v>
      </c>
      <c r="E1511" s="52" t="s">
        <v>816</v>
      </c>
      <c r="F1511" s="52" t="n">
        <v>2005</v>
      </c>
      <c r="G1511" s="54" t="n">
        <v>5</v>
      </c>
      <c r="H1511" s="55" t="n">
        <v>191</v>
      </c>
      <c r="I1511" s="55" t="n">
        <v>195</v>
      </c>
      <c r="J1511" s="55" t="n">
        <v>699</v>
      </c>
      <c r="K1511" s="55" t="n">
        <v>3045</v>
      </c>
      <c r="L1511" s="55" t="n">
        <v>4384</v>
      </c>
      <c r="M1511" s="55" t="n">
        <v>4401</v>
      </c>
      <c r="N1511" s="55" t="n">
        <v>1205</v>
      </c>
    </row>
    <row r="1512" customFormat="false" ht="15" hidden="false" customHeight="false" outlineLevel="0" collapsed="false">
      <c r="B1512" s="51" t="n">
        <v>1413</v>
      </c>
      <c r="C1512" s="52" t="s">
        <v>235</v>
      </c>
      <c r="D1512" s="52" t="n">
        <v>5</v>
      </c>
      <c r="E1512" s="52" t="s">
        <v>817</v>
      </c>
      <c r="F1512" s="52" t="n">
        <v>2005</v>
      </c>
      <c r="G1512" s="54" t="n">
        <v>6</v>
      </c>
      <c r="H1512" s="55" t="n">
        <v>390</v>
      </c>
      <c r="I1512" s="55" t="n">
        <v>384</v>
      </c>
      <c r="J1512" s="55" t="n">
        <v>1780</v>
      </c>
      <c r="K1512" s="55" t="n">
        <v>6295</v>
      </c>
      <c r="L1512" s="55" t="n">
        <v>13902</v>
      </c>
      <c r="M1512" s="55" t="n">
        <v>13788</v>
      </c>
      <c r="N1512" s="55" t="n">
        <v>6914</v>
      </c>
    </row>
    <row r="1513" customFormat="false" ht="15" hidden="false" customHeight="false" outlineLevel="0" collapsed="false">
      <c r="B1513" s="51" t="n">
        <v>1413</v>
      </c>
      <c r="C1513" s="52" t="s">
        <v>235</v>
      </c>
      <c r="D1513" s="52" t="n">
        <v>6</v>
      </c>
      <c r="E1513" s="52" t="s">
        <v>818</v>
      </c>
      <c r="F1513" s="52" t="n">
        <v>2005</v>
      </c>
      <c r="G1513" s="54" t="n">
        <v>1</v>
      </c>
      <c r="H1513" s="55" t="n">
        <v>121</v>
      </c>
      <c r="I1513" s="55" t="n">
        <v>121</v>
      </c>
      <c r="J1513" s="55" t="s">
        <v>114</v>
      </c>
      <c r="K1513" s="55" t="s">
        <v>114</v>
      </c>
      <c r="L1513" s="55" t="s">
        <v>114</v>
      </c>
      <c r="M1513" s="55" t="s">
        <v>114</v>
      </c>
      <c r="N1513" s="55" t="s">
        <v>114</v>
      </c>
    </row>
    <row r="1514" customFormat="false" ht="15" hidden="false" customHeight="false" outlineLevel="0" collapsed="false">
      <c r="B1514" s="51" t="n">
        <v>1420</v>
      </c>
      <c r="C1514" s="52" t="s">
        <v>236</v>
      </c>
      <c r="D1514" s="52" t="n">
        <v>0</v>
      </c>
      <c r="E1514" s="52" t="s">
        <v>811</v>
      </c>
      <c r="F1514" s="52" t="n">
        <v>2005</v>
      </c>
      <c r="G1514" s="54" t="n">
        <v>432</v>
      </c>
      <c r="H1514" s="55" t="n">
        <v>4334</v>
      </c>
      <c r="I1514" s="55" t="n">
        <v>948</v>
      </c>
      <c r="J1514" s="55" t="n">
        <v>11920</v>
      </c>
      <c r="K1514" s="55" t="n">
        <v>18475</v>
      </c>
      <c r="L1514" s="55" t="n">
        <v>44685</v>
      </c>
      <c r="M1514" s="55" t="n">
        <v>31541</v>
      </c>
      <c r="N1514" s="55" t="n">
        <v>24648</v>
      </c>
    </row>
    <row r="1515" customFormat="false" ht="15" hidden="false" customHeight="false" outlineLevel="0" collapsed="false">
      <c r="B1515" s="51" t="n">
        <v>1420</v>
      </c>
      <c r="C1515" s="52" t="s">
        <v>236</v>
      </c>
      <c r="D1515" s="52" t="n">
        <v>1</v>
      </c>
      <c r="E1515" s="52" t="s">
        <v>813</v>
      </c>
      <c r="F1515" s="52" t="n">
        <v>2005</v>
      </c>
      <c r="G1515" s="54" t="n">
        <v>318</v>
      </c>
      <c r="H1515" s="55" t="n">
        <v>1786</v>
      </c>
      <c r="I1515" s="55" t="s">
        <v>129</v>
      </c>
      <c r="J1515" s="55" t="n">
        <v>4199</v>
      </c>
      <c r="K1515" s="55" t="n">
        <v>5193</v>
      </c>
      <c r="L1515" s="55" t="n">
        <v>13076</v>
      </c>
      <c r="M1515" s="55" t="s">
        <v>129</v>
      </c>
      <c r="N1515" s="55" t="n">
        <v>7507</v>
      </c>
    </row>
    <row r="1516" customFormat="false" ht="15" hidden="false" customHeight="false" outlineLevel="0" collapsed="false">
      <c r="B1516" s="51" t="n">
        <v>1420</v>
      </c>
      <c r="C1516" s="52" t="s">
        <v>236</v>
      </c>
      <c r="D1516" s="52" t="n">
        <v>2</v>
      </c>
      <c r="E1516" s="52" t="s">
        <v>814</v>
      </c>
      <c r="F1516" s="52" t="n">
        <v>2005</v>
      </c>
      <c r="G1516" s="54" t="n">
        <v>74</v>
      </c>
      <c r="H1516" s="55" t="n">
        <v>1065</v>
      </c>
      <c r="I1516" s="55" t="s">
        <v>129</v>
      </c>
      <c r="J1516" s="55" t="n">
        <v>3148</v>
      </c>
      <c r="K1516" s="55" t="n">
        <v>5725</v>
      </c>
      <c r="L1516" s="55" t="n">
        <v>13524</v>
      </c>
      <c r="M1516" s="55" t="n">
        <v>13561</v>
      </c>
      <c r="N1516" s="55" t="n">
        <v>7432</v>
      </c>
    </row>
    <row r="1517" customFormat="false" ht="15" hidden="false" customHeight="false" outlineLevel="0" collapsed="false">
      <c r="B1517" s="51" t="n">
        <v>1420</v>
      </c>
      <c r="C1517" s="52" t="s">
        <v>236</v>
      </c>
      <c r="D1517" s="52" t="n">
        <v>3</v>
      </c>
      <c r="E1517" s="52" t="s">
        <v>815</v>
      </c>
      <c r="F1517" s="52" t="n">
        <v>2005</v>
      </c>
      <c r="G1517" s="54" t="n">
        <v>23</v>
      </c>
      <c r="H1517" s="55" t="n">
        <v>542</v>
      </c>
      <c r="I1517" s="55" t="s">
        <v>129</v>
      </c>
      <c r="J1517" s="55" t="n">
        <v>1696</v>
      </c>
      <c r="K1517" s="55" t="n">
        <v>2773</v>
      </c>
      <c r="L1517" s="55" t="n">
        <v>6456</v>
      </c>
      <c r="M1517" s="55" t="n">
        <v>6443</v>
      </c>
      <c r="N1517" s="55" t="n">
        <v>3508</v>
      </c>
    </row>
    <row r="1518" customFormat="false" ht="15" hidden="false" customHeight="false" outlineLevel="0" collapsed="false">
      <c r="B1518" s="51" t="n">
        <v>1420</v>
      </c>
      <c r="C1518" s="52" t="s">
        <v>236</v>
      </c>
      <c r="D1518" s="52" t="n">
        <v>4</v>
      </c>
      <c r="E1518" s="52" t="s">
        <v>816</v>
      </c>
      <c r="F1518" s="52" t="n">
        <v>2005</v>
      </c>
      <c r="G1518" s="54" t="n">
        <v>12</v>
      </c>
      <c r="H1518" s="55" t="n">
        <v>454</v>
      </c>
      <c r="I1518" s="55" t="n">
        <v>454</v>
      </c>
      <c r="J1518" s="55" t="n">
        <v>1444</v>
      </c>
      <c r="K1518" s="55" t="n">
        <v>2463</v>
      </c>
      <c r="L1518" s="55" t="n">
        <v>5108</v>
      </c>
      <c r="M1518" s="55" t="n">
        <v>5104</v>
      </c>
      <c r="N1518" s="55" t="n">
        <v>2375</v>
      </c>
    </row>
    <row r="1519" customFormat="false" ht="15" hidden="false" customHeight="false" outlineLevel="0" collapsed="false">
      <c r="B1519" s="51" t="n">
        <v>1420</v>
      </c>
      <c r="C1519" s="52" t="s">
        <v>236</v>
      </c>
      <c r="D1519" s="52" t="n">
        <v>5</v>
      </c>
      <c r="E1519" s="52" t="s">
        <v>817</v>
      </c>
      <c r="F1519" s="52" t="n">
        <v>2005</v>
      </c>
      <c r="G1519" s="54" t="n">
        <v>4</v>
      </c>
      <c r="H1519" s="55" t="n">
        <v>264</v>
      </c>
      <c r="I1519" s="55" t="n">
        <v>276</v>
      </c>
      <c r="J1519" s="55" t="s">
        <v>114</v>
      </c>
      <c r="K1519" s="55" t="s">
        <v>114</v>
      </c>
      <c r="L1519" s="55" t="s">
        <v>114</v>
      </c>
      <c r="M1519" s="55" t="s">
        <v>114</v>
      </c>
      <c r="N1519" s="55" t="s">
        <v>114</v>
      </c>
    </row>
    <row r="1520" customFormat="false" ht="15" hidden="false" customHeight="false" outlineLevel="0" collapsed="false">
      <c r="B1520" s="51" t="n">
        <v>1420</v>
      </c>
      <c r="C1520" s="52" t="s">
        <v>236</v>
      </c>
      <c r="D1520" s="52" t="n">
        <v>7</v>
      </c>
      <c r="E1520" s="52" t="s">
        <v>819</v>
      </c>
      <c r="F1520" s="52" t="n">
        <v>2005</v>
      </c>
      <c r="G1520" s="54" t="n">
        <v>1</v>
      </c>
      <c r="H1520" s="55" t="n">
        <v>223</v>
      </c>
      <c r="I1520" s="55" t="n">
        <v>218</v>
      </c>
      <c r="J1520" s="55" t="s">
        <v>114</v>
      </c>
      <c r="K1520" s="55" t="s">
        <v>114</v>
      </c>
      <c r="L1520" s="55" t="s">
        <v>114</v>
      </c>
      <c r="M1520" s="55" t="s">
        <v>114</v>
      </c>
      <c r="N1520" s="55" t="s">
        <v>114</v>
      </c>
    </row>
    <row r="1521" customFormat="false" ht="15" hidden="false" customHeight="false" outlineLevel="0" collapsed="false">
      <c r="B1521" s="51" t="n">
        <v>1421</v>
      </c>
      <c r="C1521" s="52" t="s">
        <v>237</v>
      </c>
      <c r="D1521" s="52" t="n">
        <v>0</v>
      </c>
      <c r="E1521" s="52" t="s">
        <v>811</v>
      </c>
      <c r="F1521" s="52" t="n">
        <v>2005</v>
      </c>
      <c r="G1521" s="54" t="n">
        <v>432</v>
      </c>
      <c r="H1521" s="55" t="n">
        <v>4334</v>
      </c>
      <c r="I1521" s="55" t="n">
        <v>948</v>
      </c>
      <c r="J1521" s="55" t="n">
        <v>11920</v>
      </c>
      <c r="K1521" s="55" t="n">
        <v>18475</v>
      </c>
      <c r="L1521" s="55" t="n">
        <v>44685</v>
      </c>
      <c r="M1521" s="55" t="n">
        <v>31541</v>
      </c>
      <c r="N1521" s="55" t="n">
        <v>24648</v>
      </c>
    </row>
    <row r="1522" customFormat="false" ht="15" hidden="false" customHeight="false" outlineLevel="0" collapsed="false">
      <c r="B1522" s="51" t="n">
        <v>1421</v>
      </c>
      <c r="C1522" s="52" t="s">
        <v>237</v>
      </c>
      <c r="D1522" s="52" t="n">
        <v>1</v>
      </c>
      <c r="E1522" s="52" t="s">
        <v>813</v>
      </c>
      <c r="F1522" s="52" t="n">
        <v>2005</v>
      </c>
      <c r="G1522" s="54" t="n">
        <v>318</v>
      </c>
      <c r="H1522" s="55" t="n">
        <v>1786</v>
      </c>
      <c r="I1522" s="55" t="s">
        <v>129</v>
      </c>
      <c r="J1522" s="55" t="n">
        <v>4199</v>
      </c>
      <c r="K1522" s="55" t="n">
        <v>5193</v>
      </c>
      <c r="L1522" s="55" t="n">
        <v>13076</v>
      </c>
      <c r="M1522" s="55" t="s">
        <v>129</v>
      </c>
      <c r="N1522" s="55" t="n">
        <v>7507</v>
      </c>
    </row>
    <row r="1523" customFormat="false" ht="15" hidden="false" customHeight="false" outlineLevel="0" collapsed="false">
      <c r="B1523" s="51" t="n">
        <v>1421</v>
      </c>
      <c r="C1523" s="52" t="s">
        <v>237</v>
      </c>
      <c r="D1523" s="52" t="n">
        <v>2</v>
      </c>
      <c r="E1523" s="52" t="s">
        <v>814</v>
      </c>
      <c r="F1523" s="52" t="n">
        <v>2005</v>
      </c>
      <c r="G1523" s="54" t="n">
        <v>74</v>
      </c>
      <c r="H1523" s="55" t="n">
        <v>1065</v>
      </c>
      <c r="I1523" s="55" t="s">
        <v>129</v>
      </c>
      <c r="J1523" s="55" t="n">
        <v>3148</v>
      </c>
      <c r="K1523" s="55" t="n">
        <v>5725</v>
      </c>
      <c r="L1523" s="55" t="n">
        <v>13524</v>
      </c>
      <c r="M1523" s="55" t="n">
        <v>13561</v>
      </c>
      <c r="N1523" s="55" t="n">
        <v>7432</v>
      </c>
    </row>
    <row r="1524" customFormat="false" ht="15" hidden="false" customHeight="false" outlineLevel="0" collapsed="false">
      <c r="B1524" s="51" t="n">
        <v>1421</v>
      </c>
      <c r="C1524" s="52" t="s">
        <v>237</v>
      </c>
      <c r="D1524" s="52" t="n">
        <v>3</v>
      </c>
      <c r="E1524" s="52" t="s">
        <v>815</v>
      </c>
      <c r="F1524" s="52" t="n">
        <v>2005</v>
      </c>
      <c r="G1524" s="54" t="n">
        <v>23</v>
      </c>
      <c r="H1524" s="55" t="n">
        <v>542</v>
      </c>
      <c r="I1524" s="55" t="s">
        <v>129</v>
      </c>
      <c r="J1524" s="55" t="n">
        <v>1696</v>
      </c>
      <c r="K1524" s="55" t="n">
        <v>2773</v>
      </c>
      <c r="L1524" s="55" t="n">
        <v>6456</v>
      </c>
      <c r="M1524" s="55" t="n">
        <v>6443</v>
      </c>
      <c r="N1524" s="55" t="n">
        <v>3508</v>
      </c>
    </row>
    <row r="1525" customFormat="false" ht="15" hidden="false" customHeight="false" outlineLevel="0" collapsed="false">
      <c r="B1525" s="51" t="n">
        <v>1421</v>
      </c>
      <c r="C1525" s="52" t="s">
        <v>237</v>
      </c>
      <c r="D1525" s="52" t="n">
        <v>4</v>
      </c>
      <c r="E1525" s="52" t="s">
        <v>816</v>
      </c>
      <c r="F1525" s="52" t="n">
        <v>2005</v>
      </c>
      <c r="G1525" s="54" t="n">
        <v>12</v>
      </c>
      <c r="H1525" s="55" t="n">
        <v>454</v>
      </c>
      <c r="I1525" s="55" t="n">
        <v>454</v>
      </c>
      <c r="J1525" s="55" t="n">
        <v>1444</v>
      </c>
      <c r="K1525" s="55" t="n">
        <v>2463</v>
      </c>
      <c r="L1525" s="55" t="n">
        <v>5108</v>
      </c>
      <c r="M1525" s="55" t="n">
        <v>5104</v>
      </c>
      <c r="N1525" s="55" t="n">
        <v>2375</v>
      </c>
    </row>
    <row r="1526" customFormat="false" ht="15" hidden="false" customHeight="false" outlineLevel="0" collapsed="false">
      <c r="B1526" s="51" t="n">
        <v>1421</v>
      </c>
      <c r="C1526" s="52" t="s">
        <v>237</v>
      </c>
      <c r="D1526" s="52" t="n">
        <v>5</v>
      </c>
      <c r="E1526" s="52" t="s">
        <v>817</v>
      </c>
      <c r="F1526" s="52" t="n">
        <v>2005</v>
      </c>
      <c r="G1526" s="54" t="n">
        <v>4</v>
      </c>
      <c r="H1526" s="55" t="n">
        <v>264</v>
      </c>
      <c r="I1526" s="55" t="n">
        <v>276</v>
      </c>
      <c r="J1526" s="55" t="s">
        <v>114</v>
      </c>
      <c r="K1526" s="55" t="s">
        <v>114</v>
      </c>
      <c r="L1526" s="55" t="s">
        <v>114</v>
      </c>
      <c r="M1526" s="55" t="s">
        <v>114</v>
      </c>
      <c r="N1526" s="55" t="s">
        <v>114</v>
      </c>
    </row>
    <row r="1527" customFormat="false" ht="15" hidden="false" customHeight="false" outlineLevel="0" collapsed="false">
      <c r="B1527" s="51" t="n">
        <v>1421</v>
      </c>
      <c r="C1527" s="52" t="s">
        <v>237</v>
      </c>
      <c r="D1527" s="52" t="n">
        <v>7</v>
      </c>
      <c r="E1527" s="52" t="s">
        <v>819</v>
      </c>
      <c r="F1527" s="52" t="n">
        <v>2005</v>
      </c>
      <c r="G1527" s="54" t="n">
        <v>1</v>
      </c>
      <c r="H1527" s="55" t="n">
        <v>223</v>
      </c>
      <c r="I1527" s="55" t="n">
        <v>218</v>
      </c>
      <c r="J1527" s="55" t="s">
        <v>114</v>
      </c>
      <c r="K1527" s="55" t="s">
        <v>114</v>
      </c>
      <c r="L1527" s="55" t="s">
        <v>114</v>
      </c>
      <c r="M1527" s="55" t="s">
        <v>114</v>
      </c>
      <c r="N1527" s="55" t="s">
        <v>114</v>
      </c>
    </row>
    <row r="1528" customFormat="false" ht="15" hidden="false" customHeight="false" outlineLevel="0" collapsed="false">
      <c r="B1528" s="51" t="n">
        <v>1430</v>
      </c>
      <c r="C1528" s="52" t="s">
        <v>238</v>
      </c>
      <c r="D1528" s="52" t="n">
        <v>0</v>
      </c>
      <c r="E1528" s="52" t="s">
        <v>811</v>
      </c>
      <c r="F1528" s="52" t="n">
        <v>2005</v>
      </c>
      <c r="G1528" s="54" t="n">
        <v>3215</v>
      </c>
      <c r="H1528" s="55" t="n">
        <v>26260</v>
      </c>
      <c r="I1528" s="55" t="n">
        <v>5097</v>
      </c>
      <c r="J1528" s="55" t="n">
        <v>77264</v>
      </c>
      <c r="K1528" s="55" t="n">
        <v>172497</v>
      </c>
      <c r="L1528" s="55" t="n">
        <v>329026</v>
      </c>
      <c r="M1528" s="55" t="n">
        <v>210318</v>
      </c>
      <c r="N1528" s="55" t="n">
        <v>147632</v>
      </c>
    </row>
    <row r="1529" customFormat="false" ht="15" hidden="false" customHeight="false" outlineLevel="0" collapsed="false">
      <c r="B1529" s="51" t="n">
        <v>1430</v>
      </c>
      <c r="C1529" s="52" t="s">
        <v>238</v>
      </c>
      <c r="D1529" s="52" t="n">
        <v>1</v>
      </c>
      <c r="E1529" s="52" t="s">
        <v>813</v>
      </c>
      <c r="F1529" s="52" t="n">
        <v>2005</v>
      </c>
      <c r="G1529" s="54" t="n">
        <v>2730</v>
      </c>
      <c r="H1529" s="55" t="n">
        <v>14546</v>
      </c>
      <c r="I1529" s="55" t="s">
        <v>129</v>
      </c>
      <c r="J1529" s="55" t="n">
        <v>36935</v>
      </c>
      <c r="K1529" s="55" t="n">
        <v>53879</v>
      </c>
      <c r="L1529" s="55" t="n">
        <v>119301</v>
      </c>
      <c r="M1529" s="55" t="s">
        <v>129</v>
      </c>
      <c r="N1529" s="55" t="n">
        <v>62306</v>
      </c>
    </row>
    <row r="1530" customFormat="false" ht="15" hidden="false" customHeight="false" outlineLevel="0" collapsed="false">
      <c r="B1530" s="51" t="n">
        <v>1430</v>
      </c>
      <c r="C1530" s="52" t="s">
        <v>238</v>
      </c>
      <c r="D1530" s="52" t="n">
        <v>2</v>
      </c>
      <c r="E1530" s="52" t="s">
        <v>814</v>
      </c>
      <c r="F1530" s="52" t="n">
        <v>2005</v>
      </c>
      <c r="G1530" s="54" t="n">
        <v>327</v>
      </c>
      <c r="H1530" s="55" t="n">
        <v>4374</v>
      </c>
      <c r="I1530" s="55" t="s">
        <v>129</v>
      </c>
      <c r="J1530" s="55" t="n">
        <v>14465</v>
      </c>
      <c r="K1530" s="55" t="n">
        <v>28023</v>
      </c>
      <c r="L1530" s="55" t="n">
        <v>56389</v>
      </c>
      <c r="M1530" s="55" t="n">
        <v>56585</v>
      </c>
      <c r="N1530" s="55" t="n">
        <v>27016</v>
      </c>
    </row>
    <row r="1531" customFormat="false" ht="15" hidden="false" customHeight="false" outlineLevel="0" collapsed="false">
      <c r="B1531" s="51" t="n">
        <v>1430</v>
      </c>
      <c r="C1531" s="52" t="s">
        <v>238</v>
      </c>
      <c r="D1531" s="52" t="n">
        <v>3</v>
      </c>
      <c r="E1531" s="52" t="s">
        <v>815</v>
      </c>
      <c r="F1531" s="52" t="n">
        <v>2005</v>
      </c>
      <c r="G1531" s="54" t="n">
        <v>89</v>
      </c>
      <c r="H1531" s="55" t="n">
        <v>2121</v>
      </c>
      <c r="I1531" s="55" t="s">
        <v>129</v>
      </c>
      <c r="J1531" s="55" t="n">
        <v>7281</v>
      </c>
      <c r="K1531" s="55" t="n">
        <v>19023</v>
      </c>
      <c r="L1531" s="55" t="n">
        <v>34658</v>
      </c>
      <c r="M1531" s="55" t="n">
        <v>34940</v>
      </c>
      <c r="N1531" s="55" t="n">
        <v>14891</v>
      </c>
    </row>
    <row r="1532" customFormat="false" ht="15" hidden="false" customHeight="false" outlineLevel="0" collapsed="false">
      <c r="B1532" s="51" t="n">
        <v>1430</v>
      </c>
      <c r="C1532" s="52" t="s">
        <v>238</v>
      </c>
      <c r="D1532" s="52" t="n">
        <v>4</v>
      </c>
      <c r="E1532" s="52" t="s">
        <v>816</v>
      </c>
      <c r="F1532" s="52" t="n">
        <v>2005</v>
      </c>
      <c r="G1532" s="54" t="n">
        <v>33</v>
      </c>
      <c r="H1532" s="55" t="n">
        <v>1255</v>
      </c>
      <c r="I1532" s="55" t="n">
        <v>1265</v>
      </c>
      <c r="J1532" s="55" t="n">
        <v>4418</v>
      </c>
      <c r="K1532" s="55" t="n">
        <v>15941</v>
      </c>
      <c r="L1532" s="55" t="n">
        <v>26072</v>
      </c>
      <c r="M1532" s="55" t="n">
        <v>26177</v>
      </c>
      <c r="N1532" s="55" t="n">
        <v>9432</v>
      </c>
    </row>
    <row r="1533" customFormat="false" ht="15" hidden="false" customHeight="false" outlineLevel="0" collapsed="false">
      <c r="B1533" s="51" t="n">
        <v>1430</v>
      </c>
      <c r="C1533" s="52" t="s">
        <v>238</v>
      </c>
      <c r="D1533" s="52" t="n">
        <v>5</v>
      </c>
      <c r="E1533" s="52" t="s">
        <v>817</v>
      </c>
      <c r="F1533" s="52" t="n">
        <v>2005</v>
      </c>
      <c r="G1533" s="54" t="n">
        <v>24</v>
      </c>
      <c r="H1533" s="55" t="n">
        <v>1755</v>
      </c>
      <c r="I1533" s="55" t="n">
        <v>1725</v>
      </c>
      <c r="J1533" s="55" t="n">
        <v>6431</v>
      </c>
      <c r="K1533" s="55" t="n">
        <v>27617</v>
      </c>
      <c r="L1533" s="55" t="n">
        <v>42900</v>
      </c>
      <c r="M1533" s="55" t="n">
        <v>43105</v>
      </c>
      <c r="N1533" s="55" t="n">
        <v>14133</v>
      </c>
    </row>
    <row r="1534" customFormat="false" ht="15" hidden="false" customHeight="false" outlineLevel="0" collapsed="false">
      <c r="B1534" s="51" t="n">
        <v>1430</v>
      </c>
      <c r="C1534" s="52" t="s">
        <v>238</v>
      </c>
      <c r="D1534" s="52" t="n">
        <v>6</v>
      </c>
      <c r="E1534" s="52" t="s">
        <v>818</v>
      </c>
      <c r="F1534" s="52" t="n">
        <v>2005</v>
      </c>
      <c r="G1534" s="54" t="n">
        <v>10</v>
      </c>
      <c r="H1534" s="55" t="n">
        <v>1375</v>
      </c>
      <c r="I1534" s="55" t="n">
        <v>1327</v>
      </c>
      <c r="J1534" s="55" t="s">
        <v>114</v>
      </c>
      <c r="K1534" s="55" t="s">
        <v>114</v>
      </c>
      <c r="L1534" s="55" t="s">
        <v>114</v>
      </c>
      <c r="M1534" s="55" t="s">
        <v>114</v>
      </c>
      <c r="N1534" s="55" t="s">
        <v>114</v>
      </c>
    </row>
    <row r="1535" customFormat="false" ht="15" hidden="false" customHeight="false" outlineLevel="0" collapsed="false">
      <c r="B1535" s="51" t="n">
        <v>1430</v>
      </c>
      <c r="C1535" s="52" t="s">
        <v>238</v>
      </c>
      <c r="D1535" s="52" t="n">
        <v>7</v>
      </c>
      <c r="E1535" s="52" t="s">
        <v>819</v>
      </c>
      <c r="F1535" s="52" t="n">
        <v>2005</v>
      </c>
      <c r="G1535" s="54" t="n">
        <v>1</v>
      </c>
      <c r="H1535" s="55" t="n">
        <v>277</v>
      </c>
      <c r="I1535" s="55" t="n">
        <v>274</v>
      </c>
      <c r="J1535" s="55" t="s">
        <v>114</v>
      </c>
      <c r="K1535" s="55" t="s">
        <v>114</v>
      </c>
      <c r="L1535" s="55" t="s">
        <v>114</v>
      </c>
      <c r="M1535" s="55" t="s">
        <v>114</v>
      </c>
      <c r="N1535" s="55" t="s">
        <v>114</v>
      </c>
    </row>
    <row r="1536" customFormat="false" ht="15" hidden="false" customHeight="false" outlineLevel="0" collapsed="false">
      <c r="B1536" s="51" t="n">
        <v>1430</v>
      </c>
      <c r="C1536" s="52" t="s">
        <v>238</v>
      </c>
      <c r="D1536" s="52" t="n">
        <v>9</v>
      </c>
      <c r="E1536" s="52" t="s">
        <v>821</v>
      </c>
      <c r="F1536" s="52" t="n">
        <v>2005</v>
      </c>
      <c r="G1536" s="54" t="n">
        <v>1</v>
      </c>
      <c r="H1536" s="55" t="n">
        <v>557</v>
      </c>
      <c r="I1536" s="55" t="n">
        <v>506</v>
      </c>
      <c r="J1536" s="55" t="s">
        <v>114</v>
      </c>
      <c r="K1536" s="55" t="s">
        <v>114</v>
      </c>
      <c r="L1536" s="55" t="s">
        <v>114</v>
      </c>
      <c r="M1536" s="55" t="s">
        <v>114</v>
      </c>
      <c r="N1536" s="55" t="s">
        <v>114</v>
      </c>
    </row>
    <row r="1537" customFormat="false" ht="15" hidden="false" customHeight="false" outlineLevel="0" collapsed="false">
      <c r="B1537" s="51" t="n">
        <v>1431</v>
      </c>
      <c r="C1537" s="52" t="s">
        <v>239</v>
      </c>
      <c r="D1537" s="52" t="n">
        <v>0</v>
      </c>
      <c r="E1537" s="52" t="s">
        <v>811</v>
      </c>
      <c r="F1537" s="52" t="n">
        <v>2005</v>
      </c>
      <c r="G1537" s="54" t="n">
        <v>3215</v>
      </c>
      <c r="H1537" s="55" t="n">
        <v>26260</v>
      </c>
      <c r="I1537" s="55" t="n">
        <v>5097</v>
      </c>
      <c r="J1537" s="55" t="n">
        <v>77264</v>
      </c>
      <c r="K1537" s="55" t="n">
        <v>172497</v>
      </c>
      <c r="L1537" s="55" t="n">
        <v>329026</v>
      </c>
      <c r="M1537" s="55" t="n">
        <v>210318</v>
      </c>
      <c r="N1537" s="55" t="n">
        <v>147632</v>
      </c>
    </row>
    <row r="1538" customFormat="false" ht="15" hidden="false" customHeight="false" outlineLevel="0" collapsed="false">
      <c r="B1538" s="51" t="n">
        <v>1431</v>
      </c>
      <c r="C1538" s="52" t="s">
        <v>239</v>
      </c>
      <c r="D1538" s="52" t="n">
        <v>1</v>
      </c>
      <c r="E1538" s="52" t="s">
        <v>813</v>
      </c>
      <c r="F1538" s="52" t="n">
        <v>2005</v>
      </c>
      <c r="G1538" s="54" t="n">
        <v>2730</v>
      </c>
      <c r="H1538" s="55" t="n">
        <v>14546</v>
      </c>
      <c r="I1538" s="55" t="s">
        <v>129</v>
      </c>
      <c r="J1538" s="55" t="n">
        <v>36935</v>
      </c>
      <c r="K1538" s="55" t="n">
        <v>53879</v>
      </c>
      <c r="L1538" s="55" t="n">
        <v>119301</v>
      </c>
      <c r="M1538" s="55" t="s">
        <v>129</v>
      </c>
      <c r="N1538" s="55" t="n">
        <v>62306</v>
      </c>
    </row>
    <row r="1539" customFormat="false" ht="15" hidden="false" customHeight="false" outlineLevel="0" collapsed="false">
      <c r="B1539" s="51" t="n">
        <v>1431</v>
      </c>
      <c r="C1539" s="52" t="s">
        <v>239</v>
      </c>
      <c r="D1539" s="52" t="n">
        <v>2</v>
      </c>
      <c r="E1539" s="52" t="s">
        <v>814</v>
      </c>
      <c r="F1539" s="52" t="n">
        <v>2005</v>
      </c>
      <c r="G1539" s="54" t="n">
        <v>327</v>
      </c>
      <c r="H1539" s="55" t="n">
        <v>4374</v>
      </c>
      <c r="I1539" s="55" t="s">
        <v>129</v>
      </c>
      <c r="J1539" s="55" t="n">
        <v>14465</v>
      </c>
      <c r="K1539" s="55" t="n">
        <v>28023</v>
      </c>
      <c r="L1539" s="55" t="n">
        <v>56389</v>
      </c>
      <c r="M1539" s="55" t="n">
        <v>56585</v>
      </c>
      <c r="N1539" s="55" t="n">
        <v>27016</v>
      </c>
    </row>
    <row r="1540" customFormat="false" ht="15" hidden="false" customHeight="false" outlineLevel="0" collapsed="false">
      <c r="B1540" s="51" t="n">
        <v>1431</v>
      </c>
      <c r="C1540" s="52" t="s">
        <v>239</v>
      </c>
      <c r="D1540" s="52" t="n">
        <v>3</v>
      </c>
      <c r="E1540" s="52" t="s">
        <v>815</v>
      </c>
      <c r="F1540" s="52" t="n">
        <v>2005</v>
      </c>
      <c r="G1540" s="54" t="n">
        <v>89</v>
      </c>
      <c r="H1540" s="55" t="n">
        <v>2121</v>
      </c>
      <c r="I1540" s="55" t="s">
        <v>129</v>
      </c>
      <c r="J1540" s="55" t="n">
        <v>7281</v>
      </c>
      <c r="K1540" s="55" t="n">
        <v>19023</v>
      </c>
      <c r="L1540" s="55" t="n">
        <v>34658</v>
      </c>
      <c r="M1540" s="55" t="n">
        <v>34940</v>
      </c>
      <c r="N1540" s="55" t="n">
        <v>14891</v>
      </c>
    </row>
    <row r="1541" customFormat="false" ht="15" hidden="false" customHeight="false" outlineLevel="0" collapsed="false">
      <c r="B1541" s="51" t="n">
        <v>1431</v>
      </c>
      <c r="C1541" s="52" t="s">
        <v>239</v>
      </c>
      <c r="D1541" s="52" t="n">
        <v>4</v>
      </c>
      <c r="E1541" s="52" t="s">
        <v>816</v>
      </c>
      <c r="F1541" s="52" t="n">
        <v>2005</v>
      </c>
      <c r="G1541" s="54" t="n">
        <v>33</v>
      </c>
      <c r="H1541" s="55" t="n">
        <v>1255</v>
      </c>
      <c r="I1541" s="55" t="n">
        <v>1265</v>
      </c>
      <c r="J1541" s="55" t="n">
        <v>4418</v>
      </c>
      <c r="K1541" s="55" t="n">
        <v>15941</v>
      </c>
      <c r="L1541" s="55" t="n">
        <v>26072</v>
      </c>
      <c r="M1541" s="55" t="n">
        <v>26177</v>
      </c>
      <c r="N1541" s="55" t="n">
        <v>9432</v>
      </c>
    </row>
    <row r="1542" customFormat="false" ht="15" hidden="false" customHeight="false" outlineLevel="0" collapsed="false">
      <c r="B1542" s="51" t="n">
        <v>1431</v>
      </c>
      <c r="C1542" s="52" t="s">
        <v>239</v>
      </c>
      <c r="D1542" s="52" t="n">
        <v>5</v>
      </c>
      <c r="E1542" s="52" t="s">
        <v>817</v>
      </c>
      <c r="F1542" s="52" t="n">
        <v>2005</v>
      </c>
      <c r="G1542" s="54" t="n">
        <v>24</v>
      </c>
      <c r="H1542" s="55" t="n">
        <v>1755</v>
      </c>
      <c r="I1542" s="55" t="n">
        <v>1725</v>
      </c>
      <c r="J1542" s="55" t="n">
        <v>6431</v>
      </c>
      <c r="K1542" s="55" t="n">
        <v>27617</v>
      </c>
      <c r="L1542" s="55" t="n">
        <v>42900</v>
      </c>
      <c r="M1542" s="55" t="n">
        <v>43105</v>
      </c>
      <c r="N1542" s="55" t="n">
        <v>14133</v>
      </c>
    </row>
    <row r="1543" customFormat="false" ht="15" hidden="false" customHeight="false" outlineLevel="0" collapsed="false">
      <c r="B1543" s="51" t="n">
        <v>1431</v>
      </c>
      <c r="C1543" s="52" t="s">
        <v>239</v>
      </c>
      <c r="D1543" s="52" t="n">
        <v>6</v>
      </c>
      <c r="E1543" s="52" t="s">
        <v>818</v>
      </c>
      <c r="F1543" s="52" t="n">
        <v>2005</v>
      </c>
      <c r="G1543" s="54" t="n">
        <v>10</v>
      </c>
      <c r="H1543" s="55" t="n">
        <v>1375</v>
      </c>
      <c r="I1543" s="55" t="n">
        <v>1327</v>
      </c>
      <c r="J1543" s="55" t="s">
        <v>114</v>
      </c>
      <c r="K1543" s="55" t="s">
        <v>114</v>
      </c>
      <c r="L1543" s="55" t="s">
        <v>114</v>
      </c>
      <c r="M1543" s="55" t="s">
        <v>114</v>
      </c>
      <c r="N1543" s="55" t="s">
        <v>114</v>
      </c>
    </row>
    <row r="1544" customFormat="false" ht="15" hidden="false" customHeight="false" outlineLevel="0" collapsed="false">
      <c r="B1544" s="51" t="n">
        <v>1431</v>
      </c>
      <c r="C1544" s="52" t="s">
        <v>239</v>
      </c>
      <c r="D1544" s="52" t="n">
        <v>7</v>
      </c>
      <c r="E1544" s="52" t="s">
        <v>819</v>
      </c>
      <c r="F1544" s="52" t="n">
        <v>2005</v>
      </c>
      <c r="G1544" s="54" t="n">
        <v>1</v>
      </c>
      <c r="H1544" s="55" t="n">
        <v>277</v>
      </c>
      <c r="I1544" s="55" t="n">
        <v>274</v>
      </c>
      <c r="J1544" s="55" t="s">
        <v>114</v>
      </c>
      <c r="K1544" s="55" t="s">
        <v>114</v>
      </c>
      <c r="L1544" s="55" t="s">
        <v>114</v>
      </c>
      <c r="M1544" s="55" t="s">
        <v>114</v>
      </c>
      <c r="N1544" s="55" t="s">
        <v>114</v>
      </c>
    </row>
    <row r="1545" customFormat="false" ht="15" hidden="false" customHeight="false" outlineLevel="0" collapsed="false">
      <c r="B1545" s="51" t="n">
        <v>1431</v>
      </c>
      <c r="C1545" s="52" t="s">
        <v>239</v>
      </c>
      <c r="D1545" s="52" t="n">
        <v>9</v>
      </c>
      <c r="E1545" s="52" t="s">
        <v>821</v>
      </c>
      <c r="F1545" s="52" t="n">
        <v>2005</v>
      </c>
      <c r="G1545" s="54" t="n">
        <v>1</v>
      </c>
      <c r="H1545" s="55" t="n">
        <v>557</v>
      </c>
      <c r="I1545" s="55" t="n">
        <v>506</v>
      </c>
      <c r="J1545" s="55" t="s">
        <v>114</v>
      </c>
      <c r="K1545" s="55" t="s">
        <v>114</v>
      </c>
      <c r="L1545" s="55" t="s">
        <v>114</v>
      </c>
      <c r="M1545" s="55" t="s">
        <v>114</v>
      </c>
      <c r="N1545" s="55" t="s">
        <v>114</v>
      </c>
    </row>
    <row r="1546" customFormat="false" ht="15" hidden="false" customHeight="false" outlineLevel="0" collapsed="false">
      <c r="B1546" s="51" t="n">
        <v>1490</v>
      </c>
      <c r="C1546" s="52" t="s">
        <v>240</v>
      </c>
      <c r="D1546" s="52" t="n">
        <v>0</v>
      </c>
      <c r="E1546" s="52" t="s">
        <v>811</v>
      </c>
      <c r="F1546" s="52" t="n">
        <v>2005</v>
      </c>
      <c r="G1546" s="54" t="n">
        <v>1261</v>
      </c>
      <c r="H1546" s="55" t="n">
        <v>17479</v>
      </c>
      <c r="I1546" s="55" t="n">
        <v>6473</v>
      </c>
      <c r="J1546" s="55" t="n">
        <v>63894</v>
      </c>
      <c r="K1546" s="55" t="n">
        <v>173098</v>
      </c>
      <c r="L1546" s="55" t="n">
        <v>343526</v>
      </c>
      <c r="M1546" s="55" t="n">
        <v>293711</v>
      </c>
      <c r="N1546" s="55" t="n">
        <v>159210</v>
      </c>
    </row>
    <row r="1547" customFormat="false" ht="15" hidden="false" customHeight="false" outlineLevel="0" collapsed="false">
      <c r="B1547" s="51" t="n">
        <v>1490</v>
      </c>
      <c r="C1547" s="52" t="s">
        <v>240</v>
      </c>
      <c r="D1547" s="52" t="n">
        <v>1</v>
      </c>
      <c r="E1547" s="52" t="s">
        <v>813</v>
      </c>
      <c r="F1547" s="52" t="n">
        <v>2005</v>
      </c>
      <c r="G1547" s="54" t="n">
        <v>802</v>
      </c>
      <c r="H1547" s="55" t="n">
        <v>4762</v>
      </c>
      <c r="I1547" s="55" t="s">
        <v>129</v>
      </c>
      <c r="J1547" s="55" t="n">
        <v>14673</v>
      </c>
      <c r="K1547" s="55" t="n">
        <v>21930</v>
      </c>
      <c r="L1547" s="55" t="n">
        <v>50182</v>
      </c>
      <c r="M1547" s="55" t="s">
        <v>129</v>
      </c>
      <c r="N1547" s="55" t="n">
        <v>26907</v>
      </c>
    </row>
    <row r="1548" customFormat="false" ht="15" hidden="false" customHeight="false" outlineLevel="0" collapsed="false">
      <c r="B1548" s="51" t="n">
        <v>1490</v>
      </c>
      <c r="C1548" s="52" t="s">
        <v>240</v>
      </c>
      <c r="D1548" s="52" t="n">
        <v>2</v>
      </c>
      <c r="E1548" s="52" t="s">
        <v>814</v>
      </c>
      <c r="F1548" s="52" t="n">
        <v>2005</v>
      </c>
      <c r="G1548" s="54" t="n">
        <v>275</v>
      </c>
      <c r="H1548" s="55" t="n">
        <v>3760</v>
      </c>
      <c r="I1548" s="55" t="s">
        <v>129</v>
      </c>
      <c r="J1548" s="55" t="n">
        <v>13192</v>
      </c>
      <c r="K1548" s="55" t="n">
        <v>24404</v>
      </c>
      <c r="L1548" s="55" t="n">
        <v>49523</v>
      </c>
      <c r="M1548" s="55" t="n">
        <v>49536</v>
      </c>
      <c r="N1548" s="55" t="n">
        <v>23926</v>
      </c>
    </row>
    <row r="1549" customFormat="false" ht="15" hidden="false" customHeight="false" outlineLevel="0" collapsed="false">
      <c r="B1549" s="51" t="n">
        <v>1490</v>
      </c>
      <c r="C1549" s="52" t="s">
        <v>240</v>
      </c>
      <c r="D1549" s="52" t="n">
        <v>3</v>
      </c>
      <c r="E1549" s="52" t="s">
        <v>815</v>
      </c>
      <c r="F1549" s="52" t="n">
        <v>2005</v>
      </c>
      <c r="G1549" s="54" t="n">
        <v>101</v>
      </c>
      <c r="H1549" s="55" t="n">
        <v>2462</v>
      </c>
      <c r="I1549" s="55" t="s">
        <v>129</v>
      </c>
      <c r="J1549" s="55" t="n">
        <v>8133</v>
      </c>
      <c r="K1549" s="55" t="n">
        <v>18503</v>
      </c>
      <c r="L1549" s="55" t="n">
        <v>38309</v>
      </c>
      <c r="M1549" s="55" t="n">
        <v>38285</v>
      </c>
      <c r="N1549" s="55" t="n">
        <v>18862</v>
      </c>
    </row>
    <row r="1550" customFormat="false" ht="15" hidden="false" customHeight="false" outlineLevel="0" collapsed="false">
      <c r="B1550" s="51" t="n">
        <v>1490</v>
      </c>
      <c r="C1550" s="52" t="s">
        <v>240</v>
      </c>
      <c r="D1550" s="52" t="n">
        <v>4</v>
      </c>
      <c r="E1550" s="52" t="s">
        <v>816</v>
      </c>
      <c r="F1550" s="52" t="n">
        <v>2005</v>
      </c>
      <c r="G1550" s="54" t="n">
        <v>41</v>
      </c>
      <c r="H1550" s="55" t="n">
        <v>1525</v>
      </c>
      <c r="I1550" s="55" t="n">
        <v>1560</v>
      </c>
      <c r="J1550" s="55" t="n">
        <v>5589</v>
      </c>
      <c r="K1550" s="55" t="n">
        <v>16257</v>
      </c>
      <c r="L1550" s="55" t="n">
        <v>28832</v>
      </c>
      <c r="M1550" s="55" t="n">
        <v>28653</v>
      </c>
      <c r="N1550" s="55" t="n">
        <v>11084</v>
      </c>
    </row>
    <row r="1551" customFormat="false" ht="15" hidden="false" customHeight="false" outlineLevel="0" collapsed="false">
      <c r="B1551" s="51" t="n">
        <v>1490</v>
      </c>
      <c r="C1551" s="52" t="s">
        <v>240</v>
      </c>
      <c r="D1551" s="52" t="n">
        <v>5</v>
      </c>
      <c r="E1551" s="52" t="s">
        <v>817</v>
      </c>
      <c r="F1551" s="52" t="n">
        <v>2005</v>
      </c>
      <c r="G1551" s="54" t="n">
        <v>29</v>
      </c>
      <c r="H1551" s="55" t="n">
        <v>1869</v>
      </c>
      <c r="I1551" s="55" t="n">
        <v>1849</v>
      </c>
      <c r="J1551" s="55" t="s">
        <v>114</v>
      </c>
      <c r="K1551" s="55" t="s">
        <v>114</v>
      </c>
      <c r="L1551" s="55" t="s">
        <v>114</v>
      </c>
      <c r="M1551" s="55" t="s">
        <v>114</v>
      </c>
      <c r="N1551" s="55" t="s">
        <v>114</v>
      </c>
    </row>
    <row r="1552" customFormat="false" ht="15" hidden="false" customHeight="false" outlineLevel="0" collapsed="false">
      <c r="B1552" s="51" t="n">
        <v>1490</v>
      </c>
      <c r="C1552" s="52" t="s">
        <v>240</v>
      </c>
      <c r="D1552" s="52" t="n">
        <v>6</v>
      </c>
      <c r="E1552" s="52" t="s">
        <v>818</v>
      </c>
      <c r="F1552" s="52" t="n">
        <v>2005</v>
      </c>
      <c r="G1552" s="54" t="n">
        <v>8</v>
      </c>
      <c r="H1552" s="55" t="n">
        <v>1080</v>
      </c>
      <c r="I1552" s="55" t="n">
        <v>1059</v>
      </c>
      <c r="J1552" s="55" t="s">
        <v>114</v>
      </c>
      <c r="K1552" s="55" t="s">
        <v>114</v>
      </c>
      <c r="L1552" s="55" t="s">
        <v>114</v>
      </c>
      <c r="M1552" s="55" t="s">
        <v>114</v>
      </c>
      <c r="N1552" s="55" t="s">
        <v>114</v>
      </c>
    </row>
    <row r="1553" customFormat="false" ht="15" hidden="false" customHeight="false" outlineLevel="0" collapsed="false">
      <c r="B1553" s="51" t="n">
        <v>1490</v>
      </c>
      <c r="C1553" s="52" t="s">
        <v>240</v>
      </c>
      <c r="D1553" s="52" t="n">
        <v>7</v>
      </c>
      <c r="E1553" s="52" t="s">
        <v>819</v>
      </c>
      <c r="F1553" s="52" t="n">
        <v>2005</v>
      </c>
      <c r="G1553" s="54" t="n">
        <v>3</v>
      </c>
      <c r="H1553" s="55" t="n">
        <v>810</v>
      </c>
      <c r="I1553" s="55" t="n">
        <v>774</v>
      </c>
      <c r="J1553" s="55" t="s">
        <v>114</v>
      </c>
      <c r="K1553" s="55" t="s">
        <v>114</v>
      </c>
      <c r="L1553" s="55" t="s">
        <v>114</v>
      </c>
      <c r="M1553" s="55" t="s">
        <v>114</v>
      </c>
      <c r="N1553" s="55" t="s">
        <v>114</v>
      </c>
    </row>
    <row r="1554" customFormat="false" ht="15" hidden="false" customHeight="false" outlineLevel="0" collapsed="false">
      <c r="B1554" s="51" t="n">
        <v>1490</v>
      </c>
      <c r="C1554" s="52" t="s">
        <v>240</v>
      </c>
      <c r="D1554" s="52" t="n">
        <v>8</v>
      </c>
      <c r="E1554" s="52" t="s">
        <v>820</v>
      </c>
      <c r="F1554" s="52" t="n">
        <v>2005</v>
      </c>
      <c r="G1554" s="54" t="n">
        <v>1</v>
      </c>
      <c r="H1554" s="55" t="n">
        <v>485</v>
      </c>
      <c r="I1554" s="55" t="n">
        <v>484</v>
      </c>
      <c r="J1554" s="55" t="s">
        <v>114</v>
      </c>
      <c r="K1554" s="55" t="s">
        <v>114</v>
      </c>
      <c r="L1554" s="55" t="s">
        <v>114</v>
      </c>
      <c r="M1554" s="55" t="s">
        <v>114</v>
      </c>
      <c r="N1554" s="55" t="s">
        <v>114</v>
      </c>
    </row>
    <row r="1555" customFormat="false" ht="15" hidden="false" customHeight="false" outlineLevel="0" collapsed="false">
      <c r="B1555" s="51" t="n">
        <v>1490</v>
      </c>
      <c r="C1555" s="52" t="s">
        <v>240</v>
      </c>
      <c r="D1555" s="52" t="n">
        <v>9</v>
      </c>
      <c r="E1555" s="52" t="s">
        <v>821</v>
      </c>
      <c r="F1555" s="52" t="n">
        <v>2005</v>
      </c>
      <c r="G1555" s="54" t="n">
        <v>1</v>
      </c>
      <c r="H1555" s="55" t="n">
        <v>726</v>
      </c>
      <c r="I1555" s="55" t="n">
        <v>747</v>
      </c>
      <c r="J1555" s="55" t="s">
        <v>114</v>
      </c>
      <c r="K1555" s="55" t="s">
        <v>114</v>
      </c>
      <c r="L1555" s="55" t="s">
        <v>114</v>
      </c>
      <c r="M1555" s="55" t="s">
        <v>114</v>
      </c>
      <c r="N1555" s="55" t="s">
        <v>114</v>
      </c>
    </row>
    <row r="1556" customFormat="false" ht="15" hidden="false" customHeight="false" outlineLevel="0" collapsed="false">
      <c r="B1556" s="51" t="n">
        <v>1491</v>
      </c>
      <c r="C1556" s="52" t="s">
        <v>241</v>
      </c>
      <c r="D1556" s="52" t="n">
        <v>0</v>
      </c>
      <c r="E1556" s="52" t="s">
        <v>811</v>
      </c>
      <c r="F1556" s="52" t="n">
        <v>2005</v>
      </c>
      <c r="G1556" s="54" t="n">
        <v>746</v>
      </c>
      <c r="H1556" s="55" t="n">
        <v>10061</v>
      </c>
      <c r="I1556" s="55" t="n">
        <v>3730</v>
      </c>
      <c r="J1556" s="55" t="n">
        <v>40867</v>
      </c>
      <c r="K1556" s="55" t="n">
        <v>105874</v>
      </c>
      <c r="L1556" s="55" t="n">
        <v>215611</v>
      </c>
      <c r="M1556" s="55" t="n">
        <v>180394</v>
      </c>
      <c r="N1556" s="55" t="n">
        <v>102331</v>
      </c>
    </row>
    <row r="1557" customFormat="false" ht="15" hidden="false" customHeight="false" outlineLevel="0" collapsed="false">
      <c r="B1557" s="51" t="n">
        <v>1491</v>
      </c>
      <c r="C1557" s="52" t="s">
        <v>241</v>
      </c>
      <c r="D1557" s="52" t="n">
        <v>1</v>
      </c>
      <c r="E1557" s="52" t="s">
        <v>813</v>
      </c>
      <c r="F1557" s="52" t="n">
        <v>2005</v>
      </c>
      <c r="G1557" s="54" t="n">
        <v>499</v>
      </c>
      <c r="H1557" s="55" t="n">
        <v>2961</v>
      </c>
      <c r="I1557" s="55" t="s">
        <v>129</v>
      </c>
      <c r="J1557" s="55" t="n">
        <v>10063</v>
      </c>
      <c r="K1557" s="55" t="n">
        <v>15648</v>
      </c>
      <c r="L1557" s="55" t="n">
        <v>35620</v>
      </c>
      <c r="M1557" s="55" t="s">
        <v>129</v>
      </c>
      <c r="N1557" s="55" t="n">
        <v>19021</v>
      </c>
    </row>
    <row r="1558" customFormat="false" ht="15" hidden="false" customHeight="false" outlineLevel="0" collapsed="false">
      <c r="B1558" s="51" t="n">
        <v>1491</v>
      </c>
      <c r="C1558" s="52" t="s">
        <v>241</v>
      </c>
      <c r="D1558" s="52" t="n">
        <v>2</v>
      </c>
      <c r="E1558" s="52" t="s">
        <v>814</v>
      </c>
      <c r="F1558" s="52" t="n">
        <v>2005</v>
      </c>
      <c r="G1558" s="54" t="n">
        <v>161</v>
      </c>
      <c r="H1558" s="55" t="n">
        <v>2162</v>
      </c>
      <c r="I1558" s="55" t="s">
        <v>129</v>
      </c>
      <c r="J1558" s="55" t="n">
        <v>8412</v>
      </c>
      <c r="K1558" s="55" t="n">
        <v>16961</v>
      </c>
      <c r="L1558" s="55" t="n">
        <v>32997</v>
      </c>
      <c r="M1558" s="55" t="n">
        <v>33010</v>
      </c>
      <c r="N1558" s="55" t="n">
        <v>15275</v>
      </c>
    </row>
    <row r="1559" customFormat="false" ht="15" hidden="false" customHeight="false" outlineLevel="0" collapsed="false">
      <c r="B1559" s="51" t="n">
        <v>1491</v>
      </c>
      <c r="C1559" s="52" t="s">
        <v>241</v>
      </c>
      <c r="D1559" s="52" t="n">
        <v>3</v>
      </c>
      <c r="E1559" s="52" t="s">
        <v>815</v>
      </c>
      <c r="F1559" s="52" t="n">
        <v>2005</v>
      </c>
      <c r="G1559" s="54" t="n">
        <v>47</v>
      </c>
      <c r="H1559" s="55" t="n">
        <v>1161</v>
      </c>
      <c r="I1559" s="55" t="s">
        <v>129</v>
      </c>
      <c r="J1559" s="55" t="n">
        <v>4507</v>
      </c>
      <c r="K1559" s="55" t="n">
        <v>12522</v>
      </c>
      <c r="L1559" s="55" t="n">
        <v>24488</v>
      </c>
      <c r="M1559" s="55" t="n">
        <v>24526</v>
      </c>
      <c r="N1559" s="55" t="n">
        <v>11397</v>
      </c>
    </row>
    <row r="1560" customFormat="false" ht="15" hidden="false" customHeight="false" outlineLevel="0" collapsed="false">
      <c r="B1560" s="51" t="n">
        <v>1491</v>
      </c>
      <c r="C1560" s="52" t="s">
        <v>241</v>
      </c>
      <c r="D1560" s="52" t="n">
        <v>4</v>
      </c>
      <c r="E1560" s="52" t="s">
        <v>816</v>
      </c>
      <c r="F1560" s="52" t="n">
        <v>2005</v>
      </c>
      <c r="G1560" s="54" t="n">
        <v>20</v>
      </c>
      <c r="H1560" s="55" t="n">
        <v>736</v>
      </c>
      <c r="I1560" s="55" t="n">
        <v>760</v>
      </c>
      <c r="J1560" s="55" t="n">
        <v>3132</v>
      </c>
      <c r="K1560" s="55" t="n">
        <v>9875</v>
      </c>
      <c r="L1560" s="55" t="n">
        <v>17175</v>
      </c>
      <c r="M1560" s="55" t="n">
        <v>17064</v>
      </c>
      <c r="N1560" s="55" t="n">
        <v>6239</v>
      </c>
    </row>
    <row r="1561" customFormat="false" ht="15" hidden="false" customHeight="false" outlineLevel="0" collapsed="false">
      <c r="B1561" s="51" t="n">
        <v>1491</v>
      </c>
      <c r="C1561" s="52" t="s">
        <v>241</v>
      </c>
      <c r="D1561" s="52" t="n">
        <v>5</v>
      </c>
      <c r="E1561" s="52" t="s">
        <v>817</v>
      </c>
      <c r="F1561" s="52" t="n">
        <v>2005</v>
      </c>
      <c r="G1561" s="54" t="n">
        <v>12</v>
      </c>
      <c r="H1561" s="55" t="n">
        <v>726</v>
      </c>
      <c r="I1561" s="55" t="n">
        <v>701</v>
      </c>
      <c r="J1561" s="55" t="n">
        <v>3098</v>
      </c>
      <c r="K1561" s="55" t="n">
        <v>11868</v>
      </c>
      <c r="L1561" s="55" t="n">
        <v>20179</v>
      </c>
      <c r="M1561" s="55" t="n">
        <v>20366</v>
      </c>
      <c r="N1561" s="55" t="n">
        <v>7783</v>
      </c>
    </row>
    <row r="1562" customFormat="false" ht="15" hidden="false" customHeight="false" outlineLevel="0" collapsed="false">
      <c r="B1562" s="51" t="n">
        <v>1491</v>
      </c>
      <c r="C1562" s="52" t="s">
        <v>241</v>
      </c>
      <c r="D1562" s="52" t="n">
        <v>6</v>
      </c>
      <c r="E1562" s="52" t="s">
        <v>818</v>
      </c>
      <c r="F1562" s="52" t="n">
        <v>2005</v>
      </c>
      <c r="G1562" s="54" t="n">
        <v>2</v>
      </c>
      <c r="H1562" s="55" t="n">
        <v>294</v>
      </c>
      <c r="I1562" s="55" t="n">
        <v>265</v>
      </c>
      <c r="J1562" s="55" t="s">
        <v>114</v>
      </c>
      <c r="K1562" s="55" t="s">
        <v>114</v>
      </c>
      <c r="L1562" s="55" t="s">
        <v>114</v>
      </c>
      <c r="M1562" s="55" t="s">
        <v>114</v>
      </c>
      <c r="N1562" s="55" t="s">
        <v>114</v>
      </c>
    </row>
    <row r="1563" customFormat="false" ht="15" hidden="false" customHeight="false" outlineLevel="0" collapsed="false">
      <c r="B1563" s="51" t="n">
        <v>1491</v>
      </c>
      <c r="C1563" s="52" t="s">
        <v>241</v>
      </c>
      <c r="D1563" s="52" t="n">
        <v>7</v>
      </c>
      <c r="E1563" s="52" t="s">
        <v>819</v>
      </c>
      <c r="F1563" s="52" t="n">
        <v>2005</v>
      </c>
      <c r="G1563" s="54" t="n">
        <v>3</v>
      </c>
      <c r="H1563" s="55" t="n">
        <v>810</v>
      </c>
      <c r="I1563" s="55" t="n">
        <v>774</v>
      </c>
      <c r="J1563" s="55" t="s">
        <v>114</v>
      </c>
      <c r="K1563" s="55" t="s">
        <v>114</v>
      </c>
      <c r="L1563" s="55" t="s">
        <v>114</v>
      </c>
      <c r="M1563" s="55" t="s">
        <v>114</v>
      </c>
      <c r="N1563" s="55" t="s">
        <v>114</v>
      </c>
    </row>
    <row r="1564" customFormat="false" ht="15" hidden="false" customHeight="false" outlineLevel="0" collapsed="false">
      <c r="B1564" s="51" t="n">
        <v>1491</v>
      </c>
      <c r="C1564" s="52" t="s">
        <v>241</v>
      </c>
      <c r="D1564" s="52" t="n">
        <v>8</v>
      </c>
      <c r="E1564" s="52" t="s">
        <v>820</v>
      </c>
      <c r="F1564" s="52" t="n">
        <v>2005</v>
      </c>
      <c r="G1564" s="54" t="n">
        <v>1</v>
      </c>
      <c r="H1564" s="55" t="n">
        <v>485</v>
      </c>
      <c r="I1564" s="55" t="n">
        <v>484</v>
      </c>
      <c r="J1564" s="55" t="s">
        <v>114</v>
      </c>
      <c r="K1564" s="55" t="s">
        <v>114</v>
      </c>
      <c r="L1564" s="55" t="s">
        <v>114</v>
      </c>
      <c r="M1564" s="55" t="s">
        <v>114</v>
      </c>
      <c r="N1564" s="55" t="s">
        <v>114</v>
      </c>
    </row>
    <row r="1565" customFormat="false" ht="15" hidden="false" customHeight="false" outlineLevel="0" collapsed="false">
      <c r="B1565" s="51" t="n">
        <v>1491</v>
      </c>
      <c r="C1565" s="52" t="s">
        <v>241</v>
      </c>
      <c r="D1565" s="52" t="n">
        <v>9</v>
      </c>
      <c r="E1565" s="52" t="s">
        <v>821</v>
      </c>
      <c r="F1565" s="52" t="n">
        <v>2005</v>
      </c>
      <c r="G1565" s="54" t="n">
        <v>1</v>
      </c>
      <c r="H1565" s="55" t="n">
        <v>726</v>
      </c>
      <c r="I1565" s="55" t="n">
        <v>747</v>
      </c>
      <c r="J1565" s="55" t="s">
        <v>114</v>
      </c>
      <c r="K1565" s="55" t="s">
        <v>114</v>
      </c>
      <c r="L1565" s="55" t="s">
        <v>114</v>
      </c>
      <c r="M1565" s="55" t="s">
        <v>114</v>
      </c>
      <c r="N1565" s="55" t="s">
        <v>114</v>
      </c>
    </row>
    <row r="1566" customFormat="false" ht="15" hidden="false" customHeight="false" outlineLevel="0" collapsed="false">
      <c r="B1566" s="51" t="n">
        <v>1492</v>
      </c>
      <c r="C1566" s="52" t="s">
        <v>242</v>
      </c>
      <c r="D1566" s="52" t="n">
        <v>0</v>
      </c>
      <c r="E1566" s="52" t="s">
        <v>811</v>
      </c>
      <c r="F1566" s="52" t="n">
        <v>2005</v>
      </c>
      <c r="G1566" s="54" t="n">
        <v>98</v>
      </c>
      <c r="H1566" s="55" t="n">
        <v>2783</v>
      </c>
      <c r="I1566" s="55" t="n">
        <v>1700</v>
      </c>
      <c r="J1566" s="55" t="n">
        <v>8682</v>
      </c>
      <c r="K1566" s="55" t="n">
        <v>40944</v>
      </c>
      <c r="L1566" s="55" t="n">
        <v>73610</v>
      </c>
      <c r="M1566" s="55" t="n">
        <v>72795</v>
      </c>
      <c r="N1566" s="55" t="n">
        <v>30341</v>
      </c>
    </row>
    <row r="1567" customFormat="false" ht="15" hidden="false" customHeight="false" outlineLevel="0" collapsed="false">
      <c r="B1567" s="51" t="n">
        <v>1492</v>
      </c>
      <c r="C1567" s="52" t="s">
        <v>242</v>
      </c>
      <c r="D1567" s="52" t="n">
        <v>1</v>
      </c>
      <c r="E1567" s="52" t="s">
        <v>813</v>
      </c>
      <c r="F1567" s="52" t="n">
        <v>2005</v>
      </c>
      <c r="G1567" s="54" t="n">
        <v>22</v>
      </c>
      <c r="H1567" s="55" t="n">
        <v>144</v>
      </c>
      <c r="I1567" s="55" t="s">
        <v>129</v>
      </c>
      <c r="J1567" s="55" t="n">
        <v>290</v>
      </c>
      <c r="K1567" s="55" t="n">
        <v>336</v>
      </c>
      <c r="L1567" s="55" t="n">
        <v>795</v>
      </c>
      <c r="M1567" s="55" t="s">
        <v>129</v>
      </c>
      <c r="N1567" s="55" t="n">
        <v>437</v>
      </c>
    </row>
    <row r="1568" customFormat="false" ht="15" hidden="false" customHeight="false" outlineLevel="0" collapsed="false">
      <c r="B1568" s="51" t="n">
        <v>1492</v>
      </c>
      <c r="C1568" s="52" t="s">
        <v>242</v>
      </c>
      <c r="D1568" s="52" t="n">
        <v>2</v>
      </c>
      <c r="E1568" s="52" t="s">
        <v>814</v>
      </c>
      <c r="F1568" s="52" t="n">
        <v>2005</v>
      </c>
      <c r="G1568" s="54" t="n">
        <v>32</v>
      </c>
      <c r="H1568" s="55" t="n">
        <v>467</v>
      </c>
      <c r="I1568" s="55" t="s">
        <v>129</v>
      </c>
      <c r="J1568" s="55" t="n">
        <v>973</v>
      </c>
      <c r="K1568" s="55" t="n">
        <v>849</v>
      </c>
      <c r="L1568" s="55" t="n">
        <v>2766</v>
      </c>
      <c r="M1568" s="55" t="n">
        <v>2737</v>
      </c>
      <c r="N1568" s="55" t="n">
        <v>1826</v>
      </c>
    </row>
    <row r="1569" customFormat="false" ht="15" hidden="false" customHeight="false" outlineLevel="0" collapsed="false">
      <c r="B1569" s="51" t="n">
        <v>1492</v>
      </c>
      <c r="C1569" s="52" t="s">
        <v>242</v>
      </c>
      <c r="D1569" s="52" t="n">
        <v>3</v>
      </c>
      <c r="E1569" s="52" t="s">
        <v>815</v>
      </c>
      <c r="F1569" s="52" t="n">
        <v>2005</v>
      </c>
      <c r="G1569" s="54" t="n">
        <v>21</v>
      </c>
      <c r="H1569" s="55" t="n">
        <v>504</v>
      </c>
      <c r="I1569" s="55" t="s">
        <v>129</v>
      </c>
      <c r="J1569" s="55" t="n">
        <v>1123</v>
      </c>
      <c r="K1569" s="55" t="n">
        <v>1141</v>
      </c>
      <c r="L1569" s="55" t="n">
        <v>3269</v>
      </c>
      <c r="M1569" s="55" t="n">
        <v>3290</v>
      </c>
      <c r="N1569" s="55" t="n">
        <v>2026</v>
      </c>
    </row>
    <row r="1570" customFormat="false" ht="15" hidden="false" customHeight="false" outlineLevel="0" collapsed="false">
      <c r="B1570" s="51" t="n">
        <v>1492</v>
      </c>
      <c r="C1570" s="52" t="s">
        <v>242</v>
      </c>
      <c r="D1570" s="52" t="n">
        <v>4</v>
      </c>
      <c r="E1570" s="52" t="s">
        <v>816</v>
      </c>
      <c r="F1570" s="52" t="n">
        <v>2005</v>
      </c>
      <c r="G1570" s="54" t="n">
        <v>8</v>
      </c>
      <c r="H1570" s="55" t="n">
        <v>320</v>
      </c>
      <c r="I1570" s="55" t="n">
        <v>327</v>
      </c>
      <c r="J1570" s="55" t="n">
        <v>709</v>
      </c>
      <c r="K1570" s="55" t="n">
        <v>1553</v>
      </c>
      <c r="L1570" s="55" t="n">
        <v>2885</v>
      </c>
      <c r="M1570" s="55" t="n">
        <v>2884</v>
      </c>
      <c r="N1570" s="55" t="n">
        <v>1249</v>
      </c>
    </row>
    <row r="1571" customFormat="false" ht="15" hidden="false" customHeight="false" outlineLevel="0" collapsed="false">
      <c r="B1571" s="51" t="n">
        <v>1492</v>
      </c>
      <c r="C1571" s="52" t="s">
        <v>242</v>
      </c>
      <c r="D1571" s="52" t="n">
        <v>5</v>
      </c>
      <c r="E1571" s="52" t="s">
        <v>817</v>
      </c>
      <c r="F1571" s="52" t="n">
        <v>2005</v>
      </c>
      <c r="G1571" s="54" t="n">
        <v>10</v>
      </c>
      <c r="H1571" s="55" t="n">
        <v>714</v>
      </c>
      <c r="I1571" s="55" t="n">
        <v>729</v>
      </c>
      <c r="J1571" s="55" t="n">
        <v>2770</v>
      </c>
      <c r="K1571" s="55" t="n">
        <v>26247</v>
      </c>
      <c r="L1571" s="55" t="n">
        <v>43450</v>
      </c>
      <c r="M1571" s="55" t="n">
        <v>43426</v>
      </c>
      <c r="N1571" s="55" t="n">
        <v>16051</v>
      </c>
    </row>
    <row r="1572" customFormat="false" ht="15" hidden="false" customHeight="false" outlineLevel="0" collapsed="false">
      <c r="B1572" s="51" t="n">
        <v>1492</v>
      </c>
      <c r="C1572" s="52" t="s">
        <v>242</v>
      </c>
      <c r="D1572" s="52" t="n">
        <v>6</v>
      </c>
      <c r="E1572" s="52" t="s">
        <v>818</v>
      </c>
      <c r="F1572" s="52" t="n">
        <v>2005</v>
      </c>
      <c r="G1572" s="54" t="n">
        <v>5</v>
      </c>
      <c r="H1572" s="55" t="n">
        <v>634</v>
      </c>
      <c r="I1572" s="55" t="n">
        <v>645</v>
      </c>
      <c r="J1572" s="55" t="n">
        <v>2817</v>
      </c>
      <c r="K1572" s="55" t="n">
        <v>10818</v>
      </c>
      <c r="L1572" s="55" t="n">
        <v>20445</v>
      </c>
      <c r="M1572" s="55" t="n">
        <v>20458</v>
      </c>
      <c r="N1572" s="55" t="n">
        <v>8753</v>
      </c>
    </row>
    <row r="1573" customFormat="false" ht="15" hidden="false" customHeight="false" outlineLevel="0" collapsed="false">
      <c r="B1573" s="51" t="n">
        <v>1493</v>
      </c>
      <c r="C1573" s="52" t="s">
        <v>243</v>
      </c>
      <c r="D1573" s="52" t="n">
        <v>0</v>
      </c>
      <c r="E1573" s="52" t="s">
        <v>811</v>
      </c>
      <c r="F1573" s="52" t="n">
        <v>2005</v>
      </c>
      <c r="G1573" s="54" t="n">
        <v>88</v>
      </c>
      <c r="H1573" s="55" t="n">
        <v>792</v>
      </c>
      <c r="I1573" s="55" t="n">
        <v>105</v>
      </c>
      <c r="J1573" s="55" t="n">
        <v>2120</v>
      </c>
      <c r="K1573" s="55" t="n">
        <v>3317</v>
      </c>
      <c r="L1573" s="55" t="n">
        <v>7132</v>
      </c>
      <c r="M1573" s="55" t="n">
        <v>4634</v>
      </c>
      <c r="N1573" s="55" t="n">
        <v>3615</v>
      </c>
    </row>
    <row r="1574" customFormat="false" ht="15" hidden="false" customHeight="false" outlineLevel="0" collapsed="false">
      <c r="B1574" s="51" t="n">
        <v>1493</v>
      </c>
      <c r="C1574" s="52" t="s">
        <v>243</v>
      </c>
      <c r="D1574" s="52" t="n">
        <v>1</v>
      </c>
      <c r="E1574" s="52" t="s">
        <v>813</v>
      </c>
      <c r="F1574" s="52" t="n">
        <v>2005</v>
      </c>
      <c r="G1574" s="54" t="n">
        <v>64</v>
      </c>
      <c r="H1574" s="55" t="n">
        <v>356</v>
      </c>
      <c r="I1574" s="55" t="s">
        <v>129</v>
      </c>
      <c r="J1574" s="55" t="n">
        <v>819</v>
      </c>
      <c r="K1574" s="55" t="n">
        <v>893</v>
      </c>
      <c r="L1574" s="55" t="n">
        <v>2445</v>
      </c>
      <c r="M1574" s="55" t="s">
        <v>129</v>
      </c>
      <c r="N1574" s="55" t="n">
        <v>1477</v>
      </c>
    </row>
    <row r="1575" customFormat="false" ht="15" hidden="false" customHeight="false" outlineLevel="0" collapsed="false">
      <c r="B1575" s="51" t="n">
        <v>1493</v>
      </c>
      <c r="C1575" s="52" t="s">
        <v>243</v>
      </c>
      <c r="D1575" s="52" t="n">
        <v>2</v>
      </c>
      <c r="E1575" s="52" t="s">
        <v>814</v>
      </c>
      <c r="F1575" s="52" t="n">
        <v>2005</v>
      </c>
      <c r="G1575" s="54" t="n">
        <v>19</v>
      </c>
      <c r="H1575" s="55" t="n">
        <v>253</v>
      </c>
      <c r="I1575" s="55" t="s">
        <v>129</v>
      </c>
      <c r="J1575" s="55" t="n">
        <v>799</v>
      </c>
      <c r="K1575" s="55" t="n">
        <v>1904</v>
      </c>
      <c r="L1575" s="55" t="n">
        <v>3259</v>
      </c>
      <c r="M1575" s="55" t="n">
        <v>3213</v>
      </c>
      <c r="N1575" s="55" t="n">
        <v>1291</v>
      </c>
    </row>
    <row r="1576" customFormat="false" ht="15" hidden="false" customHeight="false" outlineLevel="0" collapsed="false">
      <c r="B1576" s="51" t="n">
        <v>1493</v>
      </c>
      <c r="C1576" s="52" t="s">
        <v>243</v>
      </c>
      <c r="D1576" s="52" t="n">
        <v>3</v>
      </c>
      <c r="E1576" s="52" t="s">
        <v>815</v>
      </c>
      <c r="F1576" s="52" t="n">
        <v>2005</v>
      </c>
      <c r="G1576" s="54" t="n">
        <v>3</v>
      </c>
      <c r="H1576" s="55" t="n">
        <v>78</v>
      </c>
      <c r="I1576" s="55" t="s">
        <v>129</v>
      </c>
      <c r="J1576" s="55" t="s">
        <v>114</v>
      </c>
      <c r="K1576" s="55" t="s">
        <v>114</v>
      </c>
      <c r="L1576" s="55" t="s">
        <v>114</v>
      </c>
      <c r="M1576" s="55" t="s">
        <v>114</v>
      </c>
      <c r="N1576" s="55" t="s">
        <v>114</v>
      </c>
    </row>
    <row r="1577" customFormat="false" ht="15" hidden="false" customHeight="false" outlineLevel="0" collapsed="false">
      <c r="B1577" s="51" t="n">
        <v>1493</v>
      </c>
      <c r="C1577" s="52" t="s">
        <v>243</v>
      </c>
      <c r="D1577" s="52" t="n">
        <v>4</v>
      </c>
      <c r="E1577" s="52" t="s">
        <v>816</v>
      </c>
      <c r="F1577" s="52" t="n">
        <v>2005</v>
      </c>
      <c r="G1577" s="54" t="n">
        <v>1</v>
      </c>
      <c r="H1577" s="55" t="n">
        <v>34</v>
      </c>
      <c r="I1577" s="55" t="n">
        <v>34</v>
      </c>
      <c r="J1577" s="55" t="s">
        <v>114</v>
      </c>
      <c r="K1577" s="55" t="s">
        <v>114</v>
      </c>
      <c r="L1577" s="55" t="s">
        <v>114</v>
      </c>
      <c r="M1577" s="55" t="s">
        <v>114</v>
      </c>
      <c r="N1577" s="55" t="s">
        <v>114</v>
      </c>
    </row>
    <row r="1578" customFormat="false" ht="15" hidden="false" customHeight="false" outlineLevel="0" collapsed="false">
      <c r="B1578" s="51" t="n">
        <v>1493</v>
      </c>
      <c r="C1578" s="52" t="s">
        <v>243</v>
      </c>
      <c r="D1578" s="52" t="n">
        <v>5</v>
      </c>
      <c r="E1578" s="52" t="s">
        <v>817</v>
      </c>
      <c r="F1578" s="52" t="n">
        <v>2005</v>
      </c>
      <c r="G1578" s="54" t="n">
        <v>1</v>
      </c>
      <c r="H1578" s="55" t="n">
        <v>71</v>
      </c>
      <c r="I1578" s="55" t="n">
        <v>71</v>
      </c>
      <c r="J1578" s="55" t="s">
        <v>114</v>
      </c>
      <c r="K1578" s="55" t="s">
        <v>114</v>
      </c>
      <c r="L1578" s="55" t="s">
        <v>114</v>
      </c>
      <c r="M1578" s="55" t="s">
        <v>114</v>
      </c>
      <c r="N1578" s="55" t="s">
        <v>114</v>
      </c>
    </row>
    <row r="1579" customFormat="false" ht="15" hidden="false" customHeight="false" outlineLevel="0" collapsed="false">
      <c r="B1579" s="51" t="n">
        <v>1494</v>
      </c>
      <c r="C1579" s="52" t="s">
        <v>244</v>
      </c>
      <c r="D1579" s="52" t="n">
        <v>0</v>
      </c>
      <c r="E1579" s="52" t="s">
        <v>811</v>
      </c>
      <c r="F1579" s="52" t="n">
        <v>2005</v>
      </c>
      <c r="G1579" s="54" t="n">
        <v>167</v>
      </c>
      <c r="H1579" s="55" t="n">
        <v>2052</v>
      </c>
      <c r="I1579" s="55" t="n">
        <v>608</v>
      </c>
      <c r="J1579" s="55" t="n">
        <v>5929</v>
      </c>
      <c r="K1579" s="55" t="n">
        <v>8381</v>
      </c>
      <c r="L1579" s="55" t="n">
        <v>19496</v>
      </c>
      <c r="M1579" s="55" t="n">
        <v>14820</v>
      </c>
      <c r="N1579" s="55" t="n">
        <v>10550</v>
      </c>
    </row>
    <row r="1580" customFormat="false" ht="15" hidden="false" customHeight="false" outlineLevel="0" collapsed="false">
      <c r="B1580" s="51" t="n">
        <v>1494</v>
      </c>
      <c r="C1580" s="52" t="s">
        <v>244</v>
      </c>
      <c r="D1580" s="52" t="n">
        <v>1</v>
      </c>
      <c r="E1580" s="52" t="s">
        <v>813</v>
      </c>
      <c r="F1580" s="52" t="n">
        <v>2005</v>
      </c>
      <c r="G1580" s="54" t="n">
        <v>111</v>
      </c>
      <c r="H1580" s="55" t="n">
        <v>679</v>
      </c>
      <c r="I1580" s="55" t="s">
        <v>129</v>
      </c>
      <c r="J1580" s="55" t="n">
        <v>1619</v>
      </c>
      <c r="K1580" s="55" t="n">
        <v>2020</v>
      </c>
      <c r="L1580" s="55" t="n">
        <v>4679</v>
      </c>
      <c r="M1580" s="55" t="s">
        <v>129</v>
      </c>
      <c r="N1580" s="55" t="n">
        <v>2533</v>
      </c>
    </row>
    <row r="1581" customFormat="false" ht="15" hidden="false" customHeight="false" outlineLevel="0" collapsed="false">
      <c r="B1581" s="51" t="n">
        <v>1494</v>
      </c>
      <c r="C1581" s="52" t="s">
        <v>244</v>
      </c>
      <c r="D1581" s="52" t="n">
        <v>2</v>
      </c>
      <c r="E1581" s="52" t="s">
        <v>814</v>
      </c>
      <c r="F1581" s="52" t="n">
        <v>2005</v>
      </c>
      <c r="G1581" s="54" t="n">
        <v>30</v>
      </c>
      <c r="H1581" s="55" t="n">
        <v>395</v>
      </c>
      <c r="I1581" s="55" t="s">
        <v>129</v>
      </c>
      <c r="J1581" s="55" t="n">
        <v>1162</v>
      </c>
      <c r="K1581" s="55" t="n">
        <v>1488</v>
      </c>
      <c r="L1581" s="55" t="n">
        <v>3763</v>
      </c>
      <c r="M1581" s="55" t="n">
        <v>3741</v>
      </c>
      <c r="N1581" s="55" t="n">
        <v>2167</v>
      </c>
    </row>
    <row r="1582" customFormat="false" ht="15" hidden="false" customHeight="false" outlineLevel="0" collapsed="false">
      <c r="B1582" s="51" t="n">
        <v>1494</v>
      </c>
      <c r="C1582" s="52" t="s">
        <v>244</v>
      </c>
      <c r="D1582" s="52" t="n">
        <v>3</v>
      </c>
      <c r="E1582" s="52" t="s">
        <v>815</v>
      </c>
      <c r="F1582" s="52" t="n">
        <v>2005</v>
      </c>
      <c r="G1582" s="54" t="n">
        <v>15</v>
      </c>
      <c r="H1582" s="55" t="n">
        <v>357</v>
      </c>
      <c r="I1582" s="55" t="s">
        <v>129</v>
      </c>
      <c r="J1582" s="55" t="n">
        <v>1023</v>
      </c>
      <c r="K1582" s="55" t="n">
        <v>1163</v>
      </c>
      <c r="L1582" s="55" t="n">
        <v>3262</v>
      </c>
      <c r="M1582" s="55" t="n">
        <v>3249</v>
      </c>
      <c r="N1582" s="55" t="n">
        <v>1999</v>
      </c>
    </row>
    <row r="1583" customFormat="false" ht="15" hidden="false" customHeight="false" outlineLevel="0" collapsed="false">
      <c r="B1583" s="51" t="n">
        <v>1494</v>
      </c>
      <c r="C1583" s="52" t="s">
        <v>244</v>
      </c>
      <c r="D1583" s="52" t="n">
        <v>4</v>
      </c>
      <c r="E1583" s="52" t="s">
        <v>816</v>
      </c>
      <c r="F1583" s="52" t="n">
        <v>2005</v>
      </c>
      <c r="G1583" s="54" t="n">
        <v>6</v>
      </c>
      <c r="H1583" s="55" t="n">
        <v>219</v>
      </c>
      <c r="I1583" s="55" t="n">
        <v>220</v>
      </c>
      <c r="J1583" s="55" t="n">
        <v>762</v>
      </c>
      <c r="K1583" s="55" t="n">
        <v>1587</v>
      </c>
      <c r="L1583" s="55" t="n">
        <v>3373</v>
      </c>
      <c r="M1583" s="55" t="n">
        <v>3376</v>
      </c>
      <c r="N1583" s="55" t="n">
        <v>1670</v>
      </c>
    </row>
    <row r="1584" customFormat="false" ht="15" hidden="false" customHeight="false" outlineLevel="0" collapsed="false">
      <c r="B1584" s="51" t="n">
        <v>1494</v>
      </c>
      <c r="C1584" s="52" t="s">
        <v>244</v>
      </c>
      <c r="D1584" s="52" t="n">
        <v>5</v>
      </c>
      <c r="E1584" s="52" t="s">
        <v>817</v>
      </c>
      <c r="F1584" s="52" t="n">
        <v>2005</v>
      </c>
      <c r="G1584" s="54" t="n">
        <v>4</v>
      </c>
      <c r="H1584" s="55" t="n">
        <v>250</v>
      </c>
      <c r="I1584" s="55" t="n">
        <v>238</v>
      </c>
      <c r="J1584" s="55" t="s">
        <v>114</v>
      </c>
      <c r="K1584" s="55" t="s">
        <v>114</v>
      </c>
      <c r="L1584" s="55" t="s">
        <v>114</v>
      </c>
      <c r="M1584" s="55" t="s">
        <v>114</v>
      </c>
      <c r="N1584" s="55" t="s">
        <v>114</v>
      </c>
    </row>
    <row r="1585" customFormat="false" ht="15" hidden="false" customHeight="false" outlineLevel="0" collapsed="false">
      <c r="B1585" s="51" t="n">
        <v>1494</v>
      </c>
      <c r="C1585" s="52" t="s">
        <v>244</v>
      </c>
      <c r="D1585" s="52" t="n">
        <v>6</v>
      </c>
      <c r="E1585" s="52" t="s">
        <v>818</v>
      </c>
      <c r="F1585" s="52" t="n">
        <v>2005</v>
      </c>
      <c r="G1585" s="54" t="n">
        <v>1</v>
      </c>
      <c r="H1585" s="55" t="n">
        <v>152</v>
      </c>
      <c r="I1585" s="55" t="n">
        <v>150</v>
      </c>
      <c r="J1585" s="55" t="s">
        <v>114</v>
      </c>
      <c r="K1585" s="55" t="s">
        <v>114</v>
      </c>
      <c r="L1585" s="55" t="s">
        <v>114</v>
      </c>
      <c r="M1585" s="55" t="s">
        <v>114</v>
      </c>
      <c r="N1585" s="55" t="s">
        <v>114</v>
      </c>
    </row>
    <row r="1586" customFormat="false" ht="15" hidden="false" customHeight="false" outlineLevel="0" collapsed="false">
      <c r="B1586" s="51" t="n">
        <v>1499</v>
      </c>
      <c r="C1586" s="52" t="s">
        <v>245</v>
      </c>
      <c r="D1586" s="52" t="n">
        <v>0</v>
      </c>
      <c r="E1586" s="52" t="s">
        <v>811</v>
      </c>
      <c r="F1586" s="52" t="n">
        <v>2005</v>
      </c>
      <c r="G1586" s="54" t="n">
        <v>162</v>
      </c>
      <c r="H1586" s="55" t="n">
        <v>1791</v>
      </c>
      <c r="I1586" s="55" t="n">
        <v>329</v>
      </c>
      <c r="J1586" s="55" t="n">
        <v>6296</v>
      </c>
      <c r="K1586" s="55" t="n">
        <v>14583</v>
      </c>
      <c r="L1586" s="55" t="n">
        <v>27676</v>
      </c>
      <c r="M1586" s="55" t="n">
        <v>21069</v>
      </c>
      <c r="N1586" s="55" t="n">
        <v>12372</v>
      </c>
    </row>
    <row r="1587" customFormat="false" ht="15" hidden="false" customHeight="false" outlineLevel="0" collapsed="false">
      <c r="B1587" s="51" t="n">
        <v>1499</v>
      </c>
      <c r="C1587" s="52" t="s">
        <v>245</v>
      </c>
      <c r="D1587" s="52" t="n">
        <v>1</v>
      </c>
      <c r="E1587" s="52" t="s">
        <v>813</v>
      </c>
      <c r="F1587" s="52" t="n">
        <v>2005</v>
      </c>
      <c r="G1587" s="54" t="n">
        <v>106</v>
      </c>
      <c r="H1587" s="55" t="n">
        <v>622</v>
      </c>
      <c r="I1587" s="55" t="s">
        <v>129</v>
      </c>
      <c r="J1587" s="55" t="n">
        <v>1883</v>
      </c>
      <c r="K1587" s="55" t="n">
        <v>3032</v>
      </c>
      <c r="L1587" s="55" t="n">
        <v>6643</v>
      </c>
      <c r="M1587" s="55" t="s">
        <v>129</v>
      </c>
      <c r="N1587" s="55" t="n">
        <v>3439</v>
      </c>
    </row>
    <row r="1588" customFormat="false" ht="15" hidden="false" customHeight="false" outlineLevel="0" collapsed="false">
      <c r="B1588" s="51" t="n">
        <v>1499</v>
      </c>
      <c r="C1588" s="52" t="s">
        <v>245</v>
      </c>
      <c r="D1588" s="52" t="n">
        <v>2</v>
      </c>
      <c r="E1588" s="52" t="s">
        <v>814</v>
      </c>
      <c r="F1588" s="52" t="n">
        <v>2005</v>
      </c>
      <c r="G1588" s="54" t="n">
        <v>33</v>
      </c>
      <c r="H1588" s="55" t="n">
        <v>483</v>
      </c>
      <c r="I1588" s="55" t="s">
        <v>129</v>
      </c>
      <c r="J1588" s="55" t="n">
        <v>1846</v>
      </c>
      <c r="K1588" s="55" t="n">
        <v>3203</v>
      </c>
      <c r="L1588" s="55" t="n">
        <v>6739</v>
      </c>
      <c r="M1588" s="55" t="n">
        <v>6836</v>
      </c>
      <c r="N1588" s="55" t="n">
        <v>3367</v>
      </c>
    </row>
    <row r="1589" customFormat="false" ht="15" hidden="false" customHeight="false" outlineLevel="0" collapsed="false">
      <c r="B1589" s="51" t="n">
        <v>1499</v>
      </c>
      <c r="C1589" s="52" t="s">
        <v>245</v>
      </c>
      <c r="D1589" s="52" t="n">
        <v>3</v>
      </c>
      <c r="E1589" s="52" t="s">
        <v>815</v>
      </c>
      <c r="F1589" s="52" t="n">
        <v>2005</v>
      </c>
      <c r="G1589" s="54" t="n">
        <v>15</v>
      </c>
      <c r="H1589" s="55" t="n">
        <v>362</v>
      </c>
      <c r="I1589" s="55" t="s">
        <v>129</v>
      </c>
      <c r="J1589" s="55" t="s">
        <v>114</v>
      </c>
      <c r="K1589" s="55" t="s">
        <v>114</v>
      </c>
      <c r="L1589" s="55" t="s">
        <v>114</v>
      </c>
      <c r="M1589" s="55" t="s">
        <v>114</v>
      </c>
      <c r="N1589" s="55" t="s">
        <v>114</v>
      </c>
    </row>
    <row r="1590" customFormat="false" ht="15" hidden="false" customHeight="false" outlineLevel="0" collapsed="false">
      <c r="B1590" s="51" t="n">
        <v>1499</v>
      </c>
      <c r="C1590" s="52" t="s">
        <v>245</v>
      </c>
      <c r="D1590" s="52" t="n">
        <v>4</v>
      </c>
      <c r="E1590" s="52" t="s">
        <v>816</v>
      </c>
      <c r="F1590" s="52" t="n">
        <v>2005</v>
      </c>
      <c r="G1590" s="54" t="n">
        <v>6</v>
      </c>
      <c r="H1590" s="55" t="n">
        <v>216</v>
      </c>
      <c r="I1590" s="55" t="n">
        <v>219</v>
      </c>
      <c r="J1590" s="55" t="s">
        <v>114</v>
      </c>
      <c r="K1590" s="55" t="s">
        <v>114</v>
      </c>
      <c r="L1590" s="55" t="s">
        <v>114</v>
      </c>
      <c r="M1590" s="55" t="s">
        <v>114</v>
      </c>
      <c r="N1590" s="55" t="s">
        <v>114</v>
      </c>
    </row>
    <row r="1591" customFormat="false" ht="15" hidden="false" customHeight="false" outlineLevel="0" collapsed="false">
      <c r="B1591" s="51" t="n">
        <v>1499</v>
      </c>
      <c r="C1591" s="52" t="s">
        <v>245</v>
      </c>
      <c r="D1591" s="52" t="n">
        <v>5</v>
      </c>
      <c r="E1591" s="52" t="s">
        <v>817</v>
      </c>
      <c r="F1591" s="52" t="n">
        <v>2005</v>
      </c>
      <c r="G1591" s="54" t="n">
        <v>2</v>
      </c>
      <c r="H1591" s="55" t="n">
        <v>108</v>
      </c>
      <c r="I1591" s="55" t="n">
        <v>110</v>
      </c>
      <c r="J1591" s="55" t="s">
        <v>114</v>
      </c>
      <c r="K1591" s="55" t="s">
        <v>114</v>
      </c>
      <c r="L1591" s="55" t="s">
        <v>114</v>
      </c>
      <c r="M1591" s="55" t="s">
        <v>114</v>
      </c>
      <c r="N1591" s="55" t="s">
        <v>114</v>
      </c>
    </row>
    <row r="1592" customFormat="false" ht="15" hidden="false" customHeight="false" outlineLevel="0" collapsed="false">
      <c r="B1592" s="51" t="n">
        <v>1500</v>
      </c>
      <c r="C1592" s="52" t="s">
        <v>246</v>
      </c>
      <c r="D1592" s="52" t="n">
        <v>0</v>
      </c>
      <c r="E1592" s="52" t="s">
        <v>811</v>
      </c>
      <c r="F1592" s="52" t="n">
        <v>2005</v>
      </c>
      <c r="G1592" s="54" t="n">
        <v>7894</v>
      </c>
      <c r="H1592" s="55" t="n">
        <v>210460</v>
      </c>
      <c r="I1592" s="55" t="n">
        <v>140200</v>
      </c>
      <c r="J1592" s="55" t="n">
        <v>892410</v>
      </c>
      <c r="K1592" s="55" t="n">
        <v>4054097</v>
      </c>
      <c r="L1592" s="55" t="n">
        <v>7089182</v>
      </c>
      <c r="M1592" s="55" t="n">
        <v>6894675</v>
      </c>
      <c r="N1592" s="55" t="n">
        <v>2603442</v>
      </c>
    </row>
    <row r="1593" customFormat="false" ht="15" hidden="false" customHeight="false" outlineLevel="0" collapsed="false">
      <c r="B1593" s="51" t="n">
        <v>1500</v>
      </c>
      <c r="C1593" s="52" t="s">
        <v>246</v>
      </c>
      <c r="D1593" s="52" t="n">
        <v>1</v>
      </c>
      <c r="E1593" s="52" t="s">
        <v>813</v>
      </c>
      <c r="F1593" s="52" t="n">
        <v>2005</v>
      </c>
      <c r="G1593" s="54" t="n">
        <v>3572</v>
      </c>
      <c r="H1593" s="55" t="n">
        <v>21576</v>
      </c>
      <c r="I1593" s="55" t="s">
        <v>129</v>
      </c>
      <c r="J1593" s="55" t="n">
        <v>56314</v>
      </c>
      <c r="K1593" s="55" t="n">
        <v>93462</v>
      </c>
      <c r="L1593" s="55" t="n">
        <v>203414</v>
      </c>
      <c r="M1593" s="55" t="s">
        <v>129</v>
      </c>
      <c r="N1593" s="55" t="n">
        <v>104719</v>
      </c>
    </row>
    <row r="1594" customFormat="false" ht="15" hidden="false" customHeight="false" outlineLevel="0" collapsed="false">
      <c r="B1594" s="51" t="n">
        <v>1500</v>
      </c>
      <c r="C1594" s="52" t="s">
        <v>246</v>
      </c>
      <c r="D1594" s="52" t="n">
        <v>2</v>
      </c>
      <c r="E1594" s="52" t="s">
        <v>814</v>
      </c>
      <c r="F1594" s="52" t="n">
        <v>2005</v>
      </c>
      <c r="G1594" s="54" t="n">
        <v>1731</v>
      </c>
      <c r="H1594" s="55" t="n">
        <v>23995</v>
      </c>
      <c r="I1594" s="55" t="s">
        <v>129</v>
      </c>
      <c r="J1594" s="55" t="n">
        <v>76735</v>
      </c>
      <c r="K1594" s="55" t="n">
        <v>183344</v>
      </c>
      <c r="L1594" s="55" t="n">
        <v>356150</v>
      </c>
      <c r="M1594" s="55" t="n">
        <v>356034</v>
      </c>
      <c r="N1594" s="55" t="n">
        <v>164599</v>
      </c>
    </row>
    <row r="1595" customFormat="false" ht="15" hidden="false" customHeight="false" outlineLevel="0" collapsed="false">
      <c r="B1595" s="51" t="n">
        <v>1500</v>
      </c>
      <c r="C1595" s="52" t="s">
        <v>246</v>
      </c>
      <c r="D1595" s="52" t="n">
        <v>3</v>
      </c>
      <c r="E1595" s="52" t="s">
        <v>815</v>
      </c>
      <c r="F1595" s="52" t="n">
        <v>2005</v>
      </c>
      <c r="G1595" s="54" t="n">
        <v>1001</v>
      </c>
      <c r="H1595" s="55" t="n">
        <v>24675</v>
      </c>
      <c r="I1595" s="55" t="s">
        <v>129</v>
      </c>
      <c r="J1595" s="55" t="n">
        <v>84751</v>
      </c>
      <c r="K1595" s="55" t="n">
        <v>252345</v>
      </c>
      <c r="L1595" s="55" t="n">
        <v>456023</v>
      </c>
      <c r="M1595" s="55" t="n">
        <v>455733</v>
      </c>
      <c r="N1595" s="55" t="n">
        <v>194045</v>
      </c>
    </row>
    <row r="1596" customFormat="false" ht="15" hidden="false" customHeight="false" outlineLevel="0" collapsed="false">
      <c r="B1596" s="51" t="n">
        <v>1500</v>
      </c>
      <c r="C1596" s="52" t="s">
        <v>246</v>
      </c>
      <c r="D1596" s="52" t="n">
        <v>4</v>
      </c>
      <c r="E1596" s="52" t="s">
        <v>816</v>
      </c>
      <c r="F1596" s="52" t="n">
        <v>2005</v>
      </c>
      <c r="G1596" s="54" t="n">
        <v>626</v>
      </c>
      <c r="H1596" s="55" t="n">
        <v>24737</v>
      </c>
      <c r="I1596" s="55" t="n">
        <v>24669</v>
      </c>
      <c r="J1596" s="55" t="n">
        <v>90749</v>
      </c>
      <c r="K1596" s="55" t="n">
        <v>325595</v>
      </c>
      <c r="L1596" s="55" t="n">
        <v>578837</v>
      </c>
      <c r="M1596" s="55" t="n">
        <v>579182</v>
      </c>
      <c r="N1596" s="55" t="n">
        <v>226796</v>
      </c>
    </row>
    <row r="1597" customFormat="false" ht="15" hidden="false" customHeight="false" outlineLevel="0" collapsed="false">
      <c r="B1597" s="51" t="n">
        <v>1500</v>
      </c>
      <c r="C1597" s="52" t="s">
        <v>246</v>
      </c>
      <c r="D1597" s="52" t="n">
        <v>5</v>
      </c>
      <c r="E1597" s="52" t="s">
        <v>817</v>
      </c>
      <c r="F1597" s="52" t="n">
        <v>2005</v>
      </c>
      <c r="G1597" s="54" t="n">
        <v>591</v>
      </c>
      <c r="H1597" s="55" t="n">
        <v>41178</v>
      </c>
      <c r="I1597" s="55" t="n">
        <v>41228</v>
      </c>
      <c r="J1597" s="55" t="n">
        <v>179852</v>
      </c>
      <c r="K1597" s="55" t="n">
        <v>814626</v>
      </c>
      <c r="L1597" s="55" t="n">
        <v>1381639</v>
      </c>
      <c r="M1597" s="55" t="n">
        <v>1383049</v>
      </c>
      <c r="N1597" s="55" t="n">
        <v>492950</v>
      </c>
    </row>
    <row r="1598" customFormat="false" ht="15" hidden="false" customHeight="false" outlineLevel="0" collapsed="false">
      <c r="B1598" s="51" t="n">
        <v>1500</v>
      </c>
      <c r="C1598" s="52" t="s">
        <v>246</v>
      </c>
      <c r="D1598" s="52" t="n">
        <v>6</v>
      </c>
      <c r="E1598" s="52" t="s">
        <v>818</v>
      </c>
      <c r="F1598" s="52" t="n">
        <v>2005</v>
      </c>
      <c r="G1598" s="54" t="n">
        <v>260</v>
      </c>
      <c r="H1598" s="55" t="n">
        <v>34534</v>
      </c>
      <c r="I1598" s="55" t="n">
        <v>34593</v>
      </c>
      <c r="J1598" s="55" t="n">
        <v>164490</v>
      </c>
      <c r="K1598" s="55" t="n">
        <v>784334</v>
      </c>
      <c r="L1598" s="55" t="n">
        <v>1380901</v>
      </c>
      <c r="M1598" s="55" t="n">
        <v>1379524</v>
      </c>
      <c r="N1598" s="55" t="n">
        <v>501250</v>
      </c>
    </row>
    <row r="1599" customFormat="false" ht="15" hidden="false" customHeight="false" outlineLevel="0" collapsed="false">
      <c r="B1599" s="51" t="n">
        <v>1500</v>
      </c>
      <c r="C1599" s="52" t="s">
        <v>246</v>
      </c>
      <c r="D1599" s="52" t="n">
        <v>7</v>
      </c>
      <c r="E1599" s="52" t="s">
        <v>819</v>
      </c>
      <c r="F1599" s="52" t="n">
        <v>2005</v>
      </c>
      <c r="G1599" s="54" t="n">
        <v>58</v>
      </c>
      <c r="H1599" s="55" t="n">
        <v>13912</v>
      </c>
      <c r="I1599" s="55" t="n">
        <v>13756</v>
      </c>
      <c r="J1599" s="55" t="n">
        <v>72754</v>
      </c>
      <c r="K1599" s="55" t="n">
        <v>413758</v>
      </c>
      <c r="L1599" s="55" t="n">
        <v>704670</v>
      </c>
      <c r="M1599" s="55" t="n">
        <v>706079</v>
      </c>
      <c r="N1599" s="55" t="n">
        <v>236877</v>
      </c>
    </row>
    <row r="1600" customFormat="false" ht="15" hidden="false" customHeight="false" outlineLevel="0" collapsed="false">
      <c r="B1600" s="51" t="n">
        <v>1500</v>
      </c>
      <c r="C1600" s="52" t="s">
        <v>246</v>
      </c>
      <c r="D1600" s="52" t="n">
        <v>8</v>
      </c>
      <c r="E1600" s="52" t="s">
        <v>820</v>
      </c>
      <c r="F1600" s="52" t="n">
        <v>2005</v>
      </c>
      <c r="G1600" s="54" t="n">
        <v>40</v>
      </c>
      <c r="H1600" s="55" t="n">
        <v>14847</v>
      </c>
      <c r="I1600" s="55" t="n">
        <v>14847</v>
      </c>
      <c r="J1600" s="55" t="n">
        <v>91319</v>
      </c>
      <c r="K1600" s="55" t="n">
        <v>599666</v>
      </c>
      <c r="L1600" s="55" t="n">
        <v>985232</v>
      </c>
      <c r="M1600" s="55" t="n">
        <v>990753</v>
      </c>
      <c r="N1600" s="55" t="n">
        <v>305661</v>
      </c>
    </row>
    <row r="1601" customFormat="false" ht="15" hidden="false" customHeight="false" outlineLevel="0" collapsed="false">
      <c r="B1601" s="51" t="n">
        <v>1500</v>
      </c>
      <c r="C1601" s="52" t="s">
        <v>246</v>
      </c>
      <c r="D1601" s="52" t="n">
        <v>9</v>
      </c>
      <c r="E1601" s="52" t="s">
        <v>821</v>
      </c>
      <c r="F1601" s="52" t="n">
        <v>2005</v>
      </c>
      <c r="G1601" s="54" t="n">
        <v>13</v>
      </c>
      <c r="H1601" s="55" t="n">
        <v>8320</v>
      </c>
      <c r="I1601" s="55" t="n">
        <v>8446</v>
      </c>
      <c r="J1601" s="55" t="s">
        <v>114</v>
      </c>
      <c r="K1601" s="55" t="s">
        <v>114</v>
      </c>
      <c r="L1601" s="55" t="s">
        <v>114</v>
      </c>
      <c r="M1601" s="55" t="s">
        <v>114</v>
      </c>
      <c r="N1601" s="55" t="s">
        <v>114</v>
      </c>
    </row>
    <row r="1602" customFormat="false" ht="15" hidden="false" customHeight="false" outlineLevel="0" collapsed="false">
      <c r="B1602" s="51" t="n">
        <v>1500</v>
      </c>
      <c r="C1602" s="52" t="s">
        <v>246</v>
      </c>
      <c r="D1602" s="52" t="n">
        <v>10</v>
      </c>
      <c r="E1602" s="52" t="s">
        <v>822</v>
      </c>
      <c r="F1602" s="52" t="n">
        <v>2005</v>
      </c>
      <c r="G1602" s="54" t="n">
        <v>2</v>
      </c>
      <c r="H1602" s="55" t="n">
        <v>2686</v>
      </c>
      <c r="I1602" s="55" t="n">
        <v>2661</v>
      </c>
      <c r="J1602" s="55" t="s">
        <v>114</v>
      </c>
      <c r="K1602" s="55" t="s">
        <v>114</v>
      </c>
      <c r="L1602" s="55" t="s">
        <v>114</v>
      </c>
      <c r="M1602" s="55" t="s">
        <v>114</v>
      </c>
      <c r="N1602" s="55" t="s">
        <v>114</v>
      </c>
    </row>
    <row r="1603" customFormat="false" ht="15" hidden="false" customHeight="false" outlineLevel="0" collapsed="false">
      <c r="B1603" s="51" t="n">
        <v>1510</v>
      </c>
      <c r="C1603" s="52" t="s">
        <v>247</v>
      </c>
      <c r="D1603" s="52" t="n">
        <v>0</v>
      </c>
      <c r="E1603" s="52" t="s">
        <v>811</v>
      </c>
      <c r="F1603" s="52" t="n">
        <v>2005</v>
      </c>
      <c r="G1603" s="54" t="n">
        <v>22</v>
      </c>
      <c r="H1603" s="55" t="n">
        <v>1003</v>
      </c>
      <c r="I1603" s="55" t="n">
        <v>769</v>
      </c>
      <c r="J1603" s="55" t="n">
        <v>5302</v>
      </c>
      <c r="K1603" s="55" t="n">
        <v>20339</v>
      </c>
      <c r="L1603" s="55" t="n">
        <v>37762</v>
      </c>
      <c r="M1603" s="55" t="n">
        <v>38028</v>
      </c>
      <c r="N1603" s="55" t="n">
        <v>14787</v>
      </c>
    </row>
    <row r="1604" customFormat="false" ht="15" hidden="false" customHeight="false" outlineLevel="0" collapsed="false">
      <c r="B1604" s="51" t="n">
        <v>1510</v>
      </c>
      <c r="C1604" s="52" t="s">
        <v>247</v>
      </c>
      <c r="D1604" s="52" t="n">
        <v>1</v>
      </c>
      <c r="E1604" s="52" t="s">
        <v>813</v>
      </c>
      <c r="F1604" s="52" t="n">
        <v>2005</v>
      </c>
      <c r="G1604" s="54" t="n">
        <v>1</v>
      </c>
      <c r="H1604" s="55" t="n">
        <v>8</v>
      </c>
      <c r="I1604" s="55" t="s">
        <v>129</v>
      </c>
      <c r="J1604" s="55" t="s">
        <v>114</v>
      </c>
      <c r="K1604" s="55" t="s">
        <v>114</v>
      </c>
      <c r="L1604" s="55" t="s">
        <v>114</v>
      </c>
      <c r="M1604" s="55" t="s">
        <v>129</v>
      </c>
      <c r="N1604" s="55" t="s">
        <v>114</v>
      </c>
    </row>
    <row r="1605" customFormat="false" ht="15" hidden="false" customHeight="false" outlineLevel="0" collapsed="false">
      <c r="B1605" s="51" t="n">
        <v>1510</v>
      </c>
      <c r="C1605" s="52" t="s">
        <v>247</v>
      </c>
      <c r="D1605" s="52" t="n">
        <v>2</v>
      </c>
      <c r="E1605" s="52" t="s">
        <v>814</v>
      </c>
      <c r="F1605" s="52" t="n">
        <v>2005</v>
      </c>
      <c r="G1605" s="54" t="n">
        <v>10</v>
      </c>
      <c r="H1605" s="55" t="n">
        <v>154</v>
      </c>
      <c r="I1605" s="55" t="s">
        <v>129</v>
      </c>
      <c r="J1605" s="55" t="n">
        <v>647</v>
      </c>
      <c r="K1605" s="55" t="n">
        <v>1822</v>
      </c>
      <c r="L1605" s="55" t="n">
        <v>4464</v>
      </c>
      <c r="M1605" s="55" t="n">
        <v>4287</v>
      </c>
      <c r="N1605" s="55" t="n">
        <v>2517</v>
      </c>
    </row>
    <row r="1606" customFormat="false" ht="15" hidden="false" customHeight="false" outlineLevel="0" collapsed="false">
      <c r="B1606" s="51" t="n">
        <v>1510</v>
      </c>
      <c r="C1606" s="52" t="s">
        <v>247</v>
      </c>
      <c r="D1606" s="52" t="n">
        <v>3</v>
      </c>
      <c r="E1606" s="52" t="s">
        <v>815</v>
      </c>
      <c r="F1606" s="52" t="n">
        <v>2005</v>
      </c>
      <c r="G1606" s="54" t="n">
        <v>3</v>
      </c>
      <c r="H1606" s="55" t="n">
        <v>78</v>
      </c>
      <c r="I1606" s="55" t="s">
        <v>129</v>
      </c>
      <c r="J1606" s="55" t="s">
        <v>114</v>
      </c>
      <c r="K1606" s="55" t="s">
        <v>114</v>
      </c>
      <c r="L1606" s="55" t="s">
        <v>114</v>
      </c>
      <c r="M1606" s="55" t="s">
        <v>114</v>
      </c>
      <c r="N1606" s="55" t="s">
        <v>114</v>
      </c>
    </row>
    <row r="1607" customFormat="false" ht="15" hidden="false" customHeight="false" outlineLevel="0" collapsed="false">
      <c r="B1607" s="51" t="n">
        <v>1510</v>
      </c>
      <c r="C1607" s="52" t="s">
        <v>247</v>
      </c>
      <c r="D1607" s="52" t="n">
        <v>4</v>
      </c>
      <c r="E1607" s="52" t="s">
        <v>816</v>
      </c>
      <c r="F1607" s="52" t="n">
        <v>2005</v>
      </c>
      <c r="G1607" s="54" t="n">
        <v>3</v>
      </c>
      <c r="H1607" s="55" t="n">
        <v>117</v>
      </c>
      <c r="I1607" s="55" t="n">
        <v>115</v>
      </c>
      <c r="J1607" s="55" t="n">
        <v>482</v>
      </c>
      <c r="K1607" s="55" t="n">
        <v>2449</v>
      </c>
      <c r="L1607" s="55" t="n">
        <v>4457</v>
      </c>
      <c r="M1607" s="55" t="n">
        <v>4454</v>
      </c>
      <c r="N1607" s="55" t="n">
        <v>1718</v>
      </c>
    </row>
    <row r="1608" customFormat="false" ht="15" hidden="false" customHeight="false" outlineLevel="0" collapsed="false">
      <c r="B1608" s="51" t="n">
        <v>1510</v>
      </c>
      <c r="C1608" s="52" t="s">
        <v>247</v>
      </c>
      <c r="D1608" s="52" t="n">
        <v>5</v>
      </c>
      <c r="E1608" s="52" t="s">
        <v>817</v>
      </c>
      <c r="F1608" s="52" t="n">
        <v>2005</v>
      </c>
      <c r="G1608" s="54" t="n">
        <v>1</v>
      </c>
      <c r="H1608" s="55" t="n">
        <v>85</v>
      </c>
      <c r="I1608" s="55" t="n">
        <v>88</v>
      </c>
      <c r="J1608" s="55" t="s">
        <v>114</v>
      </c>
      <c r="K1608" s="55" t="s">
        <v>129</v>
      </c>
      <c r="L1608" s="55" t="s">
        <v>114</v>
      </c>
      <c r="M1608" s="55" t="s">
        <v>114</v>
      </c>
      <c r="N1608" s="55" t="s">
        <v>114</v>
      </c>
    </row>
    <row r="1609" customFormat="false" ht="15" hidden="false" customHeight="false" outlineLevel="0" collapsed="false">
      <c r="B1609" s="51" t="n">
        <v>1510</v>
      </c>
      <c r="C1609" s="52" t="s">
        <v>247</v>
      </c>
      <c r="D1609" s="52" t="n">
        <v>6</v>
      </c>
      <c r="E1609" s="52" t="s">
        <v>818</v>
      </c>
      <c r="F1609" s="52" t="n">
        <v>2005</v>
      </c>
      <c r="G1609" s="54" t="n">
        <v>4</v>
      </c>
      <c r="H1609" s="55" t="n">
        <v>561</v>
      </c>
      <c r="I1609" s="55" t="n">
        <v>566</v>
      </c>
      <c r="J1609" s="55" t="n">
        <v>3573</v>
      </c>
      <c r="K1609" s="55" t="n">
        <v>15267</v>
      </c>
      <c r="L1609" s="55" t="n">
        <v>26712</v>
      </c>
      <c r="M1609" s="55" t="n">
        <v>27257</v>
      </c>
      <c r="N1609" s="55" t="n">
        <v>9328</v>
      </c>
    </row>
    <row r="1610" customFormat="false" ht="15" hidden="false" customHeight="false" outlineLevel="0" collapsed="false">
      <c r="B1610" s="51" t="n">
        <v>1511</v>
      </c>
      <c r="C1610" s="52" t="s">
        <v>248</v>
      </c>
      <c r="D1610" s="52" t="n">
        <v>0</v>
      </c>
      <c r="E1610" s="52" t="s">
        <v>811</v>
      </c>
      <c r="F1610" s="52" t="n">
        <v>2005</v>
      </c>
      <c r="G1610" s="54" t="n">
        <v>22</v>
      </c>
      <c r="H1610" s="55" t="n">
        <v>1003</v>
      </c>
      <c r="I1610" s="55" t="n">
        <v>769</v>
      </c>
      <c r="J1610" s="55" t="n">
        <v>5302</v>
      </c>
      <c r="K1610" s="55" t="n">
        <v>20339</v>
      </c>
      <c r="L1610" s="55" t="n">
        <v>37762</v>
      </c>
      <c r="M1610" s="55" t="n">
        <v>38028</v>
      </c>
      <c r="N1610" s="55" t="n">
        <v>14787</v>
      </c>
    </row>
    <row r="1611" customFormat="false" ht="15" hidden="false" customHeight="false" outlineLevel="0" collapsed="false">
      <c r="B1611" s="51" t="n">
        <v>1511</v>
      </c>
      <c r="C1611" s="52" t="s">
        <v>248</v>
      </c>
      <c r="D1611" s="52" t="n">
        <v>1</v>
      </c>
      <c r="E1611" s="52" t="s">
        <v>813</v>
      </c>
      <c r="F1611" s="52" t="n">
        <v>2005</v>
      </c>
      <c r="G1611" s="54" t="n">
        <v>1</v>
      </c>
      <c r="H1611" s="55" t="n">
        <v>8</v>
      </c>
      <c r="I1611" s="55" t="s">
        <v>129</v>
      </c>
      <c r="J1611" s="55" t="s">
        <v>114</v>
      </c>
      <c r="K1611" s="55" t="s">
        <v>114</v>
      </c>
      <c r="L1611" s="55" t="s">
        <v>114</v>
      </c>
      <c r="M1611" s="55" t="s">
        <v>129</v>
      </c>
      <c r="N1611" s="55" t="s">
        <v>114</v>
      </c>
    </row>
    <row r="1612" customFormat="false" ht="15" hidden="false" customHeight="false" outlineLevel="0" collapsed="false">
      <c r="B1612" s="51" t="n">
        <v>1511</v>
      </c>
      <c r="C1612" s="52" t="s">
        <v>248</v>
      </c>
      <c r="D1612" s="52" t="n">
        <v>2</v>
      </c>
      <c r="E1612" s="52" t="s">
        <v>814</v>
      </c>
      <c r="F1612" s="52" t="n">
        <v>2005</v>
      </c>
      <c r="G1612" s="54" t="n">
        <v>10</v>
      </c>
      <c r="H1612" s="55" t="n">
        <v>154</v>
      </c>
      <c r="I1612" s="55" t="s">
        <v>129</v>
      </c>
      <c r="J1612" s="55" t="n">
        <v>647</v>
      </c>
      <c r="K1612" s="55" t="n">
        <v>1822</v>
      </c>
      <c r="L1612" s="55" t="n">
        <v>4464</v>
      </c>
      <c r="M1612" s="55" t="n">
        <v>4287</v>
      </c>
      <c r="N1612" s="55" t="n">
        <v>2517</v>
      </c>
    </row>
    <row r="1613" customFormat="false" ht="15" hidden="false" customHeight="false" outlineLevel="0" collapsed="false">
      <c r="B1613" s="51" t="n">
        <v>1511</v>
      </c>
      <c r="C1613" s="52" t="s">
        <v>248</v>
      </c>
      <c r="D1613" s="52" t="n">
        <v>3</v>
      </c>
      <c r="E1613" s="52" t="s">
        <v>815</v>
      </c>
      <c r="F1613" s="52" t="n">
        <v>2005</v>
      </c>
      <c r="G1613" s="54" t="n">
        <v>3</v>
      </c>
      <c r="H1613" s="55" t="n">
        <v>78</v>
      </c>
      <c r="I1613" s="55" t="s">
        <v>129</v>
      </c>
      <c r="J1613" s="55" t="s">
        <v>114</v>
      </c>
      <c r="K1613" s="55" t="s">
        <v>114</v>
      </c>
      <c r="L1613" s="55" t="s">
        <v>114</v>
      </c>
      <c r="M1613" s="55" t="s">
        <v>114</v>
      </c>
      <c r="N1613" s="55" t="s">
        <v>114</v>
      </c>
    </row>
    <row r="1614" customFormat="false" ht="15" hidden="false" customHeight="false" outlineLevel="0" collapsed="false">
      <c r="B1614" s="51" t="n">
        <v>1511</v>
      </c>
      <c r="C1614" s="52" t="s">
        <v>248</v>
      </c>
      <c r="D1614" s="52" t="n">
        <v>4</v>
      </c>
      <c r="E1614" s="52" t="s">
        <v>816</v>
      </c>
      <c r="F1614" s="52" t="n">
        <v>2005</v>
      </c>
      <c r="G1614" s="54" t="n">
        <v>3</v>
      </c>
      <c r="H1614" s="55" t="n">
        <v>117</v>
      </c>
      <c r="I1614" s="55" t="n">
        <v>115</v>
      </c>
      <c r="J1614" s="55" t="n">
        <v>482</v>
      </c>
      <c r="K1614" s="55" t="n">
        <v>2449</v>
      </c>
      <c r="L1614" s="55" t="n">
        <v>4457</v>
      </c>
      <c r="M1614" s="55" t="n">
        <v>4454</v>
      </c>
      <c r="N1614" s="55" t="n">
        <v>1718</v>
      </c>
    </row>
    <row r="1615" customFormat="false" ht="15" hidden="false" customHeight="false" outlineLevel="0" collapsed="false">
      <c r="B1615" s="51" t="n">
        <v>1511</v>
      </c>
      <c r="C1615" s="52" t="s">
        <v>248</v>
      </c>
      <c r="D1615" s="52" t="n">
        <v>5</v>
      </c>
      <c r="E1615" s="52" t="s">
        <v>817</v>
      </c>
      <c r="F1615" s="52" t="n">
        <v>2005</v>
      </c>
      <c r="G1615" s="54" t="n">
        <v>1</v>
      </c>
      <c r="H1615" s="55" t="n">
        <v>85</v>
      </c>
      <c r="I1615" s="55" t="n">
        <v>88</v>
      </c>
      <c r="J1615" s="55" t="s">
        <v>114</v>
      </c>
      <c r="K1615" s="55" t="s">
        <v>129</v>
      </c>
      <c r="L1615" s="55" t="s">
        <v>114</v>
      </c>
      <c r="M1615" s="55" t="s">
        <v>114</v>
      </c>
      <c r="N1615" s="55" t="s">
        <v>114</v>
      </c>
    </row>
    <row r="1616" customFormat="false" ht="15" hidden="false" customHeight="false" outlineLevel="0" collapsed="false">
      <c r="B1616" s="51" t="n">
        <v>1511</v>
      </c>
      <c r="C1616" s="52" t="s">
        <v>248</v>
      </c>
      <c r="D1616" s="52" t="n">
        <v>6</v>
      </c>
      <c r="E1616" s="52" t="s">
        <v>818</v>
      </c>
      <c r="F1616" s="52" t="n">
        <v>2005</v>
      </c>
      <c r="G1616" s="54" t="n">
        <v>4</v>
      </c>
      <c r="H1616" s="55" t="n">
        <v>561</v>
      </c>
      <c r="I1616" s="55" t="n">
        <v>566</v>
      </c>
      <c r="J1616" s="55" t="n">
        <v>3573</v>
      </c>
      <c r="K1616" s="55" t="n">
        <v>15267</v>
      </c>
      <c r="L1616" s="55" t="n">
        <v>26712</v>
      </c>
      <c r="M1616" s="55" t="n">
        <v>27257</v>
      </c>
      <c r="N1616" s="55" t="n">
        <v>9328</v>
      </c>
    </row>
    <row r="1617" customFormat="false" ht="15" hidden="false" customHeight="false" outlineLevel="0" collapsed="false">
      <c r="B1617" s="51" t="n">
        <v>1520</v>
      </c>
      <c r="C1617" s="52" t="s">
        <v>249</v>
      </c>
      <c r="D1617" s="52" t="n">
        <v>0</v>
      </c>
      <c r="E1617" s="52" t="s">
        <v>811</v>
      </c>
      <c r="F1617" s="52" t="n">
        <v>2005</v>
      </c>
      <c r="G1617" s="54" t="n">
        <v>472</v>
      </c>
      <c r="H1617" s="55" t="n">
        <v>38798</v>
      </c>
      <c r="I1617" s="55" t="n">
        <v>36339</v>
      </c>
      <c r="J1617" s="55" t="n">
        <v>233102</v>
      </c>
      <c r="K1617" s="55" t="n">
        <v>1626595</v>
      </c>
      <c r="L1617" s="55" t="n">
        <v>2836841</v>
      </c>
      <c r="M1617" s="55" t="n">
        <v>2838657</v>
      </c>
      <c r="N1617" s="55" t="n">
        <v>976143</v>
      </c>
    </row>
    <row r="1618" customFormat="false" ht="15" hidden="false" customHeight="false" outlineLevel="0" collapsed="false">
      <c r="B1618" s="51" t="n">
        <v>1520</v>
      </c>
      <c r="C1618" s="52" t="s">
        <v>249</v>
      </c>
      <c r="D1618" s="52" t="n">
        <v>1</v>
      </c>
      <c r="E1618" s="52" t="s">
        <v>813</v>
      </c>
      <c r="F1618" s="52" t="n">
        <v>2005</v>
      </c>
      <c r="G1618" s="54" t="n">
        <v>123</v>
      </c>
      <c r="H1618" s="55" t="n">
        <v>710</v>
      </c>
      <c r="I1618" s="55" t="s">
        <v>129</v>
      </c>
      <c r="J1618" s="55" t="n">
        <v>1470</v>
      </c>
      <c r="K1618" s="55" t="n">
        <v>1928</v>
      </c>
      <c r="L1618" s="55" t="n">
        <v>4818</v>
      </c>
      <c r="M1618" s="55" t="s">
        <v>129</v>
      </c>
      <c r="N1618" s="55" t="n">
        <v>2752</v>
      </c>
    </row>
    <row r="1619" customFormat="false" ht="15" hidden="false" customHeight="false" outlineLevel="0" collapsed="false">
      <c r="B1619" s="51" t="n">
        <v>1520</v>
      </c>
      <c r="C1619" s="52" t="s">
        <v>249</v>
      </c>
      <c r="D1619" s="52" t="n">
        <v>2</v>
      </c>
      <c r="E1619" s="52" t="s">
        <v>814</v>
      </c>
      <c r="F1619" s="52" t="n">
        <v>2005</v>
      </c>
      <c r="G1619" s="54" t="n">
        <v>67</v>
      </c>
      <c r="H1619" s="55" t="n">
        <v>926</v>
      </c>
      <c r="I1619" s="55" t="s">
        <v>129</v>
      </c>
      <c r="J1619" s="55" t="n">
        <v>3171</v>
      </c>
      <c r="K1619" s="55" t="n">
        <v>5148</v>
      </c>
      <c r="L1619" s="55" t="n">
        <v>12747</v>
      </c>
      <c r="M1619" s="55" t="n">
        <v>12746</v>
      </c>
      <c r="N1619" s="55" t="n">
        <v>7237</v>
      </c>
    </row>
    <row r="1620" customFormat="false" ht="15" hidden="false" customHeight="false" outlineLevel="0" collapsed="false">
      <c r="B1620" s="51" t="n">
        <v>1520</v>
      </c>
      <c r="C1620" s="52" t="s">
        <v>249</v>
      </c>
      <c r="D1620" s="52" t="n">
        <v>3</v>
      </c>
      <c r="E1620" s="52" t="s">
        <v>815</v>
      </c>
      <c r="F1620" s="52" t="n">
        <v>2005</v>
      </c>
      <c r="G1620" s="54" t="n">
        <v>61</v>
      </c>
      <c r="H1620" s="55" t="n">
        <v>1511</v>
      </c>
      <c r="I1620" s="55" t="s">
        <v>129</v>
      </c>
      <c r="J1620" s="55" t="n">
        <v>5654</v>
      </c>
      <c r="K1620" s="55" t="n">
        <v>18718</v>
      </c>
      <c r="L1620" s="55" t="n">
        <v>34250</v>
      </c>
      <c r="M1620" s="55" t="n">
        <v>34138</v>
      </c>
      <c r="N1620" s="55" t="n">
        <v>14796</v>
      </c>
    </row>
    <row r="1621" customFormat="false" ht="15" hidden="false" customHeight="false" outlineLevel="0" collapsed="false">
      <c r="B1621" s="51" t="n">
        <v>1520</v>
      </c>
      <c r="C1621" s="52" t="s">
        <v>249</v>
      </c>
      <c r="D1621" s="52" t="n">
        <v>4</v>
      </c>
      <c r="E1621" s="52" t="s">
        <v>816</v>
      </c>
      <c r="F1621" s="52" t="n">
        <v>2005</v>
      </c>
      <c r="G1621" s="54" t="n">
        <v>44</v>
      </c>
      <c r="H1621" s="55" t="n">
        <v>1785</v>
      </c>
      <c r="I1621" s="55" t="n">
        <v>1824</v>
      </c>
      <c r="J1621" s="55" t="n">
        <v>7163</v>
      </c>
      <c r="K1621" s="55" t="n">
        <v>24208</v>
      </c>
      <c r="L1621" s="55" t="n">
        <v>43503</v>
      </c>
      <c r="M1621" s="55" t="n">
        <v>43409</v>
      </c>
      <c r="N1621" s="55" t="n">
        <v>16861</v>
      </c>
    </row>
    <row r="1622" customFormat="false" ht="15" hidden="false" customHeight="false" outlineLevel="0" collapsed="false">
      <c r="B1622" s="51" t="n">
        <v>1520</v>
      </c>
      <c r="C1622" s="52" t="s">
        <v>249</v>
      </c>
      <c r="D1622" s="52" t="n">
        <v>5</v>
      </c>
      <c r="E1622" s="52" t="s">
        <v>817</v>
      </c>
      <c r="F1622" s="52" t="n">
        <v>2005</v>
      </c>
      <c r="G1622" s="54" t="n">
        <v>65</v>
      </c>
      <c r="H1622" s="55" t="n">
        <v>4763</v>
      </c>
      <c r="I1622" s="55" t="n">
        <v>4825</v>
      </c>
      <c r="J1622" s="55" t="n">
        <v>25330</v>
      </c>
      <c r="K1622" s="55" t="n">
        <v>131069</v>
      </c>
      <c r="L1622" s="55" t="n">
        <v>247372</v>
      </c>
      <c r="M1622" s="55" t="n">
        <v>248007</v>
      </c>
      <c r="N1622" s="55" t="n">
        <v>97983</v>
      </c>
    </row>
    <row r="1623" customFormat="false" ht="15" hidden="false" customHeight="false" outlineLevel="0" collapsed="false">
      <c r="B1623" s="51" t="n">
        <v>1520</v>
      </c>
      <c r="C1623" s="52" t="s">
        <v>249</v>
      </c>
      <c r="D1623" s="52" t="n">
        <v>6</v>
      </c>
      <c r="E1623" s="52" t="s">
        <v>818</v>
      </c>
      <c r="F1623" s="52" t="n">
        <v>2005</v>
      </c>
      <c r="G1623" s="54" t="n">
        <v>62</v>
      </c>
      <c r="H1623" s="55" t="n">
        <v>8738</v>
      </c>
      <c r="I1623" s="55" t="n">
        <v>8845</v>
      </c>
      <c r="J1623" s="55" t="n">
        <v>50444</v>
      </c>
      <c r="K1623" s="55" t="n">
        <v>313901</v>
      </c>
      <c r="L1623" s="55" t="n">
        <v>567619</v>
      </c>
      <c r="M1623" s="55" t="n">
        <v>565503</v>
      </c>
      <c r="N1623" s="55" t="n">
        <v>201421</v>
      </c>
    </row>
    <row r="1624" customFormat="false" ht="15" hidden="false" customHeight="false" outlineLevel="0" collapsed="false">
      <c r="B1624" s="51" t="n">
        <v>1520</v>
      </c>
      <c r="C1624" s="52" t="s">
        <v>249</v>
      </c>
      <c r="D1624" s="52" t="n">
        <v>7</v>
      </c>
      <c r="E1624" s="52" t="s">
        <v>819</v>
      </c>
      <c r="F1624" s="52" t="n">
        <v>2005</v>
      </c>
      <c r="G1624" s="54" t="n">
        <v>20</v>
      </c>
      <c r="H1624" s="55" t="n">
        <v>4848</v>
      </c>
      <c r="I1624" s="55" t="n">
        <v>4948</v>
      </c>
      <c r="J1624" s="55" t="n">
        <v>29129</v>
      </c>
      <c r="K1624" s="55" t="n">
        <v>206480</v>
      </c>
      <c r="L1624" s="55" t="n">
        <v>343285</v>
      </c>
      <c r="M1624" s="55" t="n">
        <v>344307</v>
      </c>
      <c r="N1624" s="55" t="n">
        <v>105187</v>
      </c>
    </row>
    <row r="1625" customFormat="false" ht="15" hidden="false" customHeight="false" outlineLevel="0" collapsed="false">
      <c r="B1625" s="51" t="n">
        <v>1520</v>
      </c>
      <c r="C1625" s="52" t="s">
        <v>249</v>
      </c>
      <c r="D1625" s="52" t="n">
        <v>8</v>
      </c>
      <c r="E1625" s="52" t="s">
        <v>820</v>
      </c>
      <c r="F1625" s="52" t="n">
        <v>2005</v>
      </c>
      <c r="G1625" s="54" t="n">
        <v>19</v>
      </c>
      <c r="H1625" s="55" t="n">
        <v>7328</v>
      </c>
      <c r="I1625" s="55" t="n">
        <v>7505</v>
      </c>
      <c r="J1625" s="55" t="n">
        <v>53439</v>
      </c>
      <c r="K1625" s="55" t="n">
        <v>421573</v>
      </c>
      <c r="L1625" s="55" t="n">
        <v>691320</v>
      </c>
      <c r="M1625" s="55" t="n">
        <v>697365</v>
      </c>
      <c r="N1625" s="55" t="n">
        <v>211116</v>
      </c>
    </row>
    <row r="1626" customFormat="false" ht="15" hidden="false" customHeight="false" outlineLevel="0" collapsed="false">
      <c r="B1626" s="51" t="n">
        <v>1520</v>
      </c>
      <c r="C1626" s="52" t="s">
        <v>249</v>
      </c>
      <c r="D1626" s="52" t="n">
        <v>9</v>
      </c>
      <c r="E1626" s="52" t="s">
        <v>821</v>
      </c>
      <c r="F1626" s="52" t="n">
        <v>2005</v>
      </c>
      <c r="G1626" s="54" t="n">
        <v>10</v>
      </c>
      <c r="H1626" s="55" t="n">
        <v>6566</v>
      </c>
      <c r="I1626" s="55" t="n">
        <v>6670</v>
      </c>
      <c r="J1626" s="55" t="s">
        <v>114</v>
      </c>
      <c r="K1626" s="55" t="s">
        <v>114</v>
      </c>
      <c r="L1626" s="55" t="s">
        <v>114</v>
      </c>
      <c r="M1626" s="55" t="s">
        <v>114</v>
      </c>
      <c r="N1626" s="55" t="s">
        <v>114</v>
      </c>
    </row>
    <row r="1627" customFormat="false" ht="15" hidden="false" customHeight="false" outlineLevel="0" collapsed="false">
      <c r="B1627" s="51" t="n">
        <v>1520</v>
      </c>
      <c r="C1627" s="52" t="s">
        <v>249</v>
      </c>
      <c r="D1627" s="52" t="n">
        <v>10</v>
      </c>
      <c r="E1627" s="52" t="s">
        <v>822</v>
      </c>
      <c r="F1627" s="52" t="n">
        <v>2005</v>
      </c>
      <c r="G1627" s="54" t="n">
        <v>1</v>
      </c>
      <c r="H1627" s="55" t="n">
        <v>1623</v>
      </c>
      <c r="I1627" s="55" t="n">
        <v>1723</v>
      </c>
      <c r="J1627" s="55" t="s">
        <v>114</v>
      </c>
      <c r="K1627" s="55" t="s">
        <v>114</v>
      </c>
      <c r="L1627" s="55" t="s">
        <v>114</v>
      </c>
      <c r="M1627" s="55" t="s">
        <v>114</v>
      </c>
      <c r="N1627" s="55" t="s">
        <v>114</v>
      </c>
    </row>
    <row r="1628" customFormat="false" ht="15" hidden="false" customHeight="false" outlineLevel="0" collapsed="false">
      <c r="B1628" s="51" t="n">
        <v>1521</v>
      </c>
      <c r="C1628" s="52" t="s">
        <v>250</v>
      </c>
      <c r="D1628" s="52" t="n">
        <v>0</v>
      </c>
      <c r="E1628" s="52" t="s">
        <v>811</v>
      </c>
      <c r="F1628" s="52" t="n">
        <v>2005</v>
      </c>
      <c r="G1628" s="54" t="n">
        <v>282</v>
      </c>
      <c r="H1628" s="55" t="n">
        <v>29048</v>
      </c>
      <c r="I1628" s="55" t="n">
        <v>27649</v>
      </c>
      <c r="J1628" s="55" t="n">
        <v>177208</v>
      </c>
      <c r="K1628" s="55" t="n">
        <v>1204744</v>
      </c>
      <c r="L1628" s="55" t="n">
        <v>2106055</v>
      </c>
      <c r="M1628" s="55" t="n">
        <v>2110869</v>
      </c>
      <c r="N1628" s="55" t="n">
        <v>734760</v>
      </c>
    </row>
    <row r="1629" customFormat="false" ht="15" hidden="false" customHeight="false" outlineLevel="0" collapsed="false">
      <c r="B1629" s="51" t="n">
        <v>1521</v>
      </c>
      <c r="C1629" s="52" t="s">
        <v>250</v>
      </c>
      <c r="D1629" s="52" t="n">
        <v>1</v>
      </c>
      <c r="E1629" s="52" t="s">
        <v>813</v>
      </c>
      <c r="F1629" s="52" t="n">
        <v>2005</v>
      </c>
      <c r="G1629" s="54" t="n">
        <v>33</v>
      </c>
      <c r="H1629" s="55" t="n">
        <v>210</v>
      </c>
      <c r="I1629" s="55" t="s">
        <v>129</v>
      </c>
      <c r="J1629" s="55" t="n">
        <v>597</v>
      </c>
      <c r="K1629" s="55" t="n">
        <v>1052</v>
      </c>
      <c r="L1629" s="55" t="n">
        <v>2404</v>
      </c>
      <c r="M1629" s="55" t="s">
        <v>129</v>
      </c>
      <c r="N1629" s="55" t="n">
        <v>1287</v>
      </c>
    </row>
    <row r="1630" customFormat="false" ht="15" hidden="false" customHeight="false" outlineLevel="0" collapsed="false">
      <c r="B1630" s="51" t="n">
        <v>1521</v>
      </c>
      <c r="C1630" s="52" t="s">
        <v>250</v>
      </c>
      <c r="D1630" s="52" t="n">
        <v>2</v>
      </c>
      <c r="E1630" s="52" t="s">
        <v>814</v>
      </c>
      <c r="F1630" s="52" t="n">
        <v>2005</v>
      </c>
      <c r="G1630" s="54" t="n">
        <v>48</v>
      </c>
      <c r="H1630" s="55" t="n">
        <v>674</v>
      </c>
      <c r="I1630" s="55" t="s">
        <v>129</v>
      </c>
      <c r="J1630" s="55" t="n">
        <v>2458</v>
      </c>
      <c r="K1630" s="55" t="n">
        <v>4343</v>
      </c>
      <c r="L1630" s="55" t="n">
        <v>10743</v>
      </c>
      <c r="M1630" s="55" t="n">
        <v>10739</v>
      </c>
      <c r="N1630" s="55" t="n">
        <v>6096</v>
      </c>
    </row>
    <row r="1631" customFormat="false" ht="15" hidden="false" customHeight="false" outlineLevel="0" collapsed="false">
      <c r="B1631" s="51" t="n">
        <v>1521</v>
      </c>
      <c r="C1631" s="52" t="s">
        <v>250</v>
      </c>
      <c r="D1631" s="52" t="n">
        <v>3</v>
      </c>
      <c r="E1631" s="52" t="s">
        <v>815</v>
      </c>
      <c r="F1631" s="52" t="n">
        <v>2005</v>
      </c>
      <c r="G1631" s="54" t="n">
        <v>47</v>
      </c>
      <c r="H1631" s="55" t="n">
        <v>1143</v>
      </c>
      <c r="I1631" s="55" t="s">
        <v>129</v>
      </c>
      <c r="J1631" s="55" t="s">
        <v>114</v>
      </c>
      <c r="K1631" s="55" t="s">
        <v>114</v>
      </c>
      <c r="L1631" s="55" t="s">
        <v>114</v>
      </c>
      <c r="M1631" s="55" t="s">
        <v>114</v>
      </c>
      <c r="N1631" s="55" t="s">
        <v>114</v>
      </c>
    </row>
    <row r="1632" customFormat="false" ht="15" hidden="false" customHeight="false" outlineLevel="0" collapsed="false">
      <c r="B1632" s="51" t="n">
        <v>1521</v>
      </c>
      <c r="C1632" s="52" t="s">
        <v>250</v>
      </c>
      <c r="D1632" s="52" t="n">
        <v>4</v>
      </c>
      <c r="E1632" s="52" t="s">
        <v>816</v>
      </c>
      <c r="F1632" s="52" t="n">
        <v>2005</v>
      </c>
      <c r="G1632" s="54" t="n">
        <v>35</v>
      </c>
      <c r="H1632" s="55" t="n">
        <v>1424</v>
      </c>
      <c r="I1632" s="55" t="n">
        <v>1460</v>
      </c>
      <c r="J1632" s="55" t="s">
        <v>114</v>
      </c>
      <c r="K1632" s="55" t="s">
        <v>114</v>
      </c>
      <c r="L1632" s="55" t="s">
        <v>114</v>
      </c>
      <c r="M1632" s="55" t="s">
        <v>114</v>
      </c>
      <c r="N1632" s="55" t="s">
        <v>114</v>
      </c>
    </row>
    <row r="1633" customFormat="false" ht="15" hidden="false" customHeight="false" outlineLevel="0" collapsed="false">
      <c r="B1633" s="51" t="n">
        <v>1521</v>
      </c>
      <c r="C1633" s="52" t="s">
        <v>250</v>
      </c>
      <c r="D1633" s="52" t="n">
        <v>5</v>
      </c>
      <c r="E1633" s="52" t="s">
        <v>817</v>
      </c>
      <c r="F1633" s="52" t="n">
        <v>2005</v>
      </c>
      <c r="G1633" s="54" t="n">
        <v>46</v>
      </c>
      <c r="H1633" s="55" t="n">
        <v>3320</v>
      </c>
      <c r="I1633" s="55" t="n">
        <v>3399</v>
      </c>
      <c r="J1633" s="55" t="n">
        <v>16572</v>
      </c>
      <c r="K1633" s="55" t="n">
        <v>73873</v>
      </c>
      <c r="L1633" s="55" t="n">
        <v>139423</v>
      </c>
      <c r="M1633" s="55" t="n">
        <v>140164</v>
      </c>
      <c r="N1633" s="55" t="n">
        <v>56412</v>
      </c>
    </row>
    <row r="1634" customFormat="false" ht="15" hidden="false" customHeight="false" outlineLevel="0" collapsed="false">
      <c r="B1634" s="51" t="n">
        <v>1521</v>
      </c>
      <c r="C1634" s="52" t="s">
        <v>250</v>
      </c>
      <c r="D1634" s="52" t="n">
        <v>6</v>
      </c>
      <c r="E1634" s="52" t="s">
        <v>818</v>
      </c>
      <c r="F1634" s="52" t="n">
        <v>2005</v>
      </c>
      <c r="G1634" s="54" t="n">
        <v>32</v>
      </c>
      <c r="H1634" s="55" t="n">
        <v>4591</v>
      </c>
      <c r="I1634" s="55" t="n">
        <v>4643</v>
      </c>
      <c r="J1634" s="55" t="n">
        <v>25176</v>
      </c>
      <c r="K1634" s="55" t="n">
        <v>129384</v>
      </c>
      <c r="L1634" s="55" t="n">
        <v>242227</v>
      </c>
      <c r="M1634" s="55" t="n">
        <v>240831</v>
      </c>
      <c r="N1634" s="55" t="n">
        <v>92096</v>
      </c>
    </row>
    <row r="1635" customFormat="false" ht="15" hidden="false" customHeight="false" outlineLevel="0" collapsed="false">
      <c r="B1635" s="51" t="n">
        <v>1521</v>
      </c>
      <c r="C1635" s="52" t="s">
        <v>250</v>
      </c>
      <c r="D1635" s="52" t="n">
        <v>7</v>
      </c>
      <c r="E1635" s="52" t="s">
        <v>819</v>
      </c>
      <c r="F1635" s="52" t="n">
        <v>2005</v>
      </c>
      <c r="G1635" s="54" t="n">
        <v>15</v>
      </c>
      <c r="H1635" s="55" t="n">
        <v>3729</v>
      </c>
      <c r="I1635" s="55" t="n">
        <v>3821</v>
      </c>
      <c r="J1635" s="55" t="n">
        <v>22055</v>
      </c>
      <c r="K1635" s="55" t="n">
        <v>129938</v>
      </c>
      <c r="L1635" s="55" t="n">
        <v>215781</v>
      </c>
      <c r="M1635" s="55" t="n">
        <v>216564</v>
      </c>
      <c r="N1635" s="55" t="n">
        <v>66536</v>
      </c>
    </row>
    <row r="1636" customFormat="false" ht="15" hidden="false" customHeight="false" outlineLevel="0" collapsed="false">
      <c r="B1636" s="51" t="n">
        <v>1521</v>
      </c>
      <c r="C1636" s="52" t="s">
        <v>250</v>
      </c>
      <c r="D1636" s="52" t="n">
        <v>8</v>
      </c>
      <c r="E1636" s="52" t="s">
        <v>820</v>
      </c>
      <c r="F1636" s="52" t="n">
        <v>2005</v>
      </c>
      <c r="G1636" s="54" t="n">
        <v>15</v>
      </c>
      <c r="H1636" s="55" t="n">
        <v>5768</v>
      </c>
      <c r="I1636" s="55" t="n">
        <v>5934</v>
      </c>
      <c r="J1636" s="55" t="n">
        <v>43067</v>
      </c>
      <c r="K1636" s="55" t="n">
        <v>329114</v>
      </c>
      <c r="L1636" s="55" t="n">
        <v>542982</v>
      </c>
      <c r="M1636" s="55" t="n">
        <v>548789</v>
      </c>
      <c r="N1636" s="55" t="n">
        <v>168939</v>
      </c>
    </row>
    <row r="1637" customFormat="false" ht="15" hidden="false" customHeight="false" outlineLevel="0" collapsed="false">
      <c r="B1637" s="51" t="n">
        <v>1521</v>
      </c>
      <c r="C1637" s="52" t="s">
        <v>250</v>
      </c>
      <c r="D1637" s="52" t="n">
        <v>9</v>
      </c>
      <c r="E1637" s="52" t="s">
        <v>821</v>
      </c>
      <c r="F1637" s="52" t="n">
        <v>2005</v>
      </c>
      <c r="G1637" s="54" t="n">
        <v>10</v>
      </c>
      <c r="H1637" s="55" t="n">
        <v>6566</v>
      </c>
      <c r="I1637" s="55" t="n">
        <v>6670</v>
      </c>
      <c r="J1637" s="55" t="s">
        <v>114</v>
      </c>
      <c r="K1637" s="55" t="s">
        <v>114</v>
      </c>
      <c r="L1637" s="55" t="s">
        <v>114</v>
      </c>
      <c r="M1637" s="55" t="s">
        <v>114</v>
      </c>
      <c r="N1637" s="55" t="s">
        <v>114</v>
      </c>
    </row>
    <row r="1638" customFormat="false" ht="15" hidden="false" customHeight="false" outlineLevel="0" collapsed="false">
      <c r="B1638" s="51" t="n">
        <v>1521</v>
      </c>
      <c r="C1638" s="52" t="s">
        <v>250</v>
      </c>
      <c r="D1638" s="52" t="n">
        <v>10</v>
      </c>
      <c r="E1638" s="52" t="s">
        <v>822</v>
      </c>
      <c r="F1638" s="52" t="n">
        <v>2005</v>
      </c>
      <c r="G1638" s="54" t="n">
        <v>1</v>
      </c>
      <c r="H1638" s="55" t="n">
        <v>1623</v>
      </c>
      <c r="I1638" s="55" t="n">
        <v>1723</v>
      </c>
      <c r="J1638" s="55" t="s">
        <v>114</v>
      </c>
      <c r="K1638" s="55" t="s">
        <v>114</v>
      </c>
      <c r="L1638" s="55" t="s">
        <v>114</v>
      </c>
      <c r="M1638" s="55" t="s">
        <v>114</v>
      </c>
      <c r="N1638" s="55" t="s">
        <v>114</v>
      </c>
    </row>
    <row r="1639" customFormat="false" ht="15" hidden="false" customHeight="false" outlineLevel="0" collapsed="false">
      <c r="B1639" s="51" t="n">
        <v>1522</v>
      </c>
      <c r="C1639" s="52" t="s">
        <v>251</v>
      </c>
      <c r="D1639" s="52" t="n">
        <v>0</v>
      </c>
      <c r="E1639" s="52" t="s">
        <v>811</v>
      </c>
      <c r="F1639" s="52" t="n">
        <v>2005</v>
      </c>
      <c r="G1639" s="54" t="n">
        <v>102</v>
      </c>
      <c r="H1639" s="55" t="n">
        <v>9079</v>
      </c>
      <c r="I1639" s="55" t="n">
        <v>8608</v>
      </c>
      <c r="J1639" s="55" t="n">
        <v>54720</v>
      </c>
      <c r="K1639" s="55" t="n">
        <v>421201</v>
      </c>
      <c r="L1639" s="55" t="n">
        <v>728292</v>
      </c>
      <c r="M1639" s="55" t="n">
        <v>726655</v>
      </c>
      <c r="N1639" s="55" t="n">
        <v>239634</v>
      </c>
    </row>
    <row r="1640" customFormat="false" ht="15" hidden="false" customHeight="false" outlineLevel="0" collapsed="false">
      <c r="B1640" s="51" t="n">
        <v>1522</v>
      </c>
      <c r="C1640" s="52" t="s">
        <v>251</v>
      </c>
      <c r="D1640" s="52" t="n">
        <v>1</v>
      </c>
      <c r="E1640" s="52" t="s">
        <v>813</v>
      </c>
      <c r="F1640" s="52" t="n">
        <v>2005</v>
      </c>
      <c r="G1640" s="54" t="n">
        <v>15</v>
      </c>
      <c r="H1640" s="55" t="n">
        <v>83</v>
      </c>
      <c r="I1640" s="55" t="s">
        <v>129</v>
      </c>
      <c r="J1640" s="55" t="n">
        <v>249</v>
      </c>
      <c r="K1640" s="55" t="n">
        <v>518</v>
      </c>
      <c r="L1640" s="55" t="n">
        <v>1059</v>
      </c>
      <c r="M1640" s="55" t="s">
        <v>129</v>
      </c>
      <c r="N1640" s="55" t="n">
        <v>515</v>
      </c>
    </row>
    <row r="1641" customFormat="false" ht="15" hidden="false" customHeight="false" outlineLevel="0" collapsed="false">
      <c r="B1641" s="51" t="n">
        <v>1522</v>
      </c>
      <c r="C1641" s="52" t="s">
        <v>251</v>
      </c>
      <c r="D1641" s="52" t="n">
        <v>2</v>
      </c>
      <c r="E1641" s="52" t="s">
        <v>814</v>
      </c>
      <c r="F1641" s="52" t="n">
        <v>2005</v>
      </c>
      <c r="G1641" s="54" t="n">
        <v>10</v>
      </c>
      <c r="H1641" s="55" t="n">
        <v>134</v>
      </c>
      <c r="I1641" s="55" t="s">
        <v>129</v>
      </c>
      <c r="J1641" s="55" t="n">
        <v>486</v>
      </c>
      <c r="K1641" s="55" t="n">
        <v>638</v>
      </c>
      <c r="L1641" s="55" t="n">
        <v>1513</v>
      </c>
      <c r="M1641" s="55" t="n">
        <v>1518</v>
      </c>
      <c r="N1641" s="55" t="n">
        <v>834</v>
      </c>
    </row>
    <row r="1642" customFormat="false" ht="15" hidden="false" customHeight="false" outlineLevel="0" collapsed="false">
      <c r="B1642" s="51" t="n">
        <v>1522</v>
      </c>
      <c r="C1642" s="52" t="s">
        <v>251</v>
      </c>
      <c r="D1642" s="52" t="n">
        <v>3</v>
      </c>
      <c r="E1642" s="52" t="s">
        <v>815</v>
      </c>
      <c r="F1642" s="52" t="n">
        <v>2005</v>
      </c>
      <c r="G1642" s="54" t="n">
        <v>12</v>
      </c>
      <c r="H1642" s="55" t="n">
        <v>315</v>
      </c>
      <c r="I1642" s="55" t="s">
        <v>129</v>
      </c>
      <c r="J1642" s="55" t="n">
        <v>1111</v>
      </c>
      <c r="K1642" s="55" t="n">
        <v>3889</v>
      </c>
      <c r="L1642" s="55" t="n">
        <v>6961</v>
      </c>
      <c r="M1642" s="55" t="n">
        <v>6738</v>
      </c>
      <c r="N1642" s="55" t="n">
        <v>2925</v>
      </c>
    </row>
    <row r="1643" customFormat="false" ht="15" hidden="false" customHeight="false" outlineLevel="0" collapsed="false">
      <c r="B1643" s="51" t="n">
        <v>1522</v>
      </c>
      <c r="C1643" s="52" t="s">
        <v>251</v>
      </c>
      <c r="D1643" s="52" t="n">
        <v>4</v>
      </c>
      <c r="E1643" s="52" t="s">
        <v>816</v>
      </c>
      <c r="F1643" s="52" t="n">
        <v>2005</v>
      </c>
      <c r="G1643" s="54" t="n">
        <v>7</v>
      </c>
      <c r="H1643" s="55" t="n">
        <v>278</v>
      </c>
      <c r="I1643" s="55" t="n">
        <v>282</v>
      </c>
      <c r="J1643" s="55" t="n">
        <v>1401</v>
      </c>
      <c r="K1643" s="55" t="n">
        <v>5441</v>
      </c>
      <c r="L1643" s="55" t="n">
        <v>9577</v>
      </c>
      <c r="M1643" s="55" t="n">
        <v>9563</v>
      </c>
      <c r="N1643" s="55" t="n">
        <v>3638</v>
      </c>
    </row>
    <row r="1644" customFormat="false" ht="15" hidden="false" customHeight="false" outlineLevel="0" collapsed="false">
      <c r="B1644" s="51" t="n">
        <v>1522</v>
      </c>
      <c r="C1644" s="52" t="s">
        <v>251</v>
      </c>
      <c r="D1644" s="52" t="n">
        <v>5</v>
      </c>
      <c r="E1644" s="52" t="s">
        <v>817</v>
      </c>
      <c r="F1644" s="52" t="n">
        <v>2005</v>
      </c>
      <c r="G1644" s="54" t="n">
        <v>19</v>
      </c>
      <c r="H1644" s="55" t="n">
        <v>1443</v>
      </c>
      <c r="I1644" s="55" t="n">
        <v>1426</v>
      </c>
      <c r="J1644" s="55" t="n">
        <v>8758</v>
      </c>
      <c r="K1644" s="55" t="n">
        <v>57197</v>
      </c>
      <c r="L1644" s="55" t="n">
        <v>107949</v>
      </c>
      <c r="M1644" s="55" t="n">
        <v>107843</v>
      </c>
      <c r="N1644" s="55" t="n">
        <v>41570</v>
      </c>
    </row>
    <row r="1645" customFormat="false" ht="15" hidden="false" customHeight="false" outlineLevel="0" collapsed="false">
      <c r="B1645" s="51" t="n">
        <v>1522</v>
      </c>
      <c r="C1645" s="52" t="s">
        <v>251</v>
      </c>
      <c r="D1645" s="52" t="n">
        <v>6</v>
      </c>
      <c r="E1645" s="52" t="s">
        <v>818</v>
      </c>
      <c r="F1645" s="52" t="n">
        <v>2005</v>
      </c>
      <c r="G1645" s="54" t="n">
        <v>30</v>
      </c>
      <c r="H1645" s="55" t="n">
        <v>4147</v>
      </c>
      <c r="I1645" s="55" t="n">
        <v>4201</v>
      </c>
      <c r="J1645" s="55" t="n">
        <v>25268</v>
      </c>
      <c r="K1645" s="55" t="n">
        <v>184517</v>
      </c>
      <c r="L1645" s="55" t="n">
        <v>325392</v>
      </c>
      <c r="M1645" s="55" t="n">
        <v>324672</v>
      </c>
      <c r="N1645" s="55" t="n">
        <v>109324</v>
      </c>
    </row>
    <row r="1646" customFormat="false" ht="15" hidden="false" customHeight="false" outlineLevel="0" collapsed="false">
      <c r="B1646" s="51" t="n">
        <v>1522</v>
      </c>
      <c r="C1646" s="52" t="s">
        <v>251</v>
      </c>
      <c r="D1646" s="52" t="n">
        <v>7</v>
      </c>
      <c r="E1646" s="52" t="s">
        <v>819</v>
      </c>
      <c r="F1646" s="52" t="n">
        <v>2005</v>
      </c>
      <c r="G1646" s="54" t="n">
        <v>5</v>
      </c>
      <c r="H1646" s="55" t="n">
        <v>1119</v>
      </c>
      <c r="I1646" s="55" t="n">
        <v>1127</v>
      </c>
      <c r="J1646" s="55" t="n">
        <v>7075</v>
      </c>
      <c r="K1646" s="55" t="n">
        <v>76542</v>
      </c>
      <c r="L1646" s="55" t="n">
        <v>127504</v>
      </c>
      <c r="M1646" s="55" t="n">
        <v>127744</v>
      </c>
      <c r="N1646" s="55" t="n">
        <v>38651</v>
      </c>
    </row>
    <row r="1647" customFormat="false" ht="15" hidden="false" customHeight="false" outlineLevel="0" collapsed="false">
      <c r="B1647" s="51" t="n">
        <v>1522</v>
      </c>
      <c r="C1647" s="52" t="s">
        <v>251</v>
      </c>
      <c r="D1647" s="52" t="n">
        <v>8</v>
      </c>
      <c r="E1647" s="52" t="s">
        <v>820</v>
      </c>
      <c r="F1647" s="52" t="n">
        <v>2005</v>
      </c>
      <c r="G1647" s="54" t="n">
        <v>4</v>
      </c>
      <c r="H1647" s="55" t="n">
        <v>1560</v>
      </c>
      <c r="I1647" s="55" t="n">
        <v>1571</v>
      </c>
      <c r="J1647" s="55" t="n">
        <v>10372</v>
      </c>
      <c r="K1647" s="55" t="n">
        <v>92459</v>
      </c>
      <c r="L1647" s="55" t="n">
        <v>148338</v>
      </c>
      <c r="M1647" s="55" t="n">
        <v>148577</v>
      </c>
      <c r="N1647" s="55" t="n">
        <v>42176</v>
      </c>
    </row>
    <row r="1648" customFormat="false" ht="15" hidden="false" customHeight="false" outlineLevel="0" collapsed="false">
      <c r="B1648" s="51" t="n">
        <v>1524</v>
      </c>
      <c r="C1648" s="52" t="s">
        <v>252</v>
      </c>
      <c r="D1648" s="52" t="n">
        <v>0</v>
      </c>
      <c r="E1648" s="52" t="s">
        <v>811</v>
      </c>
      <c r="F1648" s="52" t="n">
        <v>2005</v>
      </c>
      <c r="G1648" s="54" t="n">
        <v>88</v>
      </c>
      <c r="H1648" s="55" t="n">
        <v>671</v>
      </c>
      <c r="I1648" s="55" t="n">
        <v>83</v>
      </c>
      <c r="J1648" s="55" t="n">
        <v>1174</v>
      </c>
      <c r="K1648" s="55" t="n">
        <v>650</v>
      </c>
      <c r="L1648" s="55" t="n">
        <v>2494</v>
      </c>
      <c r="M1648" s="55" t="n">
        <v>1133</v>
      </c>
      <c r="N1648" s="55" t="n">
        <v>1749</v>
      </c>
    </row>
    <row r="1649" customFormat="false" ht="15" hidden="false" customHeight="false" outlineLevel="0" collapsed="false">
      <c r="B1649" s="51" t="n">
        <v>1524</v>
      </c>
      <c r="C1649" s="52" t="s">
        <v>252</v>
      </c>
      <c r="D1649" s="52" t="n">
        <v>1</v>
      </c>
      <c r="E1649" s="52" t="s">
        <v>813</v>
      </c>
      <c r="F1649" s="52" t="n">
        <v>2005</v>
      </c>
      <c r="G1649" s="54" t="n">
        <v>75</v>
      </c>
      <c r="H1649" s="55" t="n">
        <v>417</v>
      </c>
      <c r="I1649" s="55" t="s">
        <v>129</v>
      </c>
      <c r="J1649" s="55" t="n">
        <v>624</v>
      </c>
      <c r="K1649" s="55" t="n">
        <v>358</v>
      </c>
      <c r="L1649" s="55" t="n">
        <v>1356</v>
      </c>
      <c r="M1649" s="55" t="s">
        <v>129</v>
      </c>
      <c r="N1649" s="55" t="n">
        <v>950</v>
      </c>
    </row>
    <row r="1650" customFormat="false" ht="15" hidden="false" customHeight="false" outlineLevel="0" collapsed="false">
      <c r="B1650" s="51" t="n">
        <v>1524</v>
      </c>
      <c r="C1650" s="52" t="s">
        <v>252</v>
      </c>
      <c r="D1650" s="52" t="n">
        <v>2</v>
      </c>
      <c r="E1650" s="52" t="s">
        <v>814</v>
      </c>
      <c r="F1650" s="52" t="n">
        <v>2005</v>
      </c>
      <c r="G1650" s="54" t="n">
        <v>9</v>
      </c>
      <c r="H1650" s="55" t="n">
        <v>118</v>
      </c>
      <c r="I1650" s="55" t="s">
        <v>129</v>
      </c>
      <c r="J1650" s="55" t="n">
        <v>228</v>
      </c>
      <c r="K1650" s="55" t="n">
        <v>168</v>
      </c>
      <c r="L1650" s="55" t="n">
        <v>490</v>
      </c>
      <c r="M1650" s="55" t="n">
        <v>489</v>
      </c>
      <c r="N1650" s="55" t="n">
        <v>307</v>
      </c>
    </row>
    <row r="1651" customFormat="false" ht="15" hidden="false" customHeight="false" outlineLevel="0" collapsed="false">
      <c r="B1651" s="51" t="n">
        <v>1524</v>
      </c>
      <c r="C1651" s="52" t="s">
        <v>252</v>
      </c>
      <c r="D1651" s="52" t="n">
        <v>3</v>
      </c>
      <c r="E1651" s="52" t="s">
        <v>815</v>
      </c>
      <c r="F1651" s="52" t="n">
        <v>2005</v>
      </c>
      <c r="G1651" s="54" t="n">
        <v>2</v>
      </c>
      <c r="H1651" s="55" t="n">
        <v>53</v>
      </c>
      <c r="I1651" s="55" t="s">
        <v>129</v>
      </c>
      <c r="J1651" s="55" t="s">
        <v>114</v>
      </c>
      <c r="K1651" s="55" t="s">
        <v>114</v>
      </c>
      <c r="L1651" s="55" t="s">
        <v>114</v>
      </c>
      <c r="M1651" s="55" t="s">
        <v>114</v>
      </c>
      <c r="N1651" s="55" t="s">
        <v>114</v>
      </c>
    </row>
    <row r="1652" customFormat="false" ht="15" hidden="false" customHeight="false" outlineLevel="0" collapsed="false">
      <c r="B1652" s="51" t="n">
        <v>1524</v>
      </c>
      <c r="C1652" s="52" t="s">
        <v>252</v>
      </c>
      <c r="D1652" s="52" t="n">
        <v>4</v>
      </c>
      <c r="E1652" s="52" t="s">
        <v>816</v>
      </c>
      <c r="F1652" s="52" t="n">
        <v>2005</v>
      </c>
      <c r="G1652" s="54" t="n">
        <v>2</v>
      </c>
      <c r="H1652" s="55" t="n">
        <v>83</v>
      </c>
      <c r="I1652" s="55" t="n">
        <v>83</v>
      </c>
      <c r="J1652" s="55" t="s">
        <v>114</v>
      </c>
      <c r="K1652" s="55" t="s">
        <v>114</v>
      </c>
      <c r="L1652" s="55" t="s">
        <v>114</v>
      </c>
      <c r="M1652" s="55" t="s">
        <v>114</v>
      </c>
      <c r="N1652" s="55" t="s">
        <v>114</v>
      </c>
    </row>
    <row r="1653" customFormat="false" ht="15" hidden="false" customHeight="false" outlineLevel="0" collapsed="false">
      <c r="B1653" s="51" t="n">
        <v>1530</v>
      </c>
      <c r="C1653" s="52" t="s">
        <v>253</v>
      </c>
      <c r="D1653" s="52" t="n">
        <v>0</v>
      </c>
      <c r="E1653" s="52" t="s">
        <v>811</v>
      </c>
      <c r="F1653" s="52" t="n">
        <v>2005</v>
      </c>
      <c r="G1653" s="54" t="n">
        <v>429</v>
      </c>
      <c r="H1653" s="55" t="n">
        <v>15490</v>
      </c>
      <c r="I1653" s="55" t="n">
        <v>11820</v>
      </c>
      <c r="J1653" s="55" t="n">
        <v>74537</v>
      </c>
      <c r="K1653" s="55" t="n">
        <v>394675</v>
      </c>
      <c r="L1653" s="55" t="n">
        <v>629038</v>
      </c>
      <c r="M1653" s="55" t="n">
        <v>618017</v>
      </c>
      <c r="N1653" s="55" t="n">
        <v>205558</v>
      </c>
    </row>
    <row r="1654" customFormat="false" ht="15" hidden="false" customHeight="false" outlineLevel="0" collapsed="false">
      <c r="B1654" s="51" t="n">
        <v>1530</v>
      </c>
      <c r="C1654" s="52" t="s">
        <v>253</v>
      </c>
      <c r="D1654" s="52" t="n">
        <v>1</v>
      </c>
      <c r="E1654" s="52" t="s">
        <v>813</v>
      </c>
      <c r="F1654" s="52" t="n">
        <v>2005</v>
      </c>
      <c r="G1654" s="54" t="n">
        <v>126</v>
      </c>
      <c r="H1654" s="55" t="n">
        <v>761</v>
      </c>
      <c r="I1654" s="55" t="s">
        <v>129</v>
      </c>
      <c r="J1654" s="55" t="n">
        <v>2317</v>
      </c>
      <c r="K1654" s="55" t="n">
        <v>5830</v>
      </c>
      <c r="L1654" s="55" t="n">
        <v>11168</v>
      </c>
      <c r="M1654" s="55" t="s">
        <v>129</v>
      </c>
      <c r="N1654" s="55" t="n">
        <v>5085</v>
      </c>
    </row>
    <row r="1655" customFormat="false" ht="15" hidden="false" customHeight="false" outlineLevel="0" collapsed="false">
      <c r="B1655" s="51" t="n">
        <v>1530</v>
      </c>
      <c r="C1655" s="52" t="s">
        <v>253</v>
      </c>
      <c r="D1655" s="52" t="n">
        <v>2</v>
      </c>
      <c r="E1655" s="52" t="s">
        <v>814</v>
      </c>
      <c r="F1655" s="52" t="n">
        <v>2005</v>
      </c>
      <c r="G1655" s="54" t="n">
        <v>94</v>
      </c>
      <c r="H1655" s="55" t="n">
        <v>1310</v>
      </c>
      <c r="I1655" s="55" t="s">
        <v>129</v>
      </c>
      <c r="J1655" s="55" t="n">
        <v>4346</v>
      </c>
      <c r="K1655" s="55" t="n">
        <v>15717</v>
      </c>
      <c r="L1655" s="55" t="n">
        <v>28942</v>
      </c>
      <c r="M1655" s="55" t="n">
        <v>28953</v>
      </c>
      <c r="N1655" s="55" t="n">
        <v>12599</v>
      </c>
    </row>
    <row r="1656" customFormat="false" ht="15" hidden="false" customHeight="false" outlineLevel="0" collapsed="false">
      <c r="B1656" s="51" t="n">
        <v>1530</v>
      </c>
      <c r="C1656" s="52" t="s">
        <v>253</v>
      </c>
      <c r="D1656" s="52" t="n">
        <v>3</v>
      </c>
      <c r="E1656" s="52" t="s">
        <v>815</v>
      </c>
      <c r="F1656" s="52" t="n">
        <v>2005</v>
      </c>
      <c r="G1656" s="54" t="n">
        <v>63</v>
      </c>
      <c r="H1656" s="55" t="n">
        <v>1548</v>
      </c>
      <c r="I1656" s="55" t="s">
        <v>129</v>
      </c>
      <c r="J1656" s="55" t="n">
        <v>5803</v>
      </c>
      <c r="K1656" s="55" t="n">
        <v>27506</v>
      </c>
      <c r="L1656" s="55" t="n">
        <v>41861</v>
      </c>
      <c r="M1656" s="55" t="n">
        <v>41831</v>
      </c>
      <c r="N1656" s="55" t="n">
        <v>13685</v>
      </c>
    </row>
    <row r="1657" customFormat="false" ht="15" hidden="false" customHeight="false" outlineLevel="0" collapsed="false">
      <c r="B1657" s="51" t="n">
        <v>1530</v>
      </c>
      <c r="C1657" s="52" t="s">
        <v>253</v>
      </c>
      <c r="D1657" s="52" t="n">
        <v>4</v>
      </c>
      <c r="E1657" s="52" t="s">
        <v>816</v>
      </c>
      <c r="F1657" s="52" t="n">
        <v>2005</v>
      </c>
      <c r="G1657" s="54" t="n">
        <v>58</v>
      </c>
      <c r="H1657" s="55" t="n">
        <v>2257</v>
      </c>
      <c r="I1657" s="55" t="n">
        <v>2246</v>
      </c>
      <c r="J1657" s="55" t="n">
        <v>10181</v>
      </c>
      <c r="K1657" s="55" t="n">
        <v>53642</v>
      </c>
      <c r="L1657" s="55" t="n">
        <v>86280</v>
      </c>
      <c r="M1657" s="55" t="n">
        <v>86200</v>
      </c>
      <c r="N1657" s="55" t="n">
        <v>28954</v>
      </c>
    </row>
    <row r="1658" customFormat="false" ht="15" hidden="false" customHeight="false" outlineLevel="0" collapsed="false">
      <c r="B1658" s="51" t="n">
        <v>1530</v>
      </c>
      <c r="C1658" s="52" t="s">
        <v>253</v>
      </c>
      <c r="D1658" s="52" t="n">
        <v>5</v>
      </c>
      <c r="E1658" s="52" t="s">
        <v>817</v>
      </c>
      <c r="F1658" s="52" t="n">
        <v>2005</v>
      </c>
      <c r="G1658" s="54" t="n">
        <v>57</v>
      </c>
      <c r="H1658" s="55" t="n">
        <v>4039</v>
      </c>
      <c r="I1658" s="55" t="n">
        <v>4033</v>
      </c>
      <c r="J1658" s="55" t="n">
        <v>19368</v>
      </c>
      <c r="K1658" s="55" t="n">
        <v>110255</v>
      </c>
      <c r="L1658" s="55" t="n">
        <v>165940</v>
      </c>
      <c r="M1658" s="55" t="n">
        <v>165460</v>
      </c>
      <c r="N1658" s="55" t="n">
        <v>48683</v>
      </c>
    </row>
    <row r="1659" customFormat="false" ht="15" hidden="false" customHeight="false" outlineLevel="0" collapsed="false">
      <c r="B1659" s="51" t="n">
        <v>1530</v>
      </c>
      <c r="C1659" s="52" t="s">
        <v>253</v>
      </c>
      <c r="D1659" s="52" t="n">
        <v>6</v>
      </c>
      <c r="E1659" s="52" t="s">
        <v>818</v>
      </c>
      <c r="F1659" s="52" t="n">
        <v>2005</v>
      </c>
      <c r="G1659" s="54" t="n">
        <v>23</v>
      </c>
      <c r="H1659" s="55" t="n">
        <v>3132</v>
      </c>
      <c r="I1659" s="55" t="n">
        <v>3071</v>
      </c>
      <c r="J1659" s="55" t="n">
        <v>15307</v>
      </c>
      <c r="K1659" s="55" t="n">
        <v>75534</v>
      </c>
      <c r="L1659" s="55" t="n">
        <v>128730</v>
      </c>
      <c r="M1659" s="55" t="n">
        <v>129035</v>
      </c>
      <c r="N1659" s="55" t="n">
        <v>47002</v>
      </c>
    </row>
    <row r="1660" customFormat="false" ht="15" hidden="false" customHeight="false" outlineLevel="0" collapsed="false">
      <c r="B1660" s="51" t="n">
        <v>1530</v>
      </c>
      <c r="C1660" s="52" t="s">
        <v>253</v>
      </c>
      <c r="D1660" s="52" t="n">
        <v>7</v>
      </c>
      <c r="E1660" s="52" t="s">
        <v>819</v>
      </c>
      <c r="F1660" s="52" t="n">
        <v>2005</v>
      </c>
      <c r="G1660" s="54" t="n">
        <v>5</v>
      </c>
      <c r="H1660" s="55" t="n">
        <v>1197</v>
      </c>
      <c r="I1660" s="55" t="n">
        <v>1213</v>
      </c>
      <c r="J1660" s="55" t="n">
        <v>8318</v>
      </c>
      <c r="K1660" s="55" t="n">
        <v>54057</v>
      </c>
      <c r="L1660" s="55" t="n">
        <v>89491</v>
      </c>
      <c r="M1660" s="55" t="n">
        <v>89355</v>
      </c>
      <c r="N1660" s="55" t="n">
        <v>29147</v>
      </c>
    </row>
    <row r="1661" customFormat="false" ht="15" hidden="false" customHeight="false" outlineLevel="0" collapsed="false">
      <c r="B1661" s="51" t="n">
        <v>1530</v>
      </c>
      <c r="C1661" s="52" t="s">
        <v>253</v>
      </c>
      <c r="D1661" s="52" t="n">
        <v>8</v>
      </c>
      <c r="E1661" s="52" t="s">
        <v>820</v>
      </c>
      <c r="F1661" s="52" t="n">
        <v>2005</v>
      </c>
      <c r="G1661" s="54" t="n">
        <v>2</v>
      </c>
      <c r="H1661" s="55" t="n">
        <v>687</v>
      </c>
      <c r="I1661" s="55" t="n">
        <v>692</v>
      </c>
      <c r="J1661" s="55" t="s">
        <v>114</v>
      </c>
      <c r="K1661" s="55" t="s">
        <v>114</v>
      </c>
      <c r="L1661" s="55" t="s">
        <v>114</v>
      </c>
      <c r="M1661" s="55" t="s">
        <v>114</v>
      </c>
      <c r="N1661" s="55" t="s">
        <v>114</v>
      </c>
    </row>
    <row r="1662" customFormat="false" ht="15" hidden="false" customHeight="false" outlineLevel="0" collapsed="false">
      <c r="B1662" s="51" t="n">
        <v>1530</v>
      </c>
      <c r="C1662" s="52" t="s">
        <v>253</v>
      </c>
      <c r="D1662" s="52" t="n">
        <v>9</v>
      </c>
      <c r="E1662" s="52" t="s">
        <v>821</v>
      </c>
      <c r="F1662" s="52" t="n">
        <v>2005</v>
      </c>
      <c r="G1662" s="54" t="n">
        <v>1</v>
      </c>
      <c r="H1662" s="55" t="n">
        <v>559</v>
      </c>
      <c r="I1662" s="55" t="n">
        <v>566</v>
      </c>
      <c r="J1662" s="55" t="s">
        <v>114</v>
      </c>
      <c r="K1662" s="55" t="s">
        <v>114</v>
      </c>
      <c r="L1662" s="55" t="s">
        <v>114</v>
      </c>
      <c r="M1662" s="55" t="s">
        <v>114</v>
      </c>
      <c r="N1662" s="55" t="s">
        <v>114</v>
      </c>
    </row>
    <row r="1663" customFormat="false" ht="15" hidden="false" customHeight="false" outlineLevel="0" collapsed="false">
      <c r="B1663" s="51" t="n">
        <v>1531</v>
      </c>
      <c r="C1663" s="52" t="s">
        <v>254</v>
      </c>
      <c r="D1663" s="52" t="n">
        <v>0</v>
      </c>
      <c r="E1663" s="52" t="s">
        <v>811</v>
      </c>
      <c r="F1663" s="52" t="n">
        <v>2005</v>
      </c>
      <c r="G1663" s="54" t="n">
        <v>223</v>
      </c>
      <c r="H1663" s="55" t="n">
        <v>10043</v>
      </c>
      <c r="I1663" s="55" t="n">
        <v>8286</v>
      </c>
      <c r="J1663" s="55" t="n">
        <v>52532</v>
      </c>
      <c r="K1663" s="55" t="n">
        <v>293775</v>
      </c>
      <c r="L1663" s="55" t="n">
        <v>468420</v>
      </c>
      <c r="M1663" s="55" t="n">
        <v>461460</v>
      </c>
      <c r="N1663" s="55" t="n">
        <v>151681</v>
      </c>
    </row>
    <row r="1664" customFormat="false" ht="15" hidden="false" customHeight="false" outlineLevel="0" collapsed="false">
      <c r="B1664" s="51" t="n">
        <v>1531</v>
      </c>
      <c r="C1664" s="52" t="s">
        <v>254</v>
      </c>
      <c r="D1664" s="52" t="n">
        <v>1</v>
      </c>
      <c r="E1664" s="52" t="s">
        <v>813</v>
      </c>
      <c r="F1664" s="52" t="n">
        <v>2005</v>
      </c>
      <c r="G1664" s="54" t="n">
        <v>68</v>
      </c>
      <c r="H1664" s="55" t="n">
        <v>424</v>
      </c>
      <c r="I1664" s="55" t="s">
        <v>129</v>
      </c>
      <c r="J1664" s="55" t="n">
        <v>1394</v>
      </c>
      <c r="K1664" s="55" t="n">
        <v>3868</v>
      </c>
      <c r="L1664" s="55" t="n">
        <v>7287</v>
      </c>
      <c r="M1664" s="55" t="s">
        <v>129</v>
      </c>
      <c r="N1664" s="55" t="n">
        <v>3258</v>
      </c>
    </row>
    <row r="1665" customFormat="false" ht="15" hidden="false" customHeight="false" outlineLevel="0" collapsed="false">
      <c r="B1665" s="51" t="n">
        <v>1531</v>
      </c>
      <c r="C1665" s="52" t="s">
        <v>254</v>
      </c>
      <c r="D1665" s="52" t="n">
        <v>2</v>
      </c>
      <c r="E1665" s="52" t="s">
        <v>814</v>
      </c>
      <c r="F1665" s="52" t="n">
        <v>2005</v>
      </c>
      <c r="G1665" s="54" t="n">
        <v>39</v>
      </c>
      <c r="H1665" s="55" t="n">
        <v>564</v>
      </c>
      <c r="I1665" s="55" t="s">
        <v>129</v>
      </c>
      <c r="J1665" s="55" t="n">
        <v>1942</v>
      </c>
      <c r="K1665" s="55" t="n">
        <v>9010</v>
      </c>
      <c r="L1665" s="55" t="n">
        <v>14636</v>
      </c>
      <c r="M1665" s="55" t="n">
        <v>14692</v>
      </c>
      <c r="N1665" s="55" t="n">
        <v>5363</v>
      </c>
    </row>
    <row r="1666" customFormat="false" ht="15" hidden="false" customHeight="false" outlineLevel="0" collapsed="false">
      <c r="B1666" s="51" t="n">
        <v>1531</v>
      </c>
      <c r="C1666" s="52" t="s">
        <v>254</v>
      </c>
      <c r="D1666" s="52" t="n">
        <v>3</v>
      </c>
      <c r="E1666" s="52" t="s">
        <v>815</v>
      </c>
      <c r="F1666" s="52" t="n">
        <v>2005</v>
      </c>
      <c r="G1666" s="54" t="n">
        <v>30</v>
      </c>
      <c r="H1666" s="55" t="n">
        <v>743</v>
      </c>
      <c r="I1666" s="55" t="s">
        <v>129</v>
      </c>
      <c r="J1666" s="55" t="n">
        <v>2882</v>
      </c>
      <c r="K1666" s="55" t="n">
        <v>10553</v>
      </c>
      <c r="L1666" s="55" t="n">
        <v>17703</v>
      </c>
      <c r="M1666" s="55" t="n">
        <v>17695</v>
      </c>
      <c r="N1666" s="55" t="n">
        <v>6821</v>
      </c>
    </row>
    <row r="1667" customFormat="false" ht="15" hidden="false" customHeight="false" outlineLevel="0" collapsed="false">
      <c r="B1667" s="51" t="n">
        <v>1531</v>
      </c>
      <c r="C1667" s="52" t="s">
        <v>254</v>
      </c>
      <c r="D1667" s="52" t="n">
        <v>4</v>
      </c>
      <c r="E1667" s="52" t="s">
        <v>816</v>
      </c>
      <c r="F1667" s="52" t="n">
        <v>2005</v>
      </c>
      <c r="G1667" s="54" t="n">
        <v>29</v>
      </c>
      <c r="H1667" s="55" t="n">
        <v>1179</v>
      </c>
      <c r="I1667" s="55" t="n">
        <v>1164</v>
      </c>
      <c r="J1667" s="55" t="n">
        <v>5735</v>
      </c>
      <c r="K1667" s="55" t="n">
        <v>32182</v>
      </c>
      <c r="L1667" s="55" t="n">
        <v>50365</v>
      </c>
      <c r="M1667" s="55" t="n">
        <v>50363</v>
      </c>
      <c r="N1667" s="55" t="n">
        <v>16186</v>
      </c>
    </row>
    <row r="1668" customFormat="false" ht="15" hidden="false" customHeight="false" outlineLevel="0" collapsed="false">
      <c r="B1668" s="51" t="n">
        <v>1531</v>
      </c>
      <c r="C1668" s="52" t="s">
        <v>254</v>
      </c>
      <c r="D1668" s="52" t="n">
        <v>5</v>
      </c>
      <c r="E1668" s="52" t="s">
        <v>817</v>
      </c>
      <c r="F1668" s="52" t="n">
        <v>2005</v>
      </c>
      <c r="G1668" s="54" t="n">
        <v>30</v>
      </c>
      <c r="H1668" s="55" t="n">
        <v>2170</v>
      </c>
      <c r="I1668" s="55" t="n">
        <v>2186</v>
      </c>
      <c r="J1668" s="55" t="n">
        <v>10990</v>
      </c>
      <c r="K1668" s="55" t="n">
        <v>68672</v>
      </c>
      <c r="L1668" s="55" t="n">
        <v>106401</v>
      </c>
      <c r="M1668" s="55" t="n">
        <v>106059</v>
      </c>
      <c r="N1668" s="55" t="n">
        <v>33078</v>
      </c>
    </row>
    <row r="1669" customFormat="false" ht="15" hidden="false" customHeight="false" outlineLevel="0" collapsed="false">
      <c r="B1669" s="51" t="n">
        <v>1531</v>
      </c>
      <c r="C1669" s="52" t="s">
        <v>254</v>
      </c>
      <c r="D1669" s="52" t="n">
        <v>6</v>
      </c>
      <c r="E1669" s="52" t="s">
        <v>818</v>
      </c>
      <c r="F1669" s="52" t="n">
        <v>2005</v>
      </c>
      <c r="G1669" s="54" t="n">
        <v>20</v>
      </c>
      <c r="H1669" s="55" t="n">
        <v>2760</v>
      </c>
      <c r="I1669" s="55" t="n">
        <v>2707</v>
      </c>
      <c r="J1669" s="55" t="n">
        <v>13674</v>
      </c>
      <c r="K1669" s="55" t="n">
        <v>67575</v>
      </c>
      <c r="L1669" s="55" t="n">
        <v>112213</v>
      </c>
      <c r="M1669" s="55" t="n">
        <v>112428</v>
      </c>
      <c r="N1669" s="55" t="n">
        <v>39133</v>
      </c>
    </row>
    <row r="1670" customFormat="false" ht="15" hidden="false" customHeight="false" outlineLevel="0" collapsed="false">
      <c r="B1670" s="51" t="n">
        <v>1531</v>
      </c>
      <c r="C1670" s="52" t="s">
        <v>254</v>
      </c>
      <c r="D1670" s="52" t="n">
        <v>7</v>
      </c>
      <c r="E1670" s="52" t="s">
        <v>819</v>
      </c>
      <c r="F1670" s="52" t="n">
        <v>2005</v>
      </c>
      <c r="G1670" s="54" t="n">
        <v>4</v>
      </c>
      <c r="H1670" s="55" t="n">
        <v>957</v>
      </c>
      <c r="I1670" s="55" t="n">
        <v>971</v>
      </c>
      <c r="J1670" s="55" t="s">
        <v>114</v>
      </c>
      <c r="K1670" s="55" t="s">
        <v>114</v>
      </c>
      <c r="L1670" s="55" t="s">
        <v>114</v>
      </c>
      <c r="M1670" s="55" t="s">
        <v>114</v>
      </c>
      <c r="N1670" s="55" t="s">
        <v>114</v>
      </c>
    </row>
    <row r="1671" customFormat="false" ht="15" hidden="false" customHeight="false" outlineLevel="0" collapsed="false">
      <c r="B1671" s="51" t="n">
        <v>1531</v>
      </c>
      <c r="C1671" s="52" t="s">
        <v>254</v>
      </c>
      <c r="D1671" s="52" t="n">
        <v>8</v>
      </c>
      <c r="E1671" s="52" t="s">
        <v>820</v>
      </c>
      <c r="F1671" s="52" t="n">
        <v>2005</v>
      </c>
      <c r="G1671" s="54" t="n">
        <v>2</v>
      </c>
      <c r="H1671" s="55" t="n">
        <v>687</v>
      </c>
      <c r="I1671" s="55" t="n">
        <v>692</v>
      </c>
      <c r="J1671" s="55" t="s">
        <v>114</v>
      </c>
      <c r="K1671" s="55" t="s">
        <v>114</v>
      </c>
      <c r="L1671" s="55" t="s">
        <v>114</v>
      </c>
      <c r="M1671" s="55" t="s">
        <v>114</v>
      </c>
      <c r="N1671" s="55" t="s">
        <v>114</v>
      </c>
    </row>
    <row r="1672" customFormat="false" ht="15" hidden="false" customHeight="false" outlineLevel="0" collapsed="false">
      <c r="B1672" s="51" t="n">
        <v>1531</v>
      </c>
      <c r="C1672" s="52" t="s">
        <v>254</v>
      </c>
      <c r="D1672" s="52" t="n">
        <v>9</v>
      </c>
      <c r="E1672" s="52" t="s">
        <v>821</v>
      </c>
      <c r="F1672" s="52" t="n">
        <v>2005</v>
      </c>
      <c r="G1672" s="54" t="n">
        <v>1</v>
      </c>
      <c r="H1672" s="55" t="n">
        <v>559</v>
      </c>
      <c r="I1672" s="55" t="n">
        <v>566</v>
      </c>
      <c r="J1672" s="55" t="s">
        <v>114</v>
      </c>
      <c r="K1672" s="55" t="s">
        <v>114</v>
      </c>
      <c r="L1672" s="55" t="s">
        <v>114</v>
      </c>
      <c r="M1672" s="55" t="s">
        <v>114</v>
      </c>
      <c r="N1672" s="55" t="s">
        <v>114</v>
      </c>
    </row>
    <row r="1673" customFormat="false" ht="15" hidden="false" customHeight="false" outlineLevel="0" collapsed="false">
      <c r="B1673" s="51" t="n">
        <v>1532</v>
      </c>
      <c r="C1673" s="52" t="s">
        <v>255</v>
      </c>
      <c r="D1673" s="52" t="n">
        <v>0</v>
      </c>
      <c r="E1673" s="52" t="s">
        <v>811</v>
      </c>
      <c r="F1673" s="52" t="n">
        <v>2005</v>
      </c>
      <c r="G1673" s="54" t="n">
        <v>104</v>
      </c>
      <c r="H1673" s="55" t="n">
        <v>3279</v>
      </c>
      <c r="I1673" s="55" t="n">
        <v>2137</v>
      </c>
      <c r="J1673" s="55" t="n">
        <v>13122</v>
      </c>
      <c r="K1673" s="55" t="n">
        <v>70872</v>
      </c>
      <c r="L1673" s="55" t="n">
        <v>106816</v>
      </c>
      <c r="M1673" s="55" t="n">
        <v>106500</v>
      </c>
      <c r="N1673" s="55" t="n">
        <v>32426</v>
      </c>
    </row>
    <row r="1674" customFormat="false" ht="15" hidden="false" customHeight="false" outlineLevel="0" collapsed="false">
      <c r="B1674" s="51" t="n">
        <v>1532</v>
      </c>
      <c r="C1674" s="52" t="s">
        <v>255</v>
      </c>
      <c r="D1674" s="52" t="n">
        <v>1</v>
      </c>
      <c r="E1674" s="52" t="s">
        <v>813</v>
      </c>
      <c r="F1674" s="52" t="n">
        <v>2005</v>
      </c>
      <c r="G1674" s="54" t="n">
        <v>4</v>
      </c>
      <c r="H1674" s="55" t="n">
        <v>22</v>
      </c>
      <c r="I1674" s="55" t="s">
        <v>129</v>
      </c>
      <c r="J1674" s="55" t="s">
        <v>114</v>
      </c>
      <c r="K1674" s="55" t="s">
        <v>114</v>
      </c>
      <c r="L1674" s="55" t="s">
        <v>114</v>
      </c>
      <c r="M1674" s="55" t="s">
        <v>129</v>
      </c>
      <c r="N1674" s="55" t="s">
        <v>114</v>
      </c>
    </row>
    <row r="1675" customFormat="false" ht="15" hidden="false" customHeight="false" outlineLevel="0" collapsed="false">
      <c r="B1675" s="51" t="n">
        <v>1532</v>
      </c>
      <c r="C1675" s="52" t="s">
        <v>255</v>
      </c>
      <c r="D1675" s="52" t="n">
        <v>2</v>
      </c>
      <c r="E1675" s="52" t="s">
        <v>814</v>
      </c>
      <c r="F1675" s="52" t="n">
        <v>2005</v>
      </c>
      <c r="G1675" s="54" t="n">
        <v>39</v>
      </c>
      <c r="H1675" s="55" t="n">
        <v>545</v>
      </c>
      <c r="I1675" s="55" t="s">
        <v>129</v>
      </c>
      <c r="J1675" s="55" t="n">
        <v>1818</v>
      </c>
      <c r="K1675" s="55" t="n">
        <v>5764</v>
      </c>
      <c r="L1675" s="55" t="n">
        <v>10953</v>
      </c>
      <c r="M1675" s="55" t="n">
        <v>10976</v>
      </c>
      <c r="N1675" s="55" t="n">
        <v>4942</v>
      </c>
    </row>
    <row r="1676" customFormat="false" ht="15" hidden="false" customHeight="false" outlineLevel="0" collapsed="false">
      <c r="B1676" s="51" t="n">
        <v>1532</v>
      </c>
      <c r="C1676" s="52" t="s">
        <v>255</v>
      </c>
      <c r="D1676" s="52" t="n">
        <v>3</v>
      </c>
      <c r="E1676" s="52" t="s">
        <v>815</v>
      </c>
      <c r="F1676" s="52" t="n">
        <v>2005</v>
      </c>
      <c r="G1676" s="54" t="n">
        <v>23</v>
      </c>
      <c r="H1676" s="55" t="n">
        <v>564</v>
      </c>
      <c r="I1676" s="55" t="s">
        <v>129</v>
      </c>
      <c r="J1676" s="55" t="n">
        <v>2065</v>
      </c>
      <c r="K1676" s="55" t="n">
        <v>12257</v>
      </c>
      <c r="L1676" s="55" t="n">
        <v>17583</v>
      </c>
      <c r="M1676" s="55" t="n">
        <v>17581</v>
      </c>
      <c r="N1676" s="55" t="n">
        <v>5074</v>
      </c>
    </row>
    <row r="1677" customFormat="false" ht="15" hidden="false" customHeight="false" outlineLevel="0" collapsed="false">
      <c r="B1677" s="51" t="n">
        <v>1532</v>
      </c>
      <c r="C1677" s="52" t="s">
        <v>255</v>
      </c>
      <c r="D1677" s="52" t="n">
        <v>4</v>
      </c>
      <c r="E1677" s="52" t="s">
        <v>816</v>
      </c>
      <c r="F1677" s="52" t="n">
        <v>2005</v>
      </c>
      <c r="G1677" s="54" t="n">
        <v>17</v>
      </c>
      <c r="H1677" s="55" t="n">
        <v>637</v>
      </c>
      <c r="I1677" s="55" t="n">
        <v>637</v>
      </c>
      <c r="J1677" s="55" t="n">
        <v>2724</v>
      </c>
      <c r="K1677" s="55" t="n">
        <v>14022</v>
      </c>
      <c r="L1677" s="55" t="n">
        <v>21963</v>
      </c>
      <c r="M1677" s="55" t="n">
        <v>21952</v>
      </c>
      <c r="N1677" s="55" t="n">
        <v>6958</v>
      </c>
    </row>
    <row r="1678" customFormat="false" ht="15" hidden="false" customHeight="false" outlineLevel="0" collapsed="false">
      <c r="B1678" s="51" t="n">
        <v>1532</v>
      </c>
      <c r="C1678" s="52" t="s">
        <v>255</v>
      </c>
      <c r="D1678" s="52" t="n">
        <v>5</v>
      </c>
      <c r="E1678" s="52" t="s">
        <v>817</v>
      </c>
      <c r="F1678" s="52" t="n">
        <v>2005</v>
      </c>
      <c r="G1678" s="54" t="n">
        <v>20</v>
      </c>
      <c r="H1678" s="55" t="n">
        <v>1391</v>
      </c>
      <c r="I1678" s="55" t="n">
        <v>1382</v>
      </c>
      <c r="J1678" s="55" t="n">
        <v>5986</v>
      </c>
      <c r="K1678" s="55" t="n">
        <v>35137</v>
      </c>
      <c r="L1678" s="55" t="n">
        <v>49470</v>
      </c>
      <c r="M1678" s="55" t="n">
        <v>49506</v>
      </c>
      <c r="N1678" s="55" t="n">
        <v>12562</v>
      </c>
    </row>
    <row r="1679" customFormat="false" ht="15" hidden="false" customHeight="false" outlineLevel="0" collapsed="false">
      <c r="B1679" s="51" t="n">
        <v>1532</v>
      </c>
      <c r="C1679" s="52" t="s">
        <v>255</v>
      </c>
      <c r="D1679" s="52" t="n">
        <v>6</v>
      </c>
      <c r="E1679" s="52" t="s">
        <v>818</v>
      </c>
      <c r="F1679" s="52" t="n">
        <v>2005</v>
      </c>
      <c r="G1679" s="54" t="n">
        <v>1</v>
      </c>
      <c r="H1679" s="55" t="n">
        <v>120</v>
      </c>
      <c r="I1679" s="55" t="n">
        <v>119</v>
      </c>
      <c r="J1679" s="55" t="s">
        <v>114</v>
      </c>
      <c r="K1679" s="55" t="s">
        <v>114</v>
      </c>
      <c r="L1679" s="55" t="s">
        <v>114</v>
      </c>
      <c r="M1679" s="55" t="s">
        <v>114</v>
      </c>
      <c r="N1679" s="55" t="s">
        <v>114</v>
      </c>
    </row>
    <row r="1680" customFormat="false" ht="15" hidden="false" customHeight="false" outlineLevel="0" collapsed="false">
      <c r="B1680" s="51" t="n">
        <v>1533</v>
      </c>
      <c r="C1680" s="52" t="s">
        <v>256</v>
      </c>
      <c r="D1680" s="52" t="n">
        <v>0</v>
      </c>
      <c r="E1680" s="52" t="s">
        <v>811</v>
      </c>
      <c r="F1680" s="52" t="n">
        <v>2005</v>
      </c>
      <c r="G1680" s="54" t="n">
        <v>102</v>
      </c>
      <c r="H1680" s="55" t="n">
        <v>2168</v>
      </c>
      <c r="I1680" s="55" t="n">
        <v>1397</v>
      </c>
      <c r="J1680" s="55" t="n">
        <v>8883</v>
      </c>
      <c r="K1680" s="55" t="n">
        <v>30028</v>
      </c>
      <c r="L1680" s="55" t="n">
        <v>53802</v>
      </c>
      <c r="M1680" s="55" t="n">
        <v>50057</v>
      </c>
      <c r="N1680" s="55" t="n">
        <v>21451</v>
      </c>
    </row>
    <row r="1681" customFormat="false" ht="15" hidden="false" customHeight="false" outlineLevel="0" collapsed="false">
      <c r="B1681" s="51" t="n">
        <v>1533</v>
      </c>
      <c r="C1681" s="52" t="s">
        <v>256</v>
      </c>
      <c r="D1681" s="52" t="n">
        <v>1</v>
      </c>
      <c r="E1681" s="52" t="s">
        <v>813</v>
      </c>
      <c r="F1681" s="52" t="n">
        <v>2005</v>
      </c>
      <c r="G1681" s="54" t="n">
        <v>54</v>
      </c>
      <c r="H1681" s="55" t="n">
        <v>315</v>
      </c>
      <c r="I1681" s="55" t="s">
        <v>129</v>
      </c>
      <c r="J1681" s="55" t="s">
        <v>114</v>
      </c>
      <c r="K1681" s="55" t="s">
        <v>114</v>
      </c>
      <c r="L1681" s="55" t="s">
        <v>114</v>
      </c>
      <c r="M1681" s="55" t="s">
        <v>129</v>
      </c>
      <c r="N1681" s="55" t="s">
        <v>114</v>
      </c>
    </row>
    <row r="1682" customFormat="false" ht="15" hidden="false" customHeight="false" outlineLevel="0" collapsed="false">
      <c r="B1682" s="51" t="n">
        <v>1533</v>
      </c>
      <c r="C1682" s="52" t="s">
        <v>256</v>
      </c>
      <c r="D1682" s="52" t="n">
        <v>2</v>
      </c>
      <c r="E1682" s="52" t="s">
        <v>814</v>
      </c>
      <c r="F1682" s="52" t="n">
        <v>2005</v>
      </c>
      <c r="G1682" s="54" t="n">
        <v>16</v>
      </c>
      <c r="H1682" s="55" t="n">
        <v>201</v>
      </c>
      <c r="I1682" s="55" t="s">
        <v>129</v>
      </c>
      <c r="J1682" s="55" t="n">
        <v>586</v>
      </c>
      <c r="K1682" s="55" t="n">
        <v>943</v>
      </c>
      <c r="L1682" s="55" t="n">
        <v>3352</v>
      </c>
      <c r="M1682" s="55" t="n">
        <v>3286</v>
      </c>
      <c r="N1682" s="55" t="n">
        <v>2294</v>
      </c>
    </row>
    <row r="1683" customFormat="false" ht="15" hidden="false" customHeight="false" outlineLevel="0" collapsed="false">
      <c r="B1683" s="51" t="n">
        <v>1533</v>
      </c>
      <c r="C1683" s="52" t="s">
        <v>256</v>
      </c>
      <c r="D1683" s="52" t="n">
        <v>3</v>
      </c>
      <c r="E1683" s="52" t="s">
        <v>815</v>
      </c>
      <c r="F1683" s="52" t="n">
        <v>2005</v>
      </c>
      <c r="G1683" s="54" t="n">
        <v>10</v>
      </c>
      <c r="H1683" s="55" t="n">
        <v>241</v>
      </c>
      <c r="I1683" s="55" t="s">
        <v>129</v>
      </c>
      <c r="J1683" s="55" t="n">
        <v>856</v>
      </c>
      <c r="K1683" s="55" t="n">
        <v>4696</v>
      </c>
      <c r="L1683" s="55" t="n">
        <v>6576</v>
      </c>
      <c r="M1683" s="55" t="n">
        <v>6556</v>
      </c>
      <c r="N1683" s="55" t="n">
        <v>1791</v>
      </c>
    </row>
    <row r="1684" customFormat="false" ht="15" hidden="false" customHeight="false" outlineLevel="0" collapsed="false">
      <c r="B1684" s="51" t="n">
        <v>1533</v>
      </c>
      <c r="C1684" s="52" t="s">
        <v>256</v>
      </c>
      <c r="D1684" s="52" t="n">
        <v>4</v>
      </c>
      <c r="E1684" s="52" t="s">
        <v>816</v>
      </c>
      <c r="F1684" s="52" t="n">
        <v>2005</v>
      </c>
      <c r="G1684" s="54" t="n">
        <v>12</v>
      </c>
      <c r="H1684" s="55" t="n">
        <v>441</v>
      </c>
      <c r="I1684" s="55" t="n">
        <v>445</v>
      </c>
      <c r="J1684" s="55" t="n">
        <v>1721</v>
      </c>
      <c r="K1684" s="55" t="n">
        <v>7438</v>
      </c>
      <c r="L1684" s="55" t="n">
        <v>13951</v>
      </c>
      <c r="M1684" s="55" t="n">
        <v>13885</v>
      </c>
      <c r="N1684" s="55" t="n">
        <v>5809</v>
      </c>
    </row>
    <row r="1685" customFormat="false" ht="15" hidden="false" customHeight="false" outlineLevel="0" collapsed="false">
      <c r="B1685" s="51" t="n">
        <v>1533</v>
      </c>
      <c r="C1685" s="52" t="s">
        <v>256</v>
      </c>
      <c r="D1685" s="52" t="n">
        <v>5</v>
      </c>
      <c r="E1685" s="52" t="s">
        <v>817</v>
      </c>
      <c r="F1685" s="52" t="n">
        <v>2005</v>
      </c>
      <c r="G1685" s="54" t="n">
        <v>7</v>
      </c>
      <c r="H1685" s="55" t="n">
        <v>478</v>
      </c>
      <c r="I1685" s="55" t="n">
        <v>465</v>
      </c>
      <c r="J1685" s="55" t="n">
        <v>2392</v>
      </c>
      <c r="K1685" s="55" t="n">
        <v>6446</v>
      </c>
      <c r="L1685" s="55" t="n">
        <v>10070</v>
      </c>
      <c r="M1685" s="55" t="n">
        <v>9895</v>
      </c>
      <c r="N1685" s="55" t="n">
        <v>3043</v>
      </c>
    </row>
    <row r="1686" customFormat="false" ht="15" hidden="false" customHeight="false" outlineLevel="0" collapsed="false">
      <c r="B1686" s="51" t="n">
        <v>1533</v>
      </c>
      <c r="C1686" s="52" t="s">
        <v>256</v>
      </c>
      <c r="D1686" s="52" t="n">
        <v>6</v>
      </c>
      <c r="E1686" s="52" t="s">
        <v>818</v>
      </c>
      <c r="F1686" s="52" t="n">
        <v>2005</v>
      </c>
      <c r="G1686" s="54" t="n">
        <v>2</v>
      </c>
      <c r="H1686" s="55" t="n">
        <v>252</v>
      </c>
      <c r="I1686" s="55" t="n">
        <v>245</v>
      </c>
      <c r="J1686" s="55" t="s">
        <v>114</v>
      </c>
      <c r="K1686" s="55" t="s">
        <v>114</v>
      </c>
      <c r="L1686" s="55" t="s">
        <v>114</v>
      </c>
      <c r="M1686" s="55" t="s">
        <v>114</v>
      </c>
      <c r="N1686" s="55" t="s">
        <v>114</v>
      </c>
    </row>
    <row r="1687" customFormat="false" ht="15" hidden="false" customHeight="false" outlineLevel="0" collapsed="false">
      <c r="B1687" s="51" t="n">
        <v>1533</v>
      </c>
      <c r="C1687" s="52" t="s">
        <v>256</v>
      </c>
      <c r="D1687" s="52" t="n">
        <v>7</v>
      </c>
      <c r="E1687" s="52" t="s">
        <v>819</v>
      </c>
      <c r="F1687" s="52" t="n">
        <v>2005</v>
      </c>
      <c r="G1687" s="54" t="n">
        <v>1</v>
      </c>
      <c r="H1687" s="55" t="n">
        <v>240</v>
      </c>
      <c r="I1687" s="55" t="n">
        <v>241</v>
      </c>
      <c r="J1687" s="55" t="s">
        <v>114</v>
      </c>
      <c r="K1687" s="55" t="s">
        <v>114</v>
      </c>
      <c r="L1687" s="55" t="s">
        <v>114</v>
      </c>
      <c r="M1687" s="55" t="s">
        <v>114</v>
      </c>
      <c r="N1687" s="55" t="s">
        <v>114</v>
      </c>
    </row>
    <row r="1688" customFormat="false" ht="15" hidden="false" customHeight="false" outlineLevel="0" collapsed="false">
      <c r="B1688" s="51" t="n">
        <v>1540</v>
      </c>
      <c r="C1688" s="52" t="s">
        <v>257</v>
      </c>
      <c r="D1688" s="52" t="n">
        <v>0</v>
      </c>
      <c r="E1688" s="52" t="s">
        <v>811</v>
      </c>
      <c r="F1688" s="52" t="n">
        <v>2005</v>
      </c>
      <c r="G1688" s="54" t="n">
        <v>1077</v>
      </c>
      <c r="H1688" s="55" t="n">
        <v>23656</v>
      </c>
      <c r="I1688" s="55" t="n">
        <v>14083</v>
      </c>
      <c r="J1688" s="55" t="n">
        <v>83927</v>
      </c>
      <c r="K1688" s="55" t="n">
        <v>281605</v>
      </c>
      <c r="L1688" s="55" t="n">
        <v>529179</v>
      </c>
      <c r="M1688" s="55" t="n">
        <v>495961</v>
      </c>
      <c r="N1688" s="55" t="n">
        <v>224640</v>
      </c>
    </row>
    <row r="1689" customFormat="false" ht="15" hidden="false" customHeight="false" outlineLevel="0" collapsed="false">
      <c r="B1689" s="51" t="n">
        <v>1540</v>
      </c>
      <c r="C1689" s="52" t="s">
        <v>257</v>
      </c>
      <c r="D1689" s="52" t="n">
        <v>1</v>
      </c>
      <c r="E1689" s="52" t="s">
        <v>813</v>
      </c>
      <c r="F1689" s="52" t="n">
        <v>2005</v>
      </c>
      <c r="G1689" s="54" t="n">
        <v>573</v>
      </c>
      <c r="H1689" s="55" t="n">
        <v>3374</v>
      </c>
      <c r="I1689" s="55" t="s">
        <v>129</v>
      </c>
      <c r="J1689" s="55" t="n">
        <v>9747</v>
      </c>
      <c r="K1689" s="55" t="n">
        <v>13902</v>
      </c>
      <c r="L1689" s="55" t="n">
        <v>32651</v>
      </c>
      <c r="M1689" s="55" t="s">
        <v>129</v>
      </c>
      <c r="N1689" s="55" t="n">
        <v>17857</v>
      </c>
    </row>
    <row r="1690" customFormat="false" ht="15" hidden="false" customHeight="false" outlineLevel="0" collapsed="false">
      <c r="B1690" s="51" t="n">
        <v>1540</v>
      </c>
      <c r="C1690" s="52" t="s">
        <v>257</v>
      </c>
      <c r="D1690" s="52" t="n">
        <v>2</v>
      </c>
      <c r="E1690" s="52" t="s">
        <v>814</v>
      </c>
      <c r="F1690" s="52" t="n">
        <v>2005</v>
      </c>
      <c r="G1690" s="54" t="n">
        <v>214</v>
      </c>
      <c r="H1690" s="55" t="n">
        <v>2890</v>
      </c>
      <c r="I1690" s="55" t="s">
        <v>129</v>
      </c>
      <c r="J1690" s="55" t="n">
        <v>10001</v>
      </c>
      <c r="K1690" s="55" t="n">
        <v>22412</v>
      </c>
      <c r="L1690" s="55" t="n">
        <v>43268</v>
      </c>
      <c r="M1690" s="55" t="n">
        <v>43235</v>
      </c>
      <c r="N1690" s="55" t="n">
        <v>19864</v>
      </c>
    </row>
    <row r="1691" customFormat="false" ht="15" hidden="false" customHeight="false" outlineLevel="0" collapsed="false">
      <c r="B1691" s="51" t="n">
        <v>1540</v>
      </c>
      <c r="C1691" s="52" t="s">
        <v>257</v>
      </c>
      <c r="D1691" s="52" t="n">
        <v>3</v>
      </c>
      <c r="E1691" s="52" t="s">
        <v>815</v>
      </c>
      <c r="F1691" s="52" t="n">
        <v>2005</v>
      </c>
      <c r="G1691" s="54" t="n">
        <v>121</v>
      </c>
      <c r="H1691" s="55" t="n">
        <v>3051</v>
      </c>
      <c r="I1691" s="55" t="s">
        <v>129</v>
      </c>
      <c r="J1691" s="55" t="n">
        <v>10834</v>
      </c>
      <c r="K1691" s="55" t="n">
        <v>25135</v>
      </c>
      <c r="L1691" s="55" t="n">
        <v>50772</v>
      </c>
      <c r="M1691" s="55" t="n">
        <v>50626</v>
      </c>
      <c r="N1691" s="55" t="n">
        <v>24416</v>
      </c>
    </row>
    <row r="1692" customFormat="false" ht="15" hidden="false" customHeight="false" outlineLevel="0" collapsed="false">
      <c r="B1692" s="51" t="n">
        <v>1540</v>
      </c>
      <c r="C1692" s="52" t="s">
        <v>257</v>
      </c>
      <c r="D1692" s="52" t="n">
        <v>4</v>
      </c>
      <c r="E1692" s="52" t="s">
        <v>816</v>
      </c>
      <c r="F1692" s="52" t="n">
        <v>2005</v>
      </c>
      <c r="G1692" s="54" t="n">
        <v>69</v>
      </c>
      <c r="H1692" s="55" t="n">
        <v>2760</v>
      </c>
      <c r="I1692" s="55" t="n">
        <v>2729</v>
      </c>
      <c r="J1692" s="55" t="n">
        <v>9747</v>
      </c>
      <c r="K1692" s="55" t="n">
        <v>28771</v>
      </c>
      <c r="L1692" s="55" t="n">
        <v>57660</v>
      </c>
      <c r="M1692" s="55" t="n">
        <v>57261</v>
      </c>
      <c r="N1692" s="55" t="n">
        <v>25863</v>
      </c>
    </row>
    <row r="1693" customFormat="false" ht="15" hidden="false" customHeight="false" outlineLevel="0" collapsed="false">
      <c r="B1693" s="51" t="n">
        <v>1540</v>
      </c>
      <c r="C1693" s="52" t="s">
        <v>257</v>
      </c>
      <c r="D1693" s="52" t="n">
        <v>5</v>
      </c>
      <c r="E1693" s="52" t="s">
        <v>817</v>
      </c>
      <c r="F1693" s="52" t="n">
        <v>2005</v>
      </c>
      <c r="G1693" s="54" t="n">
        <v>50</v>
      </c>
      <c r="H1693" s="55" t="n">
        <v>3367</v>
      </c>
      <c r="I1693" s="55" t="n">
        <v>3359</v>
      </c>
      <c r="J1693" s="55" t="n">
        <v>12272</v>
      </c>
      <c r="K1693" s="55" t="n">
        <v>57002</v>
      </c>
      <c r="L1693" s="55" t="n">
        <v>99215</v>
      </c>
      <c r="M1693" s="55" t="n">
        <v>99313</v>
      </c>
      <c r="N1693" s="55" t="n">
        <v>38002</v>
      </c>
    </row>
    <row r="1694" customFormat="false" ht="15" hidden="false" customHeight="false" outlineLevel="0" collapsed="false">
      <c r="B1694" s="51" t="n">
        <v>1540</v>
      </c>
      <c r="C1694" s="52" t="s">
        <v>257</v>
      </c>
      <c r="D1694" s="52" t="n">
        <v>6</v>
      </c>
      <c r="E1694" s="52" t="s">
        <v>818</v>
      </c>
      <c r="F1694" s="52" t="n">
        <v>2005</v>
      </c>
      <c r="G1694" s="54" t="n">
        <v>39</v>
      </c>
      <c r="H1694" s="55" t="n">
        <v>5102</v>
      </c>
      <c r="I1694" s="55" t="n">
        <v>5150</v>
      </c>
      <c r="J1694" s="55" t="n">
        <v>18955</v>
      </c>
      <c r="K1694" s="55" t="n">
        <v>80574</v>
      </c>
      <c r="L1694" s="55" t="n">
        <v>143802</v>
      </c>
      <c r="M1694" s="55" t="n">
        <v>143760</v>
      </c>
      <c r="N1694" s="55" t="n">
        <v>56918</v>
      </c>
    </row>
    <row r="1695" customFormat="false" ht="15" hidden="false" customHeight="false" outlineLevel="0" collapsed="false">
      <c r="B1695" s="51" t="n">
        <v>1540</v>
      </c>
      <c r="C1695" s="52" t="s">
        <v>257</v>
      </c>
      <c r="D1695" s="52" t="n">
        <v>7</v>
      </c>
      <c r="E1695" s="52" t="s">
        <v>819</v>
      </c>
      <c r="F1695" s="52" t="n">
        <v>2005</v>
      </c>
      <c r="G1695" s="54" t="n">
        <v>6</v>
      </c>
      <c r="H1695" s="55" t="n">
        <v>1395</v>
      </c>
      <c r="I1695" s="55" t="n">
        <v>1235</v>
      </c>
      <c r="J1695" s="55" t="n">
        <v>4904</v>
      </c>
      <c r="K1695" s="55" t="n">
        <v>20633</v>
      </c>
      <c r="L1695" s="55" t="n">
        <v>49314</v>
      </c>
      <c r="M1695" s="55" t="n">
        <v>49251</v>
      </c>
      <c r="N1695" s="55" t="n">
        <v>25744</v>
      </c>
    </row>
    <row r="1696" customFormat="false" ht="15" hidden="false" customHeight="false" outlineLevel="0" collapsed="false">
      <c r="B1696" s="51" t="n">
        <v>1540</v>
      </c>
      <c r="C1696" s="52" t="s">
        <v>257</v>
      </c>
      <c r="D1696" s="52" t="n">
        <v>8</v>
      </c>
      <c r="E1696" s="52" t="s">
        <v>820</v>
      </c>
      <c r="F1696" s="52" t="n">
        <v>2005</v>
      </c>
      <c r="G1696" s="54" t="n">
        <v>5</v>
      </c>
      <c r="H1696" s="55" t="n">
        <v>1717</v>
      </c>
      <c r="I1696" s="55" t="n">
        <v>1610</v>
      </c>
      <c r="J1696" s="55" t="n">
        <v>7466</v>
      </c>
      <c r="K1696" s="55" t="n">
        <v>33176</v>
      </c>
      <c r="L1696" s="55" t="n">
        <v>52496</v>
      </c>
      <c r="M1696" s="55" t="n">
        <v>52514</v>
      </c>
      <c r="N1696" s="55" t="n">
        <v>15976</v>
      </c>
    </row>
    <row r="1697" customFormat="false" ht="15" hidden="false" customHeight="false" outlineLevel="0" collapsed="false">
      <c r="B1697" s="51" t="n">
        <v>1541</v>
      </c>
      <c r="C1697" s="52" t="s">
        <v>258</v>
      </c>
      <c r="D1697" s="52" t="n">
        <v>0</v>
      </c>
      <c r="E1697" s="52" t="s">
        <v>811</v>
      </c>
      <c r="F1697" s="52" t="n">
        <v>2005</v>
      </c>
      <c r="G1697" s="54" t="n">
        <v>444</v>
      </c>
      <c r="H1697" s="55" t="n">
        <v>11306</v>
      </c>
      <c r="I1697" s="55" t="n">
        <v>7476</v>
      </c>
      <c r="J1697" s="55" t="n">
        <v>41004</v>
      </c>
      <c r="K1697" s="55" t="n">
        <v>130693</v>
      </c>
      <c r="L1697" s="55" t="n">
        <v>246929</v>
      </c>
      <c r="M1697" s="55" t="n">
        <v>234780</v>
      </c>
      <c r="N1697" s="55" t="n">
        <v>105850</v>
      </c>
    </row>
    <row r="1698" customFormat="false" ht="15" hidden="false" customHeight="false" outlineLevel="0" collapsed="false">
      <c r="B1698" s="51" t="n">
        <v>1541</v>
      </c>
      <c r="C1698" s="52" t="s">
        <v>258</v>
      </c>
      <c r="D1698" s="52" t="n">
        <v>1</v>
      </c>
      <c r="E1698" s="52" t="s">
        <v>813</v>
      </c>
      <c r="F1698" s="52" t="n">
        <v>2005</v>
      </c>
      <c r="G1698" s="54" t="n">
        <v>224</v>
      </c>
      <c r="H1698" s="55" t="n">
        <v>1336</v>
      </c>
      <c r="I1698" s="55" t="s">
        <v>129</v>
      </c>
      <c r="J1698" s="55" t="n">
        <v>3805</v>
      </c>
      <c r="K1698" s="55" t="n">
        <v>5293</v>
      </c>
      <c r="L1698" s="55" t="n">
        <v>12366</v>
      </c>
      <c r="M1698" s="55" t="s">
        <v>129</v>
      </c>
      <c r="N1698" s="55" t="n">
        <v>6736</v>
      </c>
    </row>
    <row r="1699" customFormat="false" ht="15" hidden="false" customHeight="false" outlineLevel="0" collapsed="false">
      <c r="B1699" s="51" t="n">
        <v>1541</v>
      </c>
      <c r="C1699" s="52" t="s">
        <v>258</v>
      </c>
      <c r="D1699" s="52" t="n">
        <v>2</v>
      </c>
      <c r="E1699" s="52" t="s">
        <v>814</v>
      </c>
      <c r="F1699" s="52" t="n">
        <v>2005</v>
      </c>
      <c r="G1699" s="54" t="n">
        <v>84</v>
      </c>
      <c r="H1699" s="55" t="n">
        <v>1152</v>
      </c>
      <c r="I1699" s="55" t="s">
        <v>129</v>
      </c>
      <c r="J1699" s="55" t="n">
        <v>4145</v>
      </c>
      <c r="K1699" s="55" t="n">
        <v>11121</v>
      </c>
      <c r="L1699" s="55" t="n">
        <v>20293</v>
      </c>
      <c r="M1699" s="55" t="n">
        <v>20243</v>
      </c>
      <c r="N1699" s="55" t="n">
        <v>8736</v>
      </c>
    </row>
    <row r="1700" customFormat="false" ht="15" hidden="false" customHeight="false" outlineLevel="0" collapsed="false">
      <c r="B1700" s="51" t="n">
        <v>1541</v>
      </c>
      <c r="C1700" s="52" t="s">
        <v>258</v>
      </c>
      <c r="D1700" s="52" t="n">
        <v>3</v>
      </c>
      <c r="E1700" s="52" t="s">
        <v>815</v>
      </c>
      <c r="F1700" s="52" t="n">
        <v>2005</v>
      </c>
      <c r="G1700" s="54" t="n">
        <v>50</v>
      </c>
      <c r="H1700" s="55" t="n">
        <v>1287</v>
      </c>
      <c r="I1700" s="55" t="s">
        <v>129</v>
      </c>
      <c r="J1700" s="55" t="n">
        <v>4489</v>
      </c>
      <c r="K1700" s="55" t="n">
        <v>11051</v>
      </c>
      <c r="L1700" s="55" t="n">
        <v>22526</v>
      </c>
      <c r="M1700" s="55" t="n">
        <v>22598</v>
      </c>
      <c r="N1700" s="55" t="n">
        <v>10928</v>
      </c>
    </row>
    <row r="1701" customFormat="false" ht="15" hidden="false" customHeight="false" outlineLevel="0" collapsed="false">
      <c r="B1701" s="51" t="n">
        <v>1541</v>
      </c>
      <c r="C1701" s="52" t="s">
        <v>258</v>
      </c>
      <c r="D1701" s="52" t="n">
        <v>4</v>
      </c>
      <c r="E1701" s="52" t="s">
        <v>816</v>
      </c>
      <c r="F1701" s="52" t="n">
        <v>2005</v>
      </c>
      <c r="G1701" s="54" t="n">
        <v>34</v>
      </c>
      <c r="H1701" s="55" t="n">
        <v>1351</v>
      </c>
      <c r="I1701" s="55" t="n">
        <v>1337</v>
      </c>
      <c r="J1701" s="55" t="n">
        <v>4543</v>
      </c>
      <c r="K1701" s="55" t="n">
        <v>14307</v>
      </c>
      <c r="L1701" s="55" t="n">
        <v>27101</v>
      </c>
      <c r="M1701" s="55" t="n">
        <v>27155</v>
      </c>
      <c r="N1701" s="55" t="n">
        <v>11526</v>
      </c>
    </row>
    <row r="1702" customFormat="false" ht="15" hidden="false" customHeight="false" outlineLevel="0" collapsed="false">
      <c r="B1702" s="51" t="n">
        <v>1541</v>
      </c>
      <c r="C1702" s="52" t="s">
        <v>258</v>
      </c>
      <c r="D1702" s="52" t="n">
        <v>5</v>
      </c>
      <c r="E1702" s="52" t="s">
        <v>817</v>
      </c>
      <c r="F1702" s="52" t="n">
        <v>2005</v>
      </c>
      <c r="G1702" s="54" t="n">
        <v>24</v>
      </c>
      <c r="H1702" s="55" t="n">
        <v>1682</v>
      </c>
      <c r="I1702" s="55" t="n">
        <v>1670</v>
      </c>
      <c r="J1702" s="55" t="n">
        <v>6243</v>
      </c>
      <c r="K1702" s="55" t="n">
        <v>24153</v>
      </c>
      <c r="L1702" s="55" t="n">
        <v>43824</v>
      </c>
      <c r="M1702" s="55" t="n">
        <v>44193</v>
      </c>
      <c r="N1702" s="55" t="n">
        <v>18137</v>
      </c>
    </row>
    <row r="1703" customFormat="false" ht="15" hidden="false" customHeight="false" outlineLevel="0" collapsed="false">
      <c r="B1703" s="51" t="n">
        <v>1541</v>
      </c>
      <c r="C1703" s="52" t="s">
        <v>258</v>
      </c>
      <c r="D1703" s="52" t="n">
        <v>6</v>
      </c>
      <c r="E1703" s="52" t="s">
        <v>818</v>
      </c>
      <c r="F1703" s="52" t="n">
        <v>2005</v>
      </c>
      <c r="G1703" s="54" t="n">
        <v>23</v>
      </c>
      <c r="H1703" s="55" t="n">
        <v>3021</v>
      </c>
      <c r="I1703" s="55" t="n">
        <v>3067</v>
      </c>
      <c r="J1703" s="55" t="n">
        <v>11382</v>
      </c>
      <c r="K1703" s="55" t="n">
        <v>50368</v>
      </c>
      <c r="L1703" s="55" t="n">
        <v>93998</v>
      </c>
      <c r="M1703" s="55" t="n">
        <v>93878</v>
      </c>
      <c r="N1703" s="55" t="n">
        <v>39281</v>
      </c>
    </row>
    <row r="1704" customFormat="false" ht="15" hidden="false" customHeight="false" outlineLevel="0" collapsed="false">
      <c r="B1704" s="51" t="n">
        <v>1541</v>
      </c>
      <c r="C1704" s="52" t="s">
        <v>258</v>
      </c>
      <c r="D1704" s="52" t="n">
        <v>7</v>
      </c>
      <c r="E1704" s="52" t="s">
        <v>819</v>
      </c>
      <c r="F1704" s="52" t="n">
        <v>2005</v>
      </c>
      <c r="G1704" s="54" t="n">
        <v>3</v>
      </c>
      <c r="H1704" s="55" t="n">
        <v>699</v>
      </c>
      <c r="I1704" s="55" t="n">
        <v>691</v>
      </c>
      <c r="J1704" s="55" t="s">
        <v>114</v>
      </c>
      <c r="K1704" s="55" t="s">
        <v>114</v>
      </c>
      <c r="L1704" s="55" t="s">
        <v>114</v>
      </c>
      <c r="M1704" s="55" t="s">
        <v>114</v>
      </c>
      <c r="N1704" s="55" t="s">
        <v>114</v>
      </c>
    </row>
    <row r="1705" customFormat="false" ht="15" hidden="false" customHeight="false" outlineLevel="0" collapsed="false">
      <c r="B1705" s="51" t="n">
        <v>1541</v>
      </c>
      <c r="C1705" s="52" t="s">
        <v>258</v>
      </c>
      <c r="D1705" s="52" t="n">
        <v>8</v>
      </c>
      <c r="E1705" s="52" t="s">
        <v>820</v>
      </c>
      <c r="F1705" s="52" t="n">
        <v>2005</v>
      </c>
      <c r="G1705" s="54" t="n">
        <v>2</v>
      </c>
      <c r="H1705" s="55" t="n">
        <v>778</v>
      </c>
      <c r="I1705" s="55" t="n">
        <v>711</v>
      </c>
      <c r="J1705" s="55" t="s">
        <v>114</v>
      </c>
      <c r="K1705" s="55" t="s">
        <v>114</v>
      </c>
      <c r="L1705" s="55" t="s">
        <v>114</v>
      </c>
      <c r="M1705" s="55" t="s">
        <v>114</v>
      </c>
      <c r="N1705" s="55" t="s">
        <v>114</v>
      </c>
    </row>
    <row r="1706" customFormat="false" ht="15" hidden="false" customHeight="false" outlineLevel="0" collapsed="false">
      <c r="B1706" s="51" t="n">
        <v>1542</v>
      </c>
      <c r="C1706" s="52" t="s">
        <v>259</v>
      </c>
      <c r="D1706" s="52" t="n">
        <v>0</v>
      </c>
      <c r="E1706" s="52" t="s">
        <v>811</v>
      </c>
      <c r="F1706" s="52" t="n">
        <v>2005</v>
      </c>
      <c r="G1706" s="54" t="n">
        <v>44</v>
      </c>
      <c r="H1706" s="55" t="n">
        <v>873</v>
      </c>
      <c r="I1706" s="55" t="n">
        <v>564</v>
      </c>
      <c r="J1706" s="55" t="n">
        <v>3030</v>
      </c>
      <c r="K1706" s="55" t="n">
        <v>10358</v>
      </c>
      <c r="L1706" s="55" t="n">
        <v>19214</v>
      </c>
      <c r="M1706" s="55" t="n">
        <v>17644</v>
      </c>
      <c r="N1706" s="55" t="n">
        <v>7728</v>
      </c>
    </row>
    <row r="1707" customFormat="false" ht="15" hidden="false" customHeight="false" outlineLevel="0" collapsed="false">
      <c r="B1707" s="51" t="n">
        <v>1542</v>
      </c>
      <c r="C1707" s="52" t="s">
        <v>259</v>
      </c>
      <c r="D1707" s="52" t="n">
        <v>1</v>
      </c>
      <c r="E1707" s="52" t="s">
        <v>813</v>
      </c>
      <c r="F1707" s="52" t="n">
        <v>2005</v>
      </c>
      <c r="G1707" s="54" t="n">
        <v>24</v>
      </c>
      <c r="H1707" s="55" t="n">
        <v>130</v>
      </c>
      <c r="I1707" s="55" t="s">
        <v>129</v>
      </c>
      <c r="J1707" s="55" t="n">
        <v>326</v>
      </c>
      <c r="K1707" s="55" t="n">
        <v>405</v>
      </c>
      <c r="L1707" s="55" t="n">
        <v>1064</v>
      </c>
      <c r="M1707" s="55" t="s">
        <v>129</v>
      </c>
      <c r="N1707" s="55" t="n">
        <v>627</v>
      </c>
    </row>
    <row r="1708" customFormat="false" ht="15" hidden="false" customHeight="false" outlineLevel="0" collapsed="false">
      <c r="B1708" s="51" t="n">
        <v>1542</v>
      </c>
      <c r="C1708" s="52" t="s">
        <v>259</v>
      </c>
      <c r="D1708" s="52" t="n">
        <v>2</v>
      </c>
      <c r="E1708" s="52" t="s">
        <v>814</v>
      </c>
      <c r="F1708" s="52" t="n">
        <v>2005</v>
      </c>
      <c r="G1708" s="54" t="n">
        <v>8</v>
      </c>
      <c r="H1708" s="55" t="n">
        <v>102</v>
      </c>
      <c r="I1708" s="55" t="s">
        <v>129</v>
      </c>
      <c r="J1708" s="55" t="n">
        <v>270</v>
      </c>
      <c r="K1708" s="55" t="n">
        <v>259</v>
      </c>
      <c r="L1708" s="55" t="n">
        <v>703</v>
      </c>
      <c r="M1708" s="55" t="n">
        <v>704</v>
      </c>
      <c r="N1708" s="55" t="n">
        <v>422</v>
      </c>
    </row>
    <row r="1709" customFormat="false" ht="15" hidden="false" customHeight="false" outlineLevel="0" collapsed="false">
      <c r="B1709" s="51" t="n">
        <v>1542</v>
      </c>
      <c r="C1709" s="52" t="s">
        <v>259</v>
      </c>
      <c r="D1709" s="52" t="n">
        <v>3</v>
      </c>
      <c r="E1709" s="52" t="s">
        <v>815</v>
      </c>
      <c r="F1709" s="52" t="n">
        <v>2005</v>
      </c>
      <c r="G1709" s="54" t="n">
        <v>3</v>
      </c>
      <c r="H1709" s="55" t="n">
        <v>79</v>
      </c>
      <c r="I1709" s="55" t="s">
        <v>129</v>
      </c>
      <c r="J1709" s="55" t="n">
        <v>258</v>
      </c>
      <c r="K1709" s="55" t="n">
        <v>378</v>
      </c>
      <c r="L1709" s="55" t="n">
        <v>855</v>
      </c>
      <c r="M1709" s="55" t="n">
        <v>858</v>
      </c>
      <c r="N1709" s="55" t="n">
        <v>454</v>
      </c>
    </row>
    <row r="1710" customFormat="false" ht="15" hidden="false" customHeight="false" outlineLevel="0" collapsed="false">
      <c r="B1710" s="51" t="n">
        <v>1542</v>
      </c>
      <c r="C1710" s="52" t="s">
        <v>259</v>
      </c>
      <c r="D1710" s="52" t="n">
        <v>4</v>
      </c>
      <c r="E1710" s="52" t="s">
        <v>816</v>
      </c>
      <c r="F1710" s="52" t="n">
        <v>2005</v>
      </c>
      <c r="G1710" s="54" t="n">
        <v>4</v>
      </c>
      <c r="H1710" s="55" t="n">
        <v>155</v>
      </c>
      <c r="I1710" s="55" t="n">
        <v>158</v>
      </c>
      <c r="J1710" s="55" t="n">
        <v>584</v>
      </c>
      <c r="K1710" s="55" t="n">
        <v>1427</v>
      </c>
      <c r="L1710" s="55" t="n">
        <v>2966</v>
      </c>
      <c r="M1710" s="55" t="n">
        <v>2500</v>
      </c>
      <c r="N1710" s="55" t="n">
        <v>951</v>
      </c>
    </row>
    <row r="1711" customFormat="false" ht="15" hidden="false" customHeight="false" outlineLevel="0" collapsed="false">
      <c r="B1711" s="51" t="n">
        <v>1542</v>
      </c>
      <c r="C1711" s="52" t="s">
        <v>259</v>
      </c>
      <c r="D1711" s="52" t="n">
        <v>5</v>
      </c>
      <c r="E1711" s="52" t="s">
        <v>817</v>
      </c>
      <c r="F1711" s="52" t="n">
        <v>2005</v>
      </c>
      <c r="G1711" s="54" t="n">
        <v>4</v>
      </c>
      <c r="H1711" s="55" t="n">
        <v>261</v>
      </c>
      <c r="I1711" s="55" t="n">
        <v>261</v>
      </c>
      <c r="J1711" s="55" t="s">
        <v>114</v>
      </c>
      <c r="K1711" s="55" t="s">
        <v>114</v>
      </c>
      <c r="L1711" s="55" t="s">
        <v>114</v>
      </c>
      <c r="M1711" s="55" t="s">
        <v>114</v>
      </c>
      <c r="N1711" s="55" t="s">
        <v>114</v>
      </c>
    </row>
    <row r="1712" customFormat="false" ht="15" hidden="false" customHeight="false" outlineLevel="0" collapsed="false">
      <c r="B1712" s="51" t="n">
        <v>1542</v>
      </c>
      <c r="C1712" s="52" t="s">
        <v>259</v>
      </c>
      <c r="D1712" s="52" t="n">
        <v>6</v>
      </c>
      <c r="E1712" s="52" t="s">
        <v>818</v>
      </c>
      <c r="F1712" s="52" t="n">
        <v>2005</v>
      </c>
      <c r="G1712" s="54" t="n">
        <v>1</v>
      </c>
      <c r="H1712" s="55" t="n">
        <v>146</v>
      </c>
      <c r="I1712" s="55" t="n">
        <v>146</v>
      </c>
      <c r="J1712" s="55" t="s">
        <v>114</v>
      </c>
      <c r="K1712" s="55" t="s">
        <v>114</v>
      </c>
      <c r="L1712" s="55" t="s">
        <v>114</v>
      </c>
      <c r="M1712" s="55" t="s">
        <v>114</v>
      </c>
      <c r="N1712" s="55" t="s">
        <v>114</v>
      </c>
    </row>
    <row r="1713" customFormat="false" ht="15" hidden="false" customHeight="false" outlineLevel="0" collapsed="false">
      <c r="B1713" s="51" t="n">
        <v>1543</v>
      </c>
      <c r="C1713" s="52" t="s">
        <v>260</v>
      </c>
      <c r="D1713" s="52" t="n">
        <v>0</v>
      </c>
      <c r="E1713" s="52" t="s">
        <v>811</v>
      </c>
      <c r="F1713" s="52" t="n">
        <v>2005</v>
      </c>
      <c r="G1713" s="54" t="n">
        <v>191</v>
      </c>
      <c r="H1713" s="55" t="n">
        <v>3045</v>
      </c>
      <c r="I1713" s="55" t="n">
        <v>1237</v>
      </c>
      <c r="J1713" s="55" t="n">
        <v>9331</v>
      </c>
      <c r="K1713" s="55" t="n">
        <v>23428</v>
      </c>
      <c r="L1713" s="55" t="n">
        <v>43919</v>
      </c>
      <c r="M1713" s="55" t="n">
        <v>37662</v>
      </c>
      <c r="N1713" s="55" t="n">
        <v>19193</v>
      </c>
    </row>
    <row r="1714" customFormat="false" ht="15" hidden="false" customHeight="false" outlineLevel="0" collapsed="false">
      <c r="B1714" s="51" t="n">
        <v>1543</v>
      </c>
      <c r="C1714" s="52" t="s">
        <v>260</v>
      </c>
      <c r="D1714" s="52" t="n">
        <v>1</v>
      </c>
      <c r="E1714" s="52" t="s">
        <v>813</v>
      </c>
      <c r="F1714" s="52" t="n">
        <v>2005</v>
      </c>
      <c r="G1714" s="54" t="n">
        <v>112</v>
      </c>
      <c r="H1714" s="55" t="n">
        <v>675</v>
      </c>
      <c r="I1714" s="55" t="s">
        <v>129</v>
      </c>
      <c r="J1714" s="55" t="n">
        <v>1873</v>
      </c>
      <c r="K1714" s="55" t="n">
        <v>2867</v>
      </c>
      <c r="L1714" s="55" t="n">
        <v>6145</v>
      </c>
      <c r="M1714" s="55" t="s">
        <v>129</v>
      </c>
      <c r="N1714" s="55" t="n">
        <v>3123</v>
      </c>
    </row>
    <row r="1715" customFormat="false" ht="15" hidden="false" customHeight="false" outlineLevel="0" collapsed="false">
      <c r="B1715" s="51" t="n">
        <v>1543</v>
      </c>
      <c r="C1715" s="52" t="s">
        <v>260</v>
      </c>
      <c r="D1715" s="52" t="n">
        <v>2</v>
      </c>
      <c r="E1715" s="52" t="s">
        <v>814</v>
      </c>
      <c r="F1715" s="52" t="n">
        <v>2005</v>
      </c>
      <c r="G1715" s="54" t="n">
        <v>36</v>
      </c>
      <c r="H1715" s="55" t="n">
        <v>482</v>
      </c>
      <c r="I1715" s="55" t="s">
        <v>129</v>
      </c>
      <c r="J1715" s="55" t="n">
        <v>1488</v>
      </c>
      <c r="K1715" s="55" t="n">
        <v>3532</v>
      </c>
      <c r="L1715" s="55" t="n">
        <v>6390</v>
      </c>
      <c r="M1715" s="55" t="n">
        <v>6395</v>
      </c>
      <c r="N1715" s="55" t="n">
        <v>2722</v>
      </c>
    </row>
    <row r="1716" customFormat="false" ht="15" hidden="false" customHeight="false" outlineLevel="0" collapsed="false">
      <c r="B1716" s="51" t="n">
        <v>1543</v>
      </c>
      <c r="C1716" s="52" t="s">
        <v>260</v>
      </c>
      <c r="D1716" s="52" t="n">
        <v>3</v>
      </c>
      <c r="E1716" s="52" t="s">
        <v>815</v>
      </c>
      <c r="F1716" s="52" t="n">
        <v>2005</v>
      </c>
      <c r="G1716" s="54" t="n">
        <v>26</v>
      </c>
      <c r="H1716" s="55" t="n">
        <v>634</v>
      </c>
      <c r="I1716" s="55" t="s">
        <v>129</v>
      </c>
      <c r="J1716" s="55" t="n">
        <v>2124</v>
      </c>
      <c r="K1716" s="55" t="n">
        <v>4530</v>
      </c>
      <c r="L1716" s="55" t="n">
        <v>9539</v>
      </c>
      <c r="M1716" s="55" t="n">
        <v>9464</v>
      </c>
      <c r="N1716" s="55" t="n">
        <v>4771</v>
      </c>
    </row>
    <row r="1717" customFormat="false" ht="15" hidden="false" customHeight="false" outlineLevel="0" collapsed="false">
      <c r="B1717" s="51" t="n">
        <v>1543</v>
      </c>
      <c r="C1717" s="52" t="s">
        <v>260</v>
      </c>
      <c r="D1717" s="52" t="n">
        <v>4</v>
      </c>
      <c r="E1717" s="52" t="s">
        <v>816</v>
      </c>
      <c r="F1717" s="52" t="n">
        <v>2005</v>
      </c>
      <c r="G1717" s="54" t="n">
        <v>10</v>
      </c>
      <c r="H1717" s="55" t="n">
        <v>416</v>
      </c>
      <c r="I1717" s="55" t="n">
        <v>401</v>
      </c>
      <c r="J1717" s="55" t="n">
        <v>1402</v>
      </c>
      <c r="K1717" s="55" t="n">
        <v>2536</v>
      </c>
      <c r="L1717" s="55" t="n">
        <v>7405</v>
      </c>
      <c r="M1717" s="55" t="n">
        <v>7438</v>
      </c>
      <c r="N1717" s="55" t="n">
        <v>4537</v>
      </c>
    </row>
    <row r="1718" customFormat="false" ht="15" hidden="false" customHeight="false" outlineLevel="0" collapsed="false">
      <c r="B1718" s="51" t="n">
        <v>1543</v>
      </c>
      <c r="C1718" s="52" t="s">
        <v>260</v>
      </c>
      <c r="D1718" s="52" t="n">
        <v>5</v>
      </c>
      <c r="E1718" s="52" t="s">
        <v>817</v>
      </c>
      <c r="F1718" s="52" t="n">
        <v>2005</v>
      </c>
      <c r="G1718" s="54" t="n">
        <v>2</v>
      </c>
      <c r="H1718" s="55" t="n">
        <v>113</v>
      </c>
      <c r="I1718" s="55" t="n">
        <v>119</v>
      </c>
      <c r="J1718" s="55" t="s">
        <v>114</v>
      </c>
      <c r="K1718" s="55" t="s">
        <v>114</v>
      </c>
      <c r="L1718" s="55" t="s">
        <v>114</v>
      </c>
      <c r="M1718" s="55" t="s">
        <v>114</v>
      </c>
      <c r="N1718" s="55" t="s">
        <v>114</v>
      </c>
    </row>
    <row r="1719" customFormat="false" ht="15" hidden="false" customHeight="false" outlineLevel="0" collapsed="false">
      <c r="B1719" s="51" t="n">
        <v>1543</v>
      </c>
      <c r="C1719" s="52" t="s">
        <v>260</v>
      </c>
      <c r="D1719" s="52" t="n">
        <v>6</v>
      </c>
      <c r="E1719" s="52" t="s">
        <v>818</v>
      </c>
      <c r="F1719" s="52" t="n">
        <v>2005</v>
      </c>
      <c r="G1719" s="54" t="n">
        <v>5</v>
      </c>
      <c r="H1719" s="55" t="n">
        <v>725</v>
      </c>
      <c r="I1719" s="55" t="n">
        <v>717</v>
      </c>
      <c r="J1719" s="55" t="s">
        <v>114</v>
      </c>
      <c r="K1719" s="55" t="s">
        <v>114</v>
      </c>
      <c r="L1719" s="55" t="s">
        <v>114</v>
      </c>
      <c r="M1719" s="55" t="s">
        <v>114</v>
      </c>
      <c r="N1719" s="55" t="s">
        <v>114</v>
      </c>
    </row>
    <row r="1720" customFormat="false" ht="15" hidden="false" customHeight="false" outlineLevel="0" collapsed="false">
      <c r="B1720" s="51" t="n">
        <v>1549</v>
      </c>
      <c r="C1720" s="52" t="s">
        <v>261</v>
      </c>
      <c r="D1720" s="52" t="n">
        <v>0</v>
      </c>
      <c r="E1720" s="52" t="s">
        <v>811</v>
      </c>
      <c r="F1720" s="52" t="n">
        <v>2005</v>
      </c>
      <c r="G1720" s="54" t="n">
        <v>398</v>
      </c>
      <c r="H1720" s="55" t="n">
        <v>8432</v>
      </c>
      <c r="I1720" s="55" t="n">
        <v>4807</v>
      </c>
      <c r="J1720" s="55" t="n">
        <v>30561</v>
      </c>
      <c r="K1720" s="55" t="n">
        <v>117126</v>
      </c>
      <c r="L1720" s="55" t="n">
        <v>219117</v>
      </c>
      <c r="M1720" s="55" t="n">
        <v>205874</v>
      </c>
      <c r="N1720" s="55" t="n">
        <v>91868</v>
      </c>
    </row>
    <row r="1721" customFormat="false" ht="15" hidden="false" customHeight="false" outlineLevel="0" collapsed="false">
      <c r="B1721" s="51" t="n">
        <v>1549</v>
      </c>
      <c r="C1721" s="52" t="s">
        <v>261</v>
      </c>
      <c r="D1721" s="52" t="n">
        <v>1</v>
      </c>
      <c r="E1721" s="52" t="s">
        <v>813</v>
      </c>
      <c r="F1721" s="52" t="n">
        <v>2005</v>
      </c>
      <c r="G1721" s="54" t="n">
        <v>213</v>
      </c>
      <c r="H1721" s="55" t="n">
        <v>1233</v>
      </c>
      <c r="I1721" s="55" t="s">
        <v>129</v>
      </c>
      <c r="J1721" s="55" t="n">
        <v>3743</v>
      </c>
      <c r="K1721" s="55" t="n">
        <v>5337</v>
      </c>
      <c r="L1721" s="55" t="n">
        <v>13076</v>
      </c>
      <c r="M1721" s="55" t="s">
        <v>129</v>
      </c>
      <c r="N1721" s="55" t="n">
        <v>7371</v>
      </c>
    </row>
    <row r="1722" customFormat="false" ht="15" hidden="false" customHeight="false" outlineLevel="0" collapsed="false">
      <c r="B1722" s="51" t="n">
        <v>1549</v>
      </c>
      <c r="C1722" s="52" t="s">
        <v>261</v>
      </c>
      <c r="D1722" s="52" t="n">
        <v>2</v>
      </c>
      <c r="E1722" s="52" t="s">
        <v>814</v>
      </c>
      <c r="F1722" s="52" t="n">
        <v>2005</v>
      </c>
      <c r="G1722" s="54" t="n">
        <v>86</v>
      </c>
      <c r="H1722" s="55" t="n">
        <v>1154</v>
      </c>
      <c r="I1722" s="55" t="s">
        <v>129</v>
      </c>
      <c r="J1722" s="55" t="n">
        <v>4097</v>
      </c>
      <c r="K1722" s="55" t="n">
        <v>7500</v>
      </c>
      <c r="L1722" s="55" t="n">
        <v>15882</v>
      </c>
      <c r="M1722" s="55" t="n">
        <v>15894</v>
      </c>
      <c r="N1722" s="55" t="n">
        <v>7983</v>
      </c>
    </row>
    <row r="1723" customFormat="false" ht="15" hidden="false" customHeight="false" outlineLevel="0" collapsed="false">
      <c r="B1723" s="51" t="n">
        <v>1549</v>
      </c>
      <c r="C1723" s="52" t="s">
        <v>261</v>
      </c>
      <c r="D1723" s="52" t="n">
        <v>3</v>
      </c>
      <c r="E1723" s="52" t="s">
        <v>815</v>
      </c>
      <c r="F1723" s="52" t="n">
        <v>2005</v>
      </c>
      <c r="G1723" s="54" t="n">
        <v>42</v>
      </c>
      <c r="H1723" s="55" t="n">
        <v>1051</v>
      </c>
      <c r="I1723" s="55" t="s">
        <v>129</v>
      </c>
      <c r="J1723" s="55" t="n">
        <v>3963</v>
      </c>
      <c r="K1723" s="55" t="n">
        <v>9176</v>
      </c>
      <c r="L1723" s="55" t="n">
        <v>17852</v>
      </c>
      <c r="M1723" s="55" t="n">
        <v>17706</v>
      </c>
      <c r="N1723" s="55" t="n">
        <v>8263</v>
      </c>
    </row>
    <row r="1724" customFormat="false" ht="15" hidden="false" customHeight="false" outlineLevel="0" collapsed="false">
      <c r="B1724" s="51" t="n">
        <v>1549</v>
      </c>
      <c r="C1724" s="52" t="s">
        <v>261</v>
      </c>
      <c r="D1724" s="52" t="n">
        <v>4</v>
      </c>
      <c r="E1724" s="52" t="s">
        <v>816</v>
      </c>
      <c r="F1724" s="52" t="n">
        <v>2005</v>
      </c>
      <c r="G1724" s="54" t="n">
        <v>21</v>
      </c>
      <c r="H1724" s="55" t="n">
        <v>838</v>
      </c>
      <c r="I1724" s="55" t="n">
        <v>833</v>
      </c>
      <c r="J1724" s="55" t="n">
        <v>3219</v>
      </c>
      <c r="K1724" s="55" t="n">
        <v>10501</v>
      </c>
      <c r="L1724" s="55" t="n">
        <v>20188</v>
      </c>
      <c r="M1724" s="55" t="n">
        <v>20168</v>
      </c>
      <c r="N1724" s="55" t="n">
        <v>8849</v>
      </c>
    </row>
    <row r="1725" customFormat="false" ht="15" hidden="false" customHeight="false" outlineLevel="0" collapsed="false">
      <c r="B1725" s="51" t="n">
        <v>1549</v>
      </c>
      <c r="C1725" s="52" t="s">
        <v>261</v>
      </c>
      <c r="D1725" s="52" t="n">
        <v>5</v>
      </c>
      <c r="E1725" s="52" t="s">
        <v>817</v>
      </c>
      <c r="F1725" s="52" t="n">
        <v>2005</v>
      </c>
      <c r="G1725" s="54" t="n">
        <v>20</v>
      </c>
      <c r="H1725" s="55" t="n">
        <v>1311</v>
      </c>
      <c r="I1725" s="55" t="n">
        <v>1310</v>
      </c>
      <c r="J1725" s="55" t="n">
        <v>4724</v>
      </c>
      <c r="K1725" s="55" t="n">
        <v>29470</v>
      </c>
      <c r="L1725" s="55" t="n">
        <v>47203</v>
      </c>
      <c r="M1725" s="55" t="n">
        <v>47003</v>
      </c>
      <c r="N1725" s="55" t="n">
        <v>15535</v>
      </c>
    </row>
    <row r="1726" customFormat="false" ht="15" hidden="false" customHeight="false" outlineLevel="0" collapsed="false">
      <c r="B1726" s="51" t="n">
        <v>1549</v>
      </c>
      <c r="C1726" s="52" t="s">
        <v>261</v>
      </c>
      <c r="D1726" s="52" t="n">
        <v>6</v>
      </c>
      <c r="E1726" s="52" t="s">
        <v>818</v>
      </c>
      <c r="F1726" s="52" t="n">
        <v>2005</v>
      </c>
      <c r="G1726" s="54" t="n">
        <v>10</v>
      </c>
      <c r="H1726" s="55" t="n">
        <v>1210</v>
      </c>
      <c r="I1726" s="55" t="n">
        <v>1220</v>
      </c>
      <c r="J1726" s="55" t="n">
        <v>4841</v>
      </c>
      <c r="K1726" s="55" t="n">
        <v>15732</v>
      </c>
      <c r="L1726" s="55" t="n">
        <v>29925</v>
      </c>
      <c r="M1726" s="55" t="n">
        <v>30051</v>
      </c>
      <c r="N1726" s="55" t="n">
        <v>12653</v>
      </c>
    </row>
    <row r="1727" customFormat="false" ht="15" hidden="false" customHeight="false" outlineLevel="0" collapsed="false">
      <c r="B1727" s="51" t="n">
        <v>1549</v>
      </c>
      <c r="C1727" s="52" t="s">
        <v>261</v>
      </c>
      <c r="D1727" s="52" t="n">
        <v>7</v>
      </c>
      <c r="E1727" s="52" t="s">
        <v>819</v>
      </c>
      <c r="F1727" s="52" t="n">
        <v>2005</v>
      </c>
      <c r="G1727" s="54" t="n">
        <v>3</v>
      </c>
      <c r="H1727" s="55" t="n">
        <v>696</v>
      </c>
      <c r="I1727" s="55" t="n">
        <v>545</v>
      </c>
      <c r="J1727" s="55" t="s">
        <v>114</v>
      </c>
      <c r="K1727" s="55" t="s">
        <v>114</v>
      </c>
      <c r="L1727" s="55" t="s">
        <v>114</v>
      </c>
      <c r="M1727" s="55" t="s">
        <v>114</v>
      </c>
      <c r="N1727" s="55" t="s">
        <v>114</v>
      </c>
    </row>
    <row r="1728" customFormat="false" ht="15" hidden="false" customHeight="false" outlineLevel="0" collapsed="false">
      <c r="B1728" s="51" t="n">
        <v>1549</v>
      </c>
      <c r="C1728" s="52" t="s">
        <v>261</v>
      </c>
      <c r="D1728" s="52" t="n">
        <v>8</v>
      </c>
      <c r="E1728" s="52" t="s">
        <v>820</v>
      </c>
      <c r="F1728" s="52" t="n">
        <v>2005</v>
      </c>
      <c r="G1728" s="54" t="n">
        <v>3</v>
      </c>
      <c r="H1728" s="55" t="n">
        <v>939</v>
      </c>
      <c r="I1728" s="55" t="n">
        <v>899</v>
      </c>
      <c r="J1728" s="55" t="s">
        <v>114</v>
      </c>
      <c r="K1728" s="55" t="s">
        <v>114</v>
      </c>
      <c r="L1728" s="55" t="s">
        <v>114</v>
      </c>
      <c r="M1728" s="55" t="s">
        <v>114</v>
      </c>
      <c r="N1728" s="55" t="s">
        <v>114</v>
      </c>
    </row>
    <row r="1729" customFormat="false" ht="15" hidden="false" customHeight="false" outlineLevel="0" collapsed="false">
      <c r="B1729" s="51" t="n">
        <v>1550</v>
      </c>
      <c r="C1729" s="52" t="s">
        <v>262</v>
      </c>
      <c r="D1729" s="52" t="n">
        <v>0</v>
      </c>
      <c r="E1729" s="52" t="s">
        <v>811</v>
      </c>
      <c r="F1729" s="52" t="n">
        <v>2005</v>
      </c>
      <c r="G1729" s="54" t="n">
        <v>4587</v>
      </c>
      <c r="H1729" s="55" t="n">
        <v>96310</v>
      </c>
      <c r="I1729" s="55" t="n">
        <v>54056</v>
      </c>
      <c r="J1729" s="55" t="n">
        <v>353156</v>
      </c>
      <c r="K1729" s="55" t="n">
        <v>1256838</v>
      </c>
      <c r="L1729" s="55" t="n">
        <v>2174052</v>
      </c>
      <c r="M1729" s="55" t="n">
        <v>2055108</v>
      </c>
      <c r="N1729" s="55" t="n">
        <v>826373</v>
      </c>
    </row>
    <row r="1730" customFormat="false" ht="15" hidden="false" customHeight="false" outlineLevel="0" collapsed="false">
      <c r="B1730" s="51" t="n">
        <v>1550</v>
      </c>
      <c r="C1730" s="52" t="s">
        <v>262</v>
      </c>
      <c r="D1730" s="52" t="n">
        <v>1</v>
      </c>
      <c r="E1730" s="52" t="s">
        <v>813</v>
      </c>
      <c r="F1730" s="52" t="n">
        <v>2005</v>
      </c>
      <c r="G1730" s="54" t="n">
        <v>2174</v>
      </c>
      <c r="H1730" s="55" t="n">
        <v>13177</v>
      </c>
      <c r="I1730" s="55" t="s">
        <v>129</v>
      </c>
      <c r="J1730" s="55" t="n">
        <v>32859</v>
      </c>
      <c r="K1730" s="55" t="n">
        <v>58014</v>
      </c>
      <c r="L1730" s="55" t="n">
        <v>120662</v>
      </c>
      <c r="M1730" s="55" t="s">
        <v>129</v>
      </c>
      <c r="N1730" s="55" t="n">
        <v>59665</v>
      </c>
    </row>
    <row r="1731" customFormat="false" ht="15" hidden="false" customHeight="false" outlineLevel="0" collapsed="false">
      <c r="B1731" s="51" t="n">
        <v>1550</v>
      </c>
      <c r="C1731" s="52" t="s">
        <v>262</v>
      </c>
      <c r="D1731" s="52" t="n">
        <v>2</v>
      </c>
      <c r="E1731" s="52" t="s">
        <v>814</v>
      </c>
      <c r="F1731" s="52" t="n">
        <v>2005</v>
      </c>
      <c r="G1731" s="54" t="n">
        <v>1051</v>
      </c>
      <c r="H1731" s="55" t="n">
        <v>14634</v>
      </c>
      <c r="I1731" s="55" t="s">
        <v>129</v>
      </c>
      <c r="J1731" s="55" t="n">
        <v>45370</v>
      </c>
      <c r="K1731" s="55" t="n">
        <v>108344</v>
      </c>
      <c r="L1731" s="55" t="n">
        <v>205613</v>
      </c>
      <c r="M1731" s="55" t="n">
        <v>205533</v>
      </c>
      <c r="N1731" s="55" t="n">
        <v>92638</v>
      </c>
    </row>
    <row r="1732" customFormat="false" ht="15" hidden="false" customHeight="false" outlineLevel="0" collapsed="false">
      <c r="B1732" s="51" t="n">
        <v>1550</v>
      </c>
      <c r="C1732" s="52" t="s">
        <v>262</v>
      </c>
      <c r="D1732" s="52" t="n">
        <v>3</v>
      </c>
      <c r="E1732" s="52" t="s">
        <v>815</v>
      </c>
      <c r="F1732" s="52" t="n">
        <v>2005</v>
      </c>
      <c r="G1732" s="54" t="n">
        <v>583</v>
      </c>
      <c r="H1732" s="55" t="n">
        <v>14283</v>
      </c>
      <c r="I1732" s="55" t="s">
        <v>129</v>
      </c>
      <c r="J1732" s="55" t="n">
        <v>47707</v>
      </c>
      <c r="K1732" s="55" t="n">
        <v>141639</v>
      </c>
      <c r="L1732" s="55" t="n">
        <v>253675</v>
      </c>
      <c r="M1732" s="55" t="n">
        <v>253691</v>
      </c>
      <c r="N1732" s="55" t="n">
        <v>106704</v>
      </c>
    </row>
    <row r="1733" customFormat="false" ht="15" hidden="false" customHeight="false" outlineLevel="0" collapsed="false">
      <c r="B1733" s="51" t="n">
        <v>1550</v>
      </c>
      <c r="C1733" s="52" t="s">
        <v>262</v>
      </c>
      <c r="D1733" s="52" t="n">
        <v>4</v>
      </c>
      <c r="E1733" s="52" t="s">
        <v>816</v>
      </c>
      <c r="F1733" s="52" t="n">
        <v>2005</v>
      </c>
      <c r="G1733" s="54" t="n">
        <v>344</v>
      </c>
      <c r="H1733" s="55" t="n">
        <v>13574</v>
      </c>
      <c r="I1733" s="55" t="n">
        <v>13582</v>
      </c>
      <c r="J1733" s="55" t="n">
        <v>48170</v>
      </c>
      <c r="K1733" s="55" t="n">
        <v>166535</v>
      </c>
      <c r="L1733" s="55" t="n">
        <v>293095</v>
      </c>
      <c r="M1733" s="55" t="n">
        <v>293711</v>
      </c>
      <c r="N1733" s="55" t="n">
        <v>113798</v>
      </c>
    </row>
    <row r="1734" customFormat="false" ht="15" hidden="false" customHeight="false" outlineLevel="0" collapsed="false">
      <c r="B1734" s="51" t="n">
        <v>1550</v>
      </c>
      <c r="C1734" s="52" t="s">
        <v>262</v>
      </c>
      <c r="D1734" s="52" t="n">
        <v>5</v>
      </c>
      <c r="E1734" s="52" t="s">
        <v>817</v>
      </c>
      <c r="F1734" s="52" t="n">
        <v>2005</v>
      </c>
      <c r="G1734" s="54" t="n">
        <v>322</v>
      </c>
      <c r="H1734" s="55" t="n">
        <v>22395</v>
      </c>
      <c r="I1734" s="55" t="n">
        <v>22401</v>
      </c>
      <c r="J1734" s="55" t="n">
        <v>95647</v>
      </c>
      <c r="K1734" s="55" t="n">
        <v>417690</v>
      </c>
      <c r="L1734" s="55" t="n">
        <v>690101</v>
      </c>
      <c r="M1734" s="55" t="n">
        <v>690696</v>
      </c>
      <c r="N1734" s="55" t="n">
        <v>238503</v>
      </c>
    </row>
    <row r="1735" customFormat="false" ht="15" hidden="false" customHeight="false" outlineLevel="0" collapsed="false">
      <c r="B1735" s="51" t="n">
        <v>1550</v>
      </c>
      <c r="C1735" s="52" t="s">
        <v>262</v>
      </c>
      <c r="D1735" s="52" t="n">
        <v>6</v>
      </c>
      <c r="E1735" s="52" t="s">
        <v>818</v>
      </c>
      <c r="F1735" s="52" t="n">
        <v>2005</v>
      </c>
      <c r="G1735" s="54" t="n">
        <v>90</v>
      </c>
      <c r="H1735" s="55" t="n">
        <v>11408</v>
      </c>
      <c r="I1735" s="55" t="n">
        <v>11410</v>
      </c>
      <c r="J1735" s="55" t="n">
        <v>50495</v>
      </c>
      <c r="K1735" s="55" t="n">
        <v>210934</v>
      </c>
      <c r="L1735" s="55" t="n">
        <v>365591</v>
      </c>
      <c r="M1735" s="55" t="n">
        <v>365657</v>
      </c>
      <c r="N1735" s="55" t="n">
        <v>136271</v>
      </c>
    </row>
    <row r="1736" customFormat="false" ht="15" hidden="false" customHeight="false" outlineLevel="0" collapsed="false">
      <c r="B1736" s="51" t="n">
        <v>1550</v>
      </c>
      <c r="C1736" s="52" t="s">
        <v>262</v>
      </c>
      <c r="D1736" s="52" t="n">
        <v>7</v>
      </c>
      <c r="E1736" s="52" t="s">
        <v>819</v>
      </c>
      <c r="F1736" s="52" t="n">
        <v>2005</v>
      </c>
      <c r="G1736" s="54" t="n">
        <v>17</v>
      </c>
      <c r="H1736" s="55" t="n">
        <v>4033</v>
      </c>
      <c r="I1736" s="55" t="n">
        <v>3900</v>
      </c>
      <c r="J1736" s="55" t="n">
        <v>19562</v>
      </c>
      <c r="K1736" s="55" t="n">
        <v>76693</v>
      </c>
      <c r="L1736" s="55" t="n">
        <v>126656</v>
      </c>
      <c r="M1736" s="55" t="n">
        <v>126906</v>
      </c>
      <c r="N1736" s="55" t="n">
        <v>42826</v>
      </c>
    </row>
    <row r="1737" customFormat="false" ht="15" hidden="false" customHeight="false" outlineLevel="0" collapsed="false">
      <c r="B1737" s="51" t="n">
        <v>1550</v>
      </c>
      <c r="C1737" s="52" t="s">
        <v>262</v>
      </c>
      <c r="D1737" s="52" t="n">
        <v>8</v>
      </c>
      <c r="E1737" s="52" t="s">
        <v>820</v>
      </c>
      <c r="F1737" s="52" t="n">
        <v>2005</v>
      </c>
      <c r="G1737" s="54" t="n">
        <v>4</v>
      </c>
      <c r="H1737" s="55" t="n">
        <v>1611</v>
      </c>
      <c r="I1737" s="55" t="n">
        <v>1553</v>
      </c>
      <c r="J1737" s="55" t="s">
        <v>114</v>
      </c>
      <c r="K1737" s="55" t="s">
        <v>114</v>
      </c>
      <c r="L1737" s="55" t="s">
        <v>114</v>
      </c>
      <c r="M1737" s="55" t="s">
        <v>114</v>
      </c>
      <c r="N1737" s="55" t="s">
        <v>114</v>
      </c>
    </row>
    <row r="1738" customFormat="false" ht="15" hidden="false" customHeight="false" outlineLevel="0" collapsed="false">
      <c r="B1738" s="51" t="n">
        <v>1550</v>
      </c>
      <c r="C1738" s="52" t="s">
        <v>262</v>
      </c>
      <c r="D1738" s="52" t="n">
        <v>9</v>
      </c>
      <c r="E1738" s="52" t="s">
        <v>821</v>
      </c>
      <c r="F1738" s="52" t="n">
        <v>2005</v>
      </c>
      <c r="G1738" s="54" t="n">
        <v>2</v>
      </c>
      <c r="H1738" s="55" t="n">
        <v>1195</v>
      </c>
      <c r="I1738" s="55" t="n">
        <v>1210</v>
      </c>
      <c r="J1738" s="55" t="s">
        <v>114</v>
      </c>
      <c r="K1738" s="55" t="s">
        <v>114</v>
      </c>
      <c r="L1738" s="55" t="s">
        <v>114</v>
      </c>
      <c r="M1738" s="55" t="s">
        <v>114</v>
      </c>
      <c r="N1738" s="55" t="s">
        <v>114</v>
      </c>
    </row>
    <row r="1739" customFormat="false" ht="15" hidden="false" customHeight="false" outlineLevel="0" collapsed="false">
      <c r="B1739" s="51" t="n">
        <v>1551</v>
      </c>
      <c r="C1739" s="52" t="s">
        <v>263</v>
      </c>
      <c r="D1739" s="52" t="n">
        <v>0</v>
      </c>
      <c r="E1739" s="52" t="s">
        <v>811</v>
      </c>
      <c r="F1739" s="52" t="n">
        <v>2005</v>
      </c>
      <c r="G1739" s="54" t="n">
        <v>163</v>
      </c>
      <c r="H1739" s="55" t="n">
        <v>4010</v>
      </c>
      <c r="I1739" s="55" t="n">
        <v>2260</v>
      </c>
      <c r="J1739" s="55" t="n">
        <v>13910</v>
      </c>
      <c r="K1739" s="55" t="n">
        <v>38657</v>
      </c>
      <c r="L1739" s="55" t="n">
        <v>67352</v>
      </c>
      <c r="M1739" s="55" t="n">
        <v>65778</v>
      </c>
      <c r="N1739" s="55" t="n">
        <v>26932</v>
      </c>
    </row>
    <row r="1740" customFormat="false" ht="15" hidden="false" customHeight="false" outlineLevel="0" collapsed="false">
      <c r="B1740" s="51" t="n">
        <v>1551</v>
      </c>
      <c r="C1740" s="52" t="s">
        <v>263</v>
      </c>
      <c r="D1740" s="52" t="n">
        <v>1</v>
      </c>
      <c r="E1740" s="52" t="s">
        <v>813</v>
      </c>
      <c r="F1740" s="52" t="n">
        <v>2005</v>
      </c>
      <c r="G1740" s="54" t="n">
        <v>46</v>
      </c>
      <c r="H1740" s="55" t="n">
        <v>273</v>
      </c>
      <c r="I1740" s="55" t="s">
        <v>129</v>
      </c>
      <c r="J1740" s="55" t="n">
        <v>510</v>
      </c>
      <c r="K1740" s="55" t="n">
        <v>859</v>
      </c>
      <c r="L1740" s="55" t="n">
        <v>1952</v>
      </c>
      <c r="M1740" s="55" t="s">
        <v>129</v>
      </c>
      <c r="N1740" s="55" t="n">
        <v>1040</v>
      </c>
    </row>
    <row r="1741" customFormat="false" ht="15" hidden="false" customHeight="false" outlineLevel="0" collapsed="false">
      <c r="B1741" s="51" t="n">
        <v>1551</v>
      </c>
      <c r="C1741" s="52" t="s">
        <v>263</v>
      </c>
      <c r="D1741" s="52" t="n">
        <v>2</v>
      </c>
      <c r="E1741" s="52" t="s">
        <v>814</v>
      </c>
      <c r="F1741" s="52" t="n">
        <v>2005</v>
      </c>
      <c r="G1741" s="54" t="n">
        <v>37</v>
      </c>
      <c r="H1741" s="55" t="n">
        <v>537</v>
      </c>
      <c r="I1741" s="55" t="s">
        <v>129</v>
      </c>
      <c r="J1741" s="55" t="n">
        <v>1555</v>
      </c>
      <c r="K1741" s="55" t="n">
        <v>3011</v>
      </c>
      <c r="L1741" s="55" t="n">
        <v>6367</v>
      </c>
      <c r="M1741" s="55" t="n">
        <v>6326</v>
      </c>
      <c r="N1741" s="55" t="n">
        <v>3196</v>
      </c>
    </row>
    <row r="1742" customFormat="false" ht="15" hidden="false" customHeight="false" outlineLevel="0" collapsed="false">
      <c r="B1742" s="51" t="n">
        <v>1551</v>
      </c>
      <c r="C1742" s="52" t="s">
        <v>263</v>
      </c>
      <c r="D1742" s="52" t="n">
        <v>3</v>
      </c>
      <c r="E1742" s="52" t="s">
        <v>815</v>
      </c>
      <c r="F1742" s="52" t="n">
        <v>2005</v>
      </c>
      <c r="G1742" s="54" t="n">
        <v>37</v>
      </c>
      <c r="H1742" s="55" t="n">
        <v>960</v>
      </c>
      <c r="I1742" s="55" t="s">
        <v>129</v>
      </c>
      <c r="J1742" s="55" t="n">
        <v>3342</v>
      </c>
      <c r="K1742" s="55" t="n">
        <v>9260</v>
      </c>
      <c r="L1742" s="55" t="n">
        <v>17270</v>
      </c>
      <c r="M1742" s="55" t="n">
        <v>17207</v>
      </c>
      <c r="N1742" s="55" t="n">
        <v>7630</v>
      </c>
    </row>
    <row r="1743" customFormat="false" ht="15" hidden="false" customHeight="false" outlineLevel="0" collapsed="false">
      <c r="B1743" s="51" t="n">
        <v>1551</v>
      </c>
      <c r="C1743" s="52" t="s">
        <v>263</v>
      </c>
      <c r="D1743" s="52" t="n">
        <v>4</v>
      </c>
      <c r="E1743" s="52" t="s">
        <v>816</v>
      </c>
      <c r="F1743" s="52" t="n">
        <v>2005</v>
      </c>
      <c r="G1743" s="54" t="n">
        <v>26</v>
      </c>
      <c r="H1743" s="55" t="n">
        <v>975</v>
      </c>
      <c r="I1743" s="55" t="n">
        <v>986</v>
      </c>
      <c r="J1743" s="55" t="n">
        <v>3440</v>
      </c>
      <c r="K1743" s="55" t="n">
        <v>9780</v>
      </c>
      <c r="L1743" s="55" t="n">
        <v>18332</v>
      </c>
      <c r="M1743" s="55" t="n">
        <v>18444</v>
      </c>
      <c r="N1743" s="55" t="n">
        <v>7873</v>
      </c>
    </row>
    <row r="1744" customFormat="false" ht="15" hidden="false" customHeight="false" outlineLevel="0" collapsed="false">
      <c r="B1744" s="51" t="n">
        <v>1551</v>
      </c>
      <c r="C1744" s="52" t="s">
        <v>263</v>
      </c>
      <c r="D1744" s="52" t="n">
        <v>5</v>
      </c>
      <c r="E1744" s="52" t="s">
        <v>817</v>
      </c>
      <c r="F1744" s="52" t="n">
        <v>2005</v>
      </c>
      <c r="G1744" s="54" t="n">
        <v>14</v>
      </c>
      <c r="H1744" s="55" t="n">
        <v>924</v>
      </c>
      <c r="I1744" s="55" t="n">
        <v>935</v>
      </c>
      <c r="J1744" s="55" t="n">
        <v>3958</v>
      </c>
      <c r="K1744" s="55" t="n">
        <v>13993</v>
      </c>
      <c r="L1744" s="55" t="n">
        <v>20703</v>
      </c>
      <c r="M1744" s="55" t="n">
        <v>21070</v>
      </c>
      <c r="N1744" s="55" t="n">
        <v>6325</v>
      </c>
    </row>
    <row r="1745" customFormat="false" ht="15" hidden="false" customHeight="false" outlineLevel="0" collapsed="false">
      <c r="B1745" s="51" t="n">
        <v>1551</v>
      </c>
      <c r="C1745" s="52" t="s">
        <v>263</v>
      </c>
      <c r="D1745" s="52" t="n">
        <v>6</v>
      </c>
      <c r="E1745" s="52" t="s">
        <v>818</v>
      </c>
      <c r="F1745" s="52" t="n">
        <v>2005</v>
      </c>
      <c r="G1745" s="54" t="n">
        <v>3</v>
      </c>
      <c r="H1745" s="55" t="n">
        <v>341</v>
      </c>
      <c r="I1745" s="55" t="n">
        <v>339</v>
      </c>
      <c r="J1745" s="55" t="n">
        <v>1105</v>
      </c>
      <c r="K1745" s="55" t="n">
        <v>1754</v>
      </c>
      <c r="L1745" s="55" t="n">
        <v>2728</v>
      </c>
      <c r="M1745" s="55" t="n">
        <v>2732</v>
      </c>
      <c r="N1745" s="55" t="n">
        <v>868</v>
      </c>
    </row>
    <row r="1746" customFormat="false" ht="15" hidden="false" customHeight="false" outlineLevel="0" collapsed="false">
      <c r="B1746" s="51" t="n">
        <v>1552</v>
      </c>
      <c r="C1746" s="52" t="s">
        <v>264</v>
      </c>
      <c r="D1746" s="52" t="n">
        <v>0</v>
      </c>
      <c r="E1746" s="52" t="s">
        <v>811</v>
      </c>
      <c r="F1746" s="52" t="n">
        <v>2005</v>
      </c>
      <c r="G1746" s="54" t="n">
        <v>114</v>
      </c>
      <c r="H1746" s="55" t="n">
        <v>3402</v>
      </c>
      <c r="I1746" s="55" t="n">
        <v>2550</v>
      </c>
      <c r="J1746" s="55" t="n">
        <v>12288</v>
      </c>
      <c r="K1746" s="55" t="n">
        <v>43221</v>
      </c>
      <c r="L1746" s="55" t="n">
        <v>74880</v>
      </c>
      <c r="M1746" s="55" t="n">
        <v>71815</v>
      </c>
      <c r="N1746" s="55" t="n">
        <v>28715</v>
      </c>
    </row>
    <row r="1747" customFormat="false" ht="15" hidden="false" customHeight="false" outlineLevel="0" collapsed="false">
      <c r="B1747" s="51" t="n">
        <v>1552</v>
      </c>
      <c r="C1747" s="52" t="s">
        <v>264</v>
      </c>
      <c r="D1747" s="52" t="n">
        <v>1</v>
      </c>
      <c r="E1747" s="52" t="s">
        <v>813</v>
      </c>
      <c r="F1747" s="52" t="n">
        <v>2005</v>
      </c>
      <c r="G1747" s="54" t="n">
        <v>49</v>
      </c>
      <c r="H1747" s="55" t="n">
        <v>288</v>
      </c>
      <c r="I1747" s="55" t="s">
        <v>129</v>
      </c>
      <c r="J1747" s="55" t="n">
        <v>689</v>
      </c>
      <c r="K1747" s="55" t="n">
        <v>1310</v>
      </c>
      <c r="L1747" s="55" t="n">
        <v>2898</v>
      </c>
      <c r="M1747" s="55" t="s">
        <v>129</v>
      </c>
      <c r="N1747" s="55" t="n">
        <v>1512</v>
      </c>
    </row>
    <row r="1748" customFormat="false" ht="15" hidden="false" customHeight="false" outlineLevel="0" collapsed="false">
      <c r="B1748" s="51" t="n">
        <v>1552</v>
      </c>
      <c r="C1748" s="52" t="s">
        <v>264</v>
      </c>
      <c r="D1748" s="52" t="n">
        <v>2</v>
      </c>
      <c r="E1748" s="52" t="s">
        <v>814</v>
      </c>
      <c r="F1748" s="52" t="n">
        <v>2005</v>
      </c>
      <c r="G1748" s="54" t="n">
        <v>18</v>
      </c>
      <c r="H1748" s="55" t="n">
        <v>235</v>
      </c>
      <c r="I1748" s="55" t="s">
        <v>129</v>
      </c>
      <c r="J1748" s="55" t="n">
        <v>626</v>
      </c>
      <c r="K1748" s="55" t="n">
        <v>1408</v>
      </c>
      <c r="L1748" s="55" t="n">
        <v>2850</v>
      </c>
      <c r="M1748" s="55" t="n">
        <v>2854</v>
      </c>
      <c r="N1748" s="55" t="n">
        <v>1373</v>
      </c>
    </row>
    <row r="1749" customFormat="false" ht="15" hidden="false" customHeight="false" outlineLevel="0" collapsed="false">
      <c r="B1749" s="51" t="n">
        <v>1552</v>
      </c>
      <c r="C1749" s="52" t="s">
        <v>264</v>
      </c>
      <c r="D1749" s="52" t="n">
        <v>3</v>
      </c>
      <c r="E1749" s="52" t="s">
        <v>815</v>
      </c>
      <c r="F1749" s="52" t="n">
        <v>2005</v>
      </c>
      <c r="G1749" s="54" t="n">
        <v>13</v>
      </c>
      <c r="H1749" s="55" t="n">
        <v>325</v>
      </c>
      <c r="I1749" s="55" t="s">
        <v>129</v>
      </c>
      <c r="J1749" s="55" t="n">
        <v>1148</v>
      </c>
      <c r="K1749" s="55" t="n">
        <v>4223</v>
      </c>
      <c r="L1749" s="55" t="n">
        <v>7020</v>
      </c>
      <c r="M1749" s="55" t="n">
        <v>7010</v>
      </c>
      <c r="N1749" s="55" t="n">
        <v>2663</v>
      </c>
    </row>
    <row r="1750" customFormat="false" ht="15" hidden="false" customHeight="false" outlineLevel="0" collapsed="false">
      <c r="B1750" s="51" t="n">
        <v>1552</v>
      </c>
      <c r="C1750" s="52" t="s">
        <v>264</v>
      </c>
      <c r="D1750" s="52" t="n">
        <v>4</v>
      </c>
      <c r="E1750" s="52" t="s">
        <v>816</v>
      </c>
      <c r="F1750" s="52" t="n">
        <v>2005</v>
      </c>
      <c r="G1750" s="54" t="n">
        <v>14</v>
      </c>
      <c r="H1750" s="55" t="n">
        <v>557</v>
      </c>
      <c r="I1750" s="55" t="n">
        <v>578</v>
      </c>
      <c r="J1750" s="55" t="n">
        <v>1981</v>
      </c>
      <c r="K1750" s="55" t="n">
        <v>6298</v>
      </c>
      <c r="L1750" s="55" t="n">
        <v>12564</v>
      </c>
      <c r="M1750" s="55" t="n">
        <v>12586</v>
      </c>
      <c r="N1750" s="55" t="n">
        <v>5727</v>
      </c>
    </row>
    <row r="1751" customFormat="false" ht="15" hidden="false" customHeight="false" outlineLevel="0" collapsed="false">
      <c r="B1751" s="51" t="n">
        <v>1552</v>
      </c>
      <c r="C1751" s="52" t="s">
        <v>264</v>
      </c>
      <c r="D1751" s="52" t="n">
        <v>5</v>
      </c>
      <c r="E1751" s="52" t="s">
        <v>817</v>
      </c>
      <c r="F1751" s="52" t="n">
        <v>2005</v>
      </c>
      <c r="G1751" s="54" t="n">
        <v>14</v>
      </c>
      <c r="H1751" s="55" t="n">
        <v>973</v>
      </c>
      <c r="I1751" s="55" t="n">
        <v>949</v>
      </c>
      <c r="J1751" s="55" t="n">
        <v>3296</v>
      </c>
      <c r="K1751" s="55" t="n">
        <v>11793</v>
      </c>
      <c r="L1751" s="55" t="n">
        <v>19214</v>
      </c>
      <c r="M1751" s="55" t="n">
        <v>19202</v>
      </c>
      <c r="N1751" s="55" t="n">
        <v>6656</v>
      </c>
    </row>
    <row r="1752" customFormat="false" ht="15" hidden="false" customHeight="false" outlineLevel="0" collapsed="false">
      <c r="B1752" s="51" t="n">
        <v>1552</v>
      </c>
      <c r="C1752" s="52" t="s">
        <v>264</v>
      </c>
      <c r="D1752" s="52" t="n">
        <v>6</v>
      </c>
      <c r="E1752" s="52" t="s">
        <v>818</v>
      </c>
      <c r="F1752" s="52" t="n">
        <v>2005</v>
      </c>
      <c r="G1752" s="54" t="n">
        <v>4</v>
      </c>
      <c r="H1752" s="55" t="n">
        <v>520</v>
      </c>
      <c r="I1752" s="55" t="n">
        <v>512</v>
      </c>
      <c r="J1752" s="55" t="s">
        <v>114</v>
      </c>
      <c r="K1752" s="55" t="s">
        <v>114</v>
      </c>
      <c r="L1752" s="55" t="s">
        <v>114</v>
      </c>
      <c r="M1752" s="55" t="s">
        <v>114</v>
      </c>
      <c r="N1752" s="55" t="s">
        <v>114</v>
      </c>
    </row>
    <row r="1753" customFormat="false" ht="15" hidden="false" customHeight="false" outlineLevel="0" collapsed="false">
      <c r="B1753" s="51" t="n">
        <v>1552</v>
      </c>
      <c r="C1753" s="52" t="s">
        <v>264</v>
      </c>
      <c r="D1753" s="52" t="n">
        <v>7</v>
      </c>
      <c r="E1753" s="52" t="s">
        <v>819</v>
      </c>
      <c r="F1753" s="52" t="n">
        <v>2005</v>
      </c>
      <c r="G1753" s="54" t="n">
        <v>2</v>
      </c>
      <c r="H1753" s="55" t="n">
        <v>504</v>
      </c>
      <c r="I1753" s="55" t="n">
        <v>511</v>
      </c>
      <c r="J1753" s="55" t="s">
        <v>114</v>
      </c>
      <c r="K1753" s="55" t="s">
        <v>114</v>
      </c>
      <c r="L1753" s="55" t="s">
        <v>114</v>
      </c>
      <c r="M1753" s="55" t="s">
        <v>114</v>
      </c>
      <c r="N1753" s="55" t="s">
        <v>114</v>
      </c>
    </row>
    <row r="1754" customFormat="false" ht="15" hidden="false" customHeight="false" outlineLevel="0" collapsed="false">
      <c r="B1754" s="51" t="n">
        <v>1553</v>
      </c>
      <c r="C1754" s="52" t="s">
        <v>265</v>
      </c>
      <c r="D1754" s="52" t="n">
        <v>0</v>
      </c>
      <c r="E1754" s="52" t="s">
        <v>811</v>
      </c>
      <c r="F1754" s="52" t="n">
        <v>2005</v>
      </c>
      <c r="G1754" s="54" t="n">
        <v>2509</v>
      </c>
      <c r="H1754" s="55" t="n">
        <v>56550</v>
      </c>
      <c r="I1754" s="55" t="n">
        <v>32508</v>
      </c>
      <c r="J1754" s="55" t="n">
        <v>215197</v>
      </c>
      <c r="K1754" s="55" t="n">
        <v>836443</v>
      </c>
      <c r="L1754" s="55" t="n">
        <v>1408633</v>
      </c>
      <c r="M1754" s="55" t="n">
        <v>1342810</v>
      </c>
      <c r="N1754" s="55" t="n">
        <v>513406</v>
      </c>
    </row>
    <row r="1755" customFormat="false" ht="15" hidden="false" customHeight="false" outlineLevel="0" collapsed="false">
      <c r="B1755" s="51" t="n">
        <v>1553</v>
      </c>
      <c r="C1755" s="52" t="s">
        <v>265</v>
      </c>
      <c r="D1755" s="52" t="n">
        <v>1</v>
      </c>
      <c r="E1755" s="52" t="s">
        <v>813</v>
      </c>
      <c r="F1755" s="52" t="n">
        <v>2005</v>
      </c>
      <c r="G1755" s="54" t="n">
        <v>1008</v>
      </c>
      <c r="H1755" s="55" t="n">
        <v>6354</v>
      </c>
      <c r="I1755" s="55" t="s">
        <v>129</v>
      </c>
      <c r="J1755" s="55" t="n">
        <v>16642</v>
      </c>
      <c r="K1755" s="55" t="n">
        <v>34181</v>
      </c>
      <c r="L1755" s="55" t="n">
        <v>65854</v>
      </c>
      <c r="M1755" s="55" t="s">
        <v>129</v>
      </c>
      <c r="N1755" s="55" t="n">
        <v>30165</v>
      </c>
    </row>
    <row r="1756" customFormat="false" ht="15" hidden="false" customHeight="false" outlineLevel="0" collapsed="false">
      <c r="B1756" s="51" t="n">
        <v>1553</v>
      </c>
      <c r="C1756" s="52" t="s">
        <v>265</v>
      </c>
      <c r="D1756" s="52" t="n">
        <v>2</v>
      </c>
      <c r="E1756" s="52" t="s">
        <v>814</v>
      </c>
      <c r="F1756" s="52" t="n">
        <v>2005</v>
      </c>
      <c r="G1756" s="54" t="n">
        <v>622</v>
      </c>
      <c r="H1756" s="55" t="n">
        <v>8742</v>
      </c>
      <c r="I1756" s="55" t="s">
        <v>129</v>
      </c>
      <c r="J1756" s="55" t="n">
        <v>27781</v>
      </c>
      <c r="K1756" s="55" t="n">
        <v>77432</v>
      </c>
      <c r="L1756" s="55" t="n">
        <v>139011</v>
      </c>
      <c r="M1756" s="55" t="n">
        <v>139101</v>
      </c>
      <c r="N1756" s="55" t="n">
        <v>58648</v>
      </c>
    </row>
    <row r="1757" customFormat="false" ht="15" hidden="false" customHeight="false" outlineLevel="0" collapsed="false">
      <c r="B1757" s="51" t="n">
        <v>1553</v>
      </c>
      <c r="C1757" s="52" t="s">
        <v>265</v>
      </c>
      <c r="D1757" s="52" t="n">
        <v>3</v>
      </c>
      <c r="E1757" s="52" t="s">
        <v>815</v>
      </c>
      <c r="F1757" s="52" t="n">
        <v>2005</v>
      </c>
      <c r="G1757" s="54" t="n">
        <v>368</v>
      </c>
      <c r="H1757" s="55" t="n">
        <v>8991</v>
      </c>
      <c r="I1757" s="55" t="s">
        <v>129</v>
      </c>
      <c r="J1757" s="55" t="n">
        <v>30952</v>
      </c>
      <c r="K1757" s="55" t="n">
        <v>94804</v>
      </c>
      <c r="L1757" s="55" t="n">
        <v>167692</v>
      </c>
      <c r="M1757" s="55" t="n">
        <v>167619</v>
      </c>
      <c r="N1757" s="55" t="n">
        <v>69418</v>
      </c>
    </row>
    <row r="1758" customFormat="false" ht="15" hidden="false" customHeight="false" outlineLevel="0" collapsed="false">
      <c r="B1758" s="51" t="n">
        <v>1553</v>
      </c>
      <c r="C1758" s="52" t="s">
        <v>265</v>
      </c>
      <c r="D1758" s="52" t="n">
        <v>4</v>
      </c>
      <c r="E1758" s="52" t="s">
        <v>816</v>
      </c>
      <c r="F1758" s="52" t="n">
        <v>2005</v>
      </c>
      <c r="G1758" s="54" t="n">
        <v>221</v>
      </c>
      <c r="H1758" s="55" t="n">
        <v>8696</v>
      </c>
      <c r="I1758" s="55" t="n">
        <v>8713</v>
      </c>
      <c r="J1758" s="55" t="n">
        <v>31699</v>
      </c>
      <c r="K1758" s="55" t="n">
        <v>118838</v>
      </c>
      <c r="L1758" s="55" t="n">
        <v>205041</v>
      </c>
      <c r="M1758" s="55" t="n">
        <v>205072</v>
      </c>
      <c r="N1758" s="55" t="n">
        <v>76881</v>
      </c>
    </row>
    <row r="1759" customFormat="false" ht="15" hidden="false" customHeight="false" outlineLevel="0" collapsed="false">
      <c r="B1759" s="51" t="n">
        <v>1553</v>
      </c>
      <c r="C1759" s="52" t="s">
        <v>265</v>
      </c>
      <c r="D1759" s="52" t="n">
        <v>5</v>
      </c>
      <c r="E1759" s="52" t="s">
        <v>817</v>
      </c>
      <c r="F1759" s="52" t="n">
        <v>2005</v>
      </c>
      <c r="G1759" s="54" t="n">
        <v>229</v>
      </c>
      <c r="H1759" s="55" t="n">
        <v>15882</v>
      </c>
      <c r="I1759" s="55" t="n">
        <v>15967</v>
      </c>
      <c r="J1759" s="55" t="n">
        <v>71280</v>
      </c>
      <c r="K1759" s="55" t="n">
        <v>339157</v>
      </c>
      <c r="L1759" s="55" t="n">
        <v>545751</v>
      </c>
      <c r="M1759" s="55" t="n">
        <v>545685</v>
      </c>
      <c r="N1759" s="55" t="n">
        <v>179599</v>
      </c>
    </row>
    <row r="1760" customFormat="false" ht="15" hidden="false" customHeight="false" outlineLevel="0" collapsed="false">
      <c r="B1760" s="51" t="n">
        <v>1553</v>
      </c>
      <c r="C1760" s="52" t="s">
        <v>265</v>
      </c>
      <c r="D1760" s="52" t="n">
        <v>6</v>
      </c>
      <c r="E1760" s="52" t="s">
        <v>818</v>
      </c>
      <c r="F1760" s="52" t="n">
        <v>2005</v>
      </c>
      <c r="G1760" s="54" t="n">
        <v>59</v>
      </c>
      <c r="H1760" s="55" t="n">
        <v>7363</v>
      </c>
      <c r="I1760" s="55" t="n">
        <v>7366</v>
      </c>
      <c r="J1760" s="55" t="s">
        <v>114</v>
      </c>
      <c r="K1760" s="55" t="s">
        <v>114</v>
      </c>
      <c r="L1760" s="55" t="s">
        <v>114</v>
      </c>
      <c r="M1760" s="55" t="s">
        <v>114</v>
      </c>
      <c r="N1760" s="55" t="s">
        <v>114</v>
      </c>
    </row>
    <row r="1761" customFormat="false" ht="15" hidden="false" customHeight="false" outlineLevel="0" collapsed="false">
      <c r="B1761" s="51" t="n">
        <v>1553</v>
      </c>
      <c r="C1761" s="52" t="s">
        <v>265</v>
      </c>
      <c r="D1761" s="52" t="n">
        <v>7</v>
      </c>
      <c r="E1761" s="52" t="s">
        <v>819</v>
      </c>
      <c r="F1761" s="52" t="n">
        <v>2005</v>
      </c>
      <c r="G1761" s="54" t="n">
        <v>2</v>
      </c>
      <c r="H1761" s="55" t="n">
        <v>522</v>
      </c>
      <c r="I1761" s="55" t="n">
        <v>461</v>
      </c>
      <c r="J1761" s="55" t="s">
        <v>114</v>
      </c>
      <c r="K1761" s="55" t="s">
        <v>114</v>
      </c>
      <c r="L1761" s="55" t="s">
        <v>114</v>
      </c>
      <c r="M1761" s="55" t="s">
        <v>114</v>
      </c>
      <c r="N1761" s="55" t="s">
        <v>114</v>
      </c>
    </row>
    <row r="1762" customFormat="false" ht="15" hidden="false" customHeight="false" outlineLevel="0" collapsed="false">
      <c r="B1762" s="51" t="n">
        <v>1554</v>
      </c>
      <c r="C1762" s="52" t="s">
        <v>266</v>
      </c>
      <c r="D1762" s="52" t="n">
        <v>0</v>
      </c>
      <c r="E1762" s="52" t="s">
        <v>811</v>
      </c>
      <c r="F1762" s="52" t="n">
        <v>2005</v>
      </c>
      <c r="G1762" s="54" t="n">
        <v>1801</v>
      </c>
      <c r="H1762" s="55" t="n">
        <v>32348</v>
      </c>
      <c r="I1762" s="55" t="n">
        <v>16739</v>
      </c>
      <c r="J1762" s="55" t="n">
        <v>111761</v>
      </c>
      <c r="K1762" s="55" t="n">
        <v>338517</v>
      </c>
      <c r="L1762" s="55" t="n">
        <v>623187</v>
      </c>
      <c r="M1762" s="55" t="n">
        <v>574705</v>
      </c>
      <c r="N1762" s="55" t="n">
        <v>257320</v>
      </c>
    </row>
    <row r="1763" customFormat="false" ht="15" hidden="false" customHeight="false" outlineLevel="0" collapsed="false">
      <c r="B1763" s="51" t="n">
        <v>1554</v>
      </c>
      <c r="C1763" s="52" t="s">
        <v>266</v>
      </c>
      <c r="D1763" s="52" t="n">
        <v>1</v>
      </c>
      <c r="E1763" s="52" t="s">
        <v>813</v>
      </c>
      <c r="F1763" s="52" t="n">
        <v>2005</v>
      </c>
      <c r="G1763" s="54" t="n">
        <v>1071</v>
      </c>
      <c r="H1763" s="55" t="n">
        <v>6262</v>
      </c>
      <c r="I1763" s="55" t="s">
        <v>129</v>
      </c>
      <c r="J1763" s="55" t="n">
        <v>15018</v>
      </c>
      <c r="K1763" s="55" t="n">
        <v>21664</v>
      </c>
      <c r="L1763" s="55" t="n">
        <v>49958</v>
      </c>
      <c r="M1763" s="55" t="s">
        <v>129</v>
      </c>
      <c r="N1763" s="55" t="n">
        <v>26947</v>
      </c>
    </row>
    <row r="1764" customFormat="false" ht="15" hidden="false" customHeight="false" outlineLevel="0" collapsed="false">
      <c r="B1764" s="51" t="n">
        <v>1554</v>
      </c>
      <c r="C1764" s="52" t="s">
        <v>266</v>
      </c>
      <c r="D1764" s="52" t="n">
        <v>2</v>
      </c>
      <c r="E1764" s="52" t="s">
        <v>814</v>
      </c>
      <c r="F1764" s="52" t="n">
        <v>2005</v>
      </c>
      <c r="G1764" s="54" t="n">
        <v>374</v>
      </c>
      <c r="H1764" s="55" t="n">
        <v>5120</v>
      </c>
      <c r="I1764" s="55" t="s">
        <v>129</v>
      </c>
      <c r="J1764" s="55" t="n">
        <v>15409</v>
      </c>
      <c r="K1764" s="55" t="n">
        <v>26493</v>
      </c>
      <c r="L1764" s="55" t="n">
        <v>57386</v>
      </c>
      <c r="M1764" s="55" t="n">
        <v>57252</v>
      </c>
      <c r="N1764" s="55" t="n">
        <v>29422</v>
      </c>
    </row>
    <row r="1765" customFormat="false" ht="15" hidden="false" customHeight="false" outlineLevel="0" collapsed="false">
      <c r="B1765" s="51" t="n">
        <v>1554</v>
      </c>
      <c r="C1765" s="52" t="s">
        <v>266</v>
      </c>
      <c r="D1765" s="52" t="n">
        <v>3</v>
      </c>
      <c r="E1765" s="52" t="s">
        <v>815</v>
      </c>
      <c r="F1765" s="52" t="n">
        <v>2005</v>
      </c>
      <c r="G1765" s="54" t="n">
        <v>165</v>
      </c>
      <c r="H1765" s="55" t="n">
        <v>4007</v>
      </c>
      <c r="I1765" s="55" t="s">
        <v>129</v>
      </c>
      <c r="J1765" s="55" t="n">
        <v>12265</v>
      </c>
      <c r="K1765" s="55" t="n">
        <v>33352</v>
      </c>
      <c r="L1765" s="55" t="n">
        <v>61694</v>
      </c>
      <c r="M1765" s="55" t="n">
        <v>61855</v>
      </c>
      <c r="N1765" s="55" t="n">
        <v>26992</v>
      </c>
    </row>
    <row r="1766" customFormat="false" ht="15" hidden="false" customHeight="false" outlineLevel="0" collapsed="false">
      <c r="B1766" s="51" t="n">
        <v>1554</v>
      </c>
      <c r="C1766" s="52" t="s">
        <v>266</v>
      </c>
      <c r="D1766" s="52" t="n">
        <v>4</v>
      </c>
      <c r="E1766" s="52" t="s">
        <v>816</v>
      </c>
      <c r="F1766" s="52" t="n">
        <v>2005</v>
      </c>
      <c r="G1766" s="54" t="n">
        <v>83</v>
      </c>
      <c r="H1766" s="55" t="n">
        <v>3346</v>
      </c>
      <c r="I1766" s="55" t="n">
        <v>3305</v>
      </c>
      <c r="J1766" s="55" t="n">
        <v>11050</v>
      </c>
      <c r="K1766" s="55" t="n">
        <v>31619</v>
      </c>
      <c r="L1766" s="55" t="n">
        <v>57158</v>
      </c>
      <c r="M1766" s="55" t="n">
        <v>57609</v>
      </c>
      <c r="N1766" s="55" t="n">
        <v>23317</v>
      </c>
    </row>
    <row r="1767" customFormat="false" ht="15" hidden="false" customHeight="false" outlineLevel="0" collapsed="false">
      <c r="B1767" s="51" t="n">
        <v>1554</v>
      </c>
      <c r="C1767" s="52" t="s">
        <v>266</v>
      </c>
      <c r="D1767" s="52" t="n">
        <v>5</v>
      </c>
      <c r="E1767" s="52" t="s">
        <v>817</v>
      </c>
      <c r="F1767" s="52" t="n">
        <v>2005</v>
      </c>
      <c r="G1767" s="54" t="n">
        <v>65</v>
      </c>
      <c r="H1767" s="55" t="n">
        <v>4616</v>
      </c>
      <c r="I1767" s="55" t="n">
        <v>4551</v>
      </c>
      <c r="J1767" s="55" t="n">
        <v>17113</v>
      </c>
      <c r="K1767" s="55" t="n">
        <v>52747</v>
      </c>
      <c r="L1767" s="55" t="n">
        <v>104433</v>
      </c>
      <c r="M1767" s="55" t="n">
        <v>104740</v>
      </c>
      <c r="N1767" s="55" t="n">
        <v>45922</v>
      </c>
    </row>
    <row r="1768" customFormat="false" ht="15" hidden="false" customHeight="false" outlineLevel="0" collapsed="false">
      <c r="B1768" s="51" t="n">
        <v>1554</v>
      </c>
      <c r="C1768" s="52" t="s">
        <v>266</v>
      </c>
      <c r="D1768" s="52" t="n">
        <v>6</v>
      </c>
      <c r="E1768" s="52" t="s">
        <v>818</v>
      </c>
      <c r="F1768" s="52" t="n">
        <v>2005</v>
      </c>
      <c r="G1768" s="54" t="n">
        <v>24</v>
      </c>
      <c r="H1768" s="55" t="n">
        <v>3184</v>
      </c>
      <c r="I1768" s="55" t="n">
        <v>3193</v>
      </c>
      <c r="J1768" s="55" t="n">
        <v>12810</v>
      </c>
      <c r="K1768" s="55" t="n">
        <v>40676</v>
      </c>
      <c r="L1768" s="55" t="n">
        <v>81831</v>
      </c>
      <c r="M1768" s="55" t="n">
        <v>81756</v>
      </c>
      <c r="N1768" s="55" t="n">
        <v>37153</v>
      </c>
    </row>
    <row r="1769" customFormat="false" ht="15" hidden="false" customHeight="false" outlineLevel="0" collapsed="false">
      <c r="B1769" s="51" t="n">
        <v>1554</v>
      </c>
      <c r="C1769" s="52" t="s">
        <v>266</v>
      </c>
      <c r="D1769" s="52" t="n">
        <v>7</v>
      </c>
      <c r="E1769" s="52" t="s">
        <v>819</v>
      </c>
      <c r="F1769" s="52" t="n">
        <v>2005</v>
      </c>
      <c r="G1769" s="54" t="n">
        <v>13</v>
      </c>
      <c r="H1769" s="55" t="n">
        <v>3007</v>
      </c>
      <c r="I1769" s="55" t="n">
        <v>2928</v>
      </c>
      <c r="J1769" s="55" t="n">
        <v>14749</v>
      </c>
      <c r="K1769" s="55" t="n">
        <v>54979</v>
      </c>
      <c r="L1769" s="55" t="n">
        <v>92070</v>
      </c>
      <c r="M1769" s="55" t="n">
        <v>92579</v>
      </c>
      <c r="N1769" s="55" t="n">
        <v>31598</v>
      </c>
    </row>
    <row r="1770" customFormat="false" ht="15" hidden="false" customHeight="false" outlineLevel="0" collapsed="false">
      <c r="B1770" s="51" t="n">
        <v>1554</v>
      </c>
      <c r="C1770" s="52" t="s">
        <v>266</v>
      </c>
      <c r="D1770" s="52" t="n">
        <v>8</v>
      </c>
      <c r="E1770" s="52" t="s">
        <v>820</v>
      </c>
      <c r="F1770" s="52" t="n">
        <v>2005</v>
      </c>
      <c r="G1770" s="54" t="n">
        <v>4</v>
      </c>
      <c r="H1770" s="55" t="n">
        <v>1611</v>
      </c>
      <c r="I1770" s="55" t="n">
        <v>1553</v>
      </c>
      <c r="J1770" s="55" t="s">
        <v>114</v>
      </c>
      <c r="K1770" s="55" t="s">
        <v>114</v>
      </c>
      <c r="L1770" s="55" t="s">
        <v>114</v>
      </c>
      <c r="M1770" s="55" t="s">
        <v>114</v>
      </c>
      <c r="N1770" s="55" t="s">
        <v>114</v>
      </c>
    </row>
    <row r="1771" customFormat="false" ht="15" hidden="false" customHeight="false" outlineLevel="0" collapsed="false">
      <c r="B1771" s="51" t="n">
        <v>1554</v>
      </c>
      <c r="C1771" s="52" t="s">
        <v>266</v>
      </c>
      <c r="D1771" s="52" t="n">
        <v>9</v>
      </c>
      <c r="E1771" s="52" t="s">
        <v>821</v>
      </c>
      <c r="F1771" s="52" t="n">
        <v>2005</v>
      </c>
      <c r="G1771" s="54" t="n">
        <v>2</v>
      </c>
      <c r="H1771" s="55" t="n">
        <v>1195</v>
      </c>
      <c r="I1771" s="55" t="n">
        <v>1210</v>
      </c>
      <c r="J1771" s="55" t="s">
        <v>114</v>
      </c>
      <c r="K1771" s="55" t="s">
        <v>114</v>
      </c>
      <c r="L1771" s="55" t="s">
        <v>114</v>
      </c>
      <c r="M1771" s="55" t="s">
        <v>114</v>
      </c>
      <c r="N1771" s="55" t="s">
        <v>114</v>
      </c>
    </row>
    <row r="1772" customFormat="false" ht="15" hidden="false" customHeight="false" outlineLevel="0" collapsed="false">
      <c r="B1772" s="51" t="n">
        <v>1590</v>
      </c>
      <c r="C1772" s="52" t="s">
        <v>267</v>
      </c>
      <c r="D1772" s="52" t="n">
        <v>0</v>
      </c>
      <c r="E1772" s="52" t="s">
        <v>811</v>
      </c>
      <c r="F1772" s="52" t="n">
        <v>2005</v>
      </c>
      <c r="G1772" s="54" t="n">
        <v>1307</v>
      </c>
      <c r="H1772" s="55" t="n">
        <v>35203</v>
      </c>
      <c r="I1772" s="55" t="n">
        <v>23133</v>
      </c>
      <c r="J1772" s="55" t="n">
        <v>142388</v>
      </c>
      <c r="K1772" s="55" t="n">
        <v>474045</v>
      </c>
      <c r="L1772" s="55" t="n">
        <v>882310</v>
      </c>
      <c r="M1772" s="55" t="n">
        <v>848903</v>
      </c>
      <c r="N1772" s="55" t="n">
        <v>355940</v>
      </c>
    </row>
    <row r="1773" customFormat="false" ht="15" hidden="false" customHeight="false" outlineLevel="0" collapsed="false">
      <c r="B1773" s="51" t="n">
        <v>1590</v>
      </c>
      <c r="C1773" s="52" t="s">
        <v>267</v>
      </c>
      <c r="D1773" s="52" t="n">
        <v>1</v>
      </c>
      <c r="E1773" s="52" t="s">
        <v>813</v>
      </c>
      <c r="F1773" s="52" t="n">
        <v>2005</v>
      </c>
      <c r="G1773" s="54" t="n">
        <v>575</v>
      </c>
      <c r="H1773" s="55" t="n">
        <v>3546</v>
      </c>
      <c r="I1773" s="55" t="s">
        <v>129</v>
      </c>
      <c r="J1773" s="55" t="s">
        <v>114</v>
      </c>
      <c r="K1773" s="55" t="s">
        <v>114</v>
      </c>
      <c r="L1773" s="55" t="s">
        <v>114</v>
      </c>
      <c r="M1773" s="55" t="s">
        <v>114</v>
      </c>
      <c r="N1773" s="55" t="s">
        <v>114</v>
      </c>
    </row>
    <row r="1774" customFormat="false" ht="15" hidden="false" customHeight="false" outlineLevel="0" collapsed="false">
      <c r="B1774" s="51" t="n">
        <v>1590</v>
      </c>
      <c r="C1774" s="52" t="s">
        <v>267</v>
      </c>
      <c r="D1774" s="52" t="n">
        <v>2</v>
      </c>
      <c r="E1774" s="52" t="s">
        <v>814</v>
      </c>
      <c r="F1774" s="52" t="n">
        <v>2005</v>
      </c>
      <c r="G1774" s="54" t="n">
        <v>295</v>
      </c>
      <c r="H1774" s="55" t="n">
        <v>4081</v>
      </c>
      <c r="I1774" s="55" t="s">
        <v>129</v>
      </c>
      <c r="J1774" s="55" t="n">
        <v>13201</v>
      </c>
      <c r="K1774" s="55" t="n">
        <v>29902</v>
      </c>
      <c r="L1774" s="55" t="n">
        <v>61116</v>
      </c>
      <c r="M1774" s="55" t="n">
        <v>61280</v>
      </c>
      <c r="N1774" s="55" t="n">
        <v>29744</v>
      </c>
    </row>
    <row r="1775" customFormat="false" ht="15" hidden="false" customHeight="false" outlineLevel="0" collapsed="false">
      <c r="B1775" s="51" t="n">
        <v>1590</v>
      </c>
      <c r="C1775" s="52" t="s">
        <v>267</v>
      </c>
      <c r="D1775" s="52" t="n">
        <v>3</v>
      </c>
      <c r="E1775" s="52" t="s">
        <v>815</v>
      </c>
      <c r="F1775" s="52" t="n">
        <v>2005</v>
      </c>
      <c r="G1775" s="54" t="n">
        <v>170</v>
      </c>
      <c r="H1775" s="55" t="n">
        <v>4204</v>
      </c>
      <c r="I1775" s="55" t="s">
        <v>129</v>
      </c>
      <c r="J1775" s="55" t="s">
        <v>114</v>
      </c>
      <c r="K1775" s="55" t="s">
        <v>114</v>
      </c>
      <c r="L1775" s="55" t="s">
        <v>114</v>
      </c>
      <c r="M1775" s="55" t="s">
        <v>114</v>
      </c>
      <c r="N1775" s="55" t="s">
        <v>114</v>
      </c>
    </row>
    <row r="1776" customFormat="false" ht="15" hidden="false" customHeight="false" outlineLevel="0" collapsed="false">
      <c r="B1776" s="51" t="n">
        <v>1590</v>
      </c>
      <c r="C1776" s="52" t="s">
        <v>267</v>
      </c>
      <c r="D1776" s="52" t="n">
        <v>4</v>
      </c>
      <c r="E1776" s="52" t="s">
        <v>816</v>
      </c>
      <c r="F1776" s="52" t="n">
        <v>2005</v>
      </c>
      <c r="G1776" s="54" t="n">
        <v>108</v>
      </c>
      <c r="H1776" s="55" t="n">
        <v>4244</v>
      </c>
      <c r="I1776" s="55" t="n">
        <v>4173</v>
      </c>
      <c r="J1776" s="55" t="n">
        <v>15006</v>
      </c>
      <c r="K1776" s="55" t="n">
        <v>49990</v>
      </c>
      <c r="L1776" s="55" t="n">
        <v>93842</v>
      </c>
      <c r="M1776" s="55" t="n">
        <v>94147</v>
      </c>
      <c r="N1776" s="55" t="n">
        <v>39602</v>
      </c>
    </row>
    <row r="1777" customFormat="false" ht="15" hidden="false" customHeight="false" outlineLevel="0" collapsed="false">
      <c r="B1777" s="51" t="n">
        <v>1590</v>
      </c>
      <c r="C1777" s="52" t="s">
        <v>267</v>
      </c>
      <c r="D1777" s="52" t="n">
        <v>5</v>
      </c>
      <c r="E1777" s="52" t="s">
        <v>817</v>
      </c>
      <c r="F1777" s="52" t="n">
        <v>2005</v>
      </c>
      <c r="G1777" s="54" t="n">
        <v>96</v>
      </c>
      <c r="H1777" s="55" t="n">
        <v>6529</v>
      </c>
      <c r="I1777" s="55" t="n">
        <v>6522</v>
      </c>
      <c r="J1777" s="55" t="s">
        <v>114</v>
      </c>
      <c r="K1777" s="55" t="s">
        <v>114</v>
      </c>
      <c r="L1777" s="55" t="s">
        <v>114</v>
      </c>
      <c r="M1777" s="55" t="s">
        <v>114</v>
      </c>
      <c r="N1777" s="55" t="s">
        <v>114</v>
      </c>
    </row>
    <row r="1778" customFormat="false" ht="15" hidden="false" customHeight="false" outlineLevel="0" collapsed="false">
      <c r="B1778" s="51" t="n">
        <v>1590</v>
      </c>
      <c r="C1778" s="52" t="s">
        <v>267</v>
      </c>
      <c r="D1778" s="52" t="n">
        <v>6</v>
      </c>
      <c r="E1778" s="52" t="s">
        <v>818</v>
      </c>
      <c r="F1778" s="52" t="n">
        <v>2005</v>
      </c>
      <c r="G1778" s="54" t="n">
        <v>42</v>
      </c>
      <c r="H1778" s="55" t="n">
        <v>5593</v>
      </c>
      <c r="I1778" s="55" t="n">
        <v>5551</v>
      </c>
      <c r="J1778" s="55" t="n">
        <v>25714</v>
      </c>
      <c r="K1778" s="55" t="n">
        <v>88124</v>
      </c>
      <c r="L1778" s="55" t="n">
        <v>148447</v>
      </c>
      <c r="M1778" s="55" t="n">
        <v>148312</v>
      </c>
      <c r="N1778" s="55" t="n">
        <v>50309</v>
      </c>
    </row>
    <row r="1779" customFormat="false" ht="15" hidden="false" customHeight="false" outlineLevel="0" collapsed="false">
      <c r="B1779" s="51" t="n">
        <v>1590</v>
      </c>
      <c r="C1779" s="52" t="s">
        <v>267</v>
      </c>
      <c r="D1779" s="52" t="n">
        <v>7</v>
      </c>
      <c r="E1779" s="52" t="s">
        <v>819</v>
      </c>
      <c r="F1779" s="52" t="n">
        <v>2005</v>
      </c>
      <c r="G1779" s="54" t="n">
        <v>10</v>
      </c>
      <c r="H1779" s="55" t="n">
        <v>2439</v>
      </c>
      <c r="I1779" s="55" t="n">
        <v>2459</v>
      </c>
      <c r="J1779" s="55" t="n">
        <v>10841</v>
      </c>
      <c r="K1779" s="55" t="n">
        <v>55894</v>
      </c>
      <c r="L1779" s="55" t="n">
        <v>95923</v>
      </c>
      <c r="M1779" s="55" t="n">
        <v>96260</v>
      </c>
      <c r="N1779" s="55" t="n">
        <v>33973</v>
      </c>
    </row>
    <row r="1780" customFormat="false" ht="15" hidden="false" customHeight="false" outlineLevel="0" collapsed="false">
      <c r="B1780" s="51" t="n">
        <v>1590</v>
      </c>
      <c r="C1780" s="52" t="s">
        <v>267</v>
      </c>
      <c r="D1780" s="52" t="n">
        <v>8</v>
      </c>
      <c r="E1780" s="52" t="s">
        <v>820</v>
      </c>
      <c r="F1780" s="52" t="n">
        <v>2005</v>
      </c>
      <c r="G1780" s="54" t="n">
        <v>10</v>
      </c>
      <c r="H1780" s="55" t="n">
        <v>3504</v>
      </c>
      <c r="I1780" s="55" t="n">
        <v>3488</v>
      </c>
      <c r="J1780" s="55" t="n">
        <v>19011</v>
      </c>
      <c r="K1780" s="55" t="n">
        <v>80382</v>
      </c>
      <c r="L1780" s="55" t="n">
        <v>140142</v>
      </c>
      <c r="M1780" s="55" t="n">
        <v>139417</v>
      </c>
      <c r="N1780" s="55" t="n">
        <v>47707</v>
      </c>
    </row>
    <row r="1781" customFormat="false" ht="15" hidden="false" customHeight="false" outlineLevel="0" collapsed="false">
      <c r="B1781" s="51" t="n">
        <v>1590</v>
      </c>
      <c r="C1781" s="52" t="s">
        <v>267</v>
      </c>
      <c r="D1781" s="52" t="n">
        <v>10</v>
      </c>
      <c r="E1781" s="52" t="s">
        <v>822</v>
      </c>
      <c r="F1781" s="52" t="n">
        <v>2005</v>
      </c>
      <c r="G1781" s="54" t="n">
        <v>1</v>
      </c>
      <c r="H1781" s="55" t="n">
        <v>1063</v>
      </c>
      <c r="I1781" s="55" t="n">
        <v>939</v>
      </c>
      <c r="J1781" s="55" t="s">
        <v>114</v>
      </c>
      <c r="K1781" s="55" t="s">
        <v>114</v>
      </c>
      <c r="L1781" s="55" t="s">
        <v>114</v>
      </c>
      <c r="M1781" s="55" t="s">
        <v>114</v>
      </c>
      <c r="N1781" s="55" t="s">
        <v>114</v>
      </c>
    </row>
    <row r="1782" customFormat="false" ht="15" hidden="false" customHeight="false" outlineLevel="0" collapsed="false">
      <c r="B1782" s="51" t="n">
        <v>1591</v>
      </c>
      <c r="C1782" s="52" t="s">
        <v>268</v>
      </c>
      <c r="D1782" s="52" t="n">
        <v>0</v>
      </c>
      <c r="E1782" s="52" t="s">
        <v>811</v>
      </c>
      <c r="F1782" s="52" t="n">
        <v>2005</v>
      </c>
      <c r="G1782" s="54" t="n">
        <v>3</v>
      </c>
      <c r="H1782" s="55" t="n">
        <v>178</v>
      </c>
      <c r="I1782" s="55" t="n">
        <v>167</v>
      </c>
      <c r="J1782" s="55" t="n">
        <v>865</v>
      </c>
      <c r="K1782" s="55" t="n">
        <v>1947</v>
      </c>
      <c r="L1782" s="55" t="n">
        <v>4455</v>
      </c>
      <c r="M1782" s="55" t="n">
        <v>4363</v>
      </c>
      <c r="N1782" s="55" t="n">
        <v>2130</v>
      </c>
    </row>
    <row r="1783" customFormat="false" ht="15" hidden="false" customHeight="false" outlineLevel="0" collapsed="false">
      <c r="B1783" s="51" t="n">
        <v>1591</v>
      </c>
      <c r="C1783" s="52" t="s">
        <v>268</v>
      </c>
      <c r="D1783" s="52" t="n">
        <v>1</v>
      </c>
      <c r="E1783" s="52" t="s">
        <v>813</v>
      </c>
      <c r="F1783" s="52" t="n">
        <v>2005</v>
      </c>
      <c r="G1783" s="54" t="n">
        <v>1</v>
      </c>
      <c r="H1783" s="55" t="n">
        <v>7</v>
      </c>
      <c r="I1783" s="55" t="s">
        <v>129</v>
      </c>
      <c r="J1783" s="55" t="s">
        <v>114</v>
      </c>
      <c r="K1783" s="55" t="s">
        <v>114</v>
      </c>
      <c r="L1783" s="55" t="s">
        <v>114</v>
      </c>
      <c r="M1783" s="55" t="s">
        <v>129</v>
      </c>
      <c r="N1783" s="55" t="s">
        <v>114</v>
      </c>
    </row>
    <row r="1784" customFormat="false" ht="15" hidden="false" customHeight="false" outlineLevel="0" collapsed="false">
      <c r="B1784" s="51" t="n">
        <v>1591</v>
      </c>
      <c r="C1784" s="52" t="s">
        <v>268</v>
      </c>
      <c r="D1784" s="52" t="n">
        <v>5</v>
      </c>
      <c r="E1784" s="52" t="s">
        <v>817</v>
      </c>
      <c r="F1784" s="52" t="n">
        <v>2005</v>
      </c>
      <c r="G1784" s="54" t="n">
        <v>1</v>
      </c>
      <c r="H1784" s="55" t="n">
        <v>50</v>
      </c>
      <c r="I1784" s="55" t="n">
        <v>46</v>
      </c>
      <c r="J1784" s="55" t="s">
        <v>114</v>
      </c>
      <c r="K1784" s="55" t="s">
        <v>114</v>
      </c>
      <c r="L1784" s="55" t="s">
        <v>114</v>
      </c>
      <c r="M1784" s="55" t="s">
        <v>114</v>
      </c>
      <c r="N1784" s="55" t="s">
        <v>114</v>
      </c>
    </row>
    <row r="1785" customFormat="false" ht="15" hidden="false" customHeight="false" outlineLevel="0" collapsed="false">
      <c r="B1785" s="51" t="n">
        <v>1591</v>
      </c>
      <c r="C1785" s="52" t="s">
        <v>268</v>
      </c>
      <c r="D1785" s="52" t="n">
        <v>6</v>
      </c>
      <c r="E1785" s="52" t="s">
        <v>818</v>
      </c>
      <c r="F1785" s="52" t="n">
        <v>2005</v>
      </c>
      <c r="G1785" s="54" t="n">
        <v>1</v>
      </c>
      <c r="H1785" s="55" t="n">
        <v>121</v>
      </c>
      <c r="I1785" s="55" t="n">
        <v>122</v>
      </c>
      <c r="J1785" s="55" t="s">
        <v>114</v>
      </c>
      <c r="K1785" s="55" t="s">
        <v>114</v>
      </c>
      <c r="L1785" s="55" t="s">
        <v>114</v>
      </c>
      <c r="M1785" s="55" t="s">
        <v>114</v>
      </c>
      <c r="N1785" s="55" t="s">
        <v>114</v>
      </c>
    </row>
    <row r="1786" customFormat="false" ht="15" hidden="false" customHeight="false" outlineLevel="0" collapsed="false">
      <c r="B1786" s="51" t="n">
        <v>1592</v>
      </c>
      <c r="C1786" s="52" t="s">
        <v>269</v>
      </c>
      <c r="D1786" s="52" t="n">
        <v>0</v>
      </c>
      <c r="E1786" s="52" t="s">
        <v>811</v>
      </c>
      <c r="F1786" s="52" t="n">
        <v>2005</v>
      </c>
      <c r="G1786" s="54" t="n">
        <v>16</v>
      </c>
      <c r="H1786" s="55" t="n">
        <v>812</v>
      </c>
      <c r="I1786" s="55" t="n">
        <v>662</v>
      </c>
      <c r="J1786" s="55" t="n">
        <v>3426</v>
      </c>
      <c r="K1786" s="55" t="n">
        <v>13473</v>
      </c>
      <c r="L1786" s="55" t="n">
        <v>24085</v>
      </c>
      <c r="M1786" s="55" t="n">
        <v>24112</v>
      </c>
      <c r="N1786" s="55" t="n">
        <v>9100</v>
      </c>
    </row>
    <row r="1787" customFormat="false" ht="15" hidden="false" customHeight="false" outlineLevel="0" collapsed="false">
      <c r="B1787" s="51" t="n">
        <v>1592</v>
      </c>
      <c r="C1787" s="52" t="s">
        <v>269</v>
      </c>
      <c r="D1787" s="52" t="n">
        <v>1</v>
      </c>
      <c r="E1787" s="52" t="s">
        <v>813</v>
      </c>
      <c r="F1787" s="52" t="n">
        <v>2005</v>
      </c>
      <c r="G1787" s="54" t="n">
        <v>3</v>
      </c>
      <c r="H1787" s="55" t="n">
        <v>25</v>
      </c>
      <c r="I1787" s="55" t="s">
        <v>129</v>
      </c>
      <c r="J1787" s="55" t="n">
        <v>133</v>
      </c>
      <c r="K1787" s="55" t="n">
        <v>24</v>
      </c>
      <c r="L1787" s="55" t="n">
        <v>286</v>
      </c>
      <c r="M1787" s="55" t="s">
        <v>129</v>
      </c>
      <c r="N1787" s="55" t="n">
        <v>250</v>
      </c>
    </row>
    <row r="1788" customFormat="false" ht="15" hidden="false" customHeight="false" outlineLevel="0" collapsed="false">
      <c r="B1788" s="51" t="n">
        <v>1592</v>
      </c>
      <c r="C1788" s="52" t="s">
        <v>269</v>
      </c>
      <c r="D1788" s="52" t="n">
        <v>2</v>
      </c>
      <c r="E1788" s="52" t="s">
        <v>814</v>
      </c>
      <c r="F1788" s="52" t="n">
        <v>2005</v>
      </c>
      <c r="G1788" s="54" t="n">
        <v>2</v>
      </c>
      <c r="H1788" s="55" t="n">
        <v>29</v>
      </c>
      <c r="I1788" s="55" t="s">
        <v>129</v>
      </c>
      <c r="J1788" s="55" t="s">
        <v>114</v>
      </c>
      <c r="K1788" s="55" t="s">
        <v>114</v>
      </c>
      <c r="L1788" s="55" t="s">
        <v>114</v>
      </c>
      <c r="M1788" s="55" t="s">
        <v>114</v>
      </c>
      <c r="N1788" s="55" t="s">
        <v>114</v>
      </c>
    </row>
    <row r="1789" customFormat="false" ht="15" hidden="false" customHeight="false" outlineLevel="0" collapsed="false">
      <c r="B1789" s="51" t="n">
        <v>1592</v>
      </c>
      <c r="C1789" s="52" t="s">
        <v>269</v>
      </c>
      <c r="D1789" s="52" t="n">
        <v>3</v>
      </c>
      <c r="E1789" s="52" t="s">
        <v>815</v>
      </c>
      <c r="F1789" s="52" t="n">
        <v>2005</v>
      </c>
      <c r="G1789" s="54" t="n">
        <v>3</v>
      </c>
      <c r="H1789" s="55" t="n">
        <v>78</v>
      </c>
      <c r="I1789" s="55" t="s">
        <v>129</v>
      </c>
      <c r="J1789" s="55" t="n">
        <v>220</v>
      </c>
      <c r="K1789" s="55" t="n">
        <v>449</v>
      </c>
      <c r="L1789" s="55" t="n">
        <v>763</v>
      </c>
      <c r="M1789" s="55" t="n">
        <v>778</v>
      </c>
      <c r="N1789" s="55" t="n">
        <v>298</v>
      </c>
    </row>
    <row r="1790" customFormat="false" ht="15" hidden="false" customHeight="false" outlineLevel="0" collapsed="false">
      <c r="B1790" s="51" t="n">
        <v>1592</v>
      </c>
      <c r="C1790" s="52" t="s">
        <v>269</v>
      </c>
      <c r="D1790" s="52" t="n">
        <v>4</v>
      </c>
      <c r="E1790" s="52" t="s">
        <v>816</v>
      </c>
      <c r="F1790" s="52" t="n">
        <v>2005</v>
      </c>
      <c r="G1790" s="54" t="n">
        <v>2</v>
      </c>
      <c r="H1790" s="55" t="n">
        <v>89</v>
      </c>
      <c r="I1790" s="55" t="n">
        <v>87</v>
      </c>
      <c r="J1790" s="55" t="s">
        <v>114</v>
      </c>
      <c r="K1790" s="55" t="s">
        <v>114</v>
      </c>
      <c r="L1790" s="55" t="s">
        <v>114</v>
      </c>
      <c r="M1790" s="55" t="s">
        <v>114</v>
      </c>
      <c r="N1790" s="55" t="s">
        <v>114</v>
      </c>
    </row>
    <row r="1791" customFormat="false" ht="15" hidden="false" customHeight="false" outlineLevel="0" collapsed="false">
      <c r="B1791" s="51" t="n">
        <v>1592</v>
      </c>
      <c r="C1791" s="52" t="s">
        <v>269</v>
      </c>
      <c r="D1791" s="52" t="n">
        <v>5</v>
      </c>
      <c r="E1791" s="52" t="s">
        <v>817</v>
      </c>
      <c r="F1791" s="52" t="n">
        <v>2005</v>
      </c>
      <c r="G1791" s="54" t="n">
        <v>4</v>
      </c>
      <c r="H1791" s="55" t="n">
        <v>304</v>
      </c>
      <c r="I1791" s="55" t="n">
        <v>305</v>
      </c>
      <c r="J1791" s="55" t="n">
        <v>1244</v>
      </c>
      <c r="K1791" s="55" t="n">
        <v>4741</v>
      </c>
      <c r="L1791" s="55" t="n">
        <v>8827</v>
      </c>
      <c r="M1791" s="55" t="n">
        <v>8982</v>
      </c>
      <c r="N1791" s="55" t="n">
        <v>3375</v>
      </c>
    </row>
    <row r="1792" customFormat="false" ht="15" hidden="false" customHeight="false" outlineLevel="0" collapsed="false">
      <c r="B1792" s="51" t="n">
        <v>1592</v>
      </c>
      <c r="C1792" s="52" t="s">
        <v>269</v>
      </c>
      <c r="D1792" s="52" t="n">
        <v>6</v>
      </c>
      <c r="E1792" s="52" t="s">
        <v>818</v>
      </c>
      <c r="F1792" s="52" t="n">
        <v>2005</v>
      </c>
      <c r="G1792" s="54" t="n">
        <v>2</v>
      </c>
      <c r="H1792" s="55" t="n">
        <v>287</v>
      </c>
      <c r="I1792" s="55" t="n">
        <v>270</v>
      </c>
      <c r="J1792" s="55" t="s">
        <v>114</v>
      </c>
      <c r="K1792" s="55" t="s">
        <v>114</v>
      </c>
      <c r="L1792" s="55" t="s">
        <v>114</v>
      </c>
      <c r="M1792" s="55" t="s">
        <v>114</v>
      </c>
      <c r="N1792" s="55" t="s">
        <v>114</v>
      </c>
    </row>
    <row r="1793" customFormat="false" ht="15" hidden="false" customHeight="false" outlineLevel="0" collapsed="false">
      <c r="B1793" s="51" t="n">
        <v>1593</v>
      </c>
      <c r="C1793" s="52" t="s">
        <v>270</v>
      </c>
      <c r="D1793" s="52" t="n">
        <v>0</v>
      </c>
      <c r="E1793" s="52" t="s">
        <v>811</v>
      </c>
      <c r="F1793" s="52" t="n">
        <v>2005</v>
      </c>
      <c r="G1793" s="54" t="n">
        <v>9</v>
      </c>
      <c r="H1793" s="55" t="n">
        <v>448</v>
      </c>
      <c r="I1793" s="55" t="n">
        <v>370</v>
      </c>
      <c r="J1793" s="55" t="n">
        <v>1795</v>
      </c>
      <c r="K1793" s="55" t="n">
        <v>10115</v>
      </c>
      <c r="L1793" s="55" t="n">
        <v>15196</v>
      </c>
      <c r="M1793" s="55" t="n">
        <v>15082</v>
      </c>
      <c r="N1793" s="55" t="n">
        <v>4700</v>
      </c>
    </row>
    <row r="1794" customFormat="false" ht="15" hidden="false" customHeight="false" outlineLevel="0" collapsed="false">
      <c r="B1794" s="51" t="n">
        <v>1593</v>
      </c>
      <c r="C1794" s="52" t="s">
        <v>270</v>
      </c>
      <c r="D1794" s="52" t="n">
        <v>1</v>
      </c>
      <c r="E1794" s="52" t="s">
        <v>813</v>
      </c>
      <c r="F1794" s="52" t="n">
        <v>2005</v>
      </c>
      <c r="G1794" s="54" t="n">
        <v>2</v>
      </c>
      <c r="H1794" s="55" t="n">
        <v>13</v>
      </c>
      <c r="I1794" s="55" t="s">
        <v>129</v>
      </c>
      <c r="J1794" s="55" t="s">
        <v>114</v>
      </c>
      <c r="K1794" s="55" t="s">
        <v>114</v>
      </c>
      <c r="L1794" s="55" t="s">
        <v>114</v>
      </c>
      <c r="M1794" s="55" t="s">
        <v>129</v>
      </c>
      <c r="N1794" s="55" t="s">
        <v>114</v>
      </c>
    </row>
    <row r="1795" customFormat="false" ht="15" hidden="false" customHeight="false" outlineLevel="0" collapsed="false">
      <c r="B1795" s="51" t="n">
        <v>1593</v>
      </c>
      <c r="C1795" s="52" t="s">
        <v>270</v>
      </c>
      <c r="D1795" s="52" t="n">
        <v>2</v>
      </c>
      <c r="E1795" s="52" t="s">
        <v>814</v>
      </c>
      <c r="F1795" s="52" t="n">
        <v>2005</v>
      </c>
      <c r="G1795" s="54" t="n">
        <v>2</v>
      </c>
      <c r="H1795" s="55" t="n">
        <v>22</v>
      </c>
      <c r="I1795" s="55" t="s">
        <v>129</v>
      </c>
      <c r="J1795" s="55" t="s">
        <v>114</v>
      </c>
      <c r="K1795" s="55" t="s">
        <v>114</v>
      </c>
      <c r="L1795" s="55" t="s">
        <v>114</v>
      </c>
      <c r="M1795" s="55" t="s">
        <v>114</v>
      </c>
      <c r="N1795" s="55" t="s">
        <v>114</v>
      </c>
    </row>
    <row r="1796" customFormat="false" ht="15" hidden="false" customHeight="false" outlineLevel="0" collapsed="false">
      <c r="B1796" s="51" t="n">
        <v>1593</v>
      </c>
      <c r="C1796" s="52" t="s">
        <v>270</v>
      </c>
      <c r="D1796" s="52" t="n">
        <v>3</v>
      </c>
      <c r="E1796" s="52" t="s">
        <v>815</v>
      </c>
      <c r="F1796" s="52" t="n">
        <v>2005</v>
      </c>
      <c r="G1796" s="54" t="n">
        <v>1</v>
      </c>
      <c r="H1796" s="55" t="n">
        <v>26</v>
      </c>
      <c r="I1796" s="55" t="s">
        <v>129</v>
      </c>
      <c r="J1796" s="55" t="s">
        <v>114</v>
      </c>
      <c r="K1796" s="55" t="s">
        <v>114</v>
      </c>
      <c r="L1796" s="55" t="s">
        <v>114</v>
      </c>
      <c r="M1796" s="55" t="s">
        <v>114</v>
      </c>
      <c r="N1796" s="55" t="s">
        <v>114</v>
      </c>
    </row>
    <row r="1797" customFormat="false" ht="15" hidden="false" customHeight="false" outlineLevel="0" collapsed="false">
      <c r="B1797" s="51" t="n">
        <v>1593</v>
      </c>
      <c r="C1797" s="52" t="s">
        <v>270</v>
      </c>
      <c r="D1797" s="52" t="n">
        <v>5</v>
      </c>
      <c r="E1797" s="52" t="s">
        <v>817</v>
      </c>
      <c r="F1797" s="52" t="n">
        <v>2005</v>
      </c>
      <c r="G1797" s="54" t="n">
        <v>2</v>
      </c>
      <c r="H1797" s="55" t="n">
        <v>117</v>
      </c>
      <c r="I1797" s="55" t="n">
        <v>116</v>
      </c>
      <c r="J1797" s="55" t="s">
        <v>114</v>
      </c>
      <c r="K1797" s="55" t="s">
        <v>114</v>
      </c>
      <c r="L1797" s="55" t="s">
        <v>114</v>
      </c>
      <c r="M1797" s="55" t="s">
        <v>114</v>
      </c>
      <c r="N1797" s="55" t="s">
        <v>114</v>
      </c>
    </row>
    <row r="1798" customFormat="false" ht="15" hidden="false" customHeight="false" outlineLevel="0" collapsed="false">
      <c r="B1798" s="51" t="n">
        <v>1593</v>
      </c>
      <c r="C1798" s="52" t="s">
        <v>270</v>
      </c>
      <c r="D1798" s="52" t="n">
        <v>6</v>
      </c>
      <c r="E1798" s="52" t="s">
        <v>818</v>
      </c>
      <c r="F1798" s="52" t="n">
        <v>2005</v>
      </c>
      <c r="G1798" s="54" t="n">
        <v>2</v>
      </c>
      <c r="H1798" s="55" t="n">
        <v>270</v>
      </c>
      <c r="I1798" s="55" t="n">
        <v>255</v>
      </c>
      <c r="J1798" s="55" t="s">
        <v>114</v>
      </c>
      <c r="K1798" s="55" t="s">
        <v>114</v>
      </c>
      <c r="L1798" s="55" t="s">
        <v>114</v>
      </c>
      <c r="M1798" s="55" t="s">
        <v>114</v>
      </c>
      <c r="N1798" s="55" t="s">
        <v>114</v>
      </c>
    </row>
    <row r="1799" customFormat="false" ht="15" hidden="false" customHeight="false" outlineLevel="0" collapsed="false">
      <c r="B1799" s="51" t="n">
        <v>1599</v>
      </c>
      <c r="C1799" s="52" t="s">
        <v>271</v>
      </c>
      <c r="D1799" s="52" t="n">
        <v>0</v>
      </c>
      <c r="E1799" s="52" t="s">
        <v>811</v>
      </c>
      <c r="F1799" s="52" t="n">
        <v>2005</v>
      </c>
      <c r="G1799" s="54" t="n">
        <v>1279</v>
      </c>
      <c r="H1799" s="55" t="n">
        <v>33765</v>
      </c>
      <c r="I1799" s="55" t="n">
        <v>21933</v>
      </c>
      <c r="J1799" s="55" t="n">
        <v>136302</v>
      </c>
      <c r="K1799" s="55" t="n">
        <v>448511</v>
      </c>
      <c r="L1799" s="55" t="n">
        <v>838574</v>
      </c>
      <c r="M1799" s="55" t="n">
        <v>805346</v>
      </c>
      <c r="N1799" s="55" t="n">
        <v>340010</v>
      </c>
    </row>
    <row r="1800" customFormat="false" ht="15" hidden="false" customHeight="false" outlineLevel="0" collapsed="false">
      <c r="B1800" s="51" t="n">
        <v>1599</v>
      </c>
      <c r="C1800" s="52" t="s">
        <v>271</v>
      </c>
      <c r="D1800" s="52" t="n">
        <v>1</v>
      </c>
      <c r="E1800" s="52" t="s">
        <v>813</v>
      </c>
      <c r="F1800" s="52" t="n">
        <v>2005</v>
      </c>
      <c r="G1800" s="54" t="n">
        <v>569</v>
      </c>
      <c r="H1800" s="55" t="n">
        <v>3501</v>
      </c>
      <c r="I1800" s="55" t="s">
        <v>129</v>
      </c>
      <c r="J1800" s="55" t="n">
        <v>9696</v>
      </c>
      <c r="K1800" s="55" t="n">
        <v>13486</v>
      </c>
      <c r="L1800" s="55" t="n">
        <v>33372</v>
      </c>
      <c r="M1800" s="55" t="s">
        <v>129</v>
      </c>
      <c r="N1800" s="55" t="n">
        <v>18940</v>
      </c>
    </row>
    <row r="1801" customFormat="false" ht="15" hidden="false" customHeight="false" outlineLevel="0" collapsed="false">
      <c r="B1801" s="51" t="n">
        <v>1599</v>
      </c>
      <c r="C1801" s="52" t="s">
        <v>271</v>
      </c>
      <c r="D1801" s="52" t="n">
        <v>2</v>
      </c>
      <c r="E1801" s="52" t="s">
        <v>814</v>
      </c>
      <c r="F1801" s="52" t="n">
        <v>2005</v>
      </c>
      <c r="G1801" s="54" t="n">
        <v>291</v>
      </c>
      <c r="H1801" s="55" t="n">
        <v>4030</v>
      </c>
      <c r="I1801" s="55" t="s">
        <v>129</v>
      </c>
      <c r="J1801" s="55" t="n">
        <v>13051</v>
      </c>
      <c r="K1801" s="55" t="n">
        <v>29484</v>
      </c>
      <c r="L1801" s="55" t="n">
        <v>60490</v>
      </c>
      <c r="M1801" s="55" t="n">
        <v>60679</v>
      </c>
      <c r="N1801" s="55" t="n">
        <v>29545</v>
      </c>
    </row>
    <row r="1802" customFormat="false" ht="15" hidden="false" customHeight="false" outlineLevel="0" collapsed="false">
      <c r="B1802" s="51" t="n">
        <v>1599</v>
      </c>
      <c r="C1802" s="52" t="s">
        <v>271</v>
      </c>
      <c r="D1802" s="52" t="n">
        <v>3</v>
      </c>
      <c r="E1802" s="52" t="s">
        <v>815</v>
      </c>
      <c r="F1802" s="52" t="n">
        <v>2005</v>
      </c>
      <c r="G1802" s="54" t="n">
        <v>166</v>
      </c>
      <c r="H1802" s="55" t="n">
        <v>4100</v>
      </c>
      <c r="I1802" s="55" t="s">
        <v>129</v>
      </c>
      <c r="J1802" s="55" t="s">
        <v>114</v>
      </c>
      <c r="K1802" s="55" t="s">
        <v>114</v>
      </c>
      <c r="L1802" s="55" t="s">
        <v>114</v>
      </c>
      <c r="M1802" s="55" t="s">
        <v>114</v>
      </c>
      <c r="N1802" s="55" t="s">
        <v>114</v>
      </c>
    </row>
    <row r="1803" customFormat="false" ht="15" hidden="false" customHeight="false" outlineLevel="0" collapsed="false">
      <c r="B1803" s="51" t="n">
        <v>1599</v>
      </c>
      <c r="C1803" s="52" t="s">
        <v>271</v>
      </c>
      <c r="D1803" s="52" t="n">
        <v>4</v>
      </c>
      <c r="E1803" s="52" t="s">
        <v>816</v>
      </c>
      <c r="F1803" s="52" t="n">
        <v>2005</v>
      </c>
      <c r="G1803" s="54" t="n">
        <v>106</v>
      </c>
      <c r="H1803" s="55" t="n">
        <v>4155</v>
      </c>
      <c r="I1803" s="55" t="n">
        <v>4086</v>
      </c>
      <c r="J1803" s="55" t="s">
        <v>114</v>
      </c>
      <c r="K1803" s="55" t="s">
        <v>114</v>
      </c>
      <c r="L1803" s="55" t="s">
        <v>114</v>
      </c>
      <c r="M1803" s="55" t="s">
        <v>114</v>
      </c>
      <c r="N1803" s="55" t="s">
        <v>114</v>
      </c>
    </row>
    <row r="1804" customFormat="false" ht="15" hidden="false" customHeight="false" outlineLevel="0" collapsed="false">
      <c r="B1804" s="51" t="n">
        <v>1599</v>
      </c>
      <c r="C1804" s="52" t="s">
        <v>271</v>
      </c>
      <c r="D1804" s="52" t="n">
        <v>5</v>
      </c>
      <c r="E1804" s="52" t="s">
        <v>817</v>
      </c>
      <c r="F1804" s="52" t="n">
        <v>2005</v>
      </c>
      <c r="G1804" s="54" t="n">
        <v>89</v>
      </c>
      <c r="H1804" s="55" t="n">
        <v>6058</v>
      </c>
      <c r="I1804" s="55" t="n">
        <v>6056</v>
      </c>
      <c r="J1804" s="55" t="n">
        <v>24941</v>
      </c>
      <c r="K1804" s="55" t="n">
        <v>88474</v>
      </c>
      <c r="L1804" s="55" t="n">
        <v>163387</v>
      </c>
      <c r="M1804" s="55" t="n">
        <v>163722</v>
      </c>
      <c r="N1804" s="55" t="n">
        <v>65248</v>
      </c>
    </row>
    <row r="1805" customFormat="false" ht="15" hidden="false" customHeight="false" outlineLevel="0" collapsed="false">
      <c r="B1805" s="51" t="n">
        <v>1599</v>
      </c>
      <c r="C1805" s="52" t="s">
        <v>271</v>
      </c>
      <c r="D1805" s="52" t="n">
        <v>6</v>
      </c>
      <c r="E1805" s="52" t="s">
        <v>818</v>
      </c>
      <c r="F1805" s="52" t="n">
        <v>2005</v>
      </c>
      <c r="G1805" s="54" t="n">
        <v>37</v>
      </c>
      <c r="H1805" s="55" t="n">
        <v>4915</v>
      </c>
      <c r="I1805" s="55" t="n">
        <v>4905</v>
      </c>
      <c r="J1805" s="55" t="n">
        <v>22620</v>
      </c>
      <c r="K1805" s="55" t="n">
        <v>76468</v>
      </c>
      <c r="L1805" s="55" t="n">
        <v>126800</v>
      </c>
      <c r="M1805" s="55" t="n">
        <v>126464</v>
      </c>
      <c r="N1805" s="55" t="n">
        <v>41413</v>
      </c>
    </row>
    <row r="1806" customFormat="false" ht="15" hidden="false" customHeight="false" outlineLevel="0" collapsed="false">
      <c r="B1806" s="51" t="n">
        <v>1599</v>
      </c>
      <c r="C1806" s="52" t="s">
        <v>271</v>
      </c>
      <c r="D1806" s="52" t="n">
        <v>7</v>
      </c>
      <c r="E1806" s="52" t="s">
        <v>819</v>
      </c>
      <c r="F1806" s="52" t="n">
        <v>2005</v>
      </c>
      <c r="G1806" s="54" t="n">
        <v>10</v>
      </c>
      <c r="H1806" s="55" t="n">
        <v>2439</v>
      </c>
      <c r="I1806" s="55" t="n">
        <v>2459</v>
      </c>
      <c r="J1806" s="55" t="n">
        <v>10841</v>
      </c>
      <c r="K1806" s="55" t="n">
        <v>55894</v>
      </c>
      <c r="L1806" s="55" t="n">
        <v>95923</v>
      </c>
      <c r="M1806" s="55" t="n">
        <v>96260</v>
      </c>
      <c r="N1806" s="55" t="n">
        <v>33973</v>
      </c>
    </row>
    <row r="1807" customFormat="false" ht="15" hidden="false" customHeight="false" outlineLevel="0" collapsed="false">
      <c r="B1807" s="51" t="n">
        <v>1599</v>
      </c>
      <c r="C1807" s="52" t="s">
        <v>271</v>
      </c>
      <c r="D1807" s="52" t="n">
        <v>8</v>
      </c>
      <c r="E1807" s="52" t="s">
        <v>820</v>
      </c>
      <c r="F1807" s="52" t="n">
        <v>2005</v>
      </c>
      <c r="G1807" s="54" t="n">
        <v>10</v>
      </c>
      <c r="H1807" s="55" t="n">
        <v>3504</v>
      </c>
      <c r="I1807" s="55" t="n">
        <v>3488</v>
      </c>
      <c r="J1807" s="55" t="n">
        <v>19011</v>
      </c>
      <c r="K1807" s="55" t="n">
        <v>80382</v>
      </c>
      <c r="L1807" s="55" t="n">
        <v>140142</v>
      </c>
      <c r="M1807" s="55" t="n">
        <v>139417</v>
      </c>
      <c r="N1807" s="55" t="n">
        <v>47707</v>
      </c>
    </row>
    <row r="1808" customFormat="false" ht="15" hidden="false" customHeight="false" outlineLevel="0" collapsed="false">
      <c r="B1808" s="51" t="n">
        <v>1599</v>
      </c>
      <c r="C1808" s="52" t="s">
        <v>271</v>
      </c>
      <c r="D1808" s="52" t="n">
        <v>10</v>
      </c>
      <c r="E1808" s="52" t="s">
        <v>822</v>
      </c>
      <c r="F1808" s="52" t="n">
        <v>2005</v>
      </c>
      <c r="G1808" s="54" t="n">
        <v>1</v>
      </c>
      <c r="H1808" s="55" t="n">
        <v>1063</v>
      </c>
      <c r="I1808" s="55" t="n">
        <v>939</v>
      </c>
      <c r="J1808" s="55" t="s">
        <v>114</v>
      </c>
      <c r="K1808" s="55" t="s">
        <v>114</v>
      </c>
      <c r="L1808" s="55" t="s">
        <v>114</v>
      </c>
      <c r="M1808" s="55" t="s">
        <v>114</v>
      </c>
      <c r="N1808" s="55" t="s">
        <v>114</v>
      </c>
    </row>
    <row r="1809" customFormat="false" ht="15" hidden="false" customHeight="false" outlineLevel="0" collapsed="false">
      <c r="B1809" s="51" t="n">
        <v>1600</v>
      </c>
      <c r="C1809" s="52" t="s">
        <v>272</v>
      </c>
      <c r="D1809" s="52" t="n">
        <v>0</v>
      </c>
      <c r="E1809" s="52" t="s">
        <v>811</v>
      </c>
      <c r="F1809" s="52" t="n">
        <v>2005</v>
      </c>
      <c r="G1809" s="54" t="n">
        <v>17919</v>
      </c>
      <c r="H1809" s="55" t="n">
        <v>340890</v>
      </c>
      <c r="I1809" s="55" t="n">
        <v>189333</v>
      </c>
      <c r="J1809" s="55" t="n">
        <v>1421818</v>
      </c>
      <c r="K1809" s="55" t="n">
        <v>3346759</v>
      </c>
      <c r="L1809" s="55" t="n">
        <v>6945444</v>
      </c>
      <c r="M1809" s="55" t="n">
        <v>6383508</v>
      </c>
      <c r="N1809" s="55" t="n">
        <v>3274618</v>
      </c>
    </row>
    <row r="1810" customFormat="false" ht="15" hidden="false" customHeight="false" outlineLevel="0" collapsed="false">
      <c r="B1810" s="51" t="n">
        <v>1600</v>
      </c>
      <c r="C1810" s="52" t="s">
        <v>272</v>
      </c>
      <c r="D1810" s="52" t="n">
        <v>1</v>
      </c>
      <c r="E1810" s="52" t="s">
        <v>813</v>
      </c>
      <c r="F1810" s="52" t="n">
        <v>2005</v>
      </c>
      <c r="G1810" s="54" t="n">
        <v>10360</v>
      </c>
      <c r="H1810" s="55" t="n">
        <v>59502</v>
      </c>
      <c r="I1810" s="55" t="s">
        <v>129</v>
      </c>
      <c r="J1810" s="55" t="n">
        <v>179133</v>
      </c>
      <c r="K1810" s="55" t="n">
        <v>215080</v>
      </c>
      <c r="L1810" s="55" t="n">
        <v>564801</v>
      </c>
      <c r="M1810" s="55" t="s">
        <v>129</v>
      </c>
      <c r="N1810" s="55" t="n">
        <v>333070</v>
      </c>
    </row>
    <row r="1811" customFormat="false" ht="15" hidden="false" customHeight="false" outlineLevel="0" collapsed="false">
      <c r="B1811" s="51" t="n">
        <v>1600</v>
      </c>
      <c r="C1811" s="52" t="s">
        <v>272</v>
      </c>
      <c r="D1811" s="52" t="n">
        <v>2</v>
      </c>
      <c r="E1811" s="52" t="s">
        <v>814</v>
      </c>
      <c r="F1811" s="52" t="n">
        <v>2005</v>
      </c>
      <c r="G1811" s="54" t="n">
        <v>3632</v>
      </c>
      <c r="H1811" s="55" t="n">
        <v>49442</v>
      </c>
      <c r="I1811" s="55" t="s">
        <v>129</v>
      </c>
      <c r="J1811" s="55" t="n">
        <v>187636</v>
      </c>
      <c r="K1811" s="55" t="n">
        <v>272902</v>
      </c>
      <c r="L1811" s="55" t="n">
        <v>664826</v>
      </c>
      <c r="M1811" s="55" t="n">
        <v>664009</v>
      </c>
      <c r="N1811" s="55" t="n">
        <v>373270</v>
      </c>
    </row>
    <row r="1812" customFormat="false" ht="15" hidden="false" customHeight="false" outlineLevel="0" collapsed="false">
      <c r="B1812" s="51" t="n">
        <v>1600</v>
      </c>
      <c r="C1812" s="52" t="s">
        <v>272</v>
      </c>
      <c r="D1812" s="52" t="n">
        <v>3</v>
      </c>
      <c r="E1812" s="52" t="s">
        <v>815</v>
      </c>
      <c r="F1812" s="52" t="n">
        <v>2005</v>
      </c>
      <c r="G1812" s="54" t="n">
        <v>1674</v>
      </c>
      <c r="H1812" s="55" t="n">
        <v>40962</v>
      </c>
      <c r="I1812" s="55" t="s">
        <v>129</v>
      </c>
      <c r="J1812" s="55" t="n">
        <v>165571</v>
      </c>
      <c r="K1812" s="55" t="n">
        <v>288798</v>
      </c>
      <c r="L1812" s="55" t="n">
        <v>661703</v>
      </c>
      <c r="M1812" s="55" t="n">
        <v>662273</v>
      </c>
      <c r="N1812" s="55" t="n">
        <v>355174</v>
      </c>
    </row>
    <row r="1813" customFormat="false" ht="15" hidden="false" customHeight="false" outlineLevel="0" collapsed="false">
      <c r="B1813" s="51" t="n">
        <v>1600</v>
      </c>
      <c r="C1813" s="52" t="s">
        <v>272</v>
      </c>
      <c r="D1813" s="52" t="n">
        <v>4</v>
      </c>
      <c r="E1813" s="52" t="s">
        <v>816</v>
      </c>
      <c r="F1813" s="52" t="n">
        <v>2005</v>
      </c>
      <c r="G1813" s="54" t="n">
        <v>973</v>
      </c>
      <c r="H1813" s="55" t="n">
        <v>37778</v>
      </c>
      <c r="I1813" s="55" t="n">
        <v>37950</v>
      </c>
      <c r="J1813" s="55" t="n">
        <v>156287</v>
      </c>
      <c r="K1813" s="55" t="n">
        <v>333034</v>
      </c>
      <c r="L1813" s="55" t="n">
        <v>737403</v>
      </c>
      <c r="M1813" s="55" t="n">
        <v>736760</v>
      </c>
      <c r="N1813" s="55" t="n">
        <v>356963</v>
      </c>
    </row>
    <row r="1814" customFormat="false" ht="15" hidden="false" customHeight="false" outlineLevel="0" collapsed="false">
      <c r="B1814" s="51" t="n">
        <v>1600</v>
      </c>
      <c r="C1814" s="52" t="s">
        <v>272</v>
      </c>
      <c r="D1814" s="52" t="n">
        <v>5</v>
      </c>
      <c r="E1814" s="52" t="s">
        <v>817</v>
      </c>
      <c r="F1814" s="52" t="n">
        <v>2005</v>
      </c>
      <c r="G1814" s="54" t="n">
        <v>825</v>
      </c>
      <c r="H1814" s="55" t="n">
        <v>56751</v>
      </c>
      <c r="I1814" s="55" t="n">
        <v>56627</v>
      </c>
      <c r="J1814" s="55" t="n">
        <v>242589</v>
      </c>
      <c r="K1814" s="55" t="n">
        <v>547140</v>
      </c>
      <c r="L1814" s="55" t="n">
        <v>1271171</v>
      </c>
      <c r="M1814" s="55" t="n">
        <v>1273702</v>
      </c>
      <c r="N1814" s="55" t="n">
        <v>648777</v>
      </c>
    </row>
    <row r="1815" customFormat="false" ht="15" hidden="false" customHeight="false" outlineLevel="0" collapsed="false">
      <c r="B1815" s="51" t="n">
        <v>1600</v>
      </c>
      <c r="C1815" s="52" t="s">
        <v>272</v>
      </c>
      <c r="D1815" s="52" t="n">
        <v>6</v>
      </c>
      <c r="E1815" s="52" t="s">
        <v>818</v>
      </c>
      <c r="F1815" s="52" t="n">
        <v>2005</v>
      </c>
      <c r="G1815" s="54" t="n">
        <v>329</v>
      </c>
      <c r="H1815" s="55" t="n">
        <v>43684</v>
      </c>
      <c r="I1815" s="55" t="n">
        <v>43646</v>
      </c>
      <c r="J1815" s="55" t="n">
        <v>197940</v>
      </c>
      <c r="K1815" s="55" t="n">
        <v>537269</v>
      </c>
      <c r="L1815" s="55" t="n">
        <v>1089049</v>
      </c>
      <c r="M1815" s="55" t="n">
        <v>1088438</v>
      </c>
      <c r="N1815" s="55" t="n">
        <v>486869</v>
      </c>
    </row>
    <row r="1816" customFormat="false" ht="15" hidden="false" customHeight="false" outlineLevel="0" collapsed="false">
      <c r="B1816" s="51" t="n">
        <v>1600</v>
      </c>
      <c r="C1816" s="52" t="s">
        <v>272</v>
      </c>
      <c r="D1816" s="52" t="n">
        <v>7</v>
      </c>
      <c r="E1816" s="52" t="s">
        <v>819</v>
      </c>
      <c r="F1816" s="52" t="n">
        <v>2005</v>
      </c>
      <c r="G1816" s="54" t="n">
        <v>63</v>
      </c>
      <c r="H1816" s="55" t="n">
        <v>15320</v>
      </c>
      <c r="I1816" s="55" t="n">
        <v>14984</v>
      </c>
      <c r="J1816" s="55" t="n">
        <v>94917</v>
      </c>
      <c r="K1816" s="55" t="n">
        <v>294523</v>
      </c>
      <c r="L1816" s="55" t="n">
        <v>543420</v>
      </c>
      <c r="M1816" s="55" t="n">
        <v>543726</v>
      </c>
      <c r="N1816" s="55" t="n">
        <v>223648</v>
      </c>
    </row>
    <row r="1817" customFormat="false" ht="15" hidden="false" customHeight="false" outlineLevel="0" collapsed="false">
      <c r="B1817" s="51" t="n">
        <v>1600</v>
      </c>
      <c r="C1817" s="52" t="s">
        <v>272</v>
      </c>
      <c r="D1817" s="52" t="n">
        <v>8</v>
      </c>
      <c r="E1817" s="52" t="s">
        <v>820</v>
      </c>
      <c r="F1817" s="52" t="n">
        <v>2005</v>
      </c>
      <c r="G1817" s="54" t="n">
        <v>34</v>
      </c>
      <c r="H1817" s="55" t="n">
        <v>12741</v>
      </c>
      <c r="I1817" s="55" t="n">
        <v>12600</v>
      </c>
      <c r="J1817" s="55" t="n">
        <v>58731</v>
      </c>
      <c r="K1817" s="55" t="n">
        <v>243809</v>
      </c>
      <c r="L1817" s="55" t="n">
        <v>466081</v>
      </c>
      <c r="M1817" s="55" t="n">
        <v>465784</v>
      </c>
      <c r="N1817" s="55" t="n">
        <v>196478</v>
      </c>
    </row>
    <row r="1818" customFormat="false" ht="15" hidden="false" customHeight="false" outlineLevel="0" collapsed="false">
      <c r="B1818" s="51" t="n">
        <v>1600</v>
      </c>
      <c r="C1818" s="52" t="s">
        <v>272</v>
      </c>
      <c r="D1818" s="52" t="n">
        <v>9</v>
      </c>
      <c r="E1818" s="52" t="s">
        <v>821</v>
      </c>
      <c r="F1818" s="52" t="n">
        <v>2005</v>
      </c>
      <c r="G1818" s="54" t="n">
        <v>22</v>
      </c>
      <c r="H1818" s="55" t="n">
        <v>14453</v>
      </c>
      <c r="I1818" s="55" t="n">
        <v>13978</v>
      </c>
      <c r="J1818" s="55" t="n">
        <v>75828</v>
      </c>
      <c r="K1818" s="55" t="n">
        <v>267356</v>
      </c>
      <c r="L1818" s="55" t="n">
        <v>478538</v>
      </c>
      <c r="M1818" s="55" t="n">
        <v>479152</v>
      </c>
      <c r="N1818" s="55" t="n">
        <v>192106</v>
      </c>
    </row>
    <row r="1819" customFormat="false" ht="15" hidden="false" customHeight="false" outlineLevel="0" collapsed="false">
      <c r="B1819" s="51" t="n">
        <v>1600</v>
      </c>
      <c r="C1819" s="52" t="s">
        <v>272</v>
      </c>
      <c r="D1819" s="52" t="n">
        <v>10</v>
      </c>
      <c r="E1819" s="52" t="s">
        <v>822</v>
      </c>
      <c r="F1819" s="52" t="n">
        <v>2005</v>
      </c>
      <c r="G1819" s="54" t="n">
        <v>7</v>
      </c>
      <c r="H1819" s="55" t="n">
        <v>10257</v>
      </c>
      <c r="I1819" s="55" t="n">
        <v>9548</v>
      </c>
      <c r="J1819" s="55" t="n">
        <v>63187</v>
      </c>
      <c r="K1819" s="55" t="n">
        <v>346849</v>
      </c>
      <c r="L1819" s="55" t="n">
        <v>468451</v>
      </c>
      <c r="M1819" s="55" t="n">
        <v>469663</v>
      </c>
      <c r="N1819" s="55" t="n">
        <v>108263</v>
      </c>
    </row>
    <row r="1820" customFormat="false" ht="15" hidden="false" customHeight="false" outlineLevel="0" collapsed="false">
      <c r="B1820" s="51" t="n">
        <v>1610</v>
      </c>
      <c r="C1820" s="52" t="s">
        <v>275</v>
      </c>
      <c r="D1820" s="52" t="n">
        <v>0</v>
      </c>
      <c r="E1820" s="52" t="s">
        <v>811</v>
      </c>
      <c r="F1820" s="52" t="n">
        <v>2005</v>
      </c>
      <c r="G1820" s="54" t="n">
        <v>13825</v>
      </c>
      <c r="H1820" s="55" t="n">
        <v>275835</v>
      </c>
      <c r="I1820" s="55" t="n">
        <v>159456</v>
      </c>
      <c r="J1820" s="55" t="n">
        <v>1159808</v>
      </c>
      <c r="K1820" s="55" t="n">
        <v>3084719</v>
      </c>
      <c r="L1820" s="55" t="n">
        <v>6104794</v>
      </c>
      <c r="M1820" s="55" t="n">
        <v>5656939</v>
      </c>
      <c r="N1820" s="55" t="n">
        <v>2742039</v>
      </c>
    </row>
    <row r="1821" customFormat="false" ht="15" hidden="false" customHeight="false" outlineLevel="0" collapsed="false">
      <c r="B1821" s="51" t="n">
        <v>1610</v>
      </c>
      <c r="C1821" s="52" t="s">
        <v>275</v>
      </c>
      <c r="D1821" s="52" t="n">
        <v>1</v>
      </c>
      <c r="E1821" s="52" t="s">
        <v>813</v>
      </c>
      <c r="F1821" s="52" t="n">
        <v>2005</v>
      </c>
      <c r="G1821" s="54" t="n">
        <v>7861</v>
      </c>
      <c r="H1821" s="55" t="n">
        <v>44958</v>
      </c>
      <c r="I1821" s="55" t="s">
        <v>129</v>
      </c>
      <c r="J1821" s="55" t="n">
        <v>132294</v>
      </c>
      <c r="K1821" s="55" t="n">
        <v>186849</v>
      </c>
      <c r="L1821" s="55" t="n">
        <v>450381</v>
      </c>
      <c r="M1821" s="55" t="s">
        <v>129</v>
      </c>
      <c r="N1821" s="55" t="n">
        <v>250986</v>
      </c>
    </row>
    <row r="1822" customFormat="false" ht="15" hidden="false" customHeight="false" outlineLevel="0" collapsed="false">
      <c r="B1822" s="51" t="n">
        <v>1610</v>
      </c>
      <c r="C1822" s="52" t="s">
        <v>275</v>
      </c>
      <c r="D1822" s="52" t="n">
        <v>2</v>
      </c>
      <c r="E1822" s="52" t="s">
        <v>814</v>
      </c>
      <c r="F1822" s="52" t="n">
        <v>2005</v>
      </c>
      <c r="G1822" s="54" t="n">
        <v>2766</v>
      </c>
      <c r="H1822" s="55" t="n">
        <v>37690</v>
      </c>
      <c r="I1822" s="55" t="s">
        <v>129</v>
      </c>
      <c r="J1822" s="55" t="n">
        <v>142193</v>
      </c>
      <c r="K1822" s="55" t="n">
        <v>240124</v>
      </c>
      <c r="L1822" s="55" t="n">
        <v>543506</v>
      </c>
      <c r="M1822" s="55" t="n">
        <v>542871</v>
      </c>
      <c r="N1822" s="55" t="n">
        <v>288943</v>
      </c>
    </row>
    <row r="1823" customFormat="false" ht="15" hidden="false" customHeight="false" outlineLevel="0" collapsed="false">
      <c r="B1823" s="51" t="n">
        <v>1610</v>
      </c>
      <c r="C1823" s="52" t="s">
        <v>275</v>
      </c>
      <c r="D1823" s="52" t="n">
        <v>3</v>
      </c>
      <c r="E1823" s="52" t="s">
        <v>815</v>
      </c>
      <c r="F1823" s="52" t="n">
        <v>2005</v>
      </c>
      <c r="G1823" s="54" t="n">
        <v>1318</v>
      </c>
      <c r="H1823" s="55" t="n">
        <v>32311</v>
      </c>
      <c r="I1823" s="55" t="s">
        <v>129</v>
      </c>
      <c r="J1823" s="55" t="n">
        <v>129895</v>
      </c>
      <c r="K1823" s="55" t="n">
        <v>255705</v>
      </c>
      <c r="L1823" s="55" t="n">
        <v>555898</v>
      </c>
      <c r="M1823" s="55" t="n">
        <v>556185</v>
      </c>
      <c r="N1823" s="55" t="n">
        <v>285924</v>
      </c>
    </row>
    <row r="1824" customFormat="false" ht="15" hidden="false" customHeight="false" outlineLevel="0" collapsed="false">
      <c r="B1824" s="51" t="n">
        <v>1610</v>
      </c>
      <c r="C1824" s="52" t="s">
        <v>275</v>
      </c>
      <c r="D1824" s="52" t="n">
        <v>4</v>
      </c>
      <c r="E1824" s="52" t="s">
        <v>816</v>
      </c>
      <c r="F1824" s="52" t="n">
        <v>2005</v>
      </c>
      <c r="G1824" s="54" t="n">
        <v>804</v>
      </c>
      <c r="H1824" s="55" t="n">
        <v>31183</v>
      </c>
      <c r="I1824" s="55" t="n">
        <v>31315</v>
      </c>
      <c r="J1824" s="55" t="n">
        <v>128937</v>
      </c>
      <c r="K1824" s="55" t="n">
        <v>305208</v>
      </c>
      <c r="L1824" s="55" t="n">
        <v>651082</v>
      </c>
      <c r="M1824" s="55" t="n">
        <v>650385</v>
      </c>
      <c r="N1824" s="55" t="n">
        <v>304775</v>
      </c>
    </row>
    <row r="1825" customFormat="false" ht="15" hidden="false" customHeight="false" outlineLevel="0" collapsed="false">
      <c r="B1825" s="51" t="n">
        <v>1610</v>
      </c>
      <c r="C1825" s="52" t="s">
        <v>275</v>
      </c>
      <c r="D1825" s="52" t="n">
        <v>5</v>
      </c>
      <c r="E1825" s="52" t="s">
        <v>817</v>
      </c>
      <c r="F1825" s="52" t="n">
        <v>2005</v>
      </c>
      <c r="G1825" s="54" t="n">
        <v>688</v>
      </c>
      <c r="H1825" s="55" t="n">
        <v>47370</v>
      </c>
      <c r="I1825" s="55" t="n">
        <v>47394</v>
      </c>
      <c r="J1825" s="55" t="n">
        <v>203495</v>
      </c>
      <c r="K1825" s="55" t="n">
        <v>511481</v>
      </c>
      <c r="L1825" s="55" t="n">
        <v>1153954</v>
      </c>
      <c r="M1825" s="55" t="n">
        <v>1156387</v>
      </c>
      <c r="N1825" s="55" t="n">
        <v>575711</v>
      </c>
    </row>
    <row r="1826" customFormat="false" ht="15" hidden="false" customHeight="false" outlineLevel="0" collapsed="false">
      <c r="B1826" s="51" t="n">
        <v>1610</v>
      </c>
      <c r="C1826" s="52" t="s">
        <v>275</v>
      </c>
      <c r="D1826" s="52" t="n">
        <v>6</v>
      </c>
      <c r="E1826" s="52" t="s">
        <v>818</v>
      </c>
      <c r="F1826" s="52" t="n">
        <v>2005</v>
      </c>
      <c r="G1826" s="54" t="n">
        <v>277</v>
      </c>
      <c r="H1826" s="55" t="n">
        <v>36909</v>
      </c>
      <c r="I1826" s="55" t="n">
        <v>36925</v>
      </c>
      <c r="J1826" s="55" t="n">
        <v>166616</v>
      </c>
      <c r="K1826" s="55" t="n">
        <v>497432</v>
      </c>
      <c r="L1826" s="55" t="n">
        <v>968498</v>
      </c>
      <c r="M1826" s="55" t="n">
        <v>967650</v>
      </c>
      <c r="N1826" s="55" t="n">
        <v>415443</v>
      </c>
    </row>
    <row r="1827" customFormat="false" ht="15" hidden="false" customHeight="false" outlineLevel="0" collapsed="false">
      <c r="B1827" s="51" t="n">
        <v>1610</v>
      </c>
      <c r="C1827" s="52" t="s">
        <v>275</v>
      </c>
      <c r="D1827" s="52" t="n">
        <v>7</v>
      </c>
      <c r="E1827" s="52" t="s">
        <v>819</v>
      </c>
      <c r="F1827" s="52" t="n">
        <v>2005</v>
      </c>
      <c r="G1827" s="54" t="n">
        <v>58</v>
      </c>
      <c r="H1827" s="55" t="n">
        <v>14157</v>
      </c>
      <c r="I1827" s="55" t="n">
        <v>13863</v>
      </c>
      <c r="J1827" s="55" t="n">
        <v>89523</v>
      </c>
      <c r="K1827" s="55" t="n">
        <v>276509</v>
      </c>
      <c r="L1827" s="55" t="n">
        <v>494962</v>
      </c>
      <c r="M1827" s="55" t="n">
        <v>495332</v>
      </c>
      <c r="N1827" s="55" t="n">
        <v>197412</v>
      </c>
    </row>
    <row r="1828" customFormat="false" ht="15" hidden="false" customHeight="false" outlineLevel="0" collapsed="false">
      <c r="B1828" s="51" t="n">
        <v>1610</v>
      </c>
      <c r="C1828" s="52" t="s">
        <v>275</v>
      </c>
      <c r="D1828" s="52" t="n">
        <v>8</v>
      </c>
      <c r="E1828" s="52" t="s">
        <v>820</v>
      </c>
      <c r="F1828" s="52" t="n">
        <v>2005</v>
      </c>
      <c r="G1828" s="54" t="n">
        <v>29</v>
      </c>
      <c r="H1828" s="55" t="n">
        <v>10929</v>
      </c>
      <c r="I1828" s="55" t="n">
        <v>10801</v>
      </c>
      <c r="J1828" s="55" t="n">
        <v>51146</v>
      </c>
      <c r="K1828" s="55" t="n">
        <v>229012</v>
      </c>
      <c r="L1828" s="55" t="n">
        <v>424926</v>
      </c>
      <c r="M1828" s="55" t="n">
        <v>424640</v>
      </c>
      <c r="N1828" s="55" t="n">
        <v>172872</v>
      </c>
    </row>
    <row r="1829" customFormat="false" ht="15" hidden="false" customHeight="false" outlineLevel="0" collapsed="false">
      <c r="B1829" s="51" t="n">
        <v>1610</v>
      </c>
      <c r="C1829" s="52" t="s">
        <v>275</v>
      </c>
      <c r="D1829" s="52" t="n">
        <v>9</v>
      </c>
      <c r="E1829" s="52" t="s">
        <v>821</v>
      </c>
      <c r="F1829" s="52" t="n">
        <v>2005</v>
      </c>
      <c r="G1829" s="54" t="n">
        <v>19</v>
      </c>
      <c r="H1829" s="55" t="n">
        <v>12520</v>
      </c>
      <c r="I1829" s="55" t="n">
        <v>12061</v>
      </c>
      <c r="J1829" s="55" t="n">
        <v>66314</v>
      </c>
      <c r="K1829" s="55" t="n">
        <v>256386</v>
      </c>
      <c r="L1829" s="55" t="n">
        <v>453044</v>
      </c>
      <c r="M1829" s="55" t="n">
        <v>453736</v>
      </c>
      <c r="N1829" s="55" t="n">
        <v>178918</v>
      </c>
    </row>
    <row r="1830" customFormat="false" ht="15" hidden="false" customHeight="false" outlineLevel="0" collapsed="false">
      <c r="B1830" s="51" t="n">
        <v>1610</v>
      </c>
      <c r="C1830" s="52" t="s">
        <v>275</v>
      </c>
      <c r="D1830" s="52" t="n">
        <v>10</v>
      </c>
      <c r="E1830" s="52" t="s">
        <v>822</v>
      </c>
      <c r="F1830" s="52" t="n">
        <v>2005</v>
      </c>
      <c r="G1830" s="54" t="n">
        <v>5</v>
      </c>
      <c r="H1830" s="55" t="n">
        <v>7808</v>
      </c>
      <c r="I1830" s="55" t="n">
        <v>7097</v>
      </c>
      <c r="J1830" s="55" t="n">
        <v>49394</v>
      </c>
      <c r="K1830" s="55" t="n">
        <v>326012</v>
      </c>
      <c r="L1830" s="55" t="n">
        <v>408544</v>
      </c>
      <c r="M1830" s="55" t="n">
        <v>409754</v>
      </c>
      <c r="N1830" s="55" t="n">
        <v>71054</v>
      </c>
    </row>
    <row r="1831" customFormat="false" ht="15" hidden="false" customHeight="false" outlineLevel="0" collapsed="false">
      <c r="B1831" s="51" t="n">
        <v>1611</v>
      </c>
      <c r="C1831" s="52" t="s">
        <v>276</v>
      </c>
      <c r="D1831" s="52" t="n">
        <v>0</v>
      </c>
      <c r="E1831" s="52" t="s">
        <v>811</v>
      </c>
      <c r="F1831" s="52" t="n">
        <v>2005</v>
      </c>
      <c r="G1831" s="54" t="n">
        <v>13825</v>
      </c>
      <c r="H1831" s="55" t="n">
        <v>275835</v>
      </c>
      <c r="I1831" s="55" t="n">
        <v>159456</v>
      </c>
      <c r="J1831" s="55" t="n">
        <v>1159808</v>
      </c>
      <c r="K1831" s="55" t="n">
        <v>3084719</v>
      </c>
      <c r="L1831" s="55" t="n">
        <v>6104794</v>
      </c>
      <c r="M1831" s="55" t="n">
        <v>5656939</v>
      </c>
      <c r="N1831" s="55" t="n">
        <v>2742039</v>
      </c>
    </row>
    <row r="1832" customFormat="false" ht="15" hidden="false" customHeight="false" outlineLevel="0" collapsed="false">
      <c r="B1832" s="51" t="n">
        <v>1611</v>
      </c>
      <c r="C1832" s="52" t="s">
        <v>276</v>
      </c>
      <c r="D1832" s="52" t="n">
        <v>1</v>
      </c>
      <c r="E1832" s="52" t="s">
        <v>813</v>
      </c>
      <c r="F1832" s="52" t="n">
        <v>2005</v>
      </c>
      <c r="G1832" s="54" t="n">
        <v>7861</v>
      </c>
      <c r="H1832" s="55" t="n">
        <v>44958</v>
      </c>
      <c r="I1832" s="55" t="s">
        <v>129</v>
      </c>
      <c r="J1832" s="55" t="n">
        <v>132294</v>
      </c>
      <c r="K1832" s="55" t="n">
        <v>186849</v>
      </c>
      <c r="L1832" s="55" t="n">
        <v>450381</v>
      </c>
      <c r="M1832" s="55" t="s">
        <v>129</v>
      </c>
      <c r="N1832" s="55" t="n">
        <v>250986</v>
      </c>
    </row>
    <row r="1833" customFormat="false" ht="15" hidden="false" customHeight="false" outlineLevel="0" collapsed="false">
      <c r="B1833" s="51" t="n">
        <v>1611</v>
      </c>
      <c r="C1833" s="52" t="s">
        <v>276</v>
      </c>
      <c r="D1833" s="52" t="n">
        <v>2</v>
      </c>
      <c r="E1833" s="52" t="s">
        <v>814</v>
      </c>
      <c r="F1833" s="52" t="n">
        <v>2005</v>
      </c>
      <c r="G1833" s="54" t="n">
        <v>2766</v>
      </c>
      <c r="H1833" s="55" t="n">
        <v>37690</v>
      </c>
      <c r="I1833" s="55" t="s">
        <v>129</v>
      </c>
      <c r="J1833" s="55" t="n">
        <v>142193</v>
      </c>
      <c r="K1833" s="55" t="n">
        <v>240124</v>
      </c>
      <c r="L1833" s="55" t="n">
        <v>543506</v>
      </c>
      <c r="M1833" s="55" t="n">
        <v>542871</v>
      </c>
      <c r="N1833" s="55" t="n">
        <v>288943</v>
      </c>
    </row>
    <row r="1834" customFormat="false" ht="15" hidden="false" customHeight="false" outlineLevel="0" collapsed="false">
      <c r="B1834" s="51" t="n">
        <v>1611</v>
      </c>
      <c r="C1834" s="52" t="s">
        <v>276</v>
      </c>
      <c r="D1834" s="52" t="n">
        <v>3</v>
      </c>
      <c r="E1834" s="52" t="s">
        <v>815</v>
      </c>
      <c r="F1834" s="52" t="n">
        <v>2005</v>
      </c>
      <c r="G1834" s="54" t="n">
        <v>1318</v>
      </c>
      <c r="H1834" s="55" t="n">
        <v>32311</v>
      </c>
      <c r="I1834" s="55" t="s">
        <v>129</v>
      </c>
      <c r="J1834" s="55" t="n">
        <v>129895</v>
      </c>
      <c r="K1834" s="55" t="n">
        <v>255705</v>
      </c>
      <c r="L1834" s="55" t="n">
        <v>555898</v>
      </c>
      <c r="M1834" s="55" t="n">
        <v>556185</v>
      </c>
      <c r="N1834" s="55" t="n">
        <v>285924</v>
      </c>
    </row>
    <row r="1835" customFormat="false" ht="15" hidden="false" customHeight="false" outlineLevel="0" collapsed="false">
      <c r="B1835" s="51" t="n">
        <v>1611</v>
      </c>
      <c r="C1835" s="52" t="s">
        <v>276</v>
      </c>
      <c r="D1835" s="52" t="n">
        <v>4</v>
      </c>
      <c r="E1835" s="52" t="s">
        <v>816</v>
      </c>
      <c r="F1835" s="52" t="n">
        <v>2005</v>
      </c>
      <c r="G1835" s="54" t="n">
        <v>804</v>
      </c>
      <c r="H1835" s="55" t="n">
        <v>31183</v>
      </c>
      <c r="I1835" s="55" t="n">
        <v>31315</v>
      </c>
      <c r="J1835" s="55" t="n">
        <v>128937</v>
      </c>
      <c r="K1835" s="55" t="n">
        <v>305208</v>
      </c>
      <c r="L1835" s="55" t="n">
        <v>651082</v>
      </c>
      <c r="M1835" s="55" t="n">
        <v>650385</v>
      </c>
      <c r="N1835" s="55" t="n">
        <v>304775</v>
      </c>
    </row>
    <row r="1836" customFormat="false" ht="15" hidden="false" customHeight="false" outlineLevel="0" collapsed="false">
      <c r="B1836" s="51" t="n">
        <v>1611</v>
      </c>
      <c r="C1836" s="52" t="s">
        <v>276</v>
      </c>
      <c r="D1836" s="52" t="n">
        <v>5</v>
      </c>
      <c r="E1836" s="52" t="s">
        <v>817</v>
      </c>
      <c r="F1836" s="52" t="n">
        <v>2005</v>
      </c>
      <c r="G1836" s="54" t="n">
        <v>688</v>
      </c>
      <c r="H1836" s="55" t="n">
        <v>47370</v>
      </c>
      <c r="I1836" s="55" t="n">
        <v>47394</v>
      </c>
      <c r="J1836" s="55" t="n">
        <v>203495</v>
      </c>
      <c r="K1836" s="55" t="n">
        <v>511481</v>
      </c>
      <c r="L1836" s="55" t="n">
        <v>1153954</v>
      </c>
      <c r="M1836" s="55" t="n">
        <v>1156387</v>
      </c>
      <c r="N1836" s="55" t="n">
        <v>575711</v>
      </c>
    </row>
    <row r="1837" customFormat="false" ht="15" hidden="false" customHeight="false" outlineLevel="0" collapsed="false">
      <c r="B1837" s="51" t="n">
        <v>1611</v>
      </c>
      <c r="C1837" s="52" t="s">
        <v>276</v>
      </c>
      <c r="D1837" s="52" t="n">
        <v>6</v>
      </c>
      <c r="E1837" s="52" t="s">
        <v>818</v>
      </c>
      <c r="F1837" s="52" t="n">
        <v>2005</v>
      </c>
      <c r="G1837" s="54" t="n">
        <v>277</v>
      </c>
      <c r="H1837" s="55" t="n">
        <v>36909</v>
      </c>
      <c r="I1837" s="55" t="n">
        <v>36925</v>
      </c>
      <c r="J1837" s="55" t="n">
        <v>166616</v>
      </c>
      <c r="K1837" s="55" t="n">
        <v>497432</v>
      </c>
      <c r="L1837" s="55" t="n">
        <v>968498</v>
      </c>
      <c r="M1837" s="55" t="n">
        <v>967650</v>
      </c>
      <c r="N1837" s="55" t="n">
        <v>415443</v>
      </c>
    </row>
    <row r="1838" customFormat="false" ht="15" hidden="false" customHeight="false" outlineLevel="0" collapsed="false">
      <c r="B1838" s="51" t="n">
        <v>1611</v>
      </c>
      <c r="C1838" s="52" t="s">
        <v>276</v>
      </c>
      <c r="D1838" s="52" t="n">
        <v>7</v>
      </c>
      <c r="E1838" s="52" t="s">
        <v>819</v>
      </c>
      <c r="F1838" s="52" t="n">
        <v>2005</v>
      </c>
      <c r="G1838" s="54" t="n">
        <v>58</v>
      </c>
      <c r="H1838" s="55" t="n">
        <v>14157</v>
      </c>
      <c r="I1838" s="55" t="n">
        <v>13863</v>
      </c>
      <c r="J1838" s="55" t="n">
        <v>89523</v>
      </c>
      <c r="K1838" s="55" t="n">
        <v>276509</v>
      </c>
      <c r="L1838" s="55" t="n">
        <v>494962</v>
      </c>
      <c r="M1838" s="55" t="n">
        <v>495332</v>
      </c>
      <c r="N1838" s="55" t="n">
        <v>197412</v>
      </c>
    </row>
    <row r="1839" customFormat="false" ht="15" hidden="false" customHeight="false" outlineLevel="0" collapsed="false">
      <c r="B1839" s="51" t="n">
        <v>1611</v>
      </c>
      <c r="C1839" s="52" t="s">
        <v>276</v>
      </c>
      <c r="D1839" s="52" t="n">
        <v>8</v>
      </c>
      <c r="E1839" s="52" t="s">
        <v>820</v>
      </c>
      <c r="F1839" s="52" t="n">
        <v>2005</v>
      </c>
      <c r="G1839" s="54" t="n">
        <v>29</v>
      </c>
      <c r="H1839" s="55" t="n">
        <v>10929</v>
      </c>
      <c r="I1839" s="55" t="n">
        <v>10801</v>
      </c>
      <c r="J1839" s="55" t="n">
        <v>51146</v>
      </c>
      <c r="K1839" s="55" t="n">
        <v>229012</v>
      </c>
      <c r="L1839" s="55" t="n">
        <v>424926</v>
      </c>
      <c r="M1839" s="55" t="n">
        <v>424640</v>
      </c>
      <c r="N1839" s="55" t="n">
        <v>172872</v>
      </c>
    </row>
    <row r="1840" customFormat="false" ht="15" hidden="false" customHeight="false" outlineLevel="0" collapsed="false">
      <c r="B1840" s="51" t="n">
        <v>1611</v>
      </c>
      <c r="C1840" s="52" t="s">
        <v>276</v>
      </c>
      <c r="D1840" s="52" t="n">
        <v>9</v>
      </c>
      <c r="E1840" s="52" t="s">
        <v>821</v>
      </c>
      <c r="F1840" s="52" t="n">
        <v>2005</v>
      </c>
      <c r="G1840" s="54" t="n">
        <v>19</v>
      </c>
      <c r="H1840" s="55" t="n">
        <v>12520</v>
      </c>
      <c r="I1840" s="55" t="n">
        <v>12061</v>
      </c>
      <c r="J1840" s="55" t="n">
        <v>66314</v>
      </c>
      <c r="K1840" s="55" t="n">
        <v>256386</v>
      </c>
      <c r="L1840" s="55" t="n">
        <v>453044</v>
      </c>
      <c r="M1840" s="55" t="n">
        <v>453736</v>
      </c>
      <c r="N1840" s="55" t="n">
        <v>178918</v>
      </c>
    </row>
    <row r="1841" customFormat="false" ht="15" hidden="false" customHeight="false" outlineLevel="0" collapsed="false">
      <c r="B1841" s="51" t="n">
        <v>1611</v>
      </c>
      <c r="C1841" s="52" t="s">
        <v>276</v>
      </c>
      <c r="D1841" s="52" t="n">
        <v>10</v>
      </c>
      <c r="E1841" s="52" t="s">
        <v>822</v>
      </c>
      <c r="F1841" s="52" t="n">
        <v>2005</v>
      </c>
      <c r="G1841" s="54" t="n">
        <v>5</v>
      </c>
      <c r="H1841" s="55" t="n">
        <v>7808</v>
      </c>
      <c r="I1841" s="55" t="n">
        <v>7097</v>
      </c>
      <c r="J1841" s="55" t="n">
        <v>49394</v>
      </c>
      <c r="K1841" s="55" t="n">
        <v>326012</v>
      </c>
      <c r="L1841" s="55" t="n">
        <v>408544</v>
      </c>
      <c r="M1841" s="55" t="n">
        <v>409754</v>
      </c>
      <c r="N1841" s="55" t="n">
        <v>71054</v>
      </c>
    </row>
    <row r="1842" customFormat="false" ht="15" hidden="false" customHeight="false" outlineLevel="0" collapsed="false">
      <c r="B1842" s="51" t="n">
        <v>1620</v>
      </c>
      <c r="C1842" s="52" t="s">
        <v>277</v>
      </c>
      <c r="D1842" s="52" t="n">
        <v>0</v>
      </c>
      <c r="E1842" s="52" t="s">
        <v>811</v>
      </c>
      <c r="F1842" s="52" t="n">
        <v>2005</v>
      </c>
      <c r="G1842" s="54" t="n">
        <v>1442</v>
      </c>
      <c r="H1842" s="55" t="n">
        <v>30628</v>
      </c>
      <c r="I1842" s="55" t="n">
        <v>17692</v>
      </c>
      <c r="J1842" s="55" t="n">
        <v>140563</v>
      </c>
      <c r="K1842" s="55" t="n">
        <v>163911</v>
      </c>
      <c r="L1842" s="55" t="n">
        <v>498417</v>
      </c>
      <c r="M1842" s="55" t="n">
        <v>457422</v>
      </c>
      <c r="N1842" s="55" t="n">
        <v>306416</v>
      </c>
    </row>
    <row r="1843" customFormat="false" ht="15" hidden="false" customHeight="false" outlineLevel="0" collapsed="false">
      <c r="B1843" s="51" t="n">
        <v>1620</v>
      </c>
      <c r="C1843" s="52" t="s">
        <v>277</v>
      </c>
      <c r="D1843" s="52" t="n">
        <v>1</v>
      </c>
      <c r="E1843" s="52" t="s">
        <v>813</v>
      </c>
      <c r="F1843" s="52" t="n">
        <v>2005</v>
      </c>
      <c r="G1843" s="54" t="n">
        <v>727</v>
      </c>
      <c r="H1843" s="55" t="n">
        <v>4292</v>
      </c>
      <c r="I1843" s="55" t="s">
        <v>129</v>
      </c>
      <c r="J1843" s="55" t="n">
        <v>15333</v>
      </c>
      <c r="K1843" s="55" t="n">
        <v>12389</v>
      </c>
      <c r="L1843" s="55" t="n">
        <v>41176</v>
      </c>
      <c r="M1843" s="55" t="s">
        <v>129</v>
      </c>
      <c r="N1843" s="55" t="n">
        <v>27416</v>
      </c>
    </row>
    <row r="1844" customFormat="false" ht="15" hidden="false" customHeight="false" outlineLevel="0" collapsed="false">
      <c r="B1844" s="51" t="n">
        <v>1620</v>
      </c>
      <c r="C1844" s="52" t="s">
        <v>277</v>
      </c>
      <c r="D1844" s="52" t="n">
        <v>2</v>
      </c>
      <c r="E1844" s="52" t="s">
        <v>814</v>
      </c>
      <c r="F1844" s="52" t="n">
        <v>2005</v>
      </c>
      <c r="G1844" s="54" t="n">
        <v>364</v>
      </c>
      <c r="H1844" s="55" t="n">
        <v>4899</v>
      </c>
      <c r="I1844" s="55" t="s">
        <v>129</v>
      </c>
      <c r="J1844" s="55" t="n">
        <v>20722</v>
      </c>
      <c r="K1844" s="55" t="n">
        <v>16925</v>
      </c>
      <c r="L1844" s="55" t="n">
        <v>56991</v>
      </c>
      <c r="M1844" s="55" t="n">
        <v>56863</v>
      </c>
      <c r="N1844" s="55" t="n">
        <v>38158</v>
      </c>
    </row>
    <row r="1845" customFormat="false" ht="15" hidden="false" customHeight="false" outlineLevel="0" collapsed="false">
      <c r="B1845" s="51" t="n">
        <v>1620</v>
      </c>
      <c r="C1845" s="52" t="s">
        <v>277</v>
      </c>
      <c r="D1845" s="52" t="n">
        <v>3</v>
      </c>
      <c r="E1845" s="52" t="s">
        <v>815</v>
      </c>
      <c r="F1845" s="52" t="n">
        <v>2005</v>
      </c>
      <c r="G1845" s="54" t="n">
        <v>154</v>
      </c>
      <c r="H1845" s="55" t="n">
        <v>3760</v>
      </c>
      <c r="I1845" s="55" t="s">
        <v>129</v>
      </c>
      <c r="J1845" s="55" t="n">
        <v>16850</v>
      </c>
      <c r="K1845" s="55" t="n">
        <v>14803</v>
      </c>
      <c r="L1845" s="55" t="n">
        <v>48804</v>
      </c>
      <c r="M1845" s="55" t="n">
        <v>48891</v>
      </c>
      <c r="N1845" s="55" t="n">
        <v>32382</v>
      </c>
    </row>
    <row r="1846" customFormat="false" ht="15" hidden="false" customHeight="false" outlineLevel="0" collapsed="false">
      <c r="B1846" s="51" t="n">
        <v>1620</v>
      </c>
      <c r="C1846" s="52" t="s">
        <v>277</v>
      </c>
      <c r="D1846" s="52" t="n">
        <v>4</v>
      </c>
      <c r="E1846" s="52" t="s">
        <v>816</v>
      </c>
      <c r="F1846" s="52" t="n">
        <v>2005</v>
      </c>
      <c r="G1846" s="54" t="n">
        <v>81</v>
      </c>
      <c r="H1846" s="55" t="n">
        <v>3119</v>
      </c>
      <c r="I1846" s="55" t="n">
        <v>3147</v>
      </c>
      <c r="J1846" s="55" t="n">
        <v>14119</v>
      </c>
      <c r="K1846" s="55" t="n">
        <v>14679</v>
      </c>
      <c r="L1846" s="55" t="n">
        <v>43069</v>
      </c>
      <c r="M1846" s="55" t="n">
        <v>43159</v>
      </c>
      <c r="N1846" s="55" t="n">
        <v>25462</v>
      </c>
    </row>
    <row r="1847" customFormat="false" ht="15" hidden="false" customHeight="false" outlineLevel="0" collapsed="false">
      <c r="B1847" s="51" t="n">
        <v>1620</v>
      </c>
      <c r="C1847" s="52" t="s">
        <v>277</v>
      </c>
      <c r="D1847" s="52" t="n">
        <v>5</v>
      </c>
      <c r="E1847" s="52" t="s">
        <v>817</v>
      </c>
      <c r="F1847" s="52" t="n">
        <v>2005</v>
      </c>
      <c r="G1847" s="54" t="n">
        <v>73</v>
      </c>
      <c r="H1847" s="55" t="n">
        <v>4966</v>
      </c>
      <c r="I1847" s="55" t="n">
        <v>4960</v>
      </c>
      <c r="J1847" s="55" t="n">
        <v>23383</v>
      </c>
      <c r="K1847" s="55" t="n">
        <v>19232</v>
      </c>
      <c r="L1847" s="55" t="n">
        <v>67103</v>
      </c>
      <c r="M1847" s="55" t="n">
        <v>67162</v>
      </c>
      <c r="N1847" s="55" t="n">
        <v>43323</v>
      </c>
    </row>
    <row r="1848" customFormat="false" ht="15" hidden="false" customHeight="false" outlineLevel="0" collapsed="false">
      <c r="B1848" s="51" t="n">
        <v>1620</v>
      </c>
      <c r="C1848" s="52" t="s">
        <v>277</v>
      </c>
      <c r="D1848" s="52" t="n">
        <v>6</v>
      </c>
      <c r="E1848" s="52" t="s">
        <v>818</v>
      </c>
      <c r="F1848" s="52" t="n">
        <v>2005</v>
      </c>
      <c r="G1848" s="54" t="n">
        <v>34</v>
      </c>
      <c r="H1848" s="55" t="n">
        <v>4458</v>
      </c>
      <c r="I1848" s="55" t="n">
        <v>4456</v>
      </c>
      <c r="J1848" s="55" t="n">
        <v>21034</v>
      </c>
      <c r="K1848" s="55" t="n">
        <v>30486</v>
      </c>
      <c r="L1848" s="55" t="n">
        <v>92040</v>
      </c>
      <c r="M1848" s="55" t="n">
        <v>92302</v>
      </c>
      <c r="N1848" s="55" t="n">
        <v>54892</v>
      </c>
    </row>
    <row r="1849" customFormat="false" ht="15" hidden="false" customHeight="false" outlineLevel="0" collapsed="false">
      <c r="B1849" s="51" t="n">
        <v>1620</v>
      </c>
      <c r="C1849" s="52" t="s">
        <v>277</v>
      </c>
      <c r="D1849" s="52" t="n">
        <v>7</v>
      </c>
      <c r="E1849" s="52" t="s">
        <v>819</v>
      </c>
      <c r="F1849" s="52" t="n">
        <v>2005</v>
      </c>
      <c r="G1849" s="54" t="n">
        <v>3</v>
      </c>
      <c r="H1849" s="55" t="n">
        <v>689</v>
      </c>
      <c r="I1849" s="55" t="n">
        <v>665</v>
      </c>
      <c r="J1849" s="55" t="n">
        <v>3833</v>
      </c>
      <c r="K1849" s="55" t="n">
        <v>16728</v>
      </c>
      <c r="L1849" s="55" t="n">
        <v>42112</v>
      </c>
      <c r="M1849" s="55" t="n">
        <v>42019</v>
      </c>
      <c r="N1849" s="55" t="n">
        <v>21552</v>
      </c>
    </row>
    <row r="1850" customFormat="false" ht="15" hidden="false" customHeight="false" outlineLevel="0" collapsed="false">
      <c r="B1850" s="51" t="n">
        <v>1620</v>
      </c>
      <c r="C1850" s="52" t="s">
        <v>277</v>
      </c>
      <c r="D1850" s="52" t="n">
        <v>8</v>
      </c>
      <c r="E1850" s="52" t="s">
        <v>820</v>
      </c>
      <c r="F1850" s="52" t="n">
        <v>2005</v>
      </c>
      <c r="G1850" s="54" t="n">
        <v>2</v>
      </c>
      <c r="H1850" s="55" t="n">
        <v>681</v>
      </c>
      <c r="I1850" s="55" t="n">
        <v>679</v>
      </c>
      <c r="J1850" s="55" t="s">
        <v>114</v>
      </c>
      <c r="K1850" s="55" t="s">
        <v>114</v>
      </c>
      <c r="L1850" s="55" t="s">
        <v>114</v>
      </c>
      <c r="M1850" s="55" t="s">
        <v>114</v>
      </c>
      <c r="N1850" s="55" t="s">
        <v>114</v>
      </c>
    </row>
    <row r="1851" customFormat="false" ht="15" hidden="false" customHeight="false" outlineLevel="0" collapsed="false">
      <c r="B1851" s="51" t="n">
        <v>1620</v>
      </c>
      <c r="C1851" s="52" t="s">
        <v>277</v>
      </c>
      <c r="D1851" s="52" t="n">
        <v>9</v>
      </c>
      <c r="E1851" s="52" t="s">
        <v>821</v>
      </c>
      <c r="F1851" s="52" t="n">
        <v>2005</v>
      </c>
      <c r="G1851" s="54" t="n">
        <v>2</v>
      </c>
      <c r="H1851" s="55" t="n">
        <v>1315</v>
      </c>
      <c r="I1851" s="55" t="n">
        <v>1335</v>
      </c>
      <c r="J1851" s="55" t="s">
        <v>114</v>
      </c>
      <c r="K1851" s="55" t="s">
        <v>114</v>
      </c>
      <c r="L1851" s="55" t="s">
        <v>114</v>
      </c>
      <c r="M1851" s="55" t="s">
        <v>114</v>
      </c>
      <c r="N1851" s="55" t="s">
        <v>114</v>
      </c>
    </row>
    <row r="1852" customFormat="false" ht="15" hidden="false" customHeight="false" outlineLevel="0" collapsed="false">
      <c r="B1852" s="51" t="n">
        <v>1620</v>
      </c>
      <c r="C1852" s="52" t="s">
        <v>277</v>
      </c>
      <c r="D1852" s="52" t="n">
        <v>10</v>
      </c>
      <c r="E1852" s="52" t="s">
        <v>822</v>
      </c>
      <c r="F1852" s="52" t="n">
        <v>2005</v>
      </c>
      <c r="G1852" s="54" t="n">
        <v>2</v>
      </c>
      <c r="H1852" s="55" t="n">
        <v>2449</v>
      </c>
      <c r="I1852" s="55" t="n">
        <v>2451</v>
      </c>
      <c r="J1852" s="55" t="s">
        <v>114</v>
      </c>
      <c r="K1852" s="55" t="s">
        <v>114</v>
      </c>
      <c r="L1852" s="55" t="s">
        <v>114</v>
      </c>
      <c r="M1852" s="55" t="s">
        <v>114</v>
      </c>
      <c r="N1852" s="55" t="s">
        <v>114</v>
      </c>
    </row>
    <row r="1853" customFormat="false" ht="15" hidden="false" customHeight="false" outlineLevel="0" collapsed="false">
      <c r="B1853" s="51" t="n">
        <v>1621</v>
      </c>
      <c r="C1853" s="52" t="s">
        <v>278</v>
      </c>
      <c r="D1853" s="52" t="n">
        <v>0</v>
      </c>
      <c r="E1853" s="52" t="s">
        <v>811</v>
      </c>
      <c r="F1853" s="52" t="n">
        <v>2005</v>
      </c>
      <c r="G1853" s="54" t="n">
        <v>1442</v>
      </c>
      <c r="H1853" s="55" t="n">
        <v>30628</v>
      </c>
      <c r="I1853" s="55" t="n">
        <v>17692</v>
      </c>
      <c r="J1853" s="55" t="n">
        <v>140563</v>
      </c>
      <c r="K1853" s="55" t="n">
        <v>163911</v>
      </c>
      <c r="L1853" s="55" t="n">
        <v>498417</v>
      </c>
      <c r="M1853" s="55" t="n">
        <v>457422</v>
      </c>
      <c r="N1853" s="55" t="n">
        <v>306416</v>
      </c>
    </row>
    <row r="1854" customFormat="false" ht="15" hidden="false" customHeight="false" outlineLevel="0" collapsed="false">
      <c r="B1854" s="51" t="n">
        <v>1621</v>
      </c>
      <c r="C1854" s="52" t="s">
        <v>278</v>
      </c>
      <c r="D1854" s="52" t="n">
        <v>1</v>
      </c>
      <c r="E1854" s="52" t="s">
        <v>813</v>
      </c>
      <c r="F1854" s="52" t="n">
        <v>2005</v>
      </c>
      <c r="G1854" s="54" t="n">
        <v>727</v>
      </c>
      <c r="H1854" s="55" t="n">
        <v>4292</v>
      </c>
      <c r="I1854" s="55" t="s">
        <v>129</v>
      </c>
      <c r="J1854" s="55" t="n">
        <v>15333</v>
      </c>
      <c r="K1854" s="55" t="n">
        <v>12389</v>
      </c>
      <c r="L1854" s="55" t="n">
        <v>41176</v>
      </c>
      <c r="M1854" s="55" t="s">
        <v>129</v>
      </c>
      <c r="N1854" s="55" t="n">
        <v>27416</v>
      </c>
    </row>
    <row r="1855" customFormat="false" ht="15" hidden="false" customHeight="false" outlineLevel="0" collapsed="false">
      <c r="B1855" s="51" t="n">
        <v>1621</v>
      </c>
      <c r="C1855" s="52" t="s">
        <v>278</v>
      </c>
      <c r="D1855" s="52" t="n">
        <v>2</v>
      </c>
      <c r="E1855" s="52" t="s">
        <v>814</v>
      </c>
      <c r="F1855" s="52" t="n">
        <v>2005</v>
      </c>
      <c r="G1855" s="54" t="n">
        <v>364</v>
      </c>
      <c r="H1855" s="55" t="n">
        <v>4899</v>
      </c>
      <c r="I1855" s="55" t="s">
        <v>129</v>
      </c>
      <c r="J1855" s="55" t="n">
        <v>20722</v>
      </c>
      <c r="K1855" s="55" t="n">
        <v>16925</v>
      </c>
      <c r="L1855" s="55" t="n">
        <v>56991</v>
      </c>
      <c r="M1855" s="55" t="n">
        <v>56863</v>
      </c>
      <c r="N1855" s="55" t="n">
        <v>38158</v>
      </c>
    </row>
    <row r="1856" customFormat="false" ht="15" hidden="false" customHeight="false" outlineLevel="0" collapsed="false">
      <c r="B1856" s="51" t="n">
        <v>1621</v>
      </c>
      <c r="C1856" s="52" t="s">
        <v>278</v>
      </c>
      <c r="D1856" s="52" t="n">
        <v>3</v>
      </c>
      <c r="E1856" s="52" t="s">
        <v>815</v>
      </c>
      <c r="F1856" s="52" t="n">
        <v>2005</v>
      </c>
      <c r="G1856" s="54" t="n">
        <v>154</v>
      </c>
      <c r="H1856" s="55" t="n">
        <v>3760</v>
      </c>
      <c r="I1856" s="55" t="s">
        <v>129</v>
      </c>
      <c r="J1856" s="55" t="n">
        <v>16850</v>
      </c>
      <c r="K1856" s="55" t="n">
        <v>14803</v>
      </c>
      <c r="L1856" s="55" t="n">
        <v>48804</v>
      </c>
      <c r="M1856" s="55" t="n">
        <v>48891</v>
      </c>
      <c r="N1856" s="55" t="n">
        <v>32382</v>
      </c>
    </row>
    <row r="1857" customFormat="false" ht="15" hidden="false" customHeight="false" outlineLevel="0" collapsed="false">
      <c r="B1857" s="51" t="n">
        <v>1621</v>
      </c>
      <c r="C1857" s="52" t="s">
        <v>278</v>
      </c>
      <c r="D1857" s="52" t="n">
        <v>4</v>
      </c>
      <c r="E1857" s="52" t="s">
        <v>816</v>
      </c>
      <c r="F1857" s="52" t="n">
        <v>2005</v>
      </c>
      <c r="G1857" s="54" t="n">
        <v>81</v>
      </c>
      <c r="H1857" s="55" t="n">
        <v>3119</v>
      </c>
      <c r="I1857" s="55" t="n">
        <v>3147</v>
      </c>
      <c r="J1857" s="55" t="n">
        <v>14119</v>
      </c>
      <c r="K1857" s="55" t="n">
        <v>14679</v>
      </c>
      <c r="L1857" s="55" t="n">
        <v>43069</v>
      </c>
      <c r="M1857" s="55" t="n">
        <v>43159</v>
      </c>
      <c r="N1857" s="55" t="n">
        <v>25462</v>
      </c>
    </row>
    <row r="1858" customFormat="false" ht="15" hidden="false" customHeight="false" outlineLevel="0" collapsed="false">
      <c r="B1858" s="51" t="n">
        <v>1621</v>
      </c>
      <c r="C1858" s="52" t="s">
        <v>278</v>
      </c>
      <c r="D1858" s="52" t="n">
        <v>5</v>
      </c>
      <c r="E1858" s="52" t="s">
        <v>817</v>
      </c>
      <c r="F1858" s="52" t="n">
        <v>2005</v>
      </c>
      <c r="G1858" s="54" t="n">
        <v>73</v>
      </c>
      <c r="H1858" s="55" t="n">
        <v>4966</v>
      </c>
      <c r="I1858" s="55" t="n">
        <v>4960</v>
      </c>
      <c r="J1858" s="55" t="n">
        <v>23383</v>
      </c>
      <c r="K1858" s="55" t="n">
        <v>19232</v>
      </c>
      <c r="L1858" s="55" t="n">
        <v>67103</v>
      </c>
      <c r="M1858" s="55" t="n">
        <v>67162</v>
      </c>
      <c r="N1858" s="55" t="n">
        <v>43323</v>
      </c>
    </row>
    <row r="1859" customFormat="false" ht="15" hidden="false" customHeight="false" outlineLevel="0" collapsed="false">
      <c r="B1859" s="51" t="n">
        <v>1621</v>
      </c>
      <c r="C1859" s="52" t="s">
        <v>278</v>
      </c>
      <c r="D1859" s="52" t="n">
        <v>6</v>
      </c>
      <c r="E1859" s="52" t="s">
        <v>818</v>
      </c>
      <c r="F1859" s="52" t="n">
        <v>2005</v>
      </c>
      <c r="G1859" s="54" t="n">
        <v>34</v>
      </c>
      <c r="H1859" s="55" t="n">
        <v>4458</v>
      </c>
      <c r="I1859" s="55" t="n">
        <v>4456</v>
      </c>
      <c r="J1859" s="55" t="n">
        <v>21034</v>
      </c>
      <c r="K1859" s="55" t="n">
        <v>30486</v>
      </c>
      <c r="L1859" s="55" t="n">
        <v>92040</v>
      </c>
      <c r="M1859" s="55" t="n">
        <v>92302</v>
      </c>
      <c r="N1859" s="55" t="n">
        <v>54892</v>
      </c>
    </row>
    <row r="1860" customFormat="false" ht="15" hidden="false" customHeight="false" outlineLevel="0" collapsed="false">
      <c r="B1860" s="51" t="n">
        <v>1621</v>
      </c>
      <c r="C1860" s="52" t="s">
        <v>278</v>
      </c>
      <c r="D1860" s="52" t="n">
        <v>7</v>
      </c>
      <c r="E1860" s="52" t="s">
        <v>819</v>
      </c>
      <c r="F1860" s="52" t="n">
        <v>2005</v>
      </c>
      <c r="G1860" s="54" t="n">
        <v>3</v>
      </c>
      <c r="H1860" s="55" t="n">
        <v>689</v>
      </c>
      <c r="I1860" s="55" t="n">
        <v>665</v>
      </c>
      <c r="J1860" s="55" t="n">
        <v>3833</v>
      </c>
      <c r="K1860" s="55" t="n">
        <v>16728</v>
      </c>
      <c r="L1860" s="55" t="n">
        <v>42112</v>
      </c>
      <c r="M1860" s="55" t="n">
        <v>42019</v>
      </c>
      <c r="N1860" s="55" t="n">
        <v>21552</v>
      </c>
    </row>
    <row r="1861" customFormat="false" ht="15" hidden="false" customHeight="false" outlineLevel="0" collapsed="false">
      <c r="B1861" s="51" t="n">
        <v>1621</v>
      </c>
      <c r="C1861" s="52" t="s">
        <v>278</v>
      </c>
      <c r="D1861" s="52" t="n">
        <v>8</v>
      </c>
      <c r="E1861" s="52" t="s">
        <v>820</v>
      </c>
      <c r="F1861" s="52" t="n">
        <v>2005</v>
      </c>
      <c r="G1861" s="54" t="n">
        <v>2</v>
      </c>
      <c r="H1861" s="55" t="n">
        <v>681</v>
      </c>
      <c r="I1861" s="55" t="n">
        <v>679</v>
      </c>
      <c r="J1861" s="55" t="s">
        <v>114</v>
      </c>
      <c r="K1861" s="55" t="s">
        <v>114</v>
      </c>
      <c r="L1861" s="55" t="s">
        <v>114</v>
      </c>
      <c r="M1861" s="55" t="s">
        <v>114</v>
      </c>
      <c r="N1861" s="55" t="s">
        <v>114</v>
      </c>
    </row>
    <row r="1862" customFormat="false" ht="15" hidden="false" customHeight="false" outlineLevel="0" collapsed="false">
      <c r="B1862" s="51" t="n">
        <v>1621</v>
      </c>
      <c r="C1862" s="52" t="s">
        <v>278</v>
      </c>
      <c r="D1862" s="52" t="n">
        <v>9</v>
      </c>
      <c r="E1862" s="52" t="s">
        <v>821</v>
      </c>
      <c r="F1862" s="52" t="n">
        <v>2005</v>
      </c>
      <c r="G1862" s="54" t="n">
        <v>2</v>
      </c>
      <c r="H1862" s="55" t="n">
        <v>1315</v>
      </c>
      <c r="I1862" s="55" t="n">
        <v>1335</v>
      </c>
      <c r="J1862" s="55" t="s">
        <v>114</v>
      </c>
      <c r="K1862" s="55" t="s">
        <v>114</v>
      </c>
      <c r="L1862" s="55" t="s">
        <v>114</v>
      </c>
      <c r="M1862" s="55" t="s">
        <v>114</v>
      </c>
      <c r="N1862" s="55" t="s">
        <v>114</v>
      </c>
    </row>
    <row r="1863" customFormat="false" ht="15" hidden="false" customHeight="false" outlineLevel="0" collapsed="false">
      <c r="B1863" s="51" t="n">
        <v>1621</v>
      </c>
      <c r="C1863" s="52" t="s">
        <v>278</v>
      </c>
      <c r="D1863" s="52" t="n">
        <v>10</v>
      </c>
      <c r="E1863" s="52" t="s">
        <v>822</v>
      </c>
      <c r="F1863" s="52" t="n">
        <v>2005</v>
      </c>
      <c r="G1863" s="54" t="n">
        <v>2</v>
      </c>
      <c r="H1863" s="55" t="n">
        <v>2449</v>
      </c>
      <c r="I1863" s="55" t="n">
        <v>2451</v>
      </c>
      <c r="J1863" s="55" t="s">
        <v>114</v>
      </c>
      <c r="K1863" s="55" t="s">
        <v>114</v>
      </c>
      <c r="L1863" s="55" t="s">
        <v>114</v>
      </c>
      <c r="M1863" s="55" t="s">
        <v>114</v>
      </c>
      <c r="N1863" s="55" t="s">
        <v>114</v>
      </c>
    </row>
    <row r="1864" customFormat="false" ht="15" hidden="false" customHeight="false" outlineLevel="0" collapsed="false">
      <c r="B1864" s="51" t="n">
        <v>1630</v>
      </c>
      <c r="C1864" s="52" t="s">
        <v>279</v>
      </c>
      <c r="D1864" s="52" t="n">
        <v>0</v>
      </c>
      <c r="E1864" s="52" t="s">
        <v>811</v>
      </c>
      <c r="F1864" s="52" t="n">
        <v>2005</v>
      </c>
      <c r="G1864" s="54" t="n">
        <v>2545</v>
      </c>
      <c r="H1864" s="55" t="n">
        <v>32629</v>
      </c>
      <c r="I1864" s="55" t="n">
        <v>11408</v>
      </c>
      <c r="J1864" s="55" t="n">
        <v>113915</v>
      </c>
      <c r="K1864" s="55" t="n">
        <v>93628</v>
      </c>
      <c r="L1864" s="55" t="n">
        <v>324467</v>
      </c>
      <c r="M1864" s="55" t="n">
        <v>254739</v>
      </c>
      <c r="N1864" s="55" t="n">
        <v>213675</v>
      </c>
    </row>
    <row r="1865" customFormat="false" ht="15" hidden="false" customHeight="false" outlineLevel="0" collapsed="false">
      <c r="B1865" s="51" t="n">
        <v>1630</v>
      </c>
      <c r="C1865" s="52" t="s">
        <v>279</v>
      </c>
      <c r="D1865" s="52" t="n">
        <v>1</v>
      </c>
      <c r="E1865" s="52" t="s">
        <v>813</v>
      </c>
      <c r="F1865" s="52" t="n">
        <v>2005</v>
      </c>
      <c r="G1865" s="54" t="n">
        <v>1712</v>
      </c>
      <c r="H1865" s="55" t="n">
        <v>9885</v>
      </c>
      <c r="I1865" s="55" t="s">
        <v>129</v>
      </c>
      <c r="J1865" s="55" t="n">
        <v>30153</v>
      </c>
      <c r="K1865" s="55" t="n">
        <v>14976</v>
      </c>
      <c r="L1865" s="55" t="n">
        <v>69848</v>
      </c>
      <c r="M1865" s="55" t="s">
        <v>129</v>
      </c>
      <c r="N1865" s="55" t="n">
        <v>52259</v>
      </c>
    </row>
    <row r="1866" customFormat="false" ht="15" hidden="false" customHeight="false" outlineLevel="0" collapsed="false">
      <c r="B1866" s="51" t="n">
        <v>1630</v>
      </c>
      <c r="C1866" s="52" t="s">
        <v>279</v>
      </c>
      <c r="D1866" s="52" t="n">
        <v>2</v>
      </c>
      <c r="E1866" s="52" t="s">
        <v>814</v>
      </c>
      <c r="F1866" s="52" t="n">
        <v>2005</v>
      </c>
      <c r="G1866" s="54" t="n">
        <v>475</v>
      </c>
      <c r="H1866" s="55" t="n">
        <v>6498</v>
      </c>
      <c r="I1866" s="55" t="s">
        <v>129</v>
      </c>
      <c r="J1866" s="55" t="n">
        <v>23362</v>
      </c>
      <c r="K1866" s="55" t="n">
        <v>14996</v>
      </c>
      <c r="L1866" s="55" t="n">
        <v>60699</v>
      </c>
      <c r="M1866" s="55" t="n">
        <v>60648</v>
      </c>
      <c r="N1866" s="55" t="n">
        <v>43527</v>
      </c>
    </row>
    <row r="1867" customFormat="false" ht="15" hidden="false" customHeight="false" outlineLevel="0" collapsed="false">
      <c r="B1867" s="51" t="n">
        <v>1630</v>
      </c>
      <c r="C1867" s="52" t="s">
        <v>279</v>
      </c>
      <c r="D1867" s="52" t="n">
        <v>3</v>
      </c>
      <c r="E1867" s="52" t="s">
        <v>815</v>
      </c>
      <c r="F1867" s="52" t="n">
        <v>2005</v>
      </c>
      <c r="G1867" s="54" t="n">
        <v>191</v>
      </c>
      <c r="H1867" s="55" t="n">
        <v>4631</v>
      </c>
      <c r="I1867" s="55" t="s">
        <v>129</v>
      </c>
      <c r="J1867" s="55" t="n">
        <v>17685</v>
      </c>
      <c r="K1867" s="55" t="n">
        <v>17724</v>
      </c>
      <c r="L1867" s="55" t="n">
        <v>53643</v>
      </c>
      <c r="M1867" s="55" t="n">
        <v>53842</v>
      </c>
      <c r="N1867" s="55" t="n">
        <v>34209</v>
      </c>
    </row>
    <row r="1868" customFormat="false" ht="15" hidden="false" customHeight="false" outlineLevel="0" collapsed="false">
      <c r="B1868" s="51" t="n">
        <v>1630</v>
      </c>
      <c r="C1868" s="52" t="s">
        <v>279</v>
      </c>
      <c r="D1868" s="52" t="n">
        <v>4</v>
      </c>
      <c r="E1868" s="52" t="s">
        <v>816</v>
      </c>
      <c r="F1868" s="52" t="n">
        <v>2005</v>
      </c>
      <c r="G1868" s="54" t="n">
        <v>85</v>
      </c>
      <c r="H1868" s="55" t="n">
        <v>3378</v>
      </c>
      <c r="I1868" s="55" t="n">
        <v>3390</v>
      </c>
      <c r="J1868" s="55" t="s">
        <v>114</v>
      </c>
      <c r="K1868" s="55" t="s">
        <v>114</v>
      </c>
      <c r="L1868" s="55" t="s">
        <v>114</v>
      </c>
      <c r="M1868" s="55" t="s">
        <v>114</v>
      </c>
      <c r="N1868" s="55" t="s">
        <v>114</v>
      </c>
    </row>
    <row r="1869" customFormat="false" ht="15" hidden="false" customHeight="false" outlineLevel="0" collapsed="false">
      <c r="B1869" s="51" t="n">
        <v>1630</v>
      </c>
      <c r="C1869" s="52" t="s">
        <v>279</v>
      </c>
      <c r="D1869" s="52" t="n">
        <v>5</v>
      </c>
      <c r="E1869" s="52" t="s">
        <v>817</v>
      </c>
      <c r="F1869" s="52" t="n">
        <v>2005</v>
      </c>
      <c r="G1869" s="54" t="n">
        <v>60</v>
      </c>
      <c r="H1869" s="55" t="n">
        <v>4100</v>
      </c>
      <c r="I1869" s="55" t="n">
        <v>3997</v>
      </c>
      <c r="J1869" s="55" t="n">
        <v>14219</v>
      </c>
      <c r="K1869" s="55" t="n">
        <v>15509</v>
      </c>
      <c r="L1869" s="55" t="n">
        <v>47331</v>
      </c>
      <c r="M1869" s="55" t="n">
        <v>47355</v>
      </c>
      <c r="N1869" s="55" t="n">
        <v>28043</v>
      </c>
    </row>
    <row r="1870" customFormat="false" ht="15" hidden="false" customHeight="false" outlineLevel="0" collapsed="false">
      <c r="B1870" s="51" t="n">
        <v>1630</v>
      </c>
      <c r="C1870" s="52" t="s">
        <v>279</v>
      </c>
      <c r="D1870" s="52" t="n">
        <v>6</v>
      </c>
      <c r="E1870" s="52" t="s">
        <v>818</v>
      </c>
      <c r="F1870" s="52" t="n">
        <v>2005</v>
      </c>
      <c r="G1870" s="54" t="n">
        <v>17</v>
      </c>
      <c r="H1870" s="55" t="n">
        <v>2180</v>
      </c>
      <c r="I1870" s="55" t="n">
        <v>2125</v>
      </c>
      <c r="J1870" s="55" t="n">
        <v>9498</v>
      </c>
      <c r="K1870" s="55" t="n">
        <v>9339</v>
      </c>
      <c r="L1870" s="55" t="n">
        <v>28158</v>
      </c>
      <c r="M1870" s="55" t="n">
        <v>28133</v>
      </c>
      <c r="N1870" s="55" t="n">
        <v>16251</v>
      </c>
    </row>
    <row r="1871" customFormat="false" ht="15" hidden="false" customHeight="false" outlineLevel="0" collapsed="false">
      <c r="B1871" s="51" t="n">
        <v>1630</v>
      </c>
      <c r="C1871" s="52" t="s">
        <v>279</v>
      </c>
      <c r="D1871" s="52" t="n">
        <v>7</v>
      </c>
      <c r="E1871" s="52" t="s">
        <v>819</v>
      </c>
      <c r="F1871" s="52" t="n">
        <v>2005</v>
      </c>
      <c r="G1871" s="54" t="n">
        <v>1</v>
      </c>
      <c r="H1871" s="55" t="n">
        <v>208</v>
      </c>
      <c r="I1871" s="55" t="n">
        <v>194</v>
      </c>
      <c r="J1871" s="55" t="s">
        <v>114</v>
      </c>
      <c r="K1871" s="55" t="s">
        <v>114</v>
      </c>
      <c r="L1871" s="55" t="s">
        <v>114</v>
      </c>
      <c r="M1871" s="55" t="s">
        <v>114</v>
      </c>
      <c r="N1871" s="55" t="s">
        <v>114</v>
      </c>
    </row>
    <row r="1872" customFormat="false" ht="15" hidden="false" customHeight="false" outlineLevel="0" collapsed="false">
      <c r="B1872" s="51" t="n">
        <v>1630</v>
      </c>
      <c r="C1872" s="52" t="s">
        <v>279</v>
      </c>
      <c r="D1872" s="52" t="n">
        <v>8</v>
      </c>
      <c r="E1872" s="52" t="s">
        <v>820</v>
      </c>
      <c r="F1872" s="52" t="n">
        <v>2005</v>
      </c>
      <c r="G1872" s="54" t="n">
        <v>3</v>
      </c>
      <c r="H1872" s="55" t="n">
        <v>1131</v>
      </c>
      <c r="I1872" s="55" t="n">
        <v>1120</v>
      </c>
      <c r="J1872" s="55" t="n">
        <v>3424</v>
      </c>
      <c r="K1872" s="55" t="n">
        <v>5467</v>
      </c>
      <c r="L1872" s="55" t="n">
        <v>13778</v>
      </c>
      <c r="M1872" s="55" t="n">
        <v>13778</v>
      </c>
      <c r="N1872" s="55" t="n">
        <v>7911</v>
      </c>
    </row>
    <row r="1873" customFormat="false" ht="15" hidden="false" customHeight="false" outlineLevel="0" collapsed="false">
      <c r="B1873" s="51" t="n">
        <v>1630</v>
      </c>
      <c r="C1873" s="52" t="s">
        <v>279</v>
      </c>
      <c r="D1873" s="52" t="n">
        <v>9</v>
      </c>
      <c r="E1873" s="52" t="s">
        <v>821</v>
      </c>
      <c r="F1873" s="52" t="n">
        <v>2005</v>
      </c>
      <c r="G1873" s="54" t="n">
        <v>1</v>
      </c>
      <c r="H1873" s="55" t="n">
        <v>618</v>
      </c>
      <c r="I1873" s="55" t="n">
        <v>582</v>
      </c>
      <c r="J1873" s="55" t="s">
        <v>114</v>
      </c>
      <c r="K1873" s="55" t="s">
        <v>114</v>
      </c>
      <c r="L1873" s="55" t="s">
        <v>114</v>
      </c>
      <c r="M1873" s="55" t="s">
        <v>114</v>
      </c>
      <c r="N1873" s="55" t="s">
        <v>114</v>
      </c>
    </row>
    <row r="1874" customFormat="false" ht="15" hidden="false" customHeight="false" outlineLevel="0" collapsed="false">
      <c r="B1874" s="51" t="n">
        <v>1631</v>
      </c>
      <c r="C1874" s="52" t="s">
        <v>280</v>
      </c>
      <c r="D1874" s="52" t="n">
        <v>0</v>
      </c>
      <c r="E1874" s="52" t="s">
        <v>811</v>
      </c>
      <c r="F1874" s="52" t="n">
        <v>2005</v>
      </c>
      <c r="G1874" s="54" t="n">
        <v>1436</v>
      </c>
      <c r="H1874" s="55" t="n">
        <v>20426</v>
      </c>
      <c r="I1874" s="55" t="n">
        <v>8058</v>
      </c>
      <c r="J1874" s="55" t="n">
        <v>73097</v>
      </c>
      <c r="K1874" s="55" t="n">
        <v>57223</v>
      </c>
      <c r="L1874" s="55" t="n">
        <v>206953</v>
      </c>
      <c r="M1874" s="55" t="n">
        <v>170505</v>
      </c>
      <c r="N1874" s="55" t="n">
        <v>138135</v>
      </c>
    </row>
    <row r="1875" customFormat="false" ht="15" hidden="false" customHeight="false" outlineLevel="0" collapsed="false">
      <c r="B1875" s="51" t="n">
        <v>1631</v>
      </c>
      <c r="C1875" s="52" t="s">
        <v>280</v>
      </c>
      <c r="D1875" s="52" t="n">
        <v>1</v>
      </c>
      <c r="E1875" s="52" t="s">
        <v>813</v>
      </c>
      <c r="F1875" s="52" t="n">
        <v>2005</v>
      </c>
      <c r="G1875" s="54" t="n">
        <v>916</v>
      </c>
      <c r="H1875" s="55" t="n">
        <v>5320</v>
      </c>
      <c r="I1875" s="55" t="s">
        <v>129</v>
      </c>
      <c r="J1875" s="55" t="n">
        <v>16251</v>
      </c>
      <c r="K1875" s="55" t="n">
        <v>7467</v>
      </c>
      <c r="L1875" s="55" t="n">
        <v>36422</v>
      </c>
      <c r="M1875" s="55" t="s">
        <v>129</v>
      </c>
      <c r="N1875" s="55" t="n">
        <v>27577</v>
      </c>
    </row>
    <row r="1876" customFormat="false" ht="15" hidden="false" customHeight="false" outlineLevel="0" collapsed="false">
      <c r="B1876" s="51" t="n">
        <v>1631</v>
      </c>
      <c r="C1876" s="52" t="s">
        <v>280</v>
      </c>
      <c r="D1876" s="52" t="n">
        <v>2</v>
      </c>
      <c r="E1876" s="52" t="s">
        <v>814</v>
      </c>
      <c r="F1876" s="52" t="n">
        <v>2005</v>
      </c>
      <c r="G1876" s="54" t="n">
        <v>275</v>
      </c>
      <c r="H1876" s="55" t="n">
        <v>3839</v>
      </c>
      <c r="I1876" s="55" t="s">
        <v>129</v>
      </c>
      <c r="J1876" s="55" t="n">
        <v>13880</v>
      </c>
      <c r="K1876" s="55" t="n">
        <v>8064</v>
      </c>
      <c r="L1876" s="55" t="n">
        <v>35339</v>
      </c>
      <c r="M1876" s="55" t="n">
        <v>35328</v>
      </c>
      <c r="N1876" s="55" t="n">
        <v>25976</v>
      </c>
    </row>
    <row r="1877" customFormat="false" ht="15" hidden="false" customHeight="false" outlineLevel="0" collapsed="false">
      <c r="B1877" s="51" t="n">
        <v>1631</v>
      </c>
      <c r="C1877" s="52" t="s">
        <v>280</v>
      </c>
      <c r="D1877" s="52" t="n">
        <v>3</v>
      </c>
      <c r="E1877" s="52" t="s">
        <v>815</v>
      </c>
      <c r="F1877" s="52" t="n">
        <v>2005</v>
      </c>
      <c r="G1877" s="54" t="n">
        <v>126</v>
      </c>
      <c r="H1877" s="55" t="n">
        <v>3051</v>
      </c>
      <c r="I1877" s="55" t="s">
        <v>129</v>
      </c>
      <c r="J1877" s="55" t="n">
        <v>11652</v>
      </c>
      <c r="K1877" s="55" t="n">
        <v>10829</v>
      </c>
      <c r="L1877" s="55" t="n">
        <v>33526</v>
      </c>
      <c r="M1877" s="55" t="n">
        <v>33502</v>
      </c>
      <c r="N1877" s="55" t="n">
        <v>21617</v>
      </c>
    </row>
    <row r="1878" customFormat="false" ht="15" hidden="false" customHeight="false" outlineLevel="0" collapsed="false">
      <c r="B1878" s="51" t="n">
        <v>1631</v>
      </c>
      <c r="C1878" s="52" t="s">
        <v>280</v>
      </c>
      <c r="D1878" s="52" t="n">
        <v>4</v>
      </c>
      <c r="E1878" s="52" t="s">
        <v>816</v>
      </c>
      <c r="F1878" s="52" t="n">
        <v>2005</v>
      </c>
      <c r="G1878" s="54" t="n">
        <v>61</v>
      </c>
      <c r="H1878" s="55" t="n">
        <v>2411</v>
      </c>
      <c r="I1878" s="55" t="n">
        <v>2419</v>
      </c>
      <c r="J1878" s="55" t="n">
        <v>8972</v>
      </c>
      <c r="K1878" s="55" t="n">
        <v>7657</v>
      </c>
      <c r="L1878" s="55" t="n">
        <v>28184</v>
      </c>
      <c r="M1878" s="55" t="n">
        <v>28156</v>
      </c>
      <c r="N1878" s="55" t="n">
        <v>18091</v>
      </c>
    </row>
    <row r="1879" customFormat="false" ht="15" hidden="false" customHeight="false" outlineLevel="0" collapsed="false">
      <c r="B1879" s="51" t="n">
        <v>1631</v>
      </c>
      <c r="C1879" s="52" t="s">
        <v>280</v>
      </c>
      <c r="D1879" s="52" t="n">
        <v>5</v>
      </c>
      <c r="E1879" s="52" t="s">
        <v>817</v>
      </c>
      <c r="F1879" s="52" t="n">
        <v>2005</v>
      </c>
      <c r="G1879" s="54" t="n">
        <v>43</v>
      </c>
      <c r="H1879" s="55" t="n">
        <v>3009</v>
      </c>
      <c r="I1879" s="55" t="n">
        <v>2936</v>
      </c>
      <c r="J1879" s="55" t="n">
        <v>10860</v>
      </c>
      <c r="K1879" s="55" t="n">
        <v>11080</v>
      </c>
      <c r="L1879" s="55" t="n">
        <v>35694</v>
      </c>
      <c r="M1879" s="55" t="n">
        <v>35716</v>
      </c>
      <c r="N1879" s="55" t="n">
        <v>21681</v>
      </c>
    </row>
    <row r="1880" customFormat="false" ht="15" hidden="false" customHeight="false" outlineLevel="0" collapsed="false">
      <c r="B1880" s="51" t="n">
        <v>1631</v>
      </c>
      <c r="C1880" s="52" t="s">
        <v>280</v>
      </c>
      <c r="D1880" s="52" t="n">
        <v>6</v>
      </c>
      <c r="E1880" s="52" t="s">
        <v>818</v>
      </c>
      <c r="F1880" s="52" t="n">
        <v>2005</v>
      </c>
      <c r="G1880" s="54" t="n">
        <v>12</v>
      </c>
      <c r="H1880" s="55" t="n">
        <v>1490</v>
      </c>
      <c r="I1880" s="55" t="n">
        <v>1447</v>
      </c>
      <c r="J1880" s="55" t="n">
        <v>6665</v>
      </c>
      <c r="K1880" s="55" t="n">
        <v>5845</v>
      </c>
      <c r="L1880" s="55" t="n">
        <v>18531</v>
      </c>
      <c r="M1880" s="55" t="n">
        <v>18536</v>
      </c>
      <c r="N1880" s="55" t="n">
        <v>11151</v>
      </c>
    </row>
    <row r="1881" customFormat="false" ht="15" hidden="false" customHeight="false" outlineLevel="0" collapsed="false">
      <c r="B1881" s="51" t="n">
        <v>1631</v>
      </c>
      <c r="C1881" s="52" t="s">
        <v>280</v>
      </c>
      <c r="D1881" s="52" t="n">
        <v>7</v>
      </c>
      <c r="E1881" s="52" t="s">
        <v>819</v>
      </c>
      <c r="F1881" s="52" t="n">
        <v>2005</v>
      </c>
      <c r="G1881" s="54" t="n">
        <v>1</v>
      </c>
      <c r="H1881" s="55" t="n">
        <v>208</v>
      </c>
      <c r="I1881" s="55" t="n">
        <v>194</v>
      </c>
      <c r="J1881" s="55" t="s">
        <v>114</v>
      </c>
      <c r="K1881" s="55" t="s">
        <v>114</v>
      </c>
      <c r="L1881" s="55" t="s">
        <v>114</v>
      </c>
      <c r="M1881" s="55" t="s">
        <v>114</v>
      </c>
      <c r="N1881" s="55" t="s">
        <v>114</v>
      </c>
    </row>
    <row r="1882" customFormat="false" ht="15" hidden="false" customHeight="false" outlineLevel="0" collapsed="false">
      <c r="B1882" s="51" t="n">
        <v>1631</v>
      </c>
      <c r="C1882" s="52" t="s">
        <v>280</v>
      </c>
      <c r="D1882" s="52" t="n">
        <v>8</v>
      </c>
      <c r="E1882" s="52" t="s">
        <v>820</v>
      </c>
      <c r="F1882" s="52" t="n">
        <v>2005</v>
      </c>
      <c r="G1882" s="54" t="n">
        <v>1</v>
      </c>
      <c r="H1882" s="55" t="n">
        <v>480</v>
      </c>
      <c r="I1882" s="55" t="n">
        <v>481</v>
      </c>
      <c r="J1882" s="55" t="s">
        <v>114</v>
      </c>
      <c r="K1882" s="55" t="s">
        <v>114</v>
      </c>
      <c r="L1882" s="55" t="s">
        <v>114</v>
      </c>
      <c r="M1882" s="55" t="s">
        <v>114</v>
      </c>
      <c r="N1882" s="55" t="s">
        <v>114</v>
      </c>
    </row>
    <row r="1883" customFormat="false" ht="15" hidden="false" customHeight="false" outlineLevel="0" collapsed="false">
      <c r="B1883" s="51" t="n">
        <v>1631</v>
      </c>
      <c r="C1883" s="52" t="s">
        <v>280</v>
      </c>
      <c r="D1883" s="52" t="n">
        <v>9</v>
      </c>
      <c r="E1883" s="52" t="s">
        <v>821</v>
      </c>
      <c r="F1883" s="52" t="n">
        <v>2005</v>
      </c>
      <c r="G1883" s="54" t="n">
        <v>1</v>
      </c>
      <c r="H1883" s="55" t="n">
        <v>618</v>
      </c>
      <c r="I1883" s="55" t="n">
        <v>582</v>
      </c>
      <c r="J1883" s="55" t="s">
        <v>114</v>
      </c>
      <c r="K1883" s="55" t="s">
        <v>114</v>
      </c>
      <c r="L1883" s="55" t="s">
        <v>114</v>
      </c>
      <c r="M1883" s="55" t="s">
        <v>114</v>
      </c>
      <c r="N1883" s="55" t="s">
        <v>114</v>
      </c>
    </row>
    <row r="1884" customFormat="false" ht="15" hidden="false" customHeight="false" outlineLevel="0" collapsed="false">
      <c r="B1884" s="51" t="n">
        <v>1632</v>
      </c>
      <c r="C1884" s="52" t="s">
        <v>281</v>
      </c>
      <c r="D1884" s="52" t="n">
        <v>0</v>
      </c>
      <c r="E1884" s="52" t="s">
        <v>811</v>
      </c>
      <c r="F1884" s="52" t="n">
        <v>2005</v>
      </c>
      <c r="G1884" s="54" t="n">
        <v>1109</v>
      </c>
      <c r="H1884" s="55" t="n">
        <v>12203</v>
      </c>
      <c r="I1884" s="55" t="n">
        <v>3349</v>
      </c>
      <c r="J1884" s="55" t="n">
        <v>40818</v>
      </c>
      <c r="K1884" s="55" t="n">
        <v>36405</v>
      </c>
      <c r="L1884" s="55" t="n">
        <v>117513</v>
      </c>
      <c r="M1884" s="55" t="n">
        <v>84234</v>
      </c>
      <c r="N1884" s="55" t="n">
        <v>75540</v>
      </c>
    </row>
    <row r="1885" customFormat="false" ht="15" hidden="false" customHeight="false" outlineLevel="0" collapsed="false">
      <c r="B1885" s="51" t="n">
        <v>1632</v>
      </c>
      <c r="C1885" s="52" t="s">
        <v>281</v>
      </c>
      <c r="D1885" s="52" t="n">
        <v>1</v>
      </c>
      <c r="E1885" s="52" t="s">
        <v>813</v>
      </c>
      <c r="F1885" s="52" t="n">
        <v>2005</v>
      </c>
      <c r="G1885" s="54" t="n">
        <v>796</v>
      </c>
      <c r="H1885" s="55" t="n">
        <v>4565</v>
      </c>
      <c r="I1885" s="55" t="s">
        <v>129</v>
      </c>
      <c r="J1885" s="55" t="n">
        <v>13901</v>
      </c>
      <c r="K1885" s="55" t="n">
        <v>7509</v>
      </c>
      <c r="L1885" s="55" t="n">
        <v>33426</v>
      </c>
      <c r="M1885" s="55" t="s">
        <v>129</v>
      </c>
      <c r="N1885" s="55" t="n">
        <v>24683</v>
      </c>
    </row>
    <row r="1886" customFormat="false" ht="15" hidden="false" customHeight="false" outlineLevel="0" collapsed="false">
      <c r="B1886" s="51" t="n">
        <v>1632</v>
      </c>
      <c r="C1886" s="52" t="s">
        <v>281</v>
      </c>
      <c r="D1886" s="52" t="n">
        <v>2</v>
      </c>
      <c r="E1886" s="52" t="s">
        <v>814</v>
      </c>
      <c r="F1886" s="52" t="n">
        <v>2005</v>
      </c>
      <c r="G1886" s="54" t="n">
        <v>200</v>
      </c>
      <c r="H1886" s="55" t="n">
        <v>2659</v>
      </c>
      <c r="I1886" s="55" t="s">
        <v>129</v>
      </c>
      <c r="J1886" s="55" t="n">
        <v>9482</v>
      </c>
      <c r="K1886" s="55" t="n">
        <v>6932</v>
      </c>
      <c r="L1886" s="55" t="n">
        <v>25360</v>
      </c>
      <c r="M1886" s="55" t="n">
        <v>25320</v>
      </c>
      <c r="N1886" s="55" t="n">
        <v>17551</v>
      </c>
    </row>
    <row r="1887" customFormat="false" ht="15" hidden="false" customHeight="false" outlineLevel="0" collapsed="false">
      <c r="B1887" s="51" t="n">
        <v>1632</v>
      </c>
      <c r="C1887" s="52" t="s">
        <v>281</v>
      </c>
      <c r="D1887" s="52" t="n">
        <v>3</v>
      </c>
      <c r="E1887" s="52" t="s">
        <v>815</v>
      </c>
      <c r="F1887" s="52" t="n">
        <v>2005</v>
      </c>
      <c r="G1887" s="54" t="n">
        <v>65</v>
      </c>
      <c r="H1887" s="55" t="n">
        <v>1580</v>
      </c>
      <c r="I1887" s="55" t="s">
        <v>129</v>
      </c>
      <c r="J1887" s="55" t="n">
        <v>6032</v>
      </c>
      <c r="K1887" s="55" t="n">
        <v>6895</v>
      </c>
      <c r="L1887" s="55" t="n">
        <v>20117</v>
      </c>
      <c r="M1887" s="55" t="n">
        <v>20340</v>
      </c>
      <c r="N1887" s="55" t="n">
        <v>12592</v>
      </c>
    </row>
    <row r="1888" customFormat="false" ht="15" hidden="false" customHeight="false" outlineLevel="0" collapsed="false">
      <c r="B1888" s="51" t="n">
        <v>1632</v>
      </c>
      <c r="C1888" s="52" t="s">
        <v>281</v>
      </c>
      <c r="D1888" s="52" t="n">
        <v>4</v>
      </c>
      <c r="E1888" s="52" t="s">
        <v>816</v>
      </c>
      <c r="F1888" s="52" t="n">
        <v>2005</v>
      </c>
      <c r="G1888" s="54" t="n">
        <v>24</v>
      </c>
      <c r="H1888" s="55" t="n">
        <v>967</v>
      </c>
      <c r="I1888" s="55" t="n">
        <v>971</v>
      </c>
      <c r="J1888" s="55" t="s">
        <v>114</v>
      </c>
      <c r="K1888" s="55" t="s">
        <v>114</v>
      </c>
      <c r="L1888" s="55" t="s">
        <v>114</v>
      </c>
      <c r="M1888" s="55" t="s">
        <v>114</v>
      </c>
      <c r="N1888" s="55" t="s">
        <v>114</v>
      </c>
    </row>
    <row r="1889" customFormat="false" ht="15" hidden="false" customHeight="false" outlineLevel="0" collapsed="false">
      <c r="B1889" s="51" t="n">
        <v>1632</v>
      </c>
      <c r="C1889" s="52" t="s">
        <v>281</v>
      </c>
      <c r="D1889" s="52" t="n">
        <v>5</v>
      </c>
      <c r="E1889" s="52" t="s">
        <v>817</v>
      </c>
      <c r="F1889" s="52" t="n">
        <v>2005</v>
      </c>
      <c r="G1889" s="54" t="n">
        <v>17</v>
      </c>
      <c r="H1889" s="55" t="n">
        <v>1091</v>
      </c>
      <c r="I1889" s="55" t="n">
        <v>1061</v>
      </c>
      <c r="J1889" s="55" t="n">
        <v>3359</v>
      </c>
      <c r="K1889" s="55" t="n">
        <v>4428</v>
      </c>
      <c r="L1889" s="55" t="n">
        <v>11637</v>
      </c>
      <c r="M1889" s="55" t="n">
        <v>11638</v>
      </c>
      <c r="N1889" s="55" t="n">
        <v>6362</v>
      </c>
    </row>
    <row r="1890" customFormat="false" ht="15" hidden="false" customHeight="false" outlineLevel="0" collapsed="false">
      <c r="B1890" s="51" t="n">
        <v>1632</v>
      </c>
      <c r="C1890" s="52" t="s">
        <v>281</v>
      </c>
      <c r="D1890" s="52" t="n">
        <v>6</v>
      </c>
      <c r="E1890" s="52" t="s">
        <v>818</v>
      </c>
      <c r="F1890" s="52" t="n">
        <v>2005</v>
      </c>
      <c r="G1890" s="54" t="n">
        <v>5</v>
      </c>
      <c r="H1890" s="55" t="n">
        <v>690</v>
      </c>
      <c r="I1890" s="55" t="n">
        <v>678</v>
      </c>
      <c r="J1890" s="55" t="n">
        <v>2833</v>
      </c>
      <c r="K1890" s="55" t="n">
        <v>3494</v>
      </c>
      <c r="L1890" s="55" t="n">
        <v>9626</v>
      </c>
      <c r="M1890" s="55" t="n">
        <v>9596</v>
      </c>
      <c r="N1890" s="55" t="n">
        <v>5100</v>
      </c>
    </row>
    <row r="1891" customFormat="false" ht="15" hidden="false" customHeight="false" outlineLevel="0" collapsed="false">
      <c r="B1891" s="51" t="n">
        <v>1632</v>
      </c>
      <c r="C1891" s="52" t="s">
        <v>281</v>
      </c>
      <c r="D1891" s="52" t="n">
        <v>8</v>
      </c>
      <c r="E1891" s="52" t="s">
        <v>820</v>
      </c>
      <c r="F1891" s="52" t="n">
        <v>2005</v>
      </c>
      <c r="G1891" s="54" t="n">
        <v>2</v>
      </c>
      <c r="H1891" s="55" t="n">
        <v>651</v>
      </c>
      <c r="I1891" s="55" t="n">
        <v>639</v>
      </c>
      <c r="J1891" s="55" t="s">
        <v>114</v>
      </c>
      <c r="K1891" s="55" t="s">
        <v>114</v>
      </c>
      <c r="L1891" s="55" t="s">
        <v>114</v>
      </c>
      <c r="M1891" s="55" t="s">
        <v>114</v>
      </c>
      <c r="N1891" s="55" t="s">
        <v>114</v>
      </c>
    </row>
    <row r="1892" customFormat="false" ht="15" hidden="false" customHeight="false" outlineLevel="0" collapsed="false">
      <c r="B1892" s="51" t="n">
        <v>1690</v>
      </c>
      <c r="C1892" s="52" t="s">
        <v>282</v>
      </c>
      <c r="D1892" s="52" t="n">
        <v>0</v>
      </c>
      <c r="E1892" s="52" t="s">
        <v>811</v>
      </c>
      <c r="F1892" s="52" t="n">
        <v>2005</v>
      </c>
      <c r="G1892" s="54" t="n">
        <v>107</v>
      </c>
      <c r="H1892" s="55" t="n">
        <v>1798</v>
      </c>
      <c r="I1892" s="55" t="n">
        <v>777</v>
      </c>
      <c r="J1892" s="55" t="n">
        <v>7531</v>
      </c>
      <c r="K1892" s="55" t="n">
        <v>4502</v>
      </c>
      <c r="L1892" s="55" t="n">
        <v>17765</v>
      </c>
      <c r="M1892" s="55" t="n">
        <v>14408</v>
      </c>
      <c r="N1892" s="55" t="n">
        <v>12488</v>
      </c>
    </row>
    <row r="1893" customFormat="false" ht="15" hidden="false" customHeight="false" outlineLevel="0" collapsed="false">
      <c r="B1893" s="51" t="n">
        <v>1690</v>
      </c>
      <c r="C1893" s="52" t="s">
        <v>282</v>
      </c>
      <c r="D1893" s="52" t="n">
        <v>1</v>
      </c>
      <c r="E1893" s="52" t="s">
        <v>813</v>
      </c>
      <c r="F1893" s="52" t="n">
        <v>2005</v>
      </c>
      <c r="G1893" s="54" t="n">
        <v>60</v>
      </c>
      <c r="H1893" s="55" t="n">
        <v>367</v>
      </c>
      <c r="I1893" s="55" t="s">
        <v>129</v>
      </c>
      <c r="J1893" s="55" t="n">
        <v>1353</v>
      </c>
      <c r="K1893" s="55" t="n">
        <v>866</v>
      </c>
      <c r="L1893" s="55" t="n">
        <v>3395</v>
      </c>
      <c r="M1893" s="55" t="s">
        <v>129</v>
      </c>
      <c r="N1893" s="55" t="n">
        <v>2409</v>
      </c>
    </row>
    <row r="1894" customFormat="false" ht="15" hidden="false" customHeight="false" outlineLevel="0" collapsed="false">
      <c r="B1894" s="51" t="n">
        <v>1690</v>
      </c>
      <c r="C1894" s="52" t="s">
        <v>282</v>
      </c>
      <c r="D1894" s="52" t="n">
        <v>2</v>
      </c>
      <c r="E1894" s="52" t="s">
        <v>814</v>
      </c>
      <c r="F1894" s="52" t="n">
        <v>2005</v>
      </c>
      <c r="G1894" s="54" t="n">
        <v>27</v>
      </c>
      <c r="H1894" s="55" t="n">
        <v>355</v>
      </c>
      <c r="I1894" s="55" t="s">
        <v>129</v>
      </c>
      <c r="J1894" s="55" t="n">
        <v>1359</v>
      </c>
      <c r="K1894" s="55" t="n">
        <v>856</v>
      </c>
      <c r="L1894" s="55" t="n">
        <v>3630</v>
      </c>
      <c r="M1894" s="55" t="n">
        <v>3628</v>
      </c>
      <c r="N1894" s="55" t="n">
        <v>2642</v>
      </c>
    </row>
    <row r="1895" customFormat="false" ht="15" hidden="false" customHeight="false" outlineLevel="0" collapsed="false">
      <c r="B1895" s="51" t="n">
        <v>1690</v>
      </c>
      <c r="C1895" s="52" t="s">
        <v>282</v>
      </c>
      <c r="D1895" s="52" t="n">
        <v>3</v>
      </c>
      <c r="E1895" s="52" t="s">
        <v>815</v>
      </c>
      <c r="F1895" s="52" t="n">
        <v>2005</v>
      </c>
      <c r="G1895" s="54" t="n">
        <v>11</v>
      </c>
      <c r="H1895" s="55" t="n">
        <v>260</v>
      </c>
      <c r="I1895" s="55" t="s">
        <v>129</v>
      </c>
      <c r="J1895" s="55" t="n">
        <v>1141</v>
      </c>
      <c r="K1895" s="55" t="n">
        <v>567</v>
      </c>
      <c r="L1895" s="55" t="n">
        <v>3359</v>
      </c>
      <c r="M1895" s="55" t="n">
        <v>3355</v>
      </c>
      <c r="N1895" s="55" t="n">
        <v>2659</v>
      </c>
    </row>
    <row r="1896" customFormat="false" ht="15" hidden="false" customHeight="false" outlineLevel="0" collapsed="false">
      <c r="B1896" s="51" t="n">
        <v>1690</v>
      </c>
      <c r="C1896" s="52" t="s">
        <v>282</v>
      </c>
      <c r="D1896" s="52" t="n">
        <v>4</v>
      </c>
      <c r="E1896" s="52" t="s">
        <v>816</v>
      </c>
      <c r="F1896" s="52" t="n">
        <v>2005</v>
      </c>
      <c r="G1896" s="54" t="n">
        <v>3</v>
      </c>
      <c r="H1896" s="55" t="n">
        <v>98</v>
      </c>
      <c r="I1896" s="55" t="n">
        <v>98</v>
      </c>
      <c r="J1896" s="55" t="s">
        <v>114</v>
      </c>
      <c r="K1896" s="55" t="s">
        <v>114</v>
      </c>
      <c r="L1896" s="55" t="s">
        <v>114</v>
      </c>
      <c r="M1896" s="55" t="s">
        <v>114</v>
      </c>
      <c r="N1896" s="55" t="s">
        <v>114</v>
      </c>
    </row>
    <row r="1897" customFormat="false" ht="15" hidden="false" customHeight="false" outlineLevel="0" collapsed="false">
      <c r="B1897" s="51" t="n">
        <v>1690</v>
      </c>
      <c r="C1897" s="52" t="s">
        <v>282</v>
      </c>
      <c r="D1897" s="52" t="n">
        <v>5</v>
      </c>
      <c r="E1897" s="52" t="s">
        <v>817</v>
      </c>
      <c r="F1897" s="52" t="n">
        <v>2005</v>
      </c>
      <c r="G1897" s="54" t="n">
        <v>4</v>
      </c>
      <c r="H1897" s="55" t="n">
        <v>315</v>
      </c>
      <c r="I1897" s="55" t="n">
        <v>277</v>
      </c>
      <c r="J1897" s="55" t="n">
        <v>1492</v>
      </c>
      <c r="K1897" s="55" t="n">
        <v>918</v>
      </c>
      <c r="L1897" s="55" t="n">
        <v>2783</v>
      </c>
      <c r="M1897" s="55" t="n">
        <v>2798</v>
      </c>
      <c r="N1897" s="55" t="n">
        <v>1700</v>
      </c>
    </row>
    <row r="1898" customFormat="false" ht="15" hidden="false" customHeight="false" outlineLevel="0" collapsed="false">
      <c r="B1898" s="51" t="n">
        <v>1690</v>
      </c>
      <c r="C1898" s="52" t="s">
        <v>282</v>
      </c>
      <c r="D1898" s="52" t="n">
        <v>6</v>
      </c>
      <c r="E1898" s="52" t="s">
        <v>818</v>
      </c>
      <c r="F1898" s="52" t="n">
        <v>2005</v>
      </c>
      <c r="G1898" s="54" t="n">
        <v>1</v>
      </c>
      <c r="H1898" s="55" t="n">
        <v>137</v>
      </c>
      <c r="I1898" s="55" t="n">
        <v>140</v>
      </c>
      <c r="J1898" s="55" t="s">
        <v>114</v>
      </c>
      <c r="K1898" s="55" t="s">
        <v>114</v>
      </c>
      <c r="L1898" s="55" t="s">
        <v>114</v>
      </c>
      <c r="M1898" s="55" t="s">
        <v>114</v>
      </c>
      <c r="N1898" s="55" t="s">
        <v>114</v>
      </c>
    </row>
    <row r="1899" customFormat="false" ht="15" hidden="false" customHeight="false" outlineLevel="0" collapsed="false">
      <c r="B1899" s="51" t="n">
        <v>1690</v>
      </c>
      <c r="C1899" s="52" t="s">
        <v>282</v>
      </c>
      <c r="D1899" s="52" t="n">
        <v>7</v>
      </c>
      <c r="E1899" s="52" t="s">
        <v>819</v>
      </c>
      <c r="F1899" s="52" t="n">
        <v>2005</v>
      </c>
      <c r="G1899" s="54" t="n">
        <v>1</v>
      </c>
      <c r="H1899" s="55" t="n">
        <v>266</v>
      </c>
      <c r="I1899" s="55" t="n">
        <v>263</v>
      </c>
      <c r="J1899" s="55" t="s">
        <v>114</v>
      </c>
      <c r="K1899" s="55" t="s">
        <v>114</v>
      </c>
      <c r="L1899" s="55" t="s">
        <v>114</v>
      </c>
      <c r="M1899" s="55" t="s">
        <v>114</v>
      </c>
      <c r="N1899" s="55" t="s">
        <v>114</v>
      </c>
    </row>
    <row r="1900" customFormat="false" ht="15" hidden="false" customHeight="false" outlineLevel="0" collapsed="false">
      <c r="B1900" s="51" t="n">
        <v>1691</v>
      </c>
      <c r="C1900" s="52" t="s">
        <v>283</v>
      </c>
      <c r="D1900" s="52" t="n">
        <v>0</v>
      </c>
      <c r="E1900" s="52" t="s">
        <v>811</v>
      </c>
      <c r="F1900" s="52" t="n">
        <v>2005</v>
      </c>
      <c r="G1900" s="54" t="n">
        <v>107</v>
      </c>
      <c r="H1900" s="55" t="n">
        <v>1798</v>
      </c>
      <c r="I1900" s="55" t="n">
        <v>777</v>
      </c>
      <c r="J1900" s="55" t="n">
        <v>7531</v>
      </c>
      <c r="K1900" s="55" t="n">
        <v>4502</v>
      </c>
      <c r="L1900" s="55" t="n">
        <v>17765</v>
      </c>
      <c r="M1900" s="55" t="n">
        <v>14408</v>
      </c>
      <c r="N1900" s="55" t="n">
        <v>12488</v>
      </c>
    </row>
    <row r="1901" customFormat="false" ht="15" hidden="false" customHeight="false" outlineLevel="0" collapsed="false">
      <c r="B1901" s="51" t="n">
        <v>1691</v>
      </c>
      <c r="C1901" s="52" t="s">
        <v>283</v>
      </c>
      <c r="D1901" s="52" t="n">
        <v>1</v>
      </c>
      <c r="E1901" s="52" t="s">
        <v>813</v>
      </c>
      <c r="F1901" s="52" t="n">
        <v>2005</v>
      </c>
      <c r="G1901" s="54" t="n">
        <v>60</v>
      </c>
      <c r="H1901" s="55" t="n">
        <v>367</v>
      </c>
      <c r="I1901" s="55" t="s">
        <v>129</v>
      </c>
      <c r="J1901" s="55" t="n">
        <v>1353</v>
      </c>
      <c r="K1901" s="55" t="n">
        <v>866</v>
      </c>
      <c r="L1901" s="55" t="n">
        <v>3395</v>
      </c>
      <c r="M1901" s="55" t="s">
        <v>129</v>
      </c>
      <c r="N1901" s="55" t="n">
        <v>2409</v>
      </c>
    </row>
    <row r="1902" customFormat="false" ht="15" hidden="false" customHeight="false" outlineLevel="0" collapsed="false">
      <c r="B1902" s="51" t="n">
        <v>1691</v>
      </c>
      <c r="C1902" s="52" t="s">
        <v>283</v>
      </c>
      <c r="D1902" s="52" t="n">
        <v>2</v>
      </c>
      <c r="E1902" s="52" t="s">
        <v>814</v>
      </c>
      <c r="F1902" s="52" t="n">
        <v>2005</v>
      </c>
      <c r="G1902" s="54" t="n">
        <v>27</v>
      </c>
      <c r="H1902" s="55" t="n">
        <v>355</v>
      </c>
      <c r="I1902" s="55" t="s">
        <v>129</v>
      </c>
      <c r="J1902" s="55" t="n">
        <v>1359</v>
      </c>
      <c r="K1902" s="55" t="n">
        <v>856</v>
      </c>
      <c r="L1902" s="55" t="n">
        <v>3630</v>
      </c>
      <c r="M1902" s="55" t="n">
        <v>3628</v>
      </c>
      <c r="N1902" s="55" t="n">
        <v>2642</v>
      </c>
    </row>
    <row r="1903" customFormat="false" ht="15" hidden="false" customHeight="false" outlineLevel="0" collapsed="false">
      <c r="B1903" s="51" t="n">
        <v>1691</v>
      </c>
      <c r="C1903" s="52" t="s">
        <v>283</v>
      </c>
      <c r="D1903" s="52" t="n">
        <v>3</v>
      </c>
      <c r="E1903" s="52" t="s">
        <v>815</v>
      </c>
      <c r="F1903" s="52" t="n">
        <v>2005</v>
      </c>
      <c r="G1903" s="54" t="n">
        <v>11</v>
      </c>
      <c r="H1903" s="55" t="n">
        <v>260</v>
      </c>
      <c r="I1903" s="55" t="s">
        <v>129</v>
      </c>
      <c r="J1903" s="55" t="n">
        <v>1141</v>
      </c>
      <c r="K1903" s="55" t="n">
        <v>567</v>
      </c>
      <c r="L1903" s="55" t="n">
        <v>3359</v>
      </c>
      <c r="M1903" s="55" t="n">
        <v>3355</v>
      </c>
      <c r="N1903" s="55" t="n">
        <v>2659</v>
      </c>
    </row>
    <row r="1904" customFormat="false" ht="15" hidden="false" customHeight="false" outlineLevel="0" collapsed="false">
      <c r="B1904" s="51" t="n">
        <v>1691</v>
      </c>
      <c r="C1904" s="52" t="s">
        <v>283</v>
      </c>
      <c r="D1904" s="52" t="n">
        <v>4</v>
      </c>
      <c r="E1904" s="52" t="s">
        <v>816</v>
      </c>
      <c r="F1904" s="52" t="n">
        <v>2005</v>
      </c>
      <c r="G1904" s="54" t="n">
        <v>3</v>
      </c>
      <c r="H1904" s="55" t="n">
        <v>98</v>
      </c>
      <c r="I1904" s="55" t="n">
        <v>98</v>
      </c>
      <c r="J1904" s="55" t="s">
        <v>114</v>
      </c>
      <c r="K1904" s="55" t="s">
        <v>114</v>
      </c>
      <c r="L1904" s="55" t="s">
        <v>114</v>
      </c>
      <c r="M1904" s="55" t="s">
        <v>114</v>
      </c>
      <c r="N1904" s="55" t="s">
        <v>114</v>
      </c>
    </row>
    <row r="1905" customFormat="false" ht="15" hidden="false" customHeight="false" outlineLevel="0" collapsed="false">
      <c r="B1905" s="51" t="n">
        <v>1691</v>
      </c>
      <c r="C1905" s="52" t="s">
        <v>283</v>
      </c>
      <c r="D1905" s="52" t="n">
        <v>5</v>
      </c>
      <c r="E1905" s="52" t="s">
        <v>817</v>
      </c>
      <c r="F1905" s="52" t="n">
        <v>2005</v>
      </c>
      <c r="G1905" s="54" t="n">
        <v>4</v>
      </c>
      <c r="H1905" s="55" t="n">
        <v>315</v>
      </c>
      <c r="I1905" s="55" t="n">
        <v>277</v>
      </c>
      <c r="J1905" s="55" t="n">
        <v>1492</v>
      </c>
      <c r="K1905" s="55" t="n">
        <v>918</v>
      </c>
      <c r="L1905" s="55" t="n">
        <v>2783</v>
      </c>
      <c r="M1905" s="55" t="n">
        <v>2798</v>
      </c>
      <c r="N1905" s="55" t="n">
        <v>1700</v>
      </c>
    </row>
    <row r="1906" customFormat="false" ht="15" hidden="false" customHeight="false" outlineLevel="0" collapsed="false">
      <c r="B1906" s="51" t="n">
        <v>1691</v>
      </c>
      <c r="C1906" s="52" t="s">
        <v>283</v>
      </c>
      <c r="D1906" s="52" t="n">
        <v>6</v>
      </c>
      <c r="E1906" s="52" t="s">
        <v>818</v>
      </c>
      <c r="F1906" s="52" t="n">
        <v>2005</v>
      </c>
      <c r="G1906" s="54" t="n">
        <v>1</v>
      </c>
      <c r="H1906" s="55" t="n">
        <v>137</v>
      </c>
      <c r="I1906" s="55" t="n">
        <v>140</v>
      </c>
      <c r="J1906" s="55" t="s">
        <v>114</v>
      </c>
      <c r="K1906" s="55" t="s">
        <v>114</v>
      </c>
      <c r="L1906" s="55" t="s">
        <v>114</v>
      </c>
      <c r="M1906" s="55" t="s">
        <v>114</v>
      </c>
      <c r="N1906" s="55" t="s">
        <v>114</v>
      </c>
    </row>
    <row r="1907" customFormat="false" ht="15" hidden="false" customHeight="false" outlineLevel="0" collapsed="false">
      <c r="B1907" s="51" t="n">
        <v>1691</v>
      </c>
      <c r="C1907" s="52" t="s">
        <v>283</v>
      </c>
      <c r="D1907" s="52" t="n">
        <v>7</v>
      </c>
      <c r="E1907" s="52" t="s">
        <v>819</v>
      </c>
      <c r="F1907" s="52" t="n">
        <v>2005</v>
      </c>
      <c r="G1907" s="54" t="n">
        <v>1</v>
      </c>
      <c r="H1907" s="55" t="n">
        <v>266</v>
      </c>
      <c r="I1907" s="55" t="n">
        <v>263</v>
      </c>
      <c r="J1907" s="55" t="s">
        <v>114</v>
      </c>
      <c r="K1907" s="55" t="s">
        <v>114</v>
      </c>
      <c r="L1907" s="55" t="s">
        <v>114</v>
      </c>
      <c r="M1907" s="55" t="s">
        <v>114</v>
      </c>
      <c r="N1907" s="55" t="s">
        <v>114</v>
      </c>
    </row>
    <row r="1908" customFormat="false" ht="15" hidden="false" customHeight="false" outlineLevel="0" collapsed="false">
      <c r="B1908" s="51" t="n">
        <v>1700</v>
      </c>
      <c r="C1908" s="52" t="s">
        <v>284</v>
      </c>
      <c r="D1908" s="52" t="n">
        <v>0</v>
      </c>
      <c r="E1908" s="52" t="s">
        <v>811</v>
      </c>
      <c r="F1908" s="52" t="n">
        <v>2005</v>
      </c>
      <c r="G1908" s="54" t="n">
        <v>4882</v>
      </c>
      <c r="H1908" s="55" t="n">
        <v>342481</v>
      </c>
      <c r="I1908" s="55" t="n">
        <v>301941</v>
      </c>
      <c r="J1908" s="55" t="n">
        <v>2011446</v>
      </c>
      <c r="K1908" s="55" t="n">
        <v>12672958</v>
      </c>
      <c r="L1908" s="55" t="n">
        <v>25027125</v>
      </c>
      <c r="M1908" s="55" t="n">
        <v>25009286</v>
      </c>
      <c r="N1908" s="55" t="n">
        <v>11173349</v>
      </c>
    </row>
    <row r="1909" customFormat="false" ht="15" hidden="false" customHeight="false" outlineLevel="0" collapsed="false">
      <c r="B1909" s="51" t="n">
        <v>1700</v>
      </c>
      <c r="C1909" s="52" t="s">
        <v>284</v>
      </c>
      <c r="D1909" s="52" t="n">
        <v>1</v>
      </c>
      <c r="E1909" s="52" t="s">
        <v>813</v>
      </c>
      <c r="F1909" s="52" t="n">
        <v>2005</v>
      </c>
      <c r="G1909" s="54" t="n">
        <v>1097</v>
      </c>
      <c r="H1909" s="55" t="n">
        <v>7025</v>
      </c>
      <c r="I1909" s="55" t="s">
        <v>129</v>
      </c>
      <c r="J1909" s="55" t="n">
        <v>26354</v>
      </c>
      <c r="K1909" s="55" t="n">
        <v>122544</v>
      </c>
      <c r="L1909" s="55" t="n">
        <v>205187</v>
      </c>
      <c r="M1909" s="55" t="s">
        <v>129</v>
      </c>
      <c r="N1909" s="55" t="n">
        <v>78745</v>
      </c>
    </row>
    <row r="1910" customFormat="false" ht="15" hidden="false" customHeight="false" outlineLevel="0" collapsed="false">
      <c r="B1910" s="51" t="n">
        <v>1700</v>
      </c>
      <c r="C1910" s="52" t="s">
        <v>284</v>
      </c>
      <c r="D1910" s="52" t="n">
        <v>2</v>
      </c>
      <c r="E1910" s="52" t="s">
        <v>814</v>
      </c>
      <c r="F1910" s="52" t="n">
        <v>2005</v>
      </c>
      <c r="G1910" s="54" t="n">
        <v>921</v>
      </c>
      <c r="H1910" s="55" t="n">
        <v>13161</v>
      </c>
      <c r="I1910" s="55" t="s">
        <v>129</v>
      </c>
      <c r="J1910" s="55" t="n">
        <v>56525</v>
      </c>
      <c r="K1910" s="55" t="n">
        <v>269980</v>
      </c>
      <c r="L1910" s="55" t="n">
        <v>474590</v>
      </c>
      <c r="M1910" s="55" t="n">
        <v>483723</v>
      </c>
      <c r="N1910" s="55" t="n">
        <v>195184</v>
      </c>
    </row>
    <row r="1911" customFormat="false" ht="15" hidden="false" customHeight="false" outlineLevel="0" collapsed="false">
      <c r="B1911" s="51" t="n">
        <v>1700</v>
      </c>
      <c r="C1911" s="52" t="s">
        <v>284</v>
      </c>
      <c r="D1911" s="52" t="n">
        <v>3</v>
      </c>
      <c r="E1911" s="52" t="s">
        <v>815</v>
      </c>
      <c r="F1911" s="52" t="n">
        <v>2005</v>
      </c>
      <c r="G1911" s="54" t="n">
        <v>721</v>
      </c>
      <c r="H1911" s="55" t="n">
        <v>17887</v>
      </c>
      <c r="I1911" s="55" t="s">
        <v>129</v>
      </c>
      <c r="J1911" s="55" t="n">
        <v>84470</v>
      </c>
      <c r="K1911" s="55" t="n">
        <v>447171</v>
      </c>
      <c r="L1911" s="55" t="n">
        <v>774894</v>
      </c>
      <c r="M1911" s="55" t="n">
        <v>776449</v>
      </c>
      <c r="N1911" s="55" t="n">
        <v>312622</v>
      </c>
    </row>
    <row r="1912" customFormat="false" ht="15" hidden="false" customHeight="false" outlineLevel="0" collapsed="false">
      <c r="B1912" s="51" t="n">
        <v>1700</v>
      </c>
      <c r="C1912" s="52" t="s">
        <v>284</v>
      </c>
      <c r="D1912" s="52" t="n">
        <v>4</v>
      </c>
      <c r="E1912" s="52" t="s">
        <v>816</v>
      </c>
      <c r="F1912" s="52" t="n">
        <v>2005</v>
      </c>
      <c r="G1912" s="54" t="n">
        <v>606</v>
      </c>
      <c r="H1912" s="55" t="n">
        <v>23737</v>
      </c>
      <c r="I1912" s="55" t="n">
        <v>23691</v>
      </c>
      <c r="J1912" s="55" t="n">
        <v>120168</v>
      </c>
      <c r="K1912" s="55" t="n">
        <v>747544</v>
      </c>
      <c r="L1912" s="55" t="n">
        <v>1264257</v>
      </c>
      <c r="M1912" s="55" t="n">
        <v>1263717</v>
      </c>
      <c r="N1912" s="55" t="n">
        <v>453521</v>
      </c>
    </row>
    <row r="1913" customFormat="false" ht="15" hidden="false" customHeight="false" outlineLevel="0" collapsed="false">
      <c r="B1913" s="51" t="n">
        <v>1700</v>
      </c>
      <c r="C1913" s="52" t="s">
        <v>284</v>
      </c>
      <c r="D1913" s="52" t="n">
        <v>5</v>
      </c>
      <c r="E1913" s="52" t="s">
        <v>817</v>
      </c>
      <c r="F1913" s="52" t="n">
        <v>2005</v>
      </c>
      <c r="G1913" s="54" t="n">
        <v>662</v>
      </c>
      <c r="H1913" s="55" t="n">
        <v>47152</v>
      </c>
      <c r="I1913" s="55" t="n">
        <v>46675</v>
      </c>
      <c r="J1913" s="55" t="n">
        <v>245525</v>
      </c>
      <c r="K1913" s="55" t="n">
        <v>1636359</v>
      </c>
      <c r="L1913" s="55" t="n">
        <v>2824186</v>
      </c>
      <c r="M1913" s="55" t="n">
        <v>2838812</v>
      </c>
      <c r="N1913" s="55" t="n">
        <v>1052817</v>
      </c>
    </row>
    <row r="1914" customFormat="false" ht="15" hidden="false" customHeight="false" outlineLevel="0" collapsed="false">
      <c r="B1914" s="51" t="n">
        <v>1700</v>
      </c>
      <c r="C1914" s="52" t="s">
        <v>284</v>
      </c>
      <c r="D1914" s="52" t="n">
        <v>6</v>
      </c>
      <c r="E1914" s="52" t="s">
        <v>818</v>
      </c>
      <c r="F1914" s="52" t="n">
        <v>2005</v>
      </c>
      <c r="G1914" s="54" t="n">
        <v>507</v>
      </c>
      <c r="H1914" s="55" t="n">
        <v>70947</v>
      </c>
      <c r="I1914" s="55" t="n">
        <v>70618</v>
      </c>
      <c r="J1914" s="55" t="n">
        <v>404998</v>
      </c>
      <c r="K1914" s="55" t="n">
        <v>2374337</v>
      </c>
      <c r="L1914" s="55" t="n">
        <v>4932576</v>
      </c>
      <c r="M1914" s="55" t="n">
        <v>4969876</v>
      </c>
      <c r="N1914" s="55" t="n">
        <v>2315148</v>
      </c>
    </row>
    <row r="1915" customFormat="false" ht="15" hidden="false" customHeight="false" outlineLevel="0" collapsed="false">
      <c r="B1915" s="51" t="n">
        <v>1700</v>
      </c>
      <c r="C1915" s="52" t="s">
        <v>284</v>
      </c>
      <c r="D1915" s="52" t="n">
        <v>7</v>
      </c>
      <c r="E1915" s="52" t="s">
        <v>819</v>
      </c>
      <c r="F1915" s="52" t="n">
        <v>2005</v>
      </c>
      <c r="G1915" s="54" t="n">
        <v>155</v>
      </c>
      <c r="H1915" s="55" t="n">
        <v>38201</v>
      </c>
      <c r="I1915" s="55" t="n">
        <v>37338</v>
      </c>
      <c r="J1915" s="55" t="n">
        <v>219670</v>
      </c>
      <c r="K1915" s="55" t="n">
        <v>1695333</v>
      </c>
      <c r="L1915" s="55" t="n">
        <v>3404714</v>
      </c>
      <c r="M1915" s="55" t="n">
        <v>3418243</v>
      </c>
      <c r="N1915" s="55" t="n">
        <v>1551437</v>
      </c>
    </row>
    <row r="1916" customFormat="false" ht="15" hidden="false" customHeight="false" outlineLevel="0" collapsed="false">
      <c r="B1916" s="51" t="n">
        <v>1700</v>
      </c>
      <c r="C1916" s="52" t="s">
        <v>284</v>
      </c>
      <c r="D1916" s="52" t="n">
        <v>8</v>
      </c>
      <c r="E1916" s="52" t="s">
        <v>820</v>
      </c>
      <c r="F1916" s="52" t="n">
        <v>2005</v>
      </c>
      <c r="G1916" s="54" t="n">
        <v>123</v>
      </c>
      <c r="H1916" s="55" t="n">
        <v>46877</v>
      </c>
      <c r="I1916" s="55" t="n">
        <v>46062</v>
      </c>
      <c r="J1916" s="55" t="n">
        <v>302392</v>
      </c>
      <c r="K1916" s="55" t="n">
        <v>2378786</v>
      </c>
      <c r="L1916" s="55" t="n">
        <v>4376997</v>
      </c>
      <c r="M1916" s="55" t="n">
        <v>4416994</v>
      </c>
      <c r="N1916" s="55" t="n">
        <v>1805544</v>
      </c>
    </row>
    <row r="1917" customFormat="false" ht="15" hidden="false" customHeight="false" outlineLevel="0" collapsed="false">
      <c r="B1917" s="51" t="n">
        <v>1700</v>
      </c>
      <c r="C1917" s="52" t="s">
        <v>284</v>
      </c>
      <c r="D1917" s="52" t="n">
        <v>9</v>
      </c>
      <c r="E1917" s="52" t="s">
        <v>821</v>
      </c>
      <c r="F1917" s="52" t="n">
        <v>2005</v>
      </c>
      <c r="G1917" s="54" t="n">
        <v>66</v>
      </c>
      <c r="H1917" s="55" t="n">
        <v>43963</v>
      </c>
      <c r="I1917" s="55" t="n">
        <v>43277</v>
      </c>
      <c r="J1917" s="55" t="n">
        <v>288148</v>
      </c>
      <c r="K1917" s="55" t="n">
        <v>1883255</v>
      </c>
      <c r="L1917" s="55" t="n">
        <v>4116504</v>
      </c>
      <c r="M1917" s="55" t="n">
        <v>4152854</v>
      </c>
      <c r="N1917" s="55" t="n">
        <v>2020754</v>
      </c>
    </row>
    <row r="1918" customFormat="false" ht="15" hidden="false" customHeight="false" outlineLevel="0" collapsed="false">
      <c r="B1918" s="51" t="n">
        <v>1700</v>
      </c>
      <c r="C1918" s="52" t="s">
        <v>284</v>
      </c>
      <c r="D1918" s="52" t="n">
        <v>10</v>
      </c>
      <c r="E1918" s="52" t="s">
        <v>822</v>
      </c>
      <c r="F1918" s="52" t="n">
        <v>2005</v>
      </c>
      <c r="G1918" s="54" t="n">
        <v>24</v>
      </c>
      <c r="H1918" s="55" t="n">
        <v>33531</v>
      </c>
      <c r="I1918" s="55" t="n">
        <v>34281</v>
      </c>
      <c r="J1918" s="55" t="n">
        <v>263198</v>
      </c>
      <c r="K1918" s="55" t="n">
        <v>1117651</v>
      </c>
      <c r="L1918" s="55" t="n">
        <v>2653219</v>
      </c>
      <c r="M1918" s="55" t="n">
        <v>2688617</v>
      </c>
      <c r="N1918" s="55" t="n">
        <v>1387578</v>
      </c>
    </row>
    <row r="1919" customFormat="false" ht="15" hidden="false" customHeight="false" outlineLevel="0" collapsed="false">
      <c r="B1919" s="51" t="n">
        <v>1710</v>
      </c>
      <c r="C1919" s="52" t="s">
        <v>285</v>
      </c>
      <c r="D1919" s="52" t="n">
        <v>0</v>
      </c>
      <c r="E1919" s="52" t="s">
        <v>811</v>
      </c>
      <c r="F1919" s="52" t="n">
        <v>2005</v>
      </c>
      <c r="G1919" s="54" t="n">
        <v>158</v>
      </c>
      <c r="H1919" s="55" t="n">
        <v>4632</v>
      </c>
      <c r="I1919" s="55" t="n">
        <v>2918</v>
      </c>
      <c r="J1919" s="55" t="n">
        <v>23891</v>
      </c>
      <c r="K1919" s="55" t="n">
        <v>169032</v>
      </c>
      <c r="L1919" s="55" t="n">
        <v>268810</v>
      </c>
      <c r="M1919" s="55" t="n">
        <v>250254</v>
      </c>
      <c r="N1919" s="55" t="n">
        <v>89866</v>
      </c>
    </row>
    <row r="1920" customFormat="false" ht="15" hidden="false" customHeight="false" outlineLevel="0" collapsed="false">
      <c r="B1920" s="51" t="n">
        <v>1710</v>
      </c>
      <c r="C1920" s="52" t="s">
        <v>285</v>
      </c>
      <c r="D1920" s="52" t="n">
        <v>1</v>
      </c>
      <c r="E1920" s="52" t="s">
        <v>813</v>
      </c>
      <c r="F1920" s="52" t="n">
        <v>2005</v>
      </c>
      <c r="G1920" s="54" t="n">
        <v>41</v>
      </c>
      <c r="H1920" s="55" t="n">
        <v>249</v>
      </c>
      <c r="I1920" s="55" t="s">
        <v>129</v>
      </c>
      <c r="J1920" s="55" t="n">
        <v>1041</v>
      </c>
      <c r="K1920" s="55" t="n">
        <v>16040</v>
      </c>
      <c r="L1920" s="55" t="n">
        <v>19898</v>
      </c>
      <c r="M1920" s="55" t="s">
        <v>129</v>
      </c>
      <c r="N1920" s="55" t="n">
        <v>3674</v>
      </c>
    </row>
    <row r="1921" customFormat="false" ht="15" hidden="false" customHeight="false" outlineLevel="0" collapsed="false">
      <c r="B1921" s="51" t="n">
        <v>1710</v>
      </c>
      <c r="C1921" s="52" t="s">
        <v>285</v>
      </c>
      <c r="D1921" s="52" t="n">
        <v>2</v>
      </c>
      <c r="E1921" s="52" t="s">
        <v>814</v>
      </c>
      <c r="F1921" s="52" t="n">
        <v>2005</v>
      </c>
      <c r="G1921" s="54" t="n">
        <v>35</v>
      </c>
      <c r="H1921" s="55" t="n">
        <v>488</v>
      </c>
      <c r="I1921" s="55" t="s">
        <v>129</v>
      </c>
      <c r="J1921" s="55" t="n">
        <v>1991</v>
      </c>
      <c r="K1921" s="55" t="n">
        <v>16647</v>
      </c>
      <c r="L1921" s="55" t="n">
        <v>24559</v>
      </c>
      <c r="M1921" s="55" t="n">
        <v>24763</v>
      </c>
      <c r="N1921" s="55" t="n">
        <v>7537</v>
      </c>
    </row>
    <row r="1922" customFormat="false" ht="15" hidden="false" customHeight="false" outlineLevel="0" collapsed="false">
      <c r="B1922" s="51" t="n">
        <v>1710</v>
      </c>
      <c r="C1922" s="52" t="s">
        <v>285</v>
      </c>
      <c r="D1922" s="52" t="n">
        <v>3</v>
      </c>
      <c r="E1922" s="52" t="s">
        <v>815</v>
      </c>
      <c r="F1922" s="52" t="n">
        <v>2005</v>
      </c>
      <c r="G1922" s="54" t="n">
        <v>39</v>
      </c>
      <c r="H1922" s="55" t="n">
        <v>980</v>
      </c>
      <c r="I1922" s="55" t="s">
        <v>129</v>
      </c>
      <c r="J1922" s="55" t="n">
        <v>4731</v>
      </c>
      <c r="K1922" s="55" t="n">
        <v>38040</v>
      </c>
      <c r="L1922" s="55" t="n">
        <v>56738</v>
      </c>
      <c r="M1922" s="55" t="n">
        <v>56842</v>
      </c>
      <c r="N1922" s="55" t="n">
        <v>17821</v>
      </c>
    </row>
    <row r="1923" customFormat="false" ht="15" hidden="false" customHeight="false" outlineLevel="0" collapsed="false">
      <c r="B1923" s="51" t="n">
        <v>1710</v>
      </c>
      <c r="C1923" s="52" t="s">
        <v>285</v>
      </c>
      <c r="D1923" s="52" t="n">
        <v>4</v>
      </c>
      <c r="E1923" s="52" t="s">
        <v>816</v>
      </c>
      <c r="F1923" s="52" t="n">
        <v>2005</v>
      </c>
      <c r="G1923" s="54" t="n">
        <v>27</v>
      </c>
      <c r="H1923" s="55" t="n">
        <v>1109</v>
      </c>
      <c r="I1923" s="55" t="n">
        <v>1124</v>
      </c>
      <c r="J1923" s="55" t="s">
        <v>114</v>
      </c>
      <c r="K1923" s="55" t="s">
        <v>114</v>
      </c>
      <c r="L1923" s="55" t="s">
        <v>114</v>
      </c>
      <c r="M1923" s="55" t="s">
        <v>114</v>
      </c>
      <c r="N1923" s="55" t="s">
        <v>114</v>
      </c>
    </row>
    <row r="1924" customFormat="false" ht="15" hidden="false" customHeight="false" outlineLevel="0" collapsed="false">
      <c r="B1924" s="51" t="n">
        <v>1710</v>
      </c>
      <c r="C1924" s="52" t="s">
        <v>285</v>
      </c>
      <c r="D1924" s="52" t="n">
        <v>5</v>
      </c>
      <c r="E1924" s="52" t="s">
        <v>817</v>
      </c>
      <c r="F1924" s="52" t="n">
        <v>2005</v>
      </c>
      <c r="G1924" s="54" t="n">
        <v>11</v>
      </c>
      <c r="H1924" s="55" t="n">
        <v>843</v>
      </c>
      <c r="I1924" s="55" t="n">
        <v>832</v>
      </c>
      <c r="J1924" s="55" t="n">
        <v>4652</v>
      </c>
      <c r="K1924" s="55" t="n">
        <v>32693</v>
      </c>
      <c r="L1924" s="55" t="n">
        <v>50693</v>
      </c>
      <c r="M1924" s="55" t="n">
        <v>52066</v>
      </c>
      <c r="N1924" s="55" t="n">
        <v>16655</v>
      </c>
    </row>
    <row r="1925" customFormat="false" ht="15" hidden="false" customHeight="false" outlineLevel="0" collapsed="false">
      <c r="B1925" s="51" t="n">
        <v>1710</v>
      </c>
      <c r="C1925" s="52" t="s">
        <v>285</v>
      </c>
      <c r="D1925" s="52" t="n">
        <v>6</v>
      </c>
      <c r="E1925" s="52" t="s">
        <v>818</v>
      </c>
      <c r="F1925" s="52" t="n">
        <v>2005</v>
      </c>
      <c r="G1925" s="54" t="n">
        <v>3</v>
      </c>
      <c r="H1925" s="55" t="n">
        <v>334</v>
      </c>
      <c r="I1925" s="55" t="n">
        <v>331</v>
      </c>
      <c r="J1925" s="55" t="n">
        <v>1709</v>
      </c>
      <c r="K1925" s="55" t="n">
        <v>4933</v>
      </c>
      <c r="L1925" s="55" t="n">
        <v>8621</v>
      </c>
      <c r="M1925" s="55" t="n">
        <v>8799</v>
      </c>
      <c r="N1925" s="55" t="n">
        <v>3010</v>
      </c>
    </row>
    <row r="1926" customFormat="false" ht="15" hidden="false" customHeight="false" outlineLevel="0" collapsed="false">
      <c r="B1926" s="51" t="n">
        <v>1710</v>
      </c>
      <c r="C1926" s="52" t="s">
        <v>285</v>
      </c>
      <c r="D1926" s="52" t="n">
        <v>7</v>
      </c>
      <c r="E1926" s="52" t="s">
        <v>819</v>
      </c>
      <c r="F1926" s="52" t="n">
        <v>2005</v>
      </c>
      <c r="G1926" s="54" t="n">
        <v>1</v>
      </c>
      <c r="H1926" s="55" t="n">
        <v>244</v>
      </c>
      <c r="I1926" s="55" t="n">
        <v>244</v>
      </c>
      <c r="J1926" s="55" t="s">
        <v>114</v>
      </c>
      <c r="K1926" s="55" t="s">
        <v>114</v>
      </c>
      <c r="L1926" s="55" t="s">
        <v>114</v>
      </c>
      <c r="M1926" s="55" t="s">
        <v>114</v>
      </c>
      <c r="N1926" s="55" t="s">
        <v>114</v>
      </c>
    </row>
    <row r="1927" customFormat="false" ht="15" hidden="false" customHeight="false" outlineLevel="0" collapsed="false">
      <c r="B1927" s="51" t="n">
        <v>1710</v>
      </c>
      <c r="C1927" s="52" t="s">
        <v>285</v>
      </c>
      <c r="D1927" s="52" t="n">
        <v>8</v>
      </c>
      <c r="E1927" s="52" t="s">
        <v>820</v>
      </c>
      <c r="F1927" s="52" t="n">
        <v>2005</v>
      </c>
      <c r="G1927" s="54" t="n">
        <v>1</v>
      </c>
      <c r="H1927" s="55" t="n">
        <v>385</v>
      </c>
      <c r="I1927" s="55" t="n">
        <v>386</v>
      </c>
      <c r="J1927" s="55" t="s">
        <v>114</v>
      </c>
      <c r="K1927" s="55" t="s">
        <v>114</v>
      </c>
      <c r="L1927" s="55" t="s">
        <v>114</v>
      </c>
      <c r="M1927" s="55" t="s">
        <v>114</v>
      </c>
      <c r="N1927" s="55" t="s">
        <v>114</v>
      </c>
    </row>
    <row r="1928" customFormat="false" ht="15" hidden="false" customHeight="false" outlineLevel="0" collapsed="false">
      <c r="B1928" s="51" t="n">
        <v>1711</v>
      </c>
      <c r="C1928" s="52" t="s">
        <v>286</v>
      </c>
      <c r="D1928" s="52" t="n">
        <v>0</v>
      </c>
      <c r="E1928" s="52" t="s">
        <v>811</v>
      </c>
      <c r="F1928" s="52" t="n">
        <v>2005</v>
      </c>
      <c r="G1928" s="54" t="n">
        <v>12</v>
      </c>
      <c r="H1928" s="55" t="n">
        <v>767</v>
      </c>
      <c r="I1928" s="55" t="n">
        <v>675</v>
      </c>
      <c r="J1928" s="55" t="n">
        <v>4257</v>
      </c>
      <c r="K1928" s="55" t="n">
        <v>24085</v>
      </c>
      <c r="L1928" s="55" t="n">
        <v>51781</v>
      </c>
      <c r="M1928" s="55" t="n">
        <v>51042</v>
      </c>
      <c r="N1928" s="55" t="n">
        <v>23447</v>
      </c>
    </row>
    <row r="1929" customFormat="false" ht="15" hidden="false" customHeight="false" outlineLevel="0" collapsed="false">
      <c r="B1929" s="51" t="n">
        <v>1711</v>
      </c>
      <c r="C1929" s="52" t="s">
        <v>286</v>
      </c>
      <c r="D1929" s="52" t="n">
        <v>1</v>
      </c>
      <c r="E1929" s="52" t="s">
        <v>813</v>
      </c>
      <c r="F1929" s="52" t="n">
        <v>2005</v>
      </c>
      <c r="G1929" s="54" t="n">
        <v>2</v>
      </c>
      <c r="H1929" s="55" t="n">
        <v>14</v>
      </c>
      <c r="I1929" s="55" t="s">
        <v>129</v>
      </c>
      <c r="J1929" s="55" t="s">
        <v>114</v>
      </c>
      <c r="K1929" s="55" t="s">
        <v>114</v>
      </c>
      <c r="L1929" s="55" t="s">
        <v>114</v>
      </c>
      <c r="M1929" s="55" t="s">
        <v>129</v>
      </c>
      <c r="N1929" s="55" t="s">
        <v>114</v>
      </c>
    </row>
    <row r="1930" customFormat="false" ht="15" hidden="false" customHeight="false" outlineLevel="0" collapsed="false">
      <c r="B1930" s="51" t="n">
        <v>1711</v>
      </c>
      <c r="C1930" s="52" t="s">
        <v>286</v>
      </c>
      <c r="D1930" s="52" t="n">
        <v>2</v>
      </c>
      <c r="E1930" s="52" t="s">
        <v>814</v>
      </c>
      <c r="F1930" s="52" t="n">
        <v>2005</v>
      </c>
      <c r="G1930" s="54" t="n">
        <v>2</v>
      </c>
      <c r="H1930" s="55" t="n">
        <v>31</v>
      </c>
      <c r="I1930" s="55" t="s">
        <v>129</v>
      </c>
      <c r="J1930" s="55" t="s">
        <v>114</v>
      </c>
      <c r="K1930" s="55" t="s">
        <v>114</v>
      </c>
      <c r="L1930" s="55" t="s">
        <v>114</v>
      </c>
      <c r="M1930" s="55" t="s">
        <v>114</v>
      </c>
      <c r="N1930" s="55" t="s">
        <v>114</v>
      </c>
    </row>
    <row r="1931" customFormat="false" ht="15" hidden="false" customHeight="false" outlineLevel="0" collapsed="false">
      <c r="B1931" s="51" t="n">
        <v>1711</v>
      </c>
      <c r="C1931" s="52" t="s">
        <v>286</v>
      </c>
      <c r="D1931" s="52" t="n">
        <v>3</v>
      </c>
      <c r="E1931" s="52" t="s">
        <v>815</v>
      </c>
      <c r="F1931" s="52" t="n">
        <v>2005</v>
      </c>
      <c r="G1931" s="54" t="n">
        <v>2</v>
      </c>
      <c r="H1931" s="55" t="n">
        <v>57</v>
      </c>
      <c r="I1931" s="55" t="s">
        <v>129</v>
      </c>
      <c r="J1931" s="55" t="s">
        <v>114</v>
      </c>
      <c r="K1931" s="55" t="s">
        <v>114</v>
      </c>
      <c r="L1931" s="55" t="s">
        <v>114</v>
      </c>
      <c r="M1931" s="55" t="s">
        <v>114</v>
      </c>
      <c r="N1931" s="55" t="s">
        <v>114</v>
      </c>
    </row>
    <row r="1932" customFormat="false" ht="15" hidden="false" customHeight="false" outlineLevel="0" collapsed="false">
      <c r="B1932" s="51" t="n">
        <v>1711</v>
      </c>
      <c r="C1932" s="52" t="s">
        <v>286</v>
      </c>
      <c r="D1932" s="52" t="n">
        <v>4</v>
      </c>
      <c r="E1932" s="52" t="s">
        <v>816</v>
      </c>
      <c r="F1932" s="52" t="n">
        <v>2005</v>
      </c>
      <c r="G1932" s="54" t="n">
        <v>3</v>
      </c>
      <c r="H1932" s="55" t="n">
        <v>122</v>
      </c>
      <c r="I1932" s="55" t="n">
        <v>129</v>
      </c>
      <c r="J1932" s="55" t="n">
        <v>710</v>
      </c>
      <c r="K1932" s="55" t="n">
        <v>2719</v>
      </c>
      <c r="L1932" s="55" t="n">
        <v>5068</v>
      </c>
      <c r="M1932" s="55" t="n">
        <v>5167</v>
      </c>
      <c r="N1932" s="55" t="n">
        <v>2218</v>
      </c>
    </row>
    <row r="1933" customFormat="false" ht="15" hidden="false" customHeight="false" outlineLevel="0" collapsed="false">
      <c r="B1933" s="51" t="n">
        <v>1711</v>
      </c>
      <c r="C1933" s="52" t="s">
        <v>286</v>
      </c>
      <c r="D1933" s="52" t="n">
        <v>5</v>
      </c>
      <c r="E1933" s="52" t="s">
        <v>817</v>
      </c>
      <c r="F1933" s="52" t="n">
        <v>2005</v>
      </c>
      <c r="G1933" s="54" t="n">
        <v>2</v>
      </c>
      <c r="H1933" s="55" t="n">
        <v>158</v>
      </c>
      <c r="I1933" s="55" t="n">
        <v>160</v>
      </c>
      <c r="J1933" s="55" t="s">
        <v>114</v>
      </c>
      <c r="K1933" s="55" t="s">
        <v>114</v>
      </c>
      <c r="L1933" s="55" t="s">
        <v>114</v>
      </c>
      <c r="M1933" s="55" t="s">
        <v>114</v>
      </c>
      <c r="N1933" s="55" t="s">
        <v>114</v>
      </c>
    </row>
    <row r="1934" customFormat="false" ht="15" hidden="false" customHeight="false" outlineLevel="0" collapsed="false">
      <c r="B1934" s="51" t="n">
        <v>1711</v>
      </c>
      <c r="C1934" s="52" t="s">
        <v>286</v>
      </c>
      <c r="D1934" s="52" t="n">
        <v>8</v>
      </c>
      <c r="E1934" s="52" t="s">
        <v>820</v>
      </c>
      <c r="F1934" s="52" t="n">
        <v>2005</v>
      </c>
      <c r="G1934" s="54" t="n">
        <v>1</v>
      </c>
      <c r="H1934" s="55" t="n">
        <v>385</v>
      </c>
      <c r="I1934" s="55" t="n">
        <v>386</v>
      </c>
      <c r="J1934" s="55" t="s">
        <v>114</v>
      </c>
      <c r="K1934" s="55" t="s">
        <v>114</v>
      </c>
      <c r="L1934" s="55" t="s">
        <v>114</v>
      </c>
      <c r="M1934" s="55" t="s">
        <v>114</v>
      </c>
      <c r="N1934" s="55" t="s">
        <v>114</v>
      </c>
    </row>
    <row r="1935" customFormat="false" ht="15" hidden="false" customHeight="false" outlineLevel="0" collapsed="false">
      <c r="B1935" s="51" t="n">
        <v>1712</v>
      </c>
      <c r="C1935" s="52" t="s">
        <v>287</v>
      </c>
      <c r="D1935" s="52" t="n">
        <v>0</v>
      </c>
      <c r="E1935" s="52" t="s">
        <v>811</v>
      </c>
      <c r="F1935" s="52" t="n">
        <v>2005</v>
      </c>
      <c r="G1935" s="54" t="n">
        <v>113</v>
      </c>
      <c r="H1935" s="55" t="n">
        <v>3055</v>
      </c>
      <c r="I1935" s="55" t="n">
        <v>1891</v>
      </c>
      <c r="J1935" s="55" t="n">
        <v>15881</v>
      </c>
      <c r="K1935" s="55" t="n">
        <v>133650</v>
      </c>
      <c r="L1935" s="55" t="n">
        <v>193188</v>
      </c>
      <c r="M1935" s="55" t="n">
        <v>175637</v>
      </c>
      <c r="N1935" s="55" t="n">
        <v>54926</v>
      </c>
    </row>
    <row r="1936" customFormat="false" ht="15" hidden="false" customHeight="false" outlineLevel="0" collapsed="false">
      <c r="B1936" s="51" t="n">
        <v>1712</v>
      </c>
      <c r="C1936" s="52" t="s">
        <v>287</v>
      </c>
      <c r="D1936" s="52" t="n">
        <v>1</v>
      </c>
      <c r="E1936" s="52" t="s">
        <v>813</v>
      </c>
      <c r="F1936" s="52" t="n">
        <v>2005</v>
      </c>
      <c r="G1936" s="54" t="n">
        <v>34</v>
      </c>
      <c r="H1936" s="55" t="n">
        <v>208</v>
      </c>
      <c r="I1936" s="55" t="s">
        <v>129</v>
      </c>
      <c r="J1936" s="55" t="n">
        <v>904</v>
      </c>
      <c r="K1936" s="55" t="n">
        <v>15854</v>
      </c>
      <c r="L1936" s="55" t="n">
        <v>19425</v>
      </c>
      <c r="M1936" s="55" t="s">
        <v>129</v>
      </c>
      <c r="N1936" s="55" t="n">
        <v>3401</v>
      </c>
    </row>
    <row r="1937" customFormat="false" ht="15" hidden="false" customHeight="false" outlineLevel="0" collapsed="false">
      <c r="B1937" s="51" t="n">
        <v>1712</v>
      </c>
      <c r="C1937" s="52" t="s">
        <v>287</v>
      </c>
      <c r="D1937" s="52" t="n">
        <v>2</v>
      </c>
      <c r="E1937" s="52" t="s">
        <v>814</v>
      </c>
      <c r="F1937" s="52" t="n">
        <v>2005</v>
      </c>
      <c r="G1937" s="54" t="n">
        <v>22</v>
      </c>
      <c r="H1937" s="55" t="n">
        <v>308</v>
      </c>
      <c r="I1937" s="55" t="s">
        <v>129</v>
      </c>
      <c r="J1937" s="55" t="n">
        <v>1282</v>
      </c>
      <c r="K1937" s="55" t="n">
        <v>15164</v>
      </c>
      <c r="L1937" s="55" t="n">
        <v>20618</v>
      </c>
      <c r="M1937" s="55" t="n">
        <v>20803</v>
      </c>
      <c r="N1937" s="55" t="n">
        <v>5194</v>
      </c>
    </row>
    <row r="1938" customFormat="false" ht="15" hidden="false" customHeight="false" outlineLevel="0" collapsed="false">
      <c r="B1938" s="51" t="n">
        <v>1712</v>
      </c>
      <c r="C1938" s="52" t="s">
        <v>287</v>
      </c>
      <c r="D1938" s="52" t="n">
        <v>3</v>
      </c>
      <c r="E1938" s="52" t="s">
        <v>815</v>
      </c>
      <c r="F1938" s="52" t="n">
        <v>2005</v>
      </c>
      <c r="G1938" s="54" t="n">
        <v>25</v>
      </c>
      <c r="H1938" s="55" t="n">
        <v>644</v>
      </c>
      <c r="I1938" s="55" t="s">
        <v>129</v>
      </c>
      <c r="J1938" s="55" t="n">
        <v>3119</v>
      </c>
      <c r="K1938" s="55" t="n">
        <v>31983</v>
      </c>
      <c r="L1938" s="55" t="n">
        <v>44681</v>
      </c>
      <c r="M1938" s="55" t="n">
        <v>45034</v>
      </c>
      <c r="N1938" s="55" t="n">
        <v>12105</v>
      </c>
    </row>
    <row r="1939" customFormat="false" ht="15" hidden="false" customHeight="false" outlineLevel="0" collapsed="false">
      <c r="B1939" s="51" t="n">
        <v>1712</v>
      </c>
      <c r="C1939" s="52" t="s">
        <v>287</v>
      </c>
      <c r="D1939" s="52" t="n">
        <v>4</v>
      </c>
      <c r="E1939" s="52" t="s">
        <v>816</v>
      </c>
      <c r="F1939" s="52" t="n">
        <v>2005</v>
      </c>
      <c r="G1939" s="54" t="n">
        <v>21</v>
      </c>
      <c r="H1939" s="55" t="n">
        <v>862</v>
      </c>
      <c r="I1939" s="55" t="n">
        <v>868</v>
      </c>
      <c r="J1939" s="55" t="n">
        <v>4696</v>
      </c>
      <c r="K1939" s="55" t="n">
        <v>39372</v>
      </c>
      <c r="L1939" s="55" t="n">
        <v>58243</v>
      </c>
      <c r="M1939" s="55" t="n">
        <v>58433</v>
      </c>
      <c r="N1939" s="55" t="n">
        <v>16980</v>
      </c>
    </row>
    <row r="1940" customFormat="false" ht="15" hidden="false" customHeight="false" outlineLevel="0" collapsed="false">
      <c r="B1940" s="51" t="n">
        <v>1712</v>
      </c>
      <c r="C1940" s="52" t="s">
        <v>287</v>
      </c>
      <c r="D1940" s="52" t="n">
        <v>5</v>
      </c>
      <c r="E1940" s="52" t="s">
        <v>817</v>
      </c>
      <c r="F1940" s="52" t="n">
        <v>2005</v>
      </c>
      <c r="G1940" s="54" t="n">
        <v>8</v>
      </c>
      <c r="H1940" s="55" t="n">
        <v>586</v>
      </c>
      <c r="I1940" s="55" t="n">
        <v>580</v>
      </c>
      <c r="J1940" s="55" t="n">
        <v>3259</v>
      </c>
      <c r="K1940" s="55" t="n">
        <v>22046</v>
      </c>
      <c r="L1940" s="55" t="n">
        <v>33537</v>
      </c>
      <c r="M1940" s="55" t="n">
        <v>34529</v>
      </c>
      <c r="N1940" s="55" t="n">
        <v>10661</v>
      </c>
    </row>
    <row r="1941" customFormat="false" ht="15" hidden="false" customHeight="false" outlineLevel="0" collapsed="false">
      <c r="B1941" s="51" t="n">
        <v>1712</v>
      </c>
      <c r="C1941" s="52" t="s">
        <v>287</v>
      </c>
      <c r="D1941" s="52" t="n">
        <v>6</v>
      </c>
      <c r="E1941" s="52" t="s">
        <v>818</v>
      </c>
      <c r="F1941" s="52" t="n">
        <v>2005</v>
      </c>
      <c r="G1941" s="54" t="n">
        <v>2</v>
      </c>
      <c r="H1941" s="55" t="n">
        <v>203</v>
      </c>
      <c r="I1941" s="55" t="n">
        <v>198</v>
      </c>
      <c r="J1941" s="55" t="s">
        <v>114</v>
      </c>
      <c r="K1941" s="55" t="s">
        <v>114</v>
      </c>
      <c r="L1941" s="55" t="s">
        <v>114</v>
      </c>
      <c r="M1941" s="55" t="s">
        <v>114</v>
      </c>
      <c r="N1941" s="55" t="s">
        <v>114</v>
      </c>
    </row>
    <row r="1942" customFormat="false" ht="15" hidden="false" customHeight="false" outlineLevel="0" collapsed="false">
      <c r="B1942" s="51" t="n">
        <v>1712</v>
      </c>
      <c r="C1942" s="52" t="s">
        <v>287</v>
      </c>
      <c r="D1942" s="52" t="n">
        <v>7</v>
      </c>
      <c r="E1942" s="52" t="s">
        <v>819</v>
      </c>
      <c r="F1942" s="52" t="n">
        <v>2005</v>
      </c>
      <c r="G1942" s="54" t="n">
        <v>1</v>
      </c>
      <c r="H1942" s="55" t="n">
        <v>244</v>
      </c>
      <c r="I1942" s="55" t="n">
        <v>244</v>
      </c>
      <c r="J1942" s="55" t="s">
        <v>114</v>
      </c>
      <c r="K1942" s="55" t="s">
        <v>114</v>
      </c>
      <c r="L1942" s="55" t="s">
        <v>114</v>
      </c>
      <c r="M1942" s="55" t="s">
        <v>114</v>
      </c>
      <c r="N1942" s="55" t="s">
        <v>114</v>
      </c>
    </row>
    <row r="1943" customFormat="false" ht="15" hidden="false" customHeight="false" outlineLevel="0" collapsed="false">
      <c r="B1943" s="51" t="n">
        <v>1719</v>
      </c>
      <c r="C1943" s="52" t="s">
        <v>288</v>
      </c>
      <c r="D1943" s="52" t="n">
        <v>0</v>
      </c>
      <c r="E1943" s="52" t="s">
        <v>811</v>
      </c>
      <c r="F1943" s="52" t="n">
        <v>2005</v>
      </c>
      <c r="G1943" s="54" t="n">
        <v>33</v>
      </c>
      <c r="H1943" s="55" t="n">
        <v>810</v>
      </c>
      <c r="I1943" s="55" t="n">
        <v>352</v>
      </c>
      <c r="J1943" s="55" t="n">
        <v>3752</v>
      </c>
      <c r="K1943" s="55" t="n">
        <v>11297</v>
      </c>
      <c r="L1943" s="55" t="n">
        <v>23842</v>
      </c>
      <c r="M1943" s="55" t="n">
        <v>23574</v>
      </c>
      <c r="N1943" s="55" t="n">
        <v>11492</v>
      </c>
    </row>
    <row r="1944" customFormat="false" ht="15" hidden="false" customHeight="false" outlineLevel="0" collapsed="false">
      <c r="B1944" s="51" t="n">
        <v>1719</v>
      </c>
      <c r="C1944" s="52" t="s">
        <v>288</v>
      </c>
      <c r="D1944" s="52" t="n">
        <v>1</v>
      </c>
      <c r="E1944" s="52" t="s">
        <v>813</v>
      </c>
      <c r="F1944" s="52" t="n">
        <v>2005</v>
      </c>
      <c r="G1944" s="54" t="n">
        <v>5</v>
      </c>
      <c r="H1944" s="55" t="n">
        <v>27</v>
      </c>
      <c r="I1944" s="55" t="s">
        <v>129</v>
      </c>
      <c r="J1944" s="55" t="s">
        <v>114</v>
      </c>
      <c r="K1944" s="55" t="s">
        <v>114</v>
      </c>
      <c r="L1944" s="55" t="s">
        <v>114</v>
      </c>
      <c r="M1944" s="55" t="s">
        <v>129</v>
      </c>
      <c r="N1944" s="55" t="s">
        <v>114</v>
      </c>
    </row>
    <row r="1945" customFormat="false" ht="15" hidden="false" customHeight="false" outlineLevel="0" collapsed="false">
      <c r="B1945" s="51" t="n">
        <v>1719</v>
      </c>
      <c r="C1945" s="52" t="s">
        <v>288</v>
      </c>
      <c r="D1945" s="52" t="n">
        <v>2</v>
      </c>
      <c r="E1945" s="52" t="s">
        <v>814</v>
      </c>
      <c r="F1945" s="52" t="n">
        <v>2005</v>
      </c>
      <c r="G1945" s="54" t="n">
        <v>11</v>
      </c>
      <c r="H1945" s="55" t="n">
        <v>149</v>
      </c>
      <c r="I1945" s="55" t="s">
        <v>129</v>
      </c>
      <c r="J1945" s="55" t="s">
        <v>114</v>
      </c>
      <c r="K1945" s="55" t="s">
        <v>114</v>
      </c>
      <c r="L1945" s="55" t="s">
        <v>114</v>
      </c>
      <c r="M1945" s="55" t="s">
        <v>114</v>
      </c>
      <c r="N1945" s="55" t="s">
        <v>114</v>
      </c>
    </row>
    <row r="1946" customFormat="false" ht="15" hidden="false" customHeight="false" outlineLevel="0" collapsed="false">
      <c r="B1946" s="51" t="n">
        <v>1719</v>
      </c>
      <c r="C1946" s="52" t="s">
        <v>288</v>
      </c>
      <c r="D1946" s="52" t="n">
        <v>3</v>
      </c>
      <c r="E1946" s="52" t="s">
        <v>815</v>
      </c>
      <c r="F1946" s="52" t="n">
        <v>2005</v>
      </c>
      <c r="G1946" s="54" t="n">
        <v>12</v>
      </c>
      <c r="H1946" s="55" t="n">
        <v>279</v>
      </c>
      <c r="I1946" s="55" t="s">
        <v>129</v>
      </c>
      <c r="J1946" s="55" t="s">
        <v>114</v>
      </c>
      <c r="K1946" s="55" t="s">
        <v>114</v>
      </c>
      <c r="L1946" s="55" t="s">
        <v>114</v>
      </c>
      <c r="M1946" s="55" t="s">
        <v>114</v>
      </c>
      <c r="N1946" s="55" t="s">
        <v>114</v>
      </c>
    </row>
    <row r="1947" customFormat="false" ht="15" hidden="false" customHeight="false" outlineLevel="0" collapsed="false">
      <c r="B1947" s="51" t="n">
        <v>1719</v>
      </c>
      <c r="C1947" s="52" t="s">
        <v>288</v>
      </c>
      <c r="D1947" s="52" t="n">
        <v>4</v>
      </c>
      <c r="E1947" s="52" t="s">
        <v>816</v>
      </c>
      <c r="F1947" s="52" t="n">
        <v>2005</v>
      </c>
      <c r="G1947" s="54" t="n">
        <v>3</v>
      </c>
      <c r="H1947" s="55" t="n">
        <v>125</v>
      </c>
      <c r="I1947" s="55" t="n">
        <v>128</v>
      </c>
      <c r="J1947" s="55" t="s">
        <v>114</v>
      </c>
      <c r="K1947" s="55" t="s">
        <v>114</v>
      </c>
      <c r="L1947" s="55" t="s">
        <v>114</v>
      </c>
      <c r="M1947" s="55" t="s">
        <v>114</v>
      </c>
      <c r="N1947" s="55" t="s">
        <v>114</v>
      </c>
    </row>
    <row r="1948" customFormat="false" ht="15" hidden="false" customHeight="false" outlineLevel="0" collapsed="false">
      <c r="B1948" s="51" t="n">
        <v>1719</v>
      </c>
      <c r="C1948" s="52" t="s">
        <v>288</v>
      </c>
      <c r="D1948" s="52" t="n">
        <v>5</v>
      </c>
      <c r="E1948" s="52" t="s">
        <v>817</v>
      </c>
      <c r="F1948" s="52" t="n">
        <v>2005</v>
      </c>
      <c r="G1948" s="54" t="n">
        <v>1</v>
      </c>
      <c r="H1948" s="55" t="n">
        <v>99</v>
      </c>
      <c r="I1948" s="55" t="n">
        <v>92</v>
      </c>
      <c r="J1948" s="55" t="s">
        <v>114</v>
      </c>
      <c r="K1948" s="55" t="s">
        <v>114</v>
      </c>
      <c r="L1948" s="55" t="s">
        <v>114</v>
      </c>
      <c r="M1948" s="55" t="s">
        <v>114</v>
      </c>
      <c r="N1948" s="55" t="s">
        <v>114</v>
      </c>
    </row>
    <row r="1949" customFormat="false" ht="15" hidden="false" customHeight="false" outlineLevel="0" collapsed="false">
      <c r="B1949" s="51" t="n">
        <v>1719</v>
      </c>
      <c r="C1949" s="52" t="s">
        <v>288</v>
      </c>
      <c r="D1949" s="52" t="n">
        <v>6</v>
      </c>
      <c r="E1949" s="52" t="s">
        <v>818</v>
      </c>
      <c r="F1949" s="52" t="n">
        <v>2005</v>
      </c>
      <c r="G1949" s="54" t="n">
        <v>1</v>
      </c>
      <c r="H1949" s="55" t="n">
        <v>131</v>
      </c>
      <c r="I1949" s="55" t="n">
        <v>133</v>
      </c>
      <c r="J1949" s="55" t="s">
        <v>114</v>
      </c>
      <c r="K1949" s="55" t="s">
        <v>114</v>
      </c>
      <c r="L1949" s="55" t="s">
        <v>114</v>
      </c>
      <c r="M1949" s="55" t="s">
        <v>114</v>
      </c>
      <c r="N1949" s="55" t="s">
        <v>114</v>
      </c>
    </row>
    <row r="1950" customFormat="false" ht="15" hidden="false" customHeight="false" outlineLevel="0" collapsed="false">
      <c r="B1950" s="51" t="n">
        <v>1720</v>
      </c>
      <c r="C1950" s="52" t="s">
        <v>289</v>
      </c>
      <c r="D1950" s="52" t="n">
        <v>0</v>
      </c>
      <c r="E1950" s="52" t="s">
        <v>811</v>
      </c>
      <c r="F1950" s="52" t="n">
        <v>2005</v>
      </c>
      <c r="G1950" s="54" t="n">
        <v>750</v>
      </c>
      <c r="H1950" s="55" t="n">
        <v>31761</v>
      </c>
      <c r="I1950" s="55" t="n">
        <v>24110</v>
      </c>
      <c r="J1950" s="55" t="n">
        <v>182168</v>
      </c>
      <c r="K1950" s="55" t="n">
        <v>898084</v>
      </c>
      <c r="L1950" s="55" t="n">
        <v>1608416</v>
      </c>
      <c r="M1950" s="55" t="n">
        <v>1586026</v>
      </c>
      <c r="N1950" s="55" t="n">
        <v>612909</v>
      </c>
    </row>
    <row r="1951" customFormat="false" ht="15" hidden="false" customHeight="false" outlineLevel="0" collapsed="false">
      <c r="B1951" s="51" t="n">
        <v>1720</v>
      </c>
      <c r="C1951" s="52" t="s">
        <v>289</v>
      </c>
      <c r="D1951" s="52" t="n">
        <v>1</v>
      </c>
      <c r="E1951" s="52" t="s">
        <v>813</v>
      </c>
      <c r="F1951" s="52" t="n">
        <v>2005</v>
      </c>
      <c r="G1951" s="54" t="n">
        <v>188</v>
      </c>
      <c r="H1951" s="55" t="n">
        <v>1227</v>
      </c>
      <c r="I1951" s="55" t="s">
        <v>129</v>
      </c>
      <c r="J1951" s="55" t="n">
        <v>5129</v>
      </c>
      <c r="K1951" s="55" t="n">
        <v>18400</v>
      </c>
      <c r="L1951" s="55" t="n">
        <v>36465</v>
      </c>
      <c r="M1951" s="55" t="s">
        <v>129</v>
      </c>
      <c r="N1951" s="55" t="n">
        <v>17213</v>
      </c>
    </row>
    <row r="1952" customFormat="false" ht="15" hidden="false" customHeight="false" outlineLevel="0" collapsed="false">
      <c r="B1952" s="51" t="n">
        <v>1720</v>
      </c>
      <c r="C1952" s="52" t="s">
        <v>289</v>
      </c>
      <c r="D1952" s="52" t="n">
        <v>2</v>
      </c>
      <c r="E1952" s="52" t="s">
        <v>814</v>
      </c>
      <c r="F1952" s="52" t="n">
        <v>2005</v>
      </c>
      <c r="G1952" s="54" t="n">
        <v>211</v>
      </c>
      <c r="H1952" s="55" t="n">
        <v>3008</v>
      </c>
      <c r="I1952" s="55" t="s">
        <v>129</v>
      </c>
      <c r="J1952" s="55" t="n">
        <v>14034</v>
      </c>
      <c r="K1952" s="55" t="n">
        <v>60088</v>
      </c>
      <c r="L1952" s="55" t="n">
        <v>109853</v>
      </c>
      <c r="M1952" s="55" t="n">
        <v>110279</v>
      </c>
      <c r="N1952" s="55" t="n">
        <v>47404</v>
      </c>
    </row>
    <row r="1953" customFormat="false" ht="15" hidden="false" customHeight="false" outlineLevel="0" collapsed="false">
      <c r="B1953" s="51" t="n">
        <v>1720</v>
      </c>
      <c r="C1953" s="52" t="s">
        <v>289</v>
      </c>
      <c r="D1953" s="52" t="n">
        <v>3</v>
      </c>
      <c r="E1953" s="52" t="s">
        <v>815</v>
      </c>
      <c r="F1953" s="52" t="n">
        <v>2005</v>
      </c>
      <c r="G1953" s="54" t="n">
        <v>123</v>
      </c>
      <c r="H1953" s="55" t="n">
        <v>2977</v>
      </c>
      <c r="I1953" s="55" t="s">
        <v>129</v>
      </c>
      <c r="J1953" s="55" t="n">
        <v>15566</v>
      </c>
      <c r="K1953" s="55" t="n">
        <v>78922</v>
      </c>
      <c r="L1953" s="55" t="n">
        <v>135557</v>
      </c>
      <c r="M1953" s="55" t="n">
        <v>135409</v>
      </c>
      <c r="N1953" s="55" t="n">
        <v>54028</v>
      </c>
    </row>
    <row r="1954" customFormat="false" ht="15" hidden="false" customHeight="false" outlineLevel="0" collapsed="false">
      <c r="B1954" s="51" t="n">
        <v>1720</v>
      </c>
      <c r="C1954" s="52" t="s">
        <v>289</v>
      </c>
      <c r="D1954" s="52" t="n">
        <v>4</v>
      </c>
      <c r="E1954" s="52" t="s">
        <v>816</v>
      </c>
      <c r="F1954" s="52" t="n">
        <v>2005</v>
      </c>
      <c r="G1954" s="54" t="n">
        <v>86</v>
      </c>
      <c r="H1954" s="55" t="n">
        <v>3377</v>
      </c>
      <c r="I1954" s="55" t="n">
        <v>3374</v>
      </c>
      <c r="J1954" s="55" t="n">
        <v>18247</v>
      </c>
      <c r="K1954" s="55" t="n">
        <v>87334</v>
      </c>
      <c r="L1954" s="55" t="n">
        <v>164992</v>
      </c>
      <c r="M1954" s="55" t="n">
        <v>165359</v>
      </c>
      <c r="N1954" s="55" t="n">
        <v>66935</v>
      </c>
    </row>
    <row r="1955" customFormat="false" ht="15" hidden="false" customHeight="false" outlineLevel="0" collapsed="false">
      <c r="B1955" s="51" t="n">
        <v>1720</v>
      </c>
      <c r="C1955" s="52" t="s">
        <v>289</v>
      </c>
      <c r="D1955" s="52" t="n">
        <v>5</v>
      </c>
      <c r="E1955" s="52" t="s">
        <v>817</v>
      </c>
      <c r="F1955" s="52" t="n">
        <v>2005</v>
      </c>
      <c r="G1955" s="54" t="n">
        <v>67</v>
      </c>
      <c r="H1955" s="55" t="n">
        <v>4757</v>
      </c>
      <c r="I1955" s="55" t="n">
        <v>4701</v>
      </c>
      <c r="J1955" s="55" t="n">
        <v>27900</v>
      </c>
      <c r="K1955" s="55" t="n">
        <v>148331</v>
      </c>
      <c r="L1955" s="55" t="n">
        <v>263718</v>
      </c>
      <c r="M1955" s="55" t="n">
        <v>264793</v>
      </c>
      <c r="N1955" s="55" t="n">
        <v>97814</v>
      </c>
    </row>
    <row r="1956" customFormat="false" ht="15" hidden="false" customHeight="false" outlineLevel="0" collapsed="false">
      <c r="B1956" s="51" t="n">
        <v>1720</v>
      </c>
      <c r="C1956" s="52" t="s">
        <v>289</v>
      </c>
      <c r="D1956" s="52" t="n">
        <v>6</v>
      </c>
      <c r="E1956" s="52" t="s">
        <v>818</v>
      </c>
      <c r="F1956" s="52" t="n">
        <v>2005</v>
      </c>
      <c r="G1956" s="54" t="n">
        <v>53</v>
      </c>
      <c r="H1956" s="55" t="n">
        <v>7230</v>
      </c>
      <c r="I1956" s="55" t="n">
        <v>7119</v>
      </c>
      <c r="J1956" s="55" t="n">
        <v>40949</v>
      </c>
      <c r="K1956" s="55" t="n">
        <v>184075</v>
      </c>
      <c r="L1956" s="55" t="n">
        <v>351364</v>
      </c>
      <c r="M1956" s="55" t="n">
        <v>349464</v>
      </c>
      <c r="N1956" s="55" t="n">
        <v>136510</v>
      </c>
    </row>
    <row r="1957" customFormat="false" ht="15" hidden="false" customHeight="false" outlineLevel="0" collapsed="false">
      <c r="B1957" s="51" t="n">
        <v>1720</v>
      </c>
      <c r="C1957" s="52" t="s">
        <v>289</v>
      </c>
      <c r="D1957" s="52" t="n">
        <v>7</v>
      </c>
      <c r="E1957" s="52" t="s">
        <v>819</v>
      </c>
      <c r="F1957" s="52" t="n">
        <v>2005</v>
      </c>
      <c r="G1957" s="54" t="n">
        <v>13</v>
      </c>
      <c r="H1957" s="55" t="n">
        <v>3131</v>
      </c>
      <c r="I1957" s="55" t="n">
        <v>2990</v>
      </c>
      <c r="J1957" s="55" t="n">
        <v>19028</v>
      </c>
      <c r="K1957" s="55" t="n">
        <v>70462</v>
      </c>
      <c r="L1957" s="55" t="n">
        <v>142265</v>
      </c>
      <c r="M1957" s="55" t="n">
        <v>143229</v>
      </c>
      <c r="N1957" s="55" t="n">
        <v>59291</v>
      </c>
    </row>
    <row r="1958" customFormat="false" ht="15" hidden="false" customHeight="false" outlineLevel="0" collapsed="false">
      <c r="B1958" s="51" t="n">
        <v>1720</v>
      </c>
      <c r="C1958" s="52" t="s">
        <v>289</v>
      </c>
      <c r="D1958" s="52" t="n">
        <v>8</v>
      </c>
      <c r="E1958" s="52" t="s">
        <v>820</v>
      </c>
      <c r="F1958" s="52" t="n">
        <v>2005</v>
      </c>
      <c r="G1958" s="54" t="n">
        <v>2</v>
      </c>
      <c r="H1958" s="55" t="n">
        <v>787</v>
      </c>
      <c r="I1958" s="55" t="n">
        <v>774</v>
      </c>
      <c r="J1958" s="55" t="s">
        <v>114</v>
      </c>
      <c r="K1958" s="55" t="s">
        <v>114</v>
      </c>
      <c r="L1958" s="55" t="s">
        <v>114</v>
      </c>
      <c r="M1958" s="55" t="s">
        <v>114</v>
      </c>
      <c r="N1958" s="55" t="s">
        <v>114</v>
      </c>
    </row>
    <row r="1959" customFormat="false" ht="15" hidden="false" customHeight="false" outlineLevel="0" collapsed="false">
      <c r="B1959" s="51" t="n">
        <v>1720</v>
      </c>
      <c r="C1959" s="52" t="s">
        <v>289</v>
      </c>
      <c r="D1959" s="52" t="n">
        <v>9</v>
      </c>
      <c r="E1959" s="52" t="s">
        <v>821</v>
      </c>
      <c r="F1959" s="52" t="n">
        <v>2005</v>
      </c>
      <c r="G1959" s="54" t="n">
        <v>6</v>
      </c>
      <c r="H1959" s="55" t="n">
        <v>4011</v>
      </c>
      <c r="I1959" s="55" t="n">
        <v>3949</v>
      </c>
      <c r="J1959" s="55" t="n">
        <v>29283</v>
      </c>
      <c r="K1959" s="55" t="n">
        <v>212421</v>
      </c>
      <c r="L1959" s="55" t="n">
        <v>339440</v>
      </c>
      <c r="M1959" s="55" t="n">
        <v>343236</v>
      </c>
      <c r="N1959" s="55" t="n">
        <v>108079</v>
      </c>
    </row>
    <row r="1960" customFormat="false" ht="15" hidden="false" customHeight="false" outlineLevel="0" collapsed="false">
      <c r="B1960" s="51" t="n">
        <v>1720</v>
      </c>
      <c r="C1960" s="52" t="s">
        <v>289</v>
      </c>
      <c r="D1960" s="52" t="n">
        <v>10</v>
      </c>
      <c r="E1960" s="52" t="s">
        <v>822</v>
      </c>
      <c r="F1960" s="52" t="n">
        <v>2005</v>
      </c>
      <c r="G1960" s="54" t="n">
        <v>1</v>
      </c>
      <c r="H1960" s="55" t="n">
        <v>1256</v>
      </c>
      <c r="I1960" s="55" t="n">
        <v>1204</v>
      </c>
      <c r="J1960" s="55" t="s">
        <v>114</v>
      </c>
      <c r="K1960" s="55" t="s">
        <v>114</v>
      </c>
      <c r="L1960" s="55" t="s">
        <v>114</v>
      </c>
      <c r="M1960" s="55" t="s">
        <v>114</v>
      </c>
      <c r="N1960" s="55" t="s">
        <v>114</v>
      </c>
    </row>
    <row r="1961" customFormat="false" ht="15" hidden="false" customHeight="false" outlineLevel="0" collapsed="false">
      <c r="B1961" s="51" t="n">
        <v>1721</v>
      </c>
      <c r="C1961" s="52" t="s">
        <v>290</v>
      </c>
      <c r="D1961" s="52" t="n">
        <v>0</v>
      </c>
      <c r="E1961" s="52" t="s">
        <v>811</v>
      </c>
      <c r="F1961" s="52" t="n">
        <v>2005</v>
      </c>
      <c r="G1961" s="54" t="n">
        <v>20</v>
      </c>
      <c r="H1961" s="55" t="n">
        <v>2917</v>
      </c>
      <c r="I1961" s="55" t="n">
        <v>2800</v>
      </c>
      <c r="J1961" s="55" t="n">
        <v>23500</v>
      </c>
      <c r="K1961" s="55" t="n">
        <v>111883</v>
      </c>
      <c r="L1961" s="55" t="n">
        <v>175149</v>
      </c>
      <c r="M1961" s="55" t="n">
        <v>175293</v>
      </c>
      <c r="N1961" s="55" t="n">
        <v>46070</v>
      </c>
    </row>
    <row r="1962" customFormat="false" ht="15" hidden="false" customHeight="false" outlineLevel="0" collapsed="false">
      <c r="B1962" s="51" t="n">
        <v>1721</v>
      </c>
      <c r="C1962" s="52" t="s">
        <v>290</v>
      </c>
      <c r="D1962" s="52" t="n">
        <v>2</v>
      </c>
      <c r="E1962" s="52" t="s">
        <v>814</v>
      </c>
      <c r="F1962" s="52" t="n">
        <v>2005</v>
      </c>
      <c r="G1962" s="54" t="n">
        <v>2</v>
      </c>
      <c r="H1962" s="55" t="n">
        <v>23</v>
      </c>
      <c r="I1962" s="55" t="s">
        <v>129</v>
      </c>
      <c r="J1962" s="55" t="s">
        <v>114</v>
      </c>
      <c r="K1962" s="55" t="s">
        <v>114</v>
      </c>
      <c r="L1962" s="55" t="s">
        <v>114</v>
      </c>
      <c r="M1962" s="55" t="s">
        <v>114</v>
      </c>
      <c r="N1962" s="55" t="s">
        <v>114</v>
      </c>
    </row>
    <row r="1963" customFormat="false" ht="15" hidden="false" customHeight="false" outlineLevel="0" collapsed="false">
      <c r="B1963" s="51" t="n">
        <v>1721</v>
      </c>
      <c r="C1963" s="52" t="s">
        <v>290</v>
      </c>
      <c r="D1963" s="52" t="n">
        <v>3</v>
      </c>
      <c r="E1963" s="52" t="s">
        <v>815</v>
      </c>
      <c r="F1963" s="52" t="n">
        <v>2005</v>
      </c>
      <c r="G1963" s="54" t="n">
        <v>4</v>
      </c>
      <c r="H1963" s="55" t="n">
        <v>98</v>
      </c>
      <c r="I1963" s="55" t="s">
        <v>129</v>
      </c>
      <c r="J1963" s="55" t="n">
        <v>543</v>
      </c>
      <c r="K1963" s="55" t="n">
        <v>3094</v>
      </c>
      <c r="L1963" s="55" t="n">
        <v>4989</v>
      </c>
      <c r="M1963" s="55" t="n">
        <v>4974</v>
      </c>
      <c r="N1963" s="55" t="n">
        <v>1804</v>
      </c>
    </row>
    <row r="1964" customFormat="false" ht="15" hidden="false" customHeight="false" outlineLevel="0" collapsed="false">
      <c r="B1964" s="51" t="n">
        <v>1721</v>
      </c>
      <c r="C1964" s="52" t="s">
        <v>290</v>
      </c>
      <c r="D1964" s="52" t="n">
        <v>4</v>
      </c>
      <c r="E1964" s="52" t="s">
        <v>816</v>
      </c>
      <c r="F1964" s="52" t="n">
        <v>2005</v>
      </c>
      <c r="G1964" s="54" t="n">
        <v>4</v>
      </c>
      <c r="H1964" s="55" t="n">
        <v>151</v>
      </c>
      <c r="I1964" s="55" t="n">
        <v>152</v>
      </c>
      <c r="J1964" s="55" t="n">
        <v>857</v>
      </c>
      <c r="K1964" s="55" t="n">
        <v>7048</v>
      </c>
      <c r="L1964" s="55" t="n">
        <v>11530</v>
      </c>
      <c r="M1964" s="55" t="n">
        <v>11522</v>
      </c>
      <c r="N1964" s="55" t="n">
        <v>3765</v>
      </c>
    </row>
    <row r="1965" customFormat="false" ht="15" hidden="false" customHeight="false" outlineLevel="0" collapsed="false">
      <c r="B1965" s="51" t="n">
        <v>1721</v>
      </c>
      <c r="C1965" s="52" t="s">
        <v>290</v>
      </c>
      <c r="D1965" s="52" t="n">
        <v>5</v>
      </c>
      <c r="E1965" s="52" t="s">
        <v>817</v>
      </c>
      <c r="F1965" s="52" t="n">
        <v>2005</v>
      </c>
      <c r="G1965" s="54" t="n">
        <v>4</v>
      </c>
      <c r="H1965" s="55" t="n">
        <v>282</v>
      </c>
      <c r="I1965" s="55" t="n">
        <v>284</v>
      </c>
      <c r="J1965" s="55" t="n">
        <v>1871</v>
      </c>
      <c r="K1965" s="55" t="n">
        <v>19122</v>
      </c>
      <c r="L1965" s="55" t="n">
        <v>25800</v>
      </c>
      <c r="M1965" s="55" t="n">
        <v>25795</v>
      </c>
      <c r="N1965" s="55" t="n">
        <v>4650</v>
      </c>
    </row>
    <row r="1966" customFormat="false" ht="15" hidden="false" customHeight="false" outlineLevel="0" collapsed="false">
      <c r="B1966" s="51" t="n">
        <v>1721</v>
      </c>
      <c r="C1966" s="52" t="s">
        <v>290</v>
      </c>
      <c r="D1966" s="52" t="n">
        <v>6</v>
      </c>
      <c r="E1966" s="52" t="s">
        <v>818</v>
      </c>
      <c r="F1966" s="52" t="n">
        <v>2005</v>
      </c>
      <c r="G1966" s="54" t="n">
        <v>3</v>
      </c>
      <c r="H1966" s="55" t="n">
        <v>454</v>
      </c>
      <c r="I1966" s="55" t="n">
        <v>450</v>
      </c>
      <c r="J1966" s="55" t="n">
        <v>1899</v>
      </c>
      <c r="K1966" s="55" t="n">
        <v>11263</v>
      </c>
      <c r="L1966" s="55" t="n">
        <v>15460</v>
      </c>
      <c r="M1966" s="55" t="n">
        <v>15881</v>
      </c>
      <c r="N1966" s="55" t="n">
        <v>3156</v>
      </c>
    </row>
    <row r="1967" customFormat="false" ht="15" hidden="false" customHeight="false" outlineLevel="0" collapsed="false">
      <c r="B1967" s="51" t="n">
        <v>1721</v>
      </c>
      <c r="C1967" s="52" t="s">
        <v>290</v>
      </c>
      <c r="D1967" s="52" t="n">
        <v>7</v>
      </c>
      <c r="E1967" s="52" t="s">
        <v>819</v>
      </c>
      <c r="F1967" s="52" t="n">
        <v>2005</v>
      </c>
      <c r="G1967" s="54" t="n">
        <v>1</v>
      </c>
      <c r="H1967" s="55" t="n">
        <v>232</v>
      </c>
      <c r="I1967" s="55" t="n">
        <v>234</v>
      </c>
      <c r="J1967" s="55" t="s">
        <v>114</v>
      </c>
      <c r="K1967" s="55" t="s">
        <v>114</v>
      </c>
      <c r="L1967" s="55" t="s">
        <v>114</v>
      </c>
      <c r="M1967" s="55" t="s">
        <v>114</v>
      </c>
      <c r="N1967" s="55" t="s">
        <v>114</v>
      </c>
    </row>
    <row r="1968" customFormat="false" ht="15" hidden="false" customHeight="false" outlineLevel="0" collapsed="false">
      <c r="B1968" s="51" t="n">
        <v>1721</v>
      </c>
      <c r="C1968" s="52" t="s">
        <v>290</v>
      </c>
      <c r="D1968" s="52" t="n">
        <v>9</v>
      </c>
      <c r="E1968" s="52" t="s">
        <v>821</v>
      </c>
      <c r="F1968" s="52" t="n">
        <v>2005</v>
      </c>
      <c r="G1968" s="54" t="n">
        <v>2</v>
      </c>
      <c r="H1968" s="55" t="n">
        <v>1677</v>
      </c>
      <c r="I1968" s="55" t="n">
        <v>1680</v>
      </c>
      <c r="J1968" s="55" t="s">
        <v>114</v>
      </c>
      <c r="K1968" s="55" t="s">
        <v>114</v>
      </c>
      <c r="L1968" s="55" t="s">
        <v>114</v>
      </c>
      <c r="M1968" s="55" t="s">
        <v>114</v>
      </c>
      <c r="N1968" s="55" t="s">
        <v>114</v>
      </c>
    </row>
    <row r="1969" customFormat="false" ht="15" hidden="false" customHeight="false" outlineLevel="0" collapsed="false">
      <c r="B1969" s="51" t="n">
        <v>1722</v>
      </c>
      <c r="C1969" s="52" t="s">
        <v>291</v>
      </c>
      <c r="D1969" s="52" t="n">
        <v>0</v>
      </c>
      <c r="E1969" s="52" t="s">
        <v>811</v>
      </c>
      <c r="F1969" s="52" t="n">
        <v>2005</v>
      </c>
      <c r="G1969" s="54" t="n">
        <v>75</v>
      </c>
      <c r="H1969" s="55" t="n">
        <v>5389</v>
      </c>
      <c r="I1969" s="55" t="n">
        <v>4743</v>
      </c>
      <c r="J1969" s="55" t="n">
        <v>30835</v>
      </c>
      <c r="K1969" s="55" t="n">
        <v>132225</v>
      </c>
      <c r="L1969" s="55" t="n">
        <v>238242</v>
      </c>
      <c r="M1969" s="55" t="n">
        <v>247965</v>
      </c>
      <c r="N1969" s="55" t="n">
        <v>91672</v>
      </c>
    </row>
    <row r="1970" customFormat="false" ht="15" hidden="false" customHeight="false" outlineLevel="0" collapsed="false">
      <c r="B1970" s="51" t="n">
        <v>1722</v>
      </c>
      <c r="C1970" s="52" t="s">
        <v>291</v>
      </c>
      <c r="D1970" s="52" t="n">
        <v>1</v>
      </c>
      <c r="E1970" s="52" t="s">
        <v>813</v>
      </c>
      <c r="F1970" s="52" t="n">
        <v>2005</v>
      </c>
      <c r="G1970" s="54" t="n">
        <v>18</v>
      </c>
      <c r="H1970" s="55" t="n">
        <v>124</v>
      </c>
      <c r="I1970" s="55" t="s">
        <v>129</v>
      </c>
      <c r="J1970" s="55" t="n">
        <v>498</v>
      </c>
      <c r="K1970" s="55" t="n">
        <v>795</v>
      </c>
      <c r="L1970" s="55" t="n">
        <v>1579</v>
      </c>
      <c r="M1970" s="55" t="s">
        <v>129</v>
      </c>
      <c r="N1970" s="55" t="n">
        <v>755</v>
      </c>
    </row>
    <row r="1971" customFormat="false" ht="15" hidden="false" customHeight="false" outlineLevel="0" collapsed="false">
      <c r="B1971" s="51" t="n">
        <v>1722</v>
      </c>
      <c r="C1971" s="52" t="s">
        <v>291</v>
      </c>
      <c r="D1971" s="52" t="n">
        <v>2</v>
      </c>
      <c r="E1971" s="52" t="s">
        <v>814</v>
      </c>
      <c r="F1971" s="52" t="n">
        <v>2005</v>
      </c>
      <c r="G1971" s="54" t="n">
        <v>14</v>
      </c>
      <c r="H1971" s="55" t="n">
        <v>202</v>
      </c>
      <c r="I1971" s="55" t="s">
        <v>129</v>
      </c>
      <c r="J1971" s="55" t="n">
        <v>855</v>
      </c>
      <c r="K1971" s="55" t="n">
        <v>2891</v>
      </c>
      <c r="L1971" s="55" t="n">
        <v>4659</v>
      </c>
      <c r="M1971" s="55" t="n">
        <v>4751</v>
      </c>
      <c r="N1971" s="55" t="n">
        <v>1687</v>
      </c>
    </row>
    <row r="1972" customFormat="false" ht="15" hidden="false" customHeight="false" outlineLevel="0" collapsed="false">
      <c r="B1972" s="51" t="n">
        <v>1722</v>
      </c>
      <c r="C1972" s="52" t="s">
        <v>291</v>
      </c>
      <c r="D1972" s="52" t="n">
        <v>3</v>
      </c>
      <c r="E1972" s="52" t="s">
        <v>815</v>
      </c>
      <c r="F1972" s="52" t="n">
        <v>2005</v>
      </c>
      <c r="G1972" s="54" t="n">
        <v>12</v>
      </c>
      <c r="H1972" s="55" t="n">
        <v>274</v>
      </c>
      <c r="I1972" s="55" t="s">
        <v>129</v>
      </c>
      <c r="J1972" s="55" t="n">
        <v>1474</v>
      </c>
      <c r="K1972" s="55" t="n">
        <v>3876</v>
      </c>
      <c r="L1972" s="55" t="n">
        <v>8236</v>
      </c>
      <c r="M1972" s="55" t="n">
        <v>8502</v>
      </c>
      <c r="N1972" s="55" t="n">
        <v>4170</v>
      </c>
    </row>
    <row r="1973" customFormat="false" ht="15" hidden="false" customHeight="false" outlineLevel="0" collapsed="false">
      <c r="B1973" s="51" t="n">
        <v>1722</v>
      </c>
      <c r="C1973" s="52" t="s">
        <v>291</v>
      </c>
      <c r="D1973" s="52" t="n">
        <v>4</v>
      </c>
      <c r="E1973" s="52" t="s">
        <v>816</v>
      </c>
      <c r="F1973" s="52" t="n">
        <v>2005</v>
      </c>
      <c r="G1973" s="54" t="n">
        <v>11</v>
      </c>
      <c r="H1973" s="55" t="n">
        <v>430</v>
      </c>
      <c r="I1973" s="55" t="n">
        <v>436</v>
      </c>
      <c r="J1973" s="55" t="n">
        <v>2534</v>
      </c>
      <c r="K1973" s="55" t="n">
        <v>14088</v>
      </c>
      <c r="L1973" s="55" t="n">
        <v>23757</v>
      </c>
      <c r="M1973" s="55" t="n">
        <v>23925</v>
      </c>
      <c r="N1973" s="55" t="n">
        <v>8719</v>
      </c>
    </row>
    <row r="1974" customFormat="false" ht="15" hidden="false" customHeight="false" outlineLevel="0" collapsed="false">
      <c r="B1974" s="51" t="n">
        <v>1722</v>
      </c>
      <c r="C1974" s="52" t="s">
        <v>291</v>
      </c>
      <c r="D1974" s="52" t="n">
        <v>5</v>
      </c>
      <c r="E1974" s="52" t="s">
        <v>817</v>
      </c>
      <c r="F1974" s="52" t="n">
        <v>2005</v>
      </c>
      <c r="G1974" s="54" t="n">
        <v>8</v>
      </c>
      <c r="H1974" s="55" t="n">
        <v>596</v>
      </c>
      <c r="I1974" s="55" t="n">
        <v>574</v>
      </c>
      <c r="J1974" s="55" t="n">
        <v>3514</v>
      </c>
      <c r="K1974" s="55" t="n">
        <v>20049</v>
      </c>
      <c r="L1974" s="55" t="n">
        <v>37973</v>
      </c>
      <c r="M1974" s="55" t="n">
        <v>38175</v>
      </c>
      <c r="N1974" s="55" t="n">
        <v>15111</v>
      </c>
    </row>
    <row r="1975" customFormat="false" ht="15" hidden="false" customHeight="false" outlineLevel="0" collapsed="false">
      <c r="B1975" s="51" t="n">
        <v>1722</v>
      </c>
      <c r="C1975" s="52" t="s">
        <v>291</v>
      </c>
      <c r="D1975" s="52" t="n">
        <v>6</v>
      </c>
      <c r="E1975" s="52" t="s">
        <v>818</v>
      </c>
      <c r="F1975" s="52" t="n">
        <v>2005</v>
      </c>
      <c r="G1975" s="54" t="n">
        <v>7</v>
      </c>
      <c r="H1975" s="55" t="n">
        <v>1016</v>
      </c>
      <c r="I1975" s="55" t="n">
        <v>1043</v>
      </c>
      <c r="J1975" s="55" t="n">
        <v>6254</v>
      </c>
      <c r="K1975" s="55" t="n">
        <v>33887</v>
      </c>
      <c r="L1975" s="55" t="n">
        <v>63064</v>
      </c>
      <c r="M1975" s="55" t="n">
        <v>63643</v>
      </c>
      <c r="N1975" s="55" t="n">
        <v>24065</v>
      </c>
    </row>
    <row r="1976" customFormat="false" ht="15" hidden="false" customHeight="false" outlineLevel="0" collapsed="false">
      <c r="B1976" s="51" t="n">
        <v>1722</v>
      </c>
      <c r="C1976" s="52" t="s">
        <v>291</v>
      </c>
      <c r="D1976" s="52" t="n">
        <v>7</v>
      </c>
      <c r="E1976" s="52" t="s">
        <v>819</v>
      </c>
      <c r="F1976" s="52" t="n">
        <v>2005</v>
      </c>
      <c r="G1976" s="54" t="n">
        <v>3</v>
      </c>
      <c r="H1976" s="55" t="n">
        <v>807</v>
      </c>
      <c r="I1976" s="55" t="n">
        <v>799</v>
      </c>
      <c r="J1976" s="55" t="s">
        <v>114</v>
      </c>
      <c r="K1976" s="55" t="s">
        <v>114</v>
      </c>
      <c r="L1976" s="55" t="s">
        <v>114</v>
      </c>
      <c r="M1976" s="55" t="s">
        <v>114</v>
      </c>
      <c r="N1976" s="55" t="s">
        <v>114</v>
      </c>
    </row>
    <row r="1977" customFormat="false" ht="15" hidden="false" customHeight="false" outlineLevel="0" collapsed="false">
      <c r="B1977" s="51" t="n">
        <v>1722</v>
      </c>
      <c r="C1977" s="52" t="s">
        <v>291</v>
      </c>
      <c r="D1977" s="52" t="n">
        <v>9</v>
      </c>
      <c r="E1977" s="52" t="s">
        <v>821</v>
      </c>
      <c r="F1977" s="52" t="n">
        <v>2005</v>
      </c>
      <c r="G1977" s="54" t="n">
        <v>1</v>
      </c>
      <c r="H1977" s="55" t="n">
        <v>684</v>
      </c>
      <c r="I1977" s="55" t="n">
        <v>688</v>
      </c>
      <c r="J1977" s="55" t="s">
        <v>114</v>
      </c>
      <c r="K1977" s="55" t="s">
        <v>114</v>
      </c>
      <c r="L1977" s="55" t="s">
        <v>114</v>
      </c>
      <c r="M1977" s="55" t="s">
        <v>114</v>
      </c>
      <c r="N1977" s="55" t="s">
        <v>114</v>
      </c>
    </row>
    <row r="1978" customFormat="false" ht="15" hidden="false" customHeight="false" outlineLevel="0" collapsed="false">
      <c r="B1978" s="51" t="n">
        <v>1722</v>
      </c>
      <c r="C1978" s="52" t="s">
        <v>291</v>
      </c>
      <c r="D1978" s="52" t="n">
        <v>10</v>
      </c>
      <c r="E1978" s="52" t="s">
        <v>822</v>
      </c>
      <c r="F1978" s="52" t="n">
        <v>2005</v>
      </c>
      <c r="G1978" s="54" t="n">
        <v>1</v>
      </c>
      <c r="H1978" s="55" t="n">
        <v>1256</v>
      </c>
      <c r="I1978" s="55" t="n">
        <v>1204</v>
      </c>
      <c r="J1978" s="55" t="s">
        <v>114</v>
      </c>
      <c r="K1978" s="55" t="s">
        <v>114</v>
      </c>
      <c r="L1978" s="55" t="s">
        <v>114</v>
      </c>
      <c r="M1978" s="55" t="s">
        <v>114</v>
      </c>
      <c r="N1978" s="55" t="s">
        <v>114</v>
      </c>
    </row>
    <row r="1979" customFormat="false" ht="15" hidden="false" customHeight="false" outlineLevel="0" collapsed="false">
      <c r="B1979" s="51" t="n">
        <v>1723</v>
      </c>
      <c r="C1979" s="52" t="s">
        <v>292</v>
      </c>
      <c r="D1979" s="52" t="n">
        <v>0</v>
      </c>
      <c r="E1979" s="52" t="s">
        <v>811</v>
      </c>
      <c r="F1979" s="52" t="n">
        <v>2005</v>
      </c>
      <c r="G1979" s="54" t="n">
        <v>222</v>
      </c>
      <c r="H1979" s="55" t="n">
        <v>4398</v>
      </c>
      <c r="I1979" s="55" t="n">
        <v>1726</v>
      </c>
      <c r="J1979" s="55" t="n">
        <v>24162</v>
      </c>
      <c r="K1979" s="55" t="n">
        <v>117435</v>
      </c>
      <c r="L1979" s="55" t="n">
        <v>218004</v>
      </c>
      <c r="M1979" s="55" t="n">
        <v>199638</v>
      </c>
      <c r="N1979" s="55" t="n">
        <v>89608</v>
      </c>
    </row>
    <row r="1980" customFormat="false" ht="15" hidden="false" customHeight="false" outlineLevel="0" collapsed="false">
      <c r="B1980" s="51" t="n">
        <v>1723</v>
      </c>
      <c r="C1980" s="52" t="s">
        <v>292</v>
      </c>
      <c r="D1980" s="52" t="n">
        <v>1</v>
      </c>
      <c r="E1980" s="52" t="s">
        <v>813</v>
      </c>
      <c r="F1980" s="52" t="n">
        <v>2005</v>
      </c>
      <c r="G1980" s="54" t="n">
        <v>71</v>
      </c>
      <c r="H1980" s="55" t="n">
        <v>479</v>
      </c>
      <c r="I1980" s="55" t="s">
        <v>129</v>
      </c>
      <c r="J1980" s="55" t="n">
        <v>2411</v>
      </c>
      <c r="K1980" s="55" t="n">
        <v>9855</v>
      </c>
      <c r="L1980" s="55" t="n">
        <v>18415</v>
      </c>
      <c r="M1980" s="55" t="s">
        <v>129</v>
      </c>
      <c r="N1980" s="55" t="n">
        <v>8153</v>
      </c>
    </row>
    <row r="1981" customFormat="false" ht="15" hidden="false" customHeight="false" outlineLevel="0" collapsed="false">
      <c r="B1981" s="51" t="n">
        <v>1723</v>
      </c>
      <c r="C1981" s="52" t="s">
        <v>292</v>
      </c>
      <c r="D1981" s="52" t="n">
        <v>2</v>
      </c>
      <c r="E1981" s="52" t="s">
        <v>814</v>
      </c>
      <c r="F1981" s="52" t="n">
        <v>2005</v>
      </c>
      <c r="G1981" s="54" t="n">
        <v>84</v>
      </c>
      <c r="H1981" s="55" t="n">
        <v>1209</v>
      </c>
      <c r="I1981" s="55" t="s">
        <v>129</v>
      </c>
      <c r="J1981" s="55" t="n">
        <v>6283</v>
      </c>
      <c r="K1981" s="55" t="n">
        <v>25073</v>
      </c>
      <c r="L1981" s="55" t="n">
        <v>48745</v>
      </c>
      <c r="M1981" s="55" t="n">
        <v>48769</v>
      </c>
      <c r="N1981" s="55" t="n">
        <v>22545</v>
      </c>
    </row>
    <row r="1982" customFormat="false" ht="15" hidden="false" customHeight="false" outlineLevel="0" collapsed="false">
      <c r="B1982" s="51" t="n">
        <v>1723</v>
      </c>
      <c r="C1982" s="52" t="s">
        <v>292</v>
      </c>
      <c r="D1982" s="52" t="n">
        <v>3</v>
      </c>
      <c r="E1982" s="52" t="s">
        <v>815</v>
      </c>
      <c r="F1982" s="52" t="n">
        <v>2005</v>
      </c>
      <c r="G1982" s="54" t="n">
        <v>40</v>
      </c>
      <c r="H1982" s="55" t="n">
        <v>955</v>
      </c>
      <c r="I1982" s="55" t="s">
        <v>129</v>
      </c>
      <c r="J1982" s="55" t="n">
        <v>5624</v>
      </c>
      <c r="K1982" s="55" t="n">
        <v>29144</v>
      </c>
      <c r="L1982" s="55" t="n">
        <v>52841</v>
      </c>
      <c r="M1982" s="55" t="n">
        <v>52961</v>
      </c>
      <c r="N1982" s="55" t="n">
        <v>22568</v>
      </c>
    </row>
    <row r="1983" customFormat="false" ht="15" hidden="false" customHeight="false" outlineLevel="0" collapsed="false">
      <c r="B1983" s="51" t="n">
        <v>1723</v>
      </c>
      <c r="C1983" s="52" t="s">
        <v>292</v>
      </c>
      <c r="D1983" s="52" t="n">
        <v>4</v>
      </c>
      <c r="E1983" s="52" t="s">
        <v>816</v>
      </c>
      <c r="F1983" s="52" t="n">
        <v>2005</v>
      </c>
      <c r="G1983" s="54" t="n">
        <v>18</v>
      </c>
      <c r="H1983" s="55" t="n">
        <v>737</v>
      </c>
      <c r="I1983" s="55" t="n">
        <v>727</v>
      </c>
      <c r="J1983" s="55" t="n">
        <v>3651</v>
      </c>
      <c r="K1983" s="55" t="n">
        <v>25112</v>
      </c>
      <c r="L1983" s="55" t="n">
        <v>44198</v>
      </c>
      <c r="M1983" s="55" t="n">
        <v>44165</v>
      </c>
      <c r="N1983" s="55" t="n">
        <v>15112</v>
      </c>
    </row>
    <row r="1984" customFormat="false" ht="15" hidden="false" customHeight="false" outlineLevel="0" collapsed="false">
      <c r="B1984" s="51" t="n">
        <v>1723</v>
      </c>
      <c r="C1984" s="52" t="s">
        <v>292</v>
      </c>
      <c r="D1984" s="52" t="n">
        <v>5</v>
      </c>
      <c r="E1984" s="52" t="s">
        <v>817</v>
      </c>
      <c r="F1984" s="52" t="n">
        <v>2005</v>
      </c>
      <c r="G1984" s="54" t="n">
        <v>6</v>
      </c>
      <c r="H1984" s="55" t="n">
        <v>395</v>
      </c>
      <c r="I1984" s="55" t="n">
        <v>382</v>
      </c>
      <c r="J1984" s="55" t="n">
        <v>2192</v>
      </c>
      <c r="K1984" s="55" t="n">
        <v>20293</v>
      </c>
      <c r="L1984" s="55" t="n">
        <v>30147</v>
      </c>
      <c r="M1984" s="55" t="n">
        <v>30338</v>
      </c>
      <c r="N1984" s="55" t="n">
        <v>9219</v>
      </c>
    </row>
    <row r="1985" customFormat="false" ht="15" hidden="false" customHeight="false" outlineLevel="0" collapsed="false">
      <c r="B1985" s="51" t="n">
        <v>1723</v>
      </c>
      <c r="C1985" s="52" t="s">
        <v>292</v>
      </c>
      <c r="D1985" s="52" t="n">
        <v>6</v>
      </c>
      <c r="E1985" s="52" t="s">
        <v>818</v>
      </c>
      <c r="F1985" s="52" t="n">
        <v>2005</v>
      </c>
      <c r="G1985" s="54" t="n">
        <v>1</v>
      </c>
      <c r="H1985" s="55" t="n">
        <v>110</v>
      </c>
      <c r="I1985" s="55" t="n">
        <v>105</v>
      </c>
      <c r="J1985" s="55" t="s">
        <v>114</v>
      </c>
      <c r="K1985" s="55" t="s">
        <v>114</v>
      </c>
      <c r="L1985" s="55" t="s">
        <v>114</v>
      </c>
      <c r="M1985" s="55" t="s">
        <v>114</v>
      </c>
      <c r="N1985" s="55" t="s">
        <v>114</v>
      </c>
    </row>
    <row r="1986" customFormat="false" ht="15" hidden="false" customHeight="false" outlineLevel="0" collapsed="false">
      <c r="B1986" s="51" t="n">
        <v>1723</v>
      </c>
      <c r="C1986" s="52" t="s">
        <v>292</v>
      </c>
      <c r="D1986" s="52" t="n">
        <v>7</v>
      </c>
      <c r="E1986" s="52" t="s">
        <v>819</v>
      </c>
      <c r="F1986" s="52" t="n">
        <v>2005</v>
      </c>
      <c r="G1986" s="54" t="n">
        <v>2</v>
      </c>
      <c r="H1986" s="55" t="n">
        <v>513</v>
      </c>
      <c r="I1986" s="55" t="n">
        <v>511</v>
      </c>
      <c r="J1986" s="55" t="s">
        <v>114</v>
      </c>
      <c r="K1986" s="55" t="s">
        <v>114</v>
      </c>
      <c r="L1986" s="55" t="s">
        <v>114</v>
      </c>
      <c r="M1986" s="55" t="s">
        <v>114</v>
      </c>
      <c r="N1986" s="55" t="s">
        <v>114</v>
      </c>
    </row>
    <row r="1987" customFormat="false" ht="15" hidden="false" customHeight="false" outlineLevel="0" collapsed="false">
      <c r="B1987" s="51" t="n">
        <v>1724</v>
      </c>
      <c r="C1987" s="52" t="s">
        <v>293</v>
      </c>
      <c r="D1987" s="52" t="n">
        <v>0</v>
      </c>
      <c r="E1987" s="52" t="s">
        <v>811</v>
      </c>
      <c r="F1987" s="52" t="n">
        <v>2005</v>
      </c>
      <c r="G1987" s="54" t="n">
        <v>66</v>
      </c>
      <c r="H1987" s="55" t="n">
        <v>1665</v>
      </c>
      <c r="I1987" s="55" t="n">
        <v>1062</v>
      </c>
      <c r="J1987" s="55" t="n">
        <v>6303</v>
      </c>
      <c r="K1987" s="55" t="n">
        <v>16139</v>
      </c>
      <c r="L1987" s="55" t="n">
        <v>49106</v>
      </c>
      <c r="M1987" s="55" t="n">
        <v>48320</v>
      </c>
      <c r="N1987" s="55" t="n">
        <v>28101</v>
      </c>
    </row>
    <row r="1988" customFormat="false" ht="15" hidden="false" customHeight="false" outlineLevel="0" collapsed="false">
      <c r="B1988" s="51" t="n">
        <v>1724</v>
      </c>
      <c r="C1988" s="52" t="s">
        <v>293</v>
      </c>
      <c r="D1988" s="52" t="n">
        <v>1</v>
      </c>
      <c r="E1988" s="52" t="s">
        <v>813</v>
      </c>
      <c r="F1988" s="52" t="n">
        <v>2005</v>
      </c>
      <c r="G1988" s="54" t="n">
        <v>26</v>
      </c>
      <c r="H1988" s="55" t="n">
        <v>147</v>
      </c>
      <c r="I1988" s="55" t="s">
        <v>129</v>
      </c>
      <c r="J1988" s="55" t="n">
        <v>271</v>
      </c>
      <c r="K1988" s="55" t="n">
        <v>270</v>
      </c>
      <c r="L1988" s="55" t="n">
        <v>794</v>
      </c>
      <c r="M1988" s="55" t="s">
        <v>129</v>
      </c>
      <c r="N1988" s="55" t="n">
        <v>499</v>
      </c>
    </row>
    <row r="1989" customFormat="false" ht="15" hidden="false" customHeight="false" outlineLevel="0" collapsed="false">
      <c r="B1989" s="51" t="n">
        <v>1724</v>
      </c>
      <c r="C1989" s="52" t="s">
        <v>293</v>
      </c>
      <c r="D1989" s="52" t="n">
        <v>2</v>
      </c>
      <c r="E1989" s="52" t="s">
        <v>814</v>
      </c>
      <c r="F1989" s="52" t="n">
        <v>2005</v>
      </c>
      <c r="G1989" s="54" t="n">
        <v>20</v>
      </c>
      <c r="H1989" s="55" t="n">
        <v>281</v>
      </c>
      <c r="I1989" s="55" t="s">
        <v>129</v>
      </c>
      <c r="J1989" s="55" t="n">
        <v>710</v>
      </c>
      <c r="K1989" s="55" t="n">
        <v>2014</v>
      </c>
      <c r="L1989" s="55" t="n">
        <v>4423</v>
      </c>
      <c r="M1989" s="55" t="n">
        <v>4448</v>
      </c>
      <c r="N1989" s="55" t="n">
        <v>2294</v>
      </c>
    </row>
    <row r="1990" customFormat="false" ht="15" hidden="false" customHeight="false" outlineLevel="0" collapsed="false">
      <c r="B1990" s="51" t="n">
        <v>1724</v>
      </c>
      <c r="C1990" s="52" t="s">
        <v>293</v>
      </c>
      <c r="D1990" s="52" t="n">
        <v>3</v>
      </c>
      <c r="E1990" s="52" t="s">
        <v>815</v>
      </c>
      <c r="F1990" s="52" t="n">
        <v>2005</v>
      </c>
      <c r="G1990" s="54" t="n">
        <v>6</v>
      </c>
      <c r="H1990" s="55" t="n">
        <v>146</v>
      </c>
      <c r="I1990" s="55" t="s">
        <v>129</v>
      </c>
      <c r="J1990" s="55" t="n">
        <v>405</v>
      </c>
      <c r="K1990" s="55" t="n">
        <v>523</v>
      </c>
      <c r="L1990" s="55" t="n">
        <v>1514</v>
      </c>
      <c r="M1990" s="55" t="n">
        <v>1523</v>
      </c>
      <c r="N1990" s="55" t="n">
        <v>944</v>
      </c>
    </row>
    <row r="1991" customFormat="false" ht="15" hidden="false" customHeight="false" outlineLevel="0" collapsed="false">
      <c r="B1991" s="51" t="n">
        <v>1724</v>
      </c>
      <c r="C1991" s="52" t="s">
        <v>293</v>
      </c>
      <c r="D1991" s="52" t="n">
        <v>4</v>
      </c>
      <c r="E1991" s="52" t="s">
        <v>816</v>
      </c>
      <c r="F1991" s="52" t="n">
        <v>2005</v>
      </c>
      <c r="G1991" s="54" t="n">
        <v>5</v>
      </c>
      <c r="H1991" s="55" t="n">
        <v>186</v>
      </c>
      <c r="I1991" s="55" t="n">
        <v>199</v>
      </c>
      <c r="J1991" s="55" t="n">
        <v>680</v>
      </c>
      <c r="K1991" s="55" t="n">
        <v>1713</v>
      </c>
      <c r="L1991" s="55" t="n">
        <v>4237</v>
      </c>
      <c r="M1991" s="55" t="n">
        <v>4153</v>
      </c>
      <c r="N1991" s="55" t="n">
        <v>2196</v>
      </c>
    </row>
    <row r="1992" customFormat="false" ht="15" hidden="false" customHeight="false" outlineLevel="0" collapsed="false">
      <c r="B1992" s="51" t="n">
        <v>1724</v>
      </c>
      <c r="C1992" s="52" t="s">
        <v>293</v>
      </c>
      <c r="D1992" s="52" t="n">
        <v>5</v>
      </c>
      <c r="E1992" s="52" t="s">
        <v>817</v>
      </c>
      <c r="F1992" s="52" t="n">
        <v>2005</v>
      </c>
      <c r="G1992" s="54" t="n">
        <v>4</v>
      </c>
      <c r="H1992" s="55" t="n">
        <v>271</v>
      </c>
      <c r="I1992" s="55" t="n">
        <v>270</v>
      </c>
      <c r="J1992" s="55" t="n">
        <v>1359</v>
      </c>
      <c r="K1992" s="55" t="n">
        <v>4654</v>
      </c>
      <c r="L1992" s="55" t="n">
        <v>15918</v>
      </c>
      <c r="M1992" s="55" t="n">
        <v>15921</v>
      </c>
      <c r="N1992" s="55" t="n">
        <v>9689</v>
      </c>
    </row>
    <row r="1993" customFormat="false" ht="15" hidden="false" customHeight="false" outlineLevel="0" collapsed="false">
      <c r="B1993" s="51" t="n">
        <v>1724</v>
      </c>
      <c r="C1993" s="52" t="s">
        <v>293</v>
      </c>
      <c r="D1993" s="52" t="n">
        <v>6</v>
      </c>
      <c r="E1993" s="52" t="s">
        <v>818</v>
      </c>
      <c r="F1993" s="52" t="n">
        <v>2005</v>
      </c>
      <c r="G1993" s="54" t="n">
        <v>5</v>
      </c>
      <c r="H1993" s="55" t="n">
        <v>634</v>
      </c>
      <c r="I1993" s="55" t="n">
        <v>593</v>
      </c>
      <c r="J1993" s="55" t="n">
        <v>2878</v>
      </c>
      <c r="K1993" s="55" t="n">
        <v>6965</v>
      </c>
      <c r="L1993" s="55" t="n">
        <v>22221</v>
      </c>
      <c r="M1993" s="55" t="n">
        <v>22274</v>
      </c>
      <c r="N1993" s="55" t="n">
        <v>12480</v>
      </c>
    </row>
    <row r="1994" customFormat="false" ht="15" hidden="false" customHeight="false" outlineLevel="0" collapsed="false">
      <c r="B1994" s="51" t="n">
        <v>1729</v>
      </c>
      <c r="C1994" s="52" t="s">
        <v>294</v>
      </c>
      <c r="D1994" s="52" t="n">
        <v>0</v>
      </c>
      <c r="E1994" s="52" t="s">
        <v>811</v>
      </c>
      <c r="F1994" s="52" t="n">
        <v>2005</v>
      </c>
      <c r="G1994" s="54" t="n">
        <v>367</v>
      </c>
      <c r="H1994" s="55" t="n">
        <v>17392</v>
      </c>
      <c r="I1994" s="55" t="n">
        <v>13778</v>
      </c>
      <c r="J1994" s="55" t="n">
        <v>97368</v>
      </c>
      <c r="K1994" s="55" t="n">
        <v>520402</v>
      </c>
      <c r="L1994" s="55" t="n">
        <v>927914</v>
      </c>
      <c r="M1994" s="55" t="n">
        <v>914809</v>
      </c>
      <c r="N1994" s="55" t="n">
        <v>357458</v>
      </c>
    </row>
    <row r="1995" customFormat="false" ht="15" hidden="false" customHeight="false" outlineLevel="0" collapsed="false">
      <c r="B1995" s="51" t="n">
        <v>1729</v>
      </c>
      <c r="C1995" s="52" t="s">
        <v>294</v>
      </c>
      <c r="D1995" s="52" t="n">
        <v>1</v>
      </c>
      <c r="E1995" s="52" t="s">
        <v>813</v>
      </c>
      <c r="F1995" s="52" t="n">
        <v>2005</v>
      </c>
      <c r="G1995" s="54" t="n">
        <v>73</v>
      </c>
      <c r="H1995" s="55" t="n">
        <v>477</v>
      </c>
      <c r="I1995" s="55" t="s">
        <v>129</v>
      </c>
      <c r="J1995" s="55" t="n">
        <v>1949</v>
      </c>
      <c r="K1995" s="55" t="n">
        <v>7480</v>
      </c>
      <c r="L1995" s="55" t="n">
        <v>15676</v>
      </c>
      <c r="M1995" s="55" t="s">
        <v>129</v>
      </c>
      <c r="N1995" s="55" t="n">
        <v>7807</v>
      </c>
    </row>
    <row r="1996" customFormat="false" ht="15" hidden="false" customHeight="false" outlineLevel="0" collapsed="false">
      <c r="B1996" s="51" t="n">
        <v>1729</v>
      </c>
      <c r="C1996" s="52" t="s">
        <v>294</v>
      </c>
      <c r="D1996" s="52" t="n">
        <v>2</v>
      </c>
      <c r="E1996" s="52" t="s">
        <v>814</v>
      </c>
      <c r="F1996" s="52" t="n">
        <v>2005</v>
      </c>
      <c r="G1996" s="54" t="n">
        <v>91</v>
      </c>
      <c r="H1996" s="55" t="n">
        <v>1293</v>
      </c>
      <c r="I1996" s="55" t="s">
        <v>129</v>
      </c>
      <c r="J1996" s="55" t="s">
        <v>114</v>
      </c>
      <c r="K1996" s="55" t="s">
        <v>114</v>
      </c>
      <c r="L1996" s="55" t="s">
        <v>114</v>
      </c>
      <c r="M1996" s="55" t="s">
        <v>114</v>
      </c>
      <c r="N1996" s="55" t="s">
        <v>114</v>
      </c>
    </row>
    <row r="1997" customFormat="false" ht="15" hidden="false" customHeight="false" outlineLevel="0" collapsed="false">
      <c r="B1997" s="51" t="n">
        <v>1729</v>
      </c>
      <c r="C1997" s="52" t="s">
        <v>294</v>
      </c>
      <c r="D1997" s="52" t="n">
        <v>3</v>
      </c>
      <c r="E1997" s="52" t="s">
        <v>815</v>
      </c>
      <c r="F1997" s="52" t="n">
        <v>2005</v>
      </c>
      <c r="G1997" s="54" t="n">
        <v>61</v>
      </c>
      <c r="H1997" s="55" t="n">
        <v>1504</v>
      </c>
      <c r="I1997" s="55" t="s">
        <v>129</v>
      </c>
      <c r="J1997" s="55" t="n">
        <v>7519</v>
      </c>
      <c r="K1997" s="55" t="n">
        <v>42284</v>
      </c>
      <c r="L1997" s="55" t="n">
        <v>67977</v>
      </c>
      <c r="M1997" s="55" t="n">
        <v>67449</v>
      </c>
      <c r="N1997" s="55" t="n">
        <v>24542</v>
      </c>
    </row>
    <row r="1998" customFormat="false" ht="15" hidden="false" customHeight="false" outlineLevel="0" collapsed="false">
      <c r="B1998" s="51" t="n">
        <v>1729</v>
      </c>
      <c r="C1998" s="52" t="s">
        <v>294</v>
      </c>
      <c r="D1998" s="52" t="n">
        <v>4</v>
      </c>
      <c r="E1998" s="52" t="s">
        <v>816</v>
      </c>
      <c r="F1998" s="52" t="n">
        <v>2005</v>
      </c>
      <c r="G1998" s="54" t="n">
        <v>48</v>
      </c>
      <c r="H1998" s="55" t="n">
        <v>1873</v>
      </c>
      <c r="I1998" s="55" t="n">
        <v>1859</v>
      </c>
      <c r="J1998" s="55" t="n">
        <v>10524</v>
      </c>
      <c r="K1998" s="55" t="n">
        <v>39372</v>
      </c>
      <c r="L1998" s="55" t="n">
        <v>81270</v>
      </c>
      <c r="M1998" s="55" t="n">
        <v>81594</v>
      </c>
      <c r="N1998" s="55" t="n">
        <v>37143</v>
      </c>
    </row>
    <row r="1999" customFormat="false" ht="15" hidden="false" customHeight="false" outlineLevel="0" collapsed="false">
      <c r="B1999" s="51" t="n">
        <v>1729</v>
      </c>
      <c r="C1999" s="52" t="s">
        <v>294</v>
      </c>
      <c r="D1999" s="52" t="n">
        <v>5</v>
      </c>
      <c r="E1999" s="52" t="s">
        <v>817</v>
      </c>
      <c r="F1999" s="52" t="n">
        <v>2005</v>
      </c>
      <c r="G1999" s="54" t="n">
        <v>45</v>
      </c>
      <c r="H1999" s="55" t="n">
        <v>3213</v>
      </c>
      <c r="I1999" s="55" t="n">
        <v>3190</v>
      </c>
      <c r="J1999" s="55" t="n">
        <v>18963</v>
      </c>
      <c r="K1999" s="55" t="n">
        <v>84214</v>
      </c>
      <c r="L1999" s="55" t="n">
        <v>153879</v>
      </c>
      <c r="M1999" s="55" t="n">
        <v>154565</v>
      </c>
      <c r="N1999" s="55" t="n">
        <v>59146</v>
      </c>
    </row>
    <row r="2000" customFormat="false" ht="15" hidden="false" customHeight="false" outlineLevel="0" collapsed="false">
      <c r="B2000" s="51" t="n">
        <v>1729</v>
      </c>
      <c r="C2000" s="52" t="s">
        <v>294</v>
      </c>
      <c r="D2000" s="52" t="n">
        <v>6</v>
      </c>
      <c r="E2000" s="52" t="s">
        <v>818</v>
      </c>
      <c r="F2000" s="52" t="n">
        <v>2005</v>
      </c>
      <c r="G2000" s="54" t="n">
        <v>37</v>
      </c>
      <c r="H2000" s="55" t="n">
        <v>5016</v>
      </c>
      <c r="I2000" s="55" t="n">
        <v>4928</v>
      </c>
      <c r="J2000" s="55" t="s">
        <v>114</v>
      </c>
      <c r="K2000" s="55" t="s">
        <v>114</v>
      </c>
      <c r="L2000" s="55" t="s">
        <v>114</v>
      </c>
      <c r="M2000" s="55" t="s">
        <v>114</v>
      </c>
      <c r="N2000" s="55" t="s">
        <v>114</v>
      </c>
    </row>
    <row r="2001" customFormat="false" ht="15" hidden="false" customHeight="false" outlineLevel="0" collapsed="false">
      <c r="B2001" s="51" t="n">
        <v>1729</v>
      </c>
      <c r="C2001" s="52" t="s">
        <v>294</v>
      </c>
      <c r="D2001" s="52" t="n">
        <v>7</v>
      </c>
      <c r="E2001" s="52" t="s">
        <v>819</v>
      </c>
      <c r="F2001" s="52" t="n">
        <v>2005</v>
      </c>
      <c r="G2001" s="54" t="n">
        <v>7</v>
      </c>
      <c r="H2001" s="55" t="n">
        <v>1579</v>
      </c>
      <c r="I2001" s="55" t="n">
        <v>1446</v>
      </c>
      <c r="J2001" s="55" t="n">
        <v>8453</v>
      </c>
      <c r="K2001" s="55" t="n">
        <v>41862</v>
      </c>
      <c r="L2001" s="55" t="n">
        <v>71002</v>
      </c>
      <c r="M2001" s="55" t="n">
        <v>72389</v>
      </c>
      <c r="N2001" s="55" t="n">
        <v>26486</v>
      </c>
    </row>
    <row r="2002" customFormat="false" ht="15" hidden="false" customHeight="false" outlineLevel="0" collapsed="false">
      <c r="B2002" s="51" t="n">
        <v>1729</v>
      </c>
      <c r="C2002" s="52" t="s">
        <v>294</v>
      </c>
      <c r="D2002" s="52" t="n">
        <v>8</v>
      </c>
      <c r="E2002" s="52" t="s">
        <v>820</v>
      </c>
      <c r="F2002" s="52" t="n">
        <v>2005</v>
      </c>
      <c r="G2002" s="54" t="n">
        <v>2</v>
      </c>
      <c r="H2002" s="55" t="n">
        <v>787</v>
      </c>
      <c r="I2002" s="55" t="n">
        <v>774</v>
      </c>
      <c r="J2002" s="55" t="s">
        <v>114</v>
      </c>
      <c r="K2002" s="55" t="s">
        <v>114</v>
      </c>
      <c r="L2002" s="55" t="s">
        <v>114</v>
      </c>
      <c r="M2002" s="55" t="s">
        <v>114</v>
      </c>
      <c r="N2002" s="55" t="s">
        <v>114</v>
      </c>
    </row>
    <row r="2003" customFormat="false" ht="15" hidden="false" customHeight="false" outlineLevel="0" collapsed="false">
      <c r="B2003" s="51" t="n">
        <v>1729</v>
      </c>
      <c r="C2003" s="52" t="s">
        <v>294</v>
      </c>
      <c r="D2003" s="52" t="n">
        <v>9</v>
      </c>
      <c r="E2003" s="52" t="s">
        <v>821</v>
      </c>
      <c r="F2003" s="52" t="n">
        <v>2005</v>
      </c>
      <c r="G2003" s="54" t="n">
        <v>3</v>
      </c>
      <c r="H2003" s="55" t="n">
        <v>1650</v>
      </c>
      <c r="I2003" s="55" t="n">
        <v>1582</v>
      </c>
      <c r="J2003" s="55" t="n">
        <v>9596</v>
      </c>
      <c r="K2003" s="55" t="n">
        <v>121627</v>
      </c>
      <c r="L2003" s="55" t="n">
        <v>193645</v>
      </c>
      <c r="M2003" s="55" t="n">
        <v>196461</v>
      </c>
      <c r="N2003" s="55" t="n">
        <v>66457</v>
      </c>
    </row>
    <row r="2004" customFormat="false" ht="15" hidden="false" customHeight="false" outlineLevel="0" collapsed="false">
      <c r="B2004" s="51" t="n">
        <v>1730</v>
      </c>
      <c r="C2004" s="52" t="s">
        <v>295</v>
      </c>
      <c r="D2004" s="52" t="n">
        <v>0</v>
      </c>
      <c r="E2004" s="52" t="s">
        <v>811</v>
      </c>
      <c r="F2004" s="52" t="n">
        <v>2005</v>
      </c>
      <c r="G2004" s="54" t="n">
        <v>689</v>
      </c>
      <c r="H2004" s="55" t="n">
        <v>77734</v>
      </c>
      <c r="I2004" s="55" t="n">
        <v>72533</v>
      </c>
      <c r="J2004" s="55" t="n">
        <v>538727</v>
      </c>
      <c r="K2004" s="55" t="n">
        <v>6043993</v>
      </c>
      <c r="L2004" s="55" t="n">
        <v>9434749</v>
      </c>
      <c r="M2004" s="55" t="n">
        <v>9526812</v>
      </c>
      <c r="N2004" s="55" t="n">
        <v>3066946</v>
      </c>
    </row>
    <row r="2005" customFormat="false" ht="15" hidden="false" customHeight="false" outlineLevel="0" collapsed="false">
      <c r="B2005" s="51" t="n">
        <v>1730</v>
      </c>
      <c r="C2005" s="52" t="s">
        <v>295</v>
      </c>
      <c r="D2005" s="52" t="n">
        <v>1</v>
      </c>
      <c r="E2005" s="52" t="s">
        <v>813</v>
      </c>
      <c r="F2005" s="52" t="n">
        <v>2005</v>
      </c>
      <c r="G2005" s="54" t="n">
        <v>78</v>
      </c>
      <c r="H2005" s="55" t="n">
        <v>516</v>
      </c>
      <c r="I2005" s="55" t="s">
        <v>129</v>
      </c>
      <c r="J2005" s="55" t="n">
        <v>2208</v>
      </c>
      <c r="K2005" s="55" t="n">
        <v>33530</v>
      </c>
      <c r="L2005" s="55" t="n">
        <v>41626</v>
      </c>
      <c r="M2005" s="55" t="s">
        <v>129</v>
      </c>
      <c r="N2005" s="55" t="n">
        <v>7731</v>
      </c>
    </row>
    <row r="2006" customFormat="false" ht="15" hidden="false" customHeight="false" outlineLevel="0" collapsed="false">
      <c r="B2006" s="51" t="n">
        <v>1730</v>
      </c>
      <c r="C2006" s="52" t="s">
        <v>295</v>
      </c>
      <c r="D2006" s="52" t="n">
        <v>2</v>
      </c>
      <c r="E2006" s="52" t="s">
        <v>814</v>
      </c>
      <c r="F2006" s="52" t="n">
        <v>2005</v>
      </c>
      <c r="G2006" s="54" t="n">
        <v>88</v>
      </c>
      <c r="H2006" s="55" t="n">
        <v>1268</v>
      </c>
      <c r="I2006" s="55" t="s">
        <v>129</v>
      </c>
      <c r="J2006" s="55" t="n">
        <v>6178</v>
      </c>
      <c r="K2006" s="55" t="n">
        <v>67905</v>
      </c>
      <c r="L2006" s="55" t="n">
        <v>103358</v>
      </c>
      <c r="M2006" s="55" t="n">
        <v>105273</v>
      </c>
      <c r="N2006" s="55" t="n">
        <v>33806</v>
      </c>
    </row>
    <row r="2007" customFormat="false" ht="15" hidden="false" customHeight="false" outlineLevel="0" collapsed="false">
      <c r="B2007" s="51" t="n">
        <v>1730</v>
      </c>
      <c r="C2007" s="52" t="s">
        <v>295</v>
      </c>
      <c r="D2007" s="52" t="n">
        <v>3</v>
      </c>
      <c r="E2007" s="52" t="s">
        <v>815</v>
      </c>
      <c r="F2007" s="52" t="n">
        <v>2005</v>
      </c>
      <c r="G2007" s="54" t="n">
        <v>106</v>
      </c>
      <c r="H2007" s="55" t="n">
        <v>2682</v>
      </c>
      <c r="I2007" s="55" t="s">
        <v>129</v>
      </c>
      <c r="J2007" s="55" t="n">
        <v>15569</v>
      </c>
      <c r="K2007" s="55" t="n">
        <v>140089</v>
      </c>
      <c r="L2007" s="55" t="n">
        <v>219813</v>
      </c>
      <c r="M2007" s="55" t="n">
        <v>219423</v>
      </c>
      <c r="N2007" s="55" t="n">
        <v>76090</v>
      </c>
    </row>
    <row r="2008" customFormat="false" ht="15" hidden="false" customHeight="false" outlineLevel="0" collapsed="false">
      <c r="B2008" s="51" t="n">
        <v>1730</v>
      </c>
      <c r="C2008" s="52" t="s">
        <v>295</v>
      </c>
      <c r="D2008" s="52" t="n">
        <v>4</v>
      </c>
      <c r="E2008" s="52" t="s">
        <v>816</v>
      </c>
      <c r="F2008" s="52" t="n">
        <v>2005</v>
      </c>
      <c r="G2008" s="54" t="n">
        <v>104</v>
      </c>
      <c r="H2008" s="55" t="n">
        <v>4067</v>
      </c>
      <c r="I2008" s="55" t="n">
        <v>4083</v>
      </c>
      <c r="J2008" s="55" t="n">
        <v>26097</v>
      </c>
      <c r="K2008" s="55" t="n">
        <v>308643</v>
      </c>
      <c r="L2008" s="55" t="n">
        <v>411275</v>
      </c>
      <c r="M2008" s="55" t="n">
        <v>411937</v>
      </c>
      <c r="N2008" s="55" t="n">
        <v>86217</v>
      </c>
    </row>
    <row r="2009" customFormat="false" ht="15" hidden="false" customHeight="false" outlineLevel="0" collapsed="false">
      <c r="B2009" s="51" t="n">
        <v>1730</v>
      </c>
      <c r="C2009" s="52" t="s">
        <v>295</v>
      </c>
      <c r="D2009" s="52" t="n">
        <v>5</v>
      </c>
      <c r="E2009" s="52" t="s">
        <v>817</v>
      </c>
      <c r="F2009" s="52" t="n">
        <v>2005</v>
      </c>
      <c r="G2009" s="54" t="n">
        <v>106</v>
      </c>
      <c r="H2009" s="55" t="n">
        <v>7750</v>
      </c>
      <c r="I2009" s="55" t="n">
        <v>7705</v>
      </c>
      <c r="J2009" s="55" t="n">
        <v>47356</v>
      </c>
      <c r="K2009" s="55" t="n">
        <v>695318</v>
      </c>
      <c r="L2009" s="55" t="n">
        <v>969003</v>
      </c>
      <c r="M2009" s="55" t="n">
        <v>977561</v>
      </c>
      <c r="N2009" s="55" t="n">
        <v>244634</v>
      </c>
    </row>
    <row r="2010" customFormat="false" ht="15" hidden="false" customHeight="false" outlineLevel="0" collapsed="false">
      <c r="B2010" s="51" t="n">
        <v>1730</v>
      </c>
      <c r="C2010" s="52" t="s">
        <v>295</v>
      </c>
      <c r="D2010" s="52" t="n">
        <v>6</v>
      </c>
      <c r="E2010" s="52" t="s">
        <v>818</v>
      </c>
      <c r="F2010" s="52" t="n">
        <v>2005</v>
      </c>
      <c r="G2010" s="54" t="n">
        <v>107</v>
      </c>
      <c r="H2010" s="55" t="n">
        <v>14857</v>
      </c>
      <c r="I2010" s="55" t="n">
        <v>14645</v>
      </c>
      <c r="J2010" s="55" t="n">
        <v>98311</v>
      </c>
      <c r="K2010" s="55" t="n">
        <v>826196</v>
      </c>
      <c r="L2010" s="55" t="n">
        <v>1322154</v>
      </c>
      <c r="M2010" s="55" t="n">
        <v>1351632</v>
      </c>
      <c r="N2010" s="55" t="n">
        <v>452957</v>
      </c>
    </row>
    <row r="2011" customFormat="false" ht="15" hidden="false" customHeight="false" outlineLevel="0" collapsed="false">
      <c r="B2011" s="51" t="n">
        <v>1730</v>
      </c>
      <c r="C2011" s="52" t="s">
        <v>295</v>
      </c>
      <c r="D2011" s="52" t="n">
        <v>7</v>
      </c>
      <c r="E2011" s="52" t="s">
        <v>819</v>
      </c>
      <c r="F2011" s="52" t="n">
        <v>2005</v>
      </c>
      <c r="G2011" s="54" t="n">
        <v>33</v>
      </c>
      <c r="H2011" s="55" t="n">
        <v>8486</v>
      </c>
      <c r="I2011" s="55" t="n">
        <v>8366</v>
      </c>
      <c r="J2011" s="55" t="n">
        <v>60307</v>
      </c>
      <c r="K2011" s="55" t="n">
        <v>907559</v>
      </c>
      <c r="L2011" s="55" t="n">
        <v>1319553</v>
      </c>
      <c r="M2011" s="55" t="n">
        <v>1342650</v>
      </c>
      <c r="N2011" s="55" t="n">
        <v>387846</v>
      </c>
    </row>
    <row r="2012" customFormat="false" ht="15" hidden="false" customHeight="false" outlineLevel="0" collapsed="false">
      <c r="B2012" s="51" t="n">
        <v>1730</v>
      </c>
      <c r="C2012" s="52" t="s">
        <v>295</v>
      </c>
      <c r="D2012" s="52" t="n">
        <v>8</v>
      </c>
      <c r="E2012" s="52" t="s">
        <v>820</v>
      </c>
      <c r="F2012" s="52" t="n">
        <v>2005</v>
      </c>
      <c r="G2012" s="54" t="n">
        <v>40</v>
      </c>
      <c r="H2012" s="55" t="n">
        <v>15650</v>
      </c>
      <c r="I2012" s="55" t="n">
        <v>15213</v>
      </c>
      <c r="J2012" s="55" t="n">
        <v>113995</v>
      </c>
      <c r="K2012" s="55" t="n">
        <v>1386457</v>
      </c>
      <c r="L2012" s="55" t="n">
        <v>2027429</v>
      </c>
      <c r="M2012" s="55" t="n">
        <v>2055221</v>
      </c>
      <c r="N2012" s="55" t="n">
        <v>568507</v>
      </c>
    </row>
    <row r="2013" customFormat="false" ht="15" hidden="false" customHeight="false" outlineLevel="0" collapsed="false">
      <c r="B2013" s="51" t="n">
        <v>1730</v>
      </c>
      <c r="C2013" s="52" t="s">
        <v>295</v>
      </c>
      <c r="D2013" s="52" t="n">
        <v>9</v>
      </c>
      <c r="E2013" s="52" t="s">
        <v>821</v>
      </c>
      <c r="F2013" s="52" t="n">
        <v>2005</v>
      </c>
      <c r="G2013" s="54" t="n">
        <v>18</v>
      </c>
      <c r="H2013" s="55" t="n">
        <v>11748</v>
      </c>
      <c r="I2013" s="55" t="n">
        <v>11811</v>
      </c>
      <c r="J2013" s="55" t="n">
        <v>88887</v>
      </c>
      <c r="K2013" s="55" t="n">
        <v>1147256</v>
      </c>
      <c r="L2013" s="55" t="n">
        <v>1946992</v>
      </c>
      <c r="M2013" s="55" t="n">
        <v>1972285</v>
      </c>
      <c r="N2013" s="55" t="n">
        <v>729764</v>
      </c>
    </row>
    <row r="2014" customFormat="false" ht="15" hidden="false" customHeight="false" outlineLevel="0" collapsed="false">
      <c r="B2014" s="51" t="n">
        <v>1730</v>
      </c>
      <c r="C2014" s="52" t="s">
        <v>295</v>
      </c>
      <c r="D2014" s="52" t="n">
        <v>10</v>
      </c>
      <c r="E2014" s="52" t="s">
        <v>822</v>
      </c>
      <c r="F2014" s="52" t="n">
        <v>2005</v>
      </c>
      <c r="G2014" s="54" t="n">
        <v>9</v>
      </c>
      <c r="H2014" s="55" t="n">
        <v>10710</v>
      </c>
      <c r="I2014" s="55" t="n">
        <v>10709</v>
      </c>
      <c r="J2014" s="55" t="n">
        <v>79819</v>
      </c>
      <c r="K2014" s="55" t="n">
        <v>531042</v>
      </c>
      <c r="L2014" s="55" t="n">
        <v>1073546</v>
      </c>
      <c r="M2014" s="55" t="n">
        <v>1090830</v>
      </c>
      <c r="N2014" s="55" t="n">
        <v>479394</v>
      </c>
    </row>
    <row r="2015" customFormat="false" ht="15" hidden="false" customHeight="false" outlineLevel="0" collapsed="false">
      <c r="B2015" s="51" t="n">
        <v>1731</v>
      </c>
      <c r="C2015" s="52" t="s">
        <v>296</v>
      </c>
      <c r="D2015" s="52" t="n">
        <v>0</v>
      </c>
      <c r="E2015" s="52" t="s">
        <v>811</v>
      </c>
      <c r="F2015" s="52" t="n">
        <v>2005</v>
      </c>
      <c r="G2015" s="54" t="n">
        <v>11</v>
      </c>
      <c r="H2015" s="55" t="n">
        <v>3133</v>
      </c>
      <c r="I2015" s="55" t="n">
        <v>3090</v>
      </c>
      <c r="J2015" s="55" t="n">
        <v>26941</v>
      </c>
      <c r="K2015" s="55" t="n">
        <v>1228015</v>
      </c>
      <c r="L2015" s="55" t="n">
        <v>1580161</v>
      </c>
      <c r="M2015" s="55" t="n">
        <v>1556030</v>
      </c>
      <c r="N2015" s="55" t="n">
        <v>318386</v>
      </c>
    </row>
    <row r="2016" customFormat="false" ht="15" hidden="false" customHeight="false" outlineLevel="0" collapsed="false">
      <c r="B2016" s="51" t="n">
        <v>1731</v>
      </c>
      <c r="C2016" s="52" t="s">
        <v>296</v>
      </c>
      <c r="D2016" s="52" t="n">
        <v>1</v>
      </c>
      <c r="E2016" s="52" t="s">
        <v>813</v>
      </c>
      <c r="F2016" s="52" t="n">
        <v>2005</v>
      </c>
      <c r="G2016" s="54" t="n">
        <v>1</v>
      </c>
      <c r="H2016" s="55" t="n">
        <v>8</v>
      </c>
      <c r="I2016" s="55" t="s">
        <v>129</v>
      </c>
      <c r="J2016" s="55" t="s">
        <v>114</v>
      </c>
      <c r="K2016" s="55" t="s">
        <v>114</v>
      </c>
      <c r="L2016" s="55" t="s">
        <v>114</v>
      </c>
      <c r="M2016" s="55" t="s">
        <v>129</v>
      </c>
      <c r="N2016" s="55" t="s">
        <v>114</v>
      </c>
    </row>
    <row r="2017" customFormat="false" ht="15" hidden="false" customHeight="false" outlineLevel="0" collapsed="false">
      <c r="B2017" s="51" t="n">
        <v>1731</v>
      </c>
      <c r="C2017" s="52" t="s">
        <v>296</v>
      </c>
      <c r="D2017" s="52" t="n">
        <v>5</v>
      </c>
      <c r="E2017" s="52" t="s">
        <v>817</v>
      </c>
      <c r="F2017" s="52" t="n">
        <v>2005</v>
      </c>
      <c r="G2017" s="54" t="n">
        <v>1</v>
      </c>
      <c r="H2017" s="55" t="n">
        <v>57</v>
      </c>
      <c r="I2017" s="55" t="n">
        <v>58</v>
      </c>
      <c r="J2017" s="55" t="s">
        <v>114</v>
      </c>
      <c r="K2017" s="55" t="s">
        <v>114</v>
      </c>
      <c r="L2017" s="55" t="s">
        <v>114</v>
      </c>
      <c r="M2017" s="55" t="s">
        <v>114</v>
      </c>
      <c r="N2017" s="55" t="s">
        <v>114</v>
      </c>
    </row>
    <row r="2018" customFormat="false" ht="15" hidden="false" customHeight="false" outlineLevel="0" collapsed="false">
      <c r="B2018" s="51" t="n">
        <v>1731</v>
      </c>
      <c r="C2018" s="52" t="s">
        <v>296</v>
      </c>
      <c r="D2018" s="52" t="n">
        <v>6</v>
      </c>
      <c r="E2018" s="52" t="s">
        <v>818</v>
      </c>
      <c r="F2018" s="52" t="n">
        <v>2005</v>
      </c>
      <c r="G2018" s="54" t="n">
        <v>1</v>
      </c>
      <c r="H2018" s="55" t="n">
        <v>106</v>
      </c>
      <c r="I2018" s="55" t="n">
        <v>104</v>
      </c>
      <c r="J2018" s="55" t="s">
        <v>114</v>
      </c>
      <c r="K2018" s="55" t="s">
        <v>114</v>
      </c>
      <c r="L2018" s="55" t="s">
        <v>114</v>
      </c>
      <c r="M2018" s="55" t="s">
        <v>114</v>
      </c>
      <c r="N2018" s="55" t="s">
        <v>114</v>
      </c>
    </row>
    <row r="2019" customFormat="false" ht="15" hidden="false" customHeight="false" outlineLevel="0" collapsed="false">
      <c r="B2019" s="51" t="n">
        <v>1731</v>
      </c>
      <c r="C2019" s="52" t="s">
        <v>296</v>
      </c>
      <c r="D2019" s="52" t="n">
        <v>7</v>
      </c>
      <c r="E2019" s="52" t="s">
        <v>819</v>
      </c>
      <c r="F2019" s="52" t="n">
        <v>2005</v>
      </c>
      <c r="G2019" s="54" t="n">
        <v>3</v>
      </c>
      <c r="H2019" s="55" t="n">
        <v>805</v>
      </c>
      <c r="I2019" s="55" t="n">
        <v>795</v>
      </c>
      <c r="J2019" s="55" t="n">
        <v>7557</v>
      </c>
      <c r="K2019" s="55" t="n">
        <v>394680</v>
      </c>
      <c r="L2019" s="55" t="n">
        <v>496405</v>
      </c>
      <c r="M2019" s="55" t="n">
        <v>498300</v>
      </c>
      <c r="N2019" s="55" t="n">
        <v>96668</v>
      </c>
    </row>
    <row r="2020" customFormat="false" ht="15" hidden="false" customHeight="false" outlineLevel="0" collapsed="false">
      <c r="B2020" s="51" t="n">
        <v>1731</v>
      </c>
      <c r="C2020" s="52" t="s">
        <v>296</v>
      </c>
      <c r="D2020" s="52" t="n">
        <v>8</v>
      </c>
      <c r="E2020" s="52" t="s">
        <v>820</v>
      </c>
      <c r="F2020" s="52" t="n">
        <v>2005</v>
      </c>
      <c r="G2020" s="54" t="n">
        <v>4</v>
      </c>
      <c r="H2020" s="55" t="n">
        <v>1568</v>
      </c>
      <c r="I2020" s="55" t="n">
        <v>1547</v>
      </c>
      <c r="J2020" s="55" t="n">
        <v>13915</v>
      </c>
      <c r="K2020" s="55" t="n">
        <v>596989</v>
      </c>
      <c r="L2020" s="55" t="n">
        <v>708435</v>
      </c>
      <c r="M2020" s="55" t="n">
        <v>703503</v>
      </c>
      <c r="N2020" s="55" t="n">
        <v>90889</v>
      </c>
    </row>
    <row r="2021" customFormat="false" ht="15" hidden="false" customHeight="false" outlineLevel="0" collapsed="false">
      <c r="B2021" s="51" t="n">
        <v>1731</v>
      </c>
      <c r="C2021" s="52" t="s">
        <v>296</v>
      </c>
      <c r="D2021" s="52" t="n">
        <v>9</v>
      </c>
      <c r="E2021" s="52" t="s">
        <v>821</v>
      </c>
      <c r="F2021" s="52" t="n">
        <v>2005</v>
      </c>
      <c r="G2021" s="54" t="n">
        <v>1</v>
      </c>
      <c r="H2021" s="55" t="n">
        <v>589</v>
      </c>
      <c r="I2021" s="55" t="n">
        <v>587</v>
      </c>
      <c r="J2021" s="55" t="s">
        <v>114</v>
      </c>
      <c r="K2021" s="55" t="s">
        <v>114</v>
      </c>
      <c r="L2021" s="55" t="s">
        <v>114</v>
      </c>
      <c r="M2021" s="55" t="s">
        <v>114</v>
      </c>
      <c r="N2021" s="55" t="s">
        <v>114</v>
      </c>
    </row>
    <row r="2022" customFormat="false" ht="15" hidden="false" customHeight="false" outlineLevel="0" collapsed="false">
      <c r="B2022" s="51" t="n">
        <v>1732</v>
      </c>
      <c r="C2022" s="52" t="s">
        <v>297</v>
      </c>
      <c r="D2022" s="52" t="n">
        <v>0</v>
      </c>
      <c r="E2022" s="52" t="s">
        <v>811</v>
      </c>
      <c r="F2022" s="52" t="n">
        <v>2005</v>
      </c>
      <c r="G2022" s="54" t="n">
        <v>70</v>
      </c>
      <c r="H2022" s="55" t="n">
        <v>9279</v>
      </c>
      <c r="I2022" s="55" t="n">
        <v>8830</v>
      </c>
      <c r="J2022" s="55" t="n">
        <v>67077</v>
      </c>
      <c r="K2022" s="55" t="n">
        <v>855405</v>
      </c>
      <c r="L2022" s="55" t="n">
        <v>1535486</v>
      </c>
      <c r="M2022" s="55" t="n">
        <v>1553780</v>
      </c>
      <c r="N2022" s="55" t="n">
        <v>617761</v>
      </c>
    </row>
    <row r="2023" customFormat="false" ht="15" hidden="false" customHeight="false" outlineLevel="0" collapsed="false">
      <c r="B2023" s="51" t="n">
        <v>1732</v>
      </c>
      <c r="C2023" s="52" t="s">
        <v>297</v>
      </c>
      <c r="D2023" s="52" t="n">
        <v>1</v>
      </c>
      <c r="E2023" s="52" t="s">
        <v>813</v>
      </c>
      <c r="F2023" s="52" t="n">
        <v>2005</v>
      </c>
      <c r="G2023" s="54" t="n">
        <v>5</v>
      </c>
      <c r="H2023" s="55" t="n">
        <v>33</v>
      </c>
      <c r="I2023" s="55" t="s">
        <v>129</v>
      </c>
      <c r="J2023" s="55" t="n">
        <v>120</v>
      </c>
      <c r="K2023" s="55" t="n">
        <v>531</v>
      </c>
      <c r="L2023" s="55" t="n">
        <v>863</v>
      </c>
      <c r="M2023" s="55" t="s">
        <v>129</v>
      </c>
      <c r="N2023" s="55" t="n">
        <v>328</v>
      </c>
    </row>
    <row r="2024" customFormat="false" ht="15" hidden="false" customHeight="false" outlineLevel="0" collapsed="false">
      <c r="B2024" s="51" t="n">
        <v>1732</v>
      </c>
      <c r="C2024" s="52" t="s">
        <v>297</v>
      </c>
      <c r="D2024" s="52" t="n">
        <v>2</v>
      </c>
      <c r="E2024" s="52" t="s">
        <v>814</v>
      </c>
      <c r="F2024" s="52" t="n">
        <v>2005</v>
      </c>
      <c r="G2024" s="54" t="n">
        <v>9</v>
      </c>
      <c r="H2024" s="55" t="n">
        <v>135</v>
      </c>
      <c r="I2024" s="55" t="s">
        <v>129</v>
      </c>
      <c r="J2024" s="55" t="n">
        <v>674</v>
      </c>
      <c r="K2024" s="55" t="n">
        <v>31753</v>
      </c>
      <c r="L2024" s="55" t="n">
        <v>40498</v>
      </c>
      <c r="M2024" s="55" t="n">
        <v>40677</v>
      </c>
      <c r="N2024" s="55" t="n">
        <v>8364</v>
      </c>
    </row>
    <row r="2025" customFormat="false" ht="15" hidden="false" customHeight="false" outlineLevel="0" collapsed="false">
      <c r="B2025" s="51" t="n">
        <v>1732</v>
      </c>
      <c r="C2025" s="52" t="s">
        <v>297</v>
      </c>
      <c r="D2025" s="52" t="n">
        <v>3</v>
      </c>
      <c r="E2025" s="52" t="s">
        <v>815</v>
      </c>
      <c r="F2025" s="52" t="n">
        <v>2005</v>
      </c>
      <c r="G2025" s="54" t="n">
        <v>9</v>
      </c>
      <c r="H2025" s="55" t="n">
        <v>230</v>
      </c>
      <c r="I2025" s="55" t="s">
        <v>129</v>
      </c>
      <c r="J2025" s="55" t="n">
        <v>1339</v>
      </c>
      <c r="K2025" s="55" t="n">
        <v>45899</v>
      </c>
      <c r="L2025" s="55" t="n">
        <v>59540</v>
      </c>
      <c r="M2025" s="55" t="n">
        <v>59471</v>
      </c>
      <c r="N2025" s="55" t="n">
        <v>12992</v>
      </c>
    </row>
    <row r="2026" customFormat="false" ht="15" hidden="false" customHeight="false" outlineLevel="0" collapsed="false">
      <c r="B2026" s="51" t="n">
        <v>1732</v>
      </c>
      <c r="C2026" s="52" t="s">
        <v>297</v>
      </c>
      <c r="D2026" s="52" t="n">
        <v>4</v>
      </c>
      <c r="E2026" s="52" t="s">
        <v>816</v>
      </c>
      <c r="F2026" s="52" t="n">
        <v>2005</v>
      </c>
      <c r="G2026" s="54" t="n">
        <v>10</v>
      </c>
      <c r="H2026" s="55" t="n">
        <v>397</v>
      </c>
      <c r="I2026" s="55" t="n">
        <v>407</v>
      </c>
      <c r="J2026" s="55" t="n">
        <v>3059</v>
      </c>
      <c r="K2026" s="55" t="n">
        <v>84731</v>
      </c>
      <c r="L2026" s="55" t="n">
        <v>106341</v>
      </c>
      <c r="M2026" s="55" t="n">
        <v>106389</v>
      </c>
      <c r="N2026" s="55" t="n">
        <v>18396</v>
      </c>
    </row>
    <row r="2027" customFormat="false" ht="15" hidden="false" customHeight="false" outlineLevel="0" collapsed="false">
      <c r="B2027" s="51" t="n">
        <v>1732</v>
      </c>
      <c r="C2027" s="52" t="s">
        <v>297</v>
      </c>
      <c r="D2027" s="52" t="n">
        <v>5</v>
      </c>
      <c r="E2027" s="52" t="s">
        <v>817</v>
      </c>
      <c r="F2027" s="52" t="n">
        <v>2005</v>
      </c>
      <c r="G2027" s="54" t="n">
        <v>12</v>
      </c>
      <c r="H2027" s="55" t="n">
        <v>921</v>
      </c>
      <c r="I2027" s="55" t="n">
        <v>901</v>
      </c>
      <c r="J2027" s="55" t="n">
        <v>6296</v>
      </c>
      <c r="K2027" s="55" t="n">
        <v>253575</v>
      </c>
      <c r="L2027" s="55" t="n">
        <v>331909</v>
      </c>
      <c r="M2027" s="55" t="n">
        <v>333904</v>
      </c>
      <c r="N2027" s="55" t="n">
        <v>72376</v>
      </c>
    </row>
    <row r="2028" customFormat="false" ht="15" hidden="false" customHeight="false" outlineLevel="0" collapsed="false">
      <c r="B2028" s="51" t="n">
        <v>1732</v>
      </c>
      <c r="C2028" s="52" t="s">
        <v>297</v>
      </c>
      <c r="D2028" s="52" t="n">
        <v>6</v>
      </c>
      <c r="E2028" s="52" t="s">
        <v>818</v>
      </c>
      <c r="F2028" s="52" t="n">
        <v>2005</v>
      </c>
      <c r="G2028" s="54" t="n">
        <v>13</v>
      </c>
      <c r="H2028" s="55" t="n">
        <v>1806</v>
      </c>
      <c r="I2028" s="55" t="n">
        <v>1766</v>
      </c>
      <c r="J2028" s="55" t="n">
        <v>12416</v>
      </c>
      <c r="K2028" s="55" t="n">
        <v>91804</v>
      </c>
      <c r="L2028" s="55" t="n">
        <v>167885</v>
      </c>
      <c r="M2028" s="55" t="n">
        <v>171518</v>
      </c>
      <c r="N2028" s="55" t="n">
        <v>70592</v>
      </c>
    </row>
    <row r="2029" customFormat="false" ht="15" hidden="false" customHeight="false" outlineLevel="0" collapsed="false">
      <c r="B2029" s="51" t="n">
        <v>1732</v>
      </c>
      <c r="C2029" s="52" t="s">
        <v>297</v>
      </c>
      <c r="D2029" s="52" t="n">
        <v>7</v>
      </c>
      <c r="E2029" s="52" t="s">
        <v>819</v>
      </c>
      <c r="F2029" s="52" t="n">
        <v>2005</v>
      </c>
      <c r="G2029" s="54" t="n">
        <v>4</v>
      </c>
      <c r="H2029" s="55" t="n">
        <v>1095</v>
      </c>
      <c r="I2029" s="55" t="n">
        <v>1097</v>
      </c>
      <c r="J2029" s="55" t="n">
        <v>7026</v>
      </c>
      <c r="K2029" s="55" t="n">
        <v>41384</v>
      </c>
      <c r="L2029" s="55" t="n">
        <v>80510</v>
      </c>
      <c r="M2029" s="55" t="n">
        <v>82167</v>
      </c>
      <c r="N2029" s="55" t="n">
        <v>31973</v>
      </c>
    </row>
    <row r="2030" customFormat="false" ht="15" hidden="false" customHeight="false" outlineLevel="0" collapsed="false">
      <c r="B2030" s="51" t="n">
        <v>1732</v>
      </c>
      <c r="C2030" s="52" t="s">
        <v>297</v>
      </c>
      <c r="D2030" s="52" t="n">
        <v>8</v>
      </c>
      <c r="E2030" s="52" t="s">
        <v>820</v>
      </c>
      <c r="F2030" s="52" t="n">
        <v>2005</v>
      </c>
      <c r="G2030" s="54" t="n">
        <v>4</v>
      </c>
      <c r="H2030" s="55" t="n">
        <v>1500</v>
      </c>
      <c r="I2030" s="55" t="n">
        <v>1466</v>
      </c>
      <c r="J2030" s="55" t="n">
        <v>11538</v>
      </c>
      <c r="K2030" s="55" t="n">
        <v>114436</v>
      </c>
      <c r="L2030" s="55" t="n">
        <v>204365</v>
      </c>
      <c r="M2030" s="55" t="n">
        <v>205812</v>
      </c>
      <c r="N2030" s="55" t="n">
        <v>76372</v>
      </c>
    </row>
    <row r="2031" customFormat="false" ht="15" hidden="false" customHeight="false" outlineLevel="0" collapsed="false">
      <c r="B2031" s="51" t="n">
        <v>1732</v>
      </c>
      <c r="C2031" s="52" t="s">
        <v>297</v>
      </c>
      <c r="D2031" s="52" t="n">
        <v>9</v>
      </c>
      <c r="E2031" s="52" t="s">
        <v>821</v>
      </c>
      <c r="F2031" s="52" t="n">
        <v>2005</v>
      </c>
      <c r="G2031" s="54" t="n">
        <v>3</v>
      </c>
      <c r="H2031" s="55" t="n">
        <v>1862</v>
      </c>
      <c r="I2031" s="55" t="n">
        <v>1893</v>
      </c>
      <c r="J2031" s="55" t="s">
        <v>114</v>
      </c>
      <c r="K2031" s="55" t="s">
        <v>114</v>
      </c>
      <c r="L2031" s="55" t="s">
        <v>114</v>
      </c>
      <c r="M2031" s="55" t="s">
        <v>114</v>
      </c>
      <c r="N2031" s="55" t="s">
        <v>114</v>
      </c>
    </row>
    <row r="2032" customFormat="false" ht="15" hidden="false" customHeight="false" outlineLevel="0" collapsed="false">
      <c r="B2032" s="51" t="n">
        <v>1732</v>
      </c>
      <c r="C2032" s="52" t="s">
        <v>297</v>
      </c>
      <c r="D2032" s="52" t="n">
        <v>10</v>
      </c>
      <c r="E2032" s="52" t="s">
        <v>822</v>
      </c>
      <c r="F2032" s="52" t="n">
        <v>2005</v>
      </c>
      <c r="G2032" s="54" t="n">
        <v>1</v>
      </c>
      <c r="H2032" s="55" t="n">
        <v>1300</v>
      </c>
      <c r="I2032" s="55" t="n">
        <v>1300</v>
      </c>
      <c r="J2032" s="55" t="s">
        <v>114</v>
      </c>
      <c r="K2032" s="55" t="s">
        <v>114</v>
      </c>
      <c r="L2032" s="55" t="s">
        <v>114</v>
      </c>
      <c r="M2032" s="55" t="s">
        <v>114</v>
      </c>
      <c r="N2032" s="55" t="s">
        <v>114</v>
      </c>
    </row>
    <row r="2033" customFormat="false" ht="15" hidden="false" customHeight="false" outlineLevel="0" collapsed="false">
      <c r="B2033" s="51" t="n">
        <v>1733</v>
      </c>
      <c r="C2033" s="52" t="s">
        <v>298</v>
      </c>
      <c r="D2033" s="52" t="n">
        <v>0</v>
      </c>
      <c r="E2033" s="52" t="s">
        <v>811</v>
      </c>
      <c r="F2033" s="52" t="n">
        <v>2005</v>
      </c>
      <c r="G2033" s="54" t="n">
        <v>16</v>
      </c>
      <c r="H2033" s="55" t="n">
        <v>569</v>
      </c>
      <c r="I2033" s="55" t="n">
        <v>513</v>
      </c>
      <c r="J2033" s="55" t="n">
        <v>3672</v>
      </c>
      <c r="K2033" s="55" t="n">
        <v>25155</v>
      </c>
      <c r="L2033" s="55" t="n">
        <v>36459</v>
      </c>
      <c r="M2033" s="55" t="n">
        <v>35493</v>
      </c>
      <c r="N2033" s="55" t="n">
        <v>9350</v>
      </c>
    </row>
    <row r="2034" customFormat="false" ht="15" hidden="false" customHeight="false" outlineLevel="0" collapsed="false">
      <c r="B2034" s="51" t="n">
        <v>1733</v>
      </c>
      <c r="C2034" s="52" t="s">
        <v>298</v>
      </c>
      <c r="D2034" s="52" t="n">
        <v>1</v>
      </c>
      <c r="E2034" s="52" t="s">
        <v>813</v>
      </c>
      <c r="F2034" s="52" t="n">
        <v>2005</v>
      </c>
      <c r="G2034" s="54" t="n">
        <v>4</v>
      </c>
      <c r="H2034" s="55" t="n">
        <v>29</v>
      </c>
      <c r="I2034" s="55" t="s">
        <v>129</v>
      </c>
      <c r="J2034" s="55" t="n">
        <v>142</v>
      </c>
      <c r="K2034" s="55" t="n">
        <v>868</v>
      </c>
      <c r="L2034" s="55" t="n">
        <v>1140</v>
      </c>
      <c r="M2034" s="55" t="s">
        <v>129</v>
      </c>
      <c r="N2034" s="55" t="n">
        <v>259</v>
      </c>
    </row>
    <row r="2035" customFormat="false" ht="15" hidden="false" customHeight="false" outlineLevel="0" collapsed="false">
      <c r="B2035" s="51" t="n">
        <v>1733</v>
      </c>
      <c r="C2035" s="52" t="s">
        <v>298</v>
      </c>
      <c r="D2035" s="52" t="n">
        <v>2</v>
      </c>
      <c r="E2035" s="52" t="s">
        <v>814</v>
      </c>
      <c r="F2035" s="52" t="n">
        <v>2005</v>
      </c>
      <c r="G2035" s="54" t="n">
        <v>1</v>
      </c>
      <c r="H2035" s="55" t="n">
        <v>14</v>
      </c>
      <c r="I2035" s="55" t="s">
        <v>129</v>
      </c>
      <c r="J2035" s="55" t="s">
        <v>114</v>
      </c>
      <c r="K2035" s="55" t="s">
        <v>114</v>
      </c>
      <c r="L2035" s="55" t="s">
        <v>114</v>
      </c>
      <c r="M2035" s="55" t="s">
        <v>114</v>
      </c>
      <c r="N2035" s="55" t="s">
        <v>114</v>
      </c>
    </row>
    <row r="2036" customFormat="false" ht="15" hidden="false" customHeight="false" outlineLevel="0" collapsed="false">
      <c r="B2036" s="51" t="n">
        <v>1733</v>
      </c>
      <c r="C2036" s="52" t="s">
        <v>298</v>
      </c>
      <c r="D2036" s="52" t="n">
        <v>3</v>
      </c>
      <c r="E2036" s="52" t="s">
        <v>815</v>
      </c>
      <c r="F2036" s="52" t="n">
        <v>2005</v>
      </c>
      <c r="G2036" s="54" t="n">
        <v>1</v>
      </c>
      <c r="H2036" s="55" t="n">
        <v>20</v>
      </c>
      <c r="I2036" s="55" t="s">
        <v>129</v>
      </c>
      <c r="J2036" s="55" t="s">
        <v>114</v>
      </c>
      <c r="K2036" s="55" t="s">
        <v>114</v>
      </c>
      <c r="L2036" s="55" t="s">
        <v>114</v>
      </c>
      <c r="M2036" s="55" t="s">
        <v>114</v>
      </c>
      <c r="N2036" s="55" t="s">
        <v>114</v>
      </c>
    </row>
    <row r="2037" customFormat="false" ht="15" hidden="false" customHeight="false" outlineLevel="0" collapsed="false">
      <c r="B2037" s="51" t="n">
        <v>1733</v>
      </c>
      <c r="C2037" s="52" t="s">
        <v>298</v>
      </c>
      <c r="D2037" s="52" t="n">
        <v>4</v>
      </c>
      <c r="E2037" s="52" t="s">
        <v>816</v>
      </c>
      <c r="F2037" s="52" t="n">
        <v>2005</v>
      </c>
      <c r="G2037" s="54" t="n">
        <v>8</v>
      </c>
      <c r="H2037" s="55" t="n">
        <v>305</v>
      </c>
      <c r="I2037" s="55" t="n">
        <v>305</v>
      </c>
      <c r="J2037" s="55" t="n">
        <v>2406</v>
      </c>
      <c r="K2037" s="55" t="n">
        <v>19872</v>
      </c>
      <c r="L2037" s="55" t="n">
        <v>25349</v>
      </c>
      <c r="M2037" s="55" t="n">
        <v>25578</v>
      </c>
      <c r="N2037" s="55" t="n">
        <v>4182</v>
      </c>
    </row>
    <row r="2038" customFormat="false" ht="15" hidden="false" customHeight="false" outlineLevel="0" collapsed="false">
      <c r="B2038" s="51" t="n">
        <v>1733</v>
      </c>
      <c r="C2038" s="52" t="s">
        <v>298</v>
      </c>
      <c r="D2038" s="52" t="n">
        <v>5</v>
      </c>
      <c r="E2038" s="52" t="s">
        <v>817</v>
      </c>
      <c r="F2038" s="52" t="n">
        <v>2005</v>
      </c>
      <c r="G2038" s="54" t="n">
        <v>1</v>
      </c>
      <c r="H2038" s="55" t="n">
        <v>94</v>
      </c>
      <c r="I2038" s="55" t="n">
        <v>99</v>
      </c>
      <c r="J2038" s="55" t="s">
        <v>114</v>
      </c>
      <c r="K2038" s="55" t="s">
        <v>114</v>
      </c>
      <c r="L2038" s="55" t="s">
        <v>114</v>
      </c>
      <c r="M2038" s="55" t="s">
        <v>114</v>
      </c>
      <c r="N2038" s="55" t="s">
        <v>114</v>
      </c>
    </row>
    <row r="2039" customFormat="false" ht="15" hidden="false" customHeight="false" outlineLevel="0" collapsed="false">
      <c r="B2039" s="51" t="n">
        <v>1733</v>
      </c>
      <c r="C2039" s="52" t="s">
        <v>298</v>
      </c>
      <c r="D2039" s="52" t="n">
        <v>6</v>
      </c>
      <c r="E2039" s="52" t="s">
        <v>818</v>
      </c>
      <c r="F2039" s="52" t="n">
        <v>2005</v>
      </c>
      <c r="G2039" s="54" t="n">
        <v>1</v>
      </c>
      <c r="H2039" s="55" t="n">
        <v>107</v>
      </c>
      <c r="I2039" s="55" t="n">
        <v>108</v>
      </c>
      <c r="J2039" s="55" t="s">
        <v>114</v>
      </c>
      <c r="K2039" s="55" t="s">
        <v>114</v>
      </c>
      <c r="L2039" s="55" t="s">
        <v>114</v>
      </c>
      <c r="M2039" s="55" t="s">
        <v>114</v>
      </c>
      <c r="N2039" s="55" t="s">
        <v>114</v>
      </c>
    </row>
    <row r="2040" customFormat="false" ht="15" hidden="false" customHeight="false" outlineLevel="0" collapsed="false">
      <c r="B2040" s="51" t="n">
        <v>1734</v>
      </c>
      <c r="C2040" s="52" t="s">
        <v>299</v>
      </c>
      <c r="D2040" s="52" t="n">
        <v>0</v>
      </c>
      <c r="E2040" s="52" t="s">
        <v>811</v>
      </c>
      <c r="F2040" s="52" t="n">
        <v>2005</v>
      </c>
      <c r="G2040" s="54" t="n">
        <v>176</v>
      </c>
      <c r="H2040" s="55" t="n">
        <v>16446</v>
      </c>
      <c r="I2040" s="55" t="n">
        <v>15247</v>
      </c>
      <c r="J2040" s="55" t="n">
        <v>115023</v>
      </c>
      <c r="K2040" s="55" t="n">
        <v>1220452</v>
      </c>
      <c r="L2040" s="55" t="n">
        <v>1896465</v>
      </c>
      <c r="M2040" s="55" t="n">
        <v>1922892</v>
      </c>
      <c r="N2040" s="55" t="n">
        <v>613257</v>
      </c>
    </row>
    <row r="2041" customFormat="false" ht="15" hidden="false" customHeight="false" outlineLevel="0" collapsed="false">
      <c r="B2041" s="51" t="n">
        <v>1734</v>
      </c>
      <c r="C2041" s="52" t="s">
        <v>299</v>
      </c>
      <c r="D2041" s="52" t="n">
        <v>1</v>
      </c>
      <c r="E2041" s="52" t="s">
        <v>813</v>
      </c>
      <c r="F2041" s="52" t="n">
        <v>2005</v>
      </c>
      <c r="G2041" s="54" t="n">
        <v>30</v>
      </c>
      <c r="H2041" s="55" t="n">
        <v>190</v>
      </c>
      <c r="I2041" s="55" t="s">
        <v>129</v>
      </c>
      <c r="J2041" s="55" t="n">
        <v>771</v>
      </c>
      <c r="K2041" s="55" t="n">
        <v>3237</v>
      </c>
      <c r="L2041" s="55" t="n">
        <v>5675</v>
      </c>
      <c r="M2041" s="55" t="s">
        <v>129</v>
      </c>
      <c r="N2041" s="55" t="n">
        <v>2323</v>
      </c>
    </row>
    <row r="2042" customFormat="false" ht="15" hidden="false" customHeight="false" outlineLevel="0" collapsed="false">
      <c r="B2042" s="51" t="n">
        <v>1734</v>
      </c>
      <c r="C2042" s="52" t="s">
        <v>299</v>
      </c>
      <c r="D2042" s="52" t="n">
        <v>2</v>
      </c>
      <c r="E2042" s="52" t="s">
        <v>814</v>
      </c>
      <c r="F2042" s="52" t="n">
        <v>2005</v>
      </c>
      <c r="G2042" s="54" t="n">
        <v>24</v>
      </c>
      <c r="H2042" s="55" t="n">
        <v>339</v>
      </c>
      <c r="I2042" s="55" t="s">
        <v>129</v>
      </c>
      <c r="J2042" s="55" t="n">
        <v>1606</v>
      </c>
      <c r="K2042" s="55" t="n">
        <v>5419</v>
      </c>
      <c r="L2042" s="55" t="n">
        <v>9369</v>
      </c>
      <c r="M2042" s="55" t="n">
        <v>9583</v>
      </c>
      <c r="N2042" s="55" t="n">
        <v>3765</v>
      </c>
    </row>
    <row r="2043" customFormat="false" ht="15" hidden="false" customHeight="false" outlineLevel="0" collapsed="false">
      <c r="B2043" s="51" t="n">
        <v>1734</v>
      </c>
      <c r="C2043" s="52" t="s">
        <v>299</v>
      </c>
      <c r="D2043" s="52" t="n">
        <v>3</v>
      </c>
      <c r="E2043" s="52" t="s">
        <v>815</v>
      </c>
      <c r="F2043" s="52" t="n">
        <v>2005</v>
      </c>
      <c r="G2043" s="54" t="n">
        <v>26</v>
      </c>
      <c r="H2043" s="55" t="n">
        <v>663</v>
      </c>
      <c r="I2043" s="55" t="s">
        <v>129</v>
      </c>
      <c r="J2043" s="55" t="n">
        <v>3703</v>
      </c>
      <c r="K2043" s="55" t="n">
        <v>21972</v>
      </c>
      <c r="L2043" s="55" t="n">
        <v>34252</v>
      </c>
      <c r="M2043" s="55" t="n">
        <v>34728</v>
      </c>
      <c r="N2043" s="55" t="n">
        <v>11787</v>
      </c>
    </row>
    <row r="2044" customFormat="false" ht="15" hidden="false" customHeight="false" outlineLevel="0" collapsed="false">
      <c r="B2044" s="51" t="n">
        <v>1734</v>
      </c>
      <c r="C2044" s="52" t="s">
        <v>299</v>
      </c>
      <c r="D2044" s="52" t="n">
        <v>4</v>
      </c>
      <c r="E2044" s="52" t="s">
        <v>816</v>
      </c>
      <c r="F2044" s="52" t="n">
        <v>2005</v>
      </c>
      <c r="G2044" s="54" t="n">
        <v>31</v>
      </c>
      <c r="H2044" s="55" t="n">
        <v>1193</v>
      </c>
      <c r="I2044" s="55" t="n">
        <v>1183</v>
      </c>
      <c r="J2044" s="55" t="n">
        <v>6832</v>
      </c>
      <c r="K2044" s="55" t="n">
        <v>47365</v>
      </c>
      <c r="L2044" s="55" t="n">
        <v>72639</v>
      </c>
      <c r="M2044" s="55" t="n">
        <v>71947</v>
      </c>
      <c r="N2044" s="55" t="n">
        <v>21116</v>
      </c>
    </row>
    <row r="2045" customFormat="false" ht="15" hidden="false" customHeight="false" outlineLevel="0" collapsed="false">
      <c r="B2045" s="51" t="n">
        <v>1734</v>
      </c>
      <c r="C2045" s="52" t="s">
        <v>299</v>
      </c>
      <c r="D2045" s="52" t="n">
        <v>5</v>
      </c>
      <c r="E2045" s="52" t="s">
        <v>817</v>
      </c>
      <c r="F2045" s="52" t="n">
        <v>2005</v>
      </c>
      <c r="G2045" s="54" t="n">
        <v>26</v>
      </c>
      <c r="H2045" s="55" t="n">
        <v>1890</v>
      </c>
      <c r="I2045" s="55" t="n">
        <v>1879</v>
      </c>
      <c r="J2045" s="55" t="n">
        <v>10493</v>
      </c>
      <c r="K2045" s="55" t="n">
        <v>65893</v>
      </c>
      <c r="L2045" s="55" t="n">
        <v>99374</v>
      </c>
      <c r="M2045" s="55" t="n">
        <v>100337</v>
      </c>
      <c r="N2045" s="55" t="n">
        <v>29466</v>
      </c>
    </row>
    <row r="2046" customFormat="false" ht="15" hidden="false" customHeight="false" outlineLevel="0" collapsed="false">
      <c r="B2046" s="51" t="n">
        <v>1734</v>
      </c>
      <c r="C2046" s="52" t="s">
        <v>299</v>
      </c>
      <c r="D2046" s="52" t="n">
        <v>6</v>
      </c>
      <c r="E2046" s="52" t="s">
        <v>818</v>
      </c>
      <c r="F2046" s="52" t="n">
        <v>2005</v>
      </c>
      <c r="G2046" s="54" t="n">
        <v>20</v>
      </c>
      <c r="H2046" s="55" t="n">
        <v>2886</v>
      </c>
      <c r="I2046" s="55" t="n">
        <v>2884</v>
      </c>
      <c r="J2046" s="55" t="n">
        <v>19418</v>
      </c>
      <c r="K2046" s="55" t="n">
        <v>171156</v>
      </c>
      <c r="L2046" s="55" t="n">
        <v>289481</v>
      </c>
      <c r="M2046" s="55" t="n">
        <v>288843</v>
      </c>
      <c r="N2046" s="55" t="n">
        <v>103882</v>
      </c>
    </row>
    <row r="2047" customFormat="false" ht="15" hidden="false" customHeight="false" outlineLevel="0" collapsed="false">
      <c r="B2047" s="51" t="n">
        <v>1734</v>
      </c>
      <c r="C2047" s="52" t="s">
        <v>299</v>
      </c>
      <c r="D2047" s="52" t="n">
        <v>7</v>
      </c>
      <c r="E2047" s="52" t="s">
        <v>819</v>
      </c>
      <c r="F2047" s="52" t="n">
        <v>2005</v>
      </c>
      <c r="G2047" s="54" t="n">
        <v>5</v>
      </c>
      <c r="H2047" s="55" t="n">
        <v>1318</v>
      </c>
      <c r="I2047" s="55" t="n">
        <v>1300</v>
      </c>
      <c r="J2047" s="55" t="n">
        <v>10402</v>
      </c>
      <c r="K2047" s="55" t="n">
        <v>182197</v>
      </c>
      <c r="L2047" s="55" t="n">
        <v>247316</v>
      </c>
      <c r="M2047" s="55" t="n">
        <v>249555</v>
      </c>
      <c r="N2047" s="55" t="n">
        <v>60000</v>
      </c>
    </row>
    <row r="2048" customFormat="false" ht="15" hidden="false" customHeight="false" outlineLevel="0" collapsed="false">
      <c r="B2048" s="51" t="n">
        <v>1734</v>
      </c>
      <c r="C2048" s="52" t="s">
        <v>299</v>
      </c>
      <c r="D2048" s="52" t="n">
        <v>8</v>
      </c>
      <c r="E2048" s="52" t="s">
        <v>820</v>
      </c>
      <c r="F2048" s="52" t="n">
        <v>2005</v>
      </c>
      <c r="G2048" s="54" t="n">
        <v>8</v>
      </c>
      <c r="H2048" s="55" t="n">
        <v>2907</v>
      </c>
      <c r="I2048" s="55" t="n">
        <v>2846</v>
      </c>
      <c r="J2048" s="55" t="s">
        <v>114</v>
      </c>
      <c r="K2048" s="55" t="s">
        <v>114</v>
      </c>
      <c r="L2048" s="55" t="s">
        <v>114</v>
      </c>
      <c r="M2048" s="55" t="s">
        <v>114</v>
      </c>
      <c r="N2048" s="55" t="s">
        <v>114</v>
      </c>
    </row>
    <row r="2049" customFormat="false" ht="15" hidden="false" customHeight="false" outlineLevel="0" collapsed="false">
      <c r="B2049" s="51" t="n">
        <v>1734</v>
      </c>
      <c r="C2049" s="52" t="s">
        <v>299</v>
      </c>
      <c r="D2049" s="52" t="n">
        <v>9</v>
      </c>
      <c r="E2049" s="52" t="s">
        <v>821</v>
      </c>
      <c r="F2049" s="52" t="n">
        <v>2005</v>
      </c>
      <c r="G2049" s="54" t="n">
        <v>4</v>
      </c>
      <c r="H2049" s="55" t="n">
        <v>2870</v>
      </c>
      <c r="I2049" s="55" t="n">
        <v>2934</v>
      </c>
      <c r="J2049" s="55" t="n">
        <v>23740</v>
      </c>
      <c r="K2049" s="55" t="n">
        <v>413719</v>
      </c>
      <c r="L2049" s="55" t="n">
        <v>661477</v>
      </c>
      <c r="M2049" s="55" t="n">
        <v>668073</v>
      </c>
      <c r="N2049" s="55" t="n">
        <v>231772</v>
      </c>
    </row>
    <row r="2050" customFormat="false" ht="15" hidden="false" customHeight="false" outlineLevel="0" collapsed="false">
      <c r="B2050" s="51" t="n">
        <v>1734</v>
      </c>
      <c r="C2050" s="52" t="s">
        <v>299</v>
      </c>
      <c r="D2050" s="52" t="n">
        <v>10</v>
      </c>
      <c r="E2050" s="52" t="s">
        <v>822</v>
      </c>
      <c r="F2050" s="52" t="n">
        <v>2005</v>
      </c>
      <c r="G2050" s="54" t="n">
        <v>2</v>
      </c>
      <c r="H2050" s="55" t="n">
        <v>2190</v>
      </c>
      <c r="I2050" s="55" t="n">
        <v>2221</v>
      </c>
      <c r="J2050" s="55" t="s">
        <v>114</v>
      </c>
      <c r="K2050" s="55" t="s">
        <v>114</v>
      </c>
      <c r="L2050" s="55" t="s">
        <v>114</v>
      </c>
      <c r="M2050" s="55" t="s">
        <v>114</v>
      </c>
      <c r="N2050" s="55" t="s">
        <v>114</v>
      </c>
    </row>
    <row r="2051" customFormat="false" ht="15" hidden="false" customHeight="false" outlineLevel="0" collapsed="false">
      <c r="B2051" s="51" t="n">
        <v>1735</v>
      </c>
      <c r="C2051" s="52" t="s">
        <v>300</v>
      </c>
      <c r="D2051" s="52" t="n">
        <v>0</v>
      </c>
      <c r="E2051" s="52" t="s">
        <v>811</v>
      </c>
      <c r="F2051" s="52" t="n">
        <v>2005</v>
      </c>
      <c r="G2051" s="54" t="n">
        <v>174</v>
      </c>
      <c r="H2051" s="55" t="n">
        <v>24730</v>
      </c>
      <c r="I2051" s="55" t="n">
        <v>23329</v>
      </c>
      <c r="J2051" s="55" t="n">
        <v>173693</v>
      </c>
      <c r="K2051" s="55" t="n">
        <v>1786087</v>
      </c>
      <c r="L2051" s="55" t="n">
        <v>2740560</v>
      </c>
      <c r="M2051" s="55" t="n">
        <v>2797006</v>
      </c>
      <c r="N2051" s="55" t="n">
        <v>873374</v>
      </c>
    </row>
    <row r="2052" customFormat="false" ht="15" hidden="false" customHeight="false" outlineLevel="0" collapsed="false">
      <c r="B2052" s="51" t="n">
        <v>1735</v>
      </c>
      <c r="C2052" s="52" t="s">
        <v>300</v>
      </c>
      <c r="D2052" s="52" t="n">
        <v>1</v>
      </c>
      <c r="E2052" s="52" t="s">
        <v>813</v>
      </c>
      <c r="F2052" s="52" t="n">
        <v>2005</v>
      </c>
      <c r="G2052" s="54" t="n">
        <v>2</v>
      </c>
      <c r="H2052" s="55" t="n">
        <v>17</v>
      </c>
      <c r="I2052" s="55" t="s">
        <v>129</v>
      </c>
      <c r="J2052" s="55" t="s">
        <v>114</v>
      </c>
      <c r="K2052" s="55" t="s">
        <v>114</v>
      </c>
      <c r="L2052" s="55" t="s">
        <v>114</v>
      </c>
      <c r="M2052" s="55" t="s">
        <v>129</v>
      </c>
      <c r="N2052" s="55" t="s">
        <v>114</v>
      </c>
    </row>
    <row r="2053" customFormat="false" ht="15" hidden="false" customHeight="false" outlineLevel="0" collapsed="false">
      <c r="B2053" s="51" t="n">
        <v>1735</v>
      </c>
      <c r="C2053" s="52" t="s">
        <v>300</v>
      </c>
      <c r="D2053" s="52" t="n">
        <v>2</v>
      </c>
      <c r="E2053" s="52" t="s">
        <v>814</v>
      </c>
      <c r="F2053" s="52" t="n">
        <v>2005</v>
      </c>
      <c r="G2053" s="54" t="n">
        <v>16</v>
      </c>
      <c r="H2053" s="55" t="n">
        <v>237</v>
      </c>
      <c r="I2053" s="55" t="s">
        <v>129</v>
      </c>
      <c r="J2053" s="55" t="s">
        <v>114</v>
      </c>
      <c r="K2053" s="55" t="s">
        <v>114</v>
      </c>
      <c r="L2053" s="55" t="s">
        <v>114</v>
      </c>
      <c r="M2053" s="55" t="s">
        <v>114</v>
      </c>
      <c r="N2053" s="55" t="s">
        <v>114</v>
      </c>
    </row>
    <row r="2054" customFormat="false" ht="15" hidden="false" customHeight="false" outlineLevel="0" collapsed="false">
      <c r="B2054" s="51" t="n">
        <v>1735</v>
      </c>
      <c r="C2054" s="52" t="s">
        <v>300</v>
      </c>
      <c r="D2054" s="52" t="n">
        <v>3</v>
      </c>
      <c r="E2054" s="52" t="s">
        <v>815</v>
      </c>
      <c r="F2054" s="52" t="n">
        <v>2005</v>
      </c>
      <c r="G2054" s="54" t="n">
        <v>33</v>
      </c>
      <c r="H2054" s="55" t="n">
        <v>839</v>
      </c>
      <c r="I2054" s="55" t="s">
        <v>129</v>
      </c>
      <c r="J2054" s="55" t="s">
        <v>114</v>
      </c>
      <c r="K2054" s="55" t="s">
        <v>114</v>
      </c>
      <c r="L2054" s="55" t="s">
        <v>114</v>
      </c>
      <c r="M2054" s="55" t="s">
        <v>114</v>
      </c>
      <c r="N2054" s="55" t="s">
        <v>114</v>
      </c>
    </row>
    <row r="2055" customFormat="false" ht="15" hidden="false" customHeight="false" outlineLevel="0" collapsed="false">
      <c r="B2055" s="51" t="n">
        <v>1735</v>
      </c>
      <c r="C2055" s="52" t="s">
        <v>300</v>
      </c>
      <c r="D2055" s="52" t="n">
        <v>4</v>
      </c>
      <c r="E2055" s="52" t="s">
        <v>816</v>
      </c>
      <c r="F2055" s="52" t="n">
        <v>2005</v>
      </c>
      <c r="G2055" s="54" t="n">
        <v>27</v>
      </c>
      <c r="H2055" s="55" t="n">
        <v>1054</v>
      </c>
      <c r="I2055" s="55" t="n">
        <v>1064</v>
      </c>
      <c r="J2055" s="55" t="s">
        <v>114</v>
      </c>
      <c r="K2055" s="55" t="s">
        <v>114</v>
      </c>
      <c r="L2055" s="55" t="s">
        <v>114</v>
      </c>
      <c r="M2055" s="55" t="s">
        <v>114</v>
      </c>
      <c r="N2055" s="55" t="s">
        <v>114</v>
      </c>
    </row>
    <row r="2056" customFormat="false" ht="15" hidden="false" customHeight="false" outlineLevel="0" collapsed="false">
      <c r="B2056" s="51" t="n">
        <v>1735</v>
      </c>
      <c r="C2056" s="52" t="s">
        <v>300</v>
      </c>
      <c r="D2056" s="52" t="n">
        <v>5</v>
      </c>
      <c r="E2056" s="52" t="s">
        <v>817</v>
      </c>
      <c r="F2056" s="52" t="n">
        <v>2005</v>
      </c>
      <c r="G2056" s="54" t="n">
        <v>33</v>
      </c>
      <c r="H2056" s="55" t="n">
        <v>2437</v>
      </c>
      <c r="I2056" s="55" t="n">
        <v>2432</v>
      </c>
      <c r="J2056" s="55" t="n">
        <v>16683</v>
      </c>
      <c r="K2056" s="55" t="n">
        <v>260018</v>
      </c>
      <c r="L2056" s="55" t="n">
        <v>351936</v>
      </c>
      <c r="M2056" s="55" t="n">
        <v>356464</v>
      </c>
      <c r="N2056" s="55" t="n">
        <v>82930</v>
      </c>
    </row>
    <row r="2057" customFormat="false" ht="15" hidden="false" customHeight="false" outlineLevel="0" collapsed="false">
      <c r="B2057" s="51" t="n">
        <v>1735</v>
      </c>
      <c r="C2057" s="52" t="s">
        <v>300</v>
      </c>
      <c r="D2057" s="52" t="n">
        <v>6</v>
      </c>
      <c r="E2057" s="52" t="s">
        <v>818</v>
      </c>
      <c r="F2057" s="52" t="n">
        <v>2005</v>
      </c>
      <c r="G2057" s="54" t="n">
        <v>31</v>
      </c>
      <c r="H2057" s="55" t="n">
        <v>4558</v>
      </c>
      <c r="I2057" s="55" t="n">
        <v>4472</v>
      </c>
      <c r="J2057" s="55" t="n">
        <v>31376</v>
      </c>
      <c r="K2057" s="55" t="n">
        <v>384537</v>
      </c>
      <c r="L2057" s="55" t="n">
        <v>558585</v>
      </c>
      <c r="M2057" s="55" t="n">
        <v>581532</v>
      </c>
      <c r="N2057" s="55" t="n">
        <v>166578</v>
      </c>
    </row>
    <row r="2058" customFormat="false" ht="15" hidden="false" customHeight="false" outlineLevel="0" collapsed="false">
      <c r="B2058" s="51" t="n">
        <v>1735</v>
      </c>
      <c r="C2058" s="52" t="s">
        <v>300</v>
      </c>
      <c r="D2058" s="52" t="n">
        <v>7</v>
      </c>
      <c r="E2058" s="52" t="s">
        <v>819</v>
      </c>
      <c r="F2058" s="52" t="n">
        <v>2005</v>
      </c>
      <c r="G2058" s="54" t="n">
        <v>10</v>
      </c>
      <c r="H2058" s="55" t="n">
        <v>2562</v>
      </c>
      <c r="I2058" s="55" t="n">
        <v>2479</v>
      </c>
      <c r="J2058" s="55" t="n">
        <v>17839</v>
      </c>
      <c r="K2058" s="55" t="n">
        <v>199028</v>
      </c>
      <c r="L2058" s="55" t="n">
        <v>332593</v>
      </c>
      <c r="M2058" s="55" t="n">
        <v>351393</v>
      </c>
      <c r="N2058" s="55" t="n">
        <v>139049</v>
      </c>
    </row>
    <row r="2059" customFormat="false" ht="15" hidden="false" customHeight="false" outlineLevel="0" collapsed="false">
      <c r="B2059" s="51" t="n">
        <v>1735</v>
      </c>
      <c r="C2059" s="52" t="s">
        <v>300</v>
      </c>
      <c r="D2059" s="52" t="n">
        <v>8</v>
      </c>
      <c r="E2059" s="52" t="s">
        <v>820</v>
      </c>
      <c r="F2059" s="52" t="n">
        <v>2005</v>
      </c>
      <c r="G2059" s="54" t="n">
        <v>13</v>
      </c>
      <c r="H2059" s="55" t="n">
        <v>5335</v>
      </c>
      <c r="I2059" s="55" t="n">
        <v>5240</v>
      </c>
      <c r="J2059" s="55" t="n">
        <v>37784</v>
      </c>
      <c r="K2059" s="55" t="n">
        <v>281922</v>
      </c>
      <c r="L2059" s="55" t="n">
        <v>516690</v>
      </c>
      <c r="M2059" s="55" t="n">
        <v>520425</v>
      </c>
      <c r="N2059" s="55" t="n">
        <v>209521</v>
      </c>
    </row>
    <row r="2060" customFormat="false" ht="15" hidden="false" customHeight="false" outlineLevel="0" collapsed="false">
      <c r="B2060" s="51" t="n">
        <v>1735</v>
      </c>
      <c r="C2060" s="52" t="s">
        <v>300</v>
      </c>
      <c r="D2060" s="52" t="n">
        <v>9</v>
      </c>
      <c r="E2060" s="52" t="s">
        <v>821</v>
      </c>
      <c r="F2060" s="52" t="n">
        <v>2005</v>
      </c>
      <c r="G2060" s="54" t="n">
        <v>6</v>
      </c>
      <c r="H2060" s="55" t="n">
        <v>4004</v>
      </c>
      <c r="I2060" s="55" t="n">
        <v>3987</v>
      </c>
      <c r="J2060" s="55" t="n">
        <v>29441</v>
      </c>
      <c r="K2060" s="55" t="n">
        <v>236315</v>
      </c>
      <c r="L2060" s="55" t="n">
        <v>349732</v>
      </c>
      <c r="M2060" s="55" t="n">
        <v>353614</v>
      </c>
      <c r="N2060" s="55" t="n">
        <v>94617</v>
      </c>
    </row>
    <row r="2061" customFormat="false" ht="15" hidden="false" customHeight="false" outlineLevel="0" collapsed="false">
      <c r="B2061" s="51" t="n">
        <v>1735</v>
      </c>
      <c r="C2061" s="52" t="s">
        <v>300</v>
      </c>
      <c r="D2061" s="52" t="n">
        <v>10</v>
      </c>
      <c r="E2061" s="52" t="s">
        <v>822</v>
      </c>
      <c r="F2061" s="52" t="n">
        <v>2005</v>
      </c>
      <c r="G2061" s="54" t="n">
        <v>3</v>
      </c>
      <c r="H2061" s="55" t="n">
        <v>3687</v>
      </c>
      <c r="I2061" s="55" t="n">
        <v>3655</v>
      </c>
      <c r="J2061" s="55" t="n">
        <v>26412</v>
      </c>
      <c r="K2061" s="55" t="n">
        <v>223331</v>
      </c>
      <c r="L2061" s="55" t="n">
        <v>359273</v>
      </c>
      <c r="M2061" s="55" t="n">
        <v>362894</v>
      </c>
      <c r="N2061" s="55" t="n">
        <v>117120</v>
      </c>
    </row>
    <row r="2062" customFormat="false" ht="15" hidden="false" customHeight="false" outlineLevel="0" collapsed="false">
      <c r="B2062" s="51" t="n">
        <v>1736</v>
      </c>
      <c r="C2062" s="52" t="s">
        <v>301</v>
      </c>
      <c r="D2062" s="52" t="n">
        <v>0</v>
      </c>
      <c r="E2062" s="52" t="s">
        <v>811</v>
      </c>
      <c r="F2062" s="52" t="n">
        <v>2005</v>
      </c>
      <c r="G2062" s="54" t="n">
        <v>17</v>
      </c>
      <c r="H2062" s="55" t="n">
        <v>5723</v>
      </c>
      <c r="I2062" s="55" t="n">
        <v>5650</v>
      </c>
      <c r="J2062" s="55" t="n">
        <v>41112</v>
      </c>
      <c r="K2062" s="55" t="n">
        <v>242184</v>
      </c>
      <c r="L2062" s="55" t="n">
        <v>497229</v>
      </c>
      <c r="M2062" s="55" t="n">
        <v>507325</v>
      </c>
      <c r="N2062" s="55" t="n">
        <v>233868</v>
      </c>
    </row>
    <row r="2063" customFormat="false" ht="15" hidden="false" customHeight="false" outlineLevel="0" collapsed="false">
      <c r="B2063" s="51" t="n">
        <v>1736</v>
      </c>
      <c r="C2063" s="52" t="s">
        <v>301</v>
      </c>
      <c r="D2063" s="52" t="n">
        <v>2</v>
      </c>
      <c r="E2063" s="52" t="s">
        <v>814</v>
      </c>
      <c r="F2063" s="52" t="n">
        <v>2005</v>
      </c>
      <c r="G2063" s="54" t="n">
        <v>1</v>
      </c>
      <c r="H2063" s="55" t="n">
        <v>14</v>
      </c>
      <c r="I2063" s="55" t="s">
        <v>129</v>
      </c>
      <c r="J2063" s="55" t="s">
        <v>114</v>
      </c>
      <c r="K2063" s="55" t="s">
        <v>114</v>
      </c>
      <c r="L2063" s="55" t="s">
        <v>114</v>
      </c>
      <c r="M2063" s="55" t="s">
        <v>114</v>
      </c>
      <c r="N2063" s="55" t="s">
        <v>114</v>
      </c>
    </row>
    <row r="2064" customFormat="false" ht="15" hidden="false" customHeight="false" outlineLevel="0" collapsed="false">
      <c r="B2064" s="51" t="n">
        <v>1736</v>
      </c>
      <c r="C2064" s="52" t="s">
        <v>301</v>
      </c>
      <c r="D2064" s="52" t="n">
        <v>3</v>
      </c>
      <c r="E2064" s="52" t="s">
        <v>815</v>
      </c>
      <c r="F2064" s="52" t="n">
        <v>2005</v>
      </c>
      <c r="G2064" s="54" t="n">
        <v>1</v>
      </c>
      <c r="H2064" s="55" t="n">
        <v>29</v>
      </c>
      <c r="I2064" s="55" t="s">
        <v>129</v>
      </c>
      <c r="J2064" s="55" t="s">
        <v>114</v>
      </c>
      <c r="K2064" s="55" t="s">
        <v>114</v>
      </c>
      <c r="L2064" s="55" t="s">
        <v>114</v>
      </c>
      <c r="M2064" s="55" t="s">
        <v>114</v>
      </c>
      <c r="N2064" s="55" t="s">
        <v>114</v>
      </c>
    </row>
    <row r="2065" customFormat="false" ht="15" hidden="false" customHeight="false" outlineLevel="0" collapsed="false">
      <c r="B2065" s="51" t="n">
        <v>1736</v>
      </c>
      <c r="C2065" s="52" t="s">
        <v>301</v>
      </c>
      <c r="D2065" s="52" t="n">
        <v>4</v>
      </c>
      <c r="E2065" s="52" t="s">
        <v>816</v>
      </c>
      <c r="F2065" s="52" t="n">
        <v>2005</v>
      </c>
      <c r="G2065" s="54" t="n">
        <v>1</v>
      </c>
      <c r="H2065" s="55" t="n">
        <v>37</v>
      </c>
      <c r="I2065" s="55" t="n">
        <v>37</v>
      </c>
      <c r="J2065" s="55" t="s">
        <v>114</v>
      </c>
      <c r="K2065" s="55" t="s">
        <v>114</v>
      </c>
      <c r="L2065" s="55" t="s">
        <v>114</v>
      </c>
      <c r="M2065" s="55" t="s">
        <v>114</v>
      </c>
      <c r="N2065" s="55" t="s">
        <v>114</v>
      </c>
    </row>
    <row r="2066" customFormat="false" ht="15" hidden="false" customHeight="false" outlineLevel="0" collapsed="false">
      <c r="B2066" s="51" t="n">
        <v>1736</v>
      </c>
      <c r="C2066" s="52" t="s">
        <v>301</v>
      </c>
      <c r="D2066" s="52" t="n">
        <v>5</v>
      </c>
      <c r="E2066" s="52" t="s">
        <v>817</v>
      </c>
      <c r="F2066" s="52" t="n">
        <v>2005</v>
      </c>
      <c r="G2066" s="54" t="n">
        <v>4</v>
      </c>
      <c r="H2066" s="55" t="n">
        <v>286</v>
      </c>
      <c r="I2066" s="55" t="n">
        <v>283</v>
      </c>
      <c r="J2066" s="55" t="s">
        <v>114</v>
      </c>
      <c r="K2066" s="55" t="s">
        <v>114</v>
      </c>
      <c r="L2066" s="55" t="s">
        <v>114</v>
      </c>
      <c r="M2066" s="55" t="s">
        <v>114</v>
      </c>
      <c r="N2066" s="55" t="s">
        <v>114</v>
      </c>
    </row>
    <row r="2067" customFormat="false" ht="15" hidden="false" customHeight="false" outlineLevel="0" collapsed="false">
      <c r="B2067" s="51" t="n">
        <v>1736</v>
      </c>
      <c r="C2067" s="52" t="s">
        <v>301</v>
      </c>
      <c r="D2067" s="52" t="n">
        <v>6</v>
      </c>
      <c r="E2067" s="52" t="s">
        <v>818</v>
      </c>
      <c r="F2067" s="52" t="n">
        <v>2005</v>
      </c>
      <c r="G2067" s="54" t="n">
        <v>2</v>
      </c>
      <c r="H2067" s="55" t="n">
        <v>290</v>
      </c>
      <c r="I2067" s="55" t="n">
        <v>292</v>
      </c>
      <c r="J2067" s="55" t="s">
        <v>114</v>
      </c>
      <c r="K2067" s="55" t="s">
        <v>114</v>
      </c>
      <c r="L2067" s="55" t="s">
        <v>114</v>
      </c>
      <c r="M2067" s="55" t="s">
        <v>114</v>
      </c>
      <c r="N2067" s="55" t="s">
        <v>114</v>
      </c>
    </row>
    <row r="2068" customFormat="false" ht="15" hidden="false" customHeight="false" outlineLevel="0" collapsed="false">
      <c r="B2068" s="51" t="n">
        <v>1736</v>
      </c>
      <c r="C2068" s="52" t="s">
        <v>301</v>
      </c>
      <c r="D2068" s="52" t="n">
        <v>7</v>
      </c>
      <c r="E2068" s="52" t="s">
        <v>819</v>
      </c>
      <c r="F2068" s="52" t="n">
        <v>2005</v>
      </c>
      <c r="G2068" s="54" t="n">
        <v>3</v>
      </c>
      <c r="H2068" s="55" t="n">
        <v>699</v>
      </c>
      <c r="I2068" s="55" t="n">
        <v>691</v>
      </c>
      <c r="J2068" s="55" t="n">
        <v>5180</v>
      </c>
      <c r="K2068" s="55" t="n">
        <v>35785</v>
      </c>
      <c r="L2068" s="55" t="n">
        <v>63674</v>
      </c>
      <c r="M2068" s="55" t="n">
        <v>61486</v>
      </c>
      <c r="N2068" s="55" t="n">
        <v>21458</v>
      </c>
    </row>
    <row r="2069" customFormat="false" ht="15" hidden="false" customHeight="false" outlineLevel="0" collapsed="false">
      <c r="B2069" s="51" t="n">
        <v>1736</v>
      </c>
      <c r="C2069" s="52" t="s">
        <v>301</v>
      </c>
      <c r="D2069" s="52" t="n">
        <v>8</v>
      </c>
      <c r="E2069" s="52" t="s">
        <v>820</v>
      </c>
      <c r="F2069" s="52" t="n">
        <v>2005</v>
      </c>
      <c r="G2069" s="54" t="n">
        <v>2</v>
      </c>
      <c r="H2069" s="55" t="n">
        <v>835</v>
      </c>
      <c r="I2069" s="55" t="n">
        <v>813</v>
      </c>
      <c r="J2069" s="55" t="s">
        <v>114</v>
      </c>
      <c r="K2069" s="55" t="s">
        <v>114</v>
      </c>
      <c r="L2069" s="55" t="s">
        <v>114</v>
      </c>
      <c r="M2069" s="55" t="s">
        <v>114</v>
      </c>
      <c r="N2069" s="55" t="s">
        <v>114</v>
      </c>
    </row>
    <row r="2070" customFormat="false" ht="15" hidden="false" customHeight="false" outlineLevel="0" collapsed="false">
      <c r="B2070" s="51" t="n">
        <v>1736</v>
      </c>
      <c r="C2070" s="52" t="s">
        <v>301</v>
      </c>
      <c r="D2070" s="52" t="n">
        <v>10</v>
      </c>
      <c r="E2070" s="52" t="s">
        <v>822</v>
      </c>
      <c r="F2070" s="52" t="n">
        <v>2005</v>
      </c>
      <c r="G2070" s="54" t="n">
        <v>3</v>
      </c>
      <c r="H2070" s="55" t="n">
        <v>3533</v>
      </c>
      <c r="I2070" s="55" t="n">
        <v>3534</v>
      </c>
      <c r="J2070" s="55" t="n">
        <v>25209</v>
      </c>
      <c r="K2070" s="55" t="n">
        <v>129757</v>
      </c>
      <c r="L2070" s="55" t="n">
        <v>272992</v>
      </c>
      <c r="M2070" s="55" t="n">
        <v>278601</v>
      </c>
      <c r="N2070" s="55" t="n">
        <v>129375</v>
      </c>
    </row>
    <row r="2071" customFormat="false" ht="15" hidden="false" customHeight="false" outlineLevel="0" collapsed="false">
      <c r="B2071" s="51" t="n">
        <v>1739</v>
      </c>
      <c r="C2071" s="52" t="s">
        <v>302</v>
      </c>
      <c r="D2071" s="52" t="n">
        <v>0</v>
      </c>
      <c r="E2071" s="52" t="s">
        <v>811</v>
      </c>
      <c r="F2071" s="52" t="n">
        <v>2005</v>
      </c>
      <c r="G2071" s="54" t="n">
        <v>225</v>
      </c>
      <c r="H2071" s="55" t="n">
        <v>17854</v>
      </c>
      <c r="I2071" s="55" t="n">
        <v>15874</v>
      </c>
      <c r="J2071" s="55" t="n">
        <v>111210</v>
      </c>
      <c r="K2071" s="55" t="n">
        <v>686695</v>
      </c>
      <c r="L2071" s="55" t="n">
        <v>1148389</v>
      </c>
      <c r="M2071" s="55" t="n">
        <v>1154286</v>
      </c>
      <c r="N2071" s="55" t="n">
        <v>400950</v>
      </c>
    </row>
    <row r="2072" customFormat="false" ht="15" hidden="false" customHeight="false" outlineLevel="0" collapsed="false">
      <c r="B2072" s="51" t="n">
        <v>1739</v>
      </c>
      <c r="C2072" s="52" t="s">
        <v>302</v>
      </c>
      <c r="D2072" s="52" t="n">
        <v>1</v>
      </c>
      <c r="E2072" s="52" t="s">
        <v>813</v>
      </c>
      <c r="F2072" s="52" t="n">
        <v>2005</v>
      </c>
      <c r="G2072" s="54" t="n">
        <v>36</v>
      </c>
      <c r="H2072" s="55" t="n">
        <v>239</v>
      </c>
      <c r="I2072" s="55" t="s">
        <v>129</v>
      </c>
      <c r="J2072" s="55" t="n">
        <v>1080</v>
      </c>
      <c r="K2072" s="55" t="n">
        <v>3884</v>
      </c>
      <c r="L2072" s="55" t="n">
        <v>6857</v>
      </c>
      <c r="M2072" s="55" t="s">
        <v>129</v>
      </c>
      <c r="N2072" s="55" t="n">
        <v>2840</v>
      </c>
    </row>
    <row r="2073" customFormat="false" ht="15" hidden="false" customHeight="false" outlineLevel="0" collapsed="false">
      <c r="B2073" s="51" t="n">
        <v>1739</v>
      </c>
      <c r="C2073" s="52" t="s">
        <v>302</v>
      </c>
      <c r="D2073" s="52" t="n">
        <v>2</v>
      </c>
      <c r="E2073" s="52" t="s">
        <v>814</v>
      </c>
      <c r="F2073" s="52" t="n">
        <v>2005</v>
      </c>
      <c r="G2073" s="54" t="n">
        <v>37</v>
      </c>
      <c r="H2073" s="55" t="n">
        <v>529</v>
      </c>
      <c r="I2073" s="55" t="s">
        <v>129</v>
      </c>
      <c r="J2073" s="55" t="n">
        <v>2566</v>
      </c>
      <c r="K2073" s="55" t="n">
        <v>11404</v>
      </c>
      <c r="L2073" s="55" t="n">
        <v>21838</v>
      </c>
      <c r="M2073" s="55" t="n">
        <v>22645</v>
      </c>
      <c r="N2073" s="55" t="n">
        <v>9937</v>
      </c>
    </row>
    <row r="2074" customFormat="false" ht="15" hidden="false" customHeight="false" outlineLevel="0" collapsed="false">
      <c r="B2074" s="51" t="n">
        <v>1739</v>
      </c>
      <c r="C2074" s="52" t="s">
        <v>302</v>
      </c>
      <c r="D2074" s="52" t="n">
        <v>3</v>
      </c>
      <c r="E2074" s="52" t="s">
        <v>815</v>
      </c>
      <c r="F2074" s="52" t="n">
        <v>2005</v>
      </c>
      <c r="G2074" s="54" t="n">
        <v>36</v>
      </c>
      <c r="H2074" s="55" t="n">
        <v>901</v>
      </c>
      <c r="I2074" s="55" t="s">
        <v>129</v>
      </c>
      <c r="J2074" s="55" t="n">
        <v>4959</v>
      </c>
      <c r="K2074" s="55" t="n">
        <v>27674</v>
      </c>
      <c r="L2074" s="55" t="n">
        <v>51313</v>
      </c>
      <c r="M2074" s="55" t="n">
        <v>51414</v>
      </c>
      <c r="N2074" s="55" t="n">
        <v>22551</v>
      </c>
    </row>
    <row r="2075" customFormat="false" ht="15" hidden="false" customHeight="false" outlineLevel="0" collapsed="false">
      <c r="B2075" s="51" t="n">
        <v>1739</v>
      </c>
      <c r="C2075" s="52" t="s">
        <v>302</v>
      </c>
      <c r="D2075" s="52" t="n">
        <v>4</v>
      </c>
      <c r="E2075" s="52" t="s">
        <v>816</v>
      </c>
      <c r="F2075" s="52" t="n">
        <v>2005</v>
      </c>
      <c r="G2075" s="54" t="n">
        <v>27</v>
      </c>
      <c r="H2075" s="55" t="n">
        <v>1081</v>
      </c>
      <c r="I2075" s="55" t="n">
        <v>1087</v>
      </c>
      <c r="J2075" s="55" t="n">
        <v>6071</v>
      </c>
      <c r="K2075" s="55" t="n">
        <v>18487</v>
      </c>
      <c r="L2075" s="55" t="n">
        <v>39556</v>
      </c>
      <c r="M2075" s="55" t="n">
        <v>39637</v>
      </c>
      <c r="N2075" s="55" t="n">
        <v>18654</v>
      </c>
    </row>
    <row r="2076" customFormat="false" ht="15" hidden="false" customHeight="false" outlineLevel="0" collapsed="false">
      <c r="B2076" s="51" t="n">
        <v>1739</v>
      </c>
      <c r="C2076" s="52" t="s">
        <v>302</v>
      </c>
      <c r="D2076" s="52" t="n">
        <v>5</v>
      </c>
      <c r="E2076" s="52" t="s">
        <v>817</v>
      </c>
      <c r="F2076" s="52" t="n">
        <v>2005</v>
      </c>
      <c r="G2076" s="54" t="n">
        <v>29</v>
      </c>
      <c r="H2076" s="55" t="n">
        <v>2065</v>
      </c>
      <c r="I2076" s="55" t="n">
        <v>2052</v>
      </c>
      <c r="J2076" s="55" t="n">
        <v>10952</v>
      </c>
      <c r="K2076" s="55" t="n">
        <v>46510</v>
      </c>
      <c r="L2076" s="55" t="n">
        <v>87808</v>
      </c>
      <c r="M2076" s="55" t="n">
        <v>88140</v>
      </c>
      <c r="N2076" s="55" t="n">
        <v>34961</v>
      </c>
    </row>
    <row r="2077" customFormat="false" ht="15" hidden="false" customHeight="false" outlineLevel="0" collapsed="false">
      <c r="B2077" s="51" t="n">
        <v>1739</v>
      </c>
      <c r="C2077" s="52" t="s">
        <v>302</v>
      </c>
      <c r="D2077" s="52" t="n">
        <v>6</v>
      </c>
      <c r="E2077" s="52" t="s">
        <v>818</v>
      </c>
      <c r="F2077" s="52" t="n">
        <v>2005</v>
      </c>
      <c r="G2077" s="54" t="n">
        <v>39</v>
      </c>
      <c r="H2077" s="55" t="n">
        <v>5104</v>
      </c>
      <c r="I2077" s="55" t="n">
        <v>5018</v>
      </c>
      <c r="J2077" s="55" t="n">
        <v>31563</v>
      </c>
      <c r="K2077" s="55" t="n">
        <v>150424</v>
      </c>
      <c r="L2077" s="55" t="n">
        <v>267127</v>
      </c>
      <c r="M2077" s="55" t="n">
        <v>269623</v>
      </c>
      <c r="N2077" s="55" t="n">
        <v>102024</v>
      </c>
    </row>
    <row r="2078" customFormat="false" ht="15" hidden="false" customHeight="false" outlineLevel="0" collapsed="false">
      <c r="B2078" s="51" t="n">
        <v>1739</v>
      </c>
      <c r="C2078" s="52" t="s">
        <v>302</v>
      </c>
      <c r="D2078" s="52" t="n">
        <v>7</v>
      </c>
      <c r="E2078" s="52" t="s">
        <v>819</v>
      </c>
      <c r="F2078" s="52" t="n">
        <v>2005</v>
      </c>
      <c r="G2078" s="54" t="n">
        <v>8</v>
      </c>
      <c r="H2078" s="55" t="n">
        <v>2007</v>
      </c>
      <c r="I2078" s="55" t="n">
        <v>2004</v>
      </c>
      <c r="J2078" s="55" t="n">
        <v>12303</v>
      </c>
      <c r="K2078" s="55" t="n">
        <v>54485</v>
      </c>
      <c r="L2078" s="55" t="n">
        <v>99056</v>
      </c>
      <c r="M2078" s="55" t="n">
        <v>99749</v>
      </c>
      <c r="N2078" s="55" t="n">
        <v>38697</v>
      </c>
    </row>
    <row r="2079" customFormat="false" ht="15" hidden="false" customHeight="false" outlineLevel="0" collapsed="false">
      <c r="B2079" s="51" t="n">
        <v>1739</v>
      </c>
      <c r="C2079" s="52" t="s">
        <v>302</v>
      </c>
      <c r="D2079" s="52" t="n">
        <v>8</v>
      </c>
      <c r="E2079" s="52" t="s">
        <v>820</v>
      </c>
      <c r="F2079" s="52" t="n">
        <v>2005</v>
      </c>
      <c r="G2079" s="54" t="n">
        <v>9</v>
      </c>
      <c r="H2079" s="55" t="n">
        <v>3505</v>
      </c>
      <c r="I2079" s="55" t="n">
        <v>3301</v>
      </c>
      <c r="J2079" s="55" t="n">
        <v>23972</v>
      </c>
      <c r="K2079" s="55" t="n">
        <v>179365</v>
      </c>
      <c r="L2079" s="55" t="n">
        <v>279256</v>
      </c>
      <c r="M2079" s="55" t="n">
        <v>283483</v>
      </c>
      <c r="N2079" s="55" t="n">
        <v>84070</v>
      </c>
    </row>
    <row r="2080" customFormat="false" ht="15" hidden="false" customHeight="false" outlineLevel="0" collapsed="false">
      <c r="B2080" s="51" t="n">
        <v>1739</v>
      </c>
      <c r="C2080" s="52" t="s">
        <v>302</v>
      </c>
      <c r="D2080" s="52" t="n">
        <v>9</v>
      </c>
      <c r="E2080" s="52" t="s">
        <v>821</v>
      </c>
      <c r="F2080" s="52" t="n">
        <v>2005</v>
      </c>
      <c r="G2080" s="54" t="n">
        <v>4</v>
      </c>
      <c r="H2080" s="55" t="n">
        <v>2423</v>
      </c>
      <c r="I2080" s="55" t="n">
        <v>2411</v>
      </c>
      <c r="J2080" s="55" t="n">
        <v>17743</v>
      </c>
      <c r="K2080" s="55" t="n">
        <v>194462</v>
      </c>
      <c r="L2080" s="55" t="n">
        <v>295579</v>
      </c>
      <c r="M2080" s="55" t="n">
        <v>299596</v>
      </c>
      <c r="N2080" s="55" t="n">
        <v>87217</v>
      </c>
    </row>
    <row r="2081" customFormat="false" ht="15" hidden="false" customHeight="false" outlineLevel="0" collapsed="false">
      <c r="B2081" s="51" t="n">
        <v>1740</v>
      </c>
      <c r="C2081" s="52" t="s">
        <v>303</v>
      </c>
      <c r="D2081" s="52" t="n">
        <v>0</v>
      </c>
      <c r="E2081" s="52" t="s">
        <v>811</v>
      </c>
      <c r="F2081" s="52" t="n">
        <v>2005</v>
      </c>
      <c r="G2081" s="54" t="n">
        <v>57</v>
      </c>
      <c r="H2081" s="55" t="n">
        <v>8966</v>
      </c>
      <c r="I2081" s="55" t="n">
        <v>8840</v>
      </c>
      <c r="J2081" s="55" t="n">
        <v>50628</v>
      </c>
      <c r="K2081" s="55" t="n">
        <v>262739</v>
      </c>
      <c r="L2081" s="55" t="n">
        <v>453587</v>
      </c>
      <c r="M2081" s="55" t="n">
        <v>458750</v>
      </c>
      <c r="N2081" s="55" t="n">
        <v>157068</v>
      </c>
    </row>
    <row r="2082" customFormat="false" ht="15" hidden="false" customHeight="false" outlineLevel="0" collapsed="false">
      <c r="B2082" s="51" t="n">
        <v>1740</v>
      </c>
      <c r="C2082" s="52" t="s">
        <v>303</v>
      </c>
      <c r="D2082" s="52" t="n">
        <v>1</v>
      </c>
      <c r="E2082" s="52" t="s">
        <v>813</v>
      </c>
      <c r="F2082" s="52" t="n">
        <v>2005</v>
      </c>
      <c r="G2082" s="54" t="n">
        <v>12</v>
      </c>
      <c r="H2082" s="55" t="n">
        <v>67</v>
      </c>
      <c r="I2082" s="55" t="s">
        <v>129</v>
      </c>
      <c r="J2082" s="55" t="n">
        <v>215</v>
      </c>
      <c r="K2082" s="55" t="n">
        <v>454</v>
      </c>
      <c r="L2082" s="55" t="n">
        <v>816</v>
      </c>
      <c r="M2082" s="55" t="s">
        <v>129</v>
      </c>
      <c r="N2082" s="55" t="n">
        <v>345</v>
      </c>
    </row>
    <row r="2083" customFormat="false" ht="15" hidden="false" customHeight="false" outlineLevel="0" collapsed="false">
      <c r="B2083" s="51" t="n">
        <v>1740</v>
      </c>
      <c r="C2083" s="52" t="s">
        <v>303</v>
      </c>
      <c r="D2083" s="52" t="n">
        <v>2</v>
      </c>
      <c r="E2083" s="52" t="s">
        <v>814</v>
      </c>
      <c r="F2083" s="52" t="n">
        <v>2005</v>
      </c>
      <c r="G2083" s="54" t="n">
        <v>7</v>
      </c>
      <c r="H2083" s="55" t="n">
        <v>105</v>
      </c>
      <c r="I2083" s="55" t="s">
        <v>129</v>
      </c>
      <c r="J2083" s="55" t="n">
        <v>394</v>
      </c>
      <c r="K2083" s="55" t="n">
        <v>1377</v>
      </c>
      <c r="L2083" s="55" t="n">
        <v>2238</v>
      </c>
      <c r="M2083" s="55" t="n">
        <v>2224</v>
      </c>
      <c r="N2083" s="55" t="n">
        <v>819</v>
      </c>
    </row>
    <row r="2084" customFormat="false" ht="15" hidden="false" customHeight="false" outlineLevel="0" collapsed="false">
      <c r="B2084" s="51" t="n">
        <v>1740</v>
      </c>
      <c r="C2084" s="52" t="s">
        <v>303</v>
      </c>
      <c r="D2084" s="52" t="n">
        <v>3</v>
      </c>
      <c r="E2084" s="52" t="s">
        <v>815</v>
      </c>
      <c r="F2084" s="52" t="n">
        <v>2005</v>
      </c>
      <c r="G2084" s="54" t="n">
        <v>3</v>
      </c>
      <c r="H2084" s="55" t="n">
        <v>79</v>
      </c>
      <c r="I2084" s="55" t="s">
        <v>129</v>
      </c>
      <c r="J2084" s="55" t="n">
        <v>429</v>
      </c>
      <c r="K2084" s="55" t="n">
        <v>1294</v>
      </c>
      <c r="L2084" s="55" t="n">
        <v>3257</v>
      </c>
      <c r="M2084" s="55" t="n">
        <v>3282</v>
      </c>
      <c r="N2084" s="55" t="n">
        <v>1869</v>
      </c>
    </row>
    <row r="2085" customFormat="false" ht="15" hidden="false" customHeight="false" outlineLevel="0" collapsed="false">
      <c r="B2085" s="51" t="n">
        <v>1740</v>
      </c>
      <c r="C2085" s="52" t="s">
        <v>303</v>
      </c>
      <c r="D2085" s="52" t="n">
        <v>4</v>
      </c>
      <c r="E2085" s="52" t="s">
        <v>816</v>
      </c>
      <c r="F2085" s="52" t="n">
        <v>2005</v>
      </c>
      <c r="G2085" s="54" t="n">
        <v>2</v>
      </c>
      <c r="H2085" s="55" t="n">
        <v>73</v>
      </c>
      <c r="I2085" s="55" t="n">
        <v>76</v>
      </c>
      <c r="J2085" s="55" t="s">
        <v>114</v>
      </c>
      <c r="K2085" s="55" t="s">
        <v>114</v>
      </c>
      <c r="L2085" s="55" t="s">
        <v>114</v>
      </c>
      <c r="M2085" s="55" t="s">
        <v>114</v>
      </c>
      <c r="N2085" s="55" t="s">
        <v>114</v>
      </c>
    </row>
    <row r="2086" customFormat="false" ht="15" hidden="false" customHeight="false" outlineLevel="0" collapsed="false">
      <c r="B2086" s="51" t="n">
        <v>1740</v>
      </c>
      <c r="C2086" s="52" t="s">
        <v>303</v>
      </c>
      <c r="D2086" s="52" t="n">
        <v>5</v>
      </c>
      <c r="E2086" s="52" t="s">
        <v>817</v>
      </c>
      <c r="F2086" s="52" t="n">
        <v>2005</v>
      </c>
      <c r="G2086" s="54" t="n">
        <v>5</v>
      </c>
      <c r="H2086" s="55" t="n">
        <v>378</v>
      </c>
      <c r="I2086" s="55" t="n">
        <v>385</v>
      </c>
      <c r="J2086" s="55" t="n">
        <v>2287</v>
      </c>
      <c r="K2086" s="55" t="n">
        <v>9980</v>
      </c>
      <c r="L2086" s="55" t="n">
        <v>21376</v>
      </c>
      <c r="M2086" s="55" t="n">
        <v>21398</v>
      </c>
      <c r="N2086" s="55" t="n">
        <v>9594</v>
      </c>
    </row>
    <row r="2087" customFormat="false" ht="15" hidden="false" customHeight="false" outlineLevel="0" collapsed="false">
      <c r="B2087" s="51" t="n">
        <v>1740</v>
      </c>
      <c r="C2087" s="52" t="s">
        <v>303</v>
      </c>
      <c r="D2087" s="52" t="n">
        <v>6</v>
      </c>
      <c r="E2087" s="52" t="s">
        <v>818</v>
      </c>
      <c r="F2087" s="52" t="n">
        <v>2005</v>
      </c>
      <c r="G2087" s="54" t="n">
        <v>13</v>
      </c>
      <c r="H2087" s="55" t="n">
        <v>1846</v>
      </c>
      <c r="I2087" s="55" t="n">
        <v>1853</v>
      </c>
      <c r="J2087" s="55" t="n">
        <v>11872</v>
      </c>
      <c r="K2087" s="55" t="n">
        <v>61932</v>
      </c>
      <c r="L2087" s="55" t="n">
        <v>103248</v>
      </c>
      <c r="M2087" s="55" t="n">
        <v>104210</v>
      </c>
      <c r="N2087" s="55" t="n">
        <v>36702</v>
      </c>
    </row>
    <row r="2088" customFormat="false" ht="15" hidden="false" customHeight="false" outlineLevel="0" collapsed="false">
      <c r="B2088" s="51" t="n">
        <v>1740</v>
      </c>
      <c r="C2088" s="52" t="s">
        <v>303</v>
      </c>
      <c r="D2088" s="52" t="n">
        <v>7</v>
      </c>
      <c r="E2088" s="52" t="s">
        <v>819</v>
      </c>
      <c r="F2088" s="52" t="n">
        <v>2005</v>
      </c>
      <c r="G2088" s="54" t="n">
        <v>7</v>
      </c>
      <c r="H2088" s="55" t="n">
        <v>1659</v>
      </c>
      <c r="I2088" s="55" t="n">
        <v>1640</v>
      </c>
      <c r="J2088" s="55" t="n">
        <v>8122</v>
      </c>
      <c r="K2088" s="55" t="n">
        <v>51842</v>
      </c>
      <c r="L2088" s="55" t="n">
        <v>77399</v>
      </c>
      <c r="M2088" s="55" t="n">
        <v>77916</v>
      </c>
      <c r="N2088" s="55" t="n">
        <v>19636</v>
      </c>
    </row>
    <row r="2089" customFormat="false" ht="15" hidden="false" customHeight="false" outlineLevel="0" collapsed="false">
      <c r="B2089" s="51" t="n">
        <v>1740</v>
      </c>
      <c r="C2089" s="52" t="s">
        <v>303</v>
      </c>
      <c r="D2089" s="52" t="n">
        <v>8</v>
      </c>
      <c r="E2089" s="52" t="s">
        <v>820</v>
      </c>
      <c r="F2089" s="52" t="n">
        <v>2005</v>
      </c>
      <c r="G2089" s="54" t="n">
        <v>2</v>
      </c>
      <c r="H2089" s="55" t="n">
        <v>723</v>
      </c>
      <c r="I2089" s="55" t="n">
        <v>722</v>
      </c>
      <c r="J2089" s="55" t="s">
        <v>114</v>
      </c>
      <c r="K2089" s="55" t="s">
        <v>114</v>
      </c>
      <c r="L2089" s="55" t="s">
        <v>114</v>
      </c>
      <c r="M2089" s="55" t="s">
        <v>114</v>
      </c>
      <c r="N2089" s="55" t="s">
        <v>114</v>
      </c>
    </row>
    <row r="2090" customFormat="false" ht="15" hidden="false" customHeight="false" outlineLevel="0" collapsed="false">
      <c r="B2090" s="51" t="n">
        <v>1740</v>
      </c>
      <c r="C2090" s="52" t="s">
        <v>303</v>
      </c>
      <c r="D2090" s="52" t="n">
        <v>9</v>
      </c>
      <c r="E2090" s="52" t="s">
        <v>821</v>
      </c>
      <c r="F2090" s="52" t="n">
        <v>2005</v>
      </c>
      <c r="G2090" s="54" t="n">
        <v>6</v>
      </c>
      <c r="H2090" s="55" t="n">
        <v>4036</v>
      </c>
      <c r="I2090" s="55" t="n">
        <v>4164</v>
      </c>
      <c r="J2090" s="55" t="n">
        <v>23061</v>
      </c>
      <c r="K2090" s="55" t="n">
        <v>109670</v>
      </c>
      <c r="L2090" s="55" t="n">
        <v>206108</v>
      </c>
      <c r="M2090" s="55" t="n">
        <v>209593</v>
      </c>
      <c r="N2090" s="55" t="n">
        <v>77660</v>
      </c>
    </row>
    <row r="2091" customFormat="false" ht="15" hidden="false" customHeight="false" outlineLevel="0" collapsed="false">
      <c r="B2091" s="51" t="n">
        <v>1741</v>
      </c>
      <c r="C2091" s="52" t="s">
        <v>304</v>
      </c>
      <c r="D2091" s="52" t="n">
        <v>0</v>
      </c>
      <c r="E2091" s="52" t="s">
        <v>811</v>
      </c>
      <c r="F2091" s="52" t="n">
        <v>2005</v>
      </c>
      <c r="G2091" s="54" t="n">
        <v>4</v>
      </c>
      <c r="H2091" s="55" t="n">
        <v>1018</v>
      </c>
      <c r="I2091" s="55" t="n">
        <v>1106</v>
      </c>
      <c r="J2091" s="55" t="n">
        <v>5636</v>
      </c>
      <c r="K2091" s="55" t="n">
        <v>22222</v>
      </c>
      <c r="L2091" s="55" t="n">
        <v>45487</v>
      </c>
      <c r="M2091" s="55" t="n">
        <v>47449</v>
      </c>
      <c r="N2091" s="55" t="n">
        <v>22040</v>
      </c>
    </row>
    <row r="2092" customFormat="false" ht="15" hidden="false" customHeight="false" outlineLevel="0" collapsed="false">
      <c r="B2092" s="51" t="n">
        <v>1741</v>
      </c>
      <c r="C2092" s="52" t="s">
        <v>304</v>
      </c>
      <c r="D2092" s="52" t="n">
        <v>6</v>
      </c>
      <c r="E2092" s="52" t="s">
        <v>818</v>
      </c>
      <c r="F2092" s="52" t="n">
        <v>2005</v>
      </c>
      <c r="G2092" s="54" t="n">
        <v>2</v>
      </c>
      <c r="H2092" s="55" t="n">
        <v>267</v>
      </c>
      <c r="I2092" s="55" t="n">
        <v>243</v>
      </c>
      <c r="J2092" s="55" t="s">
        <v>114</v>
      </c>
      <c r="K2092" s="55" t="s">
        <v>114</v>
      </c>
      <c r="L2092" s="55" t="s">
        <v>114</v>
      </c>
      <c r="M2092" s="55" t="s">
        <v>114</v>
      </c>
      <c r="N2092" s="55" t="s">
        <v>114</v>
      </c>
    </row>
    <row r="2093" customFormat="false" ht="15" hidden="false" customHeight="false" outlineLevel="0" collapsed="false">
      <c r="B2093" s="51" t="n">
        <v>1741</v>
      </c>
      <c r="C2093" s="52" t="s">
        <v>304</v>
      </c>
      <c r="D2093" s="52" t="n">
        <v>7</v>
      </c>
      <c r="E2093" s="52" t="s">
        <v>819</v>
      </c>
      <c r="F2093" s="52" t="n">
        <v>2005</v>
      </c>
      <c r="G2093" s="54" t="n">
        <v>1</v>
      </c>
      <c r="H2093" s="55" t="n">
        <v>236</v>
      </c>
      <c r="I2093" s="55" t="n">
        <v>237</v>
      </c>
      <c r="J2093" s="55" t="s">
        <v>114</v>
      </c>
      <c r="K2093" s="55" t="s">
        <v>114</v>
      </c>
      <c r="L2093" s="55" t="s">
        <v>114</v>
      </c>
      <c r="M2093" s="55" t="s">
        <v>114</v>
      </c>
      <c r="N2093" s="55" t="s">
        <v>114</v>
      </c>
    </row>
    <row r="2094" customFormat="false" ht="15" hidden="false" customHeight="false" outlineLevel="0" collapsed="false">
      <c r="B2094" s="51" t="n">
        <v>1741</v>
      </c>
      <c r="C2094" s="52" t="s">
        <v>304</v>
      </c>
      <c r="D2094" s="52" t="n">
        <v>9</v>
      </c>
      <c r="E2094" s="52" t="s">
        <v>821</v>
      </c>
      <c r="F2094" s="52" t="n">
        <v>2005</v>
      </c>
      <c r="G2094" s="54" t="n">
        <v>1</v>
      </c>
      <c r="H2094" s="55" t="n">
        <v>515</v>
      </c>
      <c r="I2094" s="55" t="n">
        <v>626</v>
      </c>
      <c r="J2094" s="55" t="s">
        <v>114</v>
      </c>
      <c r="K2094" s="55" t="s">
        <v>114</v>
      </c>
      <c r="L2094" s="55" t="s">
        <v>114</v>
      </c>
      <c r="M2094" s="55" t="s">
        <v>114</v>
      </c>
      <c r="N2094" s="55" t="s">
        <v>114</v>
      </c>
    </row>
    <row r="2095" customFormat="false" ht="15" hidden="false" customHeight="false" outlineLevel="0" collapsed="false">
      <c r="B2095" s="51" t="n">
        <v>1742</v>
      </c>
      <c r="C2095" s="52" t="s">
        <v>305</v>
      </c>
      <c r="D2095" s="52" t="n">
        <v>0</v>
      </c>
      <c r="E2095" s="52" t="s">
        <v>811</v>
      </c>
      <c r="F2095" s="52" t="n">
        <v>2005</v>
      </c>
      <c r="G2095" s="54" t="n">
        <v>53</v>
      </c>
      <c r="H2095" s="55" t="n">
        <v>7948</v>
      </c>
      <c r="I2095" s="55" t="n">
        <v>7734</v>
      </c>
      <c r="J2095" s="55" t="n">
        <v>44992</v>
      </c>
      <c r="K2095" s="55" t="n">
        <v>240517</v>
      </c>
      <c r="L2095" s="55" t="n">
        <v>408099</v>
      </c>
      <c r="M2095" s="55" t="n">
        <v>411302</v>
      </c>
      <c r="N2095" s="55" t="n">
        <v>135028</v>
      </c>
    </row>
    <row r="2096" customFormat="false" ht="15" hidden="false" customHeight="false" outlineLevel="0" collapsed="false">
      <c r="B2096" s="51" t="n">
        <v>1742</v>
      </c>
      <c r="C2096" s="52" t="s">
        <v>305</v>
      </c>
      <c r="D2096" s="52" t="n">
        <v>1</v>
      </c>
      <c r="E2096" s="52" t="s">
        <v>813</v>
      </c>
      <c r="F2096" s="52" t="n">
        <v>2005</v>
      </c>
      <c r="G2096" s="54" t="n">
        <v>12</v>
      </c>
      <c r="H2096" s="55" t="n">
        <v>67</v>
      </c>
      <c r="I2096" s="55" t="s">
        <v>129</v>
      </c>
      <c r="J2096" s="55" t="n">
        <v>215</v>
      </c>
      <c r="K2096" s="55" t="n">
        <v>454</v>
      </c>
      <c r="L2096" s="55" t="n">
        <v>816</v>
      </c>
      <c r="M2096" s="55" t="s">
        <v>129</v>
      </c>
      <c r="N2096" s="55" t="n">
        <v>345</v>
      </c>
    </row>
    <row r="2097" customFormat="false" ht="15" hidden="false" customHeight="false" outlineLevel="0" collapsed="false">
      <c r="B2097" s="51" t="n">
        <v>1742</v>
      </c>
      <c r="C2097" s="52" t="s">
        <v>305</v>
      </c>
      <c r="D2097" s="52" t="n">
        <v>2</v>
      </c>
      <c r="E2097" s="52" t="s">
        <v>814</v>
      </c>
      <c r="F2097" s="52" t="n">
        <v>2005</v>
      </c>
      <c r="G2097" s="54" t="n">
        <v>7</v>
      </c>
      <c r="H2097" s="55" t="n">
        <v>105</v>
      </c>
      <c r="I2097" s="55" t="s">
        <v>129</v>
      </c>
      <c r="J2097" s="55" t="n">
        <v>394</v>
      </c>
      <c r="K2097" s="55" t="n">
        <v>1377</v>
      </c>
      <c r="L2097" s="55" t="n">
        <v>2238</v>
      </c>
      <c r="M2097" s="55" t="n">
        <v>2224</v>
      </c>
      <c r="N2097" s="55" t="n">
        <v>819</v>
      </c>
    </row>
    <row r="2098" customFormat="false" ht="15" hidden="false" customHeight="false" outlineLevel="0" collapsed="false">
      <c r="B2098" s="51" t="n">
        <v>1742</v>
      </c>
      <c r="C2098" s="52" t="s">
        <v>305</v>
      </c>
      <c r="D2098" s="52" t="n">
        <v>3</v>
      </c>
      <c r="E2098" s="52" t="s">
        <v>815</v>
      </c>
      <c r="F2098" s="52" t="n">
        <v>2005</v>
      </c>
      <c r="G2098" s="54" t="n">
        <v>3</v>
      </c>
      <c r="H2098" s="55" t="n">
        <v>79</v>
      </c>
      <c r="I2098" s="55" t="s">
        <v>129</v>
      </c>
      <c r="J2098" s="55" t="n">
        <v>429</v>
      </c>
      <c r="K2098" s="55" t="n">
        <v>1294</v>
      </c>
      <c r="L2098" s="55" t="n">
        <v>3257</v>
      </c>
      <c r="M2098" s="55" t="n">
        <v>3282</v>
      </c>
      <c r="N2098" s="55" t="n">
        <v>1869</v>
      </c>
    </row>
    <row r="2099" customFormat="false" ht="15" hidden="false" customHeight="false" outlineLevel="0" collapsed="false">
      <c r="B2099" s="51" t="n">
        <v>1742</v>
      </c>
      <c r="C2099" s="52" t="s">
        <v>305</v>
      </c>
      <c r="D2099" s="52" t="n">
        <v>4</v>
      </c>
      <c r="E2099" s="52" t="s">
        <v>816</v>
      </c>
      <c r="F2099" s="52" t="n">
        <v>2005</v>
      </c>
      <c r="G2099" s="54" t="n">
        <v>2</v>
      </c>
      <c r="H2099" s="55" t="n">
        <v>73</v>
      </c>
      <c r="I2099" s="55" t="n">
        <v>76</v>
      </c>
      <c r="J2099" s="55" t="s">
        <v>114</v>
      </c>
      <c r="K2099" s="55" t="s">
        <v>114</v>
      </c>
      <c r="L2099" s="55" t="s">
        <v>114</v>
      </c>
      <c r="M2099" s="55" t="s">
        <v>114</v>
      </c>
      <c r="N2099" s="55" t="s">
        <v>114</v>
      </c>
    </row>
    <row r="2100" customFormat="false" ht="15" hidden="false" customHeight="false" outlineLevel="0" collapsed="false">
      <c r="B2100" s="51" t="n">
        <v>1742</v>
      </c>
      <c r="C2100" s="52" t="s">
        <v>305</v>
      </c>
      <c r="D2100" s="52" t="n">
        <v>5</v>
      </c>
      <c r="E2100" s="52" t="s">
        <v>817</v>
      </c>
      <c r="F2100" s="52" t="n">
        <v>2005</v>
      </c>
      <c r="G2100" s="54" t="n">
        <v>5</v>
      </c>
      <c r="H2100" s="55" t="n">
        <v>378</v>
      </c>
      <c r="I2100" s="55" t="n">
        <v>385</v>
      </c>
      <c r="J2100" s="55" t="n">
        <v>2287</v>
      </c>
      <c r="K2100" s="55" t="n">
        <v>9980</v>
      </c>
      <c r="L2100" s="55" t="n">
        <v>21376</v>
      </c>
      <c r="M2100" s="55" t="n">
        <v>21398</v>
      </c>
      <c r="N2100" s="55" t="n">
        <v>9594</v>
      </c>
    </row>
    <row r="2101" customFormat="false" ht="15" hidden="false" customHeight="false" outlineLevel="0" collapsed="false">
      <c r="B2101" s="51" t="n">
        <v>1742</v>
      </c>
      <c r="C2101" s="52" t="s">
        <v>305</v>
      </c>
      <c r="D2101" s="52" t="n">
        <v>6</v>
      </c>
      <c r="E2101" s="52" t="s">
        <v>818</v>
      </c>
      <c r="F2101" s="52" t="n">
        <v>2005</v>
      </c>
      <c r="G2101" s="54" t="n">
        <v>11</v>
      </c>
      <c r="H2101" s="55" t="n">
        <v>1579</v>
      </c>
      <c r="I2101" s="55" t="n">
        <v>1610</v>
      </c>
      <c r="J2101" s="55" t="s">
        <v>114</v>
      </c>
      <c r="K2101" s="55" t="s">
        <v>114</v>
      </c>
      <c r="L2101" s="55" t="s">
        <v>114</v>
      </c>
      <c r="M2101" s="55" t="s">
        <v>114</v>
      </c>
      <c r="N2101" s="55" t="s">
        <v>114</v>
      </c>
    </row>
    <row r="2102" customFormat="false" ht="15" hidden="false" customHeight="false" outlineLevel="0" collapsed="false">
      <c r="B2102" s="51" t="n">
        <v>1742</v>
      </c>
      <c r="C2102" s="52" t="s">
        <v>305</v>
      </c>
      <c r="D2102" s="52" t="n">
        <v>7</v>
      </c>
      <c r="E2102" s="52" t="s">
        <v>819</v>
      </c>
      <c r="F2102" s="52" t="n">
        <v>2005</v>
      </c>
      <c r="G2102" s="54" t="n">
        <v>6</v>
      </c>
      <c r="H2102" s="55" t="n">
        <v>1423</v>
      </c>
      <c r="I2102" s="55" t="n">
        <v>1403</v>
      </c>
      <c r="J2102" s="55" t="s">
        <v>114</v>
      </c>
      <c r="K2102" s="55" t="s">
        <v>114</v>
      </c>
      <c r="L2102" s="55" t="s">
        <v>114</v>
      </c>
      <c r="M2102" s="55" t="s">
        <v>114</v>
      </c>
      <c r="N2102" s="55" t="s">
        <v>114</v>
      </c>
    </row>
    <row r="2103" customFormat="false" ht="15" hidden="false" customHeight="false" outlineLevel="0" collapsed="false">
      <c r="B2103" s="51" t="n">
        <v>1742</v>
      </c>
      <c r="C2103" s="52" t="s">
        <v>305</v>
      </c>
      <c r="D2103" s="52" t="n">
        <v>8</v>
      </c>
      <c r="E2103" s="52" t="s">
        <v>820</v>
      </c>
      <c r="F2103" s="52" t="n">
        <v>2005</v>
      </c>
      <c r="G2103" s="54" t="n">
        <v>2</v>
      </c>
      <c r="H2103" s="55" t="n">
        <v>723</v>
      </c>
      <c r="I2103" s="55" t="n">
        <v>722</v>
      </c>
      <c r="J2103" s="55" t="s">
        <v>114</v>
      </c>
      <c r="K2103" s="55" t="s">
        <v>114</v>
      </c>
      <c r="L2103" s="55" t="s">
        <v>114</v>
      </c>
      <c r="M2103" s="55" t="s">
        <v>114</v>
      </c>
      <c r="N2103" s="55" t="s">
        <v>114</v>
      </c>
    </row>
    <row r="2104" customFormat="false" ht="15" hidden="false" customHeight="false" outlineLevel="0" collapsed="false">
      <c r="B2104" s="51" t="n">
        <v>1742</v>
      </c>
      <c r="C2104" s="52" t="s">
        <v>305</v>
      </c>
      <c r="D2104" s="52" t="n">
        <v>9</v>
      </c>
      <c r="E2104" s="52" t="s">
        <v>821</v>
      </c>
      <c r="F2104" s="52" t="n">
        <v>2005</v>
      </c>
      <c r="G2104" s="54" t="n">
        <v>5</v>
      </c>
      <c r="H2104" s="55" t="n">
        <v>3521</v>
      </c>
      <c r="I2104" s="55" t="n">
        <v>3538</v>
      </c>
      <c r="J2104" s="55" t="s">
        <v>114</v>
      </c>
      <c r="K2104" s="55" t="s">
        <v>114</v>
      </c>
      <c r="L2104" s="55" t="s">
        <v>114</v>
      </c>
      <c r="M2104" s="55" t="s">
        <v>114</v>
      </c>
      <c r="N2104" s="55" t="s">
        <v>114</v>
      </c>
    </row>
    <row r="2105" customFormat="false" ht="15" hidden="false" customHeight="false" outlineLevel="0" collapsed="false">
      <c r="B2105" s="51" t="n">
        <v>1750</v>
      </c>
      <c r="C2105" s="52" t="s">
        <v>306</v>
      </c>
      <c r="D2105" s="52" t="n">
        <v>0</v>
      </c>
      <c r="E2105" s="52" t="s">
        <v>811</v>
      </c>
      <c r="F2105" s="52" t="n">
        <v>2005</v>
      </c>
      <c r="G2105" s="54" t="n">
        <v>956</v>
      </c>
      <c r="H2105" s="55" t="n">
        <v>42777</v>
      </c>
      <c r="I2105" s="55" t="n">
        <v>34337</v>
      </c>
      <c r="J2105" s="55" t="n">
        <v>229637</v>
      </c>
      <c r="K2105" s="55" t="n">
        <v>1212611</v>
      </c>
      <c r="L2105" s="55" t="n">
        <v>2321521</v>
      </c>
      <c r="M2105" s="55" t="n">
        <v>2288588</v>
      </c>
      <c r="N2105" s="55" t="n">
        <v>1010895</v>
      </c>
    </row>
    <row r="2106" customFormat="false" ht="15" hidden="false" customHeight="false" outlineLevel="0" collapsed="false">
      <c r="B2106" s="51" t="n">
        <v>1750</v>
      </c>
      <c r="C2106" s="52" t="s">
        <v>306</v>
      </c>
      <c r="D2106" s="52" t="n">
        <v>1</v>
      </c>
      <c r="E2106" s="52" t="s">
        <v>813</v>
      </c>
      <c r="F2106" s="52" t="n">
        <v>2005</v>
      </c>
      <c r="G2106" s="54" t="n">
        <v>289</v>
      </c>
      <c r="H2106" s="55" t="n">
        <v>1789</v>
      </c>
      <c r="I2106" s="55" t="s">
        <v>129</v>
      </c>
      <c r="J2106" s="55" t="n">
        <v>6650</v>
      </c>
      <c r="K2106" s="55" t="n">
        <v>21664</v>
      </c>
      <c r="L2106" s="55" t="n">
        <v>41052</v>
      </c>
      <c r="M2106" s="55" t="s">
        <v>129</v>
      </c>
      <c r="N2106" s="55" t="n">
        <v>18436</v>
      </c>
    </row>
    <row r="2107" customFormat="false" ht="15" hidden="false" customHeight="false" outlineLevel="0" collapsed="false">
      <c r="B2107" s="51" t="n">
        <v>1750</v>
      </c>
      <c r="C2107" s="52" t="s">
        <v>306</v>
      </c>
      <c r="D2107" s="52" t="n">
        <v>2</v>
      </c>
      <c r="E2107" s="52" t="s">
        <v>814</v>
      </c>
      <c r="F2107" s="52" t="n">
        <v>2005</v>
      </c>
      <c r="G2107" s="54" t="n">
        <v>198</v>
      </c>
      <c r="H2107" s="55" t="n">
        <v>2822</v>
      </c>
      <c r="I2107" s="55" t="s">
        <v>129</v>
      </c>
      <c r="J2107" s="55" t="n">
        <v>11907</v>
      </c>
      <c r="K2107" s="55" t="n">
        <v>55671</v>
      </c>
      <c r="L2107" s="55" t="n">
        <v>90627</v>
      </c>
      <c r="M2107" s="55" t="n">
        <v>90948</v>
      </c>
      <c r="N2107" s="55" t="n">
        <v>33380</v>
      </c>
    </row>
    <row r="2108" customFormat="false" ht="15" hidden="false" customHeight="false" outlineLevel="0" collapsed="false">
      <c r="B2108" s="51" t="n">
        <v>1750</v>
      </c>
      <c r="C2108" s="52" t="s">
        <v>306</v>
      </c>
      <c r="D2108" s="52" t="n">
        <v>3</v>
      </c>
      <c r="E2108" s="52" t="s">
        <v>815</v>
      </c>
      <c r="F2108" s="52" t="n">
        <v>2005</v>
      </c>
      <c r="G2108" s="54" t="n">
        <v>134</v>
      </c>
      <c r="H2108" s="55" t="n">
        <v>3272</v>
      </c>
      <c r="I2108" s="55" t="s">
        <v>129</v>
      </c>
      <c r="J2108" s="55" t="n">
        <v>14892</v>
      </c>
      <c r="K2108" s="55" t="n">
        <v>81985</v>
      </c>
      <c r="L2108" s="55" t="n">
        <v>130818</v>
      </c>
      <c r="M2108" s="55" t="n">
        <v>131715</v>
      </c>
      <c r="N2108" s="55" t="n">
        <v>46617</v>
      </c>
    </row>
    <row r="2109" customFormat="false" ht="15" hidden="false" customHeight="false" outlineLevel="0" collapsed="false">
      <c r="B2109" s="51" t="n">
        <v>1750</v>
      </c>
      <c r="C2109" s="52" t="s">
        <v>306</v>
      </c>
      <c r="D2109" s="52" t="n">
        <v>4</v>
      </c>
      <c r="E2109" s="52" t="s">
        <v>816</v>
      </c>
      <c r="F2109" s="52" t="n">
        <v>2005</v>
      </c>
      <c r="G2109" s="54" t="n">
        <v>114</v>
      </c>
      <c r="H2109" s="55" t="n">
        <v>4490</v>
      </c>
      <c r="I2109" s="55" t="n">
        <v>4498</v>
      </c>
      <c r="J2109" s="55" t="n">
        <v>21056</v>
      </c>
      <c r="K2109" s="55" t="n">
        <v>111573</v>
      </c>
      <c r="L2109" s="55" t="n">
        <v>178539</v>
      </c>
      <c r="M2109" s="55" t="n">
        <v>178624</v>
      </c>
      <c r="N2109" s="55" t="n">
        <v>60647</v>
      </c>
    </row>
    <row r="2110" customFormat="false" ht="15" hidden="false" customHeight="false" outlineLevel="0" collapsed="false">
      <c r="B2110" s="51" t="n">
        <v>1750</v>
      </c>
      <c r="C2110" s="52" t="s">
        <v>306</v>
      </c>
      <c r="D2110" s="52" t="n">
        <v>5</v>
      </c>
      <c r="E2110" s="52" t="s">
        <v>817</v>
      </c>
      <c r="F2110" s="52" t="n">
        <v>2005</v>
      </c>
      <c r="G2110" s="54" t="n">
        <v>117</v>
      </c>
      <c r="H2110" s="55" t="n">
        <v>8153</v>
      </c>
      <c r="I2110" s="55" t="n">
        <v>7972</v>
      </c>
      <c r="J2110" s="55" t="n">
        <v>40979</v>
      </c>
      <c r="K2110" s="55" t="n">
        <v>224441</v>
      </c>
      <c r="L2110" s="55" t="n">
        <v>375939</v>
      </c>
      <c r="M2110" s="55" t="n">
        <v>375006</v>
      </c>
      <c r="N2110" s="55" t="n">
        <v>133825</v>
      </c>
    </row>
    <row r="2111" customFormat="false" ht="15" hidden="false" customHeight="false" outlineLevel="0" collapsed="false">
      <c r="B2111" s="51" t="n">
        <v>1750</v>
      </c>
      <c r="C2111" s="52" t="s">
        <v>306</v>
      </c>
      <c r="D2111" s="52" t="n">
        <v>6</v>
      </c>
      <c r="E2111" s="52" t="s">
        <v>818</v>
      </c>
      <c r="F2111" s="52" t="n">
        <v>2005</v>
      </c>
      <c r="G2111" s="54" t="n">
        <v>70</v>
      </c>
      <c r="H2111" s="55" t="n">
        <v>9621</v>
      </c>
      <c r="I2111" s="55" t="n">
        <v>9517</v>
      </c>
      <c r="J2111" s="55" t="n">
        <v>56270</v>
      </c>
      <c r="K2111" s="55" t="n">
        <v>311301</v>
      </c>
      <c r="L2111" s="55" t="n">
        <v>570641</v>
      </c>
      <c r="M2111" s="55" t="n">
        <v>574537</v>
      </c>
      <c r="N2111" s="55" t="n">
        <v>235585</v>
      </c>
    </row>
    <row r="2112" customFormat="false" ht="15" hidden="false" customHeight="false" outlineLevel="0" collapsed="false">
      <c r="B2112" s="51" t="n">
        <v>1750</v>
      </c>
      <c r="C2112" s="52" t="s">
        <v>306</v>
      </c>
      <c r="D2112" s="52" t="n">
        <v>7</v>
      </c>
      <c r="E2112" s="52" t="s">
        <v>819</v>
      </c>
      <c r="F2112" s="52" t="n">
        <v>2005</v>
      </c>
      <c r="G2112" s="54" t="n">
        <v>15</v>
      </c>
      <c r="H2112" s="55" t="n">
        <v>3428</v>
      </c>
      <c r="I2112" s="55" t="n">
        <v>3408</v>
      </c>
      <c r="J2112" s="55" t="s">
        <v>114</v>
      </c>
      <c r="K2112" s="55" t="s">
        <v>114</v>
      </c>
      <c r="L2112" s="55" t="s">
        <v>114</v>
      </c>
      <c r="M2112" s="55" t="s">
        <v>114</v>
      </c>
      <c r="N2112" s="55" t="s">
        <v>114</v>
      </c>
    </row>
    <row r="2113" customFormat="false" ht="15" hidden="false" customHeight="false" outlineLevel="0" collapsed="false">
      <c r="B2113" s="51" t="n">
        <v>1750</v>
      </c>
      <c r="C2113" s="52" t="s">
        <v>306</v>
      </c>
      <c r="D2113" s="52" t="n">
        <v>8</v>
      </c>
      <c r="E2113" s="52" t="s">
        <v>820</v>
      </c>
      <c r="F2113" s="52" t="n">
        <v>2005</v>
      </c>
      <c r="G2113" s="54" t="n">
        <v>14</v>
      </c>
      <c r="H2113" s="55" t="n">
        <v>5112</v>
      </c>
      <c r="I2113" s="55" t="n">
        <v>5020</v>
      </c>
      <c r="J2113" s="55" t="n">
        <v>32647</v>
      </c>
      <c r="K2113" s="55" t="n">
        <v>191972</v>
      </c>
      <c r="L2113" s="55" t="n">
        <v>302030</v>
      </c>
      <c r="M2113" s="55" t="n">
        <v>303017</v>
      </c>
      <c r="N2113" s="55" t="n">
        <v>96847</v>
      </c>
    </row>
    <row r="2114" customFormat="false" ht="15" hidden="false" customHeight="false" outlineLevel="0" collapsed="false">
      <c r="B2114" s="51" t="n">
        <v>1750</v>
      </c>
      <c r="C2114" s="52" t="s">
        <v>306</v>
      </c>
      <c r="D2114" s="52" t="n">
        <v>9</v>
      </c>
      <c r="E2114" s="52" t="s">
        <v>821</v>
      </c>
      <c r="F2114" s="52" t="n">
        <v>2005</v>
      </c>
      <c r="G2114" s="54" t="n">
        <v>4</v>
      </c>
      <c r="H2114" s="55" t="n">
        <v>2437</v>
      </c>
      <c r="I2114" s="55" t="n">
        <v>2264</v>
      </c>
      <c r="J2114" s="55" t="s">
        <v>114</v>
      </c>
      <c r="K2114" s="55" t="s">
        <v>114</v>
      </c>
      <c r="L2114" s="55" t="s">
        <v>114</v>
      </c>
      <c r="M2114" s="55" t="s">
        <v>114</v>
      </c>
      <c r="N2114" s="55" t="s">
        <v>114</v>
      </c>
    </row>
    <row r="2115" customFormat="false" ht="15" hidden="false" customHeight="false" outlineLevel="0" collapsed="false">
      <c r="B2115" s="51" t="n">
        <v>1750</v>
      </c>
      <c r="C2115" s="52" t="s">
        <v>306</v>
      </c>
      <c r="D2115" s="52" t="n">
        <v>10</v>
      </c>
      <c r="E2115" s="52" t="s">
        <v>822</v>
      </c>
      <c r="F2115" s="52" t="n">
        <v>2005</v>
      </c>
      <c r="G2115" s="54" t="n">
        <v>1</v>
      </c>
      <c r="H2115" s="55" t="n">
        <v>1653</v>
      </c>
      <c r="I2115" s="55" t="n">
        <v>1659</v>
      </c>
      <c r="J2115" s="55" t="s">
        <v>114</v>
      </c>
      <c r="K2115" s="55" t="s">
        <v>114</v>
      </c>
      <c r="L2115" s="55" t="s">
        <v>114</v>
      </c>
      <c r="M2115" s="55" t="s">
        <v>114</v>
      </c>
      <c r="N2115" s="55" t="s">
        <v>114</v>
      </c>
    </row>
    <row r="2116" customFormat="false" ht="15" hidden="false" customHeight="false" outlineLevel="0" collapsed="false">
      <c r="B2116" s="51" t="n">
        <v>1751</v>
      </c>
      <c r="C2116" s="52" t="s">
        <v>307</v>
      </c>
      <c r="D2116" s="52" t="n">
        <v>0</v>
      </c>
      <c r="E2116" s="52" t="s">
        <v>811</v>
      </c>
      <c r="F2116" s="52" t="n">
        <v>2005</v>
      </c>
      <c r="G2116" s="54" t="n">
        <v>31</v>
      </c>
      <c r="H2116" s="55" t="n">
        <v>1369</v>
      </c>
      <c r="I2116" s="55" t="n">
        <v>1137</v>
      </c>
      <c r="J2116" s="55" t="n">
        <v>8178</v>
      </c>
      <c r="K2116" s="55" t="n">
        <v>44175</v>
      </c>
      <c r="L2116" s="55" t="n">
        <v>75880</v>
      </c>
      <c r="M2116" s="55" t="n">
        <v>75462</v>
      </c>
      <c r="N2116" s="55" t="n">
        <v>28855</v>
      </c>
    </row>
    <row r="2117" customFormat="false" ht="15" hidden="false" customHeight="false" outlineLevel="0" collapsed="false">
      <c r="B2117" s="51" t="n">
        <v>1751</v>
      </c>
      <c r="C2117" s="52" t="s">
        <v>307</v>
      </c>
      <c r="D2117" s="52" t="n">
        <v>1</v>
      </c>
      <c r="E2117" s="52" t="s">
        <v>813</v>
      </c>
      <c r="F2117" s="52" t="n">
        <v>2005</v>
      </c>
      <c r="G2117" s="54" t="n">
        <v>7</v>
      </c>
      <c r="H2117" s="55" t="n">
        <v>42</v>
      </c>
      <c r="I2117" s="55" t="s">
        <v>129</v>
      </c>
      <c r="J2117" s="55" t="n">
        <v>158</v>
      </c>
      <c r="K2117" s="55" t="n">
        <v>494</v>
      </c>
      <c r="L2117" s="55" t="n">
        <v>995</v>
      </c>
      <c r="M2117" s="55" t="s">
        <v>129</v>
      </c>
      <c r="N2117" s="55" t="n">
        <v>478</v>
      </c>
    </row>
    <row r="2118" customFormat="false" ht="15" hidden="false" customHeight="false" outlineLevel="0" collapsed="false">
      <c r="B2118" s="51" t="n">
        <v>1751</v>
      </c>
      <c r="C2118" s="52" t="s">
        <v>307</v>
      </c>
      <c r="D2118" s="52" t="n">
        <v>2</v>
      </c>
      <c r="E2118" s="52" t="s">
        <v>814</v>
      </c>
      <c r="F2118" s="52" t="n">
        <v>2005</v>
      </c>
      <c r="G2118" s="54" t="n">
        <v>7</v>
      </c>
      <c r="H2118" s="55" t="n">
        <v>99</v>
      </c>
      <c r="I2118" s="55" t="s">
        <v>129</v>
      </c>
      <c r="J2118" s="55" t="n">
        <v>542</v>
      </c>
      <c r="K2118" s="55" t="n">
        <v>3593</v>
      </c>
      <c r="L2118" s="55" t="n">
        <v>4881</v>
      </c>
      <c r="M2118" s="55" t="n">
        <v>4898</v>
      </c>
      <c r="N2118" s="55" t="n">
        <v>1227</v>
      </c>
    </row>
    <row r="2119" customFormat="false" ht="15" hidden="false" customHeight="false" outlineLevel="0" collapsed="false">
      <c r="B2119" s="51" t="n">
        <v>1751</v>
      </c>
      <c r="C2119" s="52" t="s">
        <v>307</v>
      </c>
      <c r="D2119" s="52" t="n">
        <v>3</v>
      </c>
      <c r="E2119" s="52" t="s">
        <v>815</v>
      </c>
      <c r="F2119" s="52" t="n">
        <v>2005</v>
      </c>
      <c r="G2119" s="54" t="n">
        <v>3</v>
      </c>
      <c r="H2119" s="55" t="n">
        <v>75</v>
      </c>
      <c r="I2119" s="55" t="s">
        <v>129</v>
      </c>
      <c r="J2119" s="55" t="n">
        <v>327</v>
      </c>
      <c r="K2119" s="55" t="n">
        <v>2950</v>
      </c>
      <c r="L2119" s="55" t="n">
        <v>4191</v>
      </c>
      <c r="M2119" s="55" t="n">
        <v>4205</v>
      </c>
      <c r="N2119" s="55" t="n">
        <v>1185</v>
      </c>
    </row>
    <row r="2120" customFormat="false" ht="15" hidden="false" customHeight="false" outlineLevel="0" collapsed="false">
      <c r="B2120" s="51" t="n">
        <v>1751</v>
      </c>
      <c r="C2120" s="52" t="s">
        <v>307</v>
      </c>
      <c r="D2120" s="52" t="n">
        <v>4</v>
      </c>
      <c r="E2120" s="52" t="s">
        <v>816</v>
      </c>
      <c r="F2120" s="52" t="n">
        <v>2005</v>
      </c>
      <c r="G2120" s="54" t="n">
        <v>3</v>
      </c>
      <c r="H2120" s="55" t="n">
        <v>103</v>
      </c>
      <c r="I2120" s="55" t="n">
        <v>100</v>
      </c>
      <c r="J2120" s="55" t="s">
        <v>114</v>
      </c>
      <c r="K2120" s="55" t="s">
        <v>114</v>
      </c>
      <c r="L2120" s="55" t="s">
        <v>114</v>
      </c>
      <c r="M2120" s="55" t="s">
        <v>114</v>
      </c>
      <c r="N2120" s="55" t="s">
        <v>114</v>
      </c>
    </row>
    <row r="2121" customFormat="false" ht="15" hidden="false" customHeight="false" outlineLevel="0" collapsed="false">
      <c r="B2121" s="51" t="n">
        <v>1751</v>
      </c>
      <c r="C2121" s="52" t="s">
        <v>307</v>
      </c>
      <c r="D2121" s="52" t="n">
        <v>5</v>
      </c>
      <c r="E2121" s="52" t="s">
        <v>817</v>
      </c>
      <c r="F2121" s="52" t="n">
        <v>2005</v>
      </c>
      <c r="G2121" s="54" t="n">
        <v>9</v>
      </c>
      <c r="H2121" s="55" t="n">
        <v>620</v>
      </c>
      <c r="I2121" s="55" t="n">
        <v>619</v>
      </c>
      <c r="J2121" s="55" t="n">
        <v>3782</v>
      </c>
      <c r="K2121" s="55" t="n">
        <v>17260</v>
      </c>
      <c r="L2121" s="55" t="n">
        <v>28894</v>
      </c>
      <c r="M2121" s="55" t="n">
        <v>28969</v>
      </c>
      <c r="N2121" s="55" t="n">
        <v>10242</v>
      </c>
    </row>
    <row r="2122" customFormat="false" ht="15" hidden="false" customHeight="false" outlineLevel="0" collapsed="false">
      <c r="B2122" s="51" t="n">
        <v>1751</v>
      </c>
      <c r="C2122" s="52" t="s">
        <v>307</v>
      </c>
      <c r="D2122" s="52" t="n">
        <v>6</v>
      </c>
      <c r="E2122" s="52" t="s">
        <v>818</v>
      </c>
      <c r="F2122" s="52" t="n">
        <v>2005</v>
      </c>
      <c r="G2122" s="54" t="n">
        <v>1</v>
      </c>
      <c r="H2122" s="55" t="n">
        <v>121</v>
      </c>
      <c r="I2122" s="55" t="n">
        <v>126</v>
      </c>
      <c r="J2122" s="55" t="s">
        <v>114</v>
      </c>
      <c r="K2122" s="55" t="s">
        <v>114</v>
      </c>
      <c r="L2122" s="55" t="s">
        <v>114</v>
      </c>
      <c r="M2122" s="55" t="s">
        <v>114</v>
      </c>
      <c r="N2122" s="55" t="s">
        <v>114</v>
      </c>
    </row>
    <row r="2123" customFormat="false" ht="15" hidden="false" customHeight="false" outlineLevel="0" collapsed="false">
      <c r="B2123" s="51" t="n">
        <v>1751</v>
      </c>
      <c r="C2123" s="52" t="s">
        <v>307</v>
      </c>
      <c r="D2123" s="52" t="n">
        <v>8</v>
      </c>
      <c r="E2123" s="52" t="s">
        <v>820</v>
      </c>
      <c r="F2123" s="52" t="n">
        <v>2005</v>
      </c>
      <c r="G2123" s="54" t="n">
        <v>1</v>
      </c>
      <c r="H2123" s="55" t="n">
        <v>309</v>
      </c>
      <c r="I2123" s="55" t="n">
        <v>293</v>
      </c>
      <c r="J2123" s="55" t="s">
        <v>114</v>
      </c>
      <c r="K2123" s="55" t="s">
        <v>114</v>
      </c>
      <c r="L2123" s="55" t="s">
        <v>114</v>
      </c>
      <c r="M2123" s="55" t="s">
        <v>114</v>
      </c>
      <c r="N2123" s="55" t="s">
        <v>114</v>
      </c>
    </row>
    <row r="2124" customFormat="false" ht="15" hidden="false" customHeight="false" outlineLevel="0" collapsed="false">
      <c r="B2124" s="51" t="n">
        <v>1752</v>
      </c>
      <c r="C2124" s="52" t="s">
        <v>308</v>
      </c>
      <c r="D2124" s="52" t="n">
        <v>0</v>
      </c>
      <c r="E2124" s="52" t="s">
        <v>811</v>
      </c>
      <c r="F2124" s="52" t="n">
        <v>2005</v>
      </c>
      <c r="G2124" s="54" t="n">
        <v>191</v>
      </c>
      <c r="H2124" s="55" t="n">
        <v>8943</v>
      </c>
      <c r="I2124" s="55" t="n">
        <v>7190</v>
      </c>
      <c r="J2124" s="55" t="n">
        <v>43472</v>
      </c>
      <c r="K2124" s="55" t="n">
        <v>254515</v>
      </c>
      <c r="L2124" s="55" t="n">
        <v>723582</v>
      </c>
      <c r="M2124" s="55" t="n">
        <v>719147</v>
      </c>
      <c r="N2124" s="55" t="n">
        <v>432387</v>
      </c>
    </row>
    <row r="2125" customFormat="false" ht="15" hidden="false" customHeight="false" outlineLevel="0" collapsed="false">
      <c r="B2125" s="51" t="n">
        <v>1752</v>
      </c>
      <c r="C2125" s="52" t="s">
        <v>308</v>
      </c>
      <c r="D2125" s="52" t="n">
        <v>1</v>
      </c>
      <c r="E2125" s="52" t="s">
        <v>813</v>
      </c>
      <c r="F2125" s="52" t="n">
        <v>2005</v>
      </c>
      <c r="G2125" s="54" t="n">
        <v>73</v>
      </c>
      <c r="H2125" s="55" t="n">
        <v>449</v>
      </c>
      <c r="I2125" s="55" t="s">
        <v>129</v>
      </c>
      <c r="J2125" s="55" t="n">
        <v>1492</v>
      </c>
      <c r="K2125" s="55" t="n">
        <v>3152</v>
      </c>
      <c r="L2125" s="55" t="n">
        <v>6981</v>
      </c>
      <c r="M2125" s="55" t="s">
        <v>129</v>
      </c>
      <c r="N2125" s="55" t="n">
        <v>3647</v>
      </c>
    </row>
    <row r="2126" customFormat="false" ht="15" hidden="false" customHeight="false" outlineLevel="0" collapsed="false">
      <c r="B2126" s="51" t="n">
        <v>1752</v>
      </c>
      <c r="C2126" s="52" t="s">
        <v>308</v>
      </c>
      <c r="D2126" s="52" t="n">
        <v>2</v>
      </c>
      <c r="E2126" s="52" t="s">
        <v>814</v>
      </c>
      <c r="F2126" s="52" t="n">
        <v>2005</v>
      </c>
      <c r="G2126" s="54" t="n">
        <v>32</v>
      </c>
      <c r="H2126" s="55" t="n">
        <v>444</v>
      </c>
      <c r="I2126" s="55" t="s">
        <v>129</v>
      </c>
      <c r="J2126" s="55" t="n">
        <v>1534</v>
      </c>
      <c r="K2126" s="55" t="n">
        <v>4917</v>
      </c>
      <c r="L2126" s="55" t="n">
        <v>8489</v>
      </c>
      <c r="M2126" s="55" t="n">
        <v>8478</v>
      </c>
      <c r="N2126" s="55" t="n">
        <v>3416</v>
      </c>
    </row>
    <row r="2127" customFormat="false" ht="15" hidden="false" customHeight="false" outlineLevel="0" collapsed="false">
      <c r="B2127" s="51" t="n">
        <v>1752</v>
      </c>
      <c r="C2127" s="52" t="s">
        <v>308</v>
      </c>
      <c r="D2127" s="52" t="n">
        <v>3</v>
      </c>
      <c r="E2127" s="52" t="s">
        <v>815</v>
      </c>
      <c r="F2127" s="52" t="n">
        <v>2005</v>
      </c>
      <c r="G2127" s="54" t="n">
        <v>28</v>
      </c>
      <c r="H2127" s="55" t="n">
        <v>654</v>
      </c>
      <c r="I2127" s="55" t="s">
        <v>129</v>
      </c>
      <c r="J2127" s="55" t="n">
        <v>3050</v>
      </c>
      <c r="K2127" s="55" t="n">
        <v>11282</v>
      </c>
      <c r="L2127" s="55" t="n">
        <v>21505</v>
      </c>
      <c r="M2127" s="55" t="n">
        <v>21687</v>
      </c>
      <c r="N2127" s="55" t="n">
        <v>9737</v>
      </c>
    </row>
    <row r="2128" customFormat="false" ht="15" hidden="false" customHeight="false" outlineLevel="0" collapsed="false">
      <c r="B2128" s="51" t="n">
        <v>1752</v>
      </c>
      <c r="C2128" s="52" t="s">
        <v>308</v>
      </c>
      <c r="D2128" s="52" t="n">
        <v>4</v>
      </c>
      <c r="E2128" s="52" t="s">
        <v>816</v>
      </c>
      <c r="F2128" s="52" t="n">
        <v>2005</v>
      </c>
      <c r="G2128" s="54" t="n">
        <v>17</v>
      </c>
      <c r="H2128" s="55" t="n">
        <v>692</v>
      </c>
      <c r="I2128" s="55" t="n">
        <v>699</v>
      </c>
      <c r="J2128" s="55" t="n">
        <v>2841</v>
      </c>
      <c r="K2128" s="55" t="n">
        <v>14753</v>
      </c>
      <c r="L2128" s="55" t="n">
        <v>28192</v>
      </c>
      <c r="M2128" s="55" t="n">
        <v>28237</v>
      </c>
      <c r="N2128" s="55" t="n">
        <v>12082</v>
      </c>
    </row>
    <row r="2129" customFormat="false" ht="15" hidden="false" customHeight="false" outlineLevel="0" collapsed="false">
      <c r="B2129" s="51" t="n">
        <v>1752</v>
      </c>
      <c r="C2129" s="52" t="s">
        <v>308</v>
      </c>
      <c r="D2129" s="52" t="n">
        <v>5</v>
      </c>
      <c r="E2129" s="52" t="s">
        <v>817</v>
      </c>
      <c r="F2129" s="52" t="n">
        <v>2005</v>
      </c>
      <c r="G2129" s="54" t="n">
        <v>20</v>
      </c>
      <c r="H2129" s="55" t="n">
        <v>1468</v>
      </c>
      <c r="I2129" s="55" t="n">
        <v>1401</v>
      </c>
      <c r="J2129" s="55" t="n">
        <v>5097</v>
      </c>
      <c r="K2129" s="55" t="n">
        <v>19412</v>
      </c>
      <c r="L2129" s="55" t="n">
        <v>31969</v>
      </c>
      <c r="M2129" s="55" t="n">
        <v>31262</v>
      </c>
      <c r="N2129" s="55" t="n">
        <v>10208</v>
      </c>
    </row>
    <row r="2130" customFormat="false" ht="15" hidden="false" customHeight="false" outlineLevel="0" collapsed="false">
      <c r="B2130" s="51" t="n">
        <v>1752</v>
      </c>
      <c r="C2130" s="52" t="s">
        <v>308</v>
      </c>
      <c r="D2130" s="52" t="n">
        <v>6</v>
      </c>
      <c r="E2130" s="52" t="s">
        <v>818</v>
      </c>
      <c r="F2130" s="52" t="n">
        <v>2005</v>
      </c>
      <c r="G2130" s="54" t="n">
        <v>16</v>
      </c>
      <c r="H2130" s="55" t="n">
        <v>2279</v>
      </c>
      <c r="I2130" s="55" t="n">
        <v>2247</v>
      </c>
      <c r="J2130" s="55" t="n">
        <v>11709</v>
      </c>
      <c r="K2130" s="55" t="n">
        <v>85007</v>
      </c>
      <c r="L2130" s="55" t="n">
        <v>196129</v>
      </c>
      <c r="M2130" s="55" t="n">
        <v>196591</v>
      </c>
      <c r="N2130" s="55" t="n">
        <v>100554</v>
      </c>
    </row>
    <row r="2131" customFormat="false" ht="15" hidden="false" customHeight="false" outlineLevel="0" collapsed="false">
      <c r="B2131" s="51" t="n">
        <v>1752</v>
      </c>
      <c r="C2131" s="52" t="s">
        <v>308</v>
      </c>
      <c r="D2131" s="52" t="n">
        <v>7</v>
      </c>
      <c r="E2131" s="52" t="s">
        <v>819</v>
      </c>
      <c r="F2131" s="52" t="n">
        <v>2005</v>
      </c>
      <c r="G2131" s="54" t="n">
        <v>3</v>
      </c>
      <c r="H2131" s="55" t="n">
        <v>737</v>
      </c>
      <c r="I2131" s="55" t="n">
        <v>708</v>
      </c>
      <c r="J2131" s="55" t="s">
        <v>114</v>
      </c>
      <c r="K2131" s="55" t="s">
        <v>114</v>
      </c>
      <c r="L2131" s="55" t="s">
        <v>114</v>
      </c>
      <c r="M2131" s="55" t="s">
        <v>114</v>
      </c>
      <c r="N2131" s="55" t="s">
        <v>114</v>
      </c>
    </row>
    <row r="2132" customFormat="false" ht="15" hidden="false" customHeight="false" outlineLevel="0" collapsed="false">
      <c r="B2132" s="51" t="n">
        <v>1752</v>
      </c>
      <c r="C2132" s="52" t="s">
        <v>308</v>
      </c>
      <c r="D2132" s="52" t="n">
        <v>9</v>
      </c>
      <c r="E2132" s="52" t="s">
        <v>821</v>
      </c>
      <c r="F2132" s="52" t="n">
        <v>2005</v>
      </c>
      <c r="G2132" s="54" t="n">
        <v>1</v>
      </c>
      <c r="H2132" s="55" t="n">
        <v>567</v>
      </c>
      <c r="I2132" s="55" t="n">
        <v>478</v>
      </c>
      <c r="J2132" s="55" t="s">
        <v>114</v>
      </c>
      <c r="K2132" s="55" t="s">
        <v>114</v>
      </c>
      <c r="L2132" s="55" t="s">
        <v>114</v>
      </c>
      <c r="M2132" s="55" t="s">
        <v>114</v>
      </c>
      <c r="N2132" s="55" t="s">
        <v>114</v>
      </c>
    </row>
    <row r="2133" customFormat="false" ht="15" hidden="false" customHeight="false" outlineLevel="0" collapsed="false">
      <c r="B2133" s="51" t="n">
        <v>1752</v>
      </c>
      <c r="C2133" s="52" t="s">
        <v>308</v>
      </c>
      <c r="D2133" s="52" t="n">
        <v>10</v>
      </c>
      <c r="E2133" s="52" t="s">
        <v>822</v>
      </c>
      <c r="F2133" s="52" t="n">
        <v>2005</v>
      </c>
      <c r="G2133" s="54" t="n">
        <v>1</v>
      </c>
      <c r="H2133" s="55" t="n">
        <v>1653</v>
      </c>
      <c r="I2133" s="55" t="n">
        <v>1659</v>
      </c>
      <c r="J2133" s="55" t="s">
        <v>114</v>
      </c>
      <c r="K2133" s="55" t="s">
        <v>114</v>
      </c>
      <c r="L2133" s="55" t="s">
        <v>114</v>
      </c>
      <c r="M2133" s="55" t="s">
        <v>114</v>
      </c>
      <c r="N2133" s="55" t="s">
        <v>114</v>
      </c>
    </row>
    <row r="2134" customFormat="false" ht="15" hidden="false" customHeight="false" outlineLevel="0" collapsed="false">
      <c r="B2134" s="51" t="n">
        <v>1753</v>
      </c>
      <c r="C2134" s="52" t="s">
        <v>309</v>
      </c>
      <c r="D2134" s="52" t="n">
        <v>0</v>
      </c>
      <c r="E2134" s="52" t="s">
        <v>811</v>
      </c>
      <c r="F2134" s="52" t="n">
        <v>2005</v>
      </c>
      <c r="G2134" s="54" t="n">
        <v>71</v>
      </c>
      <c r="H2134" s="55" t="n">
        <v>5034</v>
      </c>
      <c r="I2134" s="55" t="n">
        <v>4515</v>
      </c>
      <c r="J2134" s="55" t="n">
        <v>28438</v>
      </c>
      <c r="K2134" s="55" t="n">
        <v>128847</v>
      </c>
      <c r="L2134" s="55" t="n">
        <v>232948</v>
      </c>
      <c r="M2134" s="55" t="n">
        <v>232182</v>
      </c>
      <c r="N2134" s="55" t="n">
        <v>92647</v>
      </c>
    </row>
    <row r="2135" customFormat="false" ht="15" hidden="false" customHeight="false" outlineLevel="0" collapsed="false">
      <c r="B2135" s="51" t="n">
        <v>1753</v>
      </c>
      <c r="C2135" s="52" t="s">
        <v>309</v>
      </c>
      <c r="D2135" s="52" t="n">
        <v>1</v>
      </c>
      <c r="E2135" s="52" t="s">
        <v>813</v>
      </c>
      <c r="F2135" s="52" t="n">
        <v>2005</v>
      </c>
      <c r="G2135" s="54" t="n">
        <v>17</v>
      </c>
      <c r="H2135" s="55" t="n">
        <v>104</v>
      </c>
      <c r="I2135" s="55" t="s">
        <v>129</v>
      </c>
      <c r="J2135" s="55" t="n">
        <v>333</v>
      </c>
      <c r="K2135" s="55" t="n">
        <v>1013</v>
      </c>
      <c r="L2135" s="55" t="n">
        <v>1785</v>
      </c>
      <c r="M2135" s="55" t="s">
        <v>129</v>
      </c>
      <c r="N2135" s="55" t="n">
        <v>736</v>
      </c>
    </row>
    <row r="2136" customFormat="false" ht="15" hidden="false" customHeight="false" outlineLevel="0" collapsed="false">
      <c r="B2136" s="51" t="n">
        <v>1753</v>
      </c>
      <c r="C2136" s="52" t="s">
        <v>309</v>
      </c>
      <c r="D2136" s="52" t="n">
        <v>2</v>
      </c>
      <c r="E2136" s="52" t="s">
        <v>814</v>
      </c>
      <c r="F2136" s="52" t="n">
        <v>2005</v>
      </c>
      <c r="G2136" s="54" t="n">
        <v>12</v>
      </c>
      <c r="H2136" s="55" t="n">
        <v>170</v>
      </c>
      <c r="I2136" s="55" t="s">
        <v>129</v>
      </c>
      <c r="J2136" s="55" t="n">
        <v>730</v>
      </c>
      <c r="K2136" s="55" t="n">
        <v>2001</v>
      </c>
      <c r="L2136" s="55" t="n">
        <v>4051</v>
      </c>
      <c r="M2136" s="55" t="n">
        <v>4063</v>
      </c>
      <c r="N2136" s="55" t="n">
        <v>1956</v>
      </c>
    </row>
    <row r="2137" customFormat="false" ht="15" hidden="false" customHeight="false" outlineLevel="0" collapsed="false">
      <c r="B2137" s="51" t="n">
        <v>1753</v>
      </c>
      <c r="C2137" s="52" t="s">
        <v>309</v>
      </c>
      <c r="D2137" s="52" t="n">
        <v>3</v>
      </c>
      <c r="E2137" s="52" t="s">
        <v>815</v>
      </c>
      <c r="F2137" s="52" t="n">
        <v>2005</v>
      </c>
      <c r="G2137" s="54" t="n">
        <v>6</v>
      </c>
      <c r="H2137" s="55" t="n">
        <v>151</v>
      </c>
      <c r="I2137" s="55" t="s">
        <v>129</v>
      </c>
      <c r="J2137" s="55" t="n">
        <v>824</v>
      </c>
      <c r="K2137" s="55" t="n">
        <v>2730</v>
      </c>
      <c r="L2137" s="55" t="n">
        <v>4070</v>
      </c>
      <c r="M2137" s="55" t="n">
        <v>4033</v>
      </c>
      <c r="N2137" s="55" t="n">
        <v>1284</v>
      </c>
    </row>
    <row r="2138" customFormat="false" ht="15" hidden="false" customHeight="false" outlineLevel="0" collapsed="false">
      <c r="B2138" s="51" t="n">
        <v>1753</v>
      </c>
      <c r="C2138" s="52" t="s">
        <v>309</v>
      </c>
      <c r="D2138" s="52" t="n">
        <v>4</v>
      </c>
      <c r="E2138" s="52" t="s">
        <v>816</v>
      </c>
      <c r="F2138" s="52" t="n">
        <v>2005</v>
      </c>
      <c r="G2138" s="54" t="n">
        <v>8</v>
      </c>
      <c r="H2138" s="55" t="n">
        <v>330</v>
      </c>
      <c r="I2138" s="55" t="n">
        <v>331</v>
      </c>
      <c r="J2138" s="55" t="n">
        <v>1702</v>
      </c>
      <c r="K2138" s="55" t="n">
        <v>6731</v>
      </c>
      <c r="L2138" s="55" t="n">
        <v>11521</v>
      </c>
      <c r="M2138" s="55" t="n">
        <v>11518</v>
      </c>
      <c r="N2138" s="55" t="n">
        <v>4248</v>
      </c>
    </row>
    <row r="2139" customFormat="false" ht="15" hidden="false" customHeight="false" outlineLevel="0" collapsed="false">
      <c r="B2139" s="51" t="n">
        <v>1753</v>
      </c>
      <c r="C2139" s="52" t="s">
        <v>309</v>
      </c>
      <c r="D2139" s="52" t="n">
        <v>5</v>
      </c>
      <c r="E2139" s="52" t="s">
        <v>817</v>
      </c>
      <c r="F2139" s="52" t="n">
        <v>2005</v>
      </c>
      <c r="G2139" s="54" t="n">
        <v>14</v>
      </c>
      <c r="H2139" s="55" t="n">
        <v>945</v>
      </c>
      <c r="I2139" s="55" t="n">
        <v>924</v>
      </c>
      <c r="J2139" s="55" t="n">
        <v>5364</v>
      </c>
      <c r="K2139" s="55" t="n">
        <v>36064</v>
      </c>
      <c r="L2139" s="55" t="n">
        <v>57752</v>
      </c>
      <c r="M2139" s="55" t="n">
        <v>57886</v>
      </c>
      <c r="N2139" s="55" t="n">
        <v>18602</v>
      </c>
    </row>
    <row r="2140" customFormat="false" ht="15" hidden="false" customHeight="false" outlineLevel="0" collapsed="false">
      <c r="B2140" s="51" t="n">
        <v>1753</v>
      </c>
      <c r="C2140" s="52" t="s">
        <v>309</v>
      </c>
      <c r="D2140" s="52" t="n">
        <v>6</v>
      </c>
      <c r="E2140" s="52" t="s">
        <v>818</v>
      </c>
      <c r="F2140" s="52" t="n">
        <v>2005</v>
      </c>
      <c r="G2140" s="54" t="n">
        <v>7</v>
      </c>
      <c r="H2140" s="55" t="n">
        <v>994</v>
      </c>
      <c r="I2140" s="55" t="n">
        <v>982</v>
      </c>
      <c r="J2140" s="55" t="n">
        <v>6104</v>
      </c>
      <c r="K2140" s="55" t="n">
        <v>20047</v>
      </c>
      <c r="L2140" s="55" t="n">
        <v>36774</v>
      </c>
      <c r="M2140" s="55" t="n">
        <v>37414</v>
      </c>
      <c r="N2140" s="55" t="n">
        <v>14080</v>
      </c>
    </row>
    <row r="2141" customFormat="false" ht="15" hidden="false" customHeight="false" outlineLevel="0" collapsed="false">
      <c r="B2141" s="51" t="n">
        <v>1753</v>
      </c>
      <c r="C2141" s="52" t="s">
        <v>309</v>
      </c>
      <c r="D2141" s="52" t="n">
        <v>7</v>
      </c>
      <c r="E2141" s="52" t="s">
        <v>819</v>
      </c>
      <c r="F2141" s="52" t="n">
        <v>2005</v>
      </c>
      <c r="G2141" s="54" t="n">
        <v>3</v>
      </c>
      <c r="H2141" s="55" t="n">
        <v>655</v>
      </c>
      <c r="I2141" s="55" t="n">
        <v>651</v>
      </c>
      <c r="J2141" s="55" t="s">
        <v>114</v>
      </c>
      <c r="K2141" s="55" t="s">
        <v>114</v>
      </c>
      <c r="L2141" s="55" t="s">
        <v>114</v>
      </c>
      <c r="M2141" s="55" t="s">
        <v>114</v>
      </c>
      <c r="N2141" s="55" t="s">
        <v>114</v>
      </c>
    </row>
    <row r="2142" customFormat="false" ht="15" hidden="false" customHeight="false" outlineLevel="0" collapsed="false">
      <c r="B2142" s="51" t="n">
        <v>1753</v>
      </c>
      <c r="C2142" s="52" t="s">
        <v>309</v>
      </c>
      <c r="D2142" s="52" t="n">
        <v>8</v>
      </c>
      <c r="E2142" s="52" t="s">
        <v>820</v>
      </c>
      <c r="F2142" s="52" t="n">
        <v>2005</v>
      </c>
      <c r="G2142" s="54" t="n">
        <v>3</v>
      </c>
      <c r="H2142" s="55" t="n">
        <v>1157</v>
      </c>
      <c r="I2142" s="55" t="n">
        <v>1130</v>
      </c>
      <c r="J2142" s="55" t="n">
        <v>7033</v>
      </c>
      <c r="K2142" s="55" t="n">
        <v>44599</v>
      </c>
      <c r="L2142" s="55" t="n">
        <v>70315</v>
      </c>
      <c r="M2142" s="55" t="n">
        <v>70280</v>
      </c>
      <c r="N2142" s="55" t="n">
        <v>23000</v>
      </c>
    </row>
    <row r="2143" customFormat="false" ht="15" hidden="false" customHeight="false" outlineLevel="0" collapsed="false">
      <c r="B2143" s="51" t="n">
        <v>1753</v>
      </c>
      <c r="C2143" s="52" t="s">
        <v>309</v>
      </c>
      <c r="D2143" s="52" t="n">
        <v>9</v>
      </c>
      <c r="E2143" s="52" t="s">
        <v>821</v>
      </c>
      <c r="F2143" s="52" t="n">
        <v>2005</v>
      </c>
      <c r="G2143" s="54" t="n">
        <v>1</v>
      </c>
      <c r="H2143" s="55" t="n">
        <v>528</v>
      </c>
      <c r="I2143" s="55" t="n">
        <v>498</v>
      </c>
      <c r="J2143" s="55" t="s">
        <v>114</v>
      </c>
      <c r="K2143" s="55" t="s">
        <v>114</v>
      </c>
      <c r="L2143" s="55" t="s">
        <v>114</v>
      </c>
      <c r="M2143" s="55" t="s">
        <v>114</v>
      </c>
      <c r="N2143" s="55" t="s">
        <v>114</v>
      </c>
    </row>
    <row r="2144" customFormat="false" ht="15" hidden="false" customHeight="false" outlineLevel="0" collapsed="false">
      <c r="B2144" s="51" t="n">
        <v>1754</v>
      </c>
      <c r="C2144" s="52" t="s">
        <v>310</v>
      </c>
      <c r="D2144" s="52" t="n">
        <v>0</v>
      </c>
      <c r="E2144" s="52" t="s">
        <v>811</v>
      </c>
      <c r="F2144" s="52" t="n">
        <v>2005</v>
      </c>
      <c r="G2144" s="54" t="n">
        <v>423</v>
      </c>
      <c r="H2144" s="55" t="n">
        <v>18225</v>
      </c>
      <c r="I2144" s="55" t="n">
        <v>14476</v>
      </c>
      <c r="J2144" s="55" t="n">
        <v>103234</v>
      </c>
      <c r="K2144" s="55" t="n">
        <v>569316</v>
      </c>
      <c r="L2144" s="55" t="n">
        <v>932683</v>
      </c>
      <c r="M2144" s="55" t="n">
        <v>911123</v>
      </c>
      <c r="N2144" s="55" t="n">
        <v>333925</v>
      </c>
    </row>
    <row r="2145" customFormat="false" ht="15" hidden="false" customHeight="false" outlineLevel="0" collapsed="false">
      <c r="B2145" s="51" t="n">
        <v>1754</v>
      </c>
      <c r="C2145" s="52" t="s">
        <v>310</v>
      </c>
      <c r="D2145" s="52" t="n">
        <v>1</v>
      </c>
      <c r="E2145" s="52" t="s">
        <v>813</v>
      </c>
      <c r="F2145" s="52" t="n">
        <v>2005</v>
      </c>
      <c r="G2145" s="54" t="n">
        <v>115</v>
      </c>
      <c r="H2145" s="55" t="n">
        <v>736</v>
      </c>
      <c r="I2145" s="55" t="s">
        <v>129</v>
      </c>
      <c r="J2145" s="55" t="n">
        <v>3211</v>
      </c>
      <c r="K2145" s="55" t="n">
        <v>14128</v>
      </c>
      <c r="L2145" s="55" t="n">
        <v>25462</v>
      </c>
      <c r="M2145" s="55" t="s">
        <v>129</v>
      </c>
      <c r="N2145" s="55" t="n">
        <v>10816</v>
      </c>
    </row>
    <row r="2146" customFormat="false" ht="15" hidden="false" customHeight="false" outlineLevel="0" collapsed="false">
      <c r="B2146" s="51" t="n">
        <v>1754</v>
      </c>
      <c r="C2146" s="52" t="s">
        <v>310</v>
      </c>
      <c r="D2146" s="52" t="n">
        <v>2</v>
      </c>
      <c r="E2146" s="52" t="s">
        <v>814</v>
      </c>
      <c r="F2146" s="52" t="n">
        <v>2005</v>
      </c>
      <c r="G2146" s="54" t="n">
        <v>81</v>
      </c>
      <c r="H2146" s="55" t="n">
        <v>1159</v>
      </c>
      <c r="I2146" s="55" t="s">
        <v>129</v>
      </c>
      <c r="J2146" s="55" t="n">
        <v>5285</v>
      </c>
      <c r="K2146" s="55" t="n">
        <v>28211</v>
      </c>
      <c r="L2146" s="55" t="n">
        <v>41618</v>
      </c>
      <c r="M2146" s="55" t="n">
        <v>41871</v>
      </c>
      <c r="N2146" s="55" t="n">
        <v>12816</v>
      </c>
    </row>
    <row r="2147" customFormat="false" ht="15" hidden="false" customHeight="false" outlineLevel="0" collapsed="false">
      <c r="B2147" s="51" t="n">
        <v>1754</v>
      </c>
      <c r="C2147" s="52" t="s">
        <v>310</v>
      </c>
      <c r="D2147" s="52" t="n">
        <v>3</v>
      </c>
      <c r="E2147" s="52" t="s">
        <v>815</v>
      </c>
      <c r="F2147" s="52" t="n">
        <v>2005</v>
      </c>
      <c r="G2147" s="54" t="n">
        <v>68</v>
      </c>
      <c r="H2147" s="55" t="n">
        <v>1680</v>
      </c>
      <c r="I2147" s="55" t="s">
        <v>129</v>
      </c>
      <c r="J2147" s="55" t="n">
        <v>7979</v>
      </c>
      <c r="K2147" s="55" t="n">
        <v>56482</v>
      </c>
      <c r="L2147" s="55" t="n">
        <v>85443</v>
      </c>
      <c r="M2147" s="55" t="n">
        <v>86195</v>
      </c>
      <c r="N2147" s="55" t="n">
        <v>27678</v>
      </c>
    </row>
    <row r="2148" customFormat="false" ht="15" hidden="false" customHeight="false" outlineLevel="0" collapsed="false">
      <c r="B2148" s="51" t="n">
        <v>1754</v>
      </c>
      <c r="C2148" s="52" t="s">
        <v>310</v>
      </c>
      <c r="D2148" s="52" t="n">
        <v>4</v>
      </c>
      <c r="E2148" s="52" t="s">
        <v>816</v>
      </c>
      <c r="F2148" s="52" t="n">
        <v>2005</v>
      </c>
      <c r="G2148" s="54" t="n">
        <v>64</v>
      </c>
      <c r="H2148" s="55" t="n">
        <v>2510</v>
      </c>
      <c r="I2148" s="55" t="n">
        <v>2511</v>
      </c>
      <c r="J2148" s="55" t="n">
        <v>12169</v>
      </c>
      <c r="K2148" s="55" t="n">
        <v>72900</v>
      </c>
      <c r="L2148" s="55" t="n">
        <v>110601</v>
      </c>
      <c r="M2148" s="55" t="n">
        <v>110587</v>
      </c>
      <c r="N2148" s="55" t="n">
        <v>34338</v>
      </c>
    </row>
    <row r="2149" customFormat="false" ht="15" hidden="false" customHeight="false" outlineLevel="0" collapsed="false">
      <c r="B2149" s="51" t="n">
        <v>1754</v>
      </c>
      <c r="C2149" s="52" t="s">
        <v>310</v>
      </c>
      <c r="D2149" s="52" t="n">
        <v>5</v>
      </c>
      <c r="E2149" s="52" t="s">
        <v>817</v>
      </c>
      <c r="F2149" s="52" t="n">
        <v>2005</v>
      </c>
      <c r="G2149" s="54" t="n">
        <v>45</v>
      </c>
      <c r="H2149" s="55" t="n">
        <v>3158</v>
      </c>
      <c r="I2149" s="55" t="n">
        <v>3100</v>
      </c>
      <c r="J2149" s="55" t="n">
        <v>17446</v>
      </c>
      <c r="K2149" s="55" t="n">
        <v>109668</v>
      </c>
      <c r="L2149" s="55" t="n">
        <v>176591</v>
      </c>
      <c r="M2149" s="55" t="n">
        <v>176021</v>
      </c>
      <c r="N2149" s="55" t="n">
        <v>59917</v>
      </c>
    </row>
    <row r="2150" customFormat="false" ht="15" hidden="false" customHeight="false" outlineLevel="0" collapsed="false">
      <c r="B2150" s="51" t="n">
        <v>1754</v>
      </c>
      <c r="C2150" s="52" t="s">
        <v>310</v>
      </c>
      <c r="D2150" s="52" t="n">
        <v>6</v>
      </c>
      <c r="E2150" s="52" t="s">
        <v>818</v>
      </c>
      <c r="F2150" s="52" t="n">
        <v>2005</v>
      </c>
      <c r="G2150" s="54" t="n">
        <v>39</v>
      </c>
      <c r="H2150" s="55" t="n">
        <v>5289</v>
      </c>
      <c r="I2150" s="55" t="n">
        <v>5233</v>
      </c>
      <c r="J2150" s="55" t="n">
        <v>32028</v>
      </c>
      <c r="K2150" s="55" t="n">
        <v>168199</v>
      </c>
      <c r="L2150" s="55" t="n">
        <v>280674</v>
      </c>
      <c r="M2150" s="55" t="n">
        <v>283391</v>
      </c>
      <c r="N2150" s="55" t="n">
        <v>104200</v>
      </c>
    </row>
    <row r="2151" customFormat="false" ht="15" hidden="false" customHeight="false" outlineLevel="0" collapsed="false">
      <c r="B2151" s="51" t="n">
        <v>1754</v>
      </c>
      <c r="C2151" s="52" t="s">
        <v>310</v>
      </c>
      <c r="D2151" s="52" t="n">
        <v>7</v>
      </c>
      <c r="E2151" s="52" t="s">
        <v>819</v>
      </c>
      <c r="F2151" s="52" t="n">
        <v>2005</v>
      </c>
      <c r="G2151" s="54" t="n">
        <v>4</v>
      </c>
      <c r="H2151" s="55" t="n">
        <v>904</v>
      </c>
      <c r="I2151" s="55" t="n">
        <v>906</v>
      </c>
      <c r="J2151" s="55" t="s">
        <v>114</v>
      </c>
      <c r="K2151" s="55" t="s">
        <v>114</v>
      </c>
      <c r="L2151" s="55" t="s">
        <v>114</v>
      </c>
      <c r="M2151" s="55" t="s">
        <v>114</v>
      </c>
      <c r="N2151" s="55" t="s">
        <v>114</v>
      </c>
    </row>
    <row r="2152" customFormat="false" ht="15" hidden="false" customHeight="false" outlineLevel="0" collapsed="false">
      <c r="B2152" s="51" t="n">
        <v>1754</v>
      </c>
      <c r="C2152" s="52" t="s">
        <v>310</v>
      </c>
      <c r="D2152" s="52" t="n">
        <v>8</v>
      </c>
      <c r="E2152" s="52" t="s">
        <v>820</v>
      </c>
      <c r="F2152" s="52" t="n">
        <v>2005</v>
      </c>
      <c r="G2152" s="54" t="n">
        <v>6</v>
      </c>
      <c r="H2152" s="55" t="n">
        <v>2076</v>
      </c>
      <c r="I2152" s="55" t="n">
        <v>2060</v>
      </c>
      <c r="J2152" s="55" t="n">
        <v>13752</v>
      </c>
      <c r="K2152" s="55" t="n">
        <v>78113</v>
      </c>
      <c r="L2152" s="55" t="n">
        <v>123415</v>
      </c>
      <c r="M2152" s="55" t="n">
        <v>124154</v>
      </c>
      <c r="N2152" s="55" t="n">
        <v>41140</v>
      </c>
    </row>
    <row r="2153" customFormat="false" ht="15" hidden="false" customHeight="false" outlineLevel="0" collapsed="false">
      <c r="B2153" s="51" t="n">
        <v>1754</v>
      </c>
      <c r="C2153" s="52" t="s">
        <v>310</v>
      </c>
      <c r="D2153" s="52" t="n">
        <v>9</v>
      </c>
      <c r="E2153" s="52" t="s">
        <v>821</v>
      </c>
      <c r="F2153" s="52" t="n">
        <v>2005</v>
      </c>
      <c r="G2153" s="54" t="n">
        <v>1</v>
      </c>
      <c r="H2153" s="55" t="n">
        <v>713</v>
      </c>
      <c r="I2153" s="55" t="n">
        <v>666</v>
      </c>
      <c r="J2153" s="55" t="s">
        <v>114</v>
      </c>
      <c r="K2153" s="55" t="s">
        <v>114</v>
      </c>
      <c r="L2153" s="55" t="s">
        <v>114</v>
      </c>
      <c r="M2153" s="55" t="s">
        <v>114</v>
      </c>
      <c r="N2153" s="55" t="s">
        <v>114</v>
      </c>
    </row>
    <row r="2154" customFormat="false" ht="15" hidden="false" customHeight="false" outlineLevel="0" collapsed="false">
      <c r="B2154" s="51" t="n">
        <v>1755</v>
      </c>
      <c r="C2154" s="52" t="s">
        <v>311</v>
      </c>
      <c r="D2154" s="52" t="n">
        <v>0</v>
      </c>
      <c r="E2154" s="52" t="s">
        <v>811</v>
      </c>
      <c r="F2154" s="52" t="n">
        <v>2005</v>
      </c>
      <c r="G2154" s="54" t="n">
        <v>96</v>
      </c>
      <c r="H2154" s="55" t="n">
        <v>6068</v>
      </c>
      <c r="I2154" s="55" t="n">
        <v>5349</v>
      </c>
      <c r="J2154" s="55" t="n">
        <v>34553</v>
      </c>
      <c r="K2154" s="55" t="n">
        <v>178704</v>
      </c>
      <c r="L2154" s="55" t="n">
        <v>273994</v>
      </c>
      <c r="M2154" s="55" t="n">
        <v>272435</v>
      </c>
      <c r="N2154" s="55" t="n">
        <v>80923</v>
      </c>
    </row>
    <row r="2155" customFormat="false" ht="15" hidden="false" customHeight="false" outlineLevel="0" collapsed="false">
      <c r="B2155" s="51" t="n">
        <v>1755</v>
      </c>
      <c r="C2155" s="52" t="s">
        <v>311</v>
      </c>
      <c r="D2155" s="52" t="n">
        <v>1</v>
      </c>
      <c r="E2155" s="52" t="s">
        <v>813</v>
      </c>
      <c r="F2155" s="52" t="n">
        <v>2005</v>
      </c>
      <c r="G2155" s="54" t="n">
        <v>15</v>
      </c>
      <c r="H2155" s="55" t="n">
        <v>100</v>
      </c>
      <c r="I2155" s="55" t="s">
        <v>129</v>
      </c>
      <c r="J2155" s="55" t="n">
        <v>428</v>
      </c>
      <c r="K2155" s="55" t="n">
        <v>855</v>
      </c>
      <c r="L2155" s="55" t="n">
        <v>1727</v>
      </c>
      <c r="M2155" s="55" t="s">
        <v>129</v>
      </c>
      <c r="N2155" s="55" t="n">
        <v>831</v>
      </c>
    </row>
    <row r="2156" customFormat="false" ht="15" hidden="false" customHeight="false" outlineLevel="0" collapsed="false">
      <c r="B2156" s="51" t="n">
        <v>1755</v>
      </c>
      <c r="C2156" s="52" t="s">
        <v>311</v>
      </c>
      <c r="D2156" s="52" t="n">
        <v>2</v>
      </c>
      <c r="E2156" s="52" t="s">
        <v>814</v>
      </c>
      <c r="F2156" s="52" t="n">
        <v>2005</v>
      </c>
      <c r="G2156" s="54" t="n">
        <v>25</v>
      </c>
      <c r="H2156" s="55" t="n">
        <v>353</v>
      </c>
      <c r="I2156" s="55" t="s">
        <v>129</v>
      </c>
      <c r="J2156" s="55" t="n">
        <v>1703</v>
      </c>
      <c r="K2156" s="55" t="n">
        <v>11714</v>
      </c>
      <c r="L2156" s="55" t="n">
        <v>18606</v>
      </c>
      <c r="M2156" s="55" t="n">
        <v>18620</v>
      </c>
      <c r="N2156" s="55" t="n">
        <v>6582</v>
      </c>
    </row>
    <row r="2157" customFormat="false" ht="15" hidden="false" customHeight="false" outlineLevel="0" collapsed="false">
      <c r="B2157" s="51" t="n">
        <v>1755</v>
      </c>
      <c r="C2157" s="52" t="s">
        <v>311</v>
      </c>
      <c r="D2157" s="52" t="n">
        <v>3</v>
      </c>
      <c r="E2157" s="52" t="s">
        <v>815</v>
      </c>
      <c r="F2157" s="52" t="n">
        <v>2005</v>
      </c>
      <c r="G2157" s="54" t="n">
        <v>9</v>
      </c>
      <c r="H2157" s="55" t="n">
        <v>231</v>
      </c>
      <c r="I2157" s="55" t="s">
        <v>129</v>
      </c>
      <c r="J2157" s="55" t="n">
        <v>1086</v>
      </c>
      <c r="K2157" s="55" t="n">
        <v>4072</v>
      </c>
      <c r="L2157" s="55" t="n">
        <v>6362</v>
      </c>
      <c r="M2157" s="55" t="n">
        <v>6337</v>
      </c>
      <c r="N2157" s="55" t="n">
        <v>2182</v>
      </c>
    </row>
    <row r="2158" customFormat="false" ht="15" hidden="false" customHeight="false" outlineLevel="0" collapsed="false">
      <c r="B2158" s="51" t="n">
        <v>1755</v>
      </c>
      <c r="C2158" s="52" t="s">
        <v>311</v>
      </c>
      <c r="D2158" s="52" t="n">
        <v>4</v>
      </c>
      <c r="E2158" s="52" t="s">
        <v>816</v>
      </c>
      <c r="F2158" s="52" t="n">
        <v>2005</v>
      </c>
      <c r="G2158" s="54" t="n">
        <v>18</v>
      </c>
      <c r="H2158" s="55" t="n">
        <v>687</v>
      </c>
      <c r="I2158" s="55" t="n">
        <v>690</v>
      </c>
      <c r="J2158" s="55" t="n">
        <v>3356</v>
      </c>
      <c r="K2158" s="55" t="n">
        <v>12263</v>
      </c>
      <c r="L2158" s="55" t="n">
        <v>21071</v>
      </c>
      <c r="M2158" s="55" t="n">
        <v>21068</v>
      </c>
      <c r="N2158" s="55" t="n">
        <v>7951</v>
      </c>
    </row>
    <row r="2159" customFormat="false" ht="15" hidden="false" customHeight="false" outlineLevel="0" collapsed="false">
      <c r="B2159" s="51" t="n">
        <v>1755</v>
      </c>
      <c r="C2159" s="52" t="s">
        <v>311</v>
      </c>
      <c r="D2159" s="52" t="n">
        <v>5</v>
      </c>
      <c r="E2159" s="52" t="s">
        <v>817</v>
      </c>
      <c r="F2159" s="52" t="n">
        <v>2005</v>
      </c>
      <c r="G2159" s="54" t="n">
        <v>16</v>
      </c>
      <c r="H2159" s="55" t="n">
        <v>1091</v>
      </c>
      <c r="I2159" s="55" t="n">
        <v>1081</v>
      </c>
      <c r="J2159" s="55" t="s">
        <v>114</v>
      </c>
      <c r="K2159" s="55" t="s">
        <v>114</v>
      </c>
      <c r="L2159" s="55" t="s">
        <v>114</v>
      </c>
      <c r="M2159" s="55" t="s">
        <v>114</v>
      </c>
      <c r="N2159" s="55" t="s">
        <v>114</v>
      </c>
    </row>
    <row r="2160" customFormat="false" ht="15" hidden="false" customHeight="false" outlineLevel="0" collapsed="false">
      <c r="B2160" s="51" t="n">
        <v>1755</v>
      </c>
      <c r="C2160" s="52" t="s">
        <v>311</v>
      </c>
      <c r="D2160" s="52" t="n">
        <v>6</v>
      </c>
      <c r="E2160" s="52" t="s">
        <v>818</v>
      </c>
      <c r="F2160" s="52" t="n">
        <v>2005</v>
      </c>
      <c r="G2160" s="54" t="n">
        <v>4</v>
      </c>
      <c r="H2160" s="55" t="n">
        <v>490</v>
      </c>
      <c r="I2160" s="55" t="n">
        <v>492</v>
      </c>
      <c r="J2160" s="55" t="s">
        <v>114</v>
      </c>
      <c r="K2160" s="55" t="s">
        <v>114</v>
      </c>
      <c r="L2160" s="55" t="s">
        <v>114</v>
      </c>
      <c r="M2160" s="55" t="s">
        <v>114</v>
      </c>
      <c r="N2160" s="55" t="s">
        <v>114</v>
      </c>
    </row>
    <row r="2161" customFormat="false" ht="15" hidden="false" customHeight="false" outlineLevel="0" collapsed="false">
      <c r="B2161" s="51" t="n">
        <v>1755</v>
      </c>
      <c r="C2161" s="52" t="s">
        <v>311</v>
      </c>
      <c r="D2161" s="52" t="n">
        <v>7</v>
      </c>
      <c r="E2161" s="52" t="s">
        <v>819</v>
      </c>
      <c r="F2161" s="52" t="n">
        <v>2005</v>
      </c>
      <c r="G2161" s="54" t="n">
        <v>4</v>
      </c>
      <c r="H2161" s="55" t="n">
        <v>917</v>
      </c>
      <c r="I2161" s="55" t="n">
        <v>927</v>
      </c>
      <c r="J2161" s="55" t="n">
        <v>5231</v>
      </c>
      <c r="K2161" s="55" t="n">
        <v>20160</v>
      </c>
      <c r="L2161" s="55" t="n">
        <v>30324</v>
      </c>
      <c r="M2161" s="55" t="n">
        <v>29918</v>
      </c>
      <c r="N2161" s="55" t="n">
        <v>8427</v>
      </c>
    </row>
    <row r="2162" customFormat="false" ht="15" hidden="false" customHeight="false" outlineLevel="0" collapsed="false">
      <c r="B2162" s="51" t="n">
        <v>1755</v>
      </c>
      <c r="C2162" s="52" t="s">
        <v>311</v>
      </c>
      <c r="D2162" s="52" t="n">
        <v>8</v>
      </c>
      <c r="E2162" s="52" t="s">
        <v>820</v>
      </c>
      <c r="F2162" s="52" t="n">
        <v>2005</v>
      </c>
      <c r="G2162" s="54" t="n">
        <v>4</v>
      </c>
      <c r="H2162" s="55" t="n">
        <v>1570</v>
      </c>
      <c r="I2162" s="55" t="n">
        <v>1538</v>
      </c>
      <c r="J2162" s="55" t="s">
        <v>114</v>
      </c>
      <c r="K2162" s="55" t="s">
        <v>114</v>
      </c>
      <c r="L2162" s="55" t="s">
        <v>114</v>
      </c>
      <c r="M2162" s="55" t="s">
        <v>114</v>
      </c>
      <c r="N2162" s="55" t="s">
        <v>114</v>
      </c>
    </row>
    <row r="2163" customFormat="false" ht="15" hidden="false" customHeight="false" outlineLevel="0" collapsed="false">
      <c r="B2163" s="51" t="n">
        <v>1755</v>
      </c>
      <c r="C2163" s="52" t="s">
        <v>311</v>
      </c>
      <c r="D2163" s="52" t="n">
        <v>9</v>
      </c>
      <c r="E2163" s="52" t="s">
        <v>821</v>
      </c>
      <c r="F2163" s="52" t="n">
        <v>2005</v>
      </c>
      <c r="G2163" s="54" t="n">
        <v>1</v>
      </c>
      <c r="H2163" s="55" t="n">
        <v>629</v>
      </c>
      <c r="I2163" s="55" t="n">
        <v>622</v>
      </c>
      <c r="J2163" s="55" t="s">
        <v>114</v>
      </c>
      <c r="K2163" s="55" t="s">
        <v>114</v>
      </c>
      <c r="L2163" s="55" t="s">
        <v>114</v>
      </c>
      <c r="M2163" s="55" t="s">
        <v>114</v>
      </c>
      <c r="N2163" s="55" t="s">
        <v>114</v>
      </c>
    </row>
    <row r="2164" customFormat="false" ht="15" hidden="false" customHeight="false" outlineLevel="0" collapsed="false">
      <c r="B2164" s="51" t="n">
        <v>1756</v>
      </c>
      <c r="C2164" s="52" t="s">
        <v>312</v>
      </c>
      <c r="D2164" s="52" t="n">
        <v>0</v>
      </c>
      <c r="E2164" s="52" t="s">
        <v>811</v>
      </c>
      <c r="F2164" s="52" t="n">
        <v>2005</v>
      </c>
      <c r="G2164" s="54" t="n">
        <v>93</v>
      </c>
      <c r="H2164" s="55" t="n">
        <v>2180</v>
      </c>
      <c r="I2164" s="55" t="n">
        <v>1231</v>
      </c>
      <c r="J2164" s="55" t="n">
        <v>9106</v>
      </c>
      <c r="K2164" s="55" t="n">
        <v>34191</v>
      </c>
      <c r="L2164" s="55" t="n">
        <v>67250</v>
      </c>
      <c r="M2164" s="55" t="n">
        <v>63859</v>
      </c>
      <c r="N2164" s="55" t="n">
        <v>30669</v>
      </c>
    </row>
    <row r="2165" customFormat="false" ht="15" hidden="false" customHeight="false" outlineLevel="0" collapsed="false">
      <c r="B2165" s="51" t="n">
        <v>1756</v>
      </c>
      <c r="C2165" s="52" t="s">
        <v>312</v>
      </c>
      <c r="D2165" s="52" t="n">
        <v>1</v>
      </c>
      <c r="E2165" s="52" t="s">
        <v>813</v>
      </c>
      <c r="F2165" s="52" t="n">
        <v>2005</v>
      </c>
      <c r="G2165" s="54" t="n">
        <v>38</v>
      </c>
      <c r="H2165" s="55" t="n">
        <v>223</v>
      </c>
      <c r="I2165" s="55" t="s">
        <v>129</v>
      </c>
      <c r="J2165" s="55" t="n">
        <v>766</v>
      </c>
      <c r="K2165" s="55" t="n">
        <v>1751</v>
      </c>
      <c r="L2165" s="55" t="n">
        <v>3390</v>
      </c>
      <c r="M2165" s="55" t="s">
        <v>129</v>
      </c>
      <c r="N2165" s="55" t="n">
        <v>1510</v>
      </c>
    </row>
    <row r="2166" customFormat="false" ht="15" hidden="false" customHeight="false" outlineLevel="0" collapsed="false">
      <c r="B2166" s="51" t="n">
        <v>1756</v>
      </c>
      <c r="C2166" s="52" t="s">
        <v>312</v>
      </c>
      <c r="D2166" s="52" t="n">
        <v>2</v>
      </c>
      <c r="E2166" s="52" t="s">
        <v>814</v>
      </c>
      <c r="F2166" s="52" t="n">
        <v>2005</v>
      </c>
      <c r="G2166" s="54" t="n">
        <v>27</v>
      </c>
      <c r="H2166" s="55" t="n">
        <v>405</v>
      </c>
      <c r="I2166" s="55" t="s">
        <v>129</v>
      </c>
      <c r="J2166" s="55" t="n">
        <v>1620</v>
      </c>
      <c r="K2166" s="55" t="n">
        <v>4579</v>
      </c>
      <c r="L2166" s="55" t="n">
        <v>11347</v>
      </c>
      <c r="M2166" s="55" t="n">
        <v>11359</v>
      </c>
      <c r="N2166" s="55" t="n">
        <v>6450</v>
      </c>
    </row>
    <row r="2167" customFormat="false" ht="15" hidden="false" customHeight="false" outlineLevel="0" collapsed="false">
      <c r="B2167" s="51" t="n">
        <v>1756</v>
      </c>
      <c r="C2167" s="52" t="s">
        <v>312</v>
      </c>
      <c r="D2167" s="52" t="n">
        <v>3</v>
      </c>
      <c r="E2167" s="52" t="s">
        <v>815</v>
      </c>
      <c r="F2167" s="52" t="n">
        <v>2005</v>
      </c>
      <c r="G2167" s="54" t="n">
        <v>12</v>
      </c>
      <c r="H2167" s="55" t="n">
        <v>286</v>
      </c>
      <c r="I2167" s="55" t="s">
        <v>129</v>
      </c>
      <c r="J2167" s="55" t="n">
        <v>1157</v>
      </c>
      <c r="K2167" s="55" t="n">
        <v>3813</v>
      </c>
      <c r="L2167" s="55" t="n">
        <v>7471</v>
      </c>
      <c r="M2167" s="55" t="n">
        <v>7487</v>
      </c>
      <c r="N2167" s="55" t="n">
        <v>3483</v>
      </c>
    </row>
    <row r="2168" customFormat="false" ht="15" hidden="false" customHeight="false" outlineLevel="0" collapsed="false">
      <c r="B2168" s="51" t="n">
        <v>1756</v>
      </c>
      <c r="C2168" s="52" t="s">
        <v>312</v>
      </c>
      <c r="D2168" s="52" t="n">
        <v>4</v>
      </c>
      <c r="E2168" s="52" t="s">
        <v>816</v>
      </c>
      <c r="F2168" s="52" t="n">
        <v>2005</v>
      </c>
      <c r="G2168" s="54" t="n">
        <v>3</v>
      </c>
      <c r="H2168" s="55" t="n">
        <v>135</v>
      </c>
      <c r="I2168" s="55" t="n">
        <v>135</v>
      </c>
      <c r="J2168" s="55" t="n">
        <v>405</v>
      </c>
      <c r="K2168" s="55" t="n">
        <v>2226</v>
      </c>
      <c r="L2168" s="55" t="n">
        <v>2486</v>
      </c>
      <c r="M2168" s="55" t="n">
        <v>2538</v>
      </c>
      <c r="N2168" s="55" t="n">
        <v>223</v>
      </c>
    </row>
    <row r="2169" customFormat="false" ht="15" hidden="false" customHeight="false" outlineLevel="0" collapsed="false">
      <c r="B2169" s="51" t="n">
        <v>1756</v>
      </c>
      <c r="C2169" s="52" t="s">
        <v>312</v>
      </c>
      <c r="D2169" s="52" t="n">
        <v>5</v>
      </c>
      <c r="E2169" s="52" t="s">
        <v>817</v>
      </c>
      <c r="F2169" s="52" t="n">
        <v>2005</v>
      </c>
      <c r="G2169" s="54" t="n">
        <v>10</v>
      </c>
      <c r="H2169" s="55" t="n">
        <v>683</v>
      </c>
      <c r="I2169" s="55" t="n">
        <v>657</v>
      </c>
      <c r="J2169" s="55" t="n">
        <v>2969</v>
      </c>
      <c r="K2169" s="55" t="n">
        <v>15432</v>
      </c>
      <c r="L2169" s="55" t="n">
        <v>31869</v>
      </c>
      <c r="M2169" s="55" t="n">
        <v>31830</v>
      </c>
      <c r="N2169" s="55" t="n">
        <v>15075</v>
      </c>
    </row>
    <row r="2170" customFormat="false" ht="15" hidden="false" customHeight="false" outlineLevel="0" collapsed="false">
      <c r="B2170" s="51" t="n">
        <v>1756</v>
      </c>
      <c r="C2170" s="52" t="s">
        <v>312</v>
      </c>
      <c r="D2170" s="52" t="n">
        <v>6</v>
      </c>
      <c r="E2170" s="52" t="s">
        <v>818</v>
      </c>
      <c r="F2170" s="52" t="n">
        <v>2005</v>
      </c>
      <c r="G2170" s="54" t="n">
        <v>3</v>
      </c>
      <c r="H2170" s="55" t="n">
        <v>448</v>
      </c>
      <c r="I2170" s="55" t="n">
        <v>438</v>
      </c>
      <c r="J2170" s="55" t="n">
        <v>2189</v>
      </c>
      <c r="K2170" s="55" t="n">
        <v>6390</v>
      </c>
      <c r="L2170" s="55" t="n">
        <v>10687</v>
      </c>
      <c r="M2170" s="55" t="n">
        <v>10644</v>
      </c>
      <c r="N2170" s="55" t="n">
        <v>3928</v>
      </c>
    </row>
    <row r="2171" customFormat="false" ht="15" hidden="false" customHeight="false" outlineLevel="0" collapsed="false">
      <c r="B2171" s="51" t="n">
        <v>1757</v>
      </c>
      <c r="C2171" s="52" t="s">
        <v>313</v>
      </c>
      <c r="D2171" s="52" t="n">
        <v>0</v>
      </c>
      <c r="E2171" s="52" t="s">
        <v>811</v>
      </c>
      <c r="F2171" s="52" t="n">
        <v>2005</v>
      </c>
      <c r="G2171" s="54" t="n">
        <v>51</v>
      </c>
      <c r="H2171" s="55" t="n">
        <v>958</v>
      </c>
      <c r="I2171" s="55" t="n">
        <v>440</v>
      </c>
      <c r="J2171" s="55" t="n">
        <v>2656</v>
      </c>
      <c r="K2171" s="55" t="n">
        <v>2864</v>
      </c>
      <c r="L2171" s="55" t="n">
        <v>15184</v>
      </c>
      <c r="M2171" s="55" t="n">
        <v>14380</v>
      </c>
      <c r="N2171" s="55" t="n">
        <v>11490</v>
      </c>
    </row>
    <row r="2172" customFormat="false" ht="15" hidden="false" customHeight="false" outlineLevel="0" collapsed="false">
      <c r="B2172" s="51" t="n">
        <v>1757</v>
      </c>
      <c r="C2172" s="52" t="s">
        <v>313</v>
      </c>
      <c r="D2172" s="52" t="n">
        <v>1</v>
      </c>
      <c r="E2172" s="52" t="s">
        <v>813</v>
      </c>
      <c r="F2172" s="52" t="n">
        <v>2005</v>
      </c>
      <c r="G2172" s="54" t="n">
        <v>24</v>
      </c>
      <c r="H2172" s="55" t="n">
        <v>135</v>
      </c>
      <c r="I2172" s="55" t="s">
        <v>129</v>
      </c>
      <c r="J2172" s="55" t="n">
        <v>263</v>
      </c>
      <c r="K2172" s="55" t="n">
        <v>271</v>
      </c>
      <c r="L2172" s="55" t="n">
        <v>712</v>
      </c>
      <c r="M2172" s="55" t="s">
        <v>129</v>
      </c>
      <c r="N2172" s="55" t="n">
        <v>420</v>
      </c>
    </row>
    <row r="2173" customFormat="false" ht="15" hidden="false" customHeight="false" outlineLevel="0" collapsed="false">
      <c r="B2173" s="51" t="n">
        <v>1757</v>
      </c>
      <c r="C2173" s="52" t="s">
        <v>313</v>
      </c>
      <c r="D2173" s="52" t="n">
        <v>2</v>
      </c>
      <c r="E2173" s="52" t="s">
        <v>814</v>
      </c>
      <c r="F2173" s="52" t="n">
        <v>2005</v>
      </c>
      <c r="G2173" s="54" t="n">
        <v>14</v>
      </c>
      <c r="H2173" s="55" t="n">
        <v>192</v>
      </c>
      <c r="I2173" s="55" t="s">
        <v>129</v>
      </c>
      <c r="J2173" s="55" t="n">
        <v>493</v>
      </c>
      <c r="K2173" s="55" t="n">
        <v>655</v>
      </c>
      <c r="L2173" s="55" t="n">
        <v>1635</v>
      </c>
      <c r="M2173" s="55" t="n">
        <v>1660</v>
      </c>
      <c r="N2173" s="55" t="n">
        <v>933</v>
      </c>
    </row>
    <row r="2174" customFormat="false" ht="15" hidden="false" customHeight="false" outlineLevel="0" collapsed="false">
      <c r="B2174" s="51" t="n">
        <v>1757</v>
      </c>
      <c r="C2174" s="52" t="s">
        <v>313</v>
      </c>
      <c r="D2174" s="52" t="n">
        <v>3</v>
      </c>
      <c r="E2174" s="52" t="s">
        <v>815</v>
      </c>
      <c r="F2174" s="52" t="n">
        <v>2005</v>
      </c>
      <c r="G2174" s="54" t="n">
        <v>8</v>
      </c>
      <c r="H2174" s="55" t="n">
        <v>195</v>
      </c>
      <c r="I2174" s="55" t="s">
        <v>129</v>
      </c>
      <c r="J2174" s="55" t="n">
        <v>469</v>
      </c>
      <c r="K2174" s="55" t="n">
        <v>655</v>
      </c>
      <c r="L2174" s="55" t="n">
        <v>1777</v>
      </c>
      <c r="M2174" s="55" t="n">
        <v>1770</v>
      </c>
      <c r="N2174" s="55" t="n">
        <v>1068</v>
      </c>
    </row>
    <row r="2175" customFormat="false" ht="15" hidden="false" customHeight="false" outlineLevel="0" collapsed="false">
      <c r="B2175" s="51" t="n">
        <v>1757</v>
      </c>
      <c r="C2175" s="52" t="s">
        <v>313</v>
      </c>
      <c r="D2175" s="52" t="n">
        <v>4</v>
      </c>
      <c r="E2175" s="52" t="s">
        <v>816</v>
      </c>
      <c r="F2175" s="52" t="n">
        <v>2005</v>
      </c>
      <c r="G2175" s="54" t="n">
        <v>1</v>
      </c>
      <c r="H2175" s="55" t="n">
        <v>33</v>
      </c>
      <c r="I2175" s="55" t="n">
        <v>33</v>
      </c>
      <c r="J2175" s="55" t="s">
        <v>114</v>
      </c>
      <c r="K2175" s="55" t="s">
        <v>114</v>
      </c>
      <c r="L2175" s="55" t="s">
        <v>114</v>
      </c>
      <c r="M2175" s="55" t="s">
        <v>114</v>
      </c>
      <c r="N2175" s="55" t="s">
        <v>114</v>
      </c>
    </row>
    <row r="2176" customFormat="false" ht="15" hidden="false" customHeight="false" outlineLevel="0" collapsed="false">
      <c r="B2176" s="51" t="n">
        <v>1757</v>
      </c>
      <c r="C2176" s="52" t="s">
        <v>313</v>
      </c>
      <c r="D2176" s="52" t="n">
        <v>5</v>
      </c>
      <c r="E2176" s="52" t="s">
        <v>817</v>
      </c>
      <c r="F2176" s="52" t="n">
        <v>2005</v>
      </c>
      <c r="G2176" s="54" t="n">
        <v>3</v>
      </c>
      <c r="H2176" s="55" t="n">
        <v>188</v>
      </c>
      <c r="I2176" s="55" t="n">
        <v>190</v>
      </c>
      <c r="J2176" s="55" t="s">
        <v>114</v>
      </c>
      <c r="K2176" s="55" t="s">
        <v>114</v>
      </c>
      <c r="L2176" s="55" t="s">
        <v>114</v>
      </c>
      <c r="M2176" s="55" t="s">
        <v>114</v>
      </c>
      <c r="N2176" s="55" t="s">
        <v>114</v>
      </c>
    </row>
    <row r="2177" customFormat="false" ht="15" hidden="false" customHeight="false" outlineLevel="0" collapsed="false">
      <c r="B2177" s="51" t="n">
        <v>1757</v>
      </c>
      <c r="C2177" s="52" t="s">
        <v>313</v>
      </c>
      <c r="D2177" s="52" t="n">
        <v>7</v>
      </c>
      <c r="E2177" s="52" t="s">
        <v>819</v>
      </c>
      <c r="F2177" s="52" t="n">
        <v>2005</v>
      </c>
      <c r="G2177" s="54" t="n">
        <v>1</v>
      </c>
      <c r="H2177" s="55" t="n">
        <v>215</v>
      </c>
      <c r="I2177" s="55" t="n">
        <v>218</v>
      </c>
      <c r="J2177" s="55" t="s">
        <v>114</v>
      </c>
      <c r="K2177" s="55" t="s">
        <v>114</v>
      </c>
      <c r="L2177" s="55" t="s">
        <v>114</v>
      </c>
      <c r="M2177" s="55" t="s">
        <v>114</v>
      </c>
      <c r="N2177" s="55" t="s">
        <v>114</v>
      </c>
    </row>
    <row r="2178" customFormat="false" ht="15" hidden="false" customHeight="false" outlineLevel="0" collapsed="false">
      <c r="B2178" s="51" t="n">
        <v>1760</v>
      </c>
      <c r="C2178" s="52" t="s">
        <v>314</v>
      </c>
      <c r="D2178" s="52" t="n">
        <v>0</v>
      </c>
      <c r="E2178" s="52" t="s">
        <v>811</v>
      </c>
      <c r="F2178" s="52" t="n">
        <v>2005</v>
      </c>
      <c r="G2178" s="54" t="n">
        <v>910</v>
      </c>
      <c r="H2178" s="55" t="n">
        <v>93094</v>
      </c>
      <c r="I2178" s="55" t="n">
        <v>86897</v>
      </c>
      <c r="J2178" s="55" t="n">
        <v>538581</v>
      </c>
      <c r="K2178" s="55" t="n">
        <v>2219394</v>
      </c>
      <c r="L2178" s="55" t="n">
        <v>7001229</v>
      </c>
      <c r="M2178" s="55" t="n">
        <v>7008689</v>
      </c>
      <c r="N2178" s="55" t="n">
        <v>4377690</v>
      </c>
    </row>
    <row r="2179" customFormat="false" ht="15" hidden="false" customHeight="false" outlineLevel="0" collapsed="false">
      <c r="B2179" s="51" t="n">
        <v>1760</v>
      </c>
      <c r="C2179" s="52" t="s">
        <v>314</v>
      </c>
      <c r="D2179" s="52" t="n">
        <v>1</v>
      </c>
      <c r="E2179" s="52" t="s">
        <v>813</v>
      </c>
      <c r="F2179" s="52" t="n">
        <v>2005</v>
      </c>
      <c r="G2179" s="54" t="n">
        <v>151</v>
      </c>
      <c r="H2179" s="55" t="n">
        <v>1003</v>
      </c>
      <c r="I2179" s="55" t="s">
        <v>129</v>
      </c>
      <c r="J2179" s="55" t="n">
        <v>3095</v>
      </c>
      <c r="K2179" s="55" t="n">
        <v>5667</v>
      </c>
      <c r="L2179" s="55" t="n">
        <v>12810</v>
      </c>
      <c r="M2179" s="55" t="s">
        <v>129</v>
      </c>
      <c r="N2179" s="55" t="n">
        <v>6810</v>
      </c>
    </row>
    <row r="2180" customFormat="false" ht="15" hidden="false" customHeight="false" outlineLevel="0" collapsed="false">
      <c r="B2180" s="51" t="n">
        <v>1760</v>
      </c>
      <c r="C2180" s="52" t="s">
        <v>314</v>
      </c>
      <c r="D2180" s="52" t="n">
        <v>2</v>
      </c>
      <c r="E2180" s="52" t="s">
        <v>814</v>
      </c>
      <c r="F2180" s="52" t="n">
        <v>2005</v>
      </c>
      <c r="G2180" s="54" t="n">
        <v>106</v>
      </c>
      <c r="H2180" s="55" t="n">
        <v>1495</v>
      </c>
      <c r="I2180" s="55" t="s">
        <v>129</v>
      </c>
      <c r="J2180" s="55" t="n">
        <v>5410</v>
      </c>
      <c r="K2180" s="55" t="n">
        <v>9259</v>
      </c>
      <c r="L2180" s="55" t="n">
        <v>25248</v>
      </c>
      <c r="M2180" s="55" t="n">
        <v>31271</v>
      </c>
      <c r="N2180" s="55" t="n">
        <v>15229</v>
      </c>
    </row>
    <row r="2181" customFormat="false" ht="15" hidden="false" customHeight="false" outlineLevel="0" collapsed="false">
      <c r="B2181" s="51" t="n">
        <v>1760</v>
      </c>
      <c r="C2181" s="52" t="s">
        <v>314</v>
      </c>
      <c r="D2181" s="52" t="n">
        <v>3</v>
      </c>
      <c r="E2181" s="52" t="s">
        <v>815</v>
      </c>
      <c r="F2181" s="52" t="n">
        <v>2005</v>
      </c>
      <c r="G2181" s="54" t="n">
        <v>114</v>
      </c>
      <c r="H2181" s="55" t="n">
        <v>2827</v>
      </c>
      <c r="I2181" s="55" t="s">
        <v>129</v>
      </c>
      <c r="J2181" s="55" t="n">
        <v>11586</v>
      </c>
      <c r="K2181" s="55" t="n">
        <v>28887</v>
      </c>
      <c r="L2181" s="55" t="n">
        <v>76117</v>
      </c>
      <c r="M2181" s="55" t="n">
        <v>76425</v>
      </c>
      <c r="N2181" s="55" t="n">
        <v>45026</v>
      </c>
    </row>
    <row r="2182" customFormat="false" ht="15" hidden="false" customHeight="false" outlineLevel="0" collapsed="false">
      <c r="B2182" s="51" t="n">
        <v>1760</v>
      </c>
      <c r="C2182" s="52" t="s">
        <v>314</v>
      </c>
      <c r="D2182" s="52" t="n">
        <v>4</v>
      </c>
      <c r="E2182" s="52" t="s">
        <v>816</v>
      </c>
      <c r="F2182" s="52" t="n">
        <v>2005</v>
      </c>
      <c r="G2182" s="54" t="n">
        <v>98</v>
      </c>
      <c r="H2182" s="55" t="n">
        <v>3844</v>
      </c>
      <c r="I2182" s="55" t="n">
        <v>3802</v>
      </c>
      <c r="J2182" s="55" t="n">
        <v>18288</v>
      </c>
      <c r="K2182" s="55" t="n">
        <v>43514</v>
      </c>
      <c r="L2182" s="55" t="n">
        <v>158544</v>
      </c>
      <c r="M2182" s="55" t="n">
        <v>153550</v>
      </c>
      <c r="N2182" s="55" t="n">
        <v>100031</v>
      </c>
    </row>
    <row r="2183" customFormat="false" ht="15" hidden="false" customHeight="false" outlineLevel="0" collapsed="false">
      <c r="B2183" s="51" t="n">
        <v>1760</v>
      </c>
      <c r="C2183" s="52" t="s">
        <v>314</v>
      </c>
      <c r="D2183" s="52" t="n">
        <v>5</v>
      </c>
      <c r="E2183" s="52" t="s">
        <v>817</v>
      </c>
      <c r="F2183" s="52" t="n">
        <v>2005</v>
      </c>
      <c r="G2183" s="54" t="n">
        <v>167</v>
      </c>
      <c r="H2183" s="55" t="n">
        <v>12049</v>
      </c>
      <c r="I2183" s="55" t="n">
        <v>11865</v>
      </c>
      <c r="J2183" s="55" t="n">
        <v>60305</v>
      </c>
      <c r="K2183" s="55" t="n">
        <v>213711</v>
      </c>
      <c r="L2183" s="55" t="n">
        <v>532114</v>
      </c>
      <c r="M2183" s="55" t="n">
        <v>534067</v>
      </c>
      <c r="N2183" s="55" t="n">
        <v>284130</v>
      </c>
    </row>
    <row r="2184" customFormat="false" ht="15" hidden="false" customHeight="false" outlineLevel="0" collapsed="false">
      <c r="B2184" s="51" t="n">
        <v>1760</v>
      </c>
      <c r="C2184" s="52" t="s">
        <v>314</v>
      </c>
      <c r="D2184" s="52" t="n">
        <v>6</v>
      </c>
      <c r="E2184" s="52" t="s">
        <v>818</v>
      </c>
      <c r="F2184" s="52" t="n">
        <v>2005</v>
      </c>
      <c r="G2184" s="54" t="n">
        <v>153</v>
      </c>
      <c r="H2184" s="55" t="n">
        <v>21690</v>
      </c>
      <c r="I2184" s="55" t="n">
        <v>21698</v>
      </c>
      <c r="J2184" s="55" t="n">
        <v>117603</v>
      </c>
      <c r="K2184" s="55" t="n">
        <v>586113</v>
      </c>
      <c r="L2184" s="55" t="n">
        <v>1837416</v>
      </c>
      <c r="M2184" s="55" t="n">
        <v>1846118</v>
      </c>
      <c r="N2184" s="55" t="n">
        <v>1150279</v>
      </c>
    </row>
    <row r="2185" customFormat="false" ht="15" hidden="false" customHeight="false" outlineLevel="0" collapsed="false">
      <c r="B2185" s="51" t="n">
        <v>1760</v>
      </c>
      <c r="C2185" s="52" t="s">
        <v>314</v>
      </c>
      <c r="D2185" s="52" t="n">
        <v>7</v>
      </c>
      <c r="E2185" s="52" t="s">
        <v>819</v>
      </c>
      <c r="F2185" s="52" t="n">
        <v>2005</v>
      </c>
      <c r="G2185" s="54" t="n">
        <v>55</v>
      </c>
      <c r="H2185" s="55" t="n">
        <v>13708</v>
      </c>
      <c r="I2185" s="55" t="n">
        <v>13284</v>
      </c>
      <c r="J2185" s="55" t="n">
        <v>72553</v>
      </c>
      <c r="K2185" s="55" t="n">
        <v>380755</v>
      </c>
      <c r="L2185" s="55" t="n">
        <v>1169077</v>
      </c>
      <c r="M2185" s="55" t="n">
        <v>1157319</v>
      </c>
      <c r="N2185" s="55" t="n">
        <v>710420</v>
      </c>
    </row>
    <row r="2186" customFormat="false" ht="15" hidden="false" customHeight="false" outlineLevel="0" collapsed="false">
      <c r="B2186" s="51" t="n">
        <v>1760</v>
      </c>
      <c r="C2186" s="52" t="s">
        <v>314</v>
      </c>
      <c r="D2186" s="52" t="n">
        <v>8</v>
      </c>
      <c r="E2186" s="52" t="s">
        <v>820</v>
      </c>
      <c r="F2186" s="52" t="n">
        <v>2005</v>
      </c>
      <c r="G2186" s="54" t="n">
        <v>40</v>
      </c>
      <c r="H2186" s="55" t="n">
        <v>15239</v>
      </c>
      <c r="I2186" s="55" t="n">
        <v>14996</v>
      </c>
      <c r="J2186" s="55" t="n">
        <v>96378</v>
      </c>
      <c r="K2186" s="55" t="n">
        <v>532566</v>
      </c>
      <c r="L2186" s="55" t="n">
        <v>1424879</v>
      </c>
      <c r="M2186" s="55" t="n">
        <v>1437653</v>
      </c>
      <c r="N2186" s="55" t="n">
        <v>824523</v>
      </c>
    </row>
    <row r="2187" customFormat="false" ht="15" hidden="false" customHeight="false" outlineLevel="0" collapsed="false">
      <c r="B2187" s="51" t="n">
        <v>1760</v>
      </c>
      <c r="C2187" s="52" t="s">
        <v>314</v>
      </c>
      <c r="D2187" s="52" t="n">
        <v>9</v>
      </c>
      <c r="E2187" s="52" t="s">
        <v>821</v>
      </c>
      <c r="F2187" s="52" t="n">
        <v>2005</v>
      </c>
      <c r="G2187" s="54" t="n">
        <v>20</v>
      </c>
      <c r="H2187" s="55" t="n">
        <v>13452</v>
      </c>
      <c r="I2187" s="55" t="n">
        <v>13299</v>
      </c>
      <c r="J2187" s="55" t="n">
        <v>91955</v>
      </c>
      <c r="K2187" s="55" t="n">
        <v>177273</v>
      </c>
      <c r="L2187" s="55" t="n">
        <v>1050514</v>
      </c>
      <c r="M2187" s="55" t="n">
        <v>1050769</v>
      </c>
      <c r="N2187" s="55" t="n">
        <v>795604</v>
      </c>
    </row>
    <row r="2188" customFormat="false" ht="15" hidden="false" customHeight="false" outlineLevel="0" collapsed="false">
      <c r="B2188" s="51" t="n">
        <v>1760</v>
      </c>
      <c r="C2188" s="52" t="s">
        <v>314</v>
      </c>
      <c r="D2188" s="52" t="n">
        <v>10</v>
      </c>
      <c r="E2188" s="52" t="s">
        <v>822</v>
      </c>
      <c r="F2188" s="52" t="n">
        <v>2005</v>
      </c>
      <c r="G2188" s="54" t="n">
        <v>6</v>
      </c>
      <c r="H2188" s="55" t="n">
        <v>7787</v>
      </c>
      <c r="I2188" s="55" t="n">
        <v>7953</v>
      </c>
      <c r="J2188" s="55" t="n">
        <v>61407</v>
      </c>
      <c r="K2188" s="55" t="n">
        <v>241649</v>
      </c>
      <c r="L2188" s="55" t="n">
        <v>714510</v>
      </c>
      <c r="M2188" s="55" t="n">
        <v>721517</v>
      </c>
      <c r="N2188" s="55" t="n">
        <v>445639</v>
      </c>
    </row>
    <row r="2189" customFormat="false" ht="15" hidden="false" customHeight="false" outlineLevel="0" collapsed="false">
      <c r="B2189" s="51" t="n">
        <v>1761</v>
      </c>
      <c r="C2189" s="52" t="s">
        <v>315</v>
      </c>
      <c r="D2189" s="52" t="n">
        <v>0</v>
      </c>
      <c r="E2189" s="52" t="s">
        <v>811</v>
      </c>
      <c r="F2189" s="52" t="n">
        <v>2005</v>
      </c>
      <c r="G2189" s="54" t="n">
        <v>105</v>
      </c>
      <c r="H2189" s="55" t="n">
        <v>8426</v>
      </c>
      <c r="I2189" s="55" t="n">
        <v>7702</v>
      </c>
      <c r="J2189" s="55" t="n">
        <v>54778</v>
      </c>
      <c r="K2189" s="55" t="n">
        <v>148939</v>
      </c>
      <c r="L2189" s="55" t="n">
        <v>401851</v>
      </c>
      <c r="M2189" s="55" t="n">
        <v>403085</v>
      </c>
      <c r="N2189" s="55" t="n">
        <v>208523</v>
      </c>
    </row>
    <row r="2190" customFormat="false" ht="15" hidden="false" customHeight="false" outlineLevel="0" collapsed="false">
      <c r="B2190" s="51" t="n">
        <v>1761</v>
      </c>
      <c r="C2190" s="52" t="s">
        <v>315</v>
      </c>
      <c r="D2190" s="52" t="n">
        <v>1</v>
      </c>
      <c r="E2190" s="52" t="s">
        <v>813</v>
      </c>
      <c r="F2190" s="52" t="n">
        <v>2005</v>
      </c>
      <c r="G2190" s="54" t="n">
        <v>13</v>
      </c>
      <c r="H2190" s="55" t="n">
        <v>103</v>
      </c>
      <c r="I2190" s="55" t="s">
        <v>129</v>
      </c>
      <c r="J2190" s="55" t="n">
        <v>530</v>
      </c>
      <c r="K2190" s="55" t="n">
        <v>1545</v>
      </c>
      <c r="L2190" s="55" t="n">
        <v>2892</v>
      </c>
      <c r="M2190" s="55" t="s">
        <v>129</v>
      </c>
      <c r="N2190" s="55" t="n">
        <v>1287</v>
      </c>
    </row>
    <row r="2191" customFormat="false" ht="15" hidden="false" customHeight="false" outlineLevel="0" collapsed="false">
      <c r="B2191" s="51" t="n">
        <v>1761</v>
      </c>
      <c r="C2191" s="52" t="s">
        <v>315</v>
      </c>
      <c r="D2191" s="52" t="n">
        <v>2</v>
      </c>
      <c r="E2191" s="52" t="s">
        <v>814</v>
      </c>
      <c r="F2191" s="52" t="n">
        <v>2005</v>
      </c>
      <c r="G2191" s="54" t="n">
        <v>11</v>
      </c>
      <c r="H2191" s="55" t="n">
        <v>150</v>
      </c>
      <c r="I2191" s="55" t="s">
        <v>129</v>
      </c>
      <c r="J2191" s="55" t="n">
        <v>687</v>
      </c>
      <c r="K2191" s="55" t="n">
        <v>2097</v>
      </c>
      <c r="L2191" s="55" t="n">
        <v>4316</v>
      </c>
      <c r="M2191" s="55" t="n">
        <v>10376</v>
      </c>
      <c r="N2191" s="55" t="n">
        <v>2113</v>
      </c>
    </row>
    <row r="2192" customFormat="false" ht="15" hidden="false" customHeight="false" outlineLevel="0" collapsed="false">
      <c r="B2192" s="51" t="n">
        <v>1761</v>
      </c>
      <c r="C2192" s="52" t="s">
        <v>315</v>
      </c>
      <c r="D2192" s="52" t="n">
        <v>3</v>
      </c>
      <c r="E2192" s="52" t="s">
        <v>815</v>
      </c>
      <c r="F2192" s="52" t="n">
        <v>2005</v>
      </c>
      <c r="G2192" s="54" t="n">
        <v>15</v>
      </c>
      <c r="H2192" s="55" t="n">
        <v>373</v>
      </c>
      <c r="I2192" s="55" t="s">
        <v>129</v>
      </c>
      <c r="J2192" s="55" t="n">
        <v>1907</v>
      </c>
      <c r="K2192" s="55" t="n">
        <v>3195</v>
      </c>
      <c r="L2192" s="55" t="n">
        <v>6957</v>
      </c>
      <c r="M2192" s="55" t="n">
        <v>6960</v>
      </c>
      <c r="N2192" s="55" t="n">
        <v>3615</v>
      </c>
    </row>
    <row r="2193" customFormat="false" ht="15" hidden="false" customHeight="false" outlineLevel="0" collapsed="false">
      <c r="B2193" s="51" t="n">
        <v>1761</v>
      </c>
      <c r="C2193" s="52" t="s">
        <v>315</v>
      </c>
      <c r="D2193" s="52" t="n">
        <v>4</v>
      </c>
      <c r="E2193" s="52" t="s">
        <v>816</v>
      </c>
      <c r="F2193" s="52" t="n">
        <v>2005</v>
      </c>
      <c r="G2193" s="54" t="n">
        <v>12</v>
      </c>
      <c r="H2193" s="55" t="n">
        <v>446</v>
      </c>
      <c r="I2193" s="55" t="n">
        <v>415</v>
      </c>
      <c r="J2193" s="55" t="n">
        <v>2478</v>
      </c>
      <c r="K2193" s="55" t="n">
        <v>7008</v>
      </c>
      <c r="L2193" s="55" t="n">
        <v>15102</v>
      </c>
      <c r="M2193" s="55" t="n">
        <v>13769</v>
      </c>
      <c r="N2193" s="55" t="n">
        <v>5823</v>
      </c>
    </row>
    <row r="2194" customFormat="false" ht="15" hidden="false" customHeight="false" outlineLevel="0" collapsed="false">
      <c r="B2194" s="51" t="n">
        <v>1761</v>
      </c>
      <c r="C2194" s="52" t="s">
        <v>315</v>
      </c>
      <c r="D2194" s="52" t="n">
        <v>5</v>
      </c>
      <c r="E2194" s="52" t="s">
        <v>817</v>
      </c>
      <c r="F2194" s="52" t="n">
        <v>2005</v>
      </c>
      <c r="G2194" s="54" t="n">
        <v>30</v>
      </c>
      <c r="H2194" s="55" t="n">
        <v>2069</v>
      </c>
      <c r="I2194" s="55" t="n">
        <v>2023</v>
      </c>
      <c r="J2194" s="55" t="n">
        <v>12251</v>
      </c>
      <c r="K2194" s="55" t="n">
        <v>34566</v>
      </c>
      <c r="L2194" s="55" t="n">
        <v>70192</v>
      </c>
      <c r="M2194" s="55" t="n">
        <v>72626</v>
      </c>
      <c r="N2194" s="55" t="n">
        <v>30942</v>
      </c>
    </row>
    <row r="2195" customFormat="false" ht="15" hidden="false" customHeight="false" outlineLevel="0" collapsed="false">
      <c r="B2195" s="51" t="n">
        <v>1761</v>
      </c>
      <c r="C2195" s="52" t="s">
        <v>315</v>
      </c>
      <c r="D2195" s="52" t="n">
        <v>6</v>
      </c>
      <c r="E2195" s="52" t="s">
        <v>818</v>
      </c>
      <c r="F2195" s="52" t="n">
        <v>2005</v>
      </c>
      <c r="G2195" s="54" t="n">
        <v>15</v>
      </c>
      <c r="H2195" s="55" t="n">
        <v>2324</v>
      </c>
      <c r="I2195" s="55" t="n">
        <v>2334</v>
      </c>
      <c r="J2195" s="55" t="n">
        <v>16580</v>
      </c>
      <c r="K2195" s="55" t="n">
        <v>47237</v>
      </c>
      <c r="L2195" s="55" t="n">
        <v>167551</v>
      </c>
      <c r="M2195" s="55" t="n">
        <v>165129</v>
      </c>
      <c r="N2195" s="55" t="n">
        <v>95587</v>
      </c>
    </row>
    <row r="2196" customFormat="false" ht="15" hidden="false" customHeight="false" outlineLevel="0" collapsed="false">
      <c r="B2196" s="51" t="n">
        <v>1761</v>
      </c>
      <c r="C2196" s="52" t="s">
        <v>315</v>
      </c>
      <c r="D2196" s="52" t="n">
        <v>7</v>
      </c>
      <c r="E2196" s="52" t="s">
        <v>819</v>
      </c>
      <c r="F2196" s="52" t="n">
        <v>2005</v>
      </c>
      <c r="G2196" s="54" t="n">
        <v>4</v>
      </c>
      <c r="H2196" s="55" t="n">
        <v>951</v>
      </c>
      <c r="I2196" s="55" t="n">
        <v>954</v>
      </c>
      <c r="J2196" s="55" t="n">
        <v>5715</v>
      </c>
      <c r="K2196" s="55" t="n">
        <v>12069</v>
      </c>
      <c r="L2196" s="55" t="n">
        <v>27762</v>
      </c>
      <c r="M2196" s="55" t="n">
        <v>27970</v>
      </c>
      <c r="N2196" s="55" t="n">
        <v>13040</v>
      </c>
    </row>
    <row r="2197" customFormat="false" ht="15" hidden="false" customHeight="false" outlineLevel="0" collapsed="false">
      <c r="B2197" s="51" t="n">
        <v>1761</v>
      </c>
      <c r="C2197" s="52" t="s">
        <v>315</v>
      </c>
      <c r="D2197" s="52" t="n">
        <v>8</v>
      </c>
      <c r="E2197" s="52" t="s">
        <v>820</v>
      </c>
      <c r="F2197" s="52" t="n">
        <v>2005</v>
      </c>
      <c r="G2197" s="54" t="n">
        <v>5</v>
      </c>
      <c r="H2197" s="55" t="n">
        <v>2010</v>
      </c>
      <c r="I2197" s="55" t="n">
        <v>1977</v>
      </c>
      <c r="J2197" s="55" t="n">
        <v>14631</v>
      </c>
      <c r="K2197" s="55" t="n">
        <v>41222</v>
      </c>
      <c r="L2197" s="55" t="n">
        <v>107078</v>
      </c>
      <c r="M2197" s="55" t="n">
        <v>106254</v>
      </c>
      <c r="N2197" s="55" t="n">
        <v>56116</v>
      </c>
    </row>
    <row r="2198" customFormat="false" ht="15" hidden="false" customHeight="false" outlineLevel="0" collapsed="false">
      <c r="B2198" s="51" t="n">
        <v>1762</v>
      </c>
      <c r="C2198" s="52" t="s">
        <v>316</v>
      </c>
      <c r="D2198" s="52" t="n">
        <v>0</v>
      </c>
      <c r="E2198" s="52" t="s">
        <v>811</v>
      </c>
      <c r="F2198" s="52" t="n">
        <v>2005</v>
      </c>
      <c r="G2198" s="54" t="n">
        <v>585</v>
      </c>
      <c r="H2198" s="55" t="n">
        <v>70173</v>
      </c>
      <c r="I2198" s="55" t="n">
        <v>66158</v>
      </c>
      <c r="J2198" s="55" t="n">
        <v>408648</v>
      </c>
      <c r="K2198" s="55" t="n">
        <v>1971268</v>
      </c>
      <c r="L2198" s="55" t="n">
        <v>6246158</v>
      </c>
      <c r="M2198" s="55" t="n">
        <v>6250362</v>
      </c>
      <c r="N2198" s="55" t="n">
        <v>3932970</v>
      </c>
    </row>
    <row r="2199" customFormat="false" ht="15" hidden="false" customHeight="false" outlineLevel="0" collapsed="false">
      <c r="B2199" s="51" t="n">
        <v>1762</v>
      </c>
      <c r="C2199" s="52" t="s">
        <v>316</v>
      </c>
      <c r="D2199" s="52" t="n">
        <v>1</v>
      </c>
      <c r="E2199" s="52" t="s">
        <v>813</v>
      </c>
      <c r="F2199" s="52" t="n">
        <v>2005</v>
      </c>
      <c r="G2199" s="54" t="n">
        <v>68</v>
      </c>
      <c r="H2199" s="55" t="n">
        <v>459</v>
      </c>
      <c r="I2199" s="55" t="s">
        <v>129</v>
      </c>
      <c r="J2199" s="55" t="n">
        <v>1210</v>
      </c>
      <c r="K2199" s="55" t="n">
        <v>1708</v>
      </c>
      <c r="L2199" s="55" t="n">
        <v>4398</v>
      </c>
      <c r="M2199" s="55" t="s">
        <v>129</v>
      </c>
      <c r="N2199" s="55" t="n">
        <v>2562</v>
      </c>
    </row>
    <row r="2200" customFormat="false" ht="15" hidden="false" customHeight="false" outlineLevel="0" collapsed="false">
      <c r="B2200" s="51" t="n">
        <v>1762</v>
      </c>
      <c r="C2200" s="52" t="s">
        <v>316</v>
      </c>
      <c r="D2200" s="52" t="n">
        <v>2</v>
      </c>
      <c r="E2200" s="52" t="s">
        <v>814</v>
      </c>
      <c r="F2200" s="52" t="n">
        <v>2005</v>
      </c>
      <c r="G2200" s="54" t="n">
        <v>68</v>
      </c>
      <c r="H2200" s="55" t="n">
        <v>939</v>
      </c>
      <c r="I2200" s="55" t="s">
        <v>129</v>
      </c>
      <c r="J2200" s="55" t="n">
        <v>3262</v>
      </c>
      <c r="K2200" s="55" t="n">
        <v>4358</v>
      </c>
      <c r="L2200" s="55" t="n">
        <v>13611</v>
      </c>
      <c r="M2200" s="55" t="n">
        <v>13760</v>
      </c>
      <c r="N2200" s="55" t="n">
        <v>8813</v>
      </c>
    </row>
    <row r="2201" customFormat="false" ht="15" hidden="false" customHeight="false" outlineLevel="0" collapsed="false">
      <c r="B2201" s="51" t="n">
        <v>1762</v>
      </c>
      <c r="C2201" s="52" t="s">
        <v>316</v>
      </c>
      <c r="D2201" s="52" t="n">
        <v>3</v>
      </c>
      <c r="E2201" s="52" t="s">
        <v>815</v>
      </c>
      <c r="F2201" s="52" t="n">
        <v>2005</v>
      </c>
      <c r="G2201" s="54" t="n">
        <v>73</v>
      </c>
      <c r="H2201" s="55" t="n">
        <v>1823</v>
      </c>
      <c r="I2201" s="55" t="s">
        <v>129</v>
      </c>
      <c r="J2201" s="55" t="n">
        <v>7410</v>
      </c>
      <c r="K2201" s="55" t="n">
        <v>20678</v>
      </c>
      <c r="L2201" s="55" t="n">
        <v>57546</v>
      </c>
      <c r="M2201" s="55" t="n">
        <v>57861</v>
      </c>
      <c r="N2201" s="55" t="n">
        <v>35125</v>
      </c>
    </row>
    <row r="2202" customFormat="false" ht="15" hidden="false" customHeight="false" outlineLevel="0" collapsed="false">
      <c r="B2202" s="51" t="n">
        <v>1762</v>
      </c>
      <c r="C2202" s="52" t="s">
        <v>316</v>
      </c>
      <c r="D2202" s="52" t="n">
        <v>4</v>
      </c>
      <c r="E2202" s="52" t="s">
        <v>816</v>
      </c>
      <c r="F2202" s="52" t="n">
        <v>2005</v>
      </c>
      <c r="G2202" s="54" t="n">
        <v>64</v>
      </c>
      <c r="H2202" s="55" t="n">
        <v>2551</v>
      </c>
      <c r="I2202" s="55" t="n">
        <v>2536</v>
      </c>
      <c r="J2202" s="55" t="n">
        <v>11627</v>
      </c>
      <c r="K2202" s="55" t="n">
        <v>29817</v>
      </c>
      <c r="L2202" s="55" t="n">
        <v>125265</v>
      </c>
      <c r="M2202" s="55" t="n">
        <v>121925</v>
      </c>
      <c r="N2202" s="55" t="n">
        <v>84497</v>
      </c>
    </row>
    <row r="2203" customFormat="false" ht="15" hidden="false" customHeight="false" outlineLevel="0" collapsed="false">
      <c r="B2203" s="51" t="n">
        <v>1762</v>
      </c>
      <c r="C2203" s="52" t="s">
        <v>316</v>
      </c>
      <c r="D2203" s="52" t="n">
        <v>5</v>
      </c>
      <c r="E2203" s="52" t="s">
        <v>817</v>
      </c>
      <c r="F2203" s="52" t="n">
        <v>2005</v>
      </c>
      <c r="G2203" s="54" t="n">
        <v>100</v>
      </c>
      <c r="H2203" s="55" t="n">
        <v>7282</v>
      </c>
      <c r="I2203" s="55" t="n">
        <v>7160</v>
      </c>
      <c r="J2203" s="55" t="n">
        <v>34049</v>
      </c>
      <c r="K2203" s="55" t="n">
        <v>161662</v>
      </c>
      <c r="L2203" s="55" t="n">
        <v>408287</v>
      </c>
      <c r="M2203" s="55" t="n">
        <v>407646</v>
      </c>
      <c r="N2203" s="55" t="n">
        <v>220907</v>
      </c>
    </row>
    <row r="2204" customFormat="false" ht="15" hidden="false" customHeight="false" outlineLevel="0" collapsed="false">
      <c r="B2204" s="51" t="n">
        <v>1762</v>
      </c>
      <c r="C2204" s="52" t="s">
        <v>316</v>
      </c>
      <c r="D2204" s="52" t="n">
        <v>6</v>
      </c>
      <c r="E2204" s="52" t="s">
        <v>818</v>
      </c>
      <c r="F2204" s="52" t="n">
        <v>2005</v>
      </c>
      <c r="G2204" s="54" t="n">
        <v>117</v>
      </c>
      <c r="H2204" s="55" t="n">
        <v>16463</v>
      </c>
      <c r="I2204" s="55" t="n">
        <v>16455</v>
      </c>
      <c r="J2204" s="55" t="n">
        <v>84272</v>
      </c>
      <c r="K2204" s="55" t="n">
        <v>521944</v>
      </c>
      <c r="L2204" s="55" t="n">
        <v>1612060</v>
      </c>
      <c r="M2204" s="55" t="n">
        <v>1622074</v>
      </c>
      <c r="N2204" s="55" t="n">
        <v>1017628</v>
      </c>
    </row>
    <row r="2205" customFormat="false" ht="15" hidden="false" customHeight="false" outlineLevel="0" collapsed="false">
      <c r="B2205" s="51" t="n">
        <v>1762</v>
      </c>
      <c r="C2205" s="52" t="s">
        <v>316</v>
      </c>
      <c r="D2205" s="52" t="n">
        <v>7</v>
      </c>
      <c r="E2205" s="52" t="s">
        <v>819</v>
      </c>
      <c r="F2205" s="52" t="n">
        <v>2005</v>
      </c>
      <c r="G2205" s="54" t="n">
        <v>43</v>
      </c>
      <c r="H2205" s="55" t="n">
        <v>10762</v>
      </c>
      <c r="I2205" s="55" t="n">
        <v>10391</v>
      </c>
      <c r="J2205" s="55" t="n">
        <v>54901</v>
      </c>
      <c r="K2205" s="55" t="n">
        <v>353517</v>
      </c>
      <c r="L2205" s="55" t="n">
        <v>1102250</v>
      </c>
      <c r="M2205" s="55" t="n">
        <v>1088888</v>
      </c>
      <c r="N2205" s="55" t="n">
        <v>675291</v>
      </c>
    </row>
    <row r="2206" customFormat="false" ht="15" hidden="false" customHeight="false" outlineLevel="0" collapsed="false">
      <c r="B2206" s="51" t="n">
        <v>1762</v>
      </c>
      <c r="C2206" s="52" t="s">
        <v>316</v>
      </c>
      <c r="D2206" s="52" t="n">
        <v>8</v>
      </c>
      <c r="E2206" s="52" t="s">
        <v>820</v>
      </c>
      <c r="F2206" s="52" t="n">
        <v>2005</v>
      </c>
      <c r="G2206" s="54" t="n">
        <v>28</v>
      </c>
      <c r="H2206" s="55" t="n">
        <v>10563</v>
      </c>
      <c r="I2206" s="55" t="n">
        <v>10398</v>
      </c>
      <c r="J2206" s="55" t="n">
        <v>66451</v>
      </c>
      <c r="K2206" s="55" t="n">
        <v>468401</v>
      </c>
      <c r="L2206" s="55" t="n">
        <v>1194744</v>
      </c>
      <c r="M2206" s="55" t="n">
        <v>1205086</v>
      </c>
      <c r="N2206" s="55" t="n">
        <v>672804</v>
      </c>
    </row>
    <row r="2207" customFormat="false" ht="15" hidden="false" customHeight="false" outlineLevel="0" collapsed="false">
      <c r="B2207" s="51" t="n">
        <v>1762</v>
      </c>
      <c r="C2207" s="52" t="s">
        <v>316</v>
      </c>
      <c r="D2207" s="52" t="n">
        <v>9</v>
      </c>
      <c r="E2207" s="52" t="s">
        <v>821</v>
      </c>
      <c r="F2207" s="52" t="n">
        <v>2005</v>
      </c>
      <c r="G2207" s="54" t="n">
        <v>19</v>
      </c>
      <c r="H2207" s="55" t="n">
        <v>12725</v>
      </c>
      <c r="I2207" s="55" t="n">
        <v>12572</v>
      </c>
      <c r="J2207" s="55" t="s">
        <v>114</v>
      </c>
      <c r="K2207" s="55" t="s">
        <v>114</v>
      </c>
      <c r="L2207" s="55" t="s">
        <v>114</v>
      </c>
      <c r="M2207" s="55" t="s">
        <v>114</v>
      </c>
      <c r="N2207" s="55" t="s">
        <v>114</v>
      </c>
    </row>
    <row r="2208" customFormat="false" ht="15" hidden="false" customHeight="false" outlineLevel="0" collapsed="false">
      <c r="B2208" s="51" t="n">
        <v>1762</v>
      </c>
      <c r="C2208" s="52" t="s">
        <v>316</v>
      </c>
      <c r="D2208" s="52" t="n">
        <v>10</v>
      </c>
      <c r="E2208" s="52" t="s">
        <v>822</v>
      </c>
      <c r="F2208" s="52" t="n">
        <v>2005</v>
      </c>
      <c r="G2208" s="54" t="n">
        <v>5</v>
      </c>
      <c r="H2208" s="55" t="n">
        <v>6606</v>
      </c>
      <c r="I2208" s="55" t="n">
        <v>6648</v>
      </c>
      <c r="J2208" s="55" t="s">
        <v>114</v>
      </c>
      <c r="K2208" s="55" t="s">
        <v>114</v>
      </c>
      <c r="L2208" s="55" t="s">
        <v>114</v>
      </c>
      <c r="M2208" s="55" t="s">
        <v>114</v>
      </c>
      <c r="N2208" s="55" t="s">
        <v>114</v>
      </c>
    </row>
    <row r="2209" customFormat="false" ht="15" hidden="false" customHeight="false" outlineLevel="0" collapsed="false">
      <c r="B2209" s="51" t="n">
        <v>1763</v>
      </c>
      <c r="C2209" s="52" t="s">
        <v>317</v>
      </c>
      <c r="D2209" s="52" t="n">
        <v>0</v>
      </c>
      <c r="E2209" s="52" t="s">
        <v>811</v>
      </c>
      <c r="F2209" s="52" t="n">
        <v>2005</v>
      </c>
      <c r="G2209" s="54" t="n">
        <v>62</v>
      </c>
      <c r="H2209" s="55" t="n">
        <v>9224</v>
      </c>
      <c r="I2209" s="55" t="n">
        <v>9157</v>
      </c>
      <c r="J2209" s="55" t="n">
        <v>51516</v>
      </c>
      <c r="K2209" s="55" t="n">
        <v>53096</v>
      </c>
      <c r="L2209" s="55" t="n">
        <v>171992</v>
      </c>
      <c r="M2209" s="55" t="n">
        <v>178163</v>
      </c>
      <c r="N2209" s="55" t="n">
        <v>110540</v>
      </c>
    </row>
    <row r="2210" customFormat="false" ht="15" hidden="false" customHeight="false" outlineLevel="0" collapsed="false">
      <c r="B2210" s="51" t="n">
        <v>1763</v>
      </c>
      <c r="C2210" s="52" t="s">
        <v>317</v>
      </c>
      <c r="D2210" s="52" t="n">
        <v>1</v>
      </c>
      <c r="E2210" s="52" t="s">
        <v>813</v>
      </c>
      <c r="F2210" s="52" t="n">
        <v>2005</v>
      </c>
      <c r="G2210" s="54" t="n">
        <v>1</v>
      </c>
      <c r="H2210" s="55" t="n">
        <v>4</v>
      </c>
      <c r="I2210" s="55" t="s">
        <v>129</v>
      </c>
      <c r="J2210" s="55" t="s">
        <v>114</v>
      </c>
      <c r="K2210" s="55" t="s">
        <v>114</v>
      </c>
      <c r="L2210" s="55" t="s">
        <v>114</v>
      </c>
      <c r="M2210" s="55" t="s">
        <v>129</v>
      </c>
      <c r="N2210" s="55" t="s">
        <v>114</v>
      </c>
    </row>
    <row r="2211" customFormat="false" ht="15" hidden="false" customHeight="false" outlineLevel="0" collapsed="false">
      <c r="B2211" s="51" t="n">
        <v>1763</v>
      </c>
      <c r="C2211" s="52" t="s">
        <v>317</v>
      </c>
      <c r="D2211" s="52" t="n">
        <v>2</v>
      </c>
      <c r="E2211" s="52" t="s">
        <v>814</v>
      </c>
      <c r="F2211" s="52" t="n">
        <v>2005</v>
      </c>
      <c r="G2211" s="54" t="n">
        <v>1</v>
      </c>
      <c r="H2211" s="55" t="n">
        <v>19</v>
      </c>
      <c r="I2211" s="55" t="s">
        <v>129</v>
      </c>
      <c r="J2211" s="55" t="s">
        <v>114</v>
      </c>
      <c r="K2211" s="55" t="s">
        <v>114</v>
      </c>
      <c r="L2211" s="55" t="s">
        <v>114</v>
      </c>
      <c r="M2211" s="55" t="s">
        <v>114</v>
      </c>
      <c r="N2211" s="55" t="s">
        <v>114</v>
      </c>
    </row>
    <row r="2212" customFormat="false" ht="15" hidden="false" customHeight="false" outlineLevel="0" collapsed="false">
      <c r="B2212" s="51" t="n">
        <v>1763</v>
      </c>
      <c r="C2212" s="52" t="s">
        <v>317</v>
      </c>
      <c r="D2212" s="52" t="n">
        <v>3</v>
      </c>
      <c r="E2212" s="52" t="s">
        <v>815</v>
      </c>
      <c r="F2212" s="52" t="n">
        <v>2005</v>
      </c>
      <c r="G2212" s="54" t="n">
        <v>3</v>
      </c>
      <c r="H2212" s="55" t="n">
        <v>80</v>
      </c>
      <c r="I2212" s="55" t="s">
        <v>129</v>
      </c>
      <c r="J2212" s="55" t="n">
        <v>417</v>
      </c>
      <c r="K2212" s="55" t="n">
        <v>634</v>
      </c>
      <c r="L2212" s="55" t="n">
        <v>1069</v>
      </c>
      <c r="M2212" s="55" t="n">
        <v>1038</v>
      </c>
      <c r="N2212" s="55" t="n">
        <v>415</v>
      </c>
    </row>
    <row r="2213" customFormat="false" ht="15" hidden="false" customHeight="false" outlineLevel="0" collapsed="false">
      <c r="B2213" s="51" t="n">
        <v>1763</v>
      </c>
      <c r="C2213" s="52" t="s">
        <v>317</v>
      </c>
      <c r="D2213" s="52" t="n">
        <v>4</v>
      </c>
      <c r="E2213" s="52" t="s">
        <v>816</v>
      </c>
      <c r="F2213" s="52" t="n">
        <v>2005</v>
      </c>
      <c r="G2213" s="54" t="n">
        <v>4</v>
      </c>
      <c r="H2213" s="55" t="n">
        <v>158</v>
      </c>
      <c r="I2213" s="55" t="n">
        <v>158</v>
      </c>
      <c r="J2213" s="55" t="n">
        <v>918</v>
      </c>
      <c r="K2213" s="55" t="n">
        <v>721</v>
      </c>
      <c r="L2213" s="55" t="n">
        <v>2985</v>
      </c>
      <c r="M2213" s="55" t="n">
        <v>3001</v>
      </c>
      <c r="N2213" s="55" t="n">
        <v>2089</v>
      </c>
    </row>
    <row r="2214" customFormat="false" ht="15" hidden="false" customHeight="false" outlineLevel="0" collapsed="false">
      <c r="B2214" s="51" t="n">
        <v>1763</v>
      </c>
      <c r="C2214" s="52" t="s">
        <v>317</v>
      </c>
      <c r="D2214" s="52" t="n">
        <v>5</v>
      </c>
      <c r="E2214" s="52" t="s">
        <v>817</v>
      </c>
      <c r="F2214" s="52" t="n">
        <v>2005</v>
      </c>
      <c r="G2214" s="54" t="n">
        <v>23</v>
      </c>
      <c r="H2214" s="55" t="n">
        <v>1706</v>
      </c>
      <c r="I2214" s="55" t="n">
        <v>1700</v>
      </c>
      <c r="J2214" s="55" t="n">
        <v>10189</v>
      </c>
      <c r="K2214" s="55" t="n">
        <v>8645</v>
      </c>
      <c r="L2214" s="55" t="n">
        <v>31167</v>
      </c>
      <c r="M2214" s="55" t="n">
        <v>31561</v>
      </c>
      <c r="N2214" s="55" t="n">
        <v>20326</v>
      </c>
    </row>
    <row r="2215" customFormat="false" ht="15" hidden="false" customHeight="false" outlineLevel="0" collapsed="false">
      <c r="B2215" s="51" t="n">
        <v>1763</v>
      </c>
      <c r="C2215" s="52" t="s">
        <v>317</v>
      </c>
      <c r="D2215" s="52" t="n">
        <v>6</v>
      </c>
      <c r="E2215" s="52" t="s">
        <v>818</v>
      </c>
      <c r="F2215" s="52" t="n">
        <v>2005</v>
      </c>
      <c r="G2215" s="54" t="n">
        <v>16</v>
      </c>
      <c r="H2215" s="55" t="n">
        <v>2223</v>
      </c>
      <c r="I2215" s="55" t="n">
        <v>2241</v>
      </c>
      <c r="J2215" s="55" t="n">
        <v>13071</v>
      </c>
      <c r="K2215" s="55" t="n">
        <v>11174</v>
      </c>
      <c r="L2215" s="55" t="n">
        <v>34825</v>
      </c>
      <c r="M2215" s="55" t="n">
        <v>35919</v>
      </c>
      <c r="N2215" s="55" t="n">
        <v>21972</v>
      </c>
    </row>
    <row r="2216" customFormat="false" ht="15" hidden="false" customHeight="false" outlineLevel="0" collapsed="false">
      <c r="B2216" s="51" t="n">
        <v>1763</v>
      </c>
      <c r="C2216" s="52" t="s">
        <v>317</v>
      </c>
      <c r="D2216" s="52" t="n">
        <v>7</v>
      </c>
      <c r="E2216" s="52" t="s">
        <v>819</v>
      </c>
      <c r="F2216" s="52" t="n">
        <v>2005</v>
      </c>
      <c r="G2216" s="54" t="n">
        <v>8</v>
      </c>
      <c r="H2216" s="55" t="n">
        <v>1995</v>
      </c>
      <c r="I2216" s="55" t="n">
        <v>1939</v>
      </c>
      <c r="J2216" s="55" t="n">
        <v>11937</v>
      </c>
      <c r="K2216" s="55" t="n">
        <v>15169</v>
      </c>
      <c r="L2216" s="55" t="n">
        <v>39064</v>
      </c>
      <c r="M2216" s="55" t="n">
        <v>40461</v>
      </c>
      <c r="N2216" s="55" t="n">
        <v>22089</v>
      </c>
    </row>
    <row r="2217" customFormat="false" ht="15" hidden="false" customHeight="false" outlineLevel="0" collapsed="false">
      <c r="B2217" s="51" t="n">
        <v>1763</v>
      </c>
      <c r="C2217" s="52" t="s">
        <v>317</v>
      </c>
      <c r="D2217" s="52" t="n">
        <v>8</v>
      </c>
      <c r="E2217" s="52" t="s">
        <v>820</v>
      </c>
      <c r="F2217" s="52" t="n">
        <v>2005</v>
      </c>
      <c r="G2217" s="54" t="n">
        <v>5</v>
      </c>
      <c r="H2217" s="55" t="n">
        <v>1858</v>
      </c>
      <c r="I2217" s="55" t="n">
        <v>1813</v>
      </c>
      <c r="J2217" s="55" t="s">
        <v>114</v>
      </c>
      <c r="K2217" s="55" t="s">
        <v>114</v>
      </c>
      <c r="L2217" s="55" t="s">
        <v>114</v>
      </c>
      <c r="M2217" s="55" t="s">
        <v>114</v>
      </c>
      <c r="N2217" s="55" t="s">
        <v>114</v>
      </c>
    </row>
    <row r="2218" customFormat="false" ht="15" hidden="false" customHeight="false" outlineLevel="0" collapsed="false">
      <c r="B2218" s="51" t="n">
        <v>1763</v>
      </c>
      <c r="C2218" s="52" t="s">
        <v>317</v>
      </c>
      <c r="D2218" s="52" t="n">
        <v>10</v>
      </c>
      <c r="E2218" s="52" t="s">
        <v>822</v>
      </c>
      <c r="F2218" s="52" t="n">
        <v>2005</v>
      </c>
      <c r="G2218" s="54" t="n">
        <v>1</v>
      </c>
      <c r="H2218" s="55" t="n">
        <v>1181</v>
      </c>
      <c r="I2218" s="55" t="n">
        <v>1305</v>
      </c>
      <c r="J2218" s="55" t="s">
        <v>114</v>
      </c>
      <c r="K2218" s="55" t="s">
        <v>114</v>
      </c>
      <c r="L2218" s="55" t="s">
        <v>114</v>
      </c>
      <c r="M2218" s="55" t="s">
        <v>114</v>
      </c>
      <c r="N2218" s="55" t="s">
        <v>114</v>
      </c>
    </row>
    <row r="2219" customFormat="false" ht="15" hidden="false" customHeight="false" outlineLevel="0" collapsed="false">
      <c r="B2219" s="51" t="n">
        <v>1764</v>
      </c>
      <c r="C2219" s="52" t="s">
        <v>318</v>
      </c>
      <c r="D2219" s="52" t="n">
        <v>0</v>
      </c>
      <c r="E2219" s="52" t="s">
        <v>811</v>
      </c>
      <c r="F2219" s="52" t="n">
        <v>2005</v>
      </c>
      <c r="G2219" s="54" t="n">
        <v>128</v>
      </c>
      <c r="H2219" s="55" t="n">
        <v>3502</v>
      </c>
      <c r="I2219" s="55" t="n">
        <v>2366</v>
      </c>
      <c r="J2219" s="55" t="n">
        <v>14910</v>
      </c>
      <c r="K2219" s="55" t="n">
        <v>33607</v>
      </c>
      <c r="L2219" s="55" t="n">
        <v>153896</v>
      </c>
      <c r="M2219" s="55" t="n">
        <v>151547</v>
      </c>
      <c r="N2219" s="55" t="n">
        <v>113462</v>
      </c>
    </row>
    <row r="2220" customFormat="false" ht="15" hidden="false" customHeight="false" outlineLevel="0" collapsed="false">
      <c r="B2220" s="51" t="n">
        <v>1764</v>
      </c>
      <c r="C2220" s="52" t="s">
        <v>318</v>
      </c>
      <c r="D2220" s="52" t="n">
        <v>1</v>
      </c>
      <c r="E2220" s="52" t="s">
        <v>813</v>
      </c>
      <c r="F2220" s="52" t="n">
        <v>2005</v>
      </c>
      <c r="G2220" s="54" t="n">
        <v>62</v>
      </c>
      <c r="H2220" s="55" t="n">
        <v>388</v>
      </c>
      <c r="I2220" s="55" t="s">
        <v>129</v>
      </c>
      <c r="J2220" s="55" t="n">
        <v>1128</v>
      </c>
      <c r="K2220" s="55" t="n">
        <v>1868</v>
      </c>
      <c r="L2220" s="55" t="n">
        <v>4280</v>
      </c>
      <c r="M2220" s="55" t="s">
        <v>129</v>
      </c>
      <c r="N2220" s="55" t="n">
        <v>2300</v>
      </c>
    </row>
    <row r="2221" customFormat="false" ht="15" hidden="false" customHeight="false" outlineLevel="0" collapsed="false">
      <c r="B2221" s="51" t="n">
        <v>1764</v>
      </c>
      <c r="C2221" s="52" t="s">
        <v>318</v>
      </c>
      <c r="D2221" s="52" t="n">
        <v>2</v>
      </c>
      <c r="E2221" s="52" t="s">
        <v>814</v>
      </c>
      <c r="F2221" s="52" t="n">
        <v>2005</v>
      </c>
      <c r="G2221" s="54" t="n">
        <v>19</v>
      </c>
      <c r="H2221" s="55" t="n">
        <v>275</v>
      </c>
      <c r="I2221" s="55" t="s">
        <v>129</v>
      </c>
      <c r="J2221" s="55" t="n">
        <v>889</v>
      </c>
      <c r="K2221" s="55" t="n">
        <v>1633</v>
      </c>
      <c r="L2221" s="55" t="n">
        <v>4338</v>
      </c>
      <c r="M2221" s="55" t="n">
        <v>4252</v>
      </c>
      <c r="N2221" s="55" t="n">
        <v>2576</v>
      </c>
    </row>
    <row r="2222" customFormat="false" ht="15" hidden="false" customHeight="false" outlineLevel="0" collapsed="false">
      <c r="B2222" s="51" t="n">
        <v>1764</v>
      </c>
      <c r="C2222" s="52" t="s">
        <v>318</v>
      </c>
      <c r="D2222" s="52" t="n">
        <v>3</v>
      </c>
      <c r="E2222" s="52" t="s">
        <v>815</v>
      </c>
      <c r="F2222" s="52" t="n">
        <v>2005</v>
      </c>
      <c r="G2222" s="54" t="n">
        <v>19</v>
      </c>
      <c r="H2222" s="55" t="n">
        <v>453</v>
      </c>
      <c r="I2222" s="55" t="s">
        <v>129</v>
      </c>
      <c r="J2222" s="55" t="n">
        <v>1488</v>
      </c>
      <c r="K2222" s="55" t="n">
        <v>3012</v>
      </c>
      <c r="L2222" s="55" t="n">
        <v>7494</v>
      </c>
      <c r="M2222" s="55" t="n">
        <v>7460</v>
      </c>
      <c r="N2222" s="55" t="n">
        <v>4268</v>
      </c>
    </row>
    <row r="2223" customFormat="false" ht="15" hidden="false" customHeight="false" outlineLevel="0" collapsed="false">
      <c r="B2223" s="51" t="n">
        <v>1764</v>
      </c>
      <c r="C2223" s="52" t="s">
        <v>318</v>
      </c>
      <c r="D2223" s="52" t="n">
        <v>4</v>
      </c>
      <c r="E2223" s="52" t="s">
        <v>816</v>
      </c>
      <c r="F2223" s="52" t="n">
        <v>2005</v>
      </c>
      <c r="G2223" s="54" t="n">
        <v>13</v>
      </c>
      <c r="H2223" s="55" t="n">
        <v>495</v>
      </c>
      <c r="I2223" s="55" t="n">
        <v>495</v>
      </c>
      <c r="J2223" s="55" t="n">
        <v>2192</v>
      </c>
      <c r="K2223" s="55" t="n">
        <v>3743</v>
      </c>
      <c r="L2223" s="55" t="n">
        <v>11039</v>
      </c>
      <c r="M2223" s="55" t="n">
        <v>11168</v>
      </c>
      <c r="N2223" s="55" t="n">
        <v>6497</v>
      </c>
    </row>
    <row r="2224" customFormat="false" ht="15" hidden="false" customHeight="false" outlineLevel="0" collapsed="false">
      <c r="B2224" s="51" t="n">
        <v>1764</v>
      </c>
      <c r="C2224" s="52" t="s">
        <v>318</v>
      </c>
      <c r="D2224" s="52" t="n">
        <v>5</v>
      </c>
      <c r="E2224" s="52" t="s">
        <v>817</v>
      </c>
      <c r="F2224" s="52" t="n">
        <v>2005</v>
      </c>
      <c r="G2224" s="54" t="n">
        <v>10</v>
      </c>
      <c r="H2224" s="55" t="n">
        <v>707</v>
      </c>
      <c r="I2224" s="55" t="n">
        <v>698</v>
      </c>
      <c r="J2224" s="55" t="n">
        <v>2463</v>
      </c>
      <c r="K2224" s="55" t="n">
        <v>4390</v>
      </c>
      <c r="L2224" s="55" t="n">
        <v>15485</v>
      </c>
      <c r="M2224" s="55" t="n">
        <v>15220</v>
      </c>
      <c r="N2224" s="55" t="n">
        <v>9822</v>
      </c>
    </row>
    <row r="2225" customFormat="false" ht="15" hidden="false" customHeight="false" outlineLevel="0" collapsed="false">
      <c r="B2225" s="51" t="n">
        <v>1764</v>
      </c>
      <c r="C2225" s="52" t="s">
        <v>318</v>
      </c>
      <c r="D2225" s="52" t="n">
        <v>6</v>
      </c>
      <c r="E2225" s="52" t="s">
        <v>818</v>
      </c>
      <c r="F2225" s="52" t="n">
        <v>2005</v>
      </c>
      <c r="G2225" s="54" t="n">
        <v>3</v>
      </c>
      <c r="H2225" s="55" t="n">
        <v>376</v>
      </c>
      <c r="I2225" s="55" t="n">
        <v>364</v>
      </c>
      <c r="J2225" s="55" t="s">
        <v>114</v>
      </c>
      <c r="K2225" s="55" t="s">
        <v>114</v>
      </c>
      <c r="L2225" s="55" t="s">
        <v>114</v>
      </c>
      <c r="M2225" s="55" t="s">
        <v>114</v>
      </c>
      <c r="N2225" s="55" t="s">
        <v>114</v>
      </c>
    </row>
    <row r="2226" customFormat="false" ht="15" hidden="false" customHeight="false" outlineLevel="0" collapsed="false">
      <c r="B2226" s="51" t="n">
        <v>1764</v>
      </c>
      <c r="C2226" s="52" t="s">
        <v>318</v>
      </c>
      <c r="D2226" s="52" t="n">
        <v>8</v>
      </c>
      <c r="E2226" s="52" t="s">
        <v>820</v>
      </c>
      <c r="F2226" s="52" t="n">
        <v>2005</v>
      </c>
      <c r="G2226" s="54" t="n">
        <v>2</v>
      </c>
      <c r="H2226" s="55" t="n">
        <v>808</v>
      </c>
      <c r="I2226" s="55" t="n">
        <v>808</v>
      </c>
      <c r="J2226" s="55" t="s">
        <v>114</v>
      </c>
      <c r="K2226" s="55" t="s">
        <v>114</v>
      </c>
      <c r="L2226" s="55" t="s">
        <v>114</v>
      </c>
      <c r="M2226" s="55" t="s">
        <v>114</v>
      </c>
      <c r="N2226" s="55" t="s">
        <v>114</v>
      </c>
    </row>
    <row r="2227" customFormat="false" ht="15" hidden="false" customHeight="false" outlineLevel="0" collapsed="false">
      <c r="B2227" s="51" t="n">
        <v>1765</v>
      </c>
      <c r="C2227" s="52" t="s">
        <v>319</v>
      </c>
      <c r="D2227" s="52" t="n">
        <v>0</v>
      </c>
      <c r="E2227" s="52" t="s">
        <v>811</v>
      </c>
      <c r="F2227" s="52" t="n">
        <v>2005</v>
      </c>
      <c r="G2227" s="54" t="n">
        <v>30</v>
      </c>
      <c r="H2227" s="55" t="n">
        <v>1769</v>
      </c>
      <c r="I2227" s="55" t="n">
        <v>1515</v>
      </c>
      <c r="J2227" s="55" t="n">
        <v>8729</v>
      </c>
      <c r="K2227" s="55" t="n">
        <v>12484</v>
      </c>
      <c r="L2227" s="55" t="n">
        <v>27332</v>
      </c>
      <c r="M2227" s="55" t="n">
        <v>25532</v>
      </c>
      <c r="N2227" s="55" t="n">
        <v>12195</v>
      </c>
    </row>
    <row r="2228" customFormat="false" ht="15" hidden="false" customHeight="false" outlineLevel="0" collapsed="false">
      <c r="B2228" s="51" t="n">
        <v>1765</v>
      </c>
      <c r="C2228" s="52" t="s">
        <v>319</v>
      </c>
      <c r="D2228" s="52" t="n">
        <v>1</v>
      </c>
      <c r="E2228" s="52" t="s">
        <v>813</v>
      </c>
      <c r="F2228" s="52" t="n">
        <v>2005</v>
      </c>
      <c r="G2228" s="54" t="n">
        <v>7</v>
      </c>
      <c r="H2228" s="55" t="n">
        <v>49</v>
      </c>
      <c r="I2228" s="55" t="s">
        <v>129</v>
      </c>
      <c r="J2228" s="55" t="s">
        <v>114</v>
      </c>
      <c r="K2228" s="55" t="s">
        <v>114</v>
      </c>
      <c r="L2228" s="55" t="s">
        <v>114</v>
      </c>
      <c r="M2228" s="55" t="s">
        <v>129</v>
      </c>
      <c r="N2228" s="55" t="s">
        <v>114</v>
      </c>
    </row>
    <row r="2229" customFormat="false" ht="15" hidden="false" customHeight="false" outlineLevel="0" collapsed="false">
      <c r="B2229" s="51" t="n">
        <v>1765</v>
      </c>
      <c r="C2229" s="52" t="s">
        <v>319</v>
      </c>
      <c r="D2229" s="52" t="n">
        <v>2</v>
      </c>
      <c r="E2229" s="52" t="s">
        <v>814</v>
      </c>
      <c r="F2229" s="52" t="n">
        <v>2005</v>
      </c>
      <c r="G2229" s="54" t="n">
        <v>7</v>
      </c>
      <c r="H2229" s="55" t="n">
        <v>112</v>
      </c>
      <c r="I2229" s="55" t="s">
        <v>129</v>
      </c>
      <c r="J2229" s="55" t="s">
        <v>114</v>
      </c>
      <c r="K2229" s="55" t="s">
        <v>114</v>
      </c>
      <c r="L2229" s="55" t="s">
        <v>114</v>
      </c>
      <c r="M2229" s="55" t="s">
        <v>114</v>
      </c>
      <c r="N2229" s="55" t="s">
        <v>114</v>
      </c>
    </row>
    <row r="2230" customFormat="false" ht="15" hidden="false" customHeight="false" outlineLevel="0" collapsed="false">
      <c r="B2230" s="51" t="n">
        <v>1765</v>
      </c>
      <c r="C2230" s="52" t="s">
        <v>319</v>
      </c>
      <c r="D2230" s="52" t="n">
        <v>3</v>
      </c>
      <c r="E2230" s="52" t="s">
        <v>815</v>
      </c>
      <c r="F2230" s="52" t="n">
        <v>2005</v>
      </c>
      <c r="G2230" s="54" t="n">
        <v>4</v>
      </c>
      <c r="H2230" s="55" t="n">
        <v>98</v>
      </c>
      <c r="I2230" s="55" t="s">
        <v>129</v>
      </c>
      <c r="J2230" s="55" t="n">
        <v>365</v>
      </c>
      <c r="K2230" s="55" t="n">
        <v>1368</v>
      </c>
      <c r="L2230" s="55" t="n">
        <v>3050</v>
      </c>
      <c r="M2230" s="55" t="n">
        <v>3105</v>
      </c>
      <c r="N2230" s="55" t="n">
        <v>1602</v>
      </c>
    </row>
    <row r="2231" customFormat="false" ht="15" hidden="false" customHeight="false" outlineLevel="0" collapsed="false">
      <c r="B2231" s="51" t="n">
        <v>1765</v>
      </c>
      <c r="C2231" s="52" t="s">
        <v>319</v>
      </c>
      <c r="D2231" s="52" t="n">
        <v>4</v>
      </c>
      <c r="E2231" s="52" t="s">
        <v>816</v>
      </c>
      <c r="F2231" s="52" t="n">
        <v>2005</v>
      </c>
      <c r="G2231" s="54" t="n">
        <v>5</v>
      </c>
      <c r="H2231" s="55" t="n">
        <v>194</v>
      </c>
      <c r="I2231" s="55" t="n">
        <v>199</v>
      </c>
      <c r="J2231" s="55" t="n">
        <v>1073</v>
      </c>
      <c r="K2231" s="55" t="n">
        <v>2225</v>
      </c>
      <c r="L2231" s="55" t="n">
        <v>4153</v>
      </c>
      <c r="M2231" s="55" t="n">
        <v>3687</v>
      </c>
      <c r="N2231" s="55" t="n">
        <v>1124</v>
      </c>
    </row>
    <row r="2232" customFormat="false" ht="15" hidden="false" customHeight="false" outlineLevel="0" collapsed="false">
      <c r="B2232" s="51" t="n">
        <v>1765</v>
      </c>
      <c r="C2232" s="52" t="s">
        <v>319</v>
      </c>
      <c r="D2232" s="52" t="n">
        <v>5</v>
      </c>
      <c r="E2232" s="52" t="s">
        <v>817</v>
      </c>
      <c r="F2232" s="52" t="n">
        <v>2005</v>
      </c>
      <c r="G2232" s="54" t="n">
        <v>4</v>
      </c>
      <c r="H2232" s="55" t="n">
        <v>285</v>
      </c>
      <c r="I2232" s="55" t="n">
        <v>284</v>
      </c>
      <c r="J2232" s="55" t="n">
        <v>1353</v>
      </c>
      <c r="K2232" s="55" t="n">
        <v>4448</v>
      </c>
      <c r="L2232" s="55" t="n">
        <v>6983</v>
      </c>
      <c r="M2232" s="55" t="n">
        <v>7014</v>
      </c>
      <c r="N2232" s="55" t="n">
        <v>2134</v>
      </c>
    </row>
    <row r="2233" customFormat="false" ht="15" hidden="false" customHeight="false" outlineLevel="0" collapsed="false">
      <c r="B2233" s="51" t="n">
        <v>1765</v>
      </c>
      <c r="C2233" s="52" t="s">
        <v>319</v>
      </c>
      <c r="D2233" s="52" t="n">
        <v>6</v>
      </c>
      <c r="E2233" s="52" t="s">
        <v>818</v>
      </c>
      <c r="F2233" s="52" t="n">
        <v>2005</v>
      </c>
      <c r="G2233" s="54" t="n">
        <v>2</v>
      </c>
      <c r="H2233" s="55" t="n">
        <v>304</v>
      </c>
      <c r="I2233" s="55" t="n">
        <v>305</v>
      </c>
      <c r="J2233" s="55" t="s">
        <v>114</v>
      </c>
      <c r="K2233" s="55" t="s">
        <v>114</v>
      </c>
      <c r="L2233" s="55" t="s">
        <v>114</v>
      </c>
      <c r="M2233" s="55" t="s">
        <v>114</v>
      </c>
      <c r="N2233" s="55" t="s">
        <v>114</v>
      </c>
    </row>
    <row r="2234" customFormat="false" ht="15" hidden="false" customHeight="false" outlineLevel="0" collapsed="false">
      <c r="B2234" s="51" t="n">
        <v>1765</v>
      </c>
      <c r="C2234" s="52" t="s">
        <v>319</v>
      </c>
      <c r="D2234" s="52" t="n">
        <v>9</v>
      </c>
      <c r="E2234" s="52" t="s">
        <v>821</v>
      </c>
      <c r="F2234" s="52" t="n">
        <v>2005</v>
      </c>
      <c r="G2234" s="54" t="n">
        <v>1</v>
      </c>
      <c r="H2234" s="55" t="n">
        <v>727</v>
      </c>
      <c r="I2234" s="55" t="n">
        <v>727</v>
      </c>
      <c r="J2234" s="55" t="s">
        <v>114</v>
      </c>
      <c r="K2234" s="55" t="s">
        <v>114</v>
      </c>
      <c r="L2234" s="55" t="s">
        <v>114</v>
      </c>
      <c r="M2234" s="55" t="s">
        <v>114</v>
      </c>
      <c r="N2234" s="55" t="s">
        <v>114</v>
      </c>
    </row>
    <row r="2235" customFormat="false" ht="15" hidden="false" customHeight="false" outlineLevel="0" collapsed="false">
      <c r="B2235" s="51" t="n">
        <v>1770</v>
      </c>
      <c r="C2235" s="52" t="s">
        <v>320</v>
      </c>
      <c r="D2235" s="52" t="n">
        <v>0</v>
      </c>
      <c r="E2235" s="52" t="s">
        <v>811</v>
      </c>
      <c r="F2235" s="52" t="n">
        <v>2005</v>
      </c>
      <c r="G2235" s="54" t="n">
        <v>420</v>
      </c>
      <c r="H2235" s="55" t="n">
        <v>29062</v>
      </c>
      <c r="I2235" s="55" t="n">
        <v>25312</v>
      </c>
      <c r="J2235" s="55" t="n">
        <v>116100</v>
      </c>
      <c r="K2235" s="55" t="n">
        <v>440254</v>
      </c>
      <c r="L2235" s="55" t="n">
        <v>1400970</v>
      </c>
      <c r="M2235" s="55" t="n">
        <v>1390096</v>
      </c>
      <c r="N2235" s="55" t="n">
        <v>893837</v>
      </c>
    </row>
    <row r="2236" customFormat="false" ht="15" hidden="false" customHeight="false" outlineLevel="0" collapsed="false">
      <c r="B2236" s="51" t="n">
        <v>1770</v>
      </c>
      <c r="C2236" s="52" t="s">
        <v>320</v>
      </c>
      <c r="D2236" s="52" t="n">
        <v>1</v>
      </c>
      <c r="E2236" s="52" t="s">
        <v>813</v>
      </c>
      <c r="F2236" s="52" t="n">
        <v>2005</v>
      </c>
      <c r="G2236" s="54" t="n">
        <v>89</v>
      </c>
      <c r="H2236" s="55" t="n">
        <v>585</v>
      </c>
      <c r="I2236" s="55" t="s">
        <v>129</v>
      </c>
      <c r="J2236" s="55" t="n">
        <v>1812</v>
      </c>
      <c r="K2236" s="55" t="n">
        <v>3104</v>
      </c>
      <c r="L2236" s="55" t="n">
        <v>11050</v>
      </c>
      <c r="M2236" s="55" t="s">
        <v>129</v>
      </c>
      <c r="N2236" s="55" t="n">
        <v>7567</v>
      </c>
    </row>
    <row r="2237" customFormat="false" ht="15" hidden="false" customHeight="false" outlineLevel="0" collapsed="false">
      <c r="B2237" s="51" t="n">
        <v>1770</v>
      </c>
      <c r="C2237" s="52" t="s">
        <v>320</v>
      </c>
      <c r="D2237" s="52" t="n">
        <v>2</v>
      </c>
      <c r="E2237" s="52" t="s">
        <v>814</v>
      </c>
      <c r="F2237" s="52" t="n">
        <v>2005</v>
      </c>
      <c r="G2237" s="54" t="n">
        <v>82</v>
      </c>
      <c r="H2237" s="55" t="n">
        <v>1170</v>
      </c>
      <c r="I2237" s="55" t="s">
        <v>129</v>
      </c>
      <c r="J2237" s="55" t="n">
        <v>4116</v>
      </c>
      <c r="K2237" s="55" t="n">
        <v>7746</v>
      </c>
      <c r="L2237" s="55" t="n">
        <v>27904</v>
      </c>
      <c r="M2237" s="55" t="n">
        <v>27731</v>
      </c>
      <c r="N2237" s="55" t="n">
        <v>19199</v>
      </c>
    </row>
    <row r="2238" customFormat="false" ht="15" hidden="false" customHeight="false" outlineLevel="0" collapsed="false">
      <c r="B2238" s="51" t="n">
        <v>1770</v>
      </c>
      <c r="C2238" s="52" t="s">
        <v>320</v>
      </c>
      <c r="D2238" s="52" t="n">
        <v>3</v>
      </c>
      <c r="E2238" s="52" t="s">
        <v>815</v>
      </c>
      <c r="F2238" s="52" t="n">
        <v>2005</v>
      </c>
      <c r="G2238" s="54" t="n">
        <v>64</v>
      </c>
      <c r="H2238" s="55" t="n">
        <v>1587</v>
      </c>
      <c r="I2238" s="55" t="s">
        <v>129</v>
      </c>
      <c r="J2238" s="55" t="n">
        <v>5307</v>
      </c>
      <c r="K2238" s="55" t="n">
        <v>11258</v>
      </c>
      <c r="L2238" s="55" t="n">
        <v>30896</v>
      </c>
      <c r="M2238" s="55" t="n">
        <v>31153</v>
      </c>
      <c r="N2238" s="55" t="n">
        <v>18703</v>
      </c>
    </row>
    <row r="2239" customFormat="false" ht="15" hidden="false" customHeight="false" outlineLevel="0" collapsed="false">
      <c r="B2239" s="51" t="n">
        <v>1770</v>
      </c>
      <c r="C2239" s="52" t="s">
        <v>320</v>
      </c>
      <c r="D2239" s="52" t="n">
        <v>4</v>
      </c>
      <c r="E2239" s="52" t="s">
        <v>816</v>
      </c>
      <c r="F2239" s="52" t="n">
        <v>2005</v>
      </c>
      <c r="G2239" s="54" t="n">
        <v>59</v>
      </c>
      <c r="H2239" s="55" t="n">
        <v>2345</v>
      </c>
      <c r="I2239" s="55" t="n">
        <v>2319</v>
      </c>
      <c r="J2239" s="55" t="n">
        <v>8401</v>
      </c>
      <c r="K2239" s="55" t="n">
        <v>34518</v>
      </c>
      <c r="L2239" s="55" t="n">
        <v>75846</v>
      </c>
      <c r="M2239" s="55" t="n">
        <v>76354</v>
      </c>
      <c r="N2239" s="55" t="n">
        <v>38207</v>
      </c>
    </row>
    <row r="2240" customFormat="false" ht="15" hidden="false" customHeight="false" outlineLevel="0" collapsed="false">
      <c r="B2240" s="51" t="n">
        <v>1770</v>
      </c>
      <c r="C2240" s="52" t="s">
        <v>320</v>
      </c>
      <c r="D2240" s="52" t="n">
        <v>5</v>
      </c>
      <c r="E2240" s="52" t="s">
        <v>817</v>
      </c>
      <c r="F2240" s="52" t="n">
        <v>2005</v>
      </c>
      <c r="G2240" s="54" t="n">
        <v>58</v>
      </c>
      <c r="H2240" s="55" t="n">
        <v>4172</v>
      </c>
      <c r="I2240" s="55" t="n">
        <v>4240</v>
      </c>
      <c r="J2240" s="55" t="n">
        <v>16005</v>
      </c>
      <c r="K2240" s="55" t="n">
        <v>57376</v>
      </c>
      <c r="L2240" s="55" t="n">
        <v>153671</v>
      </c>
      <c r="M2240" s="55" t="n">
        <v>154259</v>
      </c>
      <c r="N2240" s="55" t="n">
        <v>89071</v>
      </c>
    </row>
    <row r="2241" customFormat="false" ht="15" hidden="false" customHeight="false" outlineLevel="0" collapsed="false">
      <c r="B2241" s="51" t="n">
        <v>1770</v>
      </c>
      <c r="C2241" s="52" t="s">
        <v>320</v>
      </c>
      <c r="D2241" s="52" t="n">
        <v>6</v>
      </c>
      <c r="E2241" s="52" t="s">
        <v>818</v>
      </c>
      <c r="F2241" s="52" t="n">
        <v>2005</v>
      </c>
      <c r="G2241" s="54" t="n">
        <v>37</v>
      </c>
      <c r="H2241" s="55" t="n">
        <v>5324</v>
      </c>
      <c r="I2241" s="55" t="n">
        <v>5223</v>
      </c>
      <c r="J2241" s="55" t="n">
        <v>21015</v>
      </c>
      <c r="K2241" s="55" t="n">
        <v>89889</v>
      </c>
      <c r="L2241" s="55" t="n">
        <v>257347</v>
      </c>
      <c r="M2241" s="55" t="n">
        <v>256472</v>
      </c>
      <c r="N2241" s="55" t="n">
        <v>153704</v>
      </c>
    </row>
    <row r="2242" customFormat="false" ht="15" hidden="false" customHeight="false" outlineLevel="0" collapsed="false">
      <c r="B2242" s="51" t="n">
        <v>1770</v>
      </c>
      <c r="C2242" s="52" t="s">
        <v>320</v>
      </c>
      <c r="D2242" s="52" t="n">
        <v>7</v>
      </c>
      <c r="E2242" s="52" t="s">
        <v>819</v>
      </c>
      <c r="F2242" s="52" t="n">
        <v>2005</v>
      </c>
      <c r="G2242" s="54" t="n">
        <v>15</v>
      </c>
      <c r="H2242" s="55" t="n">
        <v>3595</v>
      </c>
      <c r="I2242" s="55" t="n">
        <v>3431</v>
      </c>
      <c r="J2242" s="55" t="n">
        <v>12795</v>
      </c>
      <c r="K2242" s="55" t="n">
        <v>47771</v>
      </c>
      <c r="L2242" s="55" t="n">
        <v>186984</v>
      </c>
      <c r="M2242" s="55" t="n">
        <v>187343</v>
      </c>
      <c r="N2242" s="55" t="n">
        <v>129914</v>
      </c>
    </row>
    <row r="2243" customFormat="false" ht="15" hidden="false" customHeight="false" outlineLevel="0" collapsed="false">
      <c r="B2243" s="51" t="n">
        <v>1770</v>
      </c>
      <c r="C2243" s="52" t="s">
        <v>320</v>
      </c>
      <c r="D2243" s="52" t="n">
        <v>8</v>
      </c>
      <c r="E2243" s="52" t="s">
        <v>820</v>
      </c>
      <c r="F2243" s="52" t="n">
        <v>2005</v>
      </c>
      <c r="G2243" s="54" t="n">
        <v>9</v>
      </c>
      <c r="H2243" s="55" t="n">
        <v>3517</v>
      </c>
      <c r="I2243" s="55" t="n">
        <v>3518</v>
      </c>
      <c r="J2243" s="55" t="n">
        <v>13700</v>
      </c>
      <c r="K2243" s="55" t="n">
        <v>80351</v>
      </c>
      <c r="L2243" s="55" t="n">
        <v>278467</v>
      </c>
      <c r="M2243" s="55" t="n">
        <v>277527</v>
      </c>
      <c r="N2243" s="55" t="n">
        <v>183939</v>
      </c>
    </row>
    <row r="2244" customFormat="false" ht="15" hidden="false" customHeight="false" outlineLevel="0" collapsed="false">
      <c r="B2244" s="51" t="n">
        <v>1770</v>
      </c>
      <c r="C2244" s="52" t="s">
        <v>320</v>
      </c>
      <c r="D2244" s="52" t="n">
        <v>9</v>
      </c>
      <c r="E2244" s="52" t="s">
        <v>821</v>
      </c>
      <c r="F2244" s="52" t="n">
        <v>2005</v>
      </c>
      <c r="G2244" s="54" t="n">
        <v>5</v>
      </c>
      <c r="H2244" s="55" t="n">
        <v>3538</v>
      </c>
      <c r="I2244" s="55" t="n">
        <v>3376</v>
      </c>
      <c r="J2244" s="55" t="s">
        <v>114</v>
      </c>
      <c r="K2244" s="55" t="s">
        <v>114</v>
      </c>
      <c r="L2244" s="55" t="s">
        <v>114</v>
      </c>
      <c r="M2244" s="55" t="s">
        <v>114</v>
      </c>
      <c r="N2244" s="55" t="s">
        <v>114</v>
      </c>
    </row>
    <row r="2245" customFormat="false" ht="15" hidden="false" customHeight="false" outlineLevel="0" collapsed="false">
      <c r="B2245" s="51" t="n">
        <v>1770</v>
      </c>
      <c r="C2245" s="52" t="s">
        <v>320</v>
      </c>
      <c r="D2245" s="52" t="n">
        <v>10</v>
      </c>
      <c r="E2245" s="52" t="s">
        <v>822</v>
      </c>
      <c r="F2245" s="52" t="n">
        <v>2005</v>
      </c>
      <c r="G2245" s="54" t="n">
        <v>2</v>
      </c>
      <c r="H2245" s="55" t="n">
        <v>3229</v>
      </c>
      <c r="I2245" s="55" t="n">
        <v>3205</v>
      </c>
      <c r="J2245" s="55" t="s">
        <v>114</v>
      </c>
      <c r="K2245" s="55" t="s">
        <v>114</v>
      </c>
      <c r="L2245" s="55" t="s">
        <v>114</v>
      </c>
      <c r="M2245" s="55" t="s">
        <v>114</v>
      </c>
      <c r="N2245" s="55" t="s">
        <v>114</v>
      </c>
    </row>
    <row r="2246" customFormat="false" ht="15" hidden="false" customHeight="false" outlineLevel="0" collapsed="false">
      <c r="B2246" s="51" t="n">
        <v>1771</v>
      </c>
      <c r="C2246" s="52" t="s">
        <v>321</v>
      </c>
      <c r="D2246" s="52" t="n">
        <v>0</v>
      </c>
      <c r="E2246" s="52" t="s">
        <v>811</v>
      </c>
      <c r="F2246" s="52" t="n">
        <v>2005</v>
      </c>
      <c r="G2246" s="54" t="n">
        <v>246</v>
      </c>
      <c r="H2246" s="55" t="n">
        <v>20454</v>
      </c>
      <c r="I2246" s="55" t="n">
        <v>18129</v>
      </c>
      <c r="J2246" s="55" t="n">
        <v>80832</v>
      </c>
      <c r="K2246" s="55" t="n">
        <v>296639</v>
      </c>
      <c r="L2246" s="55" t="n">
        <v>966391</v>
      </c>
      <c r="M2246" s="55" t="n">
        <v>961103</v>
      </c>
      <c r="N2246" s="55" t="n">
        <v>627488</v>
      </c>
    </row>
    <row r="2247" customFormat="false" ht="15" hidden="false" customHeight="false" outlineLevel="0" collapsed="false">
      <c r="B2247" s="51" t="n">
        <v>1771</v>
      </c>
      <c r="C2247" s="52" t="s">
        <v>321</v>
      </c>
      <c r="D2247" s="52" t="n">
        <v>1</v>
      </c>
      <c r="E2247" s="52" t="s">
        <v>813</v>
      </c>
      <c r="F2247" s="52" t="n">
        <v>2005</v>
      </c>
      <c r="G2247" s="54" t="n">
        <v>49</v>
      </c>
      <c r="H2247" s="55" t="n">
        <v>319</v>
      </c>
      <c r="I2247" s="55" t="s">
        <v>129</v>
      </c>
      <c r="J2247" s="55" t="n">
        <v>1067</v>
      </c>
      <c r="K2247" s="55" t="n">
        <v>1830</v>
      </c>
      <c r="L2247" s="55" t="n">
        <v>8175</v>
      </c>
      <c r="M2247" s="55" t="s">
        <v>129</v>
      </c>
      <c r="N2247" s="55" t="n">
        <v>6042</v>
      </c>
    </row>
    <row r="2248" customFormat="false" ht="15" hidden="false" customHeight="false" outlineLevel="0" collapsed="false">
      <c r="B2248" s="51" t="n">
        <v>1771</v>
      </c>
      <c r="C2248" s="52" t="s">
        <v>321</v>
      </c>
      <c r="D2248" s="52" t="n">
        <v>2</v>
      </c>
      <c r="E2248" s="52" t="s">
        <v>814</v>
      </c>
      <c r="F2248" s="52" t="n">
        <v>2005</v>
      </c>
      <c r="G2248" s="54" t="n">
        <v>47</v>
      </c>
      <c r="H2248" s="55" t="n">
        <v>680</v>
      </c>
      <c r="I2248" s="55" t="s">
        <v>129</v>
      </c>
      <c r="J2248" s="55" t="n">
        <v>2423</v>
      </c>
      <c r="K2248" s="55" t="n">
        <v>3569</v>
      </c>
      <c r="L2248" s="55" t="n">
        <v>10533</v>
      </c>
      <c r="M2248" s="55" t="n">
        <v>10589</v>
      </c>
      <c r="N2248" s="55" t="n">
        <v>6632</v>
      </c>
    </row>
    <row r="2249" customFormat="false" ht="15" hidden="false" customHeight="false" outlineLevel="0" collapsed="false">
      <c r="B2249" s="51" t="n">
        <v>1771</v>
      </c>
      <c r="C2249" s="52" t="s">
        <v>321</v>
      </c>
      <c r="D2249" s="52" t="n">
        <v>3</v>
      </c>
      <c r="E2249" s="52" t="s">
        <v>815</v>
      </c>
      <c r="F2249" s="52" t="n">
        <v>2005</v>
      </c>
      <c r="G2249" s="54" t="n">
        <v>35</v>
      </c>
      <c r="H2249" s="55" t="n">
        <v>879</v>
      </c>
      <c r="I2249" s="55" t="s">
        <v>129</v>
      </c>
      <c r="J2249" s="55" t="n">
        <v>3022</v>
      </c>
      <c r="K2249" s="55" t="n">
        <v>6201</v>
      </c>
      <c r="L2249" s="55" t="n">
        <v>19923</v>
      </c>
      <c r="M2249" s="55" t="n">
        <v>20104</v>
      </c>
      <c r="N2249" s="55" t="n">
        <v>13069</v>
      </c>
    </row>
    <row r="2250" customFormat="false" ht="15" hidden="false" customHeight="false" outlineLevel="0" collapsed="false">
      <c r="B2250" s="51" t="n">
        <v>1771</v>
      </c>
      <c r="C2250" s="52" t="s">
        <v>321</v>
      </c>
      <c r="D2250" s="52" t="n">
        <v>4</v>
      </c>
      <c r="E2250" s="52" t="s">
        <v>816</v>
      </c>
      <c r="F2250" s="52" t="n">
        <v>2005</v>
      </c>
      <c r="G2250" s="54" t="n">
        <v>32</v>
      </c>
      <c r="H2250" s="55" t="n">
        <v>1280</v>
      </c>
      <c r="I2250" s="55" t="n">
        <v>1263</v>
      </c>
      <c r="J2250" s="55" t="n">
        <v>4375</v>
      </c>
      <c r="K2250" s="55" t="n">
        <v>12627</v>
      </c>
      <c r="L2250" s="55" t="n">
        <v>29001</v>
      </c>
      <c r="M2250" s="55" t="n">
        <v>29242</v>
      </c>
      <c r="N2250" s="55" t="n">
        <v>15071</v>
      </c>
    </row>
    <row r="2251" customFormat="false" ht="15" hidden="false" customHeight="false" outlineLevel="0" collapsed="false">
      <c r="B2251" s="51" t="n">
        <v>1771</v>
      </c>
      <c r="C2251" s="52" t="s">
        <v>321</v>
      </c>
      <c r="D2251" s="52" t="n">
        <v>5</v>
      </c>
      <c r="E2251" s="52" t="s">
        <v>817</v>
      </c>
      <c r="F2251" s="52" t="n">
        <v>2005</v>
      </c>
      <c r="G2251" s="54" t="n">
        <v>34</v>
      </c>
      <c r="H2251" s="55" t="n">
        <v>2518</v>
      </c>
      <c r="I2251" s="55" t="n">
        <v>2555</v>
      </c>
      <c r="J2251" s="55" t="n">
        <v>9595</v>
      </c>
      <c r="K2251" s="55" t="n">
        <v>29723</v>
      </c>
      <c r="L2251" s="55" t="n">
        <v>90316</v>
      </c>
      <c r="M2251" s="55" t="n">
        <v>90668</v>
      </c>
      <c r="N2251" s="55" t="n">
        <v>56597</v>
      </c>
    </row>
    <row r="2252" customFormat="false" ht="15" hidden="false" customHeight="false" outlineLevel="0" collapsed="false">
      <c r="B2252" s="51" t="n">
        <v>1771</v>
      </c>
      <c r="C2252" s="52" t="s">
        <v>321</v>
      </c>
      <c r="D2252" s="52" t="n">
        <v>6</v>
      </c>
      <c r="E2252" s="52" t="s">
        <v>818</v>
      </c>
      <c r="F2252" s="52" t="n">
        <v>2005</v>
      </c>
      <c r="G2252" s="54" t="n">
        <v>26</v>
      </c>
      <c r="H2252" s="55" t="n">
        <v>3664</v>
      </c>
      <c r="I2252" s="55" t="n">
        <v>3599</v>
      </c>
      <c r="J2252" s="55" t="n">
        <v>13504</v>
      </c>
      <c r="K2252" s="55" t="n">
        <v>68991</v>
      </c>
      <c r="L2252" s="55" t="n">
        <v>180824</v>
      </c>
      <c r="M2252" s="55" t="n">
        <v>181581</v>
      </c>
      <c r="N2252" s="55" t="n">
        <v>103957</v>
      </c>
    </row>
    <row r="2253" customFormat="false" ht="15" hidden="false" customHeight="false" outlineLevel="0" collapsed="false">
      <c r="B2253" s="51" t="n">
        <v>1771</v>
      </c>
      <c r="C2253" s="52" t="s">
        <v>321</v>
      </c>
      <c r="D2253" s="52" t="n">
        <v>7</v>
      </c>
      <c r="E2253" s="52" t="s">
        <v>819</v>
      </c>
      <c r="F2253" s="52" t="n">
        <v>2005</v>
      </c>
      <c r="G2253" s="54" t="n">
        <v>12</v>
      </c>
      <c r="H2253" s="55" t="n">
        <v>2855</v>
      </c>
      <c r="I2253" s="55" t="n">
        <v>2694</v>
      </c>
      <c r="J2253" s="55" t="n">
        <v>9429</v>
      </c>
      <c r="K2253" s="55" t="n">
        <v>31660</v>
      </c>
      <c r="L2253" s="55" t="n">
        <v>119297</v>
      </c>
      <c r="M2253" s="55" t="n">
        <v>119603</v>
      </c>
      <c r="N2253" s="55" t="n">
        <v>81992</v>
      </c>
    </row>
    <row r="2254" customFormat="false" ht="15" hidden="false" customHeight="false" outlineLevel="0" collapsed="false">
      <c r="B2254" s="51" t="n">
        <v>1771</v>
      </c>
      <c r="C2254" s="52" t="s">
        <v>321</v>
      </c>
      <c r="D2254" s="52" t="n">
        <v>8</v>
      </c>
      <c r="E2254" s="52" t="s">
        <v>820</v>
      </c>
      <c r="F2254" s="52" t="n">
        <v>2005</v>
      </c>
      <c r="G2254" s="54" t="n">
        <v>4</v>
      </c>
      <c r="H2254" s="55" t="n">
        <v>1492</v>
      </c>
      <c r="I2254" s="55" t="n">
        <v>1437</v>
      </c>
      <c r="J2254" s="55" t="s">
        <v>114</v>
      </c>
      <c r="K2254" s="55" t="s">
        <v>114</v>
      </c>
      <c r="L2254" s="55" t="s">
        <v>114</v>
      </c>
      <c r="M2254" s="55" t="s">
        <v>114</v>
      </c>
      <c r="N2254" s="55" t="s">
        <v>114</v>
      </c>
    </row>
    <row r="2255" customFormat="false" ht="15" hidden="false" customHeight="false" outlineLevel="0" collapsed="false">
      <c r="B2255" s="51" t="n">
        <v>1771</v>
      </c>
      <c r="C2255" s="52" t="s">
        <v>321</v>
      </c>
      <c r="D2255" s="52" t="n">
        <v>9</v>
      </c>
      <c r="E2255" s="52" t="s">
        <v>821</v>
      </c>
      <c r="F2255" s="52" t="n">
        <v>2005</v>
      </c>
      <c r="G2255" s="54" t="n">
        <v>5</v>
      </c>
      <c r="H2255" s="55" t="n">
        <v>3538</v>
      </c>
      <c r="I2255" s="55" t="n">
        <v>3376</v>
      </c>
      <c r="J2255" s="55" t="s">
        <v>114</v>
      </c>
      <c r="K2255" s="55" t="s">
        <v>114</v>
      </c>
      <c r="L2255" s="55" t="s">
        <v>114</v>
      </c>
      <c r="M2255" s="55" t="s">
        <v>114</v>
      </c>
      <c r="N2255" s="55" t="s">
        <v>114</v>
      </c>
    </row>
    <row r="2256" customFormat="false" ht="15" hidden="false" customHeight="false" outlineLevel="0" collapsed="false">
      <c r="B2256" s="51" t="n">
        <v>1771</v>
      </c>
      <c r="C2256" s="52" t="s">
        <v>321</v>
      </c>
      <c r="D2256" s="52" t="n">
        <v>10</v>
      </c>
      <c r="E2256" s="52" t="s">
        <v>822</v>
      </c>
      <c r="F2256" s="52" t="n">
        <v>2005</v>
      </c>
      <c r="G2256" s="54" t="n">
        <v>2</v>
      </c>
      <c r="H2256" s="55" t="n">
        <v>3229</v>
      </c>
      <c r="I2256" s="55" t="n">
        <v>3205</v>
      </c>
      <c r="J2256" s="55" t="s">
        <v>114</v>
      </c>
      <c r="K2256" s="55" t="s">
        <v>114</v>
      </c>
      <c r="L2256" s="55" t="s">
        <v>114</v>
      </c>
      <c r="M2256" s="55" t="s">
        <v>114</v>
      </c>
      <c r="N2256" s="55" t="s">
        <v>114</v>
      </c>
    </row>
    <row r="2257" customFormat="false" ht="15" hidden="false" customHeight="false" outlineLevel="0" collapsed="false">
      <c r="B2257" s="51" t="n">
        <v>1772</v>
      </c>
      <c r="C2257" s="52" t="s">
        <v>322</v>
      </c>
      <c r="D2257" s="52" t="n">
        <v>0</v>
      </c>
      <c r="E2257" s="52" t="s">
        <v>811</v>
      </c>
      <c r="F2257" s="52" t="n">
        <v>2005</v>
      </c>
      <c r="G2257" s="54" t="n">
        <v>111</v>
      </c>
      <c r="H2257" s="55" t="n">
        <v>4787</v>
      </c>
      <c r="I2257" s="55" t="n">
        <v>3893</v>
      </c>
      <c r="J2257" s="55" t="n">
        <v>19605</v>
      </c>
      <c r="K2257" s="55" t="n">
        <v>98047</v>
      </c>
      <c r="L2257" s="55" t="n">
        <v>293492</v>
      </c>
      <c r="M2257" s="55" t="n">
        <v>288699</v>
      </c>
      <c r="N2257" s="55" t="n">
        <v>178138</v>
      </c>
    </row>
    <row r="2258" customFormat="false" ht="15" hidden="false" customHeight="false" outlineLevel="0" collapsed="false">
      <c r="B2258" s="51" t="n">
        <v>1772</v>
      </c>
      <c r="C2258" s="52" t="s">
        <v>322</v>
      </c>
      <c r="D2258" s="52" t="n">
        <v>1</v>
      </c>
      <c r="E2258" s="52" t="s">
        <v>813</v>
      </c>
      <c r="F2258" s="52" t="n">
        <v>2005</v>
      </c>
      <c r="G2258" s="54" t="n">
        <v>30</v>
      </c>
      <c r="H2258" s="55" t="n">
        <v>197</v>
      </c>
      <c r="I2258" s="55" t="s">
        <v>129</v>
      </c>
      <c r="J2258" s="55" t="n">
        <v>559</v>
      </c>
      <c r="K2258" s="55" t="n">
        <v>1017</v>
      </c>
      <c r="L2258" s="55" t="n">
        <v>2076</v>
      </c>
      <c r="M2258" s="55" t="s">
        <v>129</v>
      </c>
      <c r="N2258" s="55" t="n">
        <v>1008</v>
      </c>
    </row>
    <row r="2259" customFormat="false" ht="15" hidden="false" customHeight="false" outlineLevel="0" collapsed="false">
      <c r="B2259" s="51" t="n">
        <v>1772</v>
      </c>
      <c r="C2259" s="52" t="s">
        <v>322</v>
      </c>
      <c r="D2259" s="52" t="n">
        <v>2</v>
      </c>
      <c r="E2259" s="52" t="s">
        <v>814</v>
      </c>
      <c r="F2259" s="52" t="n">
        <v>2005</v>
      </c>
      <c r="G2259" s="54" t="n">
        <v>21</v>
      </c>
      <c r="H2259" s="55" t="n">
        <v>303</v>
      </c>
      <c r="I2259" s="55" t="s">
        <v>129</v>
      </c>
      <c r="J2259" s="55" t="n">
        <v>1072</v>
      </c>
      <c r="K2259" s="55" t="n">
        <v>3151</v>
      </c>
      <c r="L2259" s="55" t="n">
        <v>11415</v>
      </c>
      <c r="M2259" s="55" t="n">
        <v>11207</v>
      </c>
      <c r="N2259" s="55" t="n">
        <v>7872</v>
      </c>
    </row>
    <row r="2260" customFormat="false" ht="15" hidden="false" customHeight="false" outlineLevel="0" collapsed="false">
      <c r="B2260" s="51" t="n">
        <v>1772</v>
      </c>
      <c r="C2260" s="52" t="s">
        <v>322</v>
      </c>
      <c r="D2260" s="52" t="n">
        <v>3</v>
      </c>
      <c r="E2260" s="52" t="s">
        <v>815</v>
      </c>
      <c r="F2260" s="52" t="n">
        <v>2005</v>
      </c>
      <c r="G2260" s="54" t="n">
        <v>15</v>
      </c>
      <c r="H2260" s="55" t="n">
        <v>355</v>
      </c>
      <c r="I2260" s="55" t="s">
        <v>129</v>
      </c>
      <c r="J2260" s="55" t="n">
        <v>1288</v>
      </c>
      <c r="K2260" s="55" t="n">
        <v>2484</v>
      </c>
      <c r="L2260" s="55" t="n">
        <v>6184</v>
      </c>
      <c r="M2260" s="55" t="n">
        <v>6234</v>
      </c>
      <c r="N2260" s="55" t="n">
        <v>3525</v>
      </c>
    </row>
    <row r="2261" customFormat="false" ht="15" hidden="false" customHeight="false" outlineLevel="0" collapsed="false">
      <c r="B2261" s="51" t="n">
        <v>1772</v>
      </c>
      <c r="C2261" s="52" t="s">
        <v>322</v>
      </c>
      <c r="D2261" s="52" t="n">
        <v>4</v>
      </c>
      <c r="E2261" s="52" t="s">
        <v>816</v>
      </c>
      <c r="F2261" s="52" t="n">
        <v>2005</v>
      </c>
      <c r="G2261" s="54" t="n">
        <v>21</v>
      </c>
      <c r="H2261" s="55" t="n">
        <v>851</v>
      </c>
      <c r="I2261" s="55" t="n">
        <v>846</v>
      </c>
      <c r="J2261" s="55" t="n">
        <v>3150</v>
      </c>
      <c r="K2261" s="55" t="n">
        <v>18472</v>
      </c>
      <c r="L2261" s="55" t="n">
        <v>41270</v>
      </c>
      <c r="M2261" s="55" t="n">
        <v>41504</v>
      </c>
      <c r="N2261" s="55" t="n">
        <v>21213</v>
      </c>
    </row>
    <row r="2262" customFormat="false" ht="15" hidden="false" customHeight="false" outlineLevel="0" collapsed="false">
      <c r="B2262" s="51" t="n">
        <v>1772</v>
      </c>
      <c r="C2262" s="52" t="s">
        <v>322</v>
      </c>
      <c r="D2262" s="52" t="n">
        <v>5</v>
      </c>
      <c r="E2262" s="52" t="s">
        <v>817</v>
      </c>
      <c r="F2262" s="52" t="n">
        <v>2005</v>
      </c>
      <c r="G2262" s="54" t="n">
        <v>13</v>
      </c>
      <c r="H2262" s="55" t="n">
        <v>900</v>
      </c>
      <c r="I2262" s="55" t="n">
        <v>906</v>
      </c>
      <c r="J2262" s="55" t="n">
        <v>3883</v>
      </c>
      <c r="K2262" s="55" t="n">
        <v>19766</v>
      </c>
      <c r="L2262" s="55" t="n">
        <v>47119</v>
      </c>
      <c r="M2262" s="55" t="n">
        <v>47367</v>
      </c>
      <c r="N2262" s="55" t="n">
        <v>24989</v>
      </c>
    </row>
    <row r="2263" customFormat="false" ht="15" hidden="false" customHeight="false" outlineLevel="0" collapsed="false">
      <c r="B2263" s="51" t="n">
        <v>1772</v>
      </c>
      <c r="C2263" s="52" t="s">
        <v>322</v>
      </c>
      <c r="D2263" s="52" t="n">
        <v>6</v>
      </c>
      <c r="E2263" s="52" t="s">
        <v>818</v>
      </c>
      <c r="F2263" s="52" t="n">
        <v>2005</v>
      </c>
      <c r="G2263" s="54" t="n">
        <v>8</v>
      </c>
      <c r="H2263" s="55" t="n">
        <v>1221</v>
      </c>
      <c r="I2263" s="55" t="n">
        <v>1186</v>
      </c>
      <c r="J2263" s="55" t="s">
        <v>114</v>
      </c>
      <c r="K2263" s="55" t="s">
        <v>114</v>
      </c>
      <c r="L2263" s="55" t="s">
        <v>114</v>
      </c>
      <c r="M2263" s="55" t="s">
        <v>114</v>
      </c>
      <c r="N2263" s="55" t="s">
        <v>114</v>
      </c>
    </row>
    <row r="2264" customFormat="false" ht="15" hidden="false" customHeight="false" outlineLevel="0" collapsed="false">
      <c r="B2264" s="51" t="n">
        <v>1772</v>
      </c>
      <c r="C2264" s="52" t="s">
        <v>322</v>
      </c>
      <c r="D2264" s="52" t="n">
        <v>7</v>
      </c>
      <c r="E2264" s="52" t="s">
        <v>819</v>
      </c>
      <c r="F2264" s="52" t="n">
        <v>2005</v>
      </c>
      <c r="G2264" s="54" t="n">
        <v>1</v>
      </c>
      <c r="H2264" s="55" t="n">
        <v>256</v>
      </c>
      <c r="I2264" s="55" t="n">
        <v>257</v>
      </c>
      <c r="J2264" s="55" t="s">
        <v>114</v>
      </c>
      <c r="K2264" s="55" t="s">
        <v>114</v>
      </c>
      <c r="L2264" s="55" t="s">
        <v>114</v>
      </c>
      <c r="M2264" s="55" t="s">
        <v>114</v>
      </c>
      <c r="N2264" s="55" t="s">
        <v>114</v>
      </c>
    </row>
    <row r="2265" customFormat="false" ht="15" hidden="false" customHeight="false" outlineLevel="0" collapsed="false">
      <c r="B2265" s="51" t="n">
        <v>1772</v>
      </c>
      <c r="C2265" s="52" t="s">
        <v>322</v>
      </c>
      <c r="D2265" s="52" t="n">
        <v>8</v>
      </c>
      <c r="E2265" s="52" t="s">
        <v>820</v>
      </c>
      <c r="F2265" s="52" t="n">
        <v>2005</v>
      </c>
      <c r="G2265" s="54" t="n">
        <v>2</v>
      </c>
      <c r="H2265" s="55" t="n">
        <v>704</v>
      </c>
      <c r="I2265" s="55" t="n">
        <v>698</v>
      </c>
      <c r="J2265" s="55" t="s">
        <v>114</v>
      </c>
      <c r="K2265" s="55" t="s">
        <v>114</v>
      </c>
      <c r="L2265" s="55" t="s">
        <v>114</v>
      </c>
      <c r="M2265" s="55" t="s">
        <v>114</v>
      </c>
      <c r="N2265" s="55" t="s">
        <v>114</v>
      </c>
    </row>
    <row r="2266" customFormat="false" ht="15" hidden="false" customHeight="false" outlineLevel="0" collapsed="false">
      <c r="B2266" s="51" t="n">
        <v>1779</v>
      </c>
      <c r="C2266" s="52" t="s">
        <v>323</v>
      </c>
      <c r="D2266" s="52" t="n">
        <v>0</v>
      </c>
      <c r="E2266" s="52" t="s">
        <v>811</v>
      </c>
      <c r="F2266" s="52" t="n">
        <v>2005</v>
      </c>
      <c r="G2266" s="54" t="n">
        <v>63</v>
      </c>
      <c r="H2266" s="55" t="n">
        <v>3821</v>
      </c>
      <c r="I2266" s="55" t="n">
        <v>3290</v>
      </c>
      <c r="J2266" s="55" t="n">
        <v>15662</v>
      </c>
      <c r="K2266" s="55" t="n">
        <v>45567</v>
      </c>
      <c r="L2266" s="55" t="n">
        <v>141087</v>
      </c>
      <c r="M2266" s="55" t="n">
        <v>140295</v>
      </c>
      <c r="N2266" s="55" t="n">
        <v>88211</v>
      </c>
    </row>
    <row r="2267" customFormat="false" ht="15" hidden="false" customHeight="false" outlineLevel="0" collapsed="false">
      <c r="B2267" s="51" t="n">
        <v>1779</v>
      </c>
      <c r="C2267" s="52" t="s">
        <v>323</v>
      </c>
      <c r="D2267" s="52" t="n">
        <v>1</v>
      </c>
      <c r="E2267" s="52" t="s">
        <v>813</v>
      </c>
      <c r="F2267" s="52" t="n">
        <v>2005</v>
      </c>
      <c r="G2267" s="54" t="n">
        <v>10</v>
      </c>
      <c r="H2267" s="55" t="n">
        <v>69</v>
      </c>
      <c r="I2267" s="55" t="s">
        <v>129</v>
      </c>
      <c r="J2267" s="55" t="n">
        <v>186</v>
      </c>
      <c r="K2267" s="55" t="n">
        <v>257</v>
      </c>
      <c r="L2267" s="55" t="n">
        <v>800</v>
      </c>
      <c r="M2267" s="55" t="s">
        <v>129</v>
      </c>
      <c r="N2267" s="55" t="n">
        <v>516</v>
      </c>
    </row>
    <row r="2268" customFormat="false" ht="15" hidden="false" customHeight="false" outlineLevel="0" collapsed="false">
      <c r="B2268" s="51" t="n">
        <v>1779</v>
      </c>
      <c r="C2268" s="52" t="s">
        <v>323</v>
      </c>
      <c r="D2268" s="52" t="n">
        <v>2</v>
      </c>
      <c r="E2268" s="52" t="s">
        <v>814</v>
      </c>
      <c r="F2268" s="52" t="n">
        <v>2005</v>
      </c>
      <c r="G2268" s="54" t="n">
        <v>14</v>
      </c>
      <c r="H2268" s="55" t="n">
        <v>187</v>
      </c>
      <c r="I2268" s="55" t="s">
        <v>129</v>
      </c>
      <c r="J2268" s="55" t="n">
        <v>621</v>
      </c>
      <c r="K2268" s="55" t="n">
        <v>1026</v>
      </c>
      <c r="L2268" s="55" t="n">
        <v>5956</v>
      </c>
      <c r="M2268" s="55" t="n">
        <v>5934</v>
      </c>
      <c r="N2268" s="55" t="n">
        <v>4695</v>
      </c>
    </row>
    <row r="2269" customFormat="false" ht="15" hidden="false" customHeight="false" outlineLevel="0" collapsed="false">
      <c r="B2269" s="51" t="n">
        <v>1779</v>
      </c>
      <c r="C2269" s="52" t="s">
        <v>323</v>
      </c>
      <c r="D2269" s="52" t="n">
        <v>3</v>
      </c>
      <c r="E2269" s="52" t="s">
        <v>815</v>
      </c>
      <c r="F2269" s="52" t="n">
        <v>2005</v>
      </c>
      <c r="G2269" s="54" t="n">
        <v>14</v>
      </c>
      <c r="H2269" s="55" t="n">
        <v>353</v>
      </c>
      <c r="I2269" s="55" t="s">
        <v>129</v>
      </c>
      <c r="J2269" s="55" t="n">
        <v>997</v>
      </c>
      <c r="K2269" s="55" t="n">
        <v>2574</v>
      </c>
      <c r="L2269" s="55" t="n">
        <v>4789</v>
      </c>
      <c r="M2269" s="55" t="n">
        <v>4814</v>
      </c>
      <c r="N2269" s="55" t="n">
        <v>2109</v>
      </c>
    </row>
    <row r="2270" customFormat="false" ht="15" hidden="false" customHeight="false" outlineLevel="0" collapsed="false">
      <c r="B2270" s="51" t="n">
        <v>1779</v>
      </c>
      <c r="C2270" s="52" t="s">
        <v>323</v>
      </c>
      <c r="D2270" s="52" t="n">
        <v>4</v>
      </c>
      <c r="E2270" s="52" t="s">
        <v>816</v>
      </c>
      <c r="F2270" s="52" t="n">
        <v>2005</v>
      </c>
      <c r="G2270" s="54" t="n">
        <v>6</v>
      </c>
      <c r="H2270" s="55" t="n">
        <v>214</v>
      </c>
      <c r="I2270" s="55" t="n">
        <v>210</v>
      </c>
      <c r="J2270" s="55" t="n">
        <v>876</v>
      </c>
      <c r="K2270" s="55" t="n">
        <v>3419</v>
      </c>
      <c r="L2270" s="55" t="n">
        <v>5576</v>
      </c>
      <c r="M2270" s="55" t="n">
        <v>5608</v>
      </c>
      <c r="N2270" s="55" t="n">
        <v>1923</v>
      </c>
    </row>
    <row r="2271" customFormat="false" ht="15" hidden="false" customHeight="false" outlineLevel="0" collapsed="false">
      <c r="B2271" s="51" t="n">
        <v>1779</v>
      </c>
      <c r="C2271" s="52" t="s">
        <v>323</v>
      </c>
      <c r="D2271" s="52" t="n">
        <v>5</v>
      </c>
      <c r="E2271" s="52" t="s">
        <v>817</v>
      </c>
      <c r="F2271" s="52" t="n">
        <v>2005</v>
      </c>
      <c r="G2271" s="54" t="n">
        <v>11</v>
      </c>
      <c r="H2271" s="55" t="n">
        <v>754</v>
      </c>
      <c r="I2271" s="55" t="n">
        <v>779</v>
      </c>
      <c r="J2271" s="55" t="n">
        <v>2527</v>
      </c>
      <c r="K2271" s="55" t="n">
        <v>7886</v>
      </c>
      <c r="L2271" s="55" t="n">
        <v>16237</v>
      </c>
      <c r="M2271" s="55" t="n">
        <v>16225</v>
      </c>
      <c r="N2271" s="55" t="n">
        <v>7485</v>
      </c>
    </row>
    <row r="2272" customFormat="false" ht="15" hidden="false" customHeight="false" outlineLevel="0" collapsed="false">
      <c r="B2272" s="51" t="n">
        <v>1779</v>
      </c>
      <c r="C2272" s="52" t="s">
        <v>323</v>
      </c>
      <c r="D2272" s="52" t="n">
        <v>6</v>
      </c>
      <c r="E2272" s="52" t="s">
        <v>818</v>
      </c>
      <c r="F2272" s="52" t="n">
        <v>2005</v>
      </c>
      <c r="G2272" s="54" t="n">
        <v>3</v>
      </c>
      <c r="H2272" s="55" t="n">
        <v>439</v>
      </c>
      <c r="I2272" s="55" t="n">
        <v>438</v>
      </c>
      <c r="J2272" s="55" t="s">
        <v>114</v>
      </c>
      <c r="K2272" s="55" t="s">
        <v>114</v>
      </c>
      <c r="L2272" s="55" t="s">
        <v>114</v>
      </c>
      <c r="M2272" s="55" t="s">
        <v>114</v>
      </c>
      <c r="N2272" s="55" t="s">
        <v>114</v>
      </c>
    </row>
    <row r="2273" customFormat="false" ht="15" hidden="false" customHeight="false" outlineLevel="0" collapsed="false">
      <c r="B2273" s="51" t="n">
        <v>1779</v>
      </c>
      <c r="C2273" s="52" t="s">
        <v>323</v>
      </c>
      <c r="D2273" s="52" t="n">
        <v>7</v>
      </c>
      <c r="E2273" s="52" t="s">
        <v>819</v>
      </c>
      <c r="F2273" s="52" t="n">
        <v>2005</v>
      </c>
      <c r="G2273" s="54" t="n">
        <v>2</v>
      </c>
      <c r="H2273" s="55" t="n">
        <v>484</v>
      </c>
      <c r="I2273" s="55" t="n">
        <v>480</v>
      </c>
      <c r="J2273" s="55" t="s">
        <v>114</v>
      </c>
      <c r="K2273" s="55" t="s">
        <v>114</v>
      </c>
      <c r="L2273" s="55" t="s">
        <v>114</v>
      </c>
      <c r="M2273" s="55" t="s">
        <v>114</v>
      </c>
      <c r="N2273" s="55" t="s">
        <v>114</v>
      </c>
    </row>
    <row r="2274" customFormat="false" ht="15" hidden="false" customHeight="false" outlineLevel="0" collapsed="false">
      <c r="B2274" s="51" t="n">
        <v>1779</v>
      </c>
      <c r="C2274" s="52" t="s">
        <v>323</v>
      </c>
      <c r="D2274" s="52" t="n">
        <v>8</v>
      </c>
      <c r="E2274" s="52" t="s">
        <v>820</v>
      </c>
      <c r="F2274" s="52" t="n">
        <v>2005</v>
      </c>
      <c r="G2274" s="54" t="n">
        <v>3</v>
      </c>
      <c r="H2274" s="55" t="n">
        <v>1321</v>
      </c>
      <c r="I2274" s="55" t="n">
        <v>1382</v>
      </c>
      <c r="J2274" s="55" t="n">
        <v>6281</v>
      </c>
      <c r="K2274" s="55" t="n">
        <v>18183</v>
      </c>
      <c r="L2274" s="55" t="n">
        <v>59378</v>
      </c>
      <c r="M2274" s="55" t="n">
        <v>59426</v>
      </c>
      <c r="N2274" s="55" t="n">
        <v>38444</v>
      </c>
    </row>
    <row r="2275" customFormat="false" ht="15" hidden="false" customHeight="false" outlineLevel="0" collapsed="false">
      <c r="B2275" s="51" t="n">
        <v>1790</v>
      </c>
      <c r="C2275" s="52" t="s">
        <v>324</v>
      </c>
      <c r="D2275" s="52" t="n">
        <v>0</v>
      </c>
      <c r="E2275" s="52" t="s">
        <v>811</v>
      </c>
      <c r="F2275" s="52" t="n">
        <v>2005</v>
      </c>
      <c r="G2275" s="54" t="n">
        <v>942</v>
      </c>
      <c r="H2275" s="55" t="n">
        <v>54455</v>
      </c>
      <c r="I2275" s="55" t="n">
        <v>46995</v>
      </c>
      <c r="J2275" s="55" t="n">
        <v>331714</v>
      </c>
      <c r="K2275" s="55" t="n">
        <v>1426851</v>
      </c>
      <c r="L2275" s="55" t="n">
        <v>2537843</v>
      </c>
      <c r="M2275" s="55" t="n">
        <v>2500071</v>
      </c>
      <c r="N2275" s="55" t="n">
        <v>964139</v>
      </c>
    </row>
    <row r="2276" customFormat="false" ht="15" hidden="false" customHeight="false" outlineLevel="0" collapsed="false">
      <c r="B2276" s="51" t="n">
        <v>1790</v>
      </c>
      <c r="C2276" s="52" t="s">
        <v>324</v>
      </c>
      <c r="D2276" s="52" t="n">
        <v>1</v>
      </c>
      <c r="E2276" s="52" t="s">
        <v>813</v>
      </c>
      <c r="F2276" s="52" t="n">
        <v>2005</v>
      </c>
      <c r="G2276" s="54" t="n">
        <v>249</v>
      </c>
      <c r="H2276" s="55" t="n">
        <v>1589</v>
      </c>
      <c r="I2276" s="55" t="s">
        <v>129</v>
      </c>
      <c r="J2276" s="55" t="n">
        <v>6202</v>
      </c>
      <c r="K2276" s="55" t="n">
        <v>23685</v>
      </c>
      <c r="L2276" s="55" t="n">
        <v>41471</v>
      </c>
      <c r="M2276" s="55" t="s">
        <v>129</v>
      </c>
      <c r="N2276" s="55" t="n">
        <v>16968</v>
      </c>
    </row>
    <row r="2277" customFormat="false" ht="15" hidden="false" customHeight="false" outlineLevel="0" collapsed="false">
      <c r="B2277" s="51" t="n">
        <v>1790</v>
      </c>
      <c r="C2277" s="52" t="s">
        <v>324</v>
      </c>
      <c r="D2277" s="52" t="n">
        <v>2</v>
      </c>
      <c r="E2277" s="52" t="s">
        <v>814</v>
      </c>
      <c r="F2277" s="52" t="n">
        <v>2005</v>
      </c>
      <c r="G2277" s="54" t="n">
        <v>194</v>
      </c>
      <c r="H2277" s="55" t="n">
        <v>2805</v>
      </c>
      <c r="I2277" s="55" t="s">
        <v>129</v>
      </c>
      <c r="J2277" s="55" t="n">
        <v>12494</v>
      </c>
      <c r="K2277" s="55" t="n">
        <v>51287</v>
      </c>
      <c r="L2277" s="55" t="n">
        <v>90803</v>
      </c>
      <c r="M2277" s="55" t="n">
        <v>91234</v>
      </c>
      <c r="N2277" s="55" t="n">
        <v>37810</v>
      </c>
    </row>
    <row r="2278" customFormat="false" ht="15" hidden="false" customHeight="false" outlineLevel="0" collapsed="false">
      <c r="B2278" s="51" t="n">
        <v>1790</v>
      </c>
      <c r="C2278" s="52" t="s">
        <v>324</v>
      </c>
      <c r="D2278" s="52" t="n">
        <v>3</v>
      </c>
      <c r="E2278" s="52" t="s">
        <v>815</v>
      </c>
      <c r="F2278" s="52" t="n">
        <v>2005</v>
      </c>
      <c r="G2278" s="54" t="n">
        <v>138</v>
      </c>
      <c r="H2278" s="55" t="n">
        <v>3483</v>
      </c>
      <c r="I2278" s="55" t="s">
        <v>129</v>
      </c>
      <c r="J2278" s="55" t="n">
        <v>16390</v>
      </c>
      <c r="K2278" s="55" t="n">
        <v>66695</v>
      </c>
      <c r="L2278" s="55" t="n">
        <v>121699</v>
      </c>
      <c r="M2278" s="55" t="n">
        <v>122201</v>
      </c>
      <c r="N2278" s="55" t="n">
        <v>52468</v>
      </c>
    </row>
    <row r="2279" customFormat="false" ht="15" hidden="false" customHeight="false" outlineLevel="0" collapsed="false">
      <c r="B2279" s="51" t="n">
        <v>1790</v>
      </c>
      <c r="C2279" s="52" t="s">
        <v>324</v>
      </c>
      <c r="D2279" s="52" t="n">
        <v>4</v>
      </c>
      <c r="E2279" s="52" t="s">
        <v>816</v>
      </c>
      <c r="F2279" s="52" t="n">
        <v>2005</v>
      </c>
      <c r="G2279" s="54" t="n">
        <v>116</v>
      </c>
      <c r="H2279" s="55" t="n">
        <v>4432</v>
      </c>
      <c r="I2279" s="55" t="n">
        <v>4413</v>
      </c>
      <c r="J2279" s="55" t="n">
        <v>21727</v>
      </c>
      <c r="K2279" s="55" t="n">
        <v>116452</v>
      </c>
      <c r="L2279" s="55" t="n">
        <v>206311</v>
      </c>
      <c r="M2279" s="55" t="n">
        <v>208784</v>
      </c>
      <c r="N2279" s="55" t="n">
        <v>80602</v>
      </c>
    </row>
    <row r="2280" customFormat="false" ht="15" hidden="false" customHeight="false" outlineLevel="0" collapsed="false">
      <c r="B2280" s="51" t="n">
        <v>1790</v>
      </c>
      <c r="C2280" s="52" t="s">
        <v>324</v>
      </c>
      <c r="D2280" s="52" t="n">
        <v>5</v>
      </c>
      <c r="E2280" s="52" t="s">
        <v>817</v>
      </c>
      <c r="F2280" s="52" t="n">
        <v>2005</v>
      </c>
      <c r="G2280" s="54" t="n">
        <v>131</v>
      </c>
      <c r="H2280" s="55" t="n">
        <v>9050</v>
      </c>
      <c r="I2280" s="55" t="n">
        <v>8977</v>
      </c>
      <c r="J2280" s="55" t="n">
        <v>46043</v>
      </c>
      <c r="K2280" s="55" t="n">
        <v>254510</v>
      </c>
      <c r="L2280" s="55" t="n">
        <v>457673</v>
      </c>
      <c r="M2280" s="55" t="n">
        <v>459662</v>
      </c>
      <c r="N2280" s="55" t="n">
        <v>177093</v>
      </c>
    </row>
    <row r="2281" customFormat="false" ht="15" hidden="false" customHeight="false" outlineLevel="0" collapsed="false">
      <c r="B2281" s="51" t="n">
        <v>1790</v>
      </c>
      <c r="C2281" s="52" t="s">
        <v>324</v>
      </c>
      <c r="D2281" s="52" t="n">
        <v>6</v>
      </c>
      <c r="E2281" s="52" t="s">
        <v>818</v>
      </c>
      <c r="F2281" s="52" t="n">
        <v>2005</v>
      </c>
      <c r="G2281" s="54" t="n">
        <v>71</v>
      </c>
      <c r="H2281" s="55" t="n">
        <v>10045</v>
      </c>
      <c r="I2281" s="55" t="n">
        <v>10232</v>
      </c>
      <c r="J2281" s="55" t="n">
        <v>57268</v>
      </c>
      <c r="K2281" s="55" t="n">
        <v>309897</v>
      </c>
      <c r="L2281" s="55" t="n">
        <v>481784</v>
      </c>
      <c r="M2281" s="55" t="n">
        <v>478644</v>
      </c>
      <c r="N2281" s="55" t="n">
        <v>146400</v>
      </c>
    </row>
    <row r="2282" customFormat="false" ht="15" hidden="false" customHeight="false" outlineLevel="0" collapsed="false">
      <c r="B2282" s="51" t="n">
        <v>1790</v>
      </c>
      <c r="C2282" s="52" t="s">
        <v>324</v>
      </c>
      <c r="D2282" s="52" t="n">
        <v>7</v>
      </c>
      <c r="E2282" s="52" t="s">
        <v>819</v>
      </c>
      <c r="F2282" s="52" t="n">
        <v>2005</v>
      </c>
      <c r="G2282" s="54" t="n">
        <v>16</v>
      </c>
      <c r="H2282" s="55" t="n">
        <v>3950</v>
      </c>
      <c r="I2282" s="55" t="n">
        <v>3975</v>
      </c>
      <c r="J2282" s="55" t="n">
        <v>26100</v>
      </c>
      <c r="K2282" s="55" t="n">
        <v>119482</v>
      </c>
      <c r="L2282" s="55" t="n">
        <v>202989</v>
      </c>
      <c r="M2282" s="55" t="n">
        <v>203190</v>
      </c>
      <c r="N2282" s="55" t="n">
        <v>71235</v>
      </c>
    </row>
    <row r="2283" customFormat="false" ht="15" hidden="false" customHeight="false" outlineLevel="0" collapsed="false">
      <c r="B2283" s="51" t="n">
        <v>1790</v>
      </c>
      <c r="C2283" s="52" t="s">
        <v>324</v>
      </c>
      <c r="D2283" s="52" t="n">
        <v>8</v>
      </c>
      <c r="E2283" s="52" t="s">
        <v>820</v>
      </c>
      <c r="F2283" s="52" t="n">
        <v>2005</v>
      </c>
      <c r="G2283" s="54" t="n">
        <v>15</v>
      </c>
      <c r="H2283" s="55" t="n">
        <v>5464</v>
      </c>
      <c r="I2283" s="55" t="n">
        <v>5433</v>
      </c>
      <c r="J2283" s="55" t="n">
        <v>34704</v>
      </c>
      <c r="K2283" s="55" t="n">
        <v>129069</v>
      </c>
      <c r="L2283" s="55" t="n">
        <v>233558</v>
      </c>
      <c r="M2283" s="55" t="n">
        <v>232313</v>
      </c>
      <c r="N2283" s="55" t="n">
        <v>87550</v>
      </c>
    </row>
    <row r="2284" customFormat="false" ht="15" hidden="false" customHeight="false" outlineLevel="0" collapsed="false">
      <c r="B2284" s="51" t="n">
        <v>1790</v>
      </c>
      <c r="C2284" s="52" t="s">
        <v>324</v>
      </c>
      <c r="D2284" s="52" t="n">
        <v>9</v>
      </c>
      <c r="E2284" s="52" t="s">
        <v>821</v>
      </c>
      <c r="F2284" s="52" t="n">
        <v>2005</v>
      </c>
      <c r="G2284" s="54" t="n">
        <v>7</v>
      </c>
      <c r="H2284" s="55" t="n">
        <v>4741</v>
      </c>
      <c r="I2284" s="55" t="n">
        <v>4414</v>
      </c>
      <c r="J2284" s="55" t="n">
        <v>28318</v>
      </c>
      <c r="K2284" s="55" t="n">
        <v>134408</v>
      </c>
      <c r="L2284" s="55" t="n">
        <v>266885</v>
      </c>
      <c r="M2284" s="55" t="n">
        <v>268988</v>
      </c>
      <c r="N2284" s="55" t="n">
        <v>118551</v>
      </c>
    </row>
    <row r="2285" customFormat="false" ht="15" hidden="false" customHeight="false" outlineLevel="0" collapsed="false">
      <c r="B2285" s="51" t="n">
        <v>1790</v>
      </c>
      <c r="C2285" s="52" t="s">
        <v>324</v>
      </c>
      <c r="D2285" s="52" t="n">
        <v>10</v>
      </c>
      <c r="E2285" s="52" t="s">
        <v>822</v>
      </c>
      <c r="F2285" s="52" t="n">
        <v>2005</v>
      </c>
      <c r="G2285" s="54" t="n">
        <v>5</v>
      </c>
      <c r="H2285" s="55" t="n">
        <v>8896</v>
      </c>
      <c r="I2285" s="55" t="n">
        <v>9552</v>
      </c>
      <c r="J2285" s="55" t="n">
        <v>82468</v>
      </c>
      <c r="K2285" s="55" t="n">
        <v>221367</v>
      </c>
      <c r="L2285" s="55" t="n">
        <v>434671</v>
      </c>
      <c r="M2285" s="55" t="n">
        <v>435056</v>
      </c>
      <c r="N2285" s="55" t="n">
        <v>175462</v>
      </c>
    </row>
    <row r="2286" customFormat="false" ht="15" hidden="false" customHeight="false" outlineLevel="0" collapsed="false">
      <c r="B2286" s="51" t="n">
        <v>1791</v>
      </c>
      <c r="C2286" s="52" t="s">
        <v>325</v>
      </c>
      <c r="D2286" s="52" t="n">
        <v>0</v>
      </c>
      <c r="E2286" s="52" t="s">
        <v>811</v>
      </c>
      <c r="F2286" s="52" t="n">
        <v>2005</v>
      </c>
      <c r="G2286" s="54" t="n">
        <v>10</v>
      </c>
      <c r="H2286" s="55" t="n">
        <v>592</v>
      </c>
      <c r="I2286" s="55" t="n">
        <v>507</v>
      </c>
      <c r="J2286" s="55" t="n">
        <v>3814</v>
      </c>
      <c r="K2286" s="55" t="n">
        <v>7773</v>
      </c>
      <c r="L2286" s="55" t="n">
        <v>14200</v>
      </c>
      <c r="M2286" s="55" t="n">
        <v>13945</v>
      </c>
      <c r="N2286" s="55" t="n">
        <v>5808</v>
      </c>
    </row>
    <row r="2287" customFormat="false" ht="15" hidden="false" customHeight="false" outlineLevel="0" collapsed="false">
      <c r="B2287" s="51" t="n">
        <v>1791</v>
      </c>
      <c r="C2287" s="52" t="s">
        <v>325</v>
      </c>
      <c r="D2287" s="52" t="n">
        <v>1</v>
      </c>
      <c r="E2287" s="52" t="s">
        <v>813</v>
      </c>
      <c r="F2287" s="52" t="n">
        <v>2005</v>
      </c>
      <c r="G2287" s="54" t="n">
        <v>2</v>
      </c>
      <c r="H2287" s="55" t="n">
        <v>14</v>
      </c>
      <c r="I2287" s="55" t="s">
        <v>129</v>
      </c>
      <c r="J2287" s="55" t="s">
        <v>114</v>
      </c>
      <c r="K2287" s="55" t="s">
        <v>114</v>
      </c>
      <c r="L2287" s="55" t="s">
        <v>114</v>
      </c>
      <c r="M2287" s="55" t="s">
        <v>129</v>
      </c>
      <c r="N2287" s="55" t="s">
        <v>114</v>
      </c>
    </row>
    <row r="2288" customFormat="false" ht="15" hidden="false" customHeight="false" outlineLevel="0" collapsed="false">
      <c r="B2288" s="51" t="n">
        <v>1791</v>
      </c>
      <c r="C2288" s="52" t="s">
        <v>325</v>
      </c>
      <c r="D2288" s="52" t="n">
        <v>2</v>
      </c>
      <c r="E2288" s="52" t="s">
        <v>814</v>
      </c>
      <c r="F2288" s="52" t="n">
        <v>2005</v>
      </c>
      <c r="G2288" s="54" t="n">
        <v>2</v>
      </c>
      <c r="H2288" s="55" t="n">
        <v>28</v>
      </c>
      <c r="I2288" s="55" t="s">
        <v>129</v>
      </c>
      <c r="J2288" s="55" t="s">
        <v>114</v>
      </c>
      <c r="K2288" s="55" t="s">
        <v>114</v>
      </c>
      <c r="L2288" s="55" t="s">
        <v>114</v>
      </c>
      <c r="M2288" s="55" t="s">
        <v>114</v>
      </c>
      <c r="N2288" s="55" t="s">
        <v>114</v>
      </c>
    </row>
    <row r="2289" customFormat="false" ht="15" hidden="false" customHeight="false" outlineLevel="0" collapsed="false">
      <c r="B2289" s="51" t="n">
        <v>1791</v>
      </c>
      <c r="C2289" s="52" t="s">
        <v>325</v>
      </c>
      <c r="D2289" s="52" t="n">
        <v>3</v>
      </c>
      <c r="E2289" s="52" t="s">
        <v>815</v>
      </c>
      <c r="F2289" s="52" t="n">
        <v>2005</v>
      </c>
      <c r="G2289" s="54" t="n">
        <v>2</v>
      </c>
      <c r="H2289" s="55" t="n">
        <v>51</v>
      </c>
      <c r="I2289" s="55" t="s">
        <v>129</v>
      </c>
      <c r="J2289" s="55" t="s">
        <v>114</v>
      </c>
      <c r="K2289" s="55" t="s">
        <v>114</v>
      </c>
      <c r="L2289" s="55" t="s">
        <v>114</v>
      </c>
      <c r="M2289" s="55" t="s">
        <v>114</v>
      </c>
      <c r="N2289" s="55" t="s">
        <v>114</v>
      </c>
    </row>
    <row r="2290" customFormat="false" ht="15" hidden="false" customHeight="false" outlineLevel="0" collapsed="false">
      <c r="B2290" s="51" t="n">
        <v>1791</v>
      </c>
      <c r="C2290" s="52" t="s">
        <v>325</v>
      </c>
      <c r="D2290" s="52" t="n">
        <v>4</v>
      </c>
      <c r="E2290" s="52" t="s">
        <v>816</v>
      </c>
      <c r="F2290" s="52" t="n">
        <v>2005</v>
      </c>
      <c r="G2290" s="54" t="n">
        <v>1</v>
      </c>
      <c r="H2290" s="55" t="n">
        <v>39</v>
      </c>
      <c r="I2290" s="55" t="n">
        <v>45</v>
      </c>
      <c r="J2290" s="55" t="s">
        <v>114</v>
      </c>
      <c r="K2290" s="55" t="s">
        <v>114</v>
      </c>
      <c r="L2290" s="55" t="s">
        <v>114</v>
      </c>
      <c r="M2290" s="55" t="s">
        <v>114</v>
      </c>
      <c r="N2290" s="55" t="s">
        <v>114</v>
      </c>
    </row>
    <row r="2291" customFormat="false" ht="15" hidden="false" customHeight="false" outlineLevel="0" collapsed="false">
      <c r="B2291" s="51" t="n">
        <v>1791</v>
      </c>
      <c r="C2291" s="52" t="s">
        <v>325</v>
      </c>
      <c r="D2291" s="52" t="n">
        <v>5</v>
      </c>
      <c r="E2291" s="52" t="s">
        <v>817</v>
      </c>
      <c r="F2291" s="52" t="n">
        <v>2005</v>
      </c>
      <c r="G2291" s="54" t="n">
        <v>1</v>
      </c>
      <c r="H2291" s="55" t="n">
        <v>71</v>
      </c>
      <c r="I2291" s="55" t="n">
        <v>72</v>
      </c>
      <c r="J2291" s="55" t="s">
        <v>114</v>
      </c>
      <c r="K2291" s="55" t="s">
        <v>114</v>
      </c>
      <c r="L2291" s="55" t="s">
        <v>114</v>
      </c>
      <c r="M2291" s="55" t="s">
        <v>114</v>
      </c>
      <c r="N2291" s="55" t="s">
        <v>114</v>
      </c>
    </row>
    <row r="2292" customFormat="false" ht="15" hidden="false" customHeight="false" outlineLevel="0" collapsed="false">
      <c r="B2292" s="51" t="n">
        <v>1791</v>
      </c>
      <c r="C2292" s="52" t="s">
        <v>325</v>
      </c>
      <c r="D2292" s="52" t="n">
        <v>6</v>
      </c>
      <c r="E2292" s="52" t="s">
        <v>818</v>
      </c>
      <c r="F2292" s="52" t="n">
        <v>2005</v>
      </c>
      <c r="G2292" s="54" t="n">
        <v>1</v>
      </c>
      <c r="H2292" s="55" t="n">
        <v>157</v>
      </c>
      <c r="I2292" s="55" t="n">
        <v>158</v>
      </c>
      <c r="J2292" s="55" t="s">
        <v>114</v>
      </c>
      <c r="K2292" s="55" t="s">
        <v>114</v>
      </c>
      <c r="L2292" s="55" t="s">
        <v>114</v>
      </c>
      <c r="M2292" s="55" t="s">
        <v>114</v>
      </c>
      <c r="N2292" s="55" t="s">
        <v>114</v>
      </c>
    </row>
    <row r="2293" customFormat="false" ht="15" hidden="false" customHeight="false" outlineLevel="0" collapsed="false">
      <c r="B2293" s="51" t="n">
        <v>1791</v>
      </c>
      <c r="C2293" s="52" t="s">
        <v>325</v>
      </c>
      <c r="D2293" s="52" t="n">
        <v>7</v>
      </c>
      <c r="E2293" s="52" t="s">
        <v>819</v>
      </c>
      <c r="F2293" s="52" t="n">
        <v>2005</v>
      </c>
      <c r="G2293" s="54" t="n">
        <v>1</v>
      </c>
      <c r="H2293" s="55" t="n">
        <v>232</v>
      </c>
      <c r="I2293" s="55" t="n">
        <v>231</v>
      </c>
      <c r="J2293" s="55" t="s">
        <v>114</v>
      </c>
      <c r="K2293" s="55" t="s">
        <v>114</v>
      </c>
      <c r="L2293" s="55" t="s">
        <v>114</v>
      </c>
      <c r="M2293" s="55" t="s">
        <v>114</v>
      </c>
      <c r="N2293" s="55" t="s">
        <v>114</v>
      </c>
    </row>
    <row r="2294" customFormat="false" ht="15" hidden="false" customHeight="false" outlineLevel="0" collapsed="false">
      <c r="B2294" s="51" t="n">
        <v>1792</v>
      </c>
      <c r="C2294" s="52" t="s">
        <v>326</v>
      </c>
      <c r="D2294" s="52" t="n">
        <v>0</v>
      </c>
      <c r="E2294" s="52" t="s">
        <v>811</v>
      </c>
      <c r="F2294" s="52" t="n">
        <v>2005</v>
      </c>
      <c r="G2294" s="54" t="n">
        <v>76</v>
      </c>
      <c r="H2294" s="55" t="n">
        <v>4670</v>
      </c>
      <c r="I2294" s="55" t="n">
        <v>4106</v>
      </c>
      <c r="J2294" s="55" t="n">
        <v>26054</v>
      </c>
      <c r="K2294" s="55" t="n">
        <v>169641</v>
      </c>
      <c r="L2294" s="55" t="n">
        <v>279273</v>
      </c>
      <c r="M2294" s="55" t="n">
        <v>280194</v>
      </c>
      <c r="N2294" s="55" t="n">
        <v>97364</v>
      </c>
    </row>
    <row r="2295" customFormat="false" ht="15" hidden="false" customHeight="false" outlineLevel="0" collapsed="false">
      <c r="B2295" s="51" t="n">
        <v>1792</v>
      </c>
      <c r="C2295" s="52" t="s">
        <v>326</v>
      </c>
      <c r="D2295" s="52" t="n">
        <v>1</v>
      </c>
      <c r="E2295" s="52" t="s">
        <v>813</v>
      </c>
      <c r="F2295" s="52" t="n">
        <v>2005</v>
      </c>
      <c r="G2295" s="54" t="n">
        <v>11</v>
      </c>
      <c r="H2295" s="55" t="n">
        <v>73</v>
      </c>
      <c r="I2295" s="55" t="s">
        <v>129</v>
      </c>
      <c r="J2295" s="55" t="n">
        <v>290</v>
      </c>
      <c r="K2295" s="55" t="n">
        <v>1680</v>
      </c>
      <c r="L2295" s="55" t="n">
        <v>2312</v>
      </c>
      <c r="M2295" s="55" t="s">
        <v>129</v>
      </c>
      <c r="N2295" s="55" t="n">
        <v>602</v>
      </c>
    </row>
    <row r="2296" customFormat="false" ht="15" hidden="false" customHeight="false" outlineLevel="0" collapsed="false">
      <c r="B2296" s="51" t="n">
        <v>1792</v>
      </c>
      <c r="C2296" s="52" t="s">
        <v>326</v>
      </c>
      <c r="D2296" s="52" t="n">
        <v>2</v>
      </c>
      <c r="E2296" s="52" t="s">
        <v>814</v>
      </c>
      <c r="F2296" s="52" t="n">
        <v>2005</v>
      </c>
      <c r="G2296" s="54" t="n">
        <v>6</v>
      </c>
      <c r="H2296" s="55" t="n">
        <v>103</v>
      </c>
      <c r="I2296" s="55" t="s">
        <v>129</v>
      </c>
      <c r="J2296" s="55" t="n">
        <v>465</v>
      </c>
      <c r="K2296" s="55" t="n">
        <v>3011</v>
      </c>
      <c r="L2296" s="55" t="n">
        <v>7128</v>
      </c>
      <c r="M2296" s="55" t="n">
        <v>7102</v>
      </c>
      <c r="N2296" s="55" t="n">
        <v>3922</v>
      </c>
    </row>
    <row r="2297" customFormat="false" ht="15" hidden="false" customHeight="false" outlineLevel="0" collapsed="false">
      <c r="B2297" s="51" t="n">
        <v>1792</v>
      </c>
      <c r="C2297" s="52" t="s">
        <v>326</v>
      </c>
      <c r="D2297" s="52" t="n">
        <v>3</v>
      </c>
      <c r="E2297" s="52" t="s">
        <v>815</v>
      </c>
      <c r="F2297" s="52" t="n">
        <v>2005</v>
      </c>
      <c r="G2297" s="54" t="n">
        <v>11</v>
      </c>
      <c r="H2297" s="55" t="n">
        <v>265</v>
      </c>
      <c r="I2297" s="55" t="s">
        <v>129</v>
      </c>
      <c r="J2297" s="55" t="n">
        <v>1289</v>
      </c>
      <c r="K2297" s="55" t="n">
        <v>4173</v>
      </c>
      <c r="L2297" s="55" t="n">
        <v>8103</v>
      </c>
      <c r="M2297" s="55" t="n">
        <v>8191</v>
      </c>
      <c r="N2297" s="55" t="n">
        <v>3743</v>
      </c>
    </row>
    <row r="2298" customFormat="false" ht="15" hidden="false" customHeight="false" outlineLevel="0" collapsed="false">
      <c r="B2298" s="51" t="n">
        <v>1792</v>
      </c>
      <c r="C2298" s="52" t="s">
        <v>326</v>
      </c>
      <c r="D2298" s="52" t="n">
        <v>4</v>
      </c>
      <c r="E2298" s="52" t="s">
        <v>816</v>
      </c>
      <c r="F2298" s="52" t="n">
        <v>2005</v>
      </c>
      <c r="G2298" s="54" t="n">
        <v>18</v>
      </c>
      <c r="H2298" s="55" t="n">
        <v>696</v>
      </c>
      <c r="I2298" s="55" t="n">
        <v>679</v>
      </c>
      <c r="J2298" s="55" t="n">
        <v>3382</v>
      </c>
      <c r="K2298" s="55" t="n">
        <v>26634</v>
      </c>
      <c r="L2298" s="55" t="n">
        <v>43330</v>
      </c>
      <c r="M2298" s="55" t="n">
        <v>44439</v>
      </c>
      <c r="N2298" s="55" t="n">
        <v>16159</v>
      </c>
    </row>
    <row r="2299" customFormat="false" ht="15" hidden="false" customHeight="false" outlineLevel="0" collapsed="false">
      <c r="B2299" s="51" t="n">
        <v>1792</v>
      </c>
      <c r="C2299" s="52" t="s">
        <v>326</v>
      </c>
      <c r="D2299" s="52" t="n">
        <v>5</v>
      </c>
      <c r="E2299" s="52" t="s">
        <v>817</v>
      </c>
      <c r="F2299" s="52" t="n">
        <v>2005</v>
      </c>
      <c r="G2299" s="54" t="n">
        <v>18</v>
      </c>
      <c r="H2299" s="55" t="n">
        <v>1153</v>
      </c>
      <c r="I2299" s="55" t="n">
        <v>1105</v>
      </c>
      <c r="J2299" s="55" t="n">
        <v>5998</v>
      </c>
      <c r="K2299" s="55" t="n">
        <v>60344</v>
      </c>
      <c r="L2299" s="55" t="n">
        <v>91032</v>
      </c>
      <c r="M2299" s="55" t="n">
        <v>92458</v>
      </c>
      <c r="N2299" s="55" t="n">
        <v>28831</v>
      </c>
    </row>
    <row r="2300" customFormat="false" ht="15" hidden="false" customHeight="false" outlineLevel="0" collapsed="false">
      <c r="B2300" s="51" t="n">
        <v>1792</v>
      </c>
      <c r="C2300" s="52" t="s">
        <v>326</v>
      </c>
      <c r="D2300" s="52" t="n">
        <v>6</v>
      </c>
      <c r="E2300" s="52" t="s">
        <v>818</v>
      </c>
      <c r="F2300" s="52" t="n">
        <v>2005</v>
      </c>
      <c r="G2300" s="54" t="n">
        <v>8</v>
      </c>
      <c r="H2300" s="55" t="n">
        <v>1126</v>
      </c>
      <c r="I2300" s="55" t="n">
        <v>1074</v>
      </c>
      <c r="J2300" s="55" t="n">
        <v>5792</v>
      </c>
      <c r="K2300" s="55" t="n">
        <v>33191</v>
      </c>
      <c r="L2300" s="55" t="n">
        <v>44411</v>
      </c>
      <c r="M2300" s="55" t="n">
        <v>45746</v>
      </c>
      <c r="N2300" s="55" t="n">
        <v>10735</v>
      </c>
    </row>
    <row r="2301" customFormat="false" ht="15" hidden="false" customHeight="false" outlineLevel="0" collapsed="false">
      <c r="B2301" s="51" t="n">
        <v>1792</v>
      </c>
      <c r="C2301" s="52" t="s">
        <v>326</v>
      </c>
      <c r="D2301" s="52" t="n">
        <v>7</v>
      </c>
      <c r="E2301" s="52" t="s">
        <v>819</v>
      </c>
      <c r="F2301" s="52" t="n">
        <v>2005</v>
      </c>
      <c r="G2301" s="54" t="n">
        <v>1</v>
      </c>
      <c r="H2301" s="55" t="n">
        <v>213</v>
      </c>
      <c r="I2301" s="55" t="n">
        <v>210</v>
      </c>
      <c r="J2301" s="55" t="s">
        <v>114</v>
      </c>
      <c r="K2301" s="55" t="s">
        <v>114</v>
      </c>
      <c r="L2301" s="55" t="s">
        <v>114</v>
      </c>
      <c r="M2301" s="55" t="s">
        <v>114</v>
      </c>
      <c r="N2301" s="55" t="s">
        <v>114</v>
      </c>
    </row>
    <row r="2302" customFormat="false" ht="15" hidden="false" customHeight="false" outlineLevel="0" collapsed="false">
      <c r="B2302" s="51" t="n">
        <v>1792</v>
      </c>
      <c r="C2302" s="52" t="s">
        <v>326</v>
      </c>
      <c r="D2302" s="52" t="n">
        <v>8</v>
      </c>
      <c r="E2302" s="52" t="s">
        <v>820</v>
      </c>
      <c r="F2302" s="52" t="n">
        <v>2005</v>
      </c>
      <c r="G2302" s="54" t="n">
        <v>3</v>
      </c>
      <c r="H2302" s="55" t="n">
        <v>1041</v>
      </c>
      <c r="I2302" s="55" t="n">
        <v>1038</v>
      </c>
      <c r="J2302" s="55" t="s">
        <v>114</v>
      </c>
      <c r="K2302" s="55" t="s">
        <v>114</v>
      </c>
      <c r="L2302" s="55" t="s">
        <v>114</v>
      </c>
      <c r="M2302" s="55" t="s">
        <v>114</v>
      </c>
      <c r="N2302" s="55" t="s">
        <v>114</v>
      </c>
    </row>
    <row r="2303" customFormat="false" ht="15" hidden="false" customHeight="false" outlineLevel="0" collapsed="false">
      <c r="B2303" s="51" t="n">
        <v>1793</v>
      </c>
      <c r="C2303" s="52" t="s">
        <v>327</v>
      </c>
      <c r="D2303" s="52" t="n">
        <v>0</v>
      </c>
      <c r="E2303" s="52" t="s">
        <v>811</v>
      </c>
      <c r="F2303" s="52" t="n">
        <v>2005</v>
      </c>
      <c r="G2303" s="54" t="n">
        <v>82</v>
      </c>
      <c r="H2303" s="55" t="n">
        <v>3589</v>
      </c>
      <c r="I2303" s="55" t="n">
        <v>2845</v>
      </c>
      <c r="J2303" s="55" t="n">
        <v>20415</v>
      </c>
      <c r="K2303" s="55" t="n">
        <v>85880</v>
      </c>
      <c r="L2303" s="55" t="n">
        <v>136785</v>
      </c>
      <c r="M2303" s="55" t="n">
        <v>134195</v>
      </c>
      <c r="N2303" s="55" t="n">
        <v>43031</v>
      </c>
    </row>
    <row r="2304" customFormat="false" ht="15" hidden="false" customHeight="false" outlineLevel="0" collapsed="false">
      <c r="B2304" s="51" t="n">
        <v>1793</v>
      </c>
      <c r="C2304" s="52" t="s">
        <v>327</v>
      </c>
      <c r="D2304" s="52" t="n">
        <v>1</v>
      </c>
      <c r="E2304" s="52" t="s">
        <v>813</v>
      </c>
      <c r="F2304" s="52" t="n">
        <v>2005</v>
      </c>
      <c r="G2304" s="54" t="n">
        <v>20</v>
      </c>
      <c r="H2304" s="55" t="n">
        <v>129</v>
      </c>
      <c r="I2304" s="55" t="s">
        <v>129</v>
      </c>
      <c r="J2304" s="55" t="n">
        <v>527</v>
      </c>
      <c r="K2304" s="55" t="n">
        <v>1858</v>
      </c>
      <c r="L2304" s="55" t="n">
        <v>3063</v>
      </c>
      <c r="M2304" s="55" t="s">
        <v>129</v>
      </c>
      <c r="N2304" s="55" t="n">
        <v>1152</v>
      </c>
    </row>
    <row r="2305" customFormat="false" ht="15" hidden="false" customHeight="false" outlineLevel="0" collapsed="false">
      <c r="B2305" s="51" t="n">
        <v>1793</v>
      </c>
      <c r="C2305" s="52" t="s">
        <v>327</v>
      </c>
      <c r="D2305" s="52" t="n">
        <v>2</v>
      </c>
      <c r="E2305" s="52" t="s">
        <v>814</v>
      </c>
      <c r="F2305" s="52" t="n">
        <v>2005</v>
      </c>
      <c r="G2305" s="54" t="n">
        <v>12</v>
      </c>
      <c r="H2305" s="55" t="n">
        <v>189</v>
      </c>
      <c r="I2305" s="55" t="s">
        <v>129</v>
      </c>
      <c r="J2305" s="55" t="n">
        <v>892</v>
      </c>
      <c r="K2305" s="55" t="n">
        <v>2155</v>
      </c>
      <c r="L2305" s="55" t="n">
        <v>4718</v>
      </c>
      <c r="M2305" s="55" t="n">
        <v>4722</v>
      </c>
      <c r="N2305" s="55" t="n">
        <v>2464</v>
      </c>
    </row>
    <row r="2306" customFormat="false" ht="15" hidden="false" customHeight="false" outlineLevel="0" collapsed="false">
      <c r="B2306" s="51" t="n">
        <v>1793</v>
      </c>
      <c r="C2306" s="52" t="s">
        <v>327</v>
      </c>
      <c r="D2306" s="52" t="n">
        <v>3</v>
      </c>
      <c r="E2306" s="52" t="s">
        <v>815</v>
      </c>
      <c r="F2306" s="52" t="n">
        <v>2005</v>
      </c>
      <c r="G2306" s="54" t="n">
        <v>17</v>
      </c>
      <c r="H2306" s="55" t="n">
        <v>430</v>
      </c>
      <c r="I2306" s="55" t="s">
        <v>129</v>
      </c>
      <c r="J2306" s="55" t="n">
        <v>2120</v>
      </c>
      <c r="K2306" s="55" t="n">
        <v>8262</v>
      </c>
      <c r="L2306" s="55" t="n">
        <v>15455</v>
      </c>
      <c r="M2306" s="55" t="n">
        <v>15786</v>
      </c>
      <c r="N2306" s="55" t="n">
        <v>6872</v>
      </c>
    </row>
    <row r="2307" customFormat="false" ht="15" hidden="false" customHeight="false" outlineLevel="0" collapsed="false">
      <c r="B2307" s="51" t="n">
        <v>1793</v>
      </c>
      <c r="C2307" s="52" t="s">
        <v>327</v>
      </c>
      <c r="D2307" s="52" t="n">
        <v>4</v>
      </c>
      <c r="E2307" s="52" t="s">
        <v>816</v>
      </c>
      <c r="F2307" s="52" t="n">
        <v>2005</v>
      </c>
      <c r="G2307" s="54" t="n">
        <v>12</v>
      </c>
      <c r="H2307" s="55" t="n">
        <v>425</v>
      </c>
      <c r="I2307" s="55" t="n">
        <v>425</v>
      </c>
      <c r="J2307" s="55" t="n">
        <v>2134</v>
      </c>
      <c r="K2307" s="55" t="n">
        <v>4655</v>
      </c>
      <c r="L2307" s="55" t="n">
        <v>10021</v>
      </c>
      <c r="M2307" s="55" t="n">
        <v>10334</v>
      </c>
      <c r="N2307" s="55" t="n">
        <v>4478</v>
      </c>
    </row>
    <row r="2308" customFormat="false" ht="15" hidden="false" customHeight="false" outlineLevel="0" collapsed="false">
      <c r="B2308" s="51" t="n">
        <v>1793</v>
      </c>
      <c r="C2308" s="52" t="s">
        <v>327</v>
      </c>
      <c r="D2308" s="52" t="n">
        <v>5</v>
      </c>
      <c r="E2308" s="52" t="s">
        <v>817</v>
      </c>
      <c r="F2308" s="52" t="n">
        <v>2005</v>
      </c>
      <c r="G2308" s="54" t="n">
        <v>12</v>
      </c>
      <c r="H2308" s="55" t="n">
        <v>836</v>
      </c>
      <c r="I2308" s="55" t="n">
        <v>859</v>
      </c>
      <c r="J2308" s="55" t="n">
        <v>4118</v>
      </c>
      <c r="K2308" s="55" t="n">
        <v>21368</v>
      </c>
      <c r="L2308" s="55" t="n">
        <v>34326</v>
      </c>
      <c r="M2308" s="55" t="n">
        <v>34916</v>
      </c>
      <c r="N2308" s="55" t="n">
        <v>11992</v>
      </c>
    </row>
    <row r="2309" customFormat="false" ht="15" hidden="false" customHeight="false" outlineLevel="0" collapsed="false">
      <c r="B2309" s="51" t="n">
        <v>1793</v>
      </c>
      <c r="C2309" s="52" t="s">
        <v>327</v>
      </c>
      <c r="D2309" s="52" t="n">
        <v>6</v>
      </c>
      <c r="E2309" s="52" t="s">
        <v>818</v>
      </c>
      <c r="F2309" s="52" t="n">
        <v>2005</v>
      </c>
      <c r="G2309" s="54" t="n">
        <v>8</v>
      </c>
      <c r="H2309" s="55" t="n">
        <v>1279</v>
      </c>
      <c r="I2309" s="55" t="n">
        <v>1260</v>
      </c>
      <c r="J2309" s="55" t="s">
        <v>114</v>
      </c>
      <c r="K2309" s="55" t="s">
        <v>114</v>
      </c>
      <c r="L2309" s="55" t="s">
        <v>114</v>
      </c>
      <c r="M2309" s="55" t="s">
        <v>114</v>
      </c>
      <c r="N2309" s="55" t="s">
        <v>114</v>
      </c>
    </row>
    <row r="2310" customFormat="false" ht="15" hidden="false" customHeight="false" outlineLevel="0" collapsed="false">
      <c r="B2310" s="51" t="n">
        <v>1793</v>
      </c>
      <c r="C2310" s="52" t="s">
        <v>327</v>
      </c>
      <c r="D2310" s="52" t="n">
        <v>8</v>
      </c>
      <c r="E2310" s="52" t="s">
        <v>820</v>
      </c>
      <c r="F2310" s="52" t="n">
        <v>2005</v>
      </c>
      <c r="G2310" s="54" t="n">
        <v>1</v>
      </c>
      <c r="H2310" s="55" t="n">
        <v>301</v>
      </c>
      <c r="I2310" s="55" t="n">
        <v>300</v>
      </c>
      <c r="J2310" s="55" t="s">
        <v>114</v>
      </c>
      <c r="K2310" s="55" t="s">
        <v>114</v>
      </c>
      <c r="L2310" s="55" t="s">
        <v>114</v>
      </c>
      <c r="M2310" s="55" t="s">
        <v>114</v>
      </c>
      <c r="N2310" s="55" t="s">
        <v>114</v>
      </c>
    </row>
    <row r="2311" customFormat="false" ht="15" hidden="false" customHeight="false" outlineLevel="0" collapsed="false">
      <c r="B2311" s="51" t="n">
        <v>1794</v>
      </c>
      <c r="C2311" s="52" t="s">
        <v>328</v>
      </c>
      <c r="D2311" s="52" t="n">
        <v>0</v>
      </c>
      <c r="E2311" s="52" t="s">
        <v>811</v>
      </c>
      <c r="F2311" s="52" t="n">
        <v>2005</v>
      </c>
      <c r="G2311" s="54" t="n">
        <v>157</v>
      </c>
      <c r="H2311" s="55" t="n">
        <v>5310</v>
      </c>
      <c r="I2311" s="55" t="n">
        <v>3910</v>
      </c>
      <c r="J2311" s="55" t="n">
        <v>29356</v>
      </c>
      <c r="K2311" s="55" t="n">
        <v>147357</v>
      </c>
      <c r="L2311" s="55" t="n">
        <v>245851</v>
      </c>
      <c r="M2311" s="55" t="n">
        <v>237823</v>
      </c>
      <c r="N2311" s="55" t="n">
        <v>89834</v>
      </c>
    </row>
    <row r="2312" customFormat="false" ht="15" hidden="false" customHeight="false" outlineLevel="0" collapsed="false">
      <c r="B2312" s="51" t="n">
        <v>1794</v>
      </c>
      <c r="C2312" s="52" t="s">
        <v>328</v>
      </c>
      <c r="D2312" s="52" t="n">
        <v>1</v>
      </c>
      <c r="E2312" s="52" t="s">
        <v>813</v>
      </c>
      <c r="F2312" s="52" t="n">
        <v>2005</v>
      </c>
      <c r="G2312" s="54" t="n">
        <v>42</v>
      </c>
      <c r="H2312" s="55" t="n">
        <v>269</v>
      </c>
      <c r="I2312" s="55" t="s">
        <v>129</v>
      </c>
      <c r="J2312" s="55" t="n">
        <v>1014</v>
      </c>
      <c r="K2312" s="55" t="n">
        <v>6390</v>
      </c>
      <c r="L2312" s="55" t="n">
        <v>8957</v>
      </c>
      <c r="M2312" s="55" t="s">
        <v>129</v>
      </c>
      <c r="N2312" s="55" t="n">
        <v>2451</v>
      </c>
    </row>
    <row r="2313" customFormat="false" ht="15" hidden="false" customHeight="false" outlineLevel="0" collapsed="false">
      <c r="B2313" s="51" t="n">
        <v>1794</v>
      </c>
      <c r="C2313" s="52" t="s">
        <v>328</v>
      </c>
      <c r="D2313" s="52" t="n">
        <v>2</v>
      </c>
      <c r="E2313" s="52" t="s">
        <v>814</v>
      </c>
      <c r="F2313" s="52" t="n">
        <v>2005</v>
      </c>
      <c r="G2313" s="54" t="n">
        <v>43</v>
      </c>
      <c r="H2313" s="55" t="n">
        <v>616</v>
      </c>
      <c r="I2313" s="55" t="s">
        <v>129</v>
      </c>
      <c r="J2313" s="55" t="n">
        <v>2952</v>
      </c>
      <c r="K2313" s="55" t="n">
        <v>14795</v>
      </c>
      <c r="L2313" s="55" t="n">
        <v>22554</v>
      </c>
      <c r="M2313" s="55" t="n">
        <v>22825</v>
      </c>
      <c r="N2313" s="55" t="n">
        <v>7397</v>
      </c>
    </row>
    <row r="2314" customFormat="false" ht="15" hidden="false" customHeight="false" outlineLevel="0" collapsed="false">
      <c r="B2314" s="51" t="n">
        <v>1794</v>
      </c>
      <c r="C2314" s="52" t="s">
        <v>328</v>
      </c>
      <c r="D2314" s="52" t="n">
        <v>3</v>
      </c>
      <c r="E2314" s="52" t="s">
        <v>815</v>
      </c>
      <c r="F2314" s="52" t="n">
        <v>2005</v>
      </c>
      <c r="G2314" s="54" t="n">
        <v>25</v>
      </c>
      <c r="H2314" s="55" t="n">
        <v>615</v>
      </c>
      <c r="I2314" s="55" t="s">
        <v>129</v>
      </c>
      <c r="J2314" s="55" t="n">
        <v>3316</v>
      </c>
      <c r="K2314" s="55" t="n">
        <v>16630</v>
      </c>
      <c r="L2314" s="55" t="n">
        <v>26456</v>
      </c>
      <c r="M2314" s="55" t="n">
        <v>26522</v>
      </c>
      <c r="N2314" s="55" t="n">
        <v>9387</v>
      </c>
    </row>
    <row r="2315" customFormat="false" ht="15" hidden="false" customHeight="false" outlineLevel="0" collapsed="false">
      <c r="B2315" s="51" t="n">
        <v>1794</v>
      </c>
      <c r="C2315" s="52" t="s">
        <v>328</v>
      </c>
      <c r="D2315" s="52" t="n">
        <v>4</v>
      </c>
      <c r="E2315" s="52" t="s">
        <v>816</v>
      </c>
      <c r="F2315" s="52" t="n">
        <v>2005</v>
      </c>
      <c r="G2315" s="54" t="n">
        <v>17</v>
      </c>
      <c r="H2315" s="55" t="n">
        <v>668</v>
      </c>
      <c r="I2315" s="55" t="n">
        <v>664</v>
      </c>
      <c r="J2315" s="55" t="n">
        <v>2959</v>
      </c>
      <c r="K2315" s="55" t="n">
        <v>15856</v>
      </c>
      <c r="L2315" s="55" t="n">
        <v>26473</v>
      </c>
      <c r="M2315" s="55" t="n">
        <v>26438</v>
      </c>
      <c r="N2315" s="55" t="n">
        <v>9524</v>
      </c>
    </row>
    <row r="2316" customFormat="false" ht="15" hidden="false" customHeight="false" outlineLevel="0" collapsed="false">
      <c r="B2316" s="51" t="n">
        <v>1794</v>
      </c>
      <c r="C2316" s="52" t="s">
        <v>328</v>
      </c>
      <c r="D2316" s="52" t="n">
        <v>5</v>
      </c>
      <c r="E2316" s="52" t="s">
        <v>817</v>
      </c>
      <c r="F2316" s="52" t="n">
        <v>2005</v>
      </c>
      <c r="G2316" s="54" t="n">
        <v>20</v>
      </c>
      <c r="H2316" s="55" t="n">
        <v>1545</v>
      </c>
      <c r="I2316" s="55" t="n">
        <v>1540</v>
      </c>
      <c r="J2316" s="55" t="n">
        <v>7710</v>
      </c>
      <c r="K2316" s="55" t="n">
        <v>40070</v>
      </c>
      <c r="L2316" s="55" t="n">
        <v>76315</v>
      </c>
      <c r="M2316" s="55" t="n">
        <v>76739</v>
      </c>
      <c r="N2316" s="55" t="n">
        <v>32530</v>
      </c>
    </row>
    <row r="2317" customFormat="false" ht="15" hidden="false" customHeight="false" outlineLevel="0" collapsed="false">
      <c r="B2317" s="51" t="n">
        <v>1794</v>
      </c>
      <c r="C2317" s="52" t="s">
        <v>328</v>
      </c>
      <c r="D2317" s="52" t="n">
        <v>6</v>
      </c>
      <c r="E2317" s="52" t="s">
        <v>818</v>
      </c>
      <c r="F2317" s="52" t="n">
        <v>2005</v>
      </c>
      <c r="G2317" s="54" t="n">
        <v>9</v>
      </c>
      <c r="H2317" s="55" t="n">
        <v>1241</v>
      </c>
      <c r="I2317" s="55" t="n">
        <v>1350</v>
      </c>
      <c r="J2317" s="55" t="s">
        <v>114</v>
      </c>
      <c r="K2317" s="55" t="s">
        <v>114</v>
      </c>
      <c r="L2317" s="55" t="s">
        <v>114</v>
      </c>
      <c r="M2317" s="55" t="s">
        <v>114</v>
      </c>
      <c r="N2317" s="55" t="s">
        <v>114</v>
      </c>
    </row>
    <row r="2318" customFormat="false" ht="15" hidden="false" customHeight="false" outlineLevel="0" collapsed="false">
      <c r="B2318" s="51" t="n">
        <v>1794</v>
      </c>
      <c r="C2318" s="52" t="s">
        <v>328</v>
      </c>
      <c r="D2318" s="52" t="n">
        <v>8</v>
      </c>
      <c r="E2318" s="52" t="s">
        <v>820</v>
      </c>
      <c r="F2318" s="52" t="n">
        <v>2005</v>
      </c>
      <c r="G2318" s="54" t="n">
        <v>1</v>
      </c>
      <c r="H2318" s="55" t="n">
        <v>356</v>
      </c>
      <c r="I2318" s="55" t="n">
        <v>356</v>
      </c>
      <c r="J2318" s="55" t="s">
        <v>114</v>
      </c>
      <c r="K2318" s="55" t="s">
        <v>114</v>
      </c>
      <c r="L2318" s="55" t="s">
        <v>114</v>
      </c>
      <c r="M2318" s="55" t="s">
        <v>114</v>
      </c>
      <c r="N2318" s="55" t="s">
        <v>114</v>
      </c>
    </row>
    <row r="2319" customFormat="false" ht="15" hidden="false" customHeight="false" outlineLevel="0" collapsed="false">
      <c r="B2319" s="51" t="n">
        <v>1795</v>
      </c>
      <c r="C2319" s="52" t="s">
        <v>329</v>
      </c>
      <c r="D2319" s="52" t="n">
        <v>0</v>
      </c>
      <c r="E2319" s="52" t="s">
        <v>811</v>
      </c>
      <c r="F2319" s="52" t="n">
        <v>2005</v>
      </c>
      <c r="G2319" s="54" t="n">
        <v>67</v>
      </c>
      <c r="H2319" s="55" t="n">
        <v>13843</v>
      </c>
      <c r="I2319" s="55" t="n">
        <v>14111</v>
      </c>
      <c r="J2319" s="55" t="n">
        <v>105079</v>
      </c>
      <c r="K2319" s="55" t="n">
        <v>314850</v>
      </c>
      <c r="L2319" s="55" t="n">
        <v>613350</v>
      </c>
      <c r="M2319" s="55" t="n">
        <v>612220</v>
      </c>
      <c r="N2319" s="55" t="n">
        <v>244377</v>
      </c>
    </row>
    <row r="2320" customFormat="false" ht="15" hidden="false" customHeight="false" outlineLevel="0" collapsed="false">
      <c r="B2320" s="51" t="n">
        <v>1795</v>
      </c>
      <c r="C2320" s="52" t="s">
        <v>329</v>
      </c>
      <c r="D2320" s="52" t="n">
        <v>1</v>
      </c>
      <c r="E2320" s="52" t="s">
        <v>813</v>
      </c>
      <c r="F2320" s="52" t="n">
        <v>2005</v>
      </c>
      <c r="G2320" s="54" t="n">
        <v>11</v>
      </c>
      <c r="H2320" s="55" t="n">
        <v>71</v>
      </c>
      <c r="I2320" s="55" t="s">
        <v>129</v>
      </c>
      <c r="J2320" s="55" t="n">
        <v>267</v>
      </c>
      <c r="K2320" s="55" t="n">
        <v>232</v>
      </c>
      <c r="L2320" s="55" t="n">
        <v>640</v>
      </c>
      <c r="M2320" s="55" t="s">
        <v>129</v>
      </c>
      <c r="N2320" s="55" t="n">
        <v>390</v>
      </c>
    </row>
    <row r="2321" customFormat="false" ht="15" hidden="false" customHeight="false" outlineLevel="0" collapsed="false">
      <c r="B2321" s="51" t="n">
        <v>1795</v>
      </c>
      <c r="C2321" s="52" t="s">
        <v>329</v>
      </c>
      <c r="D2321" s="52" t="n">
        <v>2</v>
      </c>
      <c r="E2321" s="52" t="s">
        <v>814</v>
      </c>
      <c r="F2321" s="52" t="n">
        <v>2005</v>
      </c>
      <c r="G2321" s="54" t="n">
        <v>8</v>
      </c>
      <c r="H2321" s="55" t="n">
        <v>122</v>
      </c>
      <c r="I2321" s="55" t="s">
        <v>129</v>
      </c>
      <c r="J2321" s="55" t="n">
        <v>526</v>
      </c>
      <c r="K2321" s="55" t="n">
        <v>1875</v>
      </c>
      <c r="L2321" s="55" t="n">
        <v>3590</v>
      </c>
      <c r="M2321" s="55" t="n">
        <v>3601</v>
      </c>
      <c r="N2321" s="55" t="n">
        <v>1642</v>
      </c>
    </row>
    <row r="2322" customFormat="false" ht="15" hidden="false" customHeight="false" outlineLevel="0" collapsed="false">
      <c r="B2322" s="51" t="n">
        <v>1795</v>
      </c>
      <c r="C2322" s="52" t="s">
        <v>329</v>
      </c>
      <c r="D2322" s="52" t="n">
        <v>3</v>
      </c>
      <c r="E2322" s="52" t="s">
        <v>815</v>
      </c>
      <c r="F2322" s="52" t="n">
        <v>2005</v>
      </c>
      <c r="G2322" s="54" t="n">
        <v>6</v>
      </c>
      <c r="H2322" s="55" t="n">
        <v>141</v>
      </c>
      <c r="I2322" s="55" t="s">
        <v>129</v>
      </c>
      <c r="J2322" s="55" t="n">
        <v>696</v>
      </c>
      <c r="K2322" s="55" t="n">
        <v>2310</v>
      </c>
      <c r="L2322" s="55" t="n">
        <v>5602</v>
      </c>
      <c r="M2322" s="55" t="n">
        <v>5661</v>
      </c>
      <c r="N2322" s="55" t="n">
        <v>3137</v>
      </c>
    </row>
    <row r="2323" customFormat="false" ht="15" hidden="false" customHeight="false" outlineLevel="0" collapsed="false">
      <c r="B2323" s="51" t="n">
        <v>1795</v>
      </c>
      <c r="C2323" s="52" t="s">
        <v>329</v>
      </c>
      <c r="D2323" s="52" t="n">
        <v>4</v>
      </c>
      <c r="E2323" s="52" t="s">
        <v>816</v>
      </c>
      <c r="F2323" s="52" t="n">
        <v>2005</v>
      </c>
      <c r="G2323" s="54" t="n">
        <v>2</v>
      </c>
      <c r="H2323" s="55" t="n">
        <v>83</v>
      </c>
      <c r="I2323" s="55" t="n">
        <v>81</v>
      </c>
      <c r="J2323" s="55" t="s">
        <v>114</v>
      </c>
      <c r="K2323" s="55" t="s">
        <v>114</v>
      </c>
      <c r="L2323" s="55" t="s">
        <v>114</v>
      </c>
      <c r="M2323" s="55" t="s">
        <v>114</v>
      </c>
      <c r="N2323" s="55" t="s">
        <v>114</v>
      </c>
    </row>
    <row r="2324" customFormat="false" ht="15" hidden="false" customHeight="false" outlineLevel="0" collapsed="false">
      <c r="B2324" s="51" t="n">
        <v>1795</v>
      </c>
      <c r="C2324" s="52" t="s">
        <v>329</v>
      </c>
      <c r="D2324" s="52" t="n">
        <v>5</v>
      </c>
      <c r="E2324" s="52" t="s">
        <v>817</v>
      </c>
      <c r="F2324" s="52" t="n">
        <v>2005</v>
      </c>
      <c r="G2324" s="54" t="n">
        <v>14</v>
      </c>
      <c r="H2324" s="55" t="n">
        <v>953</v>
      </c>
      <c r="I2324" s="55" t="n">
        <v>938</v>
      </c>
      <c r="J2324" s="55" t="n">
        <v>5040</v>
      </c>
      <c r="K2324" s="55" t="n">
        <v>32778</v>
      </c>
      <c r="L2324" s="55" t="n">
        <v>58408</v>
      </c>
      <c r="M2324" s="55" t="n">
        <v>58297</v>
      </c>
      <c r="N2324" s="55" t="n">
        <v>17556</v>
      </c>
    </row>
    <row r="2325" customFormat="false" ht="15" hidden="false" customHeight="false" outlineLevel="0" collapsed="false">
      <c r="B2325" s="51" t="n">
        <v>1795</v>
      </c>
      <c r="C2325" s="52" t="s">
        <v>329</v>
      </c>
      <c r="D2325" s="52" t="n">
        <v>6</v>
      </c>
      <c r="E2325" s="52" t="s">
        <v>818</v>
      </c>
      <c r="F2325" s="52" t="n">
        <v>2005</v>
      </c>
      <c r="G2325" s="54" t="n">
        <v>13</v>
      </c>
      <c r="H2325" s="55" t="n">
        <v>1765</v>
      </c>
      <c r="I2325" s="55" t="n">
        <v>1926</v>
      </c>
      <c r="J2325" s="55" t="n">
        <v>11002</v>
      </c>
      <c r="K2325" s="55" t="n">
        <v>42619</v>
      </c>
      <c r="L2325" s="55" t="n">
        <v>82891</v>
      </c>
      <c r="M2325" s="55" t="n">
        <v>81662</v>
      </c>
      <c r="N2325" s="55" t="n">
        <v>33849</v>
      </c>
    </row>
    <row r="2326" customFormat="false" ht="15" hidden="false" customHeight="false" outlineLevel="0" collapsed="false">
      <c r="B2326" s="51" t="n">
        <v>1795</v>
      </c>
      <c r="C2326" s="52" t="s">
        <v>329</v>
      </c>
      <c r="D2326" s="52" t="n">
        <v>7</v>
      </c>
      <c r="E2326" s="52" t="s">
        <v>819</v>
      </c>
      <c r="F2326" s="52" t="n">
        <v>2005</v>
      </c>
      <c r="G2326" s="54" t="n">
        <v>4</v>
      </c>
      <c r="H2326" s="55" t="n">
        <v>1064</v>
      </c>
      <c r="I2326" s="55" t="n">
        <v>1111</v>
      </c>
      <c r="J2326" s="55" t="n">
        <v>9165</v>
      </c>
      <c r="K2326" s="55" t="n">
        <v>38431</v>
      </c>
      <c r="L2326" s="55" t="n">
        <v>62380</v>
      </c>
      <c r="M2326" s="55" t="n">
        <v>61492</v>
      </c>
      <c r="N2326" s="55" t="n">
        <v>19501</v>
      </c>
    </row>
    <row r="2327" customFormat="false" ht="15" hidden="false" customHeight="false" outlineLevel="0" collapsed="false">
      <c r="B2327" s="51" t="n">
        <v>1795</v>
      </c>
      <c r="C2327" s="52" t="s">
        <v>329</v>
      </c>
      <c r="D2327" s="52" t="n">
        <v>8</v>
      </c>
      <c r="E2327" s="52" t="s">
        <v>820</v>
      </c>
      <c r="F2327" s="52" t="n">
        <v>2005</v>
      </c>
      <c r="G2327" s="54" t="n">
        <v>3</v>
      </c>
      <c r="H2327" s="55" t="n">
        <v>1350</v>
      </c>
      <c r="I2327" s="55" t="n">
        <v>1315</v>
      </c>
      <c r="J2327" s="55" t="n">
        <v>6939</v>
      </c>
      <c r="K2327" s="55" t="n">
        <v>6197</v>
      </c>
      <c r="L2327" s="55" t="n">
        <v>15325</v>
      </c>
      <c r="M2327" s="55" t="n">
        <v>15257</v>
      </c>
      <c r="N2327" s="55" t="n">
        <v>7569</v>
      </c>
    </row>
    <row r="2328" customFormat="false" ht="15" hidden="false" customHeight="false" outlineLevel="0" collapsed="false">
      <c r="B2328" s="51" t="n">
        <v>1795</v>
      </c>
      <c r="C2328" s="52" t="s">
        <v>329</v>
      </c>
      <c r="D2328" s="52" t="n">
        <v>9</v>
      </c>
      <c r="E2328" s="52" t="s">
        <v>821</v>
      </c>
      <c r="F2328" s="52" t="n">
        <v>2005</v>
      </c>
      <c r="G2328" s="54" t="n">
        <v>2</v>
      </c>
      <c r="H2328" s="55" t="n">
        <v>1166</v>
      </c>
      <c r="I2328" s="55" t="n">
        <v>957</v>
      </c>
      <c r="J2328" s="55" t="s">
        <v>114</v>
      </c>
      <c r="K2328" s="55" t="s">
        <v>114</v>
      </c>
      <c r="L2328" s="55" t="s">
        <v>114</v>
      </c>
      <c r="M2328" s="55" t="s">
        <v>114</v>
      </c>
      <c r="N2328" s="55" t="s">
        <v>114</v>
      </c>
    </row>
    <row r="2329" customFormat="false" ht="15" hidden="false" customHeight="false" outlineLevel="0" collapsed="false">
      <c r="B2329" s="51" t="n">
        <v>1795</v>
      </c>
      <c r="C2329" s="52" t="s">
        <v>329</v>
      </c>
      <c r="D2329" s="52" t="n">
        <v>10</v>
      </c>
      <c r="E2329" s="52" t="s">
        <v>822</v>
      </c>
      <c r="F2329" s="52" t="n">
        <v>2005</v>
      </c>
      <c r="G2329" s="54" t="n">
        <v>4</v>
      </c>
      <c r="H2329" s="55" t="n">
        <v>7128</v>
      </c>
      <c r="I2329" s="55" t="n">
        <v>7784</v>
      </c>
      <c r="J2329" s="55" t="s">
        <v>114</v>
      </c>
      <c r="K2329" s="55" t="s">
        <v>114</v>
      </c>
      <c r="L2329" s="55" t="s">
        <v>114</v>
      </c>
      <c r="M2329" s="55" t="s">
        <v>114</v>
      </c>
      <c r="N2329" s="55" t="s">
        <v>114</v>
      </c>
    </row>
    <row r="2330" customFormat="false" ht="15" hidden="false" customHeight="false" outlineLevel="0" collapsed="false">
      <c r="B2330" s="51" t="n">
        <v>1796</v>
      </c>
      <c r="C2330" s="52" t="s">
        <v>330</v>
      </c>
      <c r="D2330" s="52" t="n">
        <v>0</v>
      </c>
      <c r="E2330" s="52" t="s">
        <v>811</v>
      </c>
      <c r="F2330" s="52" t="n">
        <v>2005</v>
      </c>
      <c r="G2330" s="54" t="n">
        <v>27</v>
      </c>
      <c r="H2330" s="55" t="n">
        <v>1223</v>
      </c>
      <c r="I2330" s="55" t="n">
        <v>925</v>
      </c>
      <c r="J2330" s="55" t="n">
        <v>7875</v>
      </c>
      <c r="K2330" s="55" t="n">
        <v>33083</v>
      </c>
      <c r="L2330" s="55" t="n">
        <v>64732</v>
      </c>
      <c r="M2330" s="55" t="n">
        <v>63760</v>
      </c>
      <c r="N2330" s="55" t="n">
        <v>28479</v>
      </c>
    </row>
    <row r="2331" customFormat="false" ht="15" hidden="false" customHeight="false" outlineLevel="0" collapsed="false">
      <c r="B2331" s="51" t="n">
        <v>1796</v>
      </c>
      <c r="C2331" s="52" t="s">
        <v>330</v>
      </c>
      <c r="D2331" s="52" t="n">
        <v>1</v>
      </c>
      <c r="E2331" s="52" t="s">
        <v>813</v>
      </c>
      <c r="F2331" s="52" t="n">
        <v>2005</v>
      </c>
      <c r="G2331" s="54" t="n">
        <v>11</v>
      </c>
      <c r="H2331" s="55" t="n">
        <v>60</v>
      </c>
      <c r="I2331" s="55" t="s">
        <v>129</v>
      </c>
      <c r="J2331" s="55" t="n">
        <v>247</v>
      </c>
      <c r="K2331" s="55" t="n">
        <v>407</v>
      </c>
      <c r="L2331" s="55" t="n">
        <v>977</v>
      </c>
      <c r="M2331" s="55" t="s">
        <v>129</v>
      </c>
      <c r="N2331" s="55" t="n">
        <v>544</v>
      </c>
    </row>
    <row r="2332" customFormat="false" ht="15" hidden="false" customHeight="false" outlineLevel="0" collapsed="false">
      <c r="B2332" s="51" t="n">
        <v>1796</v>
      </c>
      <c r="C2332" s="52" t="s">
        <v>330</v>
      </c>
      <c r="D2332" s="52" t="n">
        <v>2</v>
      </c>
      <c r="E2332" s="52" t="s">
        <v>814</v>
      </c>
      <c r="F2332" s="52" t="n">
        <v>2005</v>
      </c>
      <c r="G2332" s="54" t="n">
        <v>6</v>
      </c>
      <c r="H2332" s="55" t="n">
        <v>77</v>
      </c>
      <c r="I2332" s="55" t="s">
        <v>129</v>
      </c>
      <c r="J2332" s="55" t="n">
        <v>293</v>
      </c>
      <c r="K2332" s="55" t="n">
        <v>542</v>
      </c>
      <c r="L2332" s="55" t="n">
        <v>1134</v>
      </c>
      <c r="M2332" s="55" t="n">
        <v>1110</v>
      </c>
      <c r="N2332" s="55" t="n">
        <v>564</v>
      </c>
    </row>
    <row r="2333" customFormat="false" ht="15" hidden="false" customHeight="false" outlineLevel="0" collapsed="false">
      <c r="B2333" s="51" t="n">
        <v>1796</v>
      </c>
      <c r="C2333" s="52" t="s">
        <v>330</v>
      </c>
      <c r="D2333" s="52" t="n">
        <v>3</v>
      </c>
      <c r="E2333" s="52" t="s">
        <v>815</v>
      </c>
      <c r="F2333" s="52" t="n">
        <v>2005</v>
      </c>
      <c r="G2333" s="54" t="n">
        <v>2</v>
      </c>
      <c r="H2333" s="55" t="n">
        <v>55</v>
      </c>
      <c r="I2333" s="55" t="s">
        <v>129</v>
      </c>
      <c r="J2333" s="55" t="s">
        <v>114</v>
      </c>
      <c r="K2333" s="55" t="s">
        <v>114</v>
      </c>
      <c r="L2333" s="55" t="s">
        <v>114</v>
      </c>
      <c r="M2333" s="55" t="s">
        <v>114</v>
      </c>
      <c r="N2333" s="55" t="s">
        <v>114</v>
      </c>
    </row>
    <row r="2334" customFormat="false" ht="15" hidden="false" customHeight="false" outlineLevel="0" collapsed="false">
      <c r="B2334" s="51" t="n">
        <v>1796</v>
      </c>
      <c r="C2334" s="52" t="s">
        <v>330</v>
      </c>
      <c r="D2334" s="52" t="n">
        <v>4</v>
      </c>
      <c r="E2334" s="52" t="s">
        <v>816</v>
      </c>
      <c r="F2334" s="52" t="n">
        <v>2005</v>
      </c>
      <c r="G2334" s="54" t="n">
        <v>2</v>
      </c>
      <c r="H2334" s="55" t="n">
        <v>77</v>
      </c>
      <c r="I2334" s="55" t="n">
        <v>77</v>
      </c>
      <c r="J2334" s="55" t="s">
        <v>114</v>
      </c>
      <c r="K2334" s="55" t="s">
        <v>114</v>
      </c>
      <c r="L2334" s="55" t="s">
        <v>114</v>
      </c>
      <c r="M2334" s="55" t="s">
        <v>114</v>
      </c>
      <c r="N2334" s="55" t="s">
        <v>114</v>
      </c>
    </row>
    <row r="2335" customFormat="false" ht="15" hidden="false" customHeight="false" outlineLevel="0" collapsed="false">
      <c r="B2335" s="51" t="n">
        <v>1796</v>
      </c>
      <c r="C2335" s="52" t="s">
        <v>330</v>
      </c>
      <c r="D2335" s="52" t="n">
        <v>5</v>
      </c>
      <c r="E2335" s="52" t="s">
        <v>817</v>
      </c>
      <c r="F2335" s="52" t="n">
        <v>2005</v>
      </c>
      <c r="G2335" s="54" t="n">
        <v>4</v>
      </c>
      <c r="H2335" s="55" t="n">
        <v>282</v>
      </c>
      <c r="I2335" s="55" t="n">
        <v>279</v>
      </c>
      <c r="J2335" s="55" t="n">
        <v>1676</v>
      </c>
      <c r="K2335" s="55" t="n">
        <v>9142</v>
      </c>
      <c r="L2335" s="55" t="n">
        <v>15199</v>
      </c>
      <c r="M2335" s="55" t="n">
        <v>15260</v>
      </c>
      <c r="N2335" s="55" t="n">
        <v>5371</v>
      </c>
    </row>
    <row r="2336" customFormat="false" ht="15" hidden="false" customHeight="false" outlineLevel="0" collapsed="false">
      <c r="B2336" s="51" t="n">
        <v>1796</v>
      </c>
      <c r="C2336" s="52" t="s">
        <v>330</v>
      </c>
      <c r="D2336" s="52" t="n">
        <v>6</v>
      </c>
      <c r="E2336" s="52" t="s">
        <v>818</v>
      </c>
      <c r="F2336" s="52" t="n">
        <v>2005</v>
      </c>
      <c r="G2336" s="54" t="n">
        <v>1</v>
      </c>
      <c r="H2336" s="55" t="n">
        <v>120</v>
      </c>
      <c r="I2336" s="55" t="n">
        <v>108</v>
      </c>
      <c r="J2336" s="55" t="s">
        <v>114</v>
      </c>
      <c r="K2336" s="55" t="s">
        <v>114</v>
      </c>
      <c r="L2336" s="55" t="s">
        <v>114</v>
      </c>
      <c r="M2336" s="55" t="s">
        <v>114</v>
      </c>
      <c r="N2336" s="55" t="s">
        <v>114</v>
      </c>
    </row>
    <row r="2337" customFormat="false" ht="15" hidden="false" customHeight="false" outlineLevel="0" collapsed="false">
      <c r="B2337" s="51" t="n">
        <v>1796</v>
      </c>
      <c r="C2337" s="52" t="s">
        <v>330</v>
      </c>
      <c r="D2337" s="52" t="n">
        <v>9</v>
      </c>
      <c r="E2337" s="52" t="s">
        <v>821</v>
      </c>
      <c r="F2337" s="52" t="n">
        <v>2005</v>
      </c>
      <c r="G2337" s="54" t="n">
        <v>1</v>
      </c>
      <c r="H2337" s="55" t="n">
        <v>552</v>
      </c>
      <c r="I2337" s="55" t="n">
        <v>461</v>
      </c>
      <c r="J2337" s="55" t="s">
        <v>114</v>
      </c>
      <c r="K2337" s="55" t="s">
        <v>114</v>
      </c>
      <c r="L2337" s="55" t="s">
        <v>114</v>
      </c>
      <c r="M2337" s="55" t="s">
        <v>114</v>
      </c>
      <c r="N2337" s="55" t="s">
        <v>114</v>
      </c>
    </row>
    <row r="2338" customFormat="false" ht="15" hidden="false" customHeight="false" outlineLevel="0" collapsed="false">
      <c r="B2338" s="51" t="n">
        <v>1797</v>
      </c>
      <c r="C2338" s="52" t="s">
        <v>331</v>
      </c>
      <c r="D2338" s="52" t="n">
        <v>0</v>
      </c>
      <c r="E2338" s="52" t="s">
        <v>811</v>
      </c>
      <c r="F2338" s="52" t="n">
        <v>2005</v>
      </c>
      <c r="G2338" s="54" t="n">
        <v>46</v>
      </c>
      <c r="H2338" s="55" t="n">
        <v>2649</v>
      </c>
      <c r="I2338" s="55" t="n">
        <v>2298</v>
      </c>
      <c r="J2338" s="55" t="n">
        <v>14020</v>
      </c>
      <c r="K2338" s="55" t="n">
        <v>57897</v>
      </c>
      <c r="L2338" s="55" t="n">
        <v>123359</v>
      </c>
      <c r="M2338" s="55" t="n">
        <v>120899</v>
      </c>
      <c r="N2338" s="55" t="n">
        <v>57508</v>
      </c>
    </row>
    <row r="2339" customFormat="false" ht="15" hidden="false" customHeight="false" outlineLevel="0" collapsed="false">
      <c r="B2339" s="51" t="n">
        <v>1797</v>
      </c>
      <c r="C2339" s="52" t="s">
        <v>331</v>
      </c>
      <c r="D2339" s="52" t="n">
        <v>1</v>
      </c>
      <c r="E2339" s="52" t="s">
        <v>813</v>
      </c>
      <c r="F2339" s="52" t="n">
        <v>2005</v>
      </c>
      <c r="G2339" s="54" t="n">
        <v>7</v>
      </c>
      <c r="H2339" s="55" t="n">
        <v>45</v>
      </c>
      <c r="I2339" s="55" t="s">
        <v>129</v>
      </c>
      <c r="J2339" s="55" t="n">
        <v>210</v>
      </c>
      <c r="K2339" s="55" t="n">
        <v>246</v>
      </c>
      <c r="L2339" s="55" t="n">
        <v>595</v>
      </c>
      <c r="M2339" s="55" t="s">
        <v>129</v>
      </c>
      <c r="N2339" s="55" t="n">
        <v>332</v>
      </c>
    </row>
    <row r="2340" customFormat="false" ht="15" hidden="false" customHeight="false" outlineLevel="0" collapsed="false">
      <c r="B2340" s="51" t="n">
        <v>1797</v>
      </c>
      <c r="C2340" s="52" t="s">
        <v>331</v>
      </c>
      <c r="D2340" s="52" t="n">
        <v>2</v>
      </c>
      <c r="E2340" s="52" t="s">
        <v>814</v>
      </c>
      <c r="F2340" s="52" t="n">
        <v>2005</v>
      </c>
      <c r="G2340" s="54" t="n">
        <v>9</v>
      </c>
      <c r="H2340" s="55" t="n">
        <v>134</v>
      </c>
      <c r="I2340" s="55" t="s">
        <v>129</v>
      </c>
      <c r="J2340" s="55" t="n">
        <v>644</v>
      </c>
      <c r="K2340" s="55" t="n">
        <v>1458</v>
      </c>
      <c r="L2340" s="55" t="n">
        <v>3018</v>
      </c>
      <c r="M2340" s="55" t="n">
        <v>3074</v>
      </c>
      <c r="N2340" s="55" t="n">
        <v>1487</v>
      </c>
    </row>
    <row r="2341" customFormat="false" ht="15" hidden="false" customHeight="false" outlineLevel="0" collapsed="false">
      <c r="B2341" s="51" t="n">
        <v>1797</v>
      </c>
      <c r="C2341" s="52" t="s">
        <v>331</v>
      </c>
      <c r="D2341" s="52" t="n">
        <v>3</v>
      </c>
      <c r="E2341" s="52" t="s">
        <v>815</v>
      </c>
      <c r="F2341" s="52" t="n">
        <v>2005</v>
      </c>
      <c r="G2341" s="54" t="n">
        <v>7</v>
      </c>
      <c r="H2341" s="55" t="n">
        <v>177</v>
      </c>
      <c r="I2341" s="55" t="s">
        <v>129</v>
      </c>
      <c r="J2341" s="55" t="n">
        <v>793</v>
      </c>
      <c r="K2341" s="55" t="n">
        <v>1827</v>
      </c>
      <c r="L2341" s="55" t="n">
        <v>3724</v>
      </c>
      <c r="M2341" s="55" t="n">
        <v>3718</v>
      </c>
      <c r="N2341" s="55" t="n">
        <v>1808</v>
      </c>
    </row>
    <row r="2342" customFormat="false" ht="15" hidden="false" customHeight="false" outlineLevel="0" collapsed="false">
      <c r="B2342" s="51" t="n">
        <v>1797</v>
      </c>
      <c r="C2342" s="52" t="s">
        <v>331</v>
      </c>
      <c r="D2342" s="52" t="n">
        <v>4</v>
      </c>
      <c r="E2342" s="52" t="s">
        <v>816</v>
      </c>
      <c r="F2342" s="52" t="n">
        <v>2005</v>
      </c>
      <c r="G2342" s="54" t="n">
        <v>6</v>
      </c>
      <c r="H2342" s="55" t="n">
        <v>228</v>
      </c>
      <c r="I2342" s="55" t="n">
        <v>216</v>
      </c>
      <c r="J2342" s="55" t="n">
        <v>1160</v>
      </c>
      <c r="K2342" s="55" t="n">
        <v>3574</v>
      </c>
      <c r="L2342" s="55" t="n">
        <v>6155</v>
      </c>
      <c r="M2342" s="55" t="n">
        <v>6292</v>
      </c>
      <c r="N2342" s="55" t="n">
        <v>2440</v>
      </c>
    </row>
    <row r="2343" customFormat="false" ht="15" hidden="false" customHeight="false" outlineLevel="0" collapsed="false">
      <c r="B2343" s="51" t="n">
        <v>1797</v>
      </c>
      <c r="C2343" s="52" t="s">
        <v>331</v>
      </c>
      <c r="D2343" s="52" t="n">
        <v>5</v>
      </c>
      <c r="E2343" s="52" t="s">
        <v>817</v>
      </c>
      <c r="F2343" s="52" t="n">
        <v>2005</v>
      </c>
      <c r="G2343" s="54" t="n">
        <v>10</v>
      </c>
      <c r="H2343" s="55" t="n">
        <v>655</v>
      </c>
      <c r="I2343" s="55" t="n">
        <v>634</v>
      </c>
      <c r="J2343" s="55" t="n">
        <v>3188</v>
      </c>
      <c r="K2343" s="55" t="n">
        <v>14714</v>
      </c>
      <c r="L2343" s="55" t="n">
        <v>43570</v>
      </c>
      <c r="M2343" s="55" t="n">
        <v>43705</v>
      </c>
      <c r="N2343" s="55" t="n">
        <v>26902</v>
      </c>
    </row>
    <row r="2344" customFormat="false" ht="15" hidden="false" customHeight="false" outlineLevel="0" collapsed="false">
      <c r="B2344" s="51" t="n">
        <v>1797</v>
      </c>
      <c r="C2344" s="52" t="s">
        <v>331</v>
      </c>
      <c r="D2344" s="52" t="n">
        <v>6</v>
      </c>
      <c r="E2344" s="52" t="s">
        <v>818</v>
      </c>
      <c r="F2344" s="52" t="n">
        <v>2005</v>
      </c>
      <c r="G2344" s="54" t="n">
        <v>5</v>
      </c>
      <c r="H2344" s="55" t="n">
        <v>778</v>
      </c>
      <c r="I2344" s="55" t="n">
        <v>814</v>
      </c>
      <c r="J2344" s="55" t="s">
        <v>114</v>
      </c>
      <c r="K2344" s="55" t="s">
        <v>114</v>
      </c>
      <c r="L2344" s="55" t="s">
        <v>114</v>
      </c>
      <c r="M2344" s="55" t="s">
        <v>114</v>
      </c>
      <c r="N2344" s="55" t="s">
        <v>114</v>
      </c>
    </row>
    <row r="2345" customFormat="false" ht="15" hidden="false" customHeight="false" outlineLevel="0" collapsed="false">
      <c r="B2345" s="51" t="n">
        <v>1797</v>
      </c>
      <c r="C2345" s="52" t="s">
        <v>331</v>
      </c>
      <c r="D2345" s="52" t="n">
        <v>7</v>
      </c>
      <c r="E2345" s="52" t="s">
        <v>819</v>
      </c>
      <c r="F2345" s="52" t="n">
        <v>2005</v>
      </c>
      <c r="G2345" s="54" t="n">
        <v>1</v>
      </c>
      <c r="H2345" s="55" t="n">
        <v>285</v>
      </c>
      <c r="I2345" s="55" t="n">
        <v>290</v>
      </c>
      <c r="J2345" s="55" t="s">
        <v>114</v>
      </c>
      <c r="K2345" s="55" t="s">
        <v>114</v>
      </c>
      <c r="L2345" s="55" t="s">
        <v>114</v>
      </c>
      <c r="M2345" s="55" t="s">
        <v>114</v>
      </c>
      <c r="N2345" s="55" t="s">
        <v>114</v>
      </c>
    </row>
    <row r="2346" customFormat="false" ht="15" hidden="false" customHeight="false" outlineLevel="0" collapsed="false">
      <c r="B2346" s="51" t="n">
        <v>1797</v>
      </c>
      <c r="C2346" s="52" t="s">
        <v>331</v>
      </c>
      <c r="D2346" s="52" t="n">
        <v>8</v>
      </c>
      <c r="E2346" s="52" t="s">
        <v>820</v>
      </c>
      <c r="F2346" s="52" t="n">
        <v>2005</v>
      </c>
      <c r="G2346" s="54" t="n">
        <v>1</v>
      </c>
      <c r="H2346" s="55" t="n">
        <v>347</v>
      </c>
      <c r="I2346" s="55" t="n">
        <v>344</v>
      </c>
      <c r="J2346" s="55" t="s">
        <v>114</v>
      </c>
      <c r="K2346" s="55" t="s">
        <v>114</v>
      </c>
      <c r="L2346" s="55" t="s">
        <v>114</v>
      </c>
      <c r="M2346" s="55" t="s">
        <v>114</v>
      </c>
      <c r="N2346" s="55" t="s">
        <v>114</v>
      </c>
    </row>
    <row r="2347" customFormat="false" ht="15" hidden="false" customHeight="false" outlineLevel="0" collapsed="false">
      <c r="B2347" s="51" t="n">
        <v>1799</v>
      </c>
      <c r="C2347" s="52" t="s">
        <v>332</v>
      </c>
      <c r="D2347" s="52" t="n">
        <v>0</v>
      </c>
      <c r="E2347" s="52" t="s">
        <v>811</v>
      </c>
      <c r="F2347" s="52" t="n">
        <v>2005</v>
      </c>
      <c r="G2347" s="54" t="n">
        <v>477</v>
      </c>
      <c r="H2347" s="55" t="n">
        <v>22579</v>
      </c>
      <c r="I2347" s="55" t="n">
        <v>18294</v>
      </c>
      <c r="J2347" s="55" t="n">
        <v>125102</v>
      </c>
      <c r="K2347" s="55" t="n">
        <v>610370</v>
      </c>
      <c r="L2347" s="55" t="n">
        <v>1060293</v>
      </c>
      <c r="M2347" s="55" t="n">
        <v>1037035</v>
      </c>
      <c r="N2347" s="55" t="n">
        <v>397738</v>
      </c>
    </row>
    <row r="2348" customFormat="false" ht="15" hidden="false" customHeight="false" outlineLevel="0" collapsed="false">
      <c r="B2348" s="51" t="n">
        <v>1799</v>
      </c>
      <c r="C2348" s="52" t="s">
        <v>332</v>
      </c>
      <c r="D2348" s="52" t="n">
        <v>1</v>
      </c>
      <c r="E2348" s="52" t="s">
        <v>813</v>
      </c>
      <c r="F2348" s="52" t="n">
        <v>2005</v>
      </c>
      <c r="G2348" s="54" t="n">
        <v>145</v>
      </c>
      <c r="H2348" s="55" t="n">
        <v>928</v>
      </c>
      <c r="I2348" s="55" t="s">
        <v>129</v>
      </c>
      <c r="J2348" s="55" t="s">
        <v>114</v>
      </c>
      <c r="K2348" s="55" t="s">
        <v>114</v>
      </c>
      <c r="L2348" s="55" t="s">
        <v>114</v>
      </c>
      <c r="M2348" s="55" t="s">
        <v>129</v>
      </c>
      <c r="N2348" s="55" t="s">
        <v>114</v>
      </c>
    </row>
    <row r="2349" customFormat="false" ht="15" hidden="false" customHeight="false" outlineLevel="0" collapsed="false">
      <c r="B2349" s="51" t="n">
        <v>1799</v>
      </c>
      <c r="C2349" s="52" t="s">
        <v>332</v>
      </c>
      <c r="D2349" s="52" t="n">
        <v>2</v>
      </c>
      <c r="E2349" s="52" t="s">
        <v>814</v>
      </c>
      <c r="F2349" s="52" t="n">
        <v>2005</v>
      </c>
      <c r="G2349" s="54" t="n">
        <v>108</v>
      </c>
      <c r="H2349" s="55" t="n">
        <v>1536</v>
      </c>
      <c r="I2349" s="55" t="s">
        <v>129</v>
      </c>
      <c r="J2349" s="55" t="s">
        <v>114</v>
      </c>
      <c r="K2349" s="55" t="s">
        <v>114</v>
      </c>
      <c r="L2349" s="55" t="s">
        <v>114</v>
      </c>
      <c r="M2349" s="55" t="s">
        <v>114</v>
      </c>
      <c r="N2349" s="55" t="s">
        <v>114</v>
      </c>
    </row>
    <row r="2350" customFormat="false" ht="15" hidden="false" customHeight="false" outlineLevel="0" collapsed="false">
      <c r="B2350" s="51" t="n">
        <v>1799</v>
      </c>
      <c r="C2350" s="52" t="s">
        <v>332</v>
      </c>
      <c r="D2350" s="52" t="n">
        <v>3</v>
      </c>
      <c r="E2350" s="52" t="s">
        <v>815</v>
      </c>
      <c r="F2350" s="52" t="n">
        <v>2005</v>
      </c>
      <c r="G2350" s="54" t="n">
        <v>68</v>
      </c>
      <c r="H2350" s="55" t="n">
        <v>1749</v>
      </c>
      <c r="I2350" s="55" t="s">
        <v>129</v>
      </c>
      <c r="J2350" s="55" t="n">
        <v>7652</v>
      </c>
      <c r="K2350" s="55" t="n">
        <v>32567</v>
      </c>
      <c r="L2350" s="55" t="n">
        <v>60423</v>
      </c>
      <c r="M2350" s="55" t="n">
        <v>60377</v>
      </c>
      <c r="N2350" s="55" t="n">
        <v>26561</v>
      </c>
    </row>
    <row r="2351" customFormat="false" ht="15" hidden="false" customHeight="false" outlineLevel="0" collapsed="false">
      <c r="B2351" s="51" t="n">
        <v>1799</v>
      </c>
      <c r="C2351" s="52" t="s">
        <v>332</v>
      </c>
      <c r="D2351" s="52" t="n">
        <v>4</v>
      </c>
      <c r="E2351" s="52" t="s">
        <v>816</v>
      </c>
      <c r="F2351" s="52" t="n">
        <v>2005</v>
      </c>
      <c r="G2351" s="54" t="n">
        <v>58</v>
      </c>
      <c r="H2351" s="55" t="n">
        <v>2216</v>
      </c>
      <c r="I2351" s="55" t="n">
        <v>2227</v>
      </c>
      <c r="J2351" s="55" t="n">
        <v>11144</v>
      </c>
      <c r="K2351" s="55" t="n">
        <v>60278</v>
      </c>
      <c r="L2351" s="55" t="n">
        <v>111566</v>
      </c>
      <c r="M2351" s="55" t="n">
        <v>112451</v>
      </c>
      <c r="N2351" s="55" t="n">
        <v>45169</v>
      </c>
    </row>
    <row r="2352" customFormat="false" ht="15" hidden="false" customHeight="false" outlineLevel="0" collapsed="false">
      <c r="B2352" s="51" t="n">
        <v>1799</v>
      </c>
      <c r="C2352" s="52" t="s">
        <v>332</v>
      </c>
      <c r="D2352" s="52" t="n">
        <v>5</v>
      </c>
      <c r="E2352" s="52" t="s">
        <v>817</v>
      </c>
      <c r="F2352" s="52" t="n">
        <v>2005</v>
      </c>
      <c r="G2352" s="54" t="n">
        <v>52</v>
      </c>
      <c r="H2352" s="55" t="n">
        <v>3555</v>
      </c>
      <c r="I2352" s="55" t="n">
        <v>3549</v>
      </c>
      <c r="J2352" s="55" t="s">
        <v>114</v>
      </c>
      <c r="K2352" s="55" t="s">
        <v>114</v>
      </c>
      <c r="L2352" s="55" t="s">
        <v>114</v>
      </c>
      <c r="M2352" s="55" t="s">
        <v>114</v>
      </c>
      <c r="N2352" s="55" t="s">
        <v>114</v>
      </c>
    </row>
    <row r="2353" customFormat="false" ht="15" hidden="false" customHeight="false" outlineLevel="0" collapsed="false">
      <c r="B2353" s="51" t="n">
        <v>1799</v>
      </c>
      <c r="C2353" s="52" t="s">
        <v>332</v>
      </c>
      <c r="D2353" s="52" t="n">
        <v>6</v>
      </c>
      <c r="E2353" s="52" t="s">
        <v>818</v>
      </c>
      <c r="F2353" s="52" t="n">
        <v>2005</v>
      </c>
      <c r="G2353" s="54" t="n">
        <v>26</v>
      </c>
      <c r="H2353" s="55" t="n">
        <v>3579</v>
      </c>
      <c r="I2353" s="55" t="n">
        <v>3542</v>
      </c>
      <c r="J2353" s="55" t="n">
        <v>18607</v>
      </c>
      <c r="K2353" s="55" t="n">
        <v>137278</v>
      </c>
      <c r="L2353" s="55" t="n">
        <v>203263</v>
      </c>
      <c r="M2353" s="55" t="n">
        <v>203002</v>
      </c>
      <c r="N2353" s="55" t="n">
        <v>58949</v>
      </c>
    </row>
    <row r="2354" customFormat="false" ht="15" hidden="false" customHeight="false" outlineLevel="0" collapsed="false">
      <c r="B2354" s="51" t="n">
        <v>1799</v>
      </c>
      <c r="C2354" s="52" t="s">
        <v>332</v>
      </c>
      <c r="D2354" s="52" t="n">
        <v>7</v>
      </c>
      <c r="E2354" s="52" t="s">
        <v>819</v>
      </c>
      <c r="F2354" s="52" t="n">
        <v>2005</v>
      </c>
      <c r="G2354" s="54" t="n">
        <v>9</v>
      </c>
      <c r="H2354" s="55" t="n">
        <v>2156</v>
      </c>
      <c r="I2354" s="55" t="n">
        <v>2133</v>
      </c>
      <c r="J2354" s="55" t="n">
        <v>11341</v>
      </c>
      <c r="K2354" s="55" t="n">
        <v>60759</v>
      </c>
      <c r="L2354" s="55" t="n">
        <v>100010</v>
      </c>
      <c r="M2354" s="55" t="n">
        <v>100282</v>
      </c>
      <c r="N2354" s="55" t="n">
        <v>33838</v>
      </c>
    </row>
    <row r="2355" customFormat="false" ht="15" hidden="false" customHeight="false" outlineLevel="0" collapsed="false">
      <c r="B2355" s="51" t="n">
        <v>1799</v>
      </c>
      <c r="C2355" s="52" t="s">
        <v>332</v>
      </c>
      <c r="D2355" s="52" t="n">
        <v>8</v>
      </c>
      <c r="E2355" s="52" t="s">
        <v>820</v>
      </c>
      <c r="F2355" s="52" t="n">
        <v>2005</v>
      </c>
      <c r="G2355" s="54" t="n">
        <v>6</v>
      </c>
      <c r="H2355" s="55" t="n">
        <v>2069</v>
      </c>
      <c r="I2355" s="55" t="n">
        <v>2080</v>
      </c>
      <c r="J2355" s="55" t="n">
        <v>12898</v>
      </c>
      <c r="K2355" s="55" t="n">
        <v>55330</v>
      </c>
      <c r="L2355" s="55" t="n">
        <v>93801</v>
      </c>
      <c r="M2355" s="55" t="n">
        <v>93657</v>
      </c>
      <c r="N2355" s="55" t="n">
        <v>32949</v>
      </c>
    </row>
    <row r="2356" customFormat="false" ht="15" hidden="false" customHeight="false" outlineLevel="0" collapsed="false">
      <c r="B2356" s="51" t="n">
        <v>1799</v>
      </c>
      <c r="C2356" s="52" t="s">
        <v>332</v>
      </c>
      <c r="D2356" s="52" t="n">
        <v>9</v>
      </c>
      <c r="E2356" s="52" t="s">
        <v>821</v>
      </c>
      <c r="F2356" s="52" t="n">
        <v>2005</v>
      </c>
      <c r="G2356" s="54" t="n">
        <v>4</v>
      </c>
      <c r="H2356" s="55" t="n">
        <v>3023</v>
      </c>
      <c r="I2356" s="55" t="n">
        <v>2995</v>
      </c>
      <c r="J2356" s="55" t="n">
        <v>18053</v>
      </c>
      <c r="K2356" s="55" t="n">
        <v>109339</v>
      </c>
      <c r="L2356" s="55" t="n">
        <v>204888</v>
      </c>
      <c r="M2356" s="55" t="n">
        <v>207096</v>
      </c>
      <c r="N2356" s="55" t="n">
        <v>86285</v>
      </c>
    </row>
    <row r="2357" customFormat="false" ht="15" hidden="false" customHeight="false" outlineLevel="0" collapsed="false">
      <c r="B2357" s="51" t="n">
        <v>1799</v>
      </c>
      <c r="C2357" s="52" t="s">
        <v>332</v>
      </c>
      <c r="D2357" s="52" t="n">
        <v>10</v>
      </c>
      <c r="E2357" s="52" t="s">
        <v>822</v>
      </c>
      <c r="F2357" s="52" t="n">
        <v>2005</v>
      </c>
      <c r="G2357" s="54" t="n">
        <v>1</v>
      </c>
      <c r="H2357" s="55" t="n">
        <v>1768</v>
      </c>
      <c r="I2357" s="55" t="n">
        <v>1768</v>
      </c>
      <c r="J2357" s="55" t="s">
        <v>114</v>
      </c>
      <c r="K2357" s="55" t="s">
        <v>114</v>
      </c>
      <c r="L2357" s="55" t="s">
        <v>114</v>
      </c>
      <c r="M2357" s="55" t="s">
        <v>114</v>
      </c>
      <c r="N2357" s="55" t="s">
        <v>114</v>
      </c>
    </row>
    <row r="2358" customFormat="false" ht="15" hidden="false" customHeight="false" outlineLevel="0" collapsed="false">
      <c r="B2358" s="51" t="n">
        <v>1800</v>
      </c>
      <c r="C2358" s="52" t="s">
        <v>333</v>
      </c>
      <c r="D2358" s="52" t="n">
        <v>0</v>
      </c>
      <c r="E2358" s="52" t="s">
        <v>811</v>
      </c>
      <c r="F2358" s="52" t="n">
        <v>2005</v>
      </c>
      <c r="G2358" s="54" t="n">
        <v>981</v>
      </c>
      <c r="H2358" s="55" t="n">
        <v>23824</v>
      </c>
      <c r="I2358" s="55" t="n">
        <v>15535</v>
      </c>
      <c r="J2358" s="55" t="n">
        <v>168396</v>
      </c>
      <c r="K2358" s="55" t="n">
        <v>9875574</v>
      </c>
      <c r="L2358" s="55" t="n">
        <v>13429286</v>
      </c>
      <c r="M2358" s="55" t="n">
        <v>13327879</v>
      </c>
      <c r="N2358" s="55" t="n">
        <v>805429</v>
      </c>
    </row>
    <row r="2359" customFormat="false" ht="15" hidden="false" customHeight="false" outlineLevel="0" collapsed="false">
      <c r="B2359" s="51" t="n">
        <v>1800</v>
      </c>
      <c r="C2359" s="52" t="s">
        <v>333</v>
      </c>
      <c r="D2359" s="52" t="n">
        <v>1</v>
      </c>
      <c r="E2359" s="52" t="s">
        <v>813</v>
      </c>
      <c r="F2359" s="52" t="n">
        <v>2005</v>
      </c>
      <c r="G2359" s="54" t="n">
        <v>616</v>
      </c>
      <c r="H2359" s="55" t="n">
        <v>3886</v>
      </c>
      <c r="I2359" s="55" t="s">
        <v>129</v>
      </c>
      <c r="J2359" s="55" t="n">
        <v>18165</v>
      </c>
      <c r="K2359" s="55" t="n">
        <v>138183</v>
      </c>
      <c r="L2359" s="55" t="n">
        <v>215615</v>
      </c>
      <c r="M2359" s="55" t="s">
        <v>129</v>
      </c>
      <c r="N2359" s="55" t="n">
        <v>73747</v>
      </c>
    </row>
    <row r="2360" customFormat="false" ht="15" hidden="false" customHeight="false" outlineLevel="0" collapsed="false">
      <c r="B2360" s="51" t="n">
        <v>1800</v>
      </c>
      <c r="C2360" s="52" t="s">
        <v>333</v>
      </c>
      <c r="D2360" s="52" t="n">
        <v>2</v>
      </c>
      <c r="E2360" s="52" t="s">
        <v>814</v>
      </c>
      <c r="F2360" s="52" t="n">
        <v>2005</v>
      </c>
      <c r="G2360" s="54" t="n">
        <v>198</v>
      </c>
      <c r="H2360" s="55" t="n">
        <v>2551</v>
      </c>
      <c r="I2360" s="55" t="s">
        <v>129</v>
      </c>
      <c r="J2360" s="55" t="n">
        <v>12489</v>
      </c>
      <c r="K2360" s="55" t="n">
        <v>69830</v>
      </c>
      <c r="L2360" s="55" t="n">
        <v>117054</v>
      </c>
      <c r="M2360" s="55" t="n">
        <v>117099</v>
      </c>
      <c r="N2360" s="55" t="n">
        <v>44780</v>
      </c>
    </row>
    <row r="2361" customFormat="false" ht="15" hidden="false" customHeight="false" outlineLevel="0" collapsed="false">
      <c r="B2361" s="51" t="n">
        <v>1800</v>
      </c>
      <c r="C2361" s="52" t="s">
        <v>333</v>
      </c>
      <c r="D2361" s="52" t="n">
        <v>3</v>
      </c>
      <c r="E2361" s="52" t="s">
        <v>815</v>
      </c>
      <c r="F2361" s="52" t="n">
        <v>2005</v>
      </c>
      <c r="G2361" s="54" t="n">
        <v>71</v>
      </c>
      <c r="H2361" s="55" t="n">
        <v>1712</v>
      </c>
      <c r="I2361" s="55" t="s">
        <v>129</v>
      </c>
      <c r="J2361" s="55" t="n">
        <v>7758</v>
      </c>
      <c r="K2361" s="55" t="n">
        <v>36412</v>
      </c>
      <c r="L2361" s="55" t="n">
        <v>62219</v>
      </c>
      <c r="M2361" s="55" t="n">
        <v>62494</v>
      </c>
      <c r="N2361" s="55" t="n">
        <v>24602</v>
      </c>
    </row>
    <row r="2362" customFormat="false" ht="15" hidden="false" customHeight="false" outlineLevel="0" collapsed="false">
      <c r="B2362" s="51" t="n">
        <v>1800</v>
      </c>
      <c r="C2362" s="52" t="s">
        <v>333</v>
      </c>
      <c r="D2362" s="52" t="n">
        <v>4</v>
      </c>
      <c r="E2362" s="52" t="s">
        <v>816</v>
      </c>
      <c r="F2362" s="52" t="n">
        <v>2005</v>
      </c>
      <c r="G2362" s="54" t="n">
        <v>24</v>
      </c>
      <c r="H2362" s="55" t="n">
        <v>944</v>
      </c>
      <c r="I2362" s="55" t="n">
        <v>945</v>
      </c>
      <c r="J2362" s="55" t="n">
        <v>4826</v>
      </c>
      <c r="K2362" s="55" t="n">
        <v>29583</v>
      </c>
      <c r="L2362" s="55" t="n">
        <v>46519</v>
      </c>
      <c r="M2362" s="55" t="n">
        <v>46801</v>
      </c>
      <c r="N2362" s="55" t="n">
        <v>15586</v>
      </c>
    </row>
    <row r="2363" customFormat="false" ht="15" hidden="false" customHeight="false" outlineLevel="0" collapsed="false">
      <c r="B2363" s="51" t="n">
        <v>1800</v>
      </c>
      <c r="C2363" s="52" t="s">
        <v>333</v>
      </c>
      <c r="D2363" s="52" t="n">
        <v>5</v>
      </c>
      <c r="E2363" s="52" t="s">
        <v>817</v>
      </c>
      <c r="F2363" s="52" t="n">
        <v>2005</v>
      </c>
      <c r="G2363" s="54" t="n">
        <v>30</v>
      </c>
      <c r="H2363" s="55" t="n">
        <v>1993</v>
      </c>
      <c r="I2363" s="55" t="n">
        <v>1984</v>
      </c>
      <c r="J2363" s="55" t="n">
        <v>11419</v>
      </c>
      <c r="K2363" s="55" t="n">
        <v>99685</v>
      </c>
      <c r="L2363" s="55" t="n">
        <v>145485</v>
      </c>
      <c r="M2363" s="55" t="n">
        <v>146794</v>
      </c>
      <c r="N2363" s="55" t="n">
        <v>41916</v>
      </c>
    </row>
    <row r="2364" customFormat="false" ht="15" hidden="false" customHeight="false" outlineLevel="0" collapsed="false">
      <c r="B2364" s="51" t="n">
        <v>1800</v>
      </c>
      <c r="C2364" s="52" t="s">
        <v>333</v>
      </c>
      <c r="D2364" s="52" t="n">
        <v>6</v>
      </c>
      <c r="E2364" s="52" t="s">
        <v>818</v>
      </c>
      <c r="F2364" s="52" t="n">
        <v>2005</v>
      </c>
      <c r="G2364" s="54" t="n">
        <v>12</v>
      </c>
      <c r="H2364" s="55" t="n">
        <v>1563</v>
      </c>
      <c r="I2364" s="55" t="n">
        <v>1571</v>
      </c>
      <c r="J2364" s="55" t="n">
        <v>11624</v>
      </c>
      <c r="K2364" s="55" t="n">
        <v>471406</v>
      </c>
      <c r="L2364" s="55" t="n">
        <v>621492</v>
      </c>
      <c r="M2364" s="55" t="n">
        <v>630896</v>
      </c>
      <c r="N2364" s="55" t="n">
        <v>45453</v>
      </c>
    </row>
    <row r="2365" customFormat="false" ht="15" hidden="false" customHeight="false" outlineLevel="0" collapsed="false">
      <c r="B2365" s="51" t="n">
        <v>1800</v>
      </c>
      <c r="C2365" s="52" t="s">
        <v>333</v>
      </c>
      <c r="D2365" s="52" t="n">
        <v>7</v>
      </c>
      <c r="E2365" s="52" t="s">
        <v>819</v>
      </c>
      <c r="F2365" s="52" t="n">
        <v>2005</v>
      </c>
      <c r="G2365" s="54" t="n">
        <v>9</v>
      </c>
      <c r="H2365" s="55" t="n">
        <v>2344</v>
      </c>
      <c r="I2365" s="55" t="n">
        <v>2316</v>
      </c>
      <c r="J2365" s="55" t="n">
        <v>19453</v>
      </c>
      <c r="K2365" s="55" t="n">
        <v>1392472</v>
      </c>
      <c r="L2365" s="55" t="n">
        <v>1819517</v>
      </c>
      <c r="M2365" s="55" t="n">
        <v>1847749</v>
      </c>
      <c r="N2365" s="55" t="n">
        <v>113246</v>
      </c>
    </row>
    <row r="2366" customFormat="false" ht="15" hidden="false" customHeight="false" outlineLevel="0" collapsed="false">
      <c r="B2366" s="51" t="n">
        <v>1800</v>
      </c>
      <c r="C2366" s="52" t="s">
        <v>333</v>
      </c>
      <c r="D2366" s="52" t="n">
        <v>8</v>
      </c>
      <c r="E2366" s="52" t="s">
        <v>820</v>
      </c>
      <c r="F2366" s="52" t="n">
        <v>2005</v>
      </c>
      <c r="G2366" s="54" t="n">
        <v>15</v>
      </c>
      <c r="H2366" s="55" t="n">
        <v>5337</v>
      </c>
      <c r="I2366" s="55" t="n">
        <v>5308</v>
      </c>
      <c r="J2366" s="55" t="n">
        <v>50251</v>
      </c>
      <c r="K2366" s="55" t="n">
        <v>4974573</v>
      </c>
      <c r="L2366" s="55" t="n">
        <v>6629192</v>
      </c>
      <c r="M2366" s="55" t="n">
        <v>6686149</v>
      </c>
      <c r="N2366" s="55" t="n">
        <v>166802</v>
      </c>
    </row>
    <row r="2367" customFormat="false" ht="15" hidden="false" customHeight="false" outlineLevel="0" collapsed="false">
      <c r="B2367" s="51" t="n">
        <v>1800</v>
      </c>
      <c r="C2367" s="52" t="s">
        <v>333</v>
      </c>
      <c r="D2367" s="52" t="n">
        <v>9</v>
      </c>
      <c r="E2367" s="52" t="s">
        <v>821</v>
      </c>
      <c r="F2367" s="52" t="n">
        <v>2005</v>
      </c>
      <c r="G2367" s="54" t="n">
        <v>6</v>
      </c>
      <c r="H2367" s="55" t="n">
        <v>3494</v>
      </c>
      <c r="I2367" s="55" t="n">
        <v>3411</v>
      </c>
      <c r="J2367" s="55" t="n">
        <v>32411</v>
      </c>
      <c r="K2367" s="55" t="n">
        <v>2663430</v>
      </c>
      <c r="L2367" s="55" t="n">
        <v>3772193</v>
      </c>
      <c r="M2367" s="55" t="n">
        <v>3789898</v>
      </c>
      <c r="N2367" s="55" t="n">
        <v>279297</v>
      </c>
    </row>
    <row r="2368" customFormat="false" ht="15" hidden="false" customHeight="false" outlineLevel="0" collapsed="false">
      <c r="B2368" s="51" t="n">
        <v>1810</v>
      </c>
      <c r="C2368" s="52" t="s">
        <v>334</v>
      </c>
      <c r="D2368" s="52" t="n">
        <v>0</v>
      </c>
      <c r="E2368" s="52" t="s">
        <v>811</v>
      </c>
      <c r="F2368" s="52" t="n">
        <v>2005</v>
      </c>
      <c r="G2368" s="54" t="n">
        <v>41</v>
      </c>
      <c r="H2368" s="55" t="n">
        <v>10807</v>
      </c>
      <c r="I2368" s="55" t="n">
        <v>10714</v>
      </c>
      <c r="J2368" s="55" t="n">
        <v>101507</v>
      </c>
      <c r="K2368" s="55" t="n">
        <v>9221529</v>
      </c>
      <c r="L2368" s="55" t="n">
        <v>12554004</v>
      </c>
      <c r="M2368" s="55" t="n">
        <v>12662247</v>
      </c>
      <c r="N2368" s="55" t="n">
        <v>598905</v>
      </c>
    </row>
    <row r="2369" customFormat="false" ht="15" hidden="false" customHeight="false" outlineLevel="0" collapsed="false">
      <c r="B2369" s="51" t="n">
        <v>1810</v>
      </c>
      <c r="C2369" s="52" t="s">
        <v>334</v>
      </c>
      <c r="D2369" s="52" t="n">
        <v>2</v>
      </c>
      <c r="E2369" s="52" t="s">
        <v>814</v>
      </c>
      <c r="F2369" s="52" t="n">
        <v>2005</v>
      </c>
      <c r="G2369" s="54" t="n">
        <v>1</v>
      </c>
      <c r="H2369" s="55" t="n">
        <v>11</v>
      </c>
      <c r="I2369" s="55" t="s">
        <v>129</v>
      </c>
      <c r="J2369" s="55" t="s">
        <v>114</v>
      </c>
      <c r="K2369" s="55" t="s">
        <v>114</v>
      </c>
      <c r="L2369" s="55" t="s">
        <v>114</v>
      </c>
      <c r="M2369" s="55" t="s">
        <v>114</v>
      </c>
      <c r="N2369" s="55" t="s">
        <v>114</v>
      </c>
    </row>
    <row r="2370" customFormat="false" ht="15" hidden="false" customHeight="false" outlineLevel="0" collapsed="false">
      <c r="B2370" s="51" t="n">
        <v>1810</v>
      </c>
      <c r="C2370" s="52" t="s">
        <v>334</v>
      </c>
      <c r="D2370" s="52" t="n">
        <v>4</v>
      </c>
      <c r="E2370" s="52" t="s">
        <v>816</v>
      </c>
      <c r="F2370" s="52" t="n">
        <v>2005</v>
      </c>
      <c r="G2370" s="54" t="n">
        <v>2</v>
      </c>
      <c r="H2370" s="55" t="n">
        <v>85</v>
      </c>
      <c r="I2370" s="55" t="n">
        <v>85</v>
      </c>
      <c r="J2370" s="55" t="s">
        <v>114</v>
      </c>
      <c r="K2370" s="55" t="s">
        <v>114</v>
      </c>
      <c r="L2370" s="55" t="s">
        <v>114</v>
      </c>
      <c r="M2370" s="55" t="s">
        <v>114</v>
      </c>
      <c r="N2370" s="55" t="s">
        <v>114</v>
      </c>
    </row>
    <row r="2371" customFormat="false" ht="15" hidden="false" customHeight="false" outlineLevel="0" collapsed="false">
      <c r="B2371" s="51" t="n">
        <v>1810</v>
      </c>
      <c r="C2371" s="52" t="s">
        <v>334</v>
      </c>
      <c r="D2371" s="52" t="n">
        <v>5</v>
      </c>
      <c r="E2371" s="52" t="s">
        <v>817</v>
      </c>
      <c r="F2371" s="52" t="n">
        <v>2005</v>
      </c>
      <c r="G2371" s="54" t="n">
        <v>7</v>
      </c>
      <c r="H2371" s="55" t="n">
        <v>509</v>
      </c>
      <c r="I2371" s="55" t="n">
        <v>513</v>
      </c>
      <c r="J2371" s="55" t="n">
        <v>3470</v>
      </c>
      <c r="K2371" s="55" t="n">
        <v>54274</v>
      </c>
      <c r="L2371" s="55" t="n">
        <v>68676</v>
      </c>
      <c r="M2371" s="55" t="n">
        <v>69806</v>
      </c>
      <c r="N2371" s="55" t="n">
        <v>13622</v>
      </c>
    </row>
    <row r="2372" customFormat="false" ht="15" hidden="false" customHeight="false" outlineLevel="0" collapsed="false">
      <c r="B2372" s="51" t="n">
        <v>1810</v>
      </c>
      <c r="C2372" s="52" t="s">
        <v>334</v>
      </c>
      <c r="D2372" s="52" t="n">
        <v>6</v>
      </c>
      <c r="E2372" s="52" t="s">
        <v>818</v>
      </c>
      <c r="F2372" s="52" t="n">
        <v>2005</v>
      </c>
      <c r="G2372" s="54" t="n">
        <v>5</v>
      </c>
      <c r="H2372" s="55" t="n">
        <v>656</v>
      </c>
      <c r="I2372" s="55" t="n">
        <v>669</v>
      </c>
      <c r="J2372" s="55" t="n">
        <v>6349</v>
      </c>
      <c r="K2372" s="55" t="n">
        <v>426421</v>
      </c>
      <c r="L2372" s="55" t="n">
        <v>564307</v>
      </c>
      <c r="M2372" s="55" t="n">
        <v>574105</v>
      </c>
      <c r="N2372" s="55" t="n">
        <v>34811</v>
      </c>
    </row>
    <row r="2373" customFormat="false" ht="15" hidden="false" customHeight="false" outlineLevel="0" collapsed="false">
      <c r="B2373" s="51" t="n">
        <v>1810</v>
      </c>
      <c r="C2373" s="52" t="s">
        <v>334</v>
      </c>
      <c r="D2373" s="52" t="n">
        <v>7</v>
      </c>
      <c r="E2373" s="52" t="s">
        <v>819</v>
      </c>
      <c r="F2373" s="52" t="n">
        <v>2005</v>
      </c>
      <c r="G2373" s="54" t="n">
        <v>7</v>
      </c>
      <c r="H2373" s="55" t="n">
        <v>1817</v>
      </c>
      <c r="I2373" s="55" t="n">
        <v>1822</v>
      </c>
      <c r="J2373" s="55" t="s">
        <v>114</v>
      </c>
      <c r="K2373" s="55" t="s">
        <v>114</v>
      </c>
      <c r="L2373" s="55" t="s">
        <v>114</v>
      </c>
      <c r="M2373" s="55" t="s">
        <v>114</v>
      </c>
      <c r="N2373" s="55" t="s">
        <v>114</v>
      </c>
    </row>
    <row r="2374" customFormat="false" ht="15" hidden="false" customHeight="false" outlineLevel="0" collapsed="false">
      <c r="B2374" s="51" t="n">
        <v>1810</v>
      </c>
      <c r="C2374" s="52" t="s">
        <v>334</v>
      </c>
      <c r="D2374" s="52" t="n">
        <v>8</v>
      </c>
      <c r="E2374" s="52" t="s">
        <v>820</v>
      </c>
      <c r="F2374" s="52" t="n">
        <v>2005</v>
      </c>
      <c r="G2374" s="54" t="n">
        <v>14</v>
      </c>
      <c r="H2374" s="55" t="n">
        <v>4944</v>
      </c>
      <c r="I2374" s="55" t="n">
        <v>4910</v>
      </c>
      <c r="J2374" s="55" t="s">
        <v>114</v>
      </c>
      <c r="K2374" s="55" t="s">
        <v>114</v>
      </c>
      <c r="L2374" s="55" t="s">
        <v>114</v>
      </c>
      <c r="M2374" s="55" t="s">
        <v>114</v>
      </c>
      <c r="N2374" s="55" t="s">
        <v>114</v>
      </c>
    </row>
    <row r="2375" customFormat="false" ht="15" hidden="false" customHeight="false" outlineLevel="0" collapsed="false">
      <c r="B2375" s="51" t="n">
        <v>1810</v>
      </c>
      <c r="C2375" s="52" t="s">
        <v>334</v>
      </c>
      <c r="D2375" s="52" t="n">
        <v>9</v>
      </c>
      <c r="E2375" s="52" t="s">
        <v>821</v>
      </c>
      <c r="F2375" s="52" t="n">
        <v>2005</v>
      </c>
      <c r="G2375" s="54" t="n">
        <v>5</v>
      </c>
      <c r="H2375" s="55" t="n">
        <v>2785</v>
      </c>
      <c r="I2375" s="55" t="n">
        <v>2714</v>
      </c>
      <c r="J2375" s="55" t="s">
        <v>114</v>
      </c>
      <c r="K2375" s="55" t="s">
        <v>114</v>
      </c>
      <c r="L2375" s="55" t="s">
        <v>114</v>
      </c>
      <c r="M2375" s="55" t="s">
        <v>114</v>
      </c>
      <c r="N2375" s="55" t="s">
        <v>114</v>
      </c>
    </row>
    <row r="2376" customFormat="false" ht="15" hidden="false" customHeight="false" outlineLevel="0" collapsed="false">
      <c r="B2376" s="51" t="n">
        <v>1811</v>
      </c>
      <c r="C2376" s="52" t="s">
        <v>335</v>
      </c>
      <c r="D2376" s="52" t="n">
        <v>0</v>
      </c>
      <c r="E2376" s="52" t="s">
        <v>811</v>
      </c>
      <c r="F2376" s="52" t="n">
        <v>2005</v>
      </c>
      <c r="G2376" s="54" t="n">
        <v>41</v>
      </c>
      <c r="H2376" s="55" t="n">
        <v>10807</v>
      </c>
      <c r="I2376" s="55" t="n">
        <v>10714</v>
      </c>
      <c r="J2376" s="55" t="n">
        <v>101507</v>
      </c>
      <c r="K2376" s="55" t="n">
        <v>9221529</v>
      </c>
      <c r="L2376" s="55" t="n">
        <v>12554004</v>
      </c>
      <c r="M2376" s="55" t="n">
        <v>12662247</v>
      </c>
      <c r="N2376" s="55" t="n">
        <v>598905</v>
      </c>
    </row>
    <row r="2377" customFormat="false" ht="15" hidden="false" customHeight="false" outlineLevel="0" collapsed="false">
      <c r="B2377" s="51" t="n">
        <v>1811</v>
      </c>
      <c r="C2377" s="52" t="s">
        <v>335</v>
      </c>
      <c r="D2377" s="52" t="n">
        <v>2</v>
      </c>
      <c r="E2377" s="52" t="s">
        <v>814</v>
      </c>
      <c r="F2377" s="52" t="n">
        <v>2005</v>
      </c>
      <c r="G2377" s="54" t="n">
        <v>1</v>
      </c>
      <c r="H2377" s="55" t="n">
        <v>11</v>
      </c>
      <c r="I2377" s="55" t="s">
        <v>129</v>
      </c>
      <c r="J2377" s="55" t="s">
        <v>114</v>
      </c>
      <c r="K2377" s="55" t="s">
        <v>114</v>
      </c>
      <c r="L2377" s="55" t="s">
        <v>114</v>
      </c>
      <c r="M2377" s="55" t="s">
        <v>114</v>
      </c>
      <c r="N2377" s="55" t="s">
        <v>114</v>
      </c>
    </row>
    <row r="2378" customFormat="false" ht="15" hidden="false" customHeight="false" outlineLevel="0" collapsed="false">
      <c r="B2378" s="51" t="n">
        <v>1811</v>
      </c>
      <c r="C2378" s="52" t="s">
        <v>335</v>
      </c>
      <c r="D2378" s="52" t="n">
        <v>4</v>
      </c>
      <c r="E2378" s="52" t="s">
        <v>816</v>
      </c>
      <c r="F2378" s="52" t="n">
        <v>2005</v>
      </c>
      <c r="G2378" s="54" t="n">
        <v>2</v>
      </c>
      <c r="H2378" s="55" t="n">
        <v>85</v>
      </c>
      <c r="I2378" s="55" t="n">
        <v>85</v>
      </c>
      <c r="J2378" s="55" t="s">
        <v>114</v>
      </c>
      <c r="K2378" s="55" t="s">
        <v>114</v>
      </c>
      <c r="L2378" s="55" t="s">
        <v>114</v>
      </c>
      <c r="M2378" s="55" t="s">
        <v>114</v>
      </c>
      <c r="N2378" s="55" t="s">
        <v>114</v>
      </c>
    </row>
    <row r="2379" customFormat="false" ht="15" hidden="false" customHeight="false" outlineLevel="0" collapsed="false">
      <c r="B2379" s="51" t="n">
        <v>1811</v>
      </c>
      <c r="C2379" s="52" t="s">
        <v>335</v>
      </c>
      <c r="D2379" s="52" t="n">
        <v>5</v>
      </c>
      <c r="E2379" s="52" t="s">
        <v>817</v>
      </c>
      <c r="F2379" s="52" t="n">
        <v>2005</v>
      </c>
      <c r="G2379" s="54" t="n">
        <v>7</v>
      </c>
      <c r="H2379" s="55" t="n">
        <v>509</v>
      </c>
      <c r="I2379" s="55" t="n">
        <v>513</v>
      </c>
      <c r="J2379" s="55" t="n">
        <v>3470</v>
      </c>
      <c r="K2379" s="55" t="n">
        <v>54274</v>
      </c>
      <c r="L2379" s="55" t="n">
        <v>68676</v>
      </c>
      <c r="M2379" s="55" t="n">
        <v>69806</v>
      </c>
      <c r="N2379" s="55" t="n">
        <v>13622</v>
      </c>
    </row>
    <row r="2380" customFormat="false" ht="15" hidden="false" customHeight="false" outlineLevel="0" collapsed="false">
      <c r="B2380" s="51" t="n">
        <v>1811</v>
      </c>
      <c r="C2380" s="52" t="s">
        <v>335</v>
      </c>
      <c r="D2380" s="52" t="n">
        <v>6</v>
      </c>
      <c r="E2380" s="52" t="s">
        <v>818</v>
      </c>
      <c r="F2380" s="52" t="n">
        <v>2005</v>
      </c>
      <c r="G2380" s="54" t="n">
        <v>5</v>
      </c>
      <c r="H2380" s="55" t="n">
        <v>656</v>
      </c>
      <c r="I2380" s="55" t="n">
        <v>669</v>
      </c>
      <c r="J2380" s="55" t="n">
        <v>6349</v>
      </c>
      <c r="K2380" s="55" t="n">
        <v>426421</v>
      </c>
      <c r="L2380" s="55" t="n">
        <v>564307</v>
      </c>
      <c r="M2380" s="55" t="n">
        <v>574105</v>
      </c>
      <c r="N2380" s="55" t="n">
        <v>34811</v>
      </c>
    </row>
    <row r="2381" customFormat="false" ht="15" hidden="false" customHeight="false" outlineLevel="0" collapsed="false">
      <c r="B2381" s="51" t="n">
        <v>1811</v>
      </c>
      <c r="C2381" s="52" t="s">
        <v>335</v>
      </c>
      <c r="D2381" s="52" t="n">
        <v>7</v>
      </c>
      <c r="E2381" s="52" t="s">
        <v>819</v>
      </c>
      <c r="F2381" s="52" t="n">
        <v>2005</v>
      </c>
      <c r="G2381" s="54" t="n">
        <v>7</v>
      </c>
      <c r="H2381" s="55" t="n">
        <v>1817</v>
      </c>
      <c r="I2381" s="55" t="n">
        <v>1822</v>
      </c>
      <c r="J2381" s="55" t="s">
        <v>114</v>
      </c>
      <c r="K2381" s="55" t="s">
        <v>114</v>
      </c>
      <c r="L2381" s="55" t="s">
        <v>114</v>
      </c>
      <c r="M2381" s="55" t="s">
        <v>114</v>
      </c>
      <c r="N2381" s="55" t="s">
        <v>114</v>
      </c>
    </row>
    <row r="2382" customFormat="false" ht="15" hidden="false" customHeight="false" outlineLevel="0" collapsed="false">
      <c r="B2382" s="51" t="n">
        <v>1811</v>
      </c>
      <c r="C2382" s="52" t="s">
        <v>335</v>
      </c>
      <c r="D2382" s="52" t="n">
        <v>8</v>
      </c>
      <c r="E2382" s="52" t="s">
        <v>820</v>
      </c>
      <c r="F2382" s="52" t="n">
        <v>2005</v>
      </c>
      <c r="G2382" s="54" t="n">
        <v>14</v>
      </c>
      <c r="H2382" s="55" t="n">
        <v>4944</v>
      </c>
      <c r="I2382" s="55" t="n">
        <v>4910</v>
      </c>
      <c r="J2382" s="55" t="s">
        <v>114</v>
      </c>
      <c r="K2382" s="55" t="s">
        <v>114</v>
      </c>
      <c r="L2382" s="55" t="s">
        <v>114</v>
      </c>
      <c r="M2382" s="55" t="s">
        <v>114</v>
      </c>
      <c r="N2382" s="55" t="s">
        <v>114</v>
      </c>
    </row>
    <row r="2383" customFormat="false" ht="15" hidden="false" customHeight="false" outlineLevel="0" collapsed="false">
      <c r="B2383" s="51" t="n">
        <v>1811</v>
      </c>
      <c r="C2383" s="52" t="s">
        <v>335</v>
      </c>
      <c r="D2383" s="52" t="n">
        <v>9</v>
      </c>
      <c r="E2383" s="52" t="s">
        <v>821</v>
      </c>
      <c r="F2383" s="52" t="n">
        <v>2005</v>
      </c>
      <c r="G2383" s="54" t="n">
        <v>5</v>
      </c>
      <c r="H2383" s="55" t="n">
        <v>2785</v>
      </c>
      <c r="I2383" s="55" t="n">
        <v>2714</v>
      </c>
      <c r="J2383" s="55" t="s">
        <v>114</v>
      </c>
      <c r="K2383" s="55" t="s">
        <v>114</v>
      </c>
      <c r="L2383" s="55" t="s">
        <v>114</v>
      </c>
      <c r="M2383" s="55" t="s">
        <v>114</v>
      </c>
      <c r="N2383" s="55" t="s">
        <v>114</v>
      </c>
    </row>
    <row r="2384" customFormat="false" ht="15" hidden="false" customHeight="false" outlineLevel="0" collapsed="false">
      <c r="B2384" s="51" t="n">
        <v>1820</v>
      </c>
      <c r="C2384" s="52" t="s">
        <v>336</v>
      </c>
      <c r="D2384" s="52" t="n">
        <v>0</v>
      </c>
      <c r="E2384" s="52" t="s">
        <v>811</v>
      </c>
      <c r="F2384" s="52" t="n">
        <v>2005</v>
      </c>
      <c r="G2384" s="54" t="n">
        <v>100</v>
      </c>
      <c r="H2384" s="55" t="n">
        <v>2651</v>
      </c>
      <c r="I2384" s="55" t="n">
        <v>1634</v>
      </c>
      <c r="J2384" s="55" t="n">
        <v>13832</v>
      </c>
      <c r="K2384" s="55" t="n">
        <v>93773</v>
      </c>
      <c r="L2384" s="55" t="n">
        <v>147122</v>
      </c>
      <c r="M2384" s="55" t="n">
        <v>139496</v>
      </c>
      <c r="N2384" s="55" t="n">
        <v>49158</v>
      </c>
    </row>
    <row r="2385" customFormat="false" ht="15" hidden="false" customHeight="false" outlineLevel="0" collapsed="false">
      <c r="B2385" s="51" t="n">
        <v>1820</v>
      </c>
      <c r="C2385" s="52" t="s">
        <v>336</v>
      </c>
      <c r="D2385" s="52" t="n">
        <v>1</v>
      </c>
      <c r="E2385" s="52" t="s">
        <v>813</v>
      </c>
      <c r="F2385" s="52" t="n">
        <v>2005</v>
      </c>
      <c r="G2385" s="54" t="n">
        <v>32</v>
      </c>
      <c r="H2385" s="55" t="n">
        <v>201</v>
      </c>
      <c r="I2385" s="55" t="s">
        <v>129</v>
      </c>
      <c r="J2385" s="55" t="n">
        <v>846</v>
      </c>
      <c r="K2385" s="55" t="n">
        <v>5786</v>
      </c>
      <c r="L2385" s="55" t="n">
        <v>7790</v>
      </c>
      <c r="M2385" s="55" t="s">
        <v>129</v>
      </c>
      <c r="N2385" s="55" t="n">
        <v>1910</v>
      </c>
    </row>
    <row r="2386" customFormat="false" ht="15" hidden="false" customHeight="false" outlineLevel="0" collapsed="false">
      <c r="B2386" s="51" t="n">
        <v>1820</v>
      </c>
      <c r="C2386" s="52" t="s">
        <v>336</v>
      </c>
      <c r="D2386" s="52" t="n">
        <v>2</v>
      </c>
      <c r="E2386" s="52" t="s">
        <v>814</v>
      </c>
      <c r="F2386" s="52" t="n">
        <v>2005</v>
      </c>
      <c r="G2386" s="54" t="n">
        <v>18</v>
      </c>
      <c r="H2386" s="55" t="n">
        <v>253</v>
      </c>
      <c r="I2386" s="55" t="s">
        <v>129</v>
      </c>
      <c r="J2386" s="55" t="n">
        <v>1192</v>
      </c>
      <c r="K2386" s="55" t="n">
        <v>4296</v>
      </c>
      <c r="L2386" s="55" t="n">
        <v>8244</v>
      </c>
      <c r="M2386" s="55" t="n">
        <v>8265</v>
      </c>
      <c r="N2386" s="55" t="n">
        <v>3766</v>
      </c>
    </row>
    <row r="2387" customFormat="false" ht="15" hidden="false" customHeight="false" outlineLevel="0" collapsed="false">
      <c r="B2387" s="51" t="n">
        <v>1820</v>
      </c>
      <c r="C2387" s="52" t="s">
        <v>336</v>
      </c>
      <c r="D2387" s="52" t="n">
        <v>3</v>
      </c>
      <c r="E2387" s="52" t="s">
        <v>815</v>
      </c>
      <c r="F2387" s="52" t="n">
        <v>2005</v>
      </c>
      <c r="G2387" s="54" t="n">
        <v>23</v>
      </c>
      <c r="H2387" s="55" t="n">
        <v>551</v>
      </c>
      <c r="I2387" s="55" t="s">
        <v>129</v>
      </c>
      <c r="J2387" s="55" t="n">
        <v>2632</v>
      </c>
      <c r="K2387" s="55" t="n">
        <v>22129</v>
      </c>
      <c r="L2387" s="55" t="n">
        <v>35754</v>
      </c>
      <c r="M2387" s="55" t="n">
        <v>35987</v>
      </c>
      <c r="N2387" s="55" t="n">
        <v>13000</v>
      </c>
    </row>
    <row r="2388" customFormat="false" ht="15" hidden="false" customHeight="false" outlineLevel="0" collapsed="false">
      <c r="B2388" s="51" t="n">
        <v>1820</v>
      </c>
      <c r="C2388" s="52" t="s">
        <v>336</v>
      </c>
      <c r="D2388" s="52" t="n">
        <v>4</v>
      </c>
      <c r="E2388" s="52" t="s">
        <v>816</v>
      </c>
      <c r="F2388" s="52" t="n">
        <v>2005</v>
      </c>
      <c r="G2388" s="54" t="n">
        <v>10</v>
      </c>
      <c r="H2388" s="55" t="n">
        <v>395</v>
      </c>
      <c r="I2388" s="55" t="n">
        <v>390</v>
      </c>
      <c r="J2388" s="55" t="s">
        <v>114</v>
      </c>
      <c r="K2388" s="55" t="s">
        <v>114</v>
      </c>
      <c r="L2388" s="55" t="s">
        <v>114</v>
      </c>
      <c r="M2388" s="55" t="s">
        <v>114</v>
      </c>
      <c r="N2388" s="55" t="s">
        <v>114</v>
      </c>
    </row>
    <row r="2389" customFormat="false" ht="15" hidden="false" customHeight="false" outlineLevel="0" collapsed="false">
      <c r="B2389" s="51" t="n">
        <v>1820</v>
      </c>
      <c r="C2389" s="52" t="s">
        <v>336</v>
      </c>
      <c r="D2389" s="52" t="n">
        <v>5</v>
      </c>
      <c r="E2389" s="52" t="s">
        <v>817</v>
      </c>
      <c r="F2389" s="52" t="n">
        <v>2005</v>
      </c>
      <c r="G2389" s="54" t="n">
        <v>15</v>
      </c>
      <c r="H2389" s="55" t="n">
        <v>1003</v>
      </c>
      <c r="I2389" s="55" t="n">
        <v>1000</v>
      </c>
      <c r="J2389" s="55" t="n">
        <v>5655</v>
      </c>
      <c r="K2389" s="55" t="n">
        <v>37129</v>
      </c>
      <c r="L2389" s="55" t="n">
        <v>61833</v>
      </c>
      <c r="M2389" s="55" t="n">
        <v>61868</v>
      </c>
      <c r="N2389" s="55" t="n">
        <v>22354</v>
      </c>
    </row>
    <row r="2390" customFormat="false" ht="15" hidden="false" customHeight="false" outlineLevel="0" collapsed="false">
      <c r="B2390" s="51" t="n">
        <v>1820</v>
      </c>
      <c r="C2390" s="52" t="s">
        <v>336</v>
      </c>
      <c r="D2390" s="52" t="n">
        <v>6</v>
      </c>
      <c r="E2390" s="52" t="s">
        <v>818</v>
      </c>
      <c r="F2390" s="52" t="n">
        <v>2005</v>
      </c>
      <c r="G2390" s="54" t="n">
        <v>2</v>
      </c>
      <c r="H2390" s="55" t="n">
        <v>248</v>
      </c>
      <c r="I2390" s="55" t="n">
        <v>244</v>
      </c>
      <c r="J2390" s="55" t="s">
        <v>114</v>
      </c>
      <c r="K2390" s="55" t="s">
        <v>114</v>
      </c>
      <c r="L2390" s="55" t="s">
        <v>114</v>
      </c>
      <c r="M2390" s="55" t="s">
        <v>114</v>
      </c>
      <c r="N2390" s="55" t="s">
        <v>114</v>
      </c>
    </row>
    <row r="2391" customFormat="false" ht="15" hidden="false" customHeight="false" outlineLevel="0" collapsed="false">
      <c r="B2391" s="51" t="n">
        <v>1821</v>
      </c>
      <c r="C2391" s="52" t="s">
        <v>337</v>
      </c>
      <c r="D2391" s="52" t="n">
        <v>0</v>
      </c>
      <c r="E2391" s="52" t="s">
        <v>811</v>
      </c>
      <c r="F2391" s="52" t="n">
        <v>2005</v>
      </c>
      <c r="G2391" s="54" t="n">
        <v>80</v>
      </c>
      <c r="H2391" s="55" t="n">
        <v>2043</v>
      </c>
      <c r="I2391" s="55" t="n">
        <v>1207</v>
      </c>
      <c r="J2391" s="55" t="n">
        <v>10988</v>
      </c>
      <c r="K2391" s="55" t="n">
        <v>74660</v>
      </c>
      <c r="L2391" s="55" t="n">
        <v>120943</v>
      </c>
      <c r="M2391" s="55" t="n">
        <v>113904</v>
      </c>
      <c r="N2391" s="55" t="n">
        <v>43097</v>
      </c>
    </row>
    <row r="2392" customFormat="false" ht="15" hidden="false" customHeight="false" outlineLevel="0" collapsed="false">
      <c r="B2392" s="51" t="n">
        <v>1821</v>
      </c>
      <c r="C2392" s="52" t="s">
        <v>337</v>
      </c>
      <c r="D2392" s="52" t="n">
        <v>1</v>
      </c>
      <c r="E2392" s="52" t="s">
        <v>813</v>
      </c>
      <c r="F2392" s="52" t="n">
        <v>2005</v>
      </c>
      <c r="G2392" s="54" t="n">
        <v>27</v>
      </c>
      <c r="H2392" s="55" t="n">
        <v>171</v>
      </c>
      <c r="I2392" s="55" t="s">
        <v>129</v>
      </c>
      <c r="J2392" s="55" t="n">
        <v>723</v>
      </c>
      <c r="K2392" s="55" t="n">
        <v>5677</v>
      </c>
      <c r="L2392" s="55" t="n">
        <v>7474</v>
      </c>
      <c r="M2392" s="55" t="s">
        <v>129</v>
      </c>
      <c r="N2392" s="55" t="n">
        <v>1713</v>
      </c>
    </row>
    <row r="2393" customFormat="false" ht="15" hidden="false" customHeight="false" outlineLevel="0" collapsed="false">
      <c r="B2393" s="51" t="n">
        <v>1821</v>
      </c>
      <c r="C2393" s="52" t="s">
        <v>337</v>
      </c>
      <c r="D2393" s="52" t="n">
        <v>2</v>
      </c>
      <c r="E2393" s="52" t="s">
        <v>814</v>
      </c>
      <c r="F2393" s="52" t="n">
        <v>2005</v>
      </c>
      <c r="G2393" s="54" t="n">
        <v>12</v>
      </c>
      <c r="H2393" s="55" t="n">
        <v>163</v>
      </c>
      <c r="I2393" s="55" t="s">
        <v>129</v>
      </c>
      <c r="J2393" s="55" t="n">
        <v>872</v>
      </c>
      <c r="K2393" s="55" t="n">
        <v>3059</v>
      </c>
      <c r="L2393" s="55" t="n">
        <v>5213</v>
      </c>
      <c r="M2393" s="55" t="n">
        <v>5227</v>
      </c>
      <c r="N2393" s="55" t="n">
        <v>2057</v>
      </c>
    </row>
    <row r="2394" customFormat="false" ht="15" hidden="false" customHeight="false" outlineLevel="0" collapsed="false">
      <c r="B2394" s="51" t="n">
        <v>1821</v>
      </c>
      <c r="C2394" s="52" t="s">
        <v>337</v>
      </c>
      <c r="D2394" s="52" t="n">
        <v>3</v>
      </c>
      <c r="E2394" s="52" t="s">
        <v>815</v>
      </c>
      <c r="F2394" s="52" t="n">
        <v>2005</v>
      </c>
      <c r="G2394" s="54" t="n">
        <v>21</v>
      </c>
      <c r="H2394" s="55" t="n">
        <v>497</v>
      </c>
      <c r="I2394" s="55" t="s">
        <v>129</v>
      </c>
      <c r="J2394" s="55" t="s">
        <v>114</v>
      </c>
      <c r="K2394" s="55" t="s">
        <v>114</v>
      </c>
      <c r="L2394" s="55" t="s">
        <v>114</v>
      </c>
      <c r="M2394" s="55" t="s">
        <v>114</v>
      </c>
      <c r="N2394" s="55" t="s">
        <v>114</v>
      </c>
    </row>
    <row r="2395" customFormat="false" ht="15" hidden="false" customHeight="false" outlineLevel="0" collapsed="false">
      <c r="B2395" s="51" t="n">
        <v>1821</v>
      </c>
      <c r="C2395" s="52" t="s">
        <v>337</v>
      </c>
      <c r="D2395" s="52" t="n">
        <v>4</v>
      </c>
      <c r="E2395" s="52" t="s">
        <v>816</v>
      </c>
      <c r="F2395" s="52" t="n">
        <v>2005</v>
      </c>
      <c r="G2395" s="54" t="n">
        <v>7</v>
      </c>
      <c r="H2395" s="55" t="n">
        <v>287</v>
      </c>
      <c r="I2395" s="55" t="n">
        <v>282</v>
      </c>
      <c r="J2395" s="55" t="s">
        <v>114</v>
      </c>
      <c r="K2395" s="55" t="s">
        <v>114</v>
      </c>
      <c r="L2395" s="55" t="s">
        <v>114</v>
      </c>
      <c r="M2395" s="55" t="s">
        <v>114</v>
      </c>
      <c r="N2395" s="55" t="s">
        <v>114</v>
      </c>
    </row>
    <row r="2396" customFormat="false" ht="15" hidden="false" customHeight="false" outlineLevel="0" collapsed="false">
      <c r="B2396" s="51" t="n">
        <v>1821</v>
      </c>
      <c r="C2396" s="52" t="s">
        <v>337</v>
      </c>
      <c r="D2396" s="52" t="n">
        <v>5</v>
      </c>
      <c r="E2396" s="52" t="s">
        <v>817</v>
      </c>
      <c r="F2396" s="52" t="n">
        <v>2005</v>
      </c>
      <c r="G2396" s="54" t="n">
        <v>12</v>
      </c>
      <c r="H2396" s="55" t="n">
        <v>787</v>
      </c>
      <c r="I2396" s="55" t="n">
        <v>788</v>
      </c>
      <c r="J2396" s="55" t="n">
        <v>4755</v>
      </c>
      <c r="K2396" s="55" t="n">
        <v>32225</v>
      </c>
      <c r="L2396" s="55" t="n">
        <v>55560</v>
      </c>
      <c r="M2396" s="55" t="n">
        <v>55693</v>
      </c>
      <c r="N2396" s="55" t="n">
        <v>21258</v>
      </c>
    </row>
    <row r="2397" customFormat="false" ht="15" hidden="false" customHeight="false" outlineLevel="0" collapsed="false">
      <c r="B2397" s="51" t="n">
        <v>1821</v>
      </c>
      <c r="C2397" s="52" t="s">
        <v>337</v>
      </c>
      <c r="D2397" s="52" t="n">
        <v>6</v>
      </c>
      <c r="E2397" s="52" t="s">
        <v>818</v>
      </c>
      <c r="F2397" s="52" t="n">
        <v>2005</v>
      </c>
      <c r="G2397" s="54" t="n">
        <v>1</v>
      </c>
      <c r="H2397" s="55" t="n">
        <v>138</v>
      </c>
      <c r="I2397" s="55" t="n">
        <v>138</v>
      </c>
      <c r="J2397" s="55" t="s">
        <v>114</v>
      </c>
      <c r="K2397" s="55" t="s">
        <v>114</v>
      </c>
      <c r="L2397" s="55" t="s">
        <v>114</v>
      </c>
      <c r="M2397" s="55" t="s">
        <v>114</v>
      </c>
      <c r="N2397" s="55" t="s">
        <v>114</v>
      </c>
    </row>
    <row r="2398" customFormat="false" ht="15" hidden="false" customHeight="false" outlineLevel="0" collapsed="false">
      <c r="B2398" s="51" t="n">
        <v>1822</v>
      </c>
      <c r="C2398" s="52" t="s">
        <v>338</v>
      </c>
      <c r="D2398" s="52" t="n">
        <v>0</v>
      </c>
      <c r="E2398" s="52" t="s">
        <v>811</v>
      </c>
      <c r="F2398" s="52" t="n">
        <v>2005</v>
      </c>
      <c r="G2398" s="54" t="n">
        <v>20</v>
      </c>
      <c r="H2398" s="55" t="n">
        <v>608</v>
      </c>
      <c r="I2398" s="55" t="n">
        <v>426</v>
      </c>
      <c r="J2398" s="55" t="n">
        <v>2843</v>
      </c>
      <c r="K2398" s="55" t="n">
        <v>19113</v>
      </c>
      <c r="L2398" s="55" t="n">
        <v>26179</v>
      </c>
      <c r="M2398" s="55" t="n">
        <v>25591</v>
      </c>
      <c r="N2398" s="55" t="n">
        <v>6061</v>
      </c>
    </row>
    <row r="2399" customFormat="false" ht="15" hidden="false" customHeight="false" outlineLevel="0" collapsed="false">
      <c r="B2399" s="51" t="n">
        <v>1822</v>
      </c>
      <c r="C2399" s="52" t="s">
        <v>338</v>
      </c>
      <c r="D2399" s="52" t="n">
        <v>1</v>
      </c>
      <c r="E2399" s="52" t="s">
        <v>813</v>
      </c>
      <c r="F2399" s="52" t="n">
        <v>2005</v>
      </c>
      <c r="G2399" s="54" t="n">
        <v>5</v>
      </c>
      <c r="H2399" s="55" t="n">
        <v>30</v>
      </c>
      <c r="I2399" s="55" t="s">
        <v>129</v>
      </c>
      <c r="J2399" s="55" t="n">
        <v>123</v>
      </c>
      <c r="K2399" s="55" t="n">
        <v>109</v>
      </c>
      <c r="L2399" s="55" t="n">
        <v>316</v>
      </c>
      <c r="M2399" s="55" t="s">
        <v>129</v>
      </c>
      <c r="N2399" s="55" t="n">
        <v>197</v>
      </c>
    </row>
    <row r="2400" customFormat="false" ht="15" hidden="false" customHeight="false" outlineLevel="0" collapsed="false">
      <c r="B2400" s="51" t="n">
        <v>1822</v>
      </c>
      <c r="C2400" s="52" t="s">
        <v>338</v>
      </c>
      <c r="D2400" s="52" t="n">
        <v>2</v>
      </c>
      <c r="E2400" s="52" t="s">
        <v>814</v>
      </c>
      <c r="F2400" s="52" t="n">
        <v>2005</v>
      </c>
      <c r="G2400" s="54" t="n">
        <v>6</v>
      </c>
      <c r="H2400" s="55" t="n">
        <v>90</v>
      </c>
      <c r="I2400" s="55" t="s">
        <v>129</v>
      </c>
      <c r="J2400" s="55" t="n">
        <v>320</v>
      </c>
      <c r="K2400" s="55" t="n">
        <v>1237</v>
      </c>
      <c r="L2400" s="55" t="n">
        <v>3031</v>
      </c>
      <c r="M2400" s="55" t="n">
        <v>3038</v>
      </c>
      <c r="N2400" s="55" t="n">
        <v>1709</v>
      </c>
    </row>
    <row r="2401" customFormat="false" ht="15" hidden="false" customHeight="false" outlineLevel="0" collapsed="false">
      <c r="B2401" s="51" t="n">
        <v>1822</v>
      </c>
      <c r="C2401" s="52" t="s">
        <v>338</v>
      </c>
      <c r="D2401" s="52" t="n">
        <v>3</v>
      </c>
      <c r="E2401" s="52" t="s">
        <v>815</v>
      </c>
      <c r="F2401" s="52" t="n">
        <v>2005</v>
      </c>
      <c r="G2401" s="54" t="n">
        <v>2</v>
      </c>
      <c r="H2401" s="55" t="n">
        <v>54</v>
      </c>
      <c r="I2401" s="55" t="s">
        <v>129</v>
      </c>
      <c r="J2401" s="55" t="s">
        <v>114</v>
      </c>
      <c r="K2401" s="55" t="s">
        <v>114</v>
      </c>
      <c r="L2401" s="55" t="s">
        <v>114</v>
      </c>
      <c r="M2401" s="55" t="s">
        <v>114</v>
      </c>
      <c r="N2401" s="55" t="s">
        <v>114</v>
      </c>
    </row>
    <row r="2402" customFormat="false" ht="15" hidden="false" customHeight="false" outlineLevel="0" collapsed="false">
      <c r="B2402" s="51" t="n">
        <v>1822</v>
      </c>
      <c r="C2402" s="52" t="s">
        <v>338</v>
      </c>
      <c r="D2402" s="52" t="n">
        <v>4</v>
      </c>
      <c r="E2402" s="52" t="s">
        <v>816</v>
      </c>
      <c r="F2402" s="52" t="n">
        <v>2005</v>
      </c>
      <c r="G2402" s="54" t="n">
        <v>3</v>
      </c>
      <c r="H2402" s="55" t="n">
        <v>108</v>
      </c>
      <c r="I2402" s="55" t="n">
        <v>108</v>
      </c>
      <c r="J2402" s="55" t="n">
        <v>515</v>
      </c>
      <c r="K2402" s="55" t="n">
        <v>2946</v>
      </c>
      <c r="L2402" s="55" t="n">
        <v>4201</v>
      </c>
      <c r="M2402" s="55" t="n">
        <v>4264</v>
      </c>
      <c r="N2402" s="55" t="n">
        <v>1146</v>
      </c>
    </row>
    <row r="2403" customFormat="false" ht="15" hidden="false" customHeight="false" outlineLevel="0" collapsed="false">
      <c r="B2403" s="51" t="n">
        <v>1822</v>
      </c>
      <c r="C2403" s="52" t="s">
        <v>338</v>
      </c>
      <c r="D2403" s="52" t="n">
        <v>5</v>
      </c>
      <c r="E2403" s="52" t="s">
        <v>817</v>
      </c>
      <c r="F2403" s="52" t="n">
        <v>2005</v>
      </c>
      <c r="G2403" s="54" t="n">
        <v>3</v>
      </c>
      <c r="H2403" s="55" t="n">
        <v>216</v>
      </c>
      <c r="I2403" s="55" t="n">
        <v>212</v>
      </c>
      <c r="J2403" s="55" t="n">
        <v>900</v>
      </c>
      <c r="K2403" s="55" t="n">
        <v>4904</v>
      </c>
      <c r="L2403" s="55" t="n">
        <v>6272</v>
      </c>
      <c r="M2403" s="55" t="n">
        <v>6175</v>
      </c>
      <c r="N2403" s="55" t="n">
        <v>1097</v>
      </c>
    </row>
    <row r="2404" customFormat="false" ht="15" hidden="false" customHeight="false" outlineLevel="0" collapsed="false">
      <c r="B2404" s="51" t="n">
        <v>1822</v>
      </c>
      <c r="C2404" s="52" t="s">
        <v>338</v>
      </c>
      <c r="D2404" s="52" t="n">
        <v>6</v>
      </c>
      <c r="E2404" s="52" t="s">
        <v>818</v>
      </c>
      <c r="F2404" s="52" t="n">
        <v>2005</v>
      </c>
      <c r="G2404" s="54" t="n">
        <v>1</v>
      </c>
      <c r="H2404" s="55" t="n">
        <v>110</v>
      </c>
      <c r="I2404" s="55" t="n">
        <v>107</v>
      </c>
      <c r="J2404" s="55" t="s">
        <v>114</v>
      </c>
      <c r="K2404" s="55" t="s">
        <v>114</v>
      </c>
      <c r="L2404" s="55" t="s">
        <v>114</v>
      </c>
      <c r="M2404" s="55" t="s">
        <v>114</v>
      </c>
      <c r="N2404" s="55" t="s">
        <v>114</v>
      </c>
    </row>
    <row r="2405" customFormat="false" ht="15" hidden="false" customHeight="false" outlineLevel="0" collapsed="false">
      <c r="B2405" s="51" t="n">
        <v>1830</v>
      </c>
      <c r="C2405" s="52" t="s">
        <v>339</v>
      </c>
      <c r="D2405" s="52" t="n">
        <v>0</v>
      </c>
      <c r="E2405" s="52" t="s">
        <v>811</v>
      </c>
      <c r="F2405" s="52" t="n">
        <v>2005</v>
      </c>
      <c r="G2405" s="54" t="n">
        <v>11</v>
      </c>
      <c r="H2405" s="55" t="n">
        <v>1962</v>
      </c>
      <c r="I2405" s="55" t="n">
        <v>1867</v>
      </c>
      <c r="J2405" s="55" t="n">
        <v>12938</v>
      </c>
      <c r="K2405" s="55" t="n">
        <v>313047</v>
      </c>
      <c r="L2405" s="55" t="n">
        <v>334186</v>
      </c>
      <c r="M2405" s="55" t="n">
        <v>339213</v>
      </c>
      <c r="N2405" s="55" t="n">
        <v>18695</v>
      </c>
    </row>
    <row r="2406" customFormat="false" ht="15" hidden="false" customHeight="false" outlineLevel="0" collapsed="false">
      <c r="B2406" s="51" t="n">
        <v>1830</v>
      </c>
      <c r="C2406" s="52" t="s">
        <v>339</v>
      </c>
      <c r="D2406" s="52" t="n">
        <v>1</v>
      </c>
      <c r="E2406" s="52" t="s">
        <v>813</v>
      </c>
      <c r="F2406" s="52" t="n">
        <v>2005</v>
      </c>
      <c r="G2406" s="54" t="n">
        <v>1</v>
      </c>
      <c r="H2406" s="55" t="n">
        <v>6</v>
      </c>
      <c r="I2406" s="55" t="s">
        <v>129</v>
      </c>
      <c r="J2406" s="55" t="s">
        <v>114</v>
      </c>
      <c r="K2406" s="55" t="s">
        <v>114</v>
      </c>
      <c r="L2406" s="55" t="s">
        <v>114</v>
      </c>
      <c r="M2406" s="55" t="s">
        <v>129</v>
      </c>
      <c r="N2406" s="55" t="s">
        <v>114</v>
      </c>
    </row>
    <row r="2407" customFormat="false" ht="15" hidden="false" customHeight="false" outlineLevel="0" collapsed="false">
      <c r="B2407" s="51" t="n">
        <v>1830</v>
      </c>
      <c r="C2407" s="52" t="s">
        <v>339</v>
      </c>
      <c r="D2407" s="52" t="n">
        <v>2</v>
      </c>
      <c r="E2407" s="52" t="s">
        <v>814</v>
      </c>
      <c r="F2407" s="52" t="n">
        <v>2005</v>
      </c>
      <c r="G2407" s="54" t="n">
        <v>1</v>
      </c>
      <c r="H2407" s="55" t="n">
        <v>18</v>
      </c>
      <c r="I2407" s="55" t="s">
        <v>129</v>
      </c>
      <c r="J2407" s="55" t="s">
        <v>114</v>
      </c>
      <c r="K2407" s="55" t="s">
        <v>114</v>
      </c>
      <c r="L2407" s="55" t="s">
        <v>114</v>
      </c>
      <c r="M2407" s="55" t="s">
        <v>114</v>
      </c>
      <c r="N2407" s="55" t="s">
        <v>114</v>
      </c>
    </row>
    <row r="2408" customFormat="false" ht="15" hidden="false" customHeight="false" outlineLevel="0" collapsed="false">
      <c r="B2408" s="51" t="n">
        <v>1830</v>
      </c>
      <c r="C2408" s="52" t="s">
        <v>339</v>
      </c>
      <c r="D2408" s="52" t="n">
        <v>3</v>
      </c>
      <c r="E2408" s="52" t="s">
        <v>815</v>
      </c>
      <c r="F2408" s="52" t="n">
        <v>2005</v>
      </c>
      <c r="G2408" s="54" t="n">
        <v>1</v>
      </c>
      <c r="H2408" s="55" t="n">
        <v>28</v>
      </c>
      <c r="I2408" s="55" t="s">
        <v>129</v>
      </c>
      <c r="J2408" s="55" t="s">
        <v>114</v>
      </c>
      <c r="K2408" s="55" t="s">
        <v>114</v>
      </c>
      <c r="L2408" s="55" t="s">
        <v>114</v>
      </c>
      <c r="M2408" s="55" t="s">
        <v>114</v>
      </c>
      <c r="N2408" s="55" t="s">
        <v>114</v>
      </c>
    </row>
    <row r="2409" customFormat="false" ht="15" hidden="false" customHeight="false" outlineLevel="0" collapsed="false">
      <c r="B2409" s="51" t="n">
        <v>1830</v>
      </c>
      <c r="C2409" s="52" t="s">
        <v>339</v>
      </c>
      <c r="D2409" s="52" t="n">
        <v>4</v>
      </c>
      <c r="E2409" s="52" t="s">
        <v>816</v>
      </c>
      <c r="F2409" s="52" t="n">
        <v>2005</v>
      </c>
      <c r="G2409" s="54" t="n">
        <v>1</v>
      </c>
      <c r="H2409" s="55" t="n">
        <v>46</v>
      </c>
      <c r="I2409" s="55" t="n">
        <v>46</v>
      </c>
      <c r="J2409" s="55" t="s">
        <v>114</v>
      </c>
      <c r="K2409" s="55" t="s">
        <v>114</v>
      </c>
      <c r="L2409" s="55" t="s">
        <v>114</v>
      </c>
      <c r="M2409" s="55" t="s">
        <v>114</v>
      </c>
      <c r="N2409" s="55" t="s">
        <v>114</v>
      </c>
    </row>
    <row r="2410" customFormat="false" ht="15" hidden="false" customHeight="false" outlineLevel="0" collapsed="false">
      <c r="B2410" s="51" t="n">
        <v>1830</v>
      </c>
      <c r="C2410" s="52" t="s">
        <v>339</v>
      </c>
      <c r="D2410" s="52" t="n">
        <v>5</v>
      </c>
      <c r="E2410" s="52" t="s">
        <v>817</v>
      </c>
      <c r="F2410" s="52" t="n">
        <v>2005</v>
      </c>
      <c r="G2410" s="54" t="n">
        <v>2</v>
      </c>
      <c r="H2410" s="55" t="n">
        <v>124</v>
      </c>
      <c r="I2410" s="55" t="n">
        <v>122</v>
      </c>
      <c r="J2410" s="55" t="s">
        <v>114</v>
      </c>
      <c r="K2410" s="55" t="s">
        <v>114</v>
      </c>
      <c r="L2410" s="55" t="s">
        <v>114</v>
      </c>
      <c r="M2410" s="55" t="s">
        <v>114</v>
      </c>
      <c r="N2410" s="55" t="s">
        <v>114</v>
      </c>
    </row>
    <row r="2411" customFormat="false" ht="15" hidden="false" customHeight="false" outlineLevel="0" collapsed="false">
      <c r="B2411" s="51" t="n">
        <v>1830</v>
      </c>
      <c r="C2411" s="52" t="s">
        <v>339</v>
      </c>
      <c r="D2411" s="52" t="n">
        <v>6</v>
      </c>
      <c r="E2411" s="52" t="s">
        <v>818</v>
      </c>
      <c r="F2411" s="52" t="n">
        <v>2005</v>
      </c>
      <c r="G2411" s="54" t="n">
        <v>1</v>
      </c>
      <c r="H2411" s="55" t="n">
        <v>111</v>
      </c>
      <c r="I2411" s="55" t="n">
        <v>110</v>
      </c>
      <c r="J2411" s="55" t="s">
        <v>114</v>
      </c>
      <c r="K2411" s="55" t="s">
        <v>114</v>
      </c>
      <c r="L2411" s="55" t="s">
        <v>114</v>
      </c>
      <c r="M2411" s="55" t="s">
        <v>114</v>
      </c>
      <c r="N2411" s="55" t="s">
        <v>114</v>
      </c>
    </row>
    <row r="2412" customFormat="false" ht="15" hidden="false" customHeight="false" outlineLevel="0" collapsed="false">
      <c r="B2412" s="51" t="n">
        <v>1830</v>
      </c>
      <c r="C2412" s="52" t="s">
        <v>339</v>
      </c>
      <c r="D2412" s="52" t="n">
        <v>7</v>
      </c>
      <c r="E2412" s="52" t="s">
        <v>819</v>
      </c>
      <c r="F2412" s="52" t="n">
        <v>2005</v>
      </c>
      <c r="G2412" s="54" t="n">
        <v>2</v>
      </c>
      <c r="H2412" s="55" t="n">
        <v>527</v>
      </c>
      <c r="I2412" s="55" t="n">
        <v>494</v>
      </c>
      <c r="J2412" s="55" t="s">
        <v>114</v>
      </c>
      <c r="K2412" s="55" t="s">
        <v>114</v>
      </c>
      <c r="L2412" s="55" t="s">
        <v>114</v>
      </c>
      <c r="M2412" s="55" t="s">
        <v>114</v>
      </c>
      <c r="N2412" s="55" t="s">
        <v>114</v>
      </c>
    </row>
    <row r="2413" customFormat="false" ht="15" hidden="false" customHeight="false" outlineLevel="0" collapsed="false">
      <c r="B2413" s="51" t="n">
        <v>1830</v>
      </c>
      <c r="C2413" s="52" t="s">
        <v>339</v>
      </c>
      <c r="D2413" s="52" t="n">
        <v>8</v>
      </c>
      <c r="E2413" s="52" t="s">
        <v>820</v>
      </c>
      <c r="F2413" s="52" t="n">
        <v>2005</v>
      </c>
      <c r="G2413" s="54" t="n">
        <v>1</v>
      </c>
      <c r="H2413" s="55" t="n">
        <v>393</v>
      </c>
      <c r="I2413" s="55" t="n">
        <v>398</v>
      </c>
      <c r="J2413" s="55" t="s">
        <v>114</v>
      </c>
      <c r="K2413" s="55" t="s">
        <v>114</v>
      </c>
      <c r="L2413" s="55" t="s">
        <v>114</v>
      </c>
      <c r="M2413" s="55" t="s">
        <v>114</v>
      </c>
      <c r="N2413" s="55" t="s">
        <v>114</v>
      </c>
    </row>
    <row r="2414" customFormat="false" ht="15" hidden="false" customHeight="false" outlineLevel="0" collapsed="false">
      <c r="B2414" s="51" t="n">
        <v>1830</v>
      </c>
      <c r="C2414" s="52" t="s">
        <v>339</v>
      </c>
      <c r="D2414" s="52" t="n">
        <v>9</v>
      </c>
      <c r="E2414" s="52" t="s">
        <v>821</v>
      </c>
      <c r="F2414" s="52" t="n">
        <v>2005</v>
      </c>
      <c r="G2414" s="54" t="n">
        <v>1</v>
      </c>
      <c r="H2414" s="55" t="n">
        <v>709</v>
      </c>
      <c r="I2414" s="55" t="n">
        <v>697</v>
      </c>
      <c r="J2414" s="55" t="s">
        <v>114</v>
      </c>
      <c r="K2414" s="55" t="s">
        <v>114</v>
      </c>
      <c r="L2414" s="55" t="s">
        <v>114</v>
      </c>
      <c r="M2414" s="55" t="s">
        <v>114</v>
      </c>
      <c r="N2414" s="55" t="s">
        <v>114</v>
      </c>
    </row>
    <row r="2415" customFormat="false" ht="15" hidden="false" customHeight="false" outlineLevel="0" collapsed="false">
      <c r="B2415" s="51" t="n">
        <v>1831</v>
      </c>
      <c r="C2415" s="52" t="s">
        <v>340</v>
      </c>
      <c r="D2415" s="52" t="n">
        <v>0</v>
      </c>
      <c r="E2415" s="52" t="s">
        <v>811</v>
      </c>
      <c r="F2415" s="52" t="n">
        <v>2005</v>
      </c>
      <c r="G2415" s="54" t="n">
        <v>11</v>
      </c>
      <c r="H2415" s="55" t="n">
        <v>1962</v>
      </c>
      <c r="I2415" s="55" t="n">
        <v>1867</v>
      </c>
      <c r="J2415" s="55" t="n">
        <v>12938</v>
      </c>
      <c r="K2415" s="55" t="n">
        <v>313047</v>
      </c>
      <c r="L2415" s="55" t="n">
        <v>334186</v>
      </c>
      <c r="M2415" s="55" t="n">
        <v>339213</v>
      </c>
      <c r="N2415" s="55" t="n">
        <v>18695</v>
      </c>
    </row>
    <row r="2416" customFormat="false" ht="15" hidden="false" customHeight="false" outlineLevel="0" collapsed="false">
      <c r="B2416" s="51" t="n">
        <v>1831</v>
      </c>
      <c r="C2416" s="52" t="s">
        <v>340</v>
      </c>
      <c r="D2416" s="52" t="n">
        <v>1</v>
      </c>
      <c r="E2416" s="52" t="s">
        <v>813</v>
      </c>
      <c r="F2416" s="52" t="n">
        <v>2005</v>
      </c>
      <c r="G2416" s="54" t="n">
        <v>1</v>
      </c>
      <c r="H2416" s="55" t="n">
        <v>6</v>
      </c>
      <c r="I2416" s="55" t="s">
        <v>129</v>
      </c>
      <c r="J2416" s="55" t="s">
        <v>114</v>
      </c>
      <c r="K2416" s="55" t="s">
        <v>114</v>
      </c>
      <c r="L2416" s="55" t="s">
        <v>114</v>
      </c>
      <c r="M2416" s="55" t="s">
        <v>129</v>
      </c>
      <c r="N2416" s="55" t="s">
        <v>114</v>
      </c>
    </row>
    <row r="2417" customFormat="false" ht="15" hidden="false" customHeight="false" outlineLevel="0" collapsed="false">
      <c r="B2417" s="51" t="n">
        <v>1831</v>
      </c>
      <c r="C2417" s="52" t="s">
        <v>340</v>
      </c>
      <c r="D2417" s="52" t="n">
        <v>2</v>
      </c>
      <c r="E2417" s="52" t="s">
        <v>814</v>
      </c>
      <c r="F2417" s="52" t="n">
        <v>2005</v>
      </c>
      <c r="G2417" s="54" t="n">
        <v>1</v>
      </c>
      <c r="H2417" s="55" t="n">
        <v>18</v>
      </c>
      <c r="I2417" s="55" t="s">
        <v>129</v>
      </c>
      <c r="J2417" s="55" t="s">
        <v>114</v>
      </c>
      <c r="K2417" s="55" t="s">
        <v>114</v>
      </c>
      <c r="L2417" s="55" t="s">
        <v>114</v>
      </c>
      <c r="M2417" s="55" t="s">
        <v>114</v>
      </c>
      <c r="N2417" s="55" t="s">
        <v>114</v>
      </c>
    </row>
    <row r="2418" customFormat="false" ht="15" hidden="false" customHeight="false" outlineLevel="0" collapsed="false">
      <c r="B2418" s="51" t="n">
        <v>1831</v>
      </c>
      <c r="C2418" s="52" t="s">
        <v>340</v>
      </c>
      <c r="D2418" s="52" t="n">
        <v>3</v>
      </c>
      <c r="E2418" s="52" t="s">
        <v>815</v>
      </c>
      <c r="F2418" s="52" t="n">
        <v>2005</v>
      </c>
      <c r="G2418" s="54" t="n">
        <v>1</v>
      </c>
      <c r="H2418" s="55" t="n">
        <v>28</v>
      </c>
      <c r="I2418" s="55" t="s">
        <v>129</v>
      </c>
      <c r="J2418" s="55" t="s">
        <v>114</v>
      </c>
      <c r="K2418" s="55" t="s">
        <v>114</v>
      </c>
      <c r="L2418" s="55" t="s">
        <v>114</v>
      </c>
      <c r="M2418" s="55" t="s">
        <v>114</v>
      </c>
      <c r="N2418" s="55" t="s">
        <v>114</v>
      </c>
    </row>
    <row r="2419" customFormat="false" ht="15" hidden="false" customHeight="false" outlineLevel="0" collapsed="false">
      <c r="B2419" s="51" t="n">
        <v>1831</v>
      </c>
      <c r="C2419" s="52" t="s">
        <v>340</v>
      </c>
      <c r="D2419" s="52" t="n">
        <v>4</v>
      </c>
      <c r="E2419" s="52" t="s">
        <v>816</v>
      </c>
      <c r="F2419" s="52" t="n">
        <v>2005</v>
      </c>
      <c r="G2419" s="54" t="n">
        <v>1</v>
      </c>
      <c r="H2419" s="55" t="n">
        <v>46</v>
      </c>
      <c r="I2419" s="55" t="n">
        <v>46</v>
      </c>
      <c r="J2419" s="55" t="s">
        <v>114</v>
      </c>
      <c r="K2419" s="55" t="s">
        <v>114</v>
      </c>
      <c r="L2419" s="55" t="s">
        <v>114</v>
      </c>
      <c r="M2419" s="55" t="s">
        <v>114</v>
      </c>
      <c r="N2419" s="55" t="s">
        <v>114</v>
      </c>
    </row>
    <row r="2420" customFormat="false" ht="15" hidden="false" customHeight="false" outlineLevel="0" collapsed="false">
      <c r="B2420" s="51" t="n">
        <v>1831</v>
      </c>
      <c r="C2420" s="52" t="s">
        <v>340</v>
      </c>
      <c r="D2420" s="52" t="n">
        <v>5</v>
      </c>
      <c r="E2420" s="52" t="s">
        <v>817</v>
      </c>
      <c r="F2420" s="52" t="n">
        <v>2005</v>
      </c>
      <c r="G2420" s="54" t="n">
        <v>2</v>
      </c>
      <c r="H2420" s="55" t="n">
        <v>124</v>
      </c>
      <c r="I2420" s="55" t="n">
        <v>122</v>
      </c>
      <c r="J2420" s="55" t="s">
        <v>114</v>
      </c>
      <c r="K2420" s="55" t="s">
        <v>114</v>
      </c>
      <c r="L2420" s="55" t="s">
        <v>114</v>
      </c>
      <c r="M2420" s="55" t="s">
        <v>114</v>
      </c>
      <c r="N2420" s="55" t="s">
        <v>114</v>
      </c>
    </row>
    <row r="2421" customFormat="false" ht="15" hidden="false" customHeight="false" outlineLevel="0" collapsed="false">
      <c r="B2421" s="51" t="n">
        <v>1831</v>
      </c>
      <c r="C2421" s="52" t="s">
        <v>340</v>
      </c>
      <c r="D2421" s="52" t="n">
        <v>6</v>
      </c>
      <c r="E2421" s="52" t="s">
        <v>818</v>
      </c>
      <c r="F2421" s="52" t="n">
        <v>2005</v>
      </c>
      <c r="G2421" s="54" t="n">
        <v>1</v>
      </c>
      <c r="H2421" s="55" t="n">
        <v>111</v>
      </c>
      <c r="I2421" s="55" t="n">
        <v>110</v>
      </c>
      <c r="J2421" s="55" t="s">
        <v>114</v>
      </c>
      <c r="K2421" s="55" t="s">
        <v>114</v>
      </c>
      <c r="L2421" s="55" t="s">
        <v>114</v>
      </c>
      <c r="M2421" s="55" t="s">
        <v>114</v>
      </c>
      <c r="N2421" s="55" t="s">
        <v>114</v>
      </c>
    </row>
    <row r="2422" customFormat="false" ht="15" hidden="false" customHeight="false" outlineLevel="0" collapsed="false">
      <c r="B2422" s="51" t="n">
        <v>1831</v>
      </c>
      <c r="C2422" s="52" t="s">
        <v>340</v>
      </c>
      <c r="D2422" s="52" t="n">
        <v>7</v>
      </c>
      <c r="E2422" s="52" t="s">
        <v>819</v>
      </c>
      <c r="F2422" s="52" t="n">
        <v>2005</v>
      </c>
      <c r="G2422" s="54" t="n">
        <v>2</v>
      </c>
      <c r="H2422" s="55" t="n">
        <v>527</v>
      </c>
      <c r="I2422" s="55" t="n">
        <v>494</v>
      </c>
      <c r="J2422" s="55" t="s">
        <v>114</v>
      </c>
      <c r="K2422" s="55" t="s">
        <v>114</v>
      </c>
      <c r="L2422" s="55" t="s">
        <v>114</v>
      </c>
      <c r="M2422" s="55" t="s">
        <v>114</v>
      </c>
      <c r="N2422" s="55" t="s">
        <v>114</v>
      </c>
    </row>
    <row r="2423" customFormat="false" ht="15" hidden="false" customHeight="false" outlineLevel="0" collapsed="false">
      <c r="B2423" s="51" t="n">
        <v>1831</v>
      </c>
      <c r="C2423" s="52" t="s">
        <v>340</v>
      </c>
      <c r="D2423" s="52" t="n">
        <v>8</v>
      </c>
      <c r="E2423" s="52" t="s">
        <v>820</v>
      </c>
      <c r="F2423" s="52" t="n">
        <v>2005</v>
      </c>
      <c r="G2423" s="54" t="n">
        <v>1</v>
      </c>
      <c r="H2423" s="55" t="n">
        <v>393</v>
      </c>
      <c r="I2423" s="55" t="n">
        <v>398</v>
      </c>
      <c r="J2423" s="55" t="s">
        <v>114</v>
      </c>
      <c r="K2423" s="55" t="s">
        <v>114</v>
      </c>
      <c r="L2423" s="55" t="s">
        <v>114</v>
      </c>
      <c r="M2423" s="55" t="s">
        <v>114</v>
      </c>
      <c r="N2423" s="55" t="s">
        <v>114</v>
      </c>
    </row>
    <row r="2424" customFormat="false" ht="15" hidden="false" customHeight="false" outlineLevel="0" collapsed="false">
      <c r="B2424" s="51" t="n">
        <v>1831</v>
      </c>
      <c r="C2424" s="52" t="s">
        <v>340</v>
      </c>
      <c r="D2424" s="52" t="n">
        <v>9</v>
      </c>
      <c r="E2424" s="52" t="s">
        <v>821</v>
      </c>
      <c r="F2424" s="52" t="n">
        <v>2005</v>
      </c>
      <c r="G2424" s="54" t="n">
        <v>1</v>
      </c>
      <c r="H2424" s="55" t="n">
        <v>709</v>
      </c>
      <c r="I2424" s="55" t="n">
        <v>697</v>
      </c>
      <c r="J2424" s="55" t="s">
        <v>114</v>
      </c>
      <c r="K2424" s="55" t="s">
        <v>114</v>
      </c>
      <c r="L2424" s="55" t="s">
        <v>114</v>
      </c>
      <c r="M2424" s="55" t="s">
        <v>114</v>
      </c>
      <c r="N2424" s="55" t="s">
        <v>114</v>
      </c>
    </row>
    <row r="2425" customFormat="false" ht="15" hidden="false" customHeight="false" outlineLevel="0" collapsed="false">
      <c r="B2425" s="51" t="n">
        <v>1840</v>
      </c>
      <c r="C2425" s="52" t="s">
        <v>341</v>
      </c>
      <c r="D2425" s="52" t="n">
        <v>0</v>
      </c>
      <c r="E2425" s="52" t="s">
        <v>811</v>
      </c>
      <c r="F2425" s="52" t="n">
        <v>2005</v>
      </c>
      <c r="G2425" s="54" t="n">
        <v>736</v>
      </c>
      <c r="H2425" s="55" t="n">
        <v>6359</v>
      </c>
      <c r="I2425" s="55" t="n">
        <v>308</v>
      </c>
      <c r="J2425" s="55" t="n">
        <v>30512</v>
      </c>
      <c r="K2425" s="55" t="n">
        <v>208958</v>
      </c>
      <c r="L2425" s="55" t="n">
        <v>333450</v>
      </c>
      <c r="M2425" s="55" t="n">
        <v>129783</v>
      </c>
      <c r="N2425" s="55" t="n">
        <v>118485</v>
      </c>
    </row>
    <row r="2426" customFormat="false" ht="15" hidden="false" customHeight="false" outlineLevel="0" collapsed="false">
      <c r="B2426" s="51" t="n">
        <v>1840</v>
      </c>
      <c r="C2426" s="52" t="s">
        <v>341</v>
      </c>
      <c r="D2426" s="52" t="n">
        <v>1</v>
      </c>
      <c r="E2426" s="52" t="s">
        <v>813</v>
      </c>
      <c r="F2426" s="52" t="n">
        <v>2005</v>
      </c>
      <c r="G2426" s="54" t="n">
        <v>548</v>
      </c>
      <c r="H2426" s="55" t="n">
        <v>3456</v>
      </c>
      <c r="I2426" s="55" t="s">
        <v>129</v>
      </c>
      <c r="J2426" s="55" t="s">
        <v>114</v>
      </c>
      <c r="K2426" s="55" t="s">
        <v>114</v>
      </c>
      <c r="L2426" s="55" t="s">
        <v>114</v>
      </c>
      <c r="M2426" s="55" t="s">
        <v>129</v>
      </c>
      <c r="N2426" s="55" t="s">
        <v>114</v>
      </c>
    </row>
    <row r="2427" customFormat="false" ht="15" hidden="false" customHeight="false" outlineLevel="0" collapsed="false">
      <c r="B2427" s="51" t="n">
        <v>1840</v>
      </c>
      <c r="C2427" s="52" t="s">
        <v>341</v>
      </c>
      <c r="D2427" s="52" t="n">
        <v>2</v>
      </c>
      <c r="E2427" s="52" t="s">
        <v>814</v>
      </c>
      <c r="F2427" s="52" t="n">
        <v>2005</v>
      </c>
      <c r="G2427" s="54" t="n">
        <v>153</v>
      </c>
      <c r="H2427" s="55" t="n">
        <v>1920</v>
      </c>
      <c r="I2427" s="55" t="s">
        <v>129</v>
      </c>
      <c r="J2427" s="55" t="s">
        <v>114</v>
      </c>
      <c r="K2427" s="55" t="s">
        <v>114</v>
      </c>
      <c r="L2427" s="55" t="s">
        <v>114</v>
      </c>
      <c r="M2427" s="55" t="s">
        <v>114</v>
      </c>
      <c r="N2427" s="55" t="s">
        <v>114</v>
      </c>
    </row>
    <row r="2428" customFormat="false" ht="15" hidden="false" customHeight="false" outlineLevel="0" collapsed="false">
      <c r="B2428" s="51" t="n">
        <v>1840</v>
      </c>
      <c r="C2428" s="52" t="s">
        <v>341</v>
      </c>
      <c r="D2428" s="52" t="n">
        <v>3</v>
      </c>
      <c r="E2428" s="52" t="s">
        <v>815</v>
      </c>
      <c r="F2428" s="52" t="n">
        <v>2005</v>
      </c>
      <c r="G2428" s="54" t="n">
        <v>28</v>
      </c>
      <c r="H2428" s="55" t="n">
        <v>663</v>
      </c>
      <c r="I2428" s="55" t="s">
        <v>129</v>
      </c>
      <c r="J2428" s="55" t="s">
        <v>114</v>
      </c>
      <c r="K2428" s="55" t="s">
        <v>114</v>
      </c>
      <c r="L2428" s="55" t="s">
        <v>114</v>
      </c>
      <c r="M2428" s="55" t="s">
        <v>114</v>
      </c>
      <c r="N2428" s="55" t="s">
        <v>114</v>
      </c>
    </row>
    <row r="2429" customFormat="false" ht="15" hidden="false" customHeight="false" outlineLevel="0" collapsed="false">
      <c r="B2429" s="51" t="n">
        <v>1840</v>
      </c>
      <c r="C2429" s="52" t="s">
        <v>341</v>
      </c>
      <c r="D2429" s="52" t="n">
        <v>4</v>
      </c>
      <c r="E2429" s="52" t="s">
        <v>816</v>
      </c>
      <c r="F2429" s="52" t="n">
        <v>2005</v>
      </c>
      <c r="G2429" s="54" t="n">
        <v>5</v>
      </c>
      <c r="H2429" s="55" t="n">
        <v>197</v>
      </c>
      <c r="I2429" s="55" t="n">
        <v>195</v>
      </c>
      <c r="J2429" s="55" t="n">
        <v>919</v>
      </c>
      <c r="K2429" s="55" t="n">
        <v>3110</v>
      </c>
      <c r="L2429" s="55" t="n">
        <v>5952</v>
      </c>
      <c r="M2429" s="55" t="n">
        <v>5990</v>
      </c>
      <c r="N2429" s="55" t="n">
        <v>2626</v>
      </c>
    </row>
    <row r="2430" customFormat="false" ht="15" hidden="false" customHeight="false" outlineLevel="0" collapsed="false">
      <c r="B2430" s="51" t="n">
        <v>1840</v>
      </c>
      <c r="C2430" s="52" t="s">
        <v>341</v>
      </c>
      <c r="D2430" s="52" t="n">
        <v>5</v>
      </c>
      <c r="E2430" s="52" t="s">
        <v>817</v>
      </c>
      <c r="F2430" s="52" t="n">
        <v>2005</v>
      </c>
      <c r="G2430" s="54" t="n">
        <v>2</v>
      </c>
      <c r="H2430" s="55" t="n">
        <v>123</v>
      </c>
      <c r="I2430" s="55" t="n">
        <v>113</v>
      </c>
      <c r="J2430" s="55" t="s">
        <v>114</v>
      </c>
      <c r="K2430" s="55" t="s">
        <v>114</v>
      </c>
      <c r="L2430" s="55" t="s">
        <v>114</v>
      </c>
      <c r="M2430" s="55" t="s">
        <v>114</v>
      </c>
      <c r="N2430" s="55" t="s">
        <v>114</v>
      </c>
    </row>
    <row r="2431" customFormat="false" ht="15" hidden="false" customHeight="false" outlineLevel="0" collapsed="false">
      <c r="B2431" s="51" t="n">
        <v>1841</v>
      </c>
      <c r="C2431" s="52" t="s">
        <v>342</v>
      </c>
      <c r="D2431" s="52" t="n">
        <v>0</v>
      </c>
      <c r="E2431" s="52" t="s">
        <v>811</v>
      </c>
      <c r="F2431" s="52" t="n">
        <v>2005</v>
      </c>
      <c r="G2431" s="54" t="n">
        <v>736</v>
      </c>
      <c r="H2431" s="55" t="n">
        <v>6359</v>
      </c>
      <c r="I2431" s="55" t="n">
        <v>308</v>
      </c>
      <c r="J2431" s="55" t="n">
        <v>30512</v>
      </c>
      <c r="K2431" s="55" t="n">
        <v>208958</v>
      </c>
      <c r="L2431" s="55" t="n">
        <v>333450</v>
      </c>
      <c r="M2431" s="55" t="n">
        <v>129783</v>
      </c>
      <c r="N2431" s="55" t="n">
        <v>118485</v>
      </c>
    </row>
    <row r="2432" customFormat="false" ht="15" hidden="false" customHeight="false" outlineLevel="0" collapsed="false">
      <c r="B2432" s="51" t="n">
        <v>1841</v>
      </c>
      <c r="C2432" s="52" t="s">
        <v>342</v>
      </c>
      <c r="D2432" s="52" t="n">
        <v>1</v>
      </c>
      <c r="E2432" s="52" t="s">
        <v>813</v>
      </c>
      <c r="F2432" s="52" t="n">
        <v>2005</v>
      </c>
      <c r="G2432" s="54" t="n">
        <v>548</v>
      </c>
      <c r="H2432" s="55" t="n">
        <v>3456</v>
      </c>
      <c r="I2432" s="55" t="s">
        <v>129</v>
      </c>
      <c r="J2432" s="55" t="s">
        <v>114</v>
      </c>
      <c r="K2432" s="55" t="s">
        <v>114</v>
      </c>
      <c r="L2432" s="55" t="s">
        <v>114</v>
      </c>
      <c r="M2432" s="55" t="s">
        <v>129</v>
      </c>
      <c r="N2432" s="55" t="s">
        <v>114</v>
      </c>
    </row>
    <row r="2433" customFormat="false" ht="15" hidden="false" customHeight="false" outlineLevel="0" collapsed="false">
      <c r="B2433" s="51" t="n">
        <v>1841</v>
      </c>
      <c r="C2433" s="52" t="s">
        <v>342</v>
      </c>
      <c r="D2433" s="52" t="n">
        <v>2</v>
      </c>
      <c r="E2433" s="52" t="s">
        <v>814</v>
      </c>
      <c r="F2433" s="52" t="n">
        <v>2005</v>
      </c>
      <c r="G2433" s="54" t="n">
        <v>153</v>
      </c>
      <c r="H2433" s="55" t="n">
        <v>1920</v>
      </c>
      <c r="I2433" s="55" t="s">
        <v>129</v>
      </c>
      <c r="J2433" s="55" t="s">
        <v>114</v>
      </c>
      <c r="K2433" s="55" t="s">
        <v>114</v>
      </c>
      <c r="L2433" s="55" t="s">
        <v>114</v>
      </c>
      <c r="M2433" s="55" t="s">
        <v>114</v>
      </c>
      <c r="N2433" s="55" t="s">
        <v>114</v>
      </c>
    </row>
    <row r="2434" customFormat="false" ht="15" hidden="false" customHeight="false" outlineLevel="0" collapsed="false">
      <c r="B2434" s="51" t="n">
        <v>1841</v>
      </c>
      <c r="C2434" s="52" t="s">
        <v>342</v>
      </c>
      <c r="D2434" s="52" t="n">
        <v>3</v>
      </c>
      <c r="E2434" s="52" t="s">
        <v>815</v>
      </c>
      <c r="F2434" s="52" t="n">
        <v>2005</v>
      </c>
      <c r="G2434" s="54" t="n">
        <v>28</v>
      </c>
      <c r="H2434" s="55" t="n">
        <v>663</v>
      </c>
      <c r="I2434" s="55" t="s">
        <v>129</v>
      </c>
      <c r="J2434" s="55" t="s">
        <v>114</v>
      </c>
      <c r="K2434" s="55" t="s">
        <v>114</v>
      </c>
      <c r="L2434" s="55" t="s">
        <v>114</v>
      </c>
      <c r="M2434" s="55" t="s">
        <v>114</v>
      </c>
      <c r="N2434" s="55" t="s">
        <v>114</v>
      </c>
    </row>
    <row r="2435" customFormat="false" ht="15" hidden="false" customHeight="false" outlineLevel="0" collapsed="false">
      <c r="B2435" s="51" t="n">
        <v>1841</v>
      </c>
      <c r="C2435" s="52" t="s">
        <v>342</v>
      </c>
      <c r="D2435" s="52" t="n">
        <v>4</v>
      </c>
      <c r="E2435" s="52" t="s">
        <v>816</v>
      </c>
      <c r="F2435" s="52" t="n">
        <v>2005</v>
      </c>
      <c r="G2435" s="54" t="n">
        <v>5</v>
      </c>
      <c r="H2435" s="55" t="n">
        <v>197</v>
      </c>
      <c r="I2435" s="55" t="n">
        <v>195</v>
      </c>
      <c r="J2435" s="55" t="n">
        <v>919</v>
      </c>
      <c r="K2435" s="55" t="n">
        <v>3110</v>
      </c>
      <c r="L2435" s="55" t="n">
        <v>5952</v>
      </c>
      <c r="M2435" s="55" t="n">
        <v>5990</v>
      </c>
      <c r="N2435" s="55" t="n">
        <v>2626</v>
      </c>
    </row>
    <row r="2436" customFormat="false" ht="15" hidden="false" customHeight="false" outlineLevel="0" collapsed="false">
      <c r="B2436" s="51" t="n">
        <v>1841</v>
      </c>
      <c r="C2436" s="52" t="s">
        <v>342</v>
      </c>
      <c r="D2436" s="52" t="n">
        <v>5</v>
      </c>
      <c r="E2436" s="52" t="s">
        <v>817</v>
      </c>
      <c r="F2436" s="52" t="n">
        <v>2005</v>
      </c>
      <c r="G2436" s="54" t="n">
        <v>2</v>
      </c>
      <c r="H2436" s="55" t="n">
        <v>123</v>
      </c>
      <c r="I2436" s="55" t="n">
        <v>113</v>
      </c>
      <c r="J2436" s="55" t="s">
        <v>114</v>
      </c>
      <c r="K2436" s="55" t="s">
        <v>114</v>
      </c>
      <c r="L2436" s="55" t="s">
        <v>114</v>
      </c>
      <c r="M2436" s="55" t="s">
        <v>114</v>
      </c>
      <c r="N2436" s="55" t="s">
        <v>114</v>
      </c>
    </row>
    <row r="2437" customFormat="false" ht="15" hidden="false" customHeight="false" outlineLevel="0" collapsed="false">
      <c r="B2437" s="51" t="n">
        <v>1890</v>
      </c>
      <c r="C2437" s="52" t="s">
        <v>343</v>
      </c>
      <c r="D2437" s="52" t="n">
        <v>0</v>
      </c>
      <c r="E2437" s="52" t="s">
        <v>811</v>
      </c>
      <c r="F2437" s="52" t="n">
        <v>2005</v>
      </c>
      <c r="G2437" s="54" t="n">
        <v>93</v>
      </c>
      <c r="H2437" s="55" t="n">
        <v>2045</v>
      </c>
      <c r="I2437" s="55" t="n">
        <v>1014</v>
      </c>
      <c r="J2437" s="55" t="n">
        <v>9607</v>
      </c>
      <c r="K2437" s="55" t="n">
        <v>38267</v>
      </c>
      <c r="L2437" s="55" t="n">
        <v>60525</v>
      </c>
      <c r="M2437" s="55" t="n">
        <v>57140</v>
      </c>
      <c r="N2437" s="55" t="n">
        <v>20186</v>
      </c>
    </row>
    <row r="2438" customFormat="false" ht="15" hidden="false" customHeight="false" outlineLevel="0" collapsed="false">
      <c r="B2438" s="51" t="n">
        <v>1890</v>
      </c>
      <c r="C2438" s="52" t="s">
        <v>343</v>
      </c>
      <c r="D2438" s="52" t="n">
        <v>1</v>
      </c>
      <c r="E2438" s="52" t="s">
        <v>813</v>
      </c>
      <c r="F2438" s="52" t="n">
        <v>2005</v>
      </c>
      <c r="G2438" s="54" t="n">
        <v>35</v>
      </c>
      <c r="H2438" s="55" t="n">
        <v>223</v>
      </c>
      <c r="I2438" s="55" t="s">
        <v>129</v>
      </c>
      <c r="J2438" s="55" t="n">
        <v>801</v>
      </c>
      <c r="K2438" s="55" t="n">
        <v>1507</v>
      </c>
      <c r="L2438" s="55" t="n">
        <v>3393</v>
      </c>
      <c r="M2438" s="55" t="s">
        <v>129</v>
      </c>
      <c r="N2438" s="55" t="n">
        <v>1796</v>
      </c>
    </row>
    <row r="2439" customFormat="false" ht="15" hidden="false" customHeight="false" outlineLevel="0" collapsed="false">
      <c r="B2439" s="51" t="n">
        <v>1890</v>
      </c>
      <c r="C2439" s="52" t="s">
        <v>343</v>
      </c>
      <c r="D2439" s="52" t="n">
        <v>2</v>
      </c>
      <c r="E2439" s="52" t="s">
        <v>814</v>
      </c>
      <c r="F2439" s="52" t="n">
        <v>2005</v>
      </c>
      <c r="G2439" s="54" t="n">
        <v>25</v>
      </c>
      <c r="H2439" s="55" t="n">
        <v>349</v>
      </c>
      <c r="I2439" s="55" t="s">
        <v>129</v>
      </c>
      <c r="J2439" s="55" t="n">
        <v>1512</v>
      </c>
      <c r="K2439" s="55" t="n">
        <v>2014</v>
      </c>
      <c r="L2439" s="55" t="n">
        <v>4810</v>
      </c>
      <c r="M2439" s="55" t="n">
        <v>4786</v>
      </c>
      <c r="N2439" s="55" t="n">
        <v>2663</v>
      </c>
    </row>
    <row r="2440" customFormat="false" ht="15" hidden="false" customHeight="false" outlineLevel="0" collapsed="false">
      <c r="B2440" s="51" t="n">
        <v>1890</v>
      </c>
      <c r="C2440" s="52" t="s">
        <v>343</v>
      </c>
      <c r="D2440" s="52" t="n">
        <v>3</v>
      </c>
      <c r="E2440" s="52" t="s">
        <v>815</v>
      </c>
      <c r="F2440" s="52" t="n">
        <v>2005</v>
      </c>
      <c r="G2440" s="54" t="n">
        <v>19</v>
      </c>
      <c r="H2440" s="55" t="n">
        <v>470</v>
      </c>
      <c r="I2440" s="55" t="s">
        <v>129</v>
      </c>
      <c r="J2440" s="55" t="n">
        <v>1890</v>
      </c>
      <c r="K2440" s="55" t="n">
        <v>2092</v>
      </c>
      <c r="L2440" s="55" t="n">
        <v>6398</v>
      </c>
      <c r="M2440" s="55" t="n">
        <v>6414</v>
      </c>
      <c r="N2440" s="55" t="n">
        <v>4101</v>
      </c>
    </row>
    <row r="2441" customFormat="false" ht="15" hidden="false" customHeight="false" outlineLevel="0" collapsed="false">
      <c r="B2441" s="51" t="n">
        <v>1890</v>
      </c>
      <c r="C2441" s="52" t="s">
        <v>343</v>
      </c>
      <c r="D2441" s="52" t="n">
        <v>4</v>
      </c>
      <c r="E2441" s="52" t="s">
        <v>816</v>
      </c>
      <c r="F2441" s="52" t="n">
        <v>2005</v>
      </c>
      <c r="G2441" s="54" t="n">
        <v>6</v>
      </c>
      <c r="H2441" s="55" t="n">
        <v>221</v>
      </c>
      <c r="I2441" s="55" t="n">
        <v>229</v>
      </c>
      <c r="J2441" s="55" t="n">
        <v>1143</v>
      </c>
      <c r="K2441" s="55" t="n">
        <v>4930</v>
      </c>
      <c r="L2441" s="55" t="n">
        <v>10451</v>
      </c>
      <c r="M2441" s="55" t="n">
        <v>10450</v>
      </c>
      <c r="N2441" s="55" t="n">
        <v>5086</v>
      </c>
    </row>
    <row r="2442" customFormat="false" ht="15" hidden="false" customHeight="false" outlineLevel="0" collapsed="false">
      <c r="B2442" s="51" t="n">
        <v>1890</v>
      </c>
      <c r="C2442" s="52" t="s">
        <v>343</v>
      </c>
      <c r="D2442" s="52" t="n">
        <v>5</v>
      </c>
      <c r="E2442" s="52" t="s">
        <v>817</v>
      </c>
      <c r="F2442" s="52" t="n">
        <v>2005</v>
      </c>
      <c r="G2442" s="54" t="n">
        <v>4</v>
      </c>
      <c r="H2442" s="55" t="n">
        <v>234</v>
      </c>
      <c r="I2442" s="55" t="n">
        <v>236</v>
      </c>
      <c r="J2442" s="55" t="n">
        <v>1095</v>
      </c>
      <c r="K2442" s="55" t="n">
        <v>5021</v>
      </c>
      <c r="L2442" s="55" t="n">
        <v>7261</v>
      </c>
      <c r="M2442" s="55" t="n">
        <v>7319</v>
      </c>
      <c r="N2442" s="55" t="n">
        <v>1778</v>
      </c>
    </row>
    <row r="2443" customFormat="false" ht="15" hidden="false" customHeight="false" outlineLevel="0" collapsed="false">
      <c r="B2443" s="51" t="n">
        <v>1890</v>
      </c>
      <c r="C2443" s="52" t="s">
        <v>343</v>
      </c>
      <c r="D2443" s="52" t="n">
        <v>6</v>
      </c>
      <c r="E2443" s="52" t="s">
        <v>818</v>
      </c>
      <c r="F2443" s="52" t="n">
        <v>2005</v>
      </c>
      <c r="G2443" s="54" t="n">
        <v>4</v>
      </c>
      <c r="H2443" s="55" t="n">
        <v>548</v>
      </c>
      <c r="I2443" s="55" t="n">
        <v>549</v>
      </c>
      <c r="J2443" s="55" t="n">
        <v>3167</v>
      </c>
      <c r="K2443" s="55" t="n">
        <v>22703</v>
      </c>
      <c r="L2443" s="55" t="n">
        <v>28212</v>
      </c>
      <c r="M2443" s="55" t="n">
        <v>28171</v>
      </c>
      <c r="N2443" s="55" t="n">
        <v>4762</v>
      </c>
    </row>
    <row r="2444" customFormat="false" ht="15" hidden="false" customHeight="false" outlineLevel="0" collapsed="false">
      <c r="B2444" s="51" t="n">
        <v>1891</v>
      </c>
      <c r="C2444" s="52" t="s">
        <v>344</v>
      </c>
      <c r="D2444" s="52" t="n">
        <v>0</v>
      </c>
      <c r="E2444" s="52" t="s">
        <v>811</v>
      </c>
      <c r="F2444" s="52" t="n">
        <v>2005</v>
      </c>
      <c r="G2444" s="54" t="n">
        <v>12</v>
      </c>
      <c r="H2444" s="55" t="n">
        <v>208</v>
      </c>
      <c r="I2444" s="55" t="n">
        <v>30</v>
      </c>
      <c r="J2444" s="55" t="n">
        <v>770</v>
      </c>
      <c r="K2444" s="55" t="n">
        <v>1567</v>
      </c>
      <c r="L2444" s="55" t="n">
        <v>4070</v>
      </c>
      <c r="M2444" s="55" t="n">
        <v>3305</v>
      </c>
      <c r="N2444" s="55" t="n">
        <v>2331</v>
      </c>
    </row>
    <row r="2445" customFormat="false" ht="15" hidden="false" customHeight="false" outlineLevel="0" collapsed="false">
      <c r="B2445" s="51" t="n">
        <v>1891</v>
      </c>
      <c r="C2445" s="52" t="s">
        <v>344</v>
      </c>
      <c r="D2445" s="52" t="n">
        <v>1</v>
      </c>
      <c r="E2445" s="52" t="s">
        <v>813</v>
      </c>
      <c r="F2445" s="52" t="n">
        <v>2005</v>
      </c>
      <c r="G2445" s="54" t="n">
        <v>3</v>
      </c>
      <c r="H2445" s="55" t="n">
        <v>25</v>
      </c>
      <c r="I2445" s="55" t="s">
        <v>129</v>
      </c>
      <c r="J2445" s="55" t="s">
        <v>114</v>
      </c>
      <c r="K2445" s="55" t="s">
        <v>114</v>
      </c>
      <c r="L2445" s="55" t="s">
        <v>114</v>
      </c>
      <c r="M2445" s="55" t="s">
        <v>129</v>
      </c>
      <c r="N2445" s="55" t="s">
        <v>114</v>
      </c>
    </row>
    <row r="2446" customFormat="false" ht="15" hidden="false" customHeight="false" outlineLevel="0" collapsed="false">
      <c r="B2446" s="51" t="n">
        <v>1891</v>
      </c>
      <c r="C2446" s="52" t="s">
        <v>344</v>
      </c>
      <c r="D2446" s="52" t="n">
        <v>2</v>
      </c>
      <c r="E2446" s="52" t="s">
        <v>814</v>
      </c>
      <c r="F2446" s="52" t="n">
        <v>2005</v>
      </c>
      <c r="G2446" s="54" t="n">
        <v>4</v>
      </c>
      <c r="H2446" s="55" t="n">
        <v>56</v>
      </c>
      <c r="I2446" s="55" t="s">
        <v>129</v>
      </c>
      <c r="J2446" s="55" t="n">
        <v>251</v>
      </c>
      <c r="K2446" s="55" t="n">
        <v>835</v>
      </c>
      <c r="L2446" s="55" t="n">
        <v>1466</v>
      </c>
      <c r="M2446" s="55" t="n">
        <v>1464</v>
      </c>
      <c r="N2446" s="55" t="n">
        <v>601</v>
      </c>
    </row>
    <row r="2447" customFormat="false" ht="15" hidden="false" customHeight="false" outlineLevel="0" collapsed="false">
      <c r="B2447" s="51" t="n">
        <v>1891</v>
      </c>
      <c r="C2447" s="52" t="s">
        <v>344</v>
      </c>
      <c r="D2447" s="52" t="n">
        <v>3</v>
      </c>
      <c r="E2447" s="52" t="s">
        <v>815</v>
      </c>
      <c r="F2447" s="52" t="n">
        <v>2005</v>
      </c>
      <c r="G2447" s="54" t="n">
        <v>4</v>
      </c>
      <c r="H2447" s="55" t="n">
        <v>97</v>
      </c>
      <c r="I2447" s="55" t="s">
        <v>129</v>
      </c>
      <c r="J2447" s="55" t="n">
        <v>290</v>
      </c>
      <c r="K2447" s="55" t="n">
        <v>191</v>
      </c>
      <c r="L2447" s="55" t="n">
        <v>911</v>
      </c>
      <c r="M2447" s="55" t="n">
        <v>911</v>
      </c>
      <c r="N2447" s="55" t="n">
        <v>686</v>
      </c>
    </row>
    <row r="2448" customFormat="false" ht="15" hidden="false" customHeight="false" outlineLevel="0" collapsed="false">
      <c r="B2448" s="51" t="n">
        <v>1891</v>
      </c>
      <c r="C2448" s="52" t="s">
        <v>344</v>
      </c>
      <c r="D2448" s="52" t="n">
        <v>4</v>
      </c>
      <c r="E2448" s="52" t="s">
        <v>816</v>
      </c>
      <c r="F2448" s="52" t="n">
        <v>2005</v>
      </c>
      <c r="G2448" s="54" t="n">
        <v>1</v>
      </c>
      <c r="H2448" s="55" t="n">
        <v>30</v>
      </c>
      <c r="I2448" s="55" t="n">
        <v>30</v>
      </c>
      <c r="J2448" s="55" t="s">
        <v>114</v>
      </c>
      <c r="K2448" s="55" t="s">
        <v>114</v>
      </c>
      <c r="L2448" s="55" t="s">
        <v>114</v>
      </c>
      <c r="M2448" s="55" t="s">
        <v>114</v>
      </c>
      <c r="N2448" s="55" t="s">
        <v>114</v>
      </c>
    </row>
    <row r="2449" customFormat="false" ht="15" hidden="false" customHeight="false" outlineLevel="0" collapsed="false">
      <c r="B2449" s="51" t="n">
        <v>1899</v>
      </c>
      <c r="C2449" s="52" t="s">
        <v>345</v>
      </c>
      <c r="D2449" s="52" t="n">
        <v>0</v>
      </c>
      <c r="E2449" s="52" t="s">
        <v>811</v>
      </c>
      <c r="F2449" s="52" t="n">
        <v>2005</v>
      </c>
      <c r="G2449" s="54" t="n">
        <v>81</v>
      </c>
      <c r="H2449" s="55" t="n">
        <v>1837</v>
      </c>
      <c r="I2449" s="55" t="n">
        <v>984</v>
      </c>
      <c r="J2449" s="55" t="n">
        <v>8837</v>
      </c>
      <c r="K2449" s="55" t="n">
        <v>36700</v>
      </c>
      <c r="L2449" s="55" t="n">
        <v>56455</v>
      </c>
      <c r="M2449" s="55" t="n">
        <v>53834</v>
      </c>
      <c r="N2449" s="55" t="n">
        <v>17855</v>
      </c>
    </row>
    <row r="2450" customFormat="false" ht="15" hidden="false" customHeight="false" outlineLevel="0" collapsed="false">
      <c r="B2450" s="51" t="n">
        <v>1899</v>
      </c>
      <c r="C2450" s="52" t="s">
        <v>345</v>
      </c>
      <c r="D2450" s="52" t="n">
        <v>1</v>
      </c>
      <c r="E2450" s="52" t="s">
        <v>813</v>
      </c>
      <c r="F2450" s="52" t="n">
        <v>2005</v>
      </c>
      <c r="G2450" s="54" t="n">
        <v>32</v>
      </c>
      <c r="H2450" s="55" t="n">
        <v>198</v>
      </c>
      <c r="I2450" s="55" t="s">
        <v>129</v>
      </c>
      <c r="J2450" s="55" t="s">
        <v>114</v>
      </c>
      <c r="K2450" s="55" t="s">
        <v>114</v>
      </c>
      <c r="L2450" s="55" t="s">
        <v>114</v>
      </c>
      <c r="M2450" s="55" t="s">
        <v>129</v>
      </c>
      <c r="N2450" s="55" t="s">
        <v>114</v>
      </c>
    </row>
    <row r="2451" customFormat="false" ht="15" hidden="false" customHeight="false" outlineLevel="0" collapsed="false">
      <c r="B2451" s="51" t="n">
        <v>1899</v>
      </c>
      <c r="C2451" s="52" t="s">
        <v>345</v>
      </c>
      <c r="D2451" s="52" t="n">
        <v>2</v>
      </c>
      <c r="E2451" s="52" t="s">
        <v>814</v>
      </c>
      <c r="F2451" s="52" t="n">
        <v>2005</v>
      </c>
      <c r="G2451" s="54" t="n">
        <v>21</v>
      </c>
      <c r="H2451" s="55" t="n">
        <v>293</v>
      </c>
      <c r="I2451" s="55" t="s">
        <v>129</v>
      </c>
      <c r="J2451" s="55" t="n">
        <v>1260</v>
      </c>
      <c r="K2451" s="55" t="n">
        <v>1178</v>
      </c>
      <c r="L2451" s="55" t="n">
        <v>3344</v>
      </c>
      <c r="M2451" s="55" t="n">
        <v>3321</v>
      </c>
      <c r="N2451" s="55" t="n">
        <v>2063</v>
      </c>
    </row>
    <row r="2452" customFormat="false" ht="15" hidden="false" customHeight="false" outlineLevel="0" collapsed="false">
      <c r="B2452" s="51" t="n">
        <v>1899</v>
      </c>
      <c r="C2452" s="52" t="s">
        <v>345</v>
      </c>
      <c r="D2452" s="52" t="n">
        <v>3</v>
      </c>
      <c r="E2452" s="52" t="s">
        <v>815</v>
      </c>
      <c r="F2452" s="52" t="n">
        <v>2005</v>
      </c>
      <c r="G2452" s="54" t="n">
        <v>15</v>
      </c>
      <c r="H2452" s="55" t="n">
        <v>373</v>
      </c>
      <c r="I2452" s="55" t="s">
        <v>129</v>
      </c>
      <c r="J2452" s="55" t="n">
        <v>1600</v>
      </c>
      <c r="K2452" s="55" t="n">
        <v>1901</v>
      </c>
      <c r="L2452" s="55" t="n">
        <v>5486</v>
      </c>
      <c r="M2452" s="55" t="n">
        <v>5503</v>
      </c>
      <c r="N2452" s="55" t="n">
        <v>3415</v>
      </c>
    </row>
    <row r="2453" customFormat="false" ht="15" hidden="false" customHeight="false" outlineLevel="0" collapsed="false">
      <c r="B2453" s="51" t="n">
        <v>1899</v>
      </c>
      <c r="C2453" s="52" t="s">
        <v>345</v>
      </c>
      <c r="D2453" s="52" t="n">
        <v>4</v>
      </c>
      <c r="E2453" s="52" t="s">
        <v>816</v>
      </c>
      <c r="F2453" s="52" t="n">
        <v>2005</v>
      </c>
      <c r="G2453" s="54" t="n">
        <v>5</v>
      </c>
      <c r="H2453" s="55" t="n">
        <v>191</v>
      </c>
      <c r="I2453" s="55" t="n">
        <v>199</v>
      </c>
      <c r="J2453" s="55" t="s">
        <v>114</v>
      </c>
      <c r="K2453" s="55" t="s">
        <v>114</v>
      </c>
      <c r="L2453" s="55" t="s">
        <v>114</v>
      </c>
      <c r="M2453" s="55" t="s">
        <v>114</v>
      </c>
      <c r="N2453" s="55" t="s">
        <v>114</v>
      </c>
    </row>
    <row r="2454" customFormat="false" ht="15" hidden="false" customHeight="false" outlineLevel="0" collapsed="false">
      <c r="B2454" s="51" t="n">
        <v>1899</v>
      </c>
      <c r="C2454" s="52" t="s">
        <v>345</v>
      </c>
      <c r="D2454" s="52" t="n">
        <v>5</v>
      </c>
      <c r="E2454" s="52" t="s">
        <v>817</v>
      </c>
      <c r="F2454" s="52" t="n">
        <v>2005</v>
      </c>
      <c r="G2454" s="54" t="n">
        <v>4</v>
      </c>
      <c r="H2454" s="55" t="n">
        <v>234</v>
      </c>
      <c r="I2454" s="55" t="n">
        <v>236</v>
      </c>
      <c r="J2454" s="55" t="n">
        <v>1095</v>
      </c>
      <c r="K2454" s="55" t="n">
        <v>5021</v>
      </c>
      <c r="L2454" s="55" t="n">
        <v>7261</v>
      </c>
      <c r="M2454" s="55" t="n">
        <v>7319</v>
      </c>
      <c r="N2454" s="55" t="n">
        <v>1778</v>
      </c>
    </row>
    <row r="2455" customFormat="false" ht="15" hidden="false" customHeight="false" outlineLevel="0" collapsed="false">
      <c r="B2455" s="51" t="n">
        <v>1899</v>
      </c>
      <c r="C2455" s="52" t="s">
        <v>345</v>
      </c>
      <c r="D2455" s="52" t="n">
        <v>6</v>
      </c>
      <c r="E2455" s="52" t="s">
        <v>818</v>
      </c>
      <c r="F2455" s="52" t="n">
        <v>2005</v>
      </c>
      <c r="G2455" s="54" t="n">
        <v>4</v>
      </c>
      <c r="H2455" s="55" t="n">
        <v>548</v>
      </c>
      <c r="I2455" s="55" t="n">
        <v>549</v>
      </c>
      <c r="J2455" s="55" t="n">
        <v>3167</v>
      </c>
      <c r="K2455" s="55" t="n">
        <v>22703</v>
      </c>
      <c r="L2455" s="55" t="n">
        <v>28212</v>
      </c>
      <c r="M2455" s="55" t="n">
        <v>28171</v>
      </c>
      <c r="N2455" s="55" t="n">
        <v>4762</v>
      </c>
    </row>
    <row r="2456" customFormat="false" ht="15" hidden="false" customHeight="false" outlineLevel="0" collapsed="false">
      <c r="B2456" s="51" t="n">
        <v>1900</v>
      </c>
      <c r="C2456" s="52" t="s">
        <v>346</v>
      </c>
      <c r="D2456" s="52" t="n">
        <v>0</v>
      </c>
      <c r="E2456" s="52" t="s">
        <v>811</v>
      </c>
      <c r="F2456" s="52" t="n">
        <v>2005</v>
      </c>
      <c r="G2456" s="54" t="n">
        <v>16616</v>
      </c>
      <c r="H2456" s="55" t="n">
        <v>436897</v>
      </c>
      <c r="I2456" s="55" t="n">
        <v>279224</v>
      </c>
      <c r="J2456" s="55" t="n">
        <v>1657056</v>
      </c>
      <c r="K2456" s="55" t="n">
        <v>5956340</v>
      </c>
      <c r="L2456" s="55" t="n">
        <v>10905871</v>
      </c>
      <c r="M2456" s="55" t="n">
        <v>10441479</v>
      </c>
      <c r="N2456" s="55" t="n">
        <v>4428305</v>
      </c>
    </row>
    <row r="2457" customFormat="false" ht="15" hidden="false" customHeight="false" outlineLevel="0" collapsed="false">
      <c r="B2457" s="51" t="n">
        <v>1900</v>
      </c>
      <c r="C2457" s="52" t="s">
        <v>346</v>
      </c>
      <c r="D2457" s="52" t="n">
        <v>1</v>
      </c>
      <c r="E2457" s="52" t="s">
        <v>813</v>
      </c>
      <c r="F2457" s="52" t="n">
        <v>2005</v>
      </c>
      <c r="G2457" s="54" t="n">
        <v>7739</v>
      </c>
      <c r="H2457" s="55" t="n">
        <v>47369</v>
      </c>
      <c r="I2457" s="55" t="s">
        <v>129</v>
      </c>
      <c r="J2457" s="55" t="n">
        <v>126347</v>
      </c>
      <c r="K2457" s="55" t="n">
        <v>225809</v>
      </c>
      <c r="L2457" s="55" t="n">
        <v>496398</v>
      </c>
      <c r="M2457" s="55" t="s">
        <v>129</v>
      </c>
      <c r="N2457" s="55" t="n">
        <v>257732</v>
      </c>
    </row>
    <row r="2458" customFormat="false" ht="15" hidden="false" customHeight="false" outlineLevel="0" collapsed="false">
      <c r="B2458" s="51" t="n">
        <v>1900</v>
      </c>
      <c r="C2458" s="52" t="s">
        <v>346</v>
      </c>
      <c r="D2458" s="52" t="n">
        <v>2</v>
      </c>
      <c r="E2458" s="52" t="s">
        <v>814</v>
      </c>
      <c r="F2458" s="52" t="n">
        <v>2005</v>
      </c>
      <c r="G2458" s="54" t="n">
        <v>3669</v>
      </c>
      <c r="H2458" s="55" t="n">
        <v>50959</v>
      </c>
      <c r="I2458" s="55" t="s">
        <v>129</v>
      </c>
      <c r="J2458" s="55" t="n">
        <v>159207</v>
      </c>
      <c r="K2458" s="55" t="n">
        <v>368543</v>
      </c>
      <c r="L2458" s="55" t="n">
        <v>746375</v>
      </c>
      <c r="M2458" s="55" t="n">
        <v>746793</v>
      </c>
      <c r="N2458" s="55" t="n">
        <v>359925</v>
      </c>
    </row>
    <row r="2459" customFormat="false" ht="15" hidden="false" customHeight="false" outlineLevel="0" collapsed="false">
      <c r="B2459" s="51" t="n">
        <v>1900</v>
      </c>
      <c r="C2459" s="52" t="s">
        <v>346</v>
      </c>
      <c r="D2459" s="52" t="n">
        <v>3</v>
      </c>
      <c r="E2459" s="52" t="s">
        <v>815</v>
      </c>
      <c r="F2459" s="52" t="n">
        <v>2005</v>
      </c>
      <c r="G2459" s="54" t="n">
        <v>2177</v>
      </c>
      <c r="H2459" s="55" t="n">
        <v>53583</v>
      </c>
      <c r="I2459" s="55" t="s">
        <v>129</v>
      </c>
      <c r="J2459" s="55" t="n">
        <v>178615</v>
      </c>
      <c r="K2459" s="55" t="n">
        <v>507503</v>
      </c>
      <c r="L2459" s="55" t="n">
        <v>969727</v>
      </c>
      <c r="M2459" s="55" t="n">
        <v>971402</v>
      </c>
      <c r="N2459" s="55" t="n">
        <v>440476</v>
      </c>
    </row>
    <row r="2460" customFormat="false" ht="15" hidden="false" customHeight="false" outlineLevel="0" collapsed="false">
      <c r="B2460" s="51" t="n">
        <v>1900</v>
      </c>
      <c r="C2460" s="52" t="s">
        <v>346</v>
      </c>
      <c r="D2460" s="52" t="n">
        <v>4</v>
      </c>
      <c r="E2460" s="52" t="s">
        <v>816</v>
      </c>
      <c r="F2460" s="52" t="n">
        <v>2005</v>
      </c>
      <c r="G2460" s="54" t="n">
        <v>1142</v>
      </c>
      <c r="H2460" s="55" t="n">
        <v>44647</v>
      </c>
      <c r="I2460" s="55" t="n">
        <v>44548</v>
      </c>
      <c r="J2460" s="55" t="n">
        <v>160124</v>
      </c>
      <c r="K2460" s="55" t="n">
        <v>577161</v>
      </c>
      <c r="L2460" s="55" t="n">
        <v>995544</v>
      </c>
      <c r="M2460" s="55" t="n">
        <v>996409</v>
      </c>
      <c r="N2460" s="55" t="n">
        <v>370068</v>
      </c>
    </row>
    <row r="2461" customFormat="false" ht="15" hidden="false" customHeight="false" outlineLevel="0" collapsed="false">
      <c r="B2461" s="51" t="n">
        <v>1900</v>
      </c>
      <c r="C2461" s="52" t="s">
        <v>346</v>
      </c>
      <c r="D2461" s="52" t="n">
        <v>5</v>
      </c>
      <c r="E2461" s="52" t="s">
        <v>817</v>
      </c>
      <c r="F2461" s="52" t="n">
        <v>2005</v>
      </c>
      <c r="G2461" s="54" t="n">
        <v>1105</v>
      </c>
      <c r="H2461" s="55" t="n">
        <v>76785</v>
      </c>
      <c r="I2461" s="55" t="n">
        <v>75677</v>
      </c>
      <c r="J2461" s="55" t="n">
        <v>286957</v>
      </c>
      <c r="K2461" s="55" t="n">
        <v>1131356</v>
      </c>
      <c r="L2461" s="55" t="n">
        <v>1973851</v>
      </c>
      <c r="M2461" s="55" t="n">
        <v>1978886</v>
      </c>
      <c r="N2461" s="55" t="n">
        <v>740159</v>
      </c>
    </row>
    <row r="2462" customFormat="false" ht="15" hidden="false" customHeight="false" outlineLevel="0" collapsed="false">
      <c r="B2462" s="51" t="n">
        <v>1900</v>
      </c>
      <c r="C2462" s="52" t="s">
        <v>346</v>
      </c>
      <c r="D2462" s="52" t="n">
        <v>6</v>
      </c>
      <c r="E2462" s="52" t="s">
        <v>818</v>
      </c>
      <c r="F2462" s="52" t="n">
        <v>2005</v>
      </c>
      <c r="G2462" s="54" t="n">
        <v>513</v>
      </c>
      <c r="H2462" s="55" t="n">
        <v>69204</v>
      </c>
      <c r="I2462" s="55" t="n">
        <v>67940</v>
      </c>
      <c r="J2462" s="55" t="n">
        <v>285625</v>
      </c>
      <c r="K2462" s="55" t="n">
        <v>1117443</v>
      </c>
      <c r="L2462" s="55" t="n">
        <v>2065642</v>
      </c>
      <c r="M2462" s="55" t="n">
        <v>2074023</v>
      </c>
      <c r="N2462" s="55" t="n">
        <v>840582</v>
      </c>
    </row>
    <row r="2463" customFormat="false" ht="15" hidden="false" customHeight="false" outlineLevel="0" collapsed="false">
      <c r="B2463" s="51" t="n">
        <v>1900</v>
      </c>
      <c r="C2463" s="52" t="s">
        <v>346</v>
      </c>
      <c r="D2463" s="52" t="n">
        <v>7</v>
      </c>
      <c r="E2463" s="52" t="s">
        <v>819</v>
      </c>
      <c r="F2463" s="52" t="n">
        <v>2005</v>
      </c>
      <c r="G2463" s="54" t="n">
        <v>138</v>
      </c>
      <c r="H2463" s="55" t="n">
        <v>32797</v>
      </c>
      <c r="I2463" s="55" t="n">
        <v>31925</v>
      </c>
      <c r="J2463" s="55" t="n">
        <v>144229</v>
      </c>
      <c r="K2463" s="55" t="n">
        <v>592978</v>
      </c>
      <c r="L2463" s="55" t="n">
        <v>1098909</v>
      </c>
      <c r="M2463" s="55" t="n">
        <v>1107578</v>
      </c>
      <c r="N2463" s="55" t="n">
        <v>448303</v>
      </c>
    </row>
    <row r="2464" customFormat="false" ht="15" hidden="false" customHeight="false" outlineLevel="0" collapsed="false">
      <c r="B2464" s="51" t="n">
        <v>1900</v>
      </c>
      <c r="C2464" s="52" t="s">
        <v>346</v>
      </c>
      <c r="D2464" s="52" t="n">
        <v>8</v>
      </c>
      <c r="E2464" s="52" t="s">
        <v>820</v>
      </c>
      <c r="F2464" s="52" t="n">
        <v>2005</v>
      </c>
      <c r="G2464" s="54" t="n">
        <v>97</v>
      </c>
      <c r="H2464" s="55" t="n">
        <v>36277</v>
      </c>
      <c r="I2464" s="55" t="n">
        <v>34494</v>
      </c>
      <c r="J2464" s="55" t="n">
        <v>174725</v>
      </c>
      <c r="K2464" s="55" t="n">
        <v>844456</v>
      </c>
      <c r="L2464" s="55" t="n">
        <v>1467016</v>
      </c>
      <c r="M2464" s="55" t="n">
        <v>1471489</v>
      </c>
      <c r="N2464" s="55" t="n">
        <v>534333</v>
      </c>
    </row>
    <row r="2465" customFormat="false" ht="15" hidden="false" customHeight="false" outlineLevel="0" collapsed="false">
      <c r="B2465" s="51" t="n">
        <v>1900</v>
      </c>
      <c r="C2465" s="52" t="s">
        <v>346</v>
      </c>
      <c r="D2465" s="52" t="n">
        <v>9</v>
      </c>
      <c r="E2465" s="52" t="s">
        <v>821</v>
      </c>
      <c r="F2465" s="52" t="n">
        <v>2005</v>
      </c>
      <c r="G2465" s="54" t="n">
        <v>32</v>
      </c>
      <c r="H2465" s="55" t="n">
        <v>20484</v>
      </c>
      <c r="I2465" s="55" t="n">
        <v>19990</v>
      </c>
      <c r="J2465" s="55" t="n">
        <v>111336</v>
      </c>
      <c r="K2465" s="55" t="n">
        <v>476469</v>
      </c>
      <c r="L2465" s="55" t="n">
        <v>887727</v>
      </c>
      <c r="M2465" s="55" t="n">
        <v>891880</v>
      </c>
      <c r="N2465" s="55" t="n">
        <v>360122</v>
      </c>
    </row>
    <row r="2466" customFormat="false" ht="15" hidden="false" customHeight="false" outlineLevel="0" collapsed="false">
      <c r="B2466" s="51" t="n">
        <v>1900</v>
      </c>
      <c r="C2466" s="52" t="s">
        <v>346</v>
      </c>
      <c r="D2466" s="52" t="n">
        <v>10</v>
      </c>
      <c r="E2466" s="52" t="s">
        <v>822</v>
      </c>
      <c r="F2466" s="52" t="n">
        <v>2005</v>
      </c>
      <c r="G2466" s="54" t="n">
        <v>4</v>
      </c>
      <c r="H2466" s="55" t="n">
        <v>4792</v>
      </c>
      <c r="I2466" s="55" t="n">
        <v>4649</v>
      </c>
      <c r="J2466" s="55" t="n">
        <v>29893</v>
      </c>
      <c r="K2466" s="55" t="n">
        <v>114623</v>
      </c>
      <c r="L2466" s="55" t="n">
        <v>204683</v>
      </c>
      <c r="M2466" s="55" t="n">
        <v>203019</v>
      </c>
      <c r="N2466" s="55" t="n">
        <v>76604</v>
      </c>
    </row>
    <row r="2467" customFormat="false" ht="15" hidden="false" customHeight="false" outlineLevel="0" collapsed="false">
      <c r="B2467" s="51" t="n">
        <v>1910</v>
      </c>
      <c r="C2467" s="52" t="s">
        <v>347</v>
      </c>
      <c r="D2467" s="52" t="n">
        <v>0</v>
      </c>
      <c r="E2467" s="52" t="s">
        <v>811</v>
      </c>
      <c r="F2467" s="52" t="n">
        <v>2005</v>
      </c>
      <c r="G2467" s="54" t="n">
        <v>1215</v>
      </c>
      <c r="H2467" s="55" t="n">
        <v>30030</v>
      </c>
      <c r="I2467" s="55" t="n">
        <v>18717</v>
      </c>
      <c r="J2467" s="55" t="n">
        <v>131331</v>
      </c>
      <c r="K2467" s="55" t="n">
        <v>441495</v>
      </c>
      <c r="L2467" s="55" t="n">
        <v>872465</v>
      </c>
      <c r="M2467" s="55" t="n">
        <v>837725</v>
      </c>
      <c r="N2467" s="55" t="n">
        <v>391647</v>
      </c>
    </row>
    <row r="2468" customFormat="false" ht="15" hidden="false" customHeight="false" outlineLevel="0" collapsed="false">
      <c r="B2468" s="51" t="n">
        <v>1910</v>
      </c>
      <c r="C2468" s="52" t="s">
        <v>347</v>
      </c>
      <c r="D2468" s="52" t="n">
        <v>1</v>
      </c>
      <c r="E2468" s="52" t="s">
        <v>813</v>
      </c>
      <c r="F2468" s="52" t="n">
        <v>2005</v>
      </c>
      <c r="G2468" s="54" t="n">
        <v>620</v>
      </c>
      <c r="H2468" s="55" t="n">
        <v>3743</v>
      </c>
      <c r="I2468" s="55" t="s">
        <v>129</v>
      </c>
      <c r="J2468" s="55" t="n">
        <v>12314</v>
      </c>
      <c r="K2468" s="55" t="n">
        <v>18696</v>
      </c>
      <c r="L2468" s="55" t="n">
        <v>42411</v>
      </c>
      <c r="M2468" s="55" t="s">
        <v>129</v>
      </c>
      <c r="N2468" s="55" t="n">
        <v>22585</v>
      </c>
    </row>
    <row r="2469" customFormat="false" ht="15" hidden="false" customHeight="false" outlineLevel="0" collapsed="false">
      <c r="B2469" s="51" t="n">
        <v>1910</v>
      </c>
      <c r="C2469" s="52" t="s">
        <v>347</v>
      </c>
      <c r="D2469" s="52" t="n">
        <v>2</v>
      </c>
      <c r="E2469" s="52" t="s">
        <v>814</v>
      </c>
      <c r="F2469" s="52" t="n">
        <v>2005</v>
      </c>
      <c r="G2469" s="54" t="n">
        <v>273</v>
      </c>
      <c r="H2469" s="55" t="n">
        <v>3803</v>
      </c>
      <c r="I2469" s="55" t="s">
        <v>129</v>
      </c>
      <c r="J2469" s="55" t="n">
        <v>13897</v>
      </c>
      <c r="K2469" s="55" t="n">
        <v>26066</v>
      </c>
      <c r="L2469" s="55" t="n">
        <v>57790</v>
      </c>
      <c r="M2469" s="55" t="n">
        <v>57814</v>
      </c>
      <c r="N2469" s="55" t="n">
        <v>30220</v>
      </c>
    </row>
    <row r="2470" customFormat="false" ht="15" hidden="false" customHeight="false" outlineLevel="0" collapsed="false">
      <c r="B2470" s="51" t="n">
        <v>1910</v>
      </c>
      <c r="C2470" s="52" t="s">
        <v>347</v>
      </c>
      <c r="D2470" s="52" t="n">
        <v>3</v>
      </c>
      <c r="E2470" s="52" t="s">
        <v>815</v>
      </c>
      <c r="F2470" s="52" t="n">
        <v>2005</v>
      </c>
      <c r="G2470" s="54" t="n">
        <v>135</v>
      </c>
      <c r="H2470" s="55" t="n">
        <v>3349</v>
      </c>
      <c r="I2470" s="55" t="s">
        <v>129</v>
      </c>
      <c r="J2470" s="55" t="n">
        <v>12623</v>
      </c>
      <c r="K2470" s="55" t="n">
        <v>35302</v>
      </c>
      <c r="L2470" s="55" t="n">
        <v>69846</v>
      </c>
      <c r="M2470" s="55" t="n">
        <v>70561</v>
      </c>
      <c r="N2470" s="55" t="n">
        <v>32929</v>
      </c>
    </row>
    <row r="2471" customFormat="false" ht="15" hidden="false" customHeight="false" outlineLevel="0" collapsed="false">
      <c r="B2471" s="51" t="n">
        <v>1910</v>
      </c>
      <c r="C2471" s="52" t="s">
        <v>347</v>
      </c>
      <c r="D2471" s="52" t="n">
        <v>4</v>
      </c>
      <c r="E2471" s="52" t="s">
        <v>816</v>
      </c>
      <c r="F2471" s="52" t="n">
        <v>2005</v>
      </c>
      <c r="G2471" s="54" t="n">
        <v>67</v>
      </c>
      <c r="H2471" s="55" t="n">
        <v>2659</v>
      </c>
      <c r="I2471" s="55" t="n">
        <v>2726</v>
      </c>
      <c r="J2471" s="55" t="n">
        <v>12071</v>
      </c>
      <c r="K2471" s="55" t="n">
        <v>39401</v>
      </c>
      <c r="L2471" s="55" t="n">
        <v>69411</v>
      </c>
      <c r="M2471" s="55" t="n">
        <v>69660</v>
      </c>
      <c r="N2471" s="55" t="n">
        <v>26566</v>
      </c>
    </row>
    <row r="2472" customFormat="false" ht="15" hidden="false" customHeight="false" outlineLevel="0" collapsed="false">
      <c r="B2472" s="51" t="n">
        <v>1910</v>
      </c>
      <c r="C2472" s="52" t="s">
        <v>347</v>
      </c>
      <c r="D2472" s="52" t="n">
        <v>5</v>
      </c>
      <c r="E2472" s="52" t="s">
        <v>817</v>
      </c>
      <c r="F2472" s="52" t="n">
        <v>2005</v>
      </c>
      <c r="G2472" s="54" t="n">
        <v>71</v>
      </c>
      <c r="H2472" s="55" t="n">
        <v>4949</v>
      </c>
      <c r="I2472" s="55" t="n">
        <v>4927</v>
      </c>
      <c r="J2472" s="55" t="n">
        <v>22500</v>
      </c>
      <c r="K2472" s="55" t="n">
        <v>104862</v>
      </c>
      <c r="L2472" s="55" t="n">
        <v>190134</v>
      </c>
      <c r="M2472" s="55" t="n">
        <v>191114</v>
      </c>
      <c r="N2472" s="55" t="n">
        <v>75734</v>
      </c>
    </row>
    <row r="2473" customFormat="false" ht="15" hidden="false" customHeight="false" outlineLevel="0" collapsed="false">
      <c r="B2473" s="51" t="n">
        <v>1910</v>
      </c>
      <c r="C2473" s="52" t="s">
        <v>347</v>
      </c>
      <c r="D2473" s="52" t="n">
        <v>6</v>
      </c>
      <c r="E2473" s="52" t="s">
        <v>818</v>
      </c>
      <c r="F2473" s="52" t="n">
        <v>2005</v>
      </c>
      <c r="G2473" s="54" t="n">
        <v>28</v>
      </c>
      <c r="H2473" s="55" t="n">
        <v>3923</v>
      </c>
      <c r="I2473" s="55" t="n">
        <v>3862</v>
      </c>
      <c r="J2473" s="55" t="n">
        <v>19073</v>
      </c>
      <c r="K2473" s="55" t="n">
        <v>69499</v>
      </c>
      <c r="L2473" s="55" t="n">
        <v>146521</v>
      </c>
      <c r="M2473" s="55" t="n">
        <v>149101</v>
      </c>
      <c r="N2473" s="55" t="n">
        <v>71008</v>
      </c>
    </row>
    <row r="2474" customFormat="false" ht="15" hidden="false" customHeight="false" outlineLevel="0" collapsed="false">
      <c r="B2474" s="51" t="n">
        <v>1910</v>
      </c>
      <c r="C2474" s="52" t="s">
        <v>347</v>
      </c>
      <c r="D2474" s="52" t="n">
        <v>7</v>
      </c>
      <c r="E2474" s="52" t="s">
        <v>819</v>
      </c>
      <c r="F2474" s="52" t="n">
        <v>2005</v>
      </c>
      <c r="G2474" s="54" t="n">
        <v>13</v>
      </c>
      <c r="H2474" s="55" t="n">
        <v>3028</v>
      </c>
      <c r="I2474" s="55" t="n">
        <v>2866</v>
      </c>
      <c r="J2474" s="55" t="n">
        <v>15148</v>
      </c>
      <c r="K2474" s="55" t="n">
        <v>59627</v>
      </c>
      <c r="L2474" s="55" t="n">
        <v>118692</v>
      </c>
      <c r="M2474" s="55" t="n">
        <v>119084</v>
      </c>
      <c r="N2474" s="55" t="n">
        <v>52069</v>
      </c>
    </row>
    <row r="2475" customFormat="false" ht="15" hidden="false" customHeight="false" outlineLevel="0" collapsed="false">
      <c r="B2475" s="51" t="n">
        <v>1910</v>
      </c>
      <c r="C2475" s="52" t="s">
        <v>347</v>
      </c>
      <c r="D2475" s="52" t="n">
        <v>8</v>
      </c>
      <c r="E2475" s="52" t="s">
        <v>820</v>
      </c>
      <c r="F2475" s="52" t="n">
        <v>2005</v>
      </c>
      <c r="G2475" s="54" t="n">
        <v>4</v>
      </c>
      <c r="H2475" s="55" t="n">
        <v>1428</v>
      </c>
      <c r="I2475" s="55" t="n">
        <v>1284</v>
      </c>
      <c r="J2475" s="55" t="n">
        <v>6531</v>
      </c>
      <c r="K2475" s="55" t="n">
        <v>19164</v>
      </c>
      <c r="L2475" s="55" t="n">
        <v>48473</v>
      </c>
      <c r="M2475" s="55" t="n">
        <v>49726</v>
      </c>
      <c r="N2475" s="55" t="n">
        <v>27516</v>
      </c>
    </row>
    <row r="2476" customFormat="false" ht="15" hidden="false" customHeight="false" outlineLevel="0" collapsed="false">
      <c r="B2476" s="51" t="n">
        <v>1910</v>
      </c>
      <c r="C2476" s="52" t="s">
        <v>347</v>
      </c>
      <c r="D2476" s="52" t="n">
        <v>9</v>
      </c>
      <c r="E2476" s="52" t="s">
        <v>821</v>
      </c>
      <c r="F2476" s="52" t="n">
        <v>2005</v>
      </c>
      <c r="G2476" s="54" t="n">
        <v>3</v>
      </c>
      <c r="H2476" s="55" t="n">
        <v>1935</v>
      </c>
      <c r="I2476" s="55" t="n">
        <v>1931</v>
      </c>
      <c r="J2476" s="55" t="s">
        <v>114</v>
      </c>
      <c r="K2476" s="55" t="s">
        <v>114</v>
      </c>
      <c r="L2476" s="55" t="s">
        <v>114</v>
      </c>
      <c r="M2476" s="55" t="s">
        <v>114</v>
      </c>
      <c r="N2476" s="55" t="s">
        <v>114</v>
      </c>
    </row>
    <row r="2477" customFormat="false" ht="15" hidden="false" customHeight="false" outlineLevel="0" collapsed="false">
      <c r="B2477" s="51" t="n">
        <v>1910</v>
      </c>
      <c r="C2477" s="52" t="s">
        <v>347</v>
      </c>
      <c r="D2477" s="52" t="n">
        <v>10</v>
      </c>
      <c r="E2477" s="52" t="s">
        <v>822</v>
      </c>
      <c r="F2477" s="52" t="n">
        <v>2005</v>
      </c>
      <c r="G2477" s="54" t="n">
        <v>1</v>
      </c>
      <c r="H2477" s="55" t="n">
        <v>1213</v>
      </c>
      <c r="I2477" s="55" t="n">
        <v>1121</v>
      </c>
      <c r="J2477" s="55" t="s">
        <v>114</v>
      </c>
      <c r="K2477" s="55" t="s">
        <v>114</v>
      </c>
      <c r="L2477" s="55" t="s">
        <v>114</v>
      </c>
      <c r="M2477" s="55" t="s">
        <v>114</v>
      </c>
      <c r="N2477" s="55" t="s">
        <v>114</v>
      </c>
    </row>
    <row r="2478" customFormat="false" ht="15" hidden="false" customHeight="false" outlineLevel="0" collapsed="false">
      <c r="B2478" s="51" t="n">
        <v>1911</v>
      </c>
      <c r="C2478" s="52" t="s">
        <v>348</v>
      </c>
      <c r="D2478" s="52" t="n">
        <v>0</v>
      </c>
      <c r="E2478" s="52" t="s">
        <v>811</v>
      </c>
      <c r="F2478" s="52" t="n">
        <v>2005</v>
      </c>
      <c r="G2478" s="54" t="n">
        <v>97</v>
      </c>
      <c r="H2478" s="55" t="n">
        <v>6872</v>
      </c>
      <c r="I2478" s="55" t="n">
        <v>6234</v>
      </c>
      <c r="J2478" s="55" t="n">
        <v>35916</v>
      </c>
      <c r="K2478" s="55" t="n">
        <v>150916</v>
      </c>
      <c r="L2478" s="55" t="n">
        <v>270913</v>
      </c>
      <c r="M2478" s="55" t="n">
        <v>273545</v>
      </c>
      <c r="N2478" s="55" t="n">
        <v>108116</v>
      </c>
    </row>
    <row r="2479" customFormat="false" ht="15" hidden="false" customHeight="false" outlineLevel="0" collapsed="false">
      <c r="B2479" s="51" t="n">
        <v>1911</v>
      </c>
      <c r="C2479" s="52" t="s">
        <v>348</v>
      </c>
      <c r="D2479" s="52" t="n">
        <v>1</v>
      </c>
      <c r="E2479" s="52" t="s">
        <v>813</v>
      </c>
      <c r="F2479" s="52" t="n">
        <v>2005</v>
      </c>
      <c r="G2479" s="54" t="n">
        <v>33</v>
      </c>
      <c r="H2479" s="55" t="n">
        <v>190</v>
      </c>
      <c r="I2479" s="55" t="s">
        <v>129</v>
      </c>
      <c r="J2479" s="55" t="n">
        <v>509</v>
      </c>
      <c r="K2479" s="55" t="n">
        <v>600</v>
      </c>
      <c r="L2479" s="55" t="n">
        <v>1872</v>
      </c>
      <c r="M2479" s="55" t="s">
        <v>129</v>
      </c>
      <c r="N2479" s="55" t="n">
        <v>1212</v>
      </c>
    </row>
    <row r="2480" customFormat="false" ht="15" hidden="false" customHeight="false" outlineLevel="0" collapsed="false">
      <c r="B2480" s="51" t="n">
        <v>1911</v>
      </c>
      <c r="C2480" s="52" t="s">
        <v>348</v>
      </c>
      <c r="D2480" s="52" t="n">
        <v>2</v>
      </c>
      <c r="E2480" s="52" t="s">
        <v>814</v>
      </c>
      <c r="F2480" s="52" t="n">
        <v>2005</v>
      </c>
      <c r="G2480" s="54" t="n">
        <v>18</v>
      </c>
      <c r="H2480" s="55" t="n">
        <v>271</v>
      </c>
      <c r="I2480" s="55" t="s">
        <v>129</v>
      </c>
      <c r="J2480" s="55" t="n">
        <v>1133</v>
      </c>
      <c r="K2480" s="55" t="n">
        <v>1481</v>
      </c>
      <c r="L2480" s="55" t="n">
        <v>3316</v>
      </c>
      <c r="M2480" s="55" t="n">
        <v>3353</v>
      </c>
      <c r="N2480" s="55" t="n">
        <v>1748</v>
      </c>
    </row>
    <row r="2481" customFormat="false" ht="15" hidden="false" customHeight="false" outlineLevel="0" collapsed="false">
      <c r="B2481" s="51" t="n">
        <v>1911</v>
      </c>
      <c r="C2481" s="52" t="s">
        <v>348</v>
      </c>
      <c r="D2481" s="52" t="n">
        <v>3</v>
      </c>
      <c r="E2481" s="52" t="s">
        <v>815</v>
      </c>
      <c r="F2481" s="52" t="n">
        <v>2005</v>
      </c>
      <c r="G2481" s="54" t="n">
        <v>6</v>
      </c>
      <c r="H2481" s="55" t="n">
        <v>159</v>
      </c>
      <c r="I2481" s="55" t="s">
        <v>129</v>
      </c>
      <c r="J2481" s="55" t="n">
        <v>907</v>
      </c>
      <c r="K2481" s="55" t="n">
        <v>8433</v>
      </c>
      <c r="L2481" s="55" t="n">
        <v>12281</v>
      </c>
      <c r="M2481" s="55" t="n">
        <v>12728</v>
      </c>
      <c r="N2481" s="55" t="n">
        <v>3693</v>
      </c>
    </row>
    <row r="2482" customFormat="false" ht="15" hidden="false" customHeight="false" outlineLevel="0" collapsed="false">
      <c r="B2482" s="51" t="n">
        <v>1911</v>
      </c>
      <c r="C2482" s="52" t="s">
        <v>348</v>
      </c>
      <c r="D2482" s="52" t="n">
        <v>4</v>
      </c>
      <c r="E2482" s="52" t="s">
        <v>816</v>
      </c>
      <c r="F2482" s="52" t="n">
        <v>2005</v>
      </c>
      <c r="G2482" s="54" t="n">
        <v>16</v>
      </c>
      <c r="H2482" s="55" t="n">
        <v>660</v>
      </c>
      <c r="I2482" s="55" t="n">
        <v>693</v>
      </c>
      <c r="J2482" s="55" t="n">
        <v>3561</v>
      </c>
      <c r="K2482" s="55" t="n">
        <v>16945</v>
      </c>
      <c r="L2482" s="55" t="n">
        <v>27466</v>
      </c>
      <c r="M2482" s="55" t="n">
        <v>27805</v>
      </c>
      <c r="N2482" s="55" t="n">
        <v>9526</v>
      </c>
    </row>
    <row r="2483" customFormat="false" ht="15" hidden="false" customHeight="false" outlineLevel="0" collapsed="false">
      <c r="B2483" s="51" t="n">
        <v>1911</v>
      </c>
      <c r="C2483" s="52" t="s">
        <v>348</v>
      </c>
      <c r="D2483" s="52" t="n">
        <v>5</v>
      </c>
      <c r="E2483" s="52" t="s">
        <v>817</v>
      </c>
      <c r="F2483" s="52" t="n">
        <v>2005</v>
      </c>
      <c r="G2483" s="54" t="n">
        <v>10</v>
      </c>
      <c r="H2483" s="55" t="n">
        <v>729</v>
      </c>
      <c r="I2483" s="55" t="n">
        <v>758</v>
      </c>
      <c r="J2483" s="55" t="n">
        <v>3336</v>
      </c>
      <c r="K2483" s="55" t="n">
        <v>19315</v>
      </c>
      <c r="L2483" s="55" t="n">
        <v>28800</v>
      </c>
      <c r="M2483" s="55" t="n">
        <v>29519</v>
      </c>
      <c r="N2483" s="55" t="n">
        <v>9022</v>
      </c>
    </row>
    <row r="2484" customFormat="false" ht="15" hidden="false" customHeight="false" outlineLevel="0" collapsed="false">
      <c r="B2484" s="51" t="n">
        <v>1911</v>
      </c>
      <c r="C2484" s="52" t="s">
        <v>348</v>
      </c>
      <c r="D2484" s="52" t="n">
        <v>6</v>
      </c>
      <c r="E2484" s="52" t="s">
        <v>818</v>
      </c>
      <c r="F2484" s="52" t="n">
        <v>2005</v>
      </c>
      <c r="G2484" s="54" t="n">
        <v>5</v>
      </c>
      <c r="H2484" s="55" t="n">
        <v>772</v>
      </c>
      <c r="I2484" s="55" t="n">
        <v>791</v>
      </c>
      <c r="J2484" s="55" t="n">
        <v>4178</v>
      </c>
      <c r="K2484" s="55" t="n">
        <v>12591</v>
      </c>
      <c r="L2484" s="55" t="n">
        <v>24749</v>
      </c>
      <c r="M2484" s="55" t="n">
        <v>24793</v>
      </c>
      <c r="N2484" s="55" t="n">
        <v>11135</v>
      </c>
    </row>
    <row r="2485" customFormat="false" ht="15" hidden="false" customHeight="false" outlineLevel="0" collapsed="false">
      <c r="B2485" s="51" t="n">
        <v>1911</v>
      </c>
      <c r="C2485" s="52" t="s">
        <v>348</v>
      </c>
      <c r="D2485" s="52" t="n">
        <v>7</v>
      </c>
      <c r="E2485" s="52" t="s">
        <v>819</v>
      </c>
      <c r="F2485" s="52" t="n">
        <v>2005</v>
      </c>
      <c r="G2485" s="54" t="n">
        <v>5</v>
      </c>
      <c r="H2485" s="55" t="n">
        <v>1166</v>
      </c>
      <c r="I2485" s="55" t="n">
        <v>1181</v>
      </c>
      <c r="J2485" s="55" t="n">
        <v>6450</v>
      </c>
      <c r="K2485" s="55" t="n">
        <v>22337</v>
      </c>
      <c r="L2485" s="55" t="n">
        <v>40846</v>
      </c>
      <c r="M2485" s="55" t="n">
        <v>41826</v>
      </c>
      <c r="N2485" s="55" t="n">
        <v>16332</v>
      </c>
    </row>
    <row r="2486" customFormat="false" ht="15" hidden="false" customHeight="false" outlineLevel="0" collapsed="false">
      <c r="B2486" s="51" t="n">
        <v>1911</v>
      </c>
      <c r="C2486" s="52" t="s">
        <v>348</v>
      </c>
      <c r="D2486" s="52" t="n">
        <v>8</v>
      </c>
      <c r="E2486" s="52" t="s">
        <v>820</v>
      </c>
      <c r="F2486" s="52" t="n">
        <v>2005</v>
      </c>
      <c r="G2486" s="54" t="n">
        <v>1</v>
      </c>
      <c r="H2486" s="55" t="n">
        <v>337</v>
      </c>
      <c r="I2486" s="55" t="n">
        <v>324</v>
      </c>
      <c r="J2486" s="55" t="s">
        <v>114</v>
      </c>
      <c r="K2486" s="55" t="s">
        <v>114</v>
      </c>
      <c r="L2486" s="55" t="s">
        <v>114</v>
      </c>
      <c r="M2486" s="55" t="s">
        <v>114</v>
      </c>
      <c r="N2486" s="55" t="s">
        <v>114</v>
      </c>
    </row>
    <row r="2487" customFormat="false" ht="15" hidden="false" customHeight="false" outlineLevel="0" collapsed="false">
      <c r="B2487" s="51" t="n">
        <v>1911</v>
      </c>
      <c r="C2487" s="52" t="s">
        <v>348</v>
      </c>
      <c r="D2487" s="52" t="n">
        <v>9</v>
      </c>
      <c r="E2487" s="52" t="s">
        <v>821</v>
      </c>
      <c r="F2487" s="52" t="n">
        <v>2005</v>
      </c>
      <c r="G2487" s="54" t="n">
        <v>2</v>
      </c>
      <c r="H2487" s="55" t="n">
        <v>1375</v>
      </c>
      <c r="I2487" s="55" t="n">
        <v>1366</v>
      </c>
      <c r="J2487" s="55" t="s">
        <v>114</v>
      </c>
      <c r="K2487" s="55" t="s">
        <v>114</v>
      </c>
      <c r="L2487" s="55" t="s">
        <v>114</v>
      </c>
      <c r="M2487" s="55" t="s">
        <v>114</v>
      </c>
      <c r="N2487" s="55" t="s">
        <v>114</v>
      </c>
    </row>
    <row r="2488" customFormat="false" ht="15" hidden="false" customHeight="false" outlineLevel="0" collapsed="false">
      <c r="B2488" s="51" t="n">
        <v>1911</v>
      </c>
      <c r="C2488" s="52" t="s">
        <v>348</v>
      </c>
      <c r="D2488" s="52" t="n">
        <v>10</v>
      </c>
      <c r="E2488" s="52" t="s">
        <v>822</v>
      </c>
      <c r="F2488" s="52" t="n">
        <v>2005</v>
      </c>
      <c r="G2488" s="54" t="n">
        <v>1</v>
      </c>
      <c r="H2488" s="55" t="n">
        <v>1213</v>
      </c>
      <c r="I2488" s="55" t="n">
        <v>1121</v>
      </c>
      <c r="J2488" s="55" t="s">
        <v>114</v>
      </c>
      <c r="K2488" s="55" t="s">
        <v>114</v>
      </c>
      <c r="L2488" s="55" t="s">
        <v>114</v>
      </c>
      <c r="M2488" s="55" t="s">
        <v>114</v>
      </c>
      <c r="N2488" s="55" t="s">
        <v>114</v>
      </c>
    </row>
    <row r="2489" customFormat="false" ht="15" hidden="false" customHeight="false" outlineLevel="0" collapsed="false">
      <c r="B2489" s="51" t="n">
        <v>1912</v>
      </c>
      <c r="C2489" s="52" t="s">
        <v>349</v>
      </c>
      <c r="D2489" s="52" t="n">
        <v>0</v>
      </c>
      <c r="E2489" s="52" t="s">
        <v>811</v>
      </c>
      <c r="F2489" s="52" t="n">
        <v>2005</v>
      </c>
      <c r="G2489" s="54" t="n">
        <v>134</v>
      </c>
      <c r="H2489" s="55" t="n">
        <v>5943</v>
      </c>
      <c r="I2489" s="55" t="n">
        <v>4379</v>
      </c>
      <c r="J2489" s="55" t="n">
        <v>27554</v>
      </c>
      <c r="K2489" s="55" t="n">
        <v>127433</v>
      </c>
      <c r="L2489" s="55" t="n">
        <v>251791</v>
      </c>
      <c r="M2489" s="55" t="n">
        <v>249017</v>
      </c>
      <c r="N2489" s="55" t="n">
        <v>113178</v>
      </c>
    </row>
    <row r="2490" customFormat="false" ht="15" hidden="false" customHeight="false" outlineLevel="0" collapsed="false">
      <c r="B2490" s="51" t="n">
        <v>1912</v>
      </c>
      <c r="C2490" s="52" t="s">
        <v>349</v>
      </c>
      <c r="D2490" s="52" t="n">
        <v>1</v>
      </c>
      <c r="E2490" s="52" t="s">
        <v>813</v>
      </c>
      <c r="F2490" s="52" t="n">
        <v>2005</v>
      </c>
      <c r="G2490" s="54" t="n">
        <v>31</v>
      </c>
      <c r="H2490" s="55" t="n">
        <v>213</v>
      </c>
      <c r="I2490" s="55" t="s">
        <v>129</v>
      </c>
      <c r="J2490" s="55" t="n">
        <v>846</v>
      </c>
      <c r="K2490" s="55" t="n">
        <v>2936</v>
      </c>
      <c r="L2490" s="55" t="n">
        <v>5439</v>
      </c>
      <c r="M2490" s="55" t="s">
        <v>129</v>
      </c>
      <c r="N2490" s="55" t="n">
        <v>2383</v>
      </c>
    </row>
    <row r="2491" customFormat="false" ht="15" hidden="false" customHeight="false" outlineLevel="0" collapsed="false">
      <c r="B2491" s="51" t="n">
        <v>1912</v>
      </c>
      <c r="C2491" s="52" t="s">
        <v>349</v>
      </c>
      <c r="D2491" s="52" t="n">
        <v>2</v>
      </c>
      <c r="E2491" s="52" t="s">
        <v>814</v>
      </c>
      <c r="F2491" s="52" t="n">
        <v>2005</v>
      </c>
      <c r="G2491" s="54" t="n">
        <v>28</v>
      </c>
      <c r="H2491" s="55" t="n">
        <v>405</v>
      </c>
      <c r="I2491" s="55" t="s">
        <v>129</v>
      </c>
      <c r="J2491" s="55" t="n">
        <v>1619</v>
      </c>
      <c r="K2491" s="55" t="n">
        <v>5125</v>
      </c>
      <c r="L2491" s="55" t="n">
        <v>11056</v>
      </c>
      <c r="M2491" s="55" t="n">
        <v>11067</v>
      </c>
      <c r="N2491" s="55" t="n">
        <v>5649</v>
      </c>
    </row>
    <row r="2492" customFormat="false" ht="15" hidden="false" customHeight="false" outlineLevel="0" collapsed="false">
      <c r="B2492" s="51" t="n">
        <v>1912</v>
      </c>
      <c r="C2492" s="52" t="s">
        <v>349</v>
      </c>
      <c r="D2492" s="52" t="n">
        <v>3</v>
      </c>
      <c r="E2492" s="52" t="s">
        <v>815</v>
      </c>
      <c r="F2492" s="52" t="n">
        <v>2005</v>
      </c>
      <c r="G2492" s="54" t="n">
        <v>24</v>
      </c>
      <c r="H2492" s="55" t="n">
        <v>597</v>
      </c>
      <c r="I2492" s="55" t="s">
        <v>129</v>
      </c>
      <c r="J2492" s="55" t="n">
        <v>2377</v>
      </c>
      <c r="K2492" s="55" t="n">
        <v>6511</v>
      </c>
      <c r="L2492" s="55" t="n">
        <v>14575</v>
      </c>
      <c r="M2492" s="55" t="n">
        <v>14834</v>
      </c>
      <c r="N2492" s="55" t="n">
        <v>7680</v>
      </c>
    </row>
    <row r="2493" customFormat="false" ht="15" hidden="false" customHeight="false" outlineLevel="0" collapsed="false">
      <c r="B2493" s="51" t="n">
        <v>1912</v>
      </c>
      <c r="C2493" s="52" t="s">
        <v>349</v>
      </c>
      <c r="D2493" s="52" t="n">
        <v>4</v>
      </c>
      <c r="E2493" s="52" t="s">
        <v>816</v>
      </c>
      <c r="F2493" s="52" t="n">
        <v>2005</v>
      </c>
      <c r="G2493" s="54" t="n">
        <v>10</v>
      </c>
      <c r="H2493" s="55" t="n">
        <v>369</v>
      </c>
      <c r="I2493" s="55" t="n">
        <v>379</v>
      </c>
      <c r="J2493" s="55" t="n">
        <v>1792</v>
      </c>
      <c r="K2493" s="55" t="n">
        <v>4026</v>
      </c>
      <c r="L2493" s="55" t="n">
        <v>7302</v>
      </c>
      <c r="M2493" s="55" t="n">
        <v>7287</v>
      </c>
      <c r="N2493" s="55" t="n">
        <v>2720</v>
      </c>
    </row>
    <row r="2494" customFormat="false" ht="15" hidden="false" customHeight="false" outlineLevel="0" collapsed="false">
      <c r="B2494" s="51" t="n">
        <v>1912</v>
      </c>
      <c r="C2494" s="52" t="s">
        <v>349</v>
      </c>
      <c r="D2494" s="52" t="n">
        <v>5</v>
      </c>
      <c r="E2494" s="52" t="s">
        <v>817</v>
      </c>
      <c r="F2494" s="52" t="n">
        <v>2005</v>
      </c>
      <c r="G2494" s="54" t="n">
        <v>27</v>
      </c>
      <c r="H2494" s="55" t="n">
        <v>1888</v>
      </c>
      <c r="I2494" s="55" t="n">
        <v>1883</v>
      </c>
      <c r="J2494" s="55" t="n">
        <v>9396</v>
      </c>
      <c r="K2494" s="55" t="n">
        <v>57906</v>
      </c>
      <c r="L2494" s="55" t="n">
        <v>103334</v>
      </c>
      <c r="M2494" s="55" t="n">
        <v>103477</v>
      </c>
      <c r="N2494" s="55" t="n">
        <v>39364</v>
      </c>
    </row>
    <row r="2495" customFormat="false" ht="15" hidden="false" customHeight="false" outlineLevel="0" collapsed="false">
      <c r="B2495" s="51" t="n">
        <v>1912</v>
      </c>
      <c r="C2495" s="52" t="s">
        <v>349</v>
      </c>
      <c r="D2495" s="52" t="n">
        <v>6</v>
      </c>
      <c r="E2495" s="52" t="s">
        <v>818</v>
      </c>
      <c r="F2495" s="52" t="n">
        <v>2005</v>
      </c>
      <c r="G2495" s="54" t="n">
        <v>9</v>
      </c>
      <c r="H2495" s="55" t="n">
        <v>1172</v>
      </c>
      <c r="I2495" s="55" t="n">
        <v>1089</v>
      </c>
      <c r="J2495" s="55" t="n">
        <v>5815</v>
      </c>
      <c r="K2495" s="55" t="n">
        <v>34506</v>
      </c>
      <c r="L2495" s="55" t="n">
        <v>66901</v>
      </c>
      <c r="M2495" s="55" t="n">
        <v>69218</v>
      </c>
      <c r="N2495" s="55" t="n">
        <v>30634</v>
      </c>
    </row>
    <row r="2496" customFormat="false" ht="15" hidden="false" customHeight="false" outlineLevel="0" collapsed="false">
      <c r="B2496" s="51" t="n">
        <v>1912</v>
      </c>
      <c r="C2496" s="52" t="s">
        <v>349</v>
      </c>
      <c r="D2496" s="52" t="n">
        <v>7</v>
      </c>
      <c r="E2496" s="52" t="s">
        <v>819</v>
      </c>
      <c r="F2496" s="52" t="n">
        <v>2005</v>
      </c>
      <c r="G2496" s="54" t="n">
        <v>4</v>
      </c>
      <c r="H2496" s="55" t="n">
        <v>953</v>
      </c>
      <c r="I2496" s="55" t="n">
        <v>807</v>
      </c>
      <c r="J2496" s="55" t="s">
        <v>114</v>
      </c>
      <c r="K2496" s="55" t="s">
        <v>114</v>
      </c>
      <c r="L2496" s="55" t="s">
        <v>114</v>
      </c>
      <c r="M2496" s="55" t="s">
        <v>114</v>
      </c>
      <c r="N2496" s="55" t="s">
        <v>114</v>
      </c>
    </row>
    <row r="2497" customFormat="false" ht="15" hidden="false" customHeight="false" outlineLevel="0" collapsed="false">
      <c r="B2497" s="51" t="n">
        <v>1912</v>
      </c>
      <c r="C2497" s="52" t="s">
        <v>349</v>
      </c>
      <c r="D2497" s="52" t="n">
        <v>8</v>
      </c>
      <c r="E2497" s="52" t="s">
        <v>820</v>
      </c>
      <c r="F2497" s="52" t="n">
        <v>2005</v>
      </c>
      <c r="G2497" s="54" t="n">
        <v>1</v>
      </c>
      <c r="H2497" s="55" t="n">
        <v>346</v>
      </c>
      <c r="I2497" s="55" t="n">
        <v>221</v>
      </c>
      <c r="J2497" s="55" t="s">
        <v>114</v>
      </c>
      <c r="K2497" s="55" t="s">
        <v>114</v>
      </c>
      <c r="L2497" s="55" t="s">
        <v>114</v>
      </c>
      <c r="M2497" s="55" t="s">
        <v>114</v>
      </c>
      <c r="N2497" s="55" t="s">
        <v>114</v>
      </c>
    </row>
    <row r="2498" customFormat="false" ht="15" hidden="false" customHeight="false" outlineLevel="0" collapsed="false">
      <c r="B2498" s="51" t="n">
        <v>1913</v>
      </c>
      <c r="C2498" s="52" t="s">
        <v>350</v>
      </c>
      <c r="D2498" s="52" t="n">
        <v>0</v>
      </c>
      <c r="E2498" s="52" t="s">
        <v>811</v>
      </c>
      <c r="F2498" s="52" t="n">
        <v>2005</v>
      </c>
      <c r="G2498" s="54" t="n">
        <v>59</v>
      </c>
      <c r="H2498" s="55" t="n">
        <v>2118</v>
      </c>
      <c r="I2498" s="55" t="n">
        <v>1515</v>
      </c>
      <c r="J2498" s="55" t="n">
        <v>8691</v>
      </c>
      <c r="K2498" s="55" t="n">
        <v>27761</v>
      </c>
      <c r="L2498" s="55" t="n">
        <v>64158</v>
      </c>
      <c r="M2498" s="55" t="n">
        <v>64027</v>
      </c>
      <c r="N2498" s="55" t="n">
        <v>33613</v>
      </c>
    </row>
    <row r="2499" customFormat="false" ht="15" hidden="false" customHeight="false" outlineLevel="0" collapsed="false">
      <c r="B2499" s="51" t="n">
        <v>1913</v>
      </c>
      <c r="C2499" s="52" t="s">
        <v>350</v>
      </c>
      <c r="D2499" s="52" t="n">
        <v>1</v>
      </c>
      <c r="E2499" s="52" t="s">
        <v>813</v>
      </c>
      <c r="F2499" s="52" t="n">
        <v>2005</v>
      </c>
      <c r="G2499" s="54" t="n">
        <v>23</v>
      </c>
      <c r="H2499" s="55" t="n">
        <v>149</v>
      </c>
      <c r="I2499" s="55" t="s">
        <v>129</v>
      </c>
      <c r="J2499" s="55" t="n">
        <v>465</v>
      </c>
      <c r="K2499" s="55" t="n">
        <v>450</v>
      </c>
      <c r="L2499" s="55" t="n">
        <v>1224</v>
      </c>
      <c r="M2499" s="55" t="s">
        <v>129</v>
      </c>
      <c r="N2499" s="55" t="n">
        <v>737</v>
      </c>
    </row>
    <row r="2500" customFormat="false" ht="15" hidden="false" customHeight="false" outlineLevel="0" collapsed="false">
      <c r="B2500" s="51" t="n">
        <v>1913</v>
      </c>
      <c r="C2500" s="52" t="s">
        <v>350</v>
      </c>
      <c r="D2500" s="52" t="n">
        <v>2</v>
      </c>
      <c r="E2500" s="52" t="s">
        <v>814</v>
      </c>
      <c r="F2500" s="52" t="n">
        <v>2005</v>
      </c>
      <c r="G2500" s="54" t="n">
        <v>17</v>
      </c>
      <c r="H2500" s="55" t="n">
        <v>249</v>
      </c>
      <c r="I2500" s="55" t="s">
        <v>129</v>
      </c>
      <c r="J2500" s="55" t="n">
        <v>882</v>
      </c>
      <c r="K2500" s="55" t="n">
        <v>1965</v>
      </c>
      <c r="L2500" s="55" t="n">
        <v>4151</v>
      </c>
      <c r="M2500" s="55" t="n">
        <v>4150</v>
      </c>
      <c r="N2500" s="55" t="n">
        <v>2081</v>
      </c>
    </row>
    <row r="2501" customFormat="false" ht="15" hidden="false" customHeight="false" outlineLevel="0" collapsed="false">
      <c r="B2501" s="51" t="n">
        <v>1913</v>
      </c>
      <c r="C2501" s="52" t="s">
        <v>350</v>
      </c>
      <c r="D2501" s="52" t="n">
        <v>3</v>
      </c>
      <c r="E2501" s="52" t="s">
        <v>815</v>
      </c>
      <c r="F2501" s="52" t="n">
        <v>2005</v>
      </c>
      <c r="G2501" s="54" t="n">
        <v>8</v>
      </c>
      <c r="H2501" s="55" t="n">
        <v>197</v>
      </c>
      <c r="I2501" s="55" t="s">
        <v>129</v>
      </c>
      <c r="J2501" s="55" t="n">
        <v>509</v>
      </c>
      <c r="K2501" s="55" t="n">
        <v>911</v>
      </c>
      <c r="L2501" s="55" t="n">
        <v>2012</v>
      </c>
      <c r="M2501" s="55" t="n">
        <v>1998</v>
      </c>
      <c r="N2501" s="55" t="n">
        <v>1048</v>
      </c>
    </row>
    <row r="2502" customFormat="false" ht="15" hidden="false" customHeight="false" outlineLevel="0" collapsed="false">
      <c r="B2502" s="51" t="n">
        <v>1913</v>
      </c>
      <c r="C2502" s="52" t="s">
        <v>350</v>
      </c>
      <c r="D2502" s="52" t="n">
        <v>4</v>
      </c>
      <c r="E2502" s="52" t="s">
        <v>816</v>
      </c>
      <c r="F2502" s="52" t="n">
        <v>2005</v>
      </c>
      <c r="G2502" s="54" t="n">
        <v>3</v>
      </c>
      <c r="H2502" s="55" t="n">
        <v>113</v>
      </c>
      <c r="I2502" s="55" t="n">
        <v>115</v>
      </c>
      <c r="J2502" s="55" t="n">
        <v>541</v>
      </c>
      <c r="K2502" s="55" t="n">
        <v>1304</v>
      </c>
      <c r="L2502" s="55" t="n">
        <v>2916</v>
      </c>
      <c r="M2502" s="55" t="n">
        <v>2925</v>
      </c>
      <c r="N2502" s="55" t="n">
        <v>1466</v>
      </c>
    </row>
    <row r="2503" customFormat="false" ht="15" hidden="false" customHeight="false" outlineLevel="0" collapsed="false">
      <c r="B2503" s="51" t="n">
        <v>1913</v>
      </c>
      <c r="C2503" s="52" t="s">
        <v>350</v>
      </c>
      <c r="D2503" s="52" t="n">
        <v>5</v>
      </c>
      <c r="E2503" s="52" t="s">
        <v>817</v>
      </c>
      <c r="F2503" s="52" t="n">
        <v>2005</v>
      </c>
      <c r="G2503" s="54" t="n">
        <v>3</v>
      </c>
      <c r="H2503" s="55" t="n">
        <v>221</v>
      </c>
      <c r="I2503" s="55" t="n">
        <v>223</v>
      </c>
      <c r="J2503" s="55" t="n">
        <v>1019</v>
      </c>
      <c r="K2503" s="55" t="n">
        <v>2920</v>
      </c>
      <c r="L2503" s="55" t="n">
        <v>6968</v>
      </c>
      <c r="M2503" s="55" t="n">
        <v>6981</v>
      </c>
      <c r="N2503" s="55" t="n">
        <v>3509</v>
      </c>
    </row>
    <row r="2504" customFormat="false" ht="15" hidden="false" customHeight="false" outlineLevel="0" collapsed="false">
      <c r="B2504" s="51" t="n">
        <v>1913</v>
      </c>
      <c r="C2504" s="52" t="s">
        <v>350</v>
      </c>
      <c r="D2504" s="52" t="n">
        <v>6</v>
      </c>
      <c r="E2504" s="52" t="s">
        <v>818</v>
      </c>
      <c r="F2504" s="52" t="n">
        <v>2005</v>
      </c>
      <c r="G2504" s="54" t="n">
        <v>2</v>
      </c>
      <c r="H2504" s="55" t="n">
        <v>228</v>
      </c>
      <c r="I2504" s="55" t="n">
        <v>223</v>
      </c>
      <c r="J2504" s="55" t="s">
        <v>114</v>
      </c>
      <c r="K2504" s="55" t="s">
        <v>114</v>
      </c>
      <c r="L2504" s="55" t="s">
        <v>114</v>
      </c>
      <c r="M2504" s="55" t="s">
        <v>114</v>
      </c>
      <c r="N2504" s="55" t="s">
        <v>114</v>
      </c>
    </row>
    <row r="2505" customFormat="false" ht="15" hidden="false" customHeight="false" outlineLevel="0" collapsed="false">
      <c r="B2505" s="51" t="n">
        <v>1913</v>
      </c>
      <c r="C2505" s="52" t="s">
        <v>350</v>
      </c>
      <c r="D2505" s="52" t="n">
        <v>7</v>
      </c>
      <c r="E2505" s="52" t="s">
        <v>819</v>
      </c>
      <c r="F2505" s="52" t="n">
        <v>2005</v>
      </c>
      <c r="G2505" s="54" t="n">
        <v>1</v>
      </c>
      <c r="H2505" s="55" t="n">
        <v>216</v>
      </c>
      <c r="I2505" s="55" t="n">
        <v>216</v>
      </c>
      <c r="J2505" s="55" t="s">
        <v>114</v>
      </c>
      <c r="K2505" s="55" t="s">
        <v>114</v>
      </c>
      <c r="L2505" s="55" t="s">
        <v>114</v>
      </c>
      <c r="M2505" s="55" t="s">
        <v>114</v>
      </c>
      <c r="N2505" s="55" t="s">
        <v>114</v>
      </c>
    </row>
    <row r="2506" customFormat="false" ht="15" hidden="false" customHeight="false" outlineLevel="0" collapsed="false">
      <c r="B2506" s="51" t="n">
        <v>1913</v>
      </c>
      <c r="C2506" s="52" t="s">
        <v>350</v>
      </c>
      <c r="D2506" s="52" t="n">
        <v>8</v>
      </c>
      <c r="E2506" s="52" t="s">
        <v>820</v>
      </c>
      <c r="F2506" s="52" t="n">
        <v>2005</v>
      </c>
      <c r="G2506" s="54" t="n">
        <v>2</v>
      </c>
      <c r="H2506" s="55" t="n">
        <v>745</v>
      </c>
      <c r="I2506" s="55" t="n">
        <v>739</v>
      </c>
      <c r="J2506" s="55" t="s">
        <v>114</v>
      </c>
      <c r="K2506" s="55" t="s">
        <v>114</v>
      </c>
      <c r="L2506" s="55" t="s">
        <v>114</v>
      </c>
      <c r="M2506" s="55" t="s">
        <v>114</v>
      </c>
      <c r="N2506" s="55" t="s">
        <v>114</v>
      </c>
    </row>
    <row r="2507" customFormat="false" ht="15" hidden="false" customHeight="false" outlineLevel="0" collapsed="false">
      <c r="B2507" s="51" t="n">
        <v>1914</v>
      </c>
      <c r="C2507" s="52" t="s">
        <v>351</v>
      </c>
      <c r="D2507" s="52" t="n">
        <v>0</v>
      </c>
      <c r="E2507" s="52" t="s">
        <v>811</v>
      </c>
      <c r="F2507" s="52" t="n">
        <v>2005</v>
      </c>
      <c r="G2507" s="54" t="n">
        <v>287</v>
      </c>
      <c r="H2507" s="55" t="n">
        <v>7287</v>
      </c>
      <c r="I2507" s="55" t="n">
        <v>4397</v>
      </c>
      <c r="J2507" s="55" t="n">
        <v>29684</v>
      </c>
      <c r="K2507" s="55" t="n">
        <v>72810</v>
      </c>
      <c r="L2507" s="55" t="n">
        <v>162424</v>
      </c>
      <c r="M2507" s="55" t="n">
        <v>154122</v>
      </c>
      <c r="N2507" s="55" t="n">
        <v>81352</v>
      </c>
    </row>
    <row r="2508" customFormat="false" ht="15" hidden="false" customHeight="false" outlineLevel="0" collapsed="false">
      <c r="B2508" s="51" t="n">
        <v>1914</v>
      </c>
      <c r="C2508" s="52" t="s">
        <v>351</v>
      </c>
      <c r="D2508" s="52" t="n">
        <v>1</v>
      </c>
      <c r="E2508" s="52" t="s">
        <v>813</v>
      </c>
      <c r="F2508" s="52" t="n">
        <v>2005</v>
      </c>
      <c r="G2508" s="54" t="n">
        <v>118</v>
      </c>
      <c r="H2508" s="55" t="n">
        <v>722</v>
      </c>
      <c r="I2508" s="55" t="s">
        <v>129</v>
      </c>
      <c r="J2508" s="55" t="n">
        <v>2218</v>
      </c>
      <c r="K2508" s="55" t="n">
        <v>3974</v>
      </c>
      <c r="L2508" s="55" t="n">
        <v>8447</v>
      </c>
      <c r="M2508" s="55" t="s">
        <v>129</v>
      </c>
      <c r="N2508" s="55" t="n">
        <v>4260</v>
      </c>
    </row>
    <row r="2509" customFormat="false" ht="15" hidden="false" customHeight="false" outlineLevel="0" collapsed="false">
      <c r="B2509" s="51" t="n">
        <v>1914</v>
      </c>
      <c r="C2509" s="52" t="s">
        <v>351</v>
      </c>
      <c r="D2509" s="52" t="n">
        <v>2</v>
      </c>
      <c r="E2509" s="52" t="s">
        <v>814</v>
      </c>
      <c r="F2509" s="52" t="n">
        <v>2005</v>
      </c>
      <c r="G2509" s="54" t="n">
        <v>69</v>
      </c>
      <c r="H2509" s="55" t="n">
        <v>985</v>
      </c>
      <c r="I2509" s="55" t="s">
        <v>129</v>
      </c>
      <c r="J2509" s="55" t="n">
        <v>3200</v>
      </c>
      <c r="K2509" s="55" t="n">
        <v>6583</v>
      </c>
      <c r="L2509" s="55" t="n">
        <v>14068</v>
      </c>
      <c r="M2509" s="55" t="n">
        <v>14062</v>
      </c>
      <c r="N2509" s="55" t="n">
        <v>7130</v>
      </c>
    </row>
    <row r="2510" customFormat="false" ht="15" hidden="false" customHeight="false" outlineLevel="0" collapsed="false">
      <c r="B2510" s="51" t="n">
        <v>1914</v>
      </c>
      <c r="C2510" s="52" t="s">
        <v>351</v>
      </c>
      <c r="D2510" s="52" t="n">
        <v>3</v>
      </c>
      <c r="E2510" s="52" t="s">
        <v>815</v>
      </c>
      <c r="F2510" s="52" t="n">
        <v>2005</v>
      </c>
      <c r="G2510" s="54" t="n">
        <v>49</v>
      </c>
      <c r="H2510" s="55" t="n">
        <v>1212</v>
      </c>
      <c r="I2510" s="55" t="s">
        <v>129</v>
      </c>
      <c r="J2510" s="55" t="n">
        <v>4321</v>
      </c>
      <c r="K2510" s="55" t="n">
        <v>11437</v>
      </c>
      <c r="L2510" s="55" t="n">
        <v>23170</v>
      </c>
      <c r="M2510" s="55" t="n">
        <v>23176</v>
      </c>
      <c r="N2510" s="55" t="n">
        <v>11175</v>
      </c>
    </row>
    <row r="2511" customFormat="false" ht="15" hidden="false" customHeight="false" outlineLevel="0" collapsed="false">
      <c r="B2511" s="51" t="n">
        <v>1914</v>
      </c>
      <c r="C2511" s="52" t="s">
        <v>351</v>
      </c>
      <c r="D2511" s="52" t="n">
        <v>4</v>
      </c>
      <c r="E2511" s="52" t="s">
        <v>816</v>
      </c>
      <c r="F2511" s="52" t="n">
        <v>2005</v>
      </c>
      <c r="G2511" s="54" t="n">
        <v>23</v>
      </c>
      <c r="H2511" s="55" t="n">
        <v>929</v>
      </c>
      <c r="I2511" s="55" t="n">
        <v>919</v>
      </c>
      <c r="J2511" s="55" t="n">
        <v>3845</v>
      </c>
      <c r="K2511" s="55" t="n">
        <v>10350</v>
      </c>
      <c r="L2511" s="55" t="n">
        <v>19649</v>
      </c>
      <c r="M2511" s="55" t="n">
        <v>19706</v>
      </c>
      <c r="N2511" s="55" t="n">
        <v>8193</v>
      </c>
    </row>
    <row r="2512" customFormat="false" ht="15" hidden="false" customHeight="false" outlineLevel="0" collapsed="false">
      <c r="B2512" s="51" t="n">
        <v>1914</v>
      </c>
      <c r="C2512" s="52" t="s">
        <v>351</v>
      </c>
      <c r="D2512" s="52" t="n">
        <v>5</v>
      </c>
      <c r="E2512" s="52" t="s">
        <v>817</v>
      </c>
      <c r="F2512" s="52" t="n">
        <v>2005</v>
      </c>
      <c r="G2512" s="54" t="n">
        <v>16</v>
      </c>
      <c r="H2512" s="55" t="n">
        <v>1119</v>
      </c>
      <c r="I2512" s="55" t="n">
        <v>1136</v>
      </c>
      <c r="J2512" s="55" t="n">
        <v>4508</v>
      </c>
      <c r="K2512" s="55" t="n">
        <v>11497</v>
      </c>
      <c r="L2512" s="55" t="n">
        <v>27506</v>
      </c>
      <c r="M2512" s="55" t="n">
        <v>27617</v>
      </c>
      <c r="N2512" s="55" t="n">
        <v>14535</v>
      </c>
    </row>
    <row r="2513" customFormat="false" ht="15" hidden="false" customHeight="false" outlineLevel="0" collapsed="false">
      <c r="B2513" s="51" t="n">
        <v>1914</v>
      </c>
      <c r="C2513" s="52" t="s">
        <v>351</v>
      </c>
      <c r="D2513" s="52" t="n">
        <v>6</v>
      </c>
      <c r="E2513" s="52" t="s">
        <v>818</v>
      </c>
      <c r="F2513" s="52" t="n">
        <v>2005</v>
      </c>
      <c r="G2513" s="54" t="n">
        <v>9</v>
      </c>
      <c r="H2513" s="55" t="n">
        <v>1284</v>
      </c>
      <c r="I2513" s="55" t="n">
        <v>1298</v>
      </c>
      <c r="J2513" s="55" t="n">
        <v>6371</v>
      </c>
      <c r="K2513" s="55" t="n">
        <v>17789</v>
      </c>
      <c r="L2513" s="55" t="n">
        <v>45260</v>
      </c>
      <c r="M2513" s="55" t="n">
        <v>45349</v>
      </c>
      <c r="N2513" s="55" t="n">
        <v>24487</v>
      </c>
    </row>
    <row r="2514" customFormat="false" ht="15" hidden="false" customHeight="false" outlineLevel="0" collapsed="false">
      <c r="B2514" s="51" t="n">
        <v>1914</v>
      </c>
      <c r="C2514" s="52" t="s">
        <v>351</v>
      </c>
      <c r="D2514" s="52" t="n">
        <v>7</v>
      </c>
      <c r="E2514" s="52" t="s">
        <v>819</v>
      </c>
      <c r="F2514" s="52" t="n">
        <v>2005</v>
      </c>
      <c r="G2514" s="54" t="n">
        <v>2</v>
      </c>
      <c r="H2514" s="55" t="n">
        <v>476</v>
      </c>
      <c r="I2514" s="55" t="n">
        <v>479</v>
      </c>
      <c r="J2514" s="55" t="s">
        <v>114</v>
      </c>
      <c r="K2514" s="55" t="s">
        <v>114</v>
      </c>
      <c r="L2514" s="55" t="s">
        <v>114</v>
      </c>
      <c r="M2514" s="55" t="s">
        <v>114</v>
      </c>
      <c r="N2514" s="55" t="s">
        <v>114</v>
      </c>
    </row>
    <row r="2515" customFormat="false" ht="15" hidden="false" customHeight="false" outlineLevel="0" collapsed="false">
      <c r="B2515" s="51" t="n">
        <v>1914</v>
      </c>
      <c r="C2515" s="52" t="s">
        <v>351</v>
      </c>
      <c r="D2515" s="52" t="n">
        <v>9</v>
      </c>
      <c r="E2515" s="52" t="s">
        <v>821</v>
      </c>
      <c r="F2515" s="52" t="n">
        <v>2005</v>
      </c>
      <c r="G2515" s="54" t="n">
        <v>1</v>
      </c>
      <c r="H2515" s="55" t="n">
        <v>560</v>
      </c>
      <c r="I2515" s="55" t="n">
        <v>565</v>
      </c>
      <c r="J2515" s="55" t="s">
        <v>114</v>
      </c>
      <c r="K2515" s="55" t="s">
        <v>114</v>
      </c>
      <c r="L2515" s="55" t="s">
        <v>114</v>
      </c>
      <c r="M2515" s="55" t="s">
        <v>114</v>
      </c>
      <c r="N2515" s="55" t="s">
        <v>114</v>
      </c>
    </row>
    <row r="2516" customFormat="false" ht="15" hidden="false" customHeight="false" outlineLevel="0" collapsed="false">
      <c r="B2516" s="51" t="n">
        <v>1915</v>
      </c>
      <c r="C2516" s="52" t="s">
        <v>352</v>
      </c>
      <c r="D2516" s="52" t="n">
        <v>0</v>
      </c>
      <c r="E2516" s="52" t="s">
        <v>811</v>
      </c>
      <c r="F2516" s="52" t="n">
        <v>2005</v>
      </c>
      <c r="G2516" s="54" t="n">
        <v>638</v>
      </c>
      <c r="H2516" s="55" t="n">
        <v>7810</v>
      </c>
      <c r="I2516" s="55" t="n">
        <v>2193</v>
      </c>
      <c r="J2516" s="55" t="n">
        <v>29487</v>
      </c>
      <c r="K2516" s="55" t="n">
        <v>62574</v>
      </c>
      <c r="L2516" s="55" t="n">
        <v>123179</v>
      </c>
      <c r="M2516" s="55" t="n">
        <v>97014</v>
      </c>
      <c r="N2516" s="55" t="n">
        <v>55389</v>
      </c>
    </row>
    <row r="2517" customFormat="false" ht="15" hidden="false" customHeight="false" outlineLevel="0" collapsed="false">
      <c r="B2517" s="51" t="n">
        <v>1915</v>
      </c>
      <c r="C2517" s="52" t="s">
        <v>352</v>
      </c>
      <c r="D2517" s="52" t="n">
        <v>1</v>
      </c>
      <c r="E2517" s="52" t="s">
        <v>813</v>
      </c>
      <c r="F2517" s="52" t="n">
        <v>2005</v>
      </c>
      <c r="G2517" s="54" t="n">
        <v>415</v>
      </c>
      <c r="H2517" s="55" t="n">
        <v>2469</v>
      </c>
      <c r="I2517" s="55" t="s">
        <v>129</v>
      </c>
      <c r="J2517" s="55" t="n">
        <v>8276</v>
      </c>
      <c r="K2517" s="55" t="n">
        <v>10736</v>
      </c>
      <c r="L2517" s="55" t="n">
        <v>25428</v>
      </c>
      <c r="M2517" s="55" t="s">
        <v>129</v>
      </c>
      <c r="N2517" s="55" t="n">
        <v>13993</v>
      </c>
    </row>
    <row r="2518" customFormat="false" ht="15" hidden="false" customHeight="false" outlineLevel="0" collapsed="false">
      <c r="B2518" s="51" t="n">
        <v>1915</v>
      </c>
      <c r="C2518" s="52" t="s">
        <v>352</v>
      </c>
      <c r="D2518" s="52" t="n">
        <v>2</v>
      </c>
      <c r="E2518" s="52" t="s">
        <v>814</v>
      </c>
      <c r="F2518" s="52" t="n">
        <v>2005</v>
      </c>
      <c r="G2518" s="54" t="n">
        <v>141</v>
      </c>
      <c r="H2518" s="55" t="n">
        <v>1893</v>
      </c>
      <c r="I2518" s="55" t="s">
        <v>129</v>
      </c>
      <c r="J2518" s="55" t="n">
        <v>7064</v>
      </c>
      <c r="K2518" s="55" t="n">
        <v>10912</v>
      </c>
      <c r="L2518" s="55" t="n">
        <v>25199</v>
      </c>
      <c r="M2518" s="55" t="n">
        <v>25182</v>
      </c>
      <c r="N2518" s="55" t="n">
        <v>13611</v>
      </c>
    </row>
    <row r="2519" customFormat="false" ht="15" hidden="false" customHeight="false" outlineLevel="0" collapsed="false">
      <c r="B2519" s="51" t="n">
        <v>1915</v>
      </c>
      <c r="C2519" s="52" t="s">
        <v>352</v>
      </c>
      <c r="D2519" s="52" t="n">
        <v>3</v>
      </c>
      <c r="E2519" s="52" t="s">
        <v>815</v>
      </c>
      <c r="F2519" s="52" t="n">
        <v>2005</v>
      </c>
      <c r="G2519" s="54" t="n">
        <v>48</v>
      </c>
      <c r="H2519" s="55" t="n">
        <v>1184</v>
      </c>
      <c r="I2519" s="55" t="s">
        <v>129</v>
      </c>
      <c r="J2519" s="55" t="n">
        <v>4509</v>
      </c>
      <c r="K2519" s="55" t="n">
        <v>8008</v>
      </c>
      <c r="L2519" s="55" t="n">
        <v>17807</v>
      </c>
      <c r="M2519" s="55" t="n">
        <v>17825</v>
      </c>
      <c r="N2519" s="55" t="n">
        <v>9332</v>
      </c>
    </row>
    <row r="2520" customFormat="false" ht="15" hidden="false" customHeight="false" outlineLevel="0" collapsed="false">
      <c r="B2520" s="51" t="n">
        <v>1915</v>
      </c>
      <c r="C2520" s="52" t="s">
        <v>352</v>
      </c>
      <c r="D2520" s="52" t="n">
        <v>4</v>
      </c>
      <c r="E2520" s="52" t="s">
        <v>816</v>
      </c>
      <c r="F2520" s="52" t="n">
        <v>2005</v>
      </c>
      <c r="G2520" s="54" t="n">
        <v>15</v>
      </c>
      <c r="H2520" s="55" t="n">
        <v>588</v>
      </c>
      <c r="I2520" s="55" t="n">
        <v>619</v>
      </c>
      <c r="J2520" s="55" t="n">
        <v>2332</v>
      </c>
      <c r="K2520" s="55" t="n">
        <v>6776</v>
      </c>
      <c r="L2520" s="55" t="n">
        <v>12078</v>
      </c>
      <c r="M2520" s="55" t="n">
        <v>11937</v>
      </c>
      <c r="N2520" s="55" t="n">
        <v>4661</v>
      </c>
    </row>
    <row r="2521" customFormat="false" ht="15" hidden="false" customHeight="false" outlineLevel="0" collapsed="false">
      <c r="B2521" s="51" t="n">
        <v>1915</v>
      </c>
      <c r="C2521" s="52" t="s">
        <v>352</v>
      </c>
      <c r="D2521" s="52" t="n">
        <v>5</v>
      </c>
      <c r="E2521" s="52" t="s">
        <v>817</v>
      </c>
      <c r="F2521" s="52" t="n">
        <v>2005</v>
      </c>
      <c r="G2521" s="54" t="n">
        <v>15</v>
      </c>
      <c r="H2521" s="55" t="n">
        <v>992</v>
      </c>
      <c r="I2521" s="55" t="n">
        <v>929</v>
      </c>
      <c r="J2521" s="55" t="n">
        <v>4242</v>
      </c>
      <c r="K2521" s="55" t="n">
        <v>13224</v>
      </c>
      <c r="L2521" s="55" t="n">
        <v>23526</v>
      </c>
      <c r="M2521" s="55" t="n">
        <v>23519</v>
      </c>
      <c r="N2521" s="55" t="n">
        <v>9304</v>
      </c>
    </row>
    <row r="2522" customFormat="false" ht="15" hidden="false" customHeight="false" outlineLevel="0" collapsed="false">
      <c r="B2522" s="51" t="n">
        <v>1915</v>
      </c>
      <c r="C2522" s="52" t="s">
        <v>352</v>
      </c>
      <c r="D2522" s="52" t="n">
        <v>6</v>
      </c>
      <c r="E2522" s="52" t="s">
        <v>818</v>
      </c>
      <c r="F2522" s="52" t="n">
        <v>2005</v>
      </c>
      <c r="G2522" s="54" t="n">
        <v>3</v>
      </c>
      <c r="H2522" s="55" t="n">
        <v>467</v>
      </c>
      <c r="I2522" s="55" t="n">
        <v>462</v>
      </c>
      <c r="J2522" s="55" t="s">
        <v>114</v>
      </c>
      <c r="K2522" s="55" t="s">
        <v>114</v>
      </c>
      <c r="L2522" s="55" t="s">
        <v>114</v>
      </c>
      <c r="M2522" s="55" t="s">
        <v>114</v>
      </c>
      <c r="N2522" s="55" t="s">
        <v>114</v>
      </c>
    </row>
    <row r="2523" customFormat="false" ht="15" hidden="false" customHeight="false" outlineLevel="0" collapsed="false">
      <c r="B2523" s="51" t="n">
        <v>1915</v>
      </c>
      <c r="C2523" s="52" t="s">
        <v>352</v>
      </c>
      <c r="D2523" s="52" t="n">
        <v>7</v>
      </c>
      <c r="E2523" s="52" t="s">
        <v>819</v>
      </c>
      <c r="F2523" s="52" t="n">
        <v>2005</v>
      </c>
      <c r="G2523" s="54" t="n">
        <v>1</v>
      </c>
      <c r="H2523" s="55" t="n">
        <v>217</v>
      </c>
      <c r="I2523" s="55" t="n">
        <v>183</v>
      </c>
      <c r="J2523" s="55" t="s">
        <v>114</v>
      </c>
      <c r="K2523" s="55" t="s">
        <v>114</v>
      </c>
      <c r="L2523" s="55" t="s">
        <v>114</v>
      </c>
      <c r="M2523" s="55" t="s">
        <v>114</v>
      </c>
      <c r="N2523" s="55" t="s">
        <v>114</v>
      </c>
    </row>
    <row r="2524" customFormat="false" ht="15" hidden="false" customHeight="false" outlineLevel="0" collapsed="false">
      <c r="B2524" s="51" t="n">
        <v>1920</v>
      </c>
      <c r="C2524" s="52" t="s">
        <v>353</v>
      </c>
      <c r="D2524" s="52" t="n">
        <v>0</v>
      </c>
      <c r="E2524" s="52" t="s">
        <v>811</v>
      </c>
      <c r="F2524" s="52" t="n">
        <v>2005</v>
      </c>
      <c r="G2524" s="54" t="n">
        <v>2605</v>
      </c>
      <c r="H2524" s="55" t="n">
        <v>79411</v>
      </c>
      <c r="I2524" s="55" t="n">
        <v>57085</v>
      </c>
      <c r="J2524" s="55" t="n">
        <v>327772</v>
      </c>
      <c r="K2524" s="55" t="n">
        <v>1464856</v>
      </c>
      <c r="L2524" s="55" t="n">
        <v>2598160</v>
      </c>
      <c r="M2524" s="55" t="n">
        <v>2537541</v>
      </c>
      <c r="N2524" s="55" t="n">
        <v>1013408</v>
      </c>
    </row>
    <row r="2525" customFormat="false" ht="15" hidden="false" customHeight="false" outlineLevel="0" collapsed="false">
      <c r="B2525" s="51" t="n">
        <v>1920</v>
      </c>
      <c r="C2525" s="52" t="s">
        <v>353</v>
      </c>
      <c r="D2525" s="52" t="n">
        <v>1</v>
      </c>
      <c r="E2525" s="52" t="s">
        <v>813</v>
      </c>
      <c r="F2525" s="52" t="n">
        <v>2005</v>
      </c>
      <c r="G2525" s="54" t="n">
        <v>1236</v>
      </c>
      <c r="H2525" s="55" t="n">
        <v>7454</v>
      </c>
      <c r="I2525" s="55" t="s">
        <v>129</v>
      </c>
      <c r="J2525" s="55" t="n">
        <v>17694</v>
      </c>
      <c r="K2525" s="55" t="n">
        <v>33467</v>
      </c>
      <c r="L2525" s="55" t="n">
        <v>72496</v>
      </c>
      <c r="M2525" s="55" t="s">
        <v>129</v>
      </c>
      <c r="N2525" s="55" t="n">
        <v>37174</v>
      </c>
    </row>
    <row r="2526" customFormat="false" ht="15" hidden="false" customHeight="false" outlineLevel="0" collapsed="false">
      <c r="B2526" s="51" t="n">
        <v>1920</v>
      </c>
      <c r="C2526" s="52" t="s">
        <v>353</v>
      </c>
      <c r="D2526" s="52" t="n">
        <v>2</v>
      </c>
      <c r="E2526" s="52" t="s">
        <v>814</v>
      </c>
      <c r="F2526" s="52" t="n">
        <v>2005</v>
      </c>
      <c r="G2526" s="54" t="n">
        <v>527</v>
      </c>
      <c r="H2526" s="55" t="n">
        <v>7281</v>
      </c>
      <c r="I2526" s="55" t="s">
        <v>129</v>
      </c>
      <c r="J2526" s="55" t="n">
        <v>23446</v>
      </c>
      <c r="K2526" s="55" t="n">
        <v>63318</v>
      </c>
      <c r="L2526" s="55" t="n">
        <v>119523</v>
      </c>
      <c r="M2526" s="55" t="n">
        <v>119975</v>
      </c>
      <c r="N2526" s="55" t="n">
        <v>53541</v>
      </c>
    </row>
    <row r="2527" customFormat="false" ht="15" hidden="false" customHeight="false" outlineLevel="0" collapsed="false">
      <c r="B2527" s="51" t="n">
        <v>1920</v>
      </c>
      <c r="C2527" s="52" t="s">
        <v>353</v>
      </c>
      <c r="D2527" s="52" t="n">
        <v>3</v>
      </c>
      <c r="E2527" s="52" t="s">
        <v>815</v>
      </c>
      <c r="F2527" s="52" t="n">
        <v>2005</v>
      </c>
      <c r="G2527" s="54" t="n">
        <v>276</v>
      </c>
      <c r="H2527" s="55" t="n">
        <v>6668</v>
      </c>
      <c r="I2527" s="55" t="s">
        <v>129</v>
      </c>
      <c r="J2527" s="55" t="n">
        <v>24993</v>
      </c>
      <c r="K2527" s="55" t="n">
        <v>79067</v>
      </c>
      <c r="L2527" s="55" t="n">
        <v>150543</v>
      </c>
      <c r="M2527" s="55" t="n">
        <v>150447</v>
      </c>
      <c r="N2527" s="55" t="n">
        <v>68131</v>
      </c>
    </row>
    <row r="2528" customFormat="false" ht="15" hidden="false" customHeight="false" outlineLevel="0" collapsed="false">
      <c r="B2528" s="51" t="n">
        <v>1920</v>
      </c>
      <c r="C2528" s="52" t="s">
        <v>353</v>
      </c>
      <c r="D2528" s="52" t="n">
        <v>4</v>
      </c>
      <c r="E2528" s="52" t="s">
        <v>816</v>
      </c>
      <c r="F2528" s="52" t="n">
        <v>2005</v>
      </c>
      <c r="G2528" s="54" t="n">
        <v>197</v>
      </c>
      <c r="H2528" s="55" t="n">
        <v>7677</v>
      </c>
      <c r="I2528" s="55" t="n">
        <v>7682</v>
      </c>
      <c r="J2528" s="55" t="n">
        <v>28347</v>
      </c>
      <c r="K2528" s="55" t="n">
        <v>127944</v>
      </c>
      <c r="L2528" s="55" t="n">
        <v>195315</v>
      </c>
      <c r="M2528" s="55" t="n">
        <v>194333</v>
      </c>
      <c r="N2528" s="55" t="n">
        <v>57912</v>
      </c>
    </row>
    <row r="2529" customFormat="false" ht="15" hidden="false" customHeight="false" outlineLevel="0" collapsed="false">
      <c r="B2529" s="51" t="n">
        <v>1920</v>
      </c>
      <c r="C2529" s="52" t="s">
        <v>353</v>
      </c>
      <c r="D2529" s="52" t="n">
        <v>5</v>
      </c>
      <c r="E2529" s="52" t="s">
        <v>817</v>
      </c>
      <c r="F2529" s="52" t="n">
        <v>2005</v>
      </c>
      <c r="G2529" s="54" t="n">
        <v>188</v>
      </c>
      <c r="H2529" s="55" t="n">
        <v>13098</v>
      </c>
      <c r="I2529" s="55" t="n">
        <v>13046</v>
      </c>
      <c r="J2529" s="55" t="n">
        <v>54104</v>
      </c>
      <c r="K2529" s="55" t="n">
        <v>254692</v>
      </c>
      <c r="L2529" s="55" t="n">
        <v>423292</v>
      </c>
      <c r="M2529" s="55" t="n">
        <v>426186</v>
      </c>
      <c r="N2529" s="55" t="n">
        <v>148701</v>
      </c>
    </row>
    <row r="2530" customFormat="false" ht="15" hidden="false" customHeight="false" outlineLevel="0" collapsed="false">
      <c r="B2530" s="51" t="n">
        <v>1920</v>
      </c>
      <c r="C2530" s="52" t="s">
        <v>353</v>
      </c>
      <c r="D2530" s="52" t="n">
        <v>6</v>
      </c>
      <c r="E2530" s="52" t="s">
        <v>818</v>
      </c>
      <c r="F2530" s="52" t="n">
        <v>2005</v>
      </c>
      <c r="G2530" s="54" t="n">
        <v>116</v>
      </c>
      <c r="H2530" s="55" t="n">
        <v>15986</v>
      </c>
      <c r="I2530" s="55" t="n">
        <v>15628</v>
      </c>
      <c r="J2530" s="55" t="n">
        <v>71919</v>
      </c>
      <c r="K2530" s="55" t="n">
        <v>374363</v>
      </c>
      <c r="L2530" s="55" t="n">
        <v>673017</v>
      </c>
      <c r="M2530" s="55" t="n">
        <v>676940</v>
      </c>
      <c r="N2530" s="55" t="n">
        <v>266549</v>
      </c>
    </row>
    <row r="2531" customFormat="false" ht="15" hidden="false" customHeight="false" outlineLevel="0" collapsed="false">
      <c r="B2531" s="51" t="n">
        <v>1920</v>
      </c>
      <c r="C2531" s="52" t="s">
        <v>353</v>
      </c>
      <c r="D2531" s="52" t="n">
        <v>7</v>
      </c>
      <c r="E2531" s="52" t="s">
        <v>819</v>
      </c>
      <c r="F2531" s="52" t="n">
        <v>2005</v>
      </c>
      <c r="G2531" s="54" t="n">
        <v>36</v>
      </c>
      <c r="H2531" s="55" t="n">
        <v>8449</v>
      </c>
      <c r="I2531" s="55" t="n">
        <v>8302</v>
      </c>
      <c r="J2531" s="55" t="n">
        <v>39451</v>
      </c>
      <c r="K2531" s="55" t="n">
        <v>199267</v>
      </c>
      <c r="L2531" s="55" t="n">
        <v>364561</v>
      </c>
      <c r="M2531" s="55" t="n">
        <v>369032</v>
      </c>
      <c r="N2531" s="55" t="n">
        <v>147212</v>
      </c>
    </row>
    <row r="2532" customFormat="false" ht="15" hidden="false" customHeight="false" outlineLevel="0" collapsed="false">
      <c r="B2532" s="51" t="n">
        <v>1920</v>
      </c>
      <c r="C2532" s="52" t="s">
        <v>353</v>
      </c>
      <c r="D2532" s="52" t="n">
        <v>8</v>
      </c>
      <c r="E2532" s="52" t="s">
        <v>820</v>
      </c>
      <c r="F2532" s="52" t="n">
        <v>2005</v>
      </c>
      <c r="G2532" s="54" t="n">
        <v>21</v>
      </c>
      <c r="H2532" s="55" t="n">
        <v>8078</v>
      </c>
      <c r="I2532" s="55" t="n">
        <v>7787</v>
      </c>
      <c r="J2532" s="55" t="n">
        <v>41687</v>
      </c>
      <c r="K2532" s="55" t="n">
        <v>238113</v>
      </c>
      <c r="L2532" s="55" t="n">
        <v>405931</v>
      </c>
      <c r="M2532" s="55" t="n">
        <v>407516</v>
      </c>
      <c r="N2532" s="55" t="n">
        <v>145638</v>
      </c>
    </row>
    <row r="2533" customFormat="false" ht="15" hidden="false" customHeight="false" outlineLevel="0" collapsed="false">
      <c r="B2533" s="51" t="n">
        <v>1920</v>
      </c>
      <c r="C2533" s="52" t="s">
        <v>353</v>
      </c>
      <c r="D2533" s="52" t="n">
        <v>9</v>
      </c>
      <c r="E2533" s="52" t="s">
        <v>821</v>
      </c>
      <c r="F2533" s="52" t="n">
        <v>2005</v>
      </c>
      <c r="G2533" s="54" t="n">
        <v>8</v>
      </c>
      <c r="H2533" s="55" t="n">
        <v>4720</v>
      </c>
      <c r="I2533" s="55" t="n">
        <v>4642</v>
      </c>
      <c r="J2533" s="55" t="n">
        <v>26130</v>
      </c>
      <c r="K2533" s="55" t="n">
        <v>94627</v>
      </c>
      <c r="L2533" s="55" t="n">
        <v>193483</v>
      </c>
      <c r="M2533" s="55" t="n">
        <v>193112</v>
      </c>
      <c r="N2533" s="55" t="n">
        <v>88550</v>
      </c>
    </row>
    <row r="2534" customFormat="false" ht="15" hidden="false" customHeight="false" outlineLevel="0" collapsed="false">
      <c r="B2534" s="51" t="n">
        <v>1921</v>
      </c>
      <c r="C2534" s="52" t="s">
        <v>354</v>
      </c>
      <c r="D2534" s="52" t="n">
        <v>0</v>
      </c>
      <c r="E2534" s="52" t="s">
        <v>811</v>
      </c>
      <c r="F2534" s="52" t="n">
        <v>2005</v>
      </c>
      <c r="G2534" s="54" t="n">
        <v>731</v>
      </c>
      <c r="H2534" s="55" t="n">
        <v>31909</v>
      </c>
      <c r="I2534" s="55" t="n">
        <v>25872</v>
      </c>
      <c r="J2534" s="55" t="n">
        <v>144918</v>
      </c>
      <c r="K2534" s="55" t="n">
        <v>687751</v>
      </c>
      <c r="L2534" s="55" t="n">
        <v>1286395</v>
      </c>
      <c r="M2534" s="55" t="n">
        <v>1279616</v>
      </c>
      <c r="N2534" s="55" t="n">
        <v>532951</v>
      </c>
    </row>
    <row r="2535" customFormat="false" ht="15" hidden="false" customHeight="false" outlineLevel="0" collapsed="false">
      <c r="B2535" s="51" t="n">
        <v>1921</v>
      </c>
      <c r="C2535" s="52" t="s">
        <v>354</v>
      </c>
      <c r="D2535" s="52" t="n">
        <v>1</v>
      </c>
      <c r="E2535" s="52" t="s">
        <v>813</v>
      </c>
      <c r="F2535" s="52" t="n">
        <v>2005</v>
      </c>
      <c r="G2535" s="54" t="n">
        <v>257</v>
      </c>
      <c r="H2535" s="55" t="n">
        <v>1577</v>
      </c>
      <c r="I2535" s="55" t="s">
        <v>129</v>
      </c>
      <c r="J2535" s="55" t="n">
        <v>3849</v>
      </c>
      <c r="K2535" s="55" t="n">
        <v>6846</v>
      </c>
      <c r="L2535" s="55" t="n">
        <v>15504</v>
      </c>
      <c r="M2535" s="55" t="s">
        <v>129</v>
      </c>
      <c r="N2535" s="55" t="n">
        <v>8245</v>
      </c>
    </row>
    <row r="2536" customFormat="false" ht="15" hidden="false" customHeight="false" outlineLevel="0" collapsed="false">
      <c r="B2536" s="51" t="n">
        <v>1921</v>
      </c>
      <c r="C2536" s="52" t="s">
        <v>354</v>
      </c>
      <c r="D2536" s="52" t="n">
        <v>2</v>
      </c>
      <c r="E2536" s="52" t="s">
        <v>814</v>
      </c>
      <c r="F2536" s="52" t="n">
        <v>2005</v>
      </c>
      <c r="G2536" s="54" t="n">
        <v>142</v>
      </c>
      <c r="H2536" s="55" t="n">
        <v>1998</v>
      </c>
      <c r="I2536" s="55" t="s">
        <v>129</v>
      </c>
      <c r="J2536" s="55" t="n">
        <v>6985</v>
      </c>
      <c r="K2536" s="55" t="n">
        <v>20001</v>
      </c>
      <c r="L2536" s="55" t="n">
        <v>36482</v>
      </c>
      <c r="M2536" s="55" t="n">
        <v>36461</v>
      </c>
      <c r="N2536" s="55" t="n">
        <v>15697</v>
      </c>
    </row>
    <row r="2537" customFormat="false" ht="15" hidden="false" customHeight="false" outlineLevel="0" collapsed="false">
      <c r="B2537" s="51" t="n">
        <v>1921</v>
      </c>
      <c r="C2537" s="52" t="s">
        <v>354</v>
      </c>
      <c r="D2537" s="52" t="n">
        <v>3</v>
      </c>
      <c r="E2537" s="52" t="s">
        <v>815</v>
      </c>
      <c r="F2537" s="52" t="n">
        <v>2005</v>
      </c>
      <c r="G2537" s="54" t="n">
        <v>92</v>
      </c>
      <c r="H2537" s="55" t="n">
        <v>2275</v>
      </c>
      <c r="I2537" s="55" t="s">
        <v>129</v>
      </c>
      <c r="J2537" s="55" t="n">
        <v>9583</v>
      </c>
      <c r="K2537" s="55" t="n">
        <v>34772</v>
      </c>
      <c r="L2537" s="55" t="n">
        <v>64102</v>
      </c>
      <c r="M2537" s="55" t="n">
        <v>64244</v>
      </c>
      <c r="N2537" s="55" t="n">
        <v>27965</v>
      </c>
    </row>
    <row r="2538" customFormat="false" ht="15" hidden="false" customHeight="false" outlineLevel="0" collapsed="false">
      <c r="B2538" s="51" t="n">
        <v>1921</v>
      </c>
      <c r="C2538" s="52" t="s">
        <v>354</v>
      </c>
      <c r="D2538" s="52" t="n">
        <v>4</v>
      </c>
      <c r="E2538" s="52" t="s">
        <v>816</v>
      </c>
      <c r="F2538" s="52" t="n">
        <v>2005</v>
      </c>
      <c r="G2538" s="54" t="n">
        <v>72</v>
      </c>
      <c r="H2538" s="55" t="n">
        <v>2852</v>
      </c>
      <c r="I2538" s="55" t="n">
        <v>2859</v>
      </c>
      <c r="J2538" s="55" t="n">
        <v>10504</v>
      </c>
      <c r="K2538" s="55" t="n">
        <v>47510</v>
      </c>
      <c r="L2538" s="55" t="n">
        <v>76190</v>
      </c>
      <c r="M2538" s="55" t="n">
        <v>76136</v>
      </c>
      <c r="N2538" s="55" t="n">
        <v>25075</v>
      </c>
    </row>
    <row r="2539" customFormat="false" ht="15" hidden="false" customHeight="false" outlineLevel="0" collapsed="false">
      <c r="B2539" s="51" t="n">
        <v>1921</v>
      </c>
      <c r="C2539" s="52" t="s">
        <v>354</v>
      </c>
      <c r="D2539" s="52" t="n">
        <v>5</v>
      </c>
      <c r="E2539" s="52" t="s">
        <v>817</v>
      </c>
      <c r="F2539" s="52" t="n">
        <v>2005</v>
      </c>
      <c r="G2539" s="54" t="n">
        <v>82</v>
      </c>
      <c r="H2539" s="55" t="n">
        <v>5648</v>
      </c>
      <c r="I2539" s="55" t="n">
        <v>5639</v>
      </c>
      <c r="J2539" s="55" t="n">
        <v>24782</v>
      </c>
      <c r="K2539" s="55" t="n">
        <v>123278</v>
      </c>
      <c r="L2539" s="55" t="n">
        <v>210136</v>
      </c>
      <c r="M2539" s="55" t="n">
        <v>211323</v>
      </c>
      <c r="N2539" s="55" t="n">
        <v>74992</v>
      </c>
    </row>
    <row r="2540" customFormat="false" ht="15" hidden="false" customHeight="false" outlineLevel="0" collapsed="false">
      <c r="B2540" s="51" t="n">
        <v>1921</v>
      </c>
      <c r="C2540" s="52" t="s">
        <v>354</v>
      </c>
      <c r="D2540" s="52" t="n">
        <v>6</v>
      </c>
      <c r="E2540" s="52" t="s">
        <v>818</v>
      </c>
      <c r="F2540" s="52" t="n">
        <v>2005</v>
      </c>
      <c r="G2540" s="54" t="n">
        <v>56</v>
      </c>
      <c r="H2540" s="55" t="n">
        <v>7385</v>
      </c>
      <c r="I2540" s="55" t="n">
        <v>7335</v>
      </c>
      <c r="J2540" s="55" t="n">
        <v>34684</v>
      </c>
      <c r="K2540" s="55" t="n">
        <v>186577</v>
      </c>
      <c r="L2540" s="55" t="n">
        <v>357329</v>
      </c>
      <c r="M2540" s="55" t="n">
        <v>360073</v>
      </c>
      <c r="N2540" s="55" t="n">
        <v>152647</v>
      </c>
    </row>
    <row r="2541" customFormat="false" ht="15" hidden="false" customHeight="false" outlineLevel="0" collapsed="false">
      <c r="B2541" s="51" t="n">
        <v>1921</v>
      </c>
      <c r="C2541" s="52" t="s">
        <v>354</v>
      </c>
      <c r="D2541" s="52" t="n">
        <v>7</v>
      </c>
      <c r="E2541" s="52" t="s">
        <v>819</v>
      </c>
      <c r="F2541" s="52" t="n">
        <v>2005</v>
      </c>
      <c r="G2541" s="54" t="n">
        <v>15</v>
      </c>
      <c r="H2541" s="55" t="n">
        <v>3624</v>
      </c>
      <c r="I2541" s="55" t="n">
        <v>3575</v>
      </c>
      <c r="J2541" s="55" t="n">
        <v>19390</v>
      </c>
      <c r="K2541" s="55" t="n">
        <v>96224</v>
      </c>
      <c r="L2541" s="55" t="n">
        <v>199677</v>
      </c>
      <c r="M2541" s="55" t="n">
        <v>203018</v>
      </c>
      <c r="N2541" s="55" t="n">
        <v>91967</v>
      </c>
    </row>
    <row r="2542" customFormat="false" ht="15" hidden="false" customHeight="false" outlineLevel="0" collapsed="false">
      <c r="B2542" s="51" t="n">
        <v>1921</v>
      </c>
      <c r="C2542" s="52" t="s">
        <v>354</v>
      </c>
      <c r="D2542" s="52" t="n">
        <v>8</v>
      </c>
      <c r="E2542" s="52" t="s">
        <v>820</v>
      </c>
      <c r="F2542" s="52" t="n">
        <v>2005</v>
      </c>
      <c r="G2542" s="54" t="n">
        <v>11</v>
      </c>
      <c r="H2542" s="55" t="n">
        <v>4277</v>
      </c>
      <c r="I2542" s="55" t="n">
        <v>4242</v>
      </c>
      <c r="J2542" s="55" t="n">
        <v>22618</v>
      </c>
      <c r="K2542" s="55" t="n">
        <v>135493</v>
      </c>
      <c r="L2542" s="55" t="n">
        <v>240185</v>
      </c>
      <c r="M2542" s="55" t="n">
        <v>241557</v>
      </c>
      <c r="N2542" s="55" t="n">
        <v>92011</v>
      </c>
    </row>
    <row r="2543" customFormat="false" ht="15" hidden="false" customHeight="false" outlineLevel="0" collapsed="false">
      <c r="B2543" s="51" t="n">
        <v>1921</v>
      </c>
      <c r="C2543" s="52" t="s">
        <v>354</v>
      </c>
      <c r="D2543" s="52" t="n">
        <v>9</v>
      </c>
      <c r="E2543" s="52" t="s">
        <v>821</v>
      </c>
      <c r="F2543" s="52" t="n">
        <v>2005</v>
      </c>
      <c r="G2543" s="54" t="n">
        <v>4</v>
      </c>
      <c r="H2543" s="55" t="n">
        <v>2273</v>
      </c>
      <c r="I2543" s="55" t="n">
        <v>2222</v>
      </c>
      <c r="J2543" s="55" t="n">
        <v>12522</v>
      </c>
      <c r="K2543" s="55" t="n">
        <v>37051</v>
      </c>
      <c r="L2543" s="55" t="n">
        <v>86791</v>
      </c>
      <c r="M2543" s="55" t="n">
        <v>86803</v>
      </c>
      <c r="N2543" s="55" t="n">
        <v>44353</v>
      </c>
    </row>
    <row r="2544" customFormat="false" ht="15" hidden="false" customHeight="false" outlineLevel="0" collapsed="false">
      <c r="B2544" s="51" t="n">
        <v>1922</v>
      </c>
      <c r="C2544" s="52" t="s">
        <v>355</v>
      </c>
      <c r="D2544" s="52" t="n">
        <v>0</v>
      </c>
      <c r="E2544" s="52" t="s">
        <v>811</v>
      </c>
      <c r="F2544" s="52" t="n">
        <v>2005</v>
      </c>
      <c r="G2544" s="54" t="n">
        <v>151</v>
      </c>
      <c r="H2544" s="55" t="n">
        <v>5729</v>
      </c>
      <c r="I2544" s="55" t="n">
        <v>4419</v>
      </c>
      <c r="J2544" s="55" t="n">
        <v>26448</v>
      </c>
      <c r="K2544" s="55" t="n">
        <v>121732</v>
      </c>
      <c r="L2544" s="55" t="n">
        <v>208922</v>
      </c>
      <c r="M2544" s="55" t="n">
        <v>206095</v>
      </c>
      <c r="N2544" s="55" t="n">
        <v>77961</v>
      </c>
    </row>
    <row r="2545" customFormat="false" ht="15" hidden="false" customHeight="false" outlineLevel="0" collapsed="false">
      <c r="B2545" s="51" t="n">
        <v>1922</v>
      </c>
      <c r="C2545" s="52" t="s">
        <v>355</v>
      </c>
      <c r="D2545" s="52" t="n">
        <v>1</v>
      </c>
      <c r="E2545" s="52" t="s">
        <v>813</v>
      </c>
      <c r="F2545" s="52" t="n">
        <v>2005</v>
      </c>
      <c r="G2545" s="54" t="n">
        <v>56</v>
      </c>
      <c r="H2545" s="55" t="n">
        <v>353</v>
      </c>
      <c r="I2545" s="55" t="s">
        <v>129</v>
      </c>
      <c r="J2545" s="55" t="n">
        <v>1008</v>
      </c>
      <c r="K2545" s="55" t="n">
        <v>2009</v>
      </c>
      <c r="L2545" s="55" t="n">
        <v>4346</v>
      </c>
      <c r="M2545" s="55" t="s">
        <v>129</v>
      </c>
      <c r="N2545" s="55" t="n">
        <v>2226</v>
      </c>
    </row>
    <row r="2546" customFormat="false" ht="15" hidden="false" customHeight="false" outlineLevel="0" collapsed="false">
      <c r="B2546" s="51" t="n">
        <v>1922</v>
      </c>
      <c r="C2546" s="52" t="s">
        <v>355</v>
      </c>
      <c r="D2546" s="52" t="n">
        <v>2</v>
      </c>
      <c r="E2546" s="52" t="s">
        <v>814</v>
      </c>
      <c r="F2546" s="52" t="n">
        <v>2005</v>
      </c>
      <c r="G2546" s="54" t="n">
        <v>31</v>
      </c>
      <c r="H2546" s="55" t="n">
        <v>453</v>
      </c>
      <c r="I2546" s="55" t="s">
        <v>129</v>
      </c>
      <c r="J2546" s="55" t="n">
        <v>1672</v>
      </c>
      <c r="K2546" s="55" t="n">
        <v>4019</v>
      </c>
      <c r="L2546" s="55" t="n">
        <v>8439</v>
      </c>
      <c r="M2546" s="55" t="n">
        <v>8842</v>
      </c>
      <c r="N2546" s="55" t="n">
        <v>4210</v>
      </c>
    </row>
    <row r="2547" customFormat="false" ht="15" hidden="false" customHeight="false" outlineLevel="0" collapsed="false">
      <c r="B2547" s="51" t="n">
        <v>1922</v>
      </c>
      <c r="C2547" s="52" t="s">
        <v>355</v>
      </c>
      <c r="D2547" s="52" t="n">
        <v>3</v>
      </c>
      <c r="E2547" s="52" t="s">
        <v>815</v>
      </c>
      <c r="F2547" s="52" t="n">
        <v>2005</v>
      </c>
      <c r="G2547" s="54" t="n">
        <v>16</v>
      </c>
      <c r="H2547" s="55" t="n">
        <v>393</v>
      </c>
      <c r="I2547" s="55" t="s">
        <v>129</v>
      </c>
      <c r="J2547" s="55" t="n">
        <v>1741</v>
      </c>
      <c r="K2547" s="55" t="n">
        <v>7201</v>
      </c>
      <c r="L2547" s="55" t="n">
        <v>11689</v>
      </c>
      <c r="M2547" s="55" t="n">
        <v>11729</v>
      </c>
      <c r="N2547" s="55" t="n">
        <v>4274</v>
      </c>
    </row>
    <row r="2548" customFormat="false" ht="15" hidden="false" customHeight="false" outlineLevel="0" collapsed="false">
      <c r="B2548" s="51" t="n">
        <v>1922</v>
      </c>
      <c r="C2548" s="52" t="s">
        <v>355</v>
      </c>
      <c r="D2548" s="52" t="n">
        <v>4</v>
      </c>
      <c r="E2548" s="52" t="s">
        <v>816</v>
      </c>
      <c r="F2548" s="52" t="n">
        <v>2005</v>
      </c>
      <c r="G2548" s="54" t="n">
        <v>16</v>
      </c>
      <c r="H2548" s="55" t="n">
        <v>610</v>
      </c>
      <c r="I2548" s="55" t="n">
        <v>613</v>
      </c>
      <c r="J2548" s="55" t="n">
        <v>2622</v>
      </c>
      <c r="K2548" s="55" t="n">
        <v>16156</v>
      </c>
      <c r="L2548" s="55" t="n">
        <v>23513</v>
      </c>
      <c r="M2548" s="55" t="n">
        <v>23062</v>
      </c>
      <c r="N2548" s="55" t="n">
        <v>5625</v>
      </c>
    </row>
    <row r="2549" customFormat="false" ht="15" hidden="false" customHeight="false" outlineLevel="0" collapsed="false">
      <c r="B2549" s="51" t="n">
        <v>1922</v>
      </c>
      <c r="C2549" s="52" t="s">
        <v>355</v>
      </c>
      <c r="D2549" s="52" t="n">
        <v>5</v>
      </c>
      <c r="E2549" s="52" t="s">
        <v>817</v>
      </c>
      <c r="F2549" s="52" t="n">
        <v>2005</v>
      </c>
      <c r="G2549" s="54" t="n">
        <v>20</v>
      </c>
      <c r="H2549" s="55" t="n">
        <v>1432</v>
      </c>
      <c r="I2549" s="55" t="n">
        <v>1409</v>
      </c>
      <c r="J2549" s="55" t="n">
        <v>6271</v>
      </c>
      <c r="K2549" s="55" t="n">
        <v>30122</v>
      </c>
      <c r="L2549" s="55" t="n">
        <v>48226</v>
      </c>
      <c r="M2549" s="55" t="n">
        <v>49655</v>
      </c>
      <c r="N2549" s="55" t="n">
        <v>17207</v>
      </c>
    </row>
    <row r="2550" customFormat="false" ht="15" hidden="false" customHeight="false" outlineLevel="0" collapsed="false">
      <c r="B2550" s="51" t="n">
        <v>1922</v>
      </c>
      <c r="C2550" s="52" t="s">
        <v>355</v>
      </c>
      <c r="D2550" s="52" t="n">
        <v>6</v>
      </c>
      <c r="E2550" s="52" t="s">
        <v>818</v>
      </c>
      <c r="F2550" s="52" t="n">
        <v>2005</v>
      </c>
      <c r="G2550" s="54" t="n">
        <v>8</v>
      </c>
      <c r="H2550" s="55" t="n">
        <v>1056</v>
      </c>
      <c r="I2550" s="55" t="n">
        <v>1050</v>
      </c>
      <c r="J2550" s="55" t="n">
        <v>5663</v>
      </c>
      <c r="K2550" s="55" t="n">
        <v>22854</v>
      </c>
      <c r="L2550" s="55" t="n">
        <v>49405</v>
      </c>
      <c r="M2550" s="55" t="n">
        <v>49583</v>
      </c>
      <c r="N2550" s="55" t="n">
        <v>23626</v>
      </c>
    </row>
    <row r="2551" customFormat="false" ht="15" hidden="false" customHeight="false" outlineLevel="0" collapsed="false">
      <c r="B2551" s="51" t="n">
        <v>1922</v>
      </c>
      <c r="C2551" s="52" t="s">
        <v>355</v>
      </c>
      <c r="D2551" s="52" t="n">
        <v>7</v>
      </c>
      <c r="E2551" s="52" t="s">
        <v>819</v>
      </c>
      <c r="F2551" s="52" t="n">
        <v>2005</v>
      </c>
      <c r="G2551" s="54" t="n">
        <v>1</v>
      </c>
      <c r="H2551" s="55" t="n">
        <v>220</v>
      </c>
      <c r="I2551" s="55" t="n">
        <v>222</v>
      </c>
      <c r="J2551" s="55" t="s">
        <v>114</v>
      </c>
      <c r="K2551" s="55" t="s">
        <v>114</v>
      </c>
      <c r="L2551" s="55" t="s">
        <v>114</v>
      </c>
      <c r="M2551" s="55" t="s">
        <v>114</v>
      </c>
      <c r="N2551" s="55" t="s">
        <v>114</v>
      </c>
    </row>
    <row r="2552" customFormat="false" ht="15" hidden="false" customHeight="false" outlineLevel="0" collapsed="false">
      <c r="B2552" s="51" t="n">
        <v>1922</v>
      </c>
      <c r="C2552" s="52" t="s">
        <v>355</v>
      </c>
      <c r="D2552" s="52" t="n">
        <v>8</v>
      </c>
      <c r="E2552" s="52" t="s">
        <v>820</v>
      </c>
      <c r="F2552" s="52" t="n">
        <v>2005</v>
      </c>
      <c r="G2552" s="54" t="n">
        <v>2</v>
      </c>
      <c r="H2552" s="55" t="n">
        <v>685</v>
      </c>
      <c r="I2552" s="55" t="n">
        <v>636</v>
      </c>
      <c r="J2552" s="55" t="s">
        <v>114</v>
      </c>
      <c r="K2552" s="55" t="s">
        <v>114</v>
      </c>
      <c r="L2552" s="55" t="s">
        <v>114</v>
      </c>
      <c r="M2552" s="55" t="s">
        <v>114</v>
      </c>
      <c r="N2552" s="55" t="s">
        <v>114</v>
      </c>
    </row>
    <row r="2553" customFormat="false" ht="15" hidden="false" customHeight="false" outlineLevel="0" collapsed="false">
      <c r="B2553" s="51" t="n">
        <v>1922</v>
      </c>
      <c r="C2553" s="52" t="s">
        <v>355</v>
      </c>
      <c r="D2553" s="52" t="n">
        <v>9</v>
      </c>
      <c r="E2553" s="52" t="s">
        <v>821</v>
      </c>
      <c r="F2553" s="52" t="n">
        <v>2005</v>
      </c>
      <c r="G2553" s="54" t="n">
        <v>1</v>
      </c>
      <c r="H2553" s="55" t="n">
        <v>527</v>
      </c>
      <c r="I2553" s="55" t="n">
        <v>490</v>
      </c>
      <c r="J2553" s="55" t="s">
        <v>114</v>
      </c>
      <c r="K2553" s="55" t="s">
        <v>114</v>
      </c>
      <c r="L2553" s="55" t="s">
        <v>114</v>
      </c>
      <c r="M2553" s="55" t="s">
        <v>114</v>
      </c>
      <c r="N2553" s="55" t="s">
        <v>114</v>
      </c>
    </row>
    <row r="2554" customFormat="false" ht="15" hidden="false" customHeight="false" outlineLevel="0" collapsed="false">
      <c r="B2554" s="51" t="n">
        <v>1923</v>
      </c>
      <c r="C2554" s="52" t="s">
        <v>356</v>
      </c>
      <c r="D2554" s="52" t="n">
        <v>0</v>
      </c>
      <c r="E2554" s="52" t="s">
        <v>811</v>
      </c>
      <c r="F2554" s="52" t="n">
        <v>2005</v>
      </c>
      <c r="G2554" s="54" t="n">
        <v>26</v>
      </c>
      <c r="H2554" s="55" t="n">
        <v>1848</v>
      </c>
      <c r="I2554" s="55" t="n">
        <v>1465</v>
      </c>
      <c r="J2554" s="55" t="n">
        <v>8441</v>
      </c>
      <c r="K2554" s="55" t="n">
        <v>37292</v>
      </c>
      <c r="L2554" s="55" t="n">
        <v>64905</v>
      </c>
      <c r="M2554" s="55" t="n">
        <v>65168</v>
      </c>
      <c r="N2554" s="55" t="n">
        <v>24793</v>
      </c>
    </row>
    <row r="2555" customFormat="false" ht="15" hidden="false" customHeight="false" outlineLevel="0" collapsed="false">
      <c r="B2555" s="51" t="n">
        <v>1923</v>
      </c>
      <c r="C2555" s="52" t="s">
        <v>356</v>
      </c>
      <c r="D2555" s="52" t="n">
        <v>1</v>
      </c>
      <c r="E2555" s="52" t="s">
        <v>813</v>
      </c>
      <c r="F2555" s="52" t="n">
        <v>2005</v>
      </c>
      <c r="G2555" s="54" t="n">
        <v>1</v>
      </c>
      <c r="H2555" s="55" t="n">
        <v>6</v>
      </c>
      <c r="I2555" s="55" t="s">
        <v>129</v>
      </c>
      <c r="J2555" s="55" t="s">
        <v>114</v>
      </c>
      <c r="K2555" s="55" t="s">
        <v>114</v>
      </c>
      <c r="L2555" s="55" t="s">
        <v>114</v>
      </c>
      <c r="M2555" s="55" t="s">
        <v>129</v>
      </c>
      <c r="N2555" s="55" t="s">
        <v>114</v>
      </c>
    </row>
    <row r="2556" customFormat="false" ht="15" hidden="false" customHeight="false" outlineLevel="0" collapsed="false">
      <c r="B2556" s="51" t="n">
        <v>1923</v>
      </c>
      <c r="C2556" s="52" t="s">
        <v>356</v>
      </c>
      <c r="D2556" s="52" t="n">
        <v>2</v>
      </c>
      <c r="E2556" s="52" t="s">
        <v>814</v>
      </c>
      <c r="F2556" s="52" t="n">
        <v>2005</v>
      </c>
      <c r="G2556" s="54" t="n">
        <v>5</v>
      </c>
      <c r="H2556" s="55" t="n">
        <v>67</v>
      </c>
      <c r="I2556" s="55" t="s">
        <v>129</v>
      </c>
      <c r="J2556" s="55" t="n">
        <v>290</v>
      </c>
      <c r="K2556" s="55" t="n">
        <v>904</v>
      </c>
      <c r="L2556" s="55" t="n">
        <v>1944</v>
      </c>
      <c r="M2556" s="55" t="n">
        <v>1944</v>
      </c>
      <c r="N2556" s="55" t="n">
        <v>991</v>
      </c>
    </row>
    <row r="2557" customFormat="false" ht="15" hidden="false" customHeight="false" outlineLevel="0" collapsed="false">
      <c r="B2557" s="51" t="n">
        <v>1923</v>
      </c>
      <c r="C2557" s="52" t="s">
        <v>356</v>
      </c>
      <c r="D2557" s="52" t="n">
        <v>3</v>
      </c>
      <c r="E2557" s="52" t="s">
        <v>815</v>
      </c>
      <c r="F2557" s="52" t="n">
        <v>2005</v>
      </c>
      <c r="G2557" s="54" t="n">
        <v>6</v>
      </c>
      <c r="H2557" s="55" t="n">
        <v>140</v>
      </c>
      <c r="I2557" s="55" t="s">
        <v>129</v>
      </c>
      <c r="J2557" s="55" t="n">
        <v>608</v>
      </c>
      <c r="K2557" s="55" t="n">
        <v>1548</v>
      </c>
      <c r="L2557" s="55" t="n">
        <v>3819</v>
      </c>
      <c r="M2557" s="55" t="n">
        <v>3760</v>
      </c>
      <c r="N2557" s="55" t="n">
        <v>2162</v>
      </c>
    </row>
    <row r="2558" customFormat="false" ht="15" hidden="false" customHeight="false" outlineLevel="0" collapsed="false">
      <c r="B2558" s="51" t="n">
        <v>1923</v>
      </c>
      <c r="C2558" s="52" t="s">
        <v>356</v>
      </c>
      <c r="D2558" s="52" t="n">
        <v>4</v>
      </c>
      <c r="E2558" s="52" t="s">
        <v>816</v>
      </c>
      <c r="F2558" s="52" t="n">
        <v>2005</v>
      </c>
      <c r="G2558" s="54" t="n">
        <v>4</v>
      </c>
      <c r="H2558" s="55" t="n">
        <v>154</v>
      </c>
      <c r="I2558" s="55" t="n">
        <v>153</v>
      </c>
      <c r="J2558" s="55" t="n">
        <v>857</v>
      </c>
      <c r="K2558" s="55" t="n">
        <v>8128</v>
      </c>
      <c r="L2558" s="55" t="n">
        <v>8739</v>
      </c>
      <c r="M2558" s="55" t="n">
        <v>8885</v>
      </c>
      <c r="N2558" s="55" t="n">
        <v>516</v>
      </c>
    </row>
    <row r="2559" customFormat="false" ht="15" hidden="false" customHeight="false" outlineLevel="0" collapsed="false">
      <c r="B2559" s="51" t="n">
        <v>1923</v>
      </c>
      <c r="C2559" s="52" t="s">
        <v>356</v>
      </c>
      <c r="D2559" s="52" t="n">
        <v>5</v>
      </c>
      <c r="E2559" s="52" t="s">
        <v>817</v>
      </c>
      <c r="F2559" s="52" t="n">
        <v>2005</v>
      </c>
      <c r="G2559" s="54" t="n">
        <v>2</v>
      </c>
      <c r="H2559" s="55" t="n">
        <v>119</v>
      </c>
      <c r="I2559" s="55" t="n">
        <v>119</v>
      </c>
      <c r="J2559" s="55" t="s">
        <v>114</v>
      </c>
      <c r="K2559" s="55" t="s">
        <v>114</v>
      </c>
      <c r="L2559" s="55" t="s">
        <v>114</v>
      </c>
      <c r="M2559" s="55" t="s">
        <v>114</v>
      </c>
      <c r="N2559" s="55" t="s">
        <v>114</v>
      </c>
    </row>
    <row r="2560" customFormat="false" ht="15" hidden="false" customHeight="false" outlineLevel="0" collapsed="false">
      <c r="B2560" s="51" t="n">
        <v>1923</v>
      </c>
      <c r="C2560" s="52" t="s">
        <v>356</v>
      </c>
      <c r="D2560" s="52" t="n">
        <v>6</v>
      </c>
      <c r="E2560" s="52" t="s">
        <v>818</v>
      </c>
      <c r="F2560" s="52" t="n">
        <v>2005</v>
      </c>
      <c r="G2560" s="54" t="n">
        <v>7</v>
      </c>
      <c r="H2560" s="55" t="n">
        <v>988</v>
      </c>
      <c r="I2560" s="55" t="n">
        <v>960</v>
      </c>
      <c r="J2560" s="55" t="n">
        <v>4699</v>
      </c>
      <c r="K2560" s="55" t="n">
        <v>15081</v>
      </c>
      <c r="L2560" s="55" t="n">
        <v>35674</v>
      </c>
      <c r="M2560" s="55" t="n">
        <v>35875</v>
      </c>
      <c r="N2560" s="55" t="n">
        <v>18678</v>
      </c>
    </row>
    <row r="2561" customFormat="false" ht="15" hidden="false" customHeight="false" outlineLevel="0" collapsed="false">
      <c r="B2561" s="51" t="n">
        <v>1923</v>
      </c>
      <c r="C2561" s="52" t="s">
        <v>356</v>
      </c>
      <c r="D2561" s="52" t="n">
        <v>8</v>
      </c>
      <c r="E2561" s="52" t="s">
        <v>820</v>
      </c>
      <c r="F2561" s="52" t="n">
        <v>2005</v>
      </c>
      <c r="G2561" s="54" t="n">
        <v>1</v>
      </c>
      <c r="H2561" s="55" t="n">
        <v>374</v>
      </c>
      <c r="I2561" s="55" t="n">
        <v>232</v>
      </c>
      <c r="J2561" s="55" t="s">
        <v>114</v>
      </c>
      <c r="K2561" s="55" t="s">
        <v>114</v>
      </c>
      <c r="L2561" s="55" t="s">
        <v>114</v>
      </c>
      <c r="M2561" s="55" t="s">
        <v>114</v>
      </c>
      <c r="N2561" s="55" t="s">
        <v>114</v>
      </c>
    </row>
    <row r="2562" customFormat="false" ht="15" hidden="false" customHeight="false" outlineLevel="0" collapsed="false">
      <c r="B2562" s="51" t="n">
        <v>1924</v>
      </c>
      <c r="C2562" s="52" t="s">
        <v>357</v>
      </c>
      <c r="D2562" s="52" t="n">
        <v>0</v>
      </c>
      <c r="E2562" s="52" t="s">
        <v>811</v>
      </c>
      <c r="F2562" s="52" t="n">
        <v>2005</v>
      </c>
      <c r="G2562" s="54" t="n">
        <v>24</v>
      </c>
      <c r="H2562" s="55" t="n">
        <v>3051</v>
      </c>
      <c r="I2562" s="55" t="n">
        <v>2968</v>
      </c>
      <c r="J2562" s="55" t="n">
        <v>18349</v>
      </c>
      <c r="K2562" s="55" t="n">
        <v>67375</v>
      </c>
      <c r="L2562" s="55" t="n">
        <v>105780</v>
      </c>
      <c r="M2562" s="55" t="n">
        <v>104956</v>
      </c>
      <c r="N2562" s="55" t="n">
        <v>32597</v>
      </c>
    </row>
    <row r="2563" customFormat="false" ht="15" hidden="false" customHeight="false" outlineLevel="0" collapsed="false">
      <c r="B2563" s="51" t="n">
        <v>1924</v>
      </c>
      <c r="C2563" s="52" t="s">
        <v>357</v>
      </c>
      <c r="D2563" s="52" t="n">
        <v>2</v>
      </c>
      <c r="E2563" s="52" t="s">
        <v>814</v>
      </c>
      <c r="F2563" s="52" t="n">
        <v>2005</v>
      </c>
      <c r="G2563" s="54" t="n">
        <v>6</v>
      </c>
      <c r="H2563" s="55" t="n">
        <v>74</v>
      </c>
      <c r="I2563" s="55" t="s">
        <v>129</v>
      </c>
      <c r="J2563" s="55" t="n">
        <v>230</v>
      </c>
      <c r="K2563" s="55" t="n">
        <v>777</v>
      </c>
      <c r="L2563" s="55" t="n">
        <v>1190</v>
      </c>
      <c r="M2563" s="55" t="n">
        <v>1194</v>
      </c>
      <c r="N2563" s="55" t="n">
        <v>394</v>
      </c>
    </row>
    <row r="2564" customFormat="false" ht="15" hidden="false" customHeight="false" outlineLevel="0" collapsed="false">
      <c r="B2564" s="51" t="n">
        <v>1924</v>
      </c>
      <c r="C2564" s="52" t="s">
        <v>357</v>
      </c>
      <c r="D2564" s="52" t="n">
        <v>3</v>
      </c>
      <c r="E2564" s="52" t="s">
        <v>815</v>
      </c>
      <c r="F2564" s="52" t="n">
        <v>2005</v>
      </c>
      <c r="G2564" s="54" t="n">
        <v>1</v>
      </c>
      <c r="H2564" s="55" t="n">
        <v>26</v>
      </c>
      <c r="I2564" s="55" t="s">
        <v>129</v>
      </c>
      <c r="J2564" s="55" t="s">
        <v>114</v>
      </c>
      <c r="K2564" s="55" t="s">
        <v>114</v>
      </c>
      <c r="L2564" s="55" t="s">
        <v>114</v>
      </c>
      <c r="M2564" s="55" t="s">
        <v>114</v>
      </c>
      <c r="N2564" s="55" t="s">
        <v>114</v>
      </c>
    </row>
    <row r="2565" customFormat="false" ht="15" hidden="false" customHeight="false" outlineLevel="0" collapsed="false">
      <c r="B2565" s="51" t="n">
        <v>1924</v>
      </c>
      <c r="C2565" s="52" t="s">
        <v>357</v>
      </c>
      <c r="D2565" s="52" t="n">
        <v>4</v>
      </c>
      <c r="E2565" s="52" t="s">
        <v>816</v>
      </c>
      <c r="F2565" s="52" t="n">
        <v>2005</v>
      </c>
      <c r="G2565" s="54" t="n">
        <v>3</v>
      </c>
      <c r="H2565" s="55" t="n">
        <v>109</v>
      </c>
      <c r="I2565" s="55" t="n">
        <v>111</v>
      </c>
      <c r="J2565" s="55" t="n">
        <v>463</v>
      </c>
      <c r="K2565" s="55" t="n">
        <v>1508</v>
      </c>
      <c r="L2565" s="55" t="n">
        <v>2496</v>
      </c>
      <c r="M2565" s="55" t="n">
        <v>2493</v>
      </c>
      <c r="N2565" s="55" t="n">
        <v>900</v>
      </c>
    </row>
    <row r="2566" customFormat="false" ht="15" hidden="false" customHeight="false" outlineLevel="0" collapsed="false">
      <c r="B2566" s="51" t="n">
        <v>1924</v>
      </c>
      <c r="C2566" s="52" t="s">
        <v>357</v>
      </c>
      <c r="D2566" s="52" t="n">
        <v>5</v>
      </c>
      <c r="E2566" s="52" t="s">
        <v>817</v>
      </c>
      <c r="F2566" s="52" t="n">
        <v>2005</v>
      </c>
      <c r="G2566" s="54" t="n">
        <v>6</v>
      </c>
      <c r="H2566" s="55" t="n">
        <v>464</v>
      </c>
      <c r="I2566" s="55" t="n">
        <v>457</v>
      </c>
      <c r="J2566" s="55" t="n">
        <v>2206</v>
      </c>
      <c r="K2566" s="55" t="n">
        <v>10693</v>
      </c>
      <c r="L2566" s="55" t="n">
        <v>18194</v>
      </c>
      <c r="M2566" s="55" t="n">
        <v>18106</v>
      </c>
      <c r="N2566" s="55" t="n">
        <v>6495</v>
      </c>
    </row>
    <row r="2567" customFormat="false" ht="15" hidden="false" customHeight="false" outlineLevel="0" collapsed="false">
      <c r="B2567" s="51" t="n">
        <v>1924</v>
      </c>
      <c r="C2567" s="52" t="s">
        <v>357</v>
      </c>
      <c r="D2567" s="52" t="n">
        <v>6</v>
      </c>
      <c r="E2567" s="52" t="s">
        <v>818</v>
      </c>
      <c r="F2567" s="52" t="n">
        <v>2005</v>
      </c>
      <c r="G2567" s="54" t="n">
        <v>2</v>
      </c>
      <c r="H2567" s="55" t="n">
        <v>337</v>
      </c>
      <c r="I2567" s="55" t="n">
        <v>325</v>
      </c>
      <c r="J2567" s="55" t="s">
        <v>114</v>
      </c>
      <c r="K2567" s="55" t="s">
        <v>114</v>
      </c>
      <c r="L2567" s="55" t="s">
        <v>114</v>
      </c>
      <c r="M2567" s="55" t="s">
        <v>114</v>
      </c>
      <c r="N2567" s="55" t="s">
        <v>114</v>
      </c>
    </row>
    <row r="2568" customFormat="false" ht="15" hidden="false" customHeight="false" outlineLevel="0" collapsed="false">
      <c r="B2568" s="51" t="n">
        <v>1924</v>
      </c>
      <c r="C2568" s="52" t="s">
        <v>357</v>
      </c>
      <c r="D2568" s="52" t="n">
        <v>7</v>
      </c>
      <c r="E2568" s="52" t="s">
        <v>819</v>
      </c>
      <c r="F2568" s="52" t="n">
        <v>2005</v>
      </c>
      <c r="G2568" s="54" t="n">
        <v>4</v>
      </c>
      <c r="H2568" s="55" t="n">
        <v>930</v>
      </c>
      <c r="I2568" s="55" t="n">
        <v>919</v>
      </c>
      <c r="J2568" s="55" t="n">
        <v>4663</v>
      </c>
      <c r="K2568" s="55" t="n">
        <v>17542</v>
      </c>
      <c r="L2568" s="55" t="n">
        <v>25906</v>
      </c>
      <c r="M2568" s="55" t="n">
        <v>25861</v>
      </c>
      <c r="N2568" s="55" t="n">
        <v>7108</v>
      </c>
    </row>
    <row r="2569" customFormat="false" ht="15" hidden="false" customHeight="false" outlineLevel="0" collapsed="false">
      <c r="B2569" s="51" t="n">
        <v>1924</v>
      </c>
      <c r="C2569" s="52" t="s">
        <v>357</v>
      </c>
      <c r="D2569" s="52" t="n">
        <v>8</v>
      </c>
      <c r="E2569" s="52" t="s">
        <v>820</v>
      </c>
      <c r="F2569" s="52" t="n">
        <v>2005</v>
      </c>
      <c r="G2569" s="54" t="n">
        <v>1</v>
      </c>
      <c r="H2569" s="55" t="n">
        <v>391</v>
      </c>
      <c r="I2569" s="55" t="n">
        <v>442</v>
      </c>
      <c r="J2569" s="55" t="s">
        <v>114</v>
      </c>
      <c r="K2569" s="55" t="s">
        <v>114</v>
      </c>
      <c r="L2569" s="55" t="s">
        <v>114</v>
      </c>
      <c r="M2569" s="55" t="s">
        <v>114</v>
      </c>
      <c r="N2569" s="55" t="s">
        <v>114</v>
      </c>
    </row>
    <row r="2570" customFormat="false" ht="15" hidden="false" customHeight="false" outlineLevel="0" collapsed="false">
      <c r="B2570" s="51" t="n">
        <v>1924</v>
      </c>
      <c r="C2570" s="52" t="s">
        <v>357</v>
      </c>
      <c r="D2570" s="52" t="n">
        <v>9</v>
      </c>
      <c r="E2570" s="52" t="s">
        <v>821</v>
      </c>
      <c r="F2570" s="52" t="n">
        <v>2005</v>
      </c>
      <c r="G2570" s="54" t="n">
        <v>1</v>
      </c>
      <c r="H2570" s="55" t="n">
        <v>720</v>
      </c>
      <c r="I2570" s="55" t="n">
        <v>715</v>
      </c>
      <c r="J2570" s="55" t="s">
        <v>114</v>
      </c>
      <c r="K2570" s="55" t="s">
        <v>114</v>
      </c>
      <c r="L2570" s="55" t="s">
        <v>114</v>
      </c>
      <c r="M2570" s="55" t="s">
        <v>114</v>
      </c>
      <c r="N2570" s="55" t="s">
        <v>114</v>
      </c>
    </row>
    <row r="2571" customFormat="false" ht="15" hidden="false" customHeight="false" outlineLevel="0" collapsed="false">
      <c r="B2571" s="51" t="n">
        <v>1925</v>
      </c>
      <c r="C2571" s="52" t="s">
        <v>358</v>
      </c>
      <c r="D2571" s="52" t="n">
        <v>0</v>
      </c>
      <c r="E2571" s="52" t="s">
        <v>811</v>
      </c>
      <c r="F2571" s="52" t="n">
        <v>2005</v>
      </c>
      <c r="G2571" s="54" t="n">
        <v>1673</v>
      </c>
      <c r="H2571" s="55" t="n">
        <v>36874</v>
      </c>
      <c r="I2571" s="55" t="n">
        <v>22361</v>
      </c>
      <c r="J2571" s="55" t="n">
        <v>129617</v>
      </c>
      <c r="K2571" s="55" t="n">
        <v>550706</v>
      </c>
      <c r="L2571" s="55" t="n">
        <v>932159</v>
      </c>
      <c r="M2571" s="55" t="n">
        <v>881705</v>
      </c>
      <c r="N2571" s="55" t="n">
        <v>345107</v>
      </c>
    </row>
    <row r="2572" customFormat="false" ht="15" hidden="false" customHeight="false" outlineLevel="0" collapsed="false">
      <c r="B2572" s="51" t="n">
        <v>1925</v>
      </c>
      <c r="C2572" s="52" t="s">
        <v>358</v>
      </c>
      <c r="D2572" s="52" t="n">
        <v>1</v>
      </c>
      <c r="E2572" s="52" t="s">
        <v>813</v>
      </c>
      <c r="F2572" s="52" t="n">
        <v>2005</v>
      </c>
      <c r="G2572" s="54" t="n">
        <v>922</v>
      </c>
      <c r="H2572" s="55" t="n">
        <v>5518</v>
      </c>
      <c r="I2572" s="55" t="s">
        <v>129</v>
      </c>
      <c r="J2572" s="55" t="s">
        <v>114</v>
      </c>
      <c r="K2572" s="55" t="s">
        <v>114</v>
      </c>
      <c r="L2572" s="55" t="s">
        <v>114</v>
      </c>
      <c r="M2572" s="55" t="s">
        <v>129</v>
      </c>
      <c r="N2572" s="55" t="s">
        <v>114</v>
      </c>
    </row>
    <row r="2573" customFormat="false" ht="15" hidden="false" customHeight="false" outlineLevel="0" collapsed="false">
      <c r="B2573" s="51" t="n">
        <v>1925</v>
      </c>
      <c r="C2573" s="52" t="s">
        <v>358</v>
      </c>
      <c r="D2573" s="52" t="n">
        <v>2</v>
      </c>
      <c r="E2573" s="52" t="s">
        <v>814</v>
      </c>
      <c r="F2573" s="52" t="n">
        <v>2005</v>
      </c>
      <c r="G2573" s="54" t="n">
        <v>343</v>
      </c>
      <c r="H2573" s="55" t="n">
        <v>4689</v>
      </c>
      <c r="I2573" s="55" t="s">
        <v>129</v>
      </c>
      <c r="J2573" s="55" t="n">
        <v>14270</v>
      </c>
      <c r="K2573" s="55" t="n">
        <v>37618</v>
      </c>
      <c r="L2573" s="55" t="n">
        <v>71468</v>
      </c>
      <c r="M2573" s="55" t="n">
        <v>71534</v>
      </c>
      <c r="N2573" s="55" t="n">
        <v>32250</v>
      </c>
    </row>
    <row r="2574" customFormat="false" ht="15" hidden="false" customHeight="false" outlineLevel="0" collapsed="false">
      <c r="B2574" s="51" t="n">
        <v>1925</v>
      </c>
      <c r="C2574" s="52" t="s">
        <v>358</v>
      </c>
      <c r="D2574" s="52" t="n">
        <v>3</v>
      </c>
      <c r="E2574" s="52" t="s">
        <v>815</v>
      </c>
      <c r="F2574" s="52" t="n">
        <v>2005</v>
      </c>
      <c r="G2574" s="54" t="n">
        <v>161</v>
      </c>
      <c r="H2574" s="55" t="n">
        <v>3834</v>
      </c>
      <c r="I2574" s="55" t="s">
        <v>129</v>
      </c>
      <c r="J2574" s="55" t="s">
        <v>114</v>
      </c>
      <c r="K2574" s="55" t="s">
        <v>114</v>
      </c>
      <c r="L2574" s="55" t="s">
        <v>114</v>
      </c>
      <c r="M2574" s="55" t="s">
        <v>114</v>
      </c>
      <c r="N2574" s="55" t="s">
        <v>114</v>
      </c>
    </row>
    <row r="2575" customFormat="false" ht="15" hidden="false" customHeight="false" outlineLevel="0" collapsed="false">
      <c r="B2575" s="51" t="n">
        <v>1925</v>
      </c>
      <c r="C2575" s="52" t="s">
        <v>358</v>
      </c>
      <c r="D2575" s="52" t="n">
        <v>4</v>
      </c>
      <c r="E2575" s="52" t="s">
        <v>816</v>
      </c>
      <c r="F2575" s="52" t="n">
        <v>2005</v>
      </c>
      <c r="G2575" s="54" t="n">
        <v>102</v>
      </c>
      <c r="H2575" s="55" t="n">
        <v>3952</v>
      </c>
      <c r="I2575" s="55" t="n">
        <v>3946</v>
      </c>
      <c r="J2575" s="55" t="n">
        <v>13901</v>
      </c>
      <c r="K2575" s="55" t="n">
        <v>54642</v>
      </c>
      <c r="L2575" s="55" t="n">
        <v>84377</v>
      </c>
      <c r="M2575" s="55" t="n">
        <v>83757</v>
      </c>
      <c r="N2575" s="55" t="n">
        <v>25795</v>
      </c>
    </row>
    <row r="2576" customFormat="false" ht="15" hidden="false" customHeight="false" outlineLevel="0" collapsed="false">
      <c r="B2576" s="51" t="n">
        <v>1925</v>
      </c>
      <c r="C2576" s="52" t="s">
        <v>358</v>
      </c>
      <c r="D2576" s="52" t="n">
        <v>5</v>
      </c>
      <c r="E2576" s="52" t="s">
        <v>817</v>
      </c>
      <c r="F2576" s="52" t="n">
        <v>2005</v>
      </c>
      <c r="G2576" s="54" t="n">
        <v>78</v>
      </c>
      <c r="H2576" s="55" t="n">
        <v>5435</v>
      </c>
      <c r="I2576" s="55" t="n">
        <v>5421</v>
      </c>
      <c r="J2576" s="55" t="s">
        <v>114</v>
      </c>
      <c r="K2576" s="55" t="s">
        <v>114</v>
      </c>
      <c r="L2576" s="55" t="s">
        <v>114</v>
      </c>
      <c r="M2576" s="55" t="s">
        <v>114</v>
      </c>
      <c r="N2576" s="55" t="s">
        <v>114</v>
      </c>
    </row>
    <row r="2577" customFormat="false" ht="15" hidden="false" customHeight="false" outlineLevel="0" collapsed="false">
      <c r="B2577" s="51" t="n">
        <v>1925</v>
      </c>
      <c r="C2577" s="52" t="s">
        <v>358</v>
      </c>
      <c r="D2577" s="52" t="n">
        <v>6</v>
      </c>
      <c r="E2577" s="52" t="s">
        <v>818</v>
      </c>
      <c r="F2577" s="52" t="n">
        <v>2005</v>
      </c>
      <c r="G2577" s="54" t="n">
        <v>43</v>
      </c>
      <c r="H2577" s="55" t="n">
        <v>6220</v>
      </c>
      <c r="I2577" s="55" t="n">
        <v>5959</v>
      </c>
      <c r="J2577" s="55" t="s">
        <v>114</v>
      </c>
      <c r="K2577" s="55" t="s">
        <v>114</v>
      </c>
      <c r="L2577" s="55" t="s">
        <v>114</v>
      </c>
      <c r="M2577" s="55" t="s">
        <v>114</v>
      </c>
      <c r="N2577" s="55" t="s">
        <v>114</v>
      </c>
    </row>
    <row r="2578" customFormat="false" ht="15" hidden="false" customHeight="false" outlineLevel="0" collapsed="false">
      <c r="B2578" s="51" t="n">
        <v>1925</v>
      </c>
      <c r="C2578" s="52" t="s">
        <v>358</v>
      </c>
      <c r="D2578" s="52" t="n">
        <v>7</v>
      </c>
      <c r="E2578" s="52" t="s">
        <v>819</v>
      </c>
      <c r="F2578" s="52" t="n">
        <v>2005</v>
      </c>
      <c r="G2578" s="54" t="n">
        <v>16</v>
      </c>
      <c r="H2578" s="55" t="n">
        <v>3675</v>
      </c>
      <c r="I2578" s="55" t="n">
        <v>3586</v>
      </c>
      <c r="J2578" s="55" t="s">
        <v>114</v>
      </c>
      <c r="K2578" s="55" t="s">
        <v>114</v>
      </c>
      <c r="L2578" s="55" t="s">
        <v>114</v>
      </c>
      <c r="M2578" s="55" t="s">
        <v>114</v>
      </c>
      <c r="N2578" s="55" t="s">
        <v>114</v>
      </c>
    </row>
    <row r="2579" customFormat="false" ht="15" hidden="false" customHeight="false" outlineLevel="0" collapsed="false">
      <c r="B2579" s="51" t="n">
        <v>1925</v>
      </c>
      <c r="C2579" s="52" t="s">
        <v>358</v>
      </c>
      <c r="D2579" s="52" t="n">
        <v>8</v>
      </c>
      <c r="E2579" s="52" t="s">
        <v>820</v>
      </c>
      <c r="F2579" s="52" t="n">
        <v>2005</v>
      </c>
      <c r="G2579" s="54" t="n">
        <v>6</v>
      </c>
      <c r="H2579" s="55" t="n">
        <v>2351</v>
      </c>
      <c r="I2579" s="55" t="n">
        <v>2235</v>
      </c>
      <c r="J2579" s="55" t="n">
        <v>10785</v>
      </c>
      <c r="K2579" s="55" t="n">
        <v>59460</v>
      </c>
      <c r="L2579" s="55" t="n">
        <v>97908</v>
      </c>
      <c r="M2579" s="55" t="n">
        <v>98107</v>
      </c>
      <c r="N2579" s="55" t="n">
        <v>32414</v>
      </c>
    </row>
    <row r="2580" customFormat="false" ht="15" hidden="false" customHeight="false" outlineLevel="0" collapsed="false">
      <c r="B2580" s="51" t="n">
        <v>1925</v>
      </c>
      <c r="C2580" s="52" t="s">
        <v>358</v>
      </c>
      <c r="D2580" s="52" t="n">
        <v>9</v>
      </c>
      <c r="E2580" s="52" t="s">
        <v>821</v>
      </c>
      <c r="F2580" s="52" t="n">
        <v>2005</v>
      </c>
      <c r="G2580" s="54" t="n">
        <v>2</v>
      </c>
      <c r="H2580" s="55" t="n">
        <v>1200</v>
      </c>
      <c r="I2580" s="55" t="n">
        <v>1215</v>
      </c>
      <c r="J2580" s="55" t="s">
        <v>114</v>
      </c>
      <c r="K2580" s="55" t="s">
        <v>114</v>
      </c>
      <c r="L2580" s="55" t="s">
        <v>114</v>
      </c>
      <c r="M2580" s="55" t="s">
        <v>114</v>
      </c>
      <c r="N2580" s="55" t="s">
        <v>114</v>
      </c>
    </row>
    <row r="2581" customFormat="false" ht="15" hidden="false" customHeight="false" outlineLevel="0" collapsed="false">
      <c r="B2581" s="51" t="n">
        <v>1930</v>
      </c>
      <c r="C2581" s="52" t="s">
        <v>359</v>
      </c>
      <c r="D2581" s="52" t="n">
        <v>0</v>
      </c>
      <c r="E2581" s="52" t="s">
        <v>811</v>
      </c>
      <c r="F2581" s="52" t="n">
        <v>2005</v>
      </c>
      <c r="G2581" s="54" t="n">
        <v>6243</v>
      </c>
      <c r="H2581" s="55" t="n">
        <v>170723</v>
      </c>
      <c r="I2581" s="55" t="n">
        <v>109116</v>
      </c>
      <c r="J2581" s="55" t="n">
        <v>613164</v>
      </c>
      <c r="K2581" s="55" t="n">
        <v>2026205</v>
      </c>
      <c r="L2581" s="55" t="n">
        <v>3659056</v>
      </c>
      <c r="M2581" s="55" t="n">
        <v>3494931</v>
      </c>
      <c r="N2581" s="55" t="n">
        <v>1466261</v>
      </c>
    </row>
    <row r="2582" customFormat="false" ht="15" hidden="false" customHeight="false" outlineLevel="0" collapsed="false">
      <c r="B2582" s="51" t="n">
        <v>1930</v>
      </c>
      <c r="C2582" s="52" t="s">
        <v>359</v>
      </c>
      <c r="D2582" s="52" t="n">
        <v>1</v>
      </c>
      <c r="E2582" s="52" t="s">
        <v>813</v>
      </c>
      <c r="F2582" s="52" t="n">
        <v>2005</v>
      </c>
      <c r="G2582" s="54" t="n">
        <v>2796</v>
      </c>
      <c r="H2582" s="55" t="n">
        <v>17427</v>
      </c>
      <c r="I2582" s="55" t="s">
        <v>129</v>
      </c>
      <c r="J2582" s="55" t="n">
        <v>46671</v>
      </c>
      <c r="K2582" s="55" t="n">
        <v>77033</v>
      </c>
      <c r="L2582" s="55" t="n">
        <v>174000</v>
      </c>
      <c r="M2582" s="55" t="s">
        <v>129</v>
      </c>
      <c r="N2582" s="55" t="n">
        <v>92356</v>
      </c>
    </row>
    <row r="2583" customFormat="false" ht="15" hidden="false" customHeight="false" outlineLevel="0" collapsed="false">
      <c r="B2583" s="51" t="n">
        <v>1930</v>
      </c>
      <c r="C2583" s="52" t="s">
        <v>359</v>
      </c>
      <c r="D2583" s="52" t="n">
        <v>2</v>
      </c>
      <c r="E2583" s="52" t="s">
        <v>814</v>
      </c>
      <c r="F2583" s="52" t="n">
        <v>2005</v>
      </c>
      <c r="G2583" s="54" t="n">
        <v>1387</v>
      </c>
      <c r="H2583" s="55" t="n">
        <v>19180</v>
      </c>
      <c r="I2583" s="55" t="s">
        <v>129</v>
      </c>
      <c r="J2583" s="55" t="n">
        <v>57447</v>
      </c>
      <c r="K2583" s="55" t="n">
        <v>111639</v>
      </c>
      <c r="L2583" s="55" t="n">
        <v>241616</v>
      </c>
      <c r="M2583" s="55" t="n">
        <v>241773</v>
      </c>
      <c r="N2583" s="55" t="n">
        <v>123811</v>
      </c>
    </row>
    <row r="2584" customFormat="false" ht="15" hidden="false" customHeight="false" outlineLevel="0" collapsed="false">
      <c r="B2584" s="51" t="n">
        <v>1930</v>
      </c>
      <c r="C2584" s="52" t="s">
        <v>359</v>
      </c>
      <c r="D2584" s="52" t="n">
        <v>3</v>
      </c>
      <c r="E2584" s="52" t="s">
        <v>815</v>
      </c>
      <c r="F2584" s="52" t="n">
        <v>2005</v>
      </c>
      <c r="G2584" s="54" t="n">
        <v>886</v>
      </c>
      <c r="H2584" s="55" t="n">
        <v>21944</v>
      </c>
      <c r="I2584" s="55" t="s">
        <v>129</v>
      </c>
      <c r="J2584" s="55" t="n">
        <v>70062</v>
      </c>
      <c r="K2584" s="55" t="n">
        <v>181604</v>
      </c>
      <c r="L2584" s="55" t="n">
        <v>357915</v>
      </c>
      <c r="M2584" s="55" t="n">
        <v>358833</v>
      </c>
      <c r="N2584" s="55" t="n">
        <v>167938</v>
      </c>
    </row>
    <row r="2585" customFormat="false" ht="15" hidden="false" customHeight="false" outlineLevel="0" collapsed="false">
      <c r="B2585" s="51" t="n">
        <v>1930</v>
      </c>
      <c r="C2585" s="52" t="s">
        <v>359</v>
      </c>
      <c r="D2585" s="52" t="n">
        <v>4</v>
      </c>
      <c r="E2585" s="52" t="s">
        <v>816</v>
      </c>
      <c r="F2585" s="52" t="n">
        <v>2005</v>
      </c>
      <c r="G2585" s="54" t="n">
        <v>412</v>
      </c>
      <c r="H2585" s="55" t="n">
        <v>16087</v>
      </c>
      <c r="I2585" s="55" t="n">
        <v>16049</v>
      </c>
      <c r="J2585" s="55" t="n">
        <v>54672</v>
      </c>
      <c r="K2585" s="55" t="n">
        <v>150848</v>
      </c>
      <c r="L2585" s="55" t="n">
        <v>292282</v>
      </c>
      <c r="M2585" s="55" t="n">
        <v>292313</v>
      </c>
      <c r="N2585" s="55" t="n">
        <v>126503</v>
      </c>
    </row>
    <row r="2586" customFormat="false" ht="15" hidden="false" customHeight="false" outlineLevel="0" collapsed="false">
      <c r="B2586" s="51" t="n">
        <v>1930</v>
      </c>
      <c r="C2586" s="52" t="s">
        <v>359</v>
      </c>
      <c r="D2586" s="52" t="n">
        <v>5</v>
      </c>
      <c r="E2586" s="52" t="s">
        <v>817</v>
      </c>
      <c r="F2586" s="52" t="n">
        <v>2005</v>
      </c>
      <c r="G2586" s="54" t="n">
        <v>460</v>
      </c>
      <c r="H2586" s="55" t="n">
        <v>32334</v>
      </c>
      <c r="I2586" s="55" t="n">
        <v>31544</v>
      </c>
      <c r="J2586" s="55" t="n">
        <v>110404</v>
      </c>
      <c r="K2586" s="55" t="n">
        <v>376203</v>
      </c>
      <c r="L2586" s="55" t="n">
        <v>649924</v>
      </c>
      <c r="M2586" s="55" t="n">
        <v>650259</v>
      </c>
      <c r="N2586" s="55" t="n">
        <v>239316</v>
      </c>
    </row>
    <row r="2587" customFormat="false" ht="15" hidden="false" customHeight="false" outlineLevel="0" collapsed="false">
      <c r="B2587" s="51" t="n">
        <v>1930</v>
      </c>
      <c r="C2587" s="52" t="s">
        <v>359</v>
      </c>
      <c r="D2587" s="52" t="n">
        <v>6</v>
      </c>
      <c r="E2587" s="52" t="s">
        <v>818</v>
      </c>
      <c r="F2587" s="52" t="n">
        <v>2005</v>
      </c>
      <c r="G2587" s="54" t="n">
        <v>199</v>
      </c>
      <c r="H2587" s="55" t="n">
        <v>26826</v>
      </c>
      <c r="I2587" s="55" t="n">
        <v>26352</v>
      </c>
      <c r="J2587" s="55" t="n">
        <v>103300</v>
      </c>
      <c r="K2587" s="55" t="n">
        <v>349404</v>
      </c>
      <c r="L2587" s="55" t="n">
        <v>646535</v>
      </c>
      <c r="M2587" s="55" t="n">
        <v>646580</v>
      </c>
      <c r="N2587" s="55" t="n">
        <v>261050</v>
      </c>
    </row>
    <row r="2588" customFormat="false" ht="15" hidden="false" customHeight="false" outlineLevel="0" collapsed="false">
      <c r="B2588" s="51" t="n">
        <v>1930</v>
      </c>
      <c r="C2588" s="52" t="s">
        <v>359</v>
      </c>
      <c r="D2588" s="52" t="n">
        <v>7</v>
      </c>
      <c r="E2588" s="52" t="s">
        <v>819</v>
      </c>
      <c r="F2588" s="52" t="n">
        <v>2005</v>
      </c>
      <c r="G2588" s="54" t="n">
        <v>49</v>
      </c>
      <c r="H2588" s="55" t="n">
        <v>11747</v>
      </c>
      <c r="I2588" s="55" t="n">
        <v>11257</v>
      </c>
      <c r="J2588" s="55" t="n">
        <v>46883</v>
      </c>
      <c r="K2588" s="55" t="n">
        <v>190452</v>
      </c>
      <c r="L2588" s="55" t="n">
        <v>340891</v>
      </c>
      <c r="M2588" s="55" t="n">
        <v>342936</v>
      </c>
      <c r="N2588" s="55" t="n">
        <v>133752</v>
      </c>
    </row>
    <row r="2589" customFormat="false" ht="15" hidden="false" customHeight="false" outlineLevel="0" collapsed="false">
      <c r="B2589" s="51" t="n">
        <v>1930</v>
      </c>
      <c r="C2589" s="52" t="s">
        <v>359</v>
      </c>
      <c r="D2589" s="52" t="n">
        <v>8</v>
      </c>
      <c r="E2589" s="52" t="s">
        <v>820</v>
      </c>
      <c r="F2589" s="52" t="n">
        <v>2005</v>
      </c>
      <c r="G2589" s="54" t="n">
        <v>40</v>
      </c>
      <c r="H2589" s="55" t="n">
        <v>15187</v>
      </c>
      <c r="I2589" s="55" t="n">
        <v>14210</v>
      </c>
      <c r="J2589" s="55" t="n">
        <v>67916</v>
      </c>
      <c r="K2589" s="55" t="n">
        <v>357623</v>
      </c>
      <c r="L2589" s="55" t="n">
        <v>536364</v>
      </c>
      <c r="M2589" s="55" t="n">
        <v>538753</v>
      </c>
      <c r="N2589" s="55" t="n">
        <v>151059</v>
      </c>
    </row>
    <row r="2590" customFormat="false" ht="15" hidden="false" customHeight="false" outlineLevel="0" collapsed="false">
      <c r="B2590" s="51" t="n">
        <v>1930</v>
      </c>
      <c r="C2590" s="52" t="s">
        <v>359</v>
      </c>
      <c r="D2590" s="52" t="n">
        <v>9</v>
      </c>
      <c r="E2590" s="52" t="s">
        <v>821</v>
      </c>
      <c r="F2590" s="52" t="n">
        <v>2005</v>
      </c>
      <c r="G2590" s="54" t="n">
        <v>13</v>
      </c>
      <c r="H2590" s="55" t="n">
        <v>8829</v>
      </c>
      <c r="I2590" s="55" t="n">
        <v>8594</v>
      </c>
      <c r="J2590" s="55" t="s">
        <v>114</v>
      </c>
      <c r="K2590" s="55" t="s">
        <v>114</v>
      </c>
      <c r="L2590" s="55" t="s">
        <v>114</v>
      </c>
      <c r="M2590" s="55" t="s">
        <v>114</v>
      </c>
      <c r="N2590" s="55" t="s">
        <v>114</v>
      </c>
    </row>
    <row r="2591" customFormat="false" ht="15" hidden="false" customHeight="false" outlineLevel="0" collapsed="false">
      <c r="B2591" s="51" t="n">
        <v>1930</v>
      </c>
      <c r="C2591" s="52" t="s">
        <v>359</v>
      </c>
      <c r="D2591" s="52" t="n">
        <v>10</v>
      </c>
      <c r="E2591" s="52" t="s">
        <v>822</v>
      </c>
      <c r="F2591" s="52" t="n">
        <v>2005</v>
      </c>
      <c r="G2591" s="54" t="n">
        <v>1</v>
      </c>
      <c r="H2591" s="55" t="n">
        <v>1162</v>
      </c>
      <c r="I2591" s="55" t="n">
        <v>1110</v>
      </c>
      <c r="J2591" s="55" t="s">
        <v>114</v>
      </c>
      <c r="K2591" s="55" t="s">
        <v>114</v>
      </c>
      <c r="L2591" s="55" t="s">
        <v>114</v>
      </c>
      <c r="M2591" s="55" t="s">
        <v>114</v>
      </c>
      <c r="N2591" s="55" t="s">
        <v>114</v>
      </c>
    </row>
    <row r="2592" customFormat="false" ht="15" hidden="false" customHeight="false" outlineLevel="0" collapsed="false">
      <c r="B2592" s="51" t="n">
        <v>1931</v>
      </c>
      <c r="C2592" s="52" t="s">
        <v>360</v>
      </c>
      <c r="D2592" s="52" t="n">
        <v>0</v>
      </c>
      <c r="E2592" s="52" t="s">
        <v>811</v>
      </c>
      <c r="F2592" s="52" t="n">
        <v>2005</v>
      </c>
      <c r="G2592" s="54" t="n">
        <v>4884</v>
      </c>
      <c r="H2592" s="55" t="n">
        <v>148518</v>
      </c>
      <c r="I2592" s="55" t="n">
        <v>100508</v>
      </c>
      <c r="J2592" s="55" t="n">
        <v>539210</v>
      </c>
      <c r="K2592" s="55" t="n">
        <v>1868810</v>
      </c>
      <c r="L2592" s="55" t="n">
        <v>3330179</v>
      </c>
      <c r="M2592" s="55" t="n">
        <v>3203933</v>
      </c>
      <c r="N2592" s="55" t="n">
        <v>1308843</v>
      </c>
    </row>
    <row r="2593" customFormat="false" ht="15" hidden="false" customHeight="false" outlineLevel="0" collapsed="false">
      <c r="B2593" s="51" t="n">
        <v>1931</v>
      </c>
      <c r="C2593" s="52" t="s">
        <v>360</v>
      </c>
      <c r="D2593" s="52" t="n">
        <v>1</v>
      </c>
      <c r="E2593" s="52" t="s">
        <v>813</v>
      </c>
      <c r="F2593" s="52" t="n">
        <v>2005</v>
      </c>
      <c r="G2593" s="54" t="n">
        <v>2090</v>
      </c>
      <c r="H2593" s="55" t="n">
        <v>13106</v>
      </c>
      <c r="I2593" s="55" t="s">
        <v>129</v>
      </c>
      <c r="J2593" s="55" t="n">
        <v>34126</v>
      </c>
      <c r="K2593" s="55" t="n">
        <v>63190</v>
      </c>
      <c r="L2593" s="55" t="n">
        <v>135955</v>
      </c>
      <c r="M2593" s="55" t="s">
        <v>129</v>
      </c>
      <c r="N2593" s="55" t="n">
        <v>69306</v>
      </c>
    </row>
    <row r="2594" customFormat="false" ht="15" hidden="false" customHeight="false" outlineLevel="0" collapsed="false">
      <c r="B2594" s="51" t="n">
        <v>1931</v>
      </c>
      <c r="C2594" s="52" t="s">
        <v>360</v>
      </c>
      <c r="D2594" s="52" t="n">
        <v>2</v>
      </c>
      <c r="E2594" s="52" t="s">
        <v>814</v>
      </c>
      <c r="F2594" s="52" t="n">
        <v>2005</v>
      </c>
      <c r="G2594" s="54" t="n">
        <v>1040</v>
      </c>
      <c r="H2594" s="55" t="n">
        <v>14348</v>
      </c>
      <c r="I2594" s="55" t="s">
        <v>129</v>
      </c>
      <c r="J2594" s="55" t="n">
        <v>42264</v>
      </c>
      <c r="K2594" s="55" t="n">
        <v>90107</v>
      </c>
      <c r="L2594" s="55" t="n">
        <v>188292</v>
      </c>
      <c r="M2594" s="55" t="n">
        <v>188398</v>
      </c>
      <c r="N2594" s="55" t="n">
        <v>93531</v>
      </c>
    </row>
    <row r="2595" customFormat="false" ht="15" hidden="false" customHeight="false" outlineLevel="0" collapsed="false">
      <c r="B2595" s="51" t="n">
        <v>1931</v>
      </c>
      <c r="C2595" s="52" t="s">
        <v>360</v>
      </c>
      <c r="D2595" s="52" t="n">
        <v>3</v>
      </c>
      <c r="E2595" s="52" t="s">
        <v>815</v>
      </c>
      <c r="F2595" s="52" t="n">
        <v>2005</v>
      </c>
      <c r="G2595" s="54" t="n">
        <v>712</v>
      </c>
      <c r="H2595" s="55" t="n">
        <v>17673</v>
      </c>
      <c r="I2595" s="55" t="s">
        <v>129</v>
      </c>
      <c r="J2595" s="55" t="n">
        <v>56434</v>
      </c>
      <c r="K2595" s="55" t="n">
        <v>152719</v>
      </c>
      <c r="L2595" s="55" t="n">
        <v>297233</v>
      </c>
      <c r="M2595" s="55" t="n">
        <v>298159</v>
      </c>
      <c r="N2595" s="55" t="n">
        <v>137655</v>
      </c>
    </row>
    <row r="2596" customFormat="false" ht="15" hidden="false" customHeight="false" outlineLevel="0" collapsed="false">
      <c r="B2596" s="51" t="n">
        <v>1931</v>
      </c>
      <c r="C2596" s="52" t="s">
        <v>360</v>
      </c>
      <c r="D2596" s="52" t="n">
        <v>4</v>
      </c>
      <c r="E2596" s="52" t="s">
        <v>816</v>
      </c>
      <c r="F2596" s="52" t="n">
        <v>2005</v>
      </c>
      <c r="G2596" s="54" t="n">
        <v>345</v>
      </c>
      <c r="H2596" s="55" t="n">
        <v>13537</v>
      </c>
      <c r="I2596" s="55" t="n">
        <v>13499</v>
      </c>
      <c r="J2596" s="55" t="n">
        <v>46075</v>
      </c>
      <c r="K2596" s="55" t="n">
        <v>133137</v>
      </c>
      <c r="L2596" s="55" t="n">
        <v>256293</v>
      </c>
      <c r="M2596" s="55" t="n">
        <v>256303</v>
      </c>
      <c r="N2596" s="55" t="n">
        <v>109979</v>
      </c>
    </row>
    <row r="2597" customFormat="false" ht="15" hidden="false" customHeight="false" outlineLevel="0" collapsed="false">
      <c r="B2597" s="51" t="n">
        <v>1931</v>
      </c>
      <c r="C2597" s="52" t="s">
        <v>360</v>
      </c>
      <c r="D2597" s="52" t="n">
        <v>5</v>
      </c>
      <c r="E2597" s="52" t="s">
        <v>817</v>
      </c>
      <c r="F2597" s="52" t="n">
        <v>2005</v>
      </c>
      <c r="G2597" s="54" t="n">
        <v>413</v>
      </c>
      <c r="H2597" s="55" t="n">
        <v>29255</v>
      </c>
      <c r="I2597" s="55" t="n">
        <v>28429</v>
      </c>
      <c r="J2597" s="55" t="n">
        <v>99676</v>
      </c>
      <c r="K2597" s="55" t="n">
        <v>351331</v>
      </c>
      <c r="L2597" s="55" t="n">
        <v>599819</v>
      </c>
      <c r="M2597" s="55" t="n">
        <v>600296</v>
      </c>
      <c r="N2597" s="55" t="n">
        <v>216623</v>
      </c>
    </row>
    <row r="2598" customFormat="false" ht="15" hidden="false" customHeight="false" outlineLevel="0" collapsed="false">
      <c r="B2598" s="51" t="n">
        <v>1931</v>
      </c>
      <c r="C2598" s="52" t="s">
        <v>360</v>
      </c>
      <c r="D2598" s="52" t="n">
        <v>6</v>
      </c>
      <c r="E2598" s="52" t="s">
        <v>818</v>
      </c>
      <c r="F2598" s="52" t="n">
        <v>2005</v>
      </c>
      <c r="G2598" s="54" t="n">
        <v>182</v>
      </c>
      <c r="H2598" s="55" t="n">
        <v>24456</v>
      </c>
      <c r="I2598" s="55" t="n">
        <v>24075</v>
      </c>
      <c r="J2598" s="55" t="s">
        <v>114</v>
      </c>
      <c r="K2598" s="55" t="s">
        <v>114</v>
      </c>
      <c r="L2598" s="55" t="s">
        <v>114</v>
      </c>
      <c r="M2598" s="55" t="s">
        <v>114</v>
      </c>
      <c r="N2598" s="55" t="s">
        <v>114</v>
      </c>
    </row>
    <row r="2599" customFormat="false" ht="15" hidden="false" customHeight="false" outlineLevel="0" collapsed="false">
      <c r="B2599" s="51" t="n">
        <v>1931</v>
      </c>
      <c r="C2599" s="52" t="s">
        <v>360</v>
      </c>
      <c r="D2599" s="52" t="n">
        <v>7</v>
      </c>
      <c r="E2599" s="52" t="s">
        <v>819</v>
      </c>
      <c r="F2599" s="52" t="n">
        <v>2005</v>
      </c>
      <c r="G2599" s="54" t="n">
        <v>49</v>
      </c>
      <c r="H2599" s="55" t="n">
        <v>11747</v>
      </c>
      <c r="I2599" s="55" t="n">
        <v>11257</v>
      </c>
      <c r="J2599" s="55" t="n">
        <v>46883</v>
      </c>
      <c r="K2599" s="55" t="n">
        <v>190452</v>
      </c>
      <c r="L2599" s="55" t="n">
        <v>340891</v>
      </c>
      <c r="M2599" s="55" t="n">
        <v>342936</v>
      </c>
      <c r="N2599" s="55" t="n">
        <v>133752</v>
      </c>
    </row>
    <row r="2600" customFormat="false" ht="15" hidden="false" customHeight="false" outlineLevel="0" collapsed="false">
      <c r="B2600" s="51" t="n">
        <v>1931</v>
      </c>
      <c r="C2600" s="52" t="s">
        <v>360</v>
      </c>
      <c r="D2600" s="52" t="n">
        <v>8</v>
      </c>
      <c r="E2600" s="52" t="s">
        <v>820</v>
      </c>
      <c r="F2600" s="52" t="n">
        <v>2005</v>
      </c>
      <c r="G2600" s="54" t="n">
        <v>40</v>
      </c>
      <c r="H2600" s="55" t="n">
        <v>15187</v>
      </c>
      <c r="I2600" s="55" t="n">
        <v>14210</v>
      </c>
      <c r="J2600" s="55" t="n">
        <v>67916</v>
      </c>
      <c r="K2600" s="55" t="n">
        <v>357623</v>
      </c>
      <c r="L2600" s="55" t="n">
        <v>536364</v>
      </c>
      <c r="M2600" s="55" t="n">
        <v>538753</v>
      </c>
      <c r="N2600" s="55" t="n">
        <v>151059</v>
      </c>
    </row>
    <row r="2601" customFormat="false" ht="15" hidden="false" customHeight="false" outlineLevel="0" collapsed="false">
      <c r="B2601" s="51" t="n">
        <v>1931</v>
      </c>
      <c r="C2601" s="52" t="s">
        <v>360</v>
      </c>
      <c r="D2601" s="52" t="n">
        <v>9</v>
      </c>
      <c r="E2601" s="52" t="s">
        <v>821</v>
      </c>
      <c r="F2601" s="52" t="n">
        <v>2005</v>
      </c>
      <c r="G2601" s="54" t="n">
        <v>12</v>
      </c>
      <c r="H2601" s="55" t="n">
        <v>8047</v>
      </c>
      <c r="I2601" s="55" t="n">
        <v>7927</v>
      </c>
      <c r="J2601" s="55" t="s">
        <v>114</v>
      </c>
      <c r="K2601" s="55" t="s">
        <v>114</v>
      </c>
      <c r="L2601" s="55" t="s">
        <v>114</v>
      </c>
      <c r="M2601" s="55" t="s">
        <v>114</v>
      </c>
      <c r="N2601" s="55" t="s">
        <v>114</v>
      </c>
    </row>
    <row r="2602" customFormat="false" ht="15" hidden="false" customHeight="false" outlineLevel="0" collapsed="false">
      <c r="B2602" s="51" t="n">
        <v>1931</v>
      </c>
      <c r="C2602" s="52" t="s">
        <v>360</v>
      </c>
      <c r="D2602" s="52" t="n">
        <v>10</v>
      </c>
      <c r="E2602" s="52" t="s">
        <v>822</v>
      </c>
      <c r="F2602" s="52" t="n">
        <v>2005</v>
      </c>
      <c r="G2602" s="54" t="n">
        <v>1</v>
      </c>
      <c r="H2602" s="55" t="n">
        <v>1162</v>
      </c>
      <c r="I2602" s="55" t="n">
        <v>1110</v>
      </c>
      <c r="J2602" s="55" t="s">
        <v>114</v>
      </c>
      <c r="K2602" s="55" t="s">
        <v>114</v>
      </c>
      <c r="L2602" s="55" t="s">
        <v>114</v>
      </c>
      <c r="M2602" s="55" t="s">
        <v>114</v>
      </c>
      <c r="N2602" s="55" t="s">
        <v>114</v>
      </c>
    </row>
    <row r="2603" customFormat="false" ht="15" hidden="false" customHeight="false" outlineLevel="0" collapsed="false">
      <c r="B2603" s="51" t="n">
        <v>1932</v>
      </c>
      <c r="C2603" s="52" t="s">
        <v>361</v>
      </c>
      <c r="D2603" s="52" t="n">
        <v>0</v>
      </c>
      <c r="E2603" s="52" t="s">
        <v>811</v>
      </c>
      <c r="F2603" s="52" t="n">
        <v>2005</v>
      </c>
      <c r="G2603" s="54" t="n">
        <v>1359</v>
      </c>
      <c r="H2603" s="55" t="n">
        <v>22205</v>
      </c>
      <c r="I2603" s="55" t="n">
        <v>8608</v>
      </c>
      <c r="J2603" s="55" t="n">
        <v>73954</v>
      </c>
      <c r="K2603" s="55" t="n">
        <v>157395</v>
      </c>
      <c r="L2603" s="55" t="n">
        <v>328877</v>
      </c>
      <c r="M2603" s="55" t="n">
        <v>290998</v>
      </c>
      <c r="N2603" s="55" t="n">
        <v>157418</v>
      </c>
    </row>
    <row r="2604" customFormat="false" ht="15" hidden="false" customHeight="false" outlineLevel="0" collapsed="false">
      <c r="B2604" s="51" t="n">
        <v>1932</v>
      </c>
      <c r="C2604" s="52" t="s">
        <v>361</v>
      </c>
      <c r="D2604" s="52" t="n">
        <v>1</v>
      </c>
      <c r="E2604" s="52" t="s">
        <v>813</v>
      </c>
      <c r="F2604" s="52" t="n">
        <v>2005</v>
      </c>
      <c r="G2604" s="54" t="n">
        <v>706</v>
      </c>
      <c r="H2604" s="55" t="n">
        <v>4321</v>
      </c>
      <c r="I2604" s="55" t="s">
        <v>129</v>
      </c>
      <c r="J2604" s="55" t="n">
        <v>12546</v>
      </c>
      <c r="K2604" s="55" t="n">
        <v>13843</v>
      </c>
      <c r="L2604" s="55" t="n">
        <v>38045</v>
      </c>
      <c r="M2604" s="55" t="s">
        <v>129</v>
      </c>
      <c r="N2604" s="55" t="n">
        <v>23050</v>
      </c>
    </row>
    <row r="2605" customFormat="false" ht="15" hidden="false" customHeight="false" outlineLevel="0" collapsed="false">
      <c r="B2605" s="51" t="n">
        <v>1932</v>
      </c>
      <c r="C2605" s="52" t="s">
        <v>361</v>
      </c>
      <c r="D2605" s="52" t="n">
        <v>2</v>
      </c>
      <c r="E2605" s="52" t="s">
        <v>814</v>
      </c>
      <c r="F2605" s="52" t="n">
        <v>2005</v>
      </c>
      <c r="G2605" s="54" t="n">
        <v>347</v>
      </c>
      <c r="H2605" s="55" t="n">
        <v>4832</v>
      </c>
      <c r="I2605" s="55" t="s">
        <v>129</v>
      </c>
      <c r="J2605" s="55" t="n">
        <v>15182</v>
      </c>
      <c r="K2605" s="55" t="n">
        <v>21532</v>
      </c>
      <c r="L2605" s="55" t="n">
        <v>53324</v>
      </c>
      <c r="M2605" s="55" t="n">
        <v>53375</v>
      </c>
      <c r="N2605" s="55" t="n">
        <v>30280</v>
      </c>
    </row>
    <row r="2606" customFormat="false" ht="15" hidden="false" customHeight="false" outlineLevel="0" collapsed="false">
      <c r="B2606" s="51" t="n">
        <v>1932</v>
      </c>
      <c r="C2606" s="52" t="s">
        <v>361</v>
      </c>
      <c r="D2606" s="52" t="n">
        <v>3</v>
      </c>
      <c r="E2606" s="52" t="s">
        <v>815</v>
      </c>
      <c r="F2606" s="52" t="n">
        <v>2005</v>
      </c>
      <c r="G2606" s="54" t="n">
        <v>174</v>
      </c>
      <c r="H2606" s="55" t="n">
        <v>4271</v>
      </c>
      <c r="I2606" s="55" t="s">
        <v>129</v>
      </c>
      <c r="J2606" s="55" t="n">
        <v>13627</v>
      </c>
      <c r="K2606" s="55" t="n">
        <v>28886</v>
      </c>
      <c r="L2606" s="55" t="n">
        <v>60682</v>
      </c>
      <c r="M2606" s="55" t="n">
        <v>60675</v>
      </c>
      <c r="N2606" s="55" t="n">
        <v>30283</v>
      </c>
    </row>
    <row r="2607" customFormat="false" ht="15" hidden="false" customHeight="false" outlineLevel="0" collapsed="false">
      <c r="B2607" s="51" t="n">
        <v>1932</v>
      </c>
      <c r="C2607" s="52" t="s">
        <v>361</v>
      </c>
      <c r="D2607" s="52" t="n">
        <v>4</v>
      </c>
      <c r="E2607" s="52" t="s">
        <v>816</v>
      </c>
      <c r="F2607" s="52" t="n">
        <v>2005</v>
      </c>
      <c r="G2607" s="54" t="n">
        <v>67</v>
      </c>
      <c r="H2607" s="55" t="n">
        <v>2550</v>
      </c>
      <c r="I2607" s="55" t="n">
        <v>2550</v>
      </c>
      <c r="J2607" s="55" t="n">
        <v>8597</v>
      </c>
      <c r="K2607" s="55" t="n">
        <v>17711</v>
      </c>
      <c r="L2607" s="55" t="n">
        <v>35989</v>
      </c>
      <c r="M2607" s="55" t="n">
        <v>36010</v>
      </c>
      <c r="N2607" s="55" t="n">
        <v>16524</v>
      </c>
    </row>
    <row r="2608" customFormat="false" ht="15" hidden="false" customHeight="false" outlineLevel="0" collapsed="false">
      <c r="B2608" s="51" t="n">
        <v>1932</v>
      </c>
      <c r="C2608" s="52" t="s">
        <v>361</v>
      </c>
      <c r="D2608" s="52" t="n">
        <v>5</v>
      </c>
      <c r="E2608" s="52" t="s">
        <v>817</v>
      </c>
      <c r="F2608" s="52" t="n">
        <v>2005</v>
      </c>
      <c r="G2608" s="54" t="n">
        <v>47</v>
      </c>
      <c r="H2608" s="55" t="n">
        <v>3079</v>
      </c>
      <c r="I2608" s="55" t="n">
        <v>3115</v>
      </c>
      <c r="J2608" s="55" t="n">
        <v>10728</v>
      </c>
      <c r="K2608" s="55" t="n">
        <v>24873</v>
      </c>
      <c r="L2608" s="55" t="n">
        <v>50104</v>
      </c>
      <c r="M2608" s="55" t="n">
        <v>49963</v>
      </c>
      <c r="N2608" s="55" t="n">
        <v>22693</v>
      </c>
    </row>
    <row r="2609" customFormat="false" ht="15" hidden="false" customHeight="false" outlineLevel="0" collapsed="false">
      <c r="B2609" s="51" t="n">
        <v>1932</v>
      </c>
      <c r="C2609" s="52" t="s">
        <v>361</v>
      </c>
      <c r="D2609" s="52" t="n">
        <v>6</v>
      </c>
      <c r="E2609" s="52" t="s">
        <v>818</v>
      </c>
      <c r="F2609" s="52" t="n">
        <v>2005</v>
      </c>
      <c r="G2609" s="54" t="n">
        <v>17</v>
      </c>
      <c r="H2609" s="55" t="n">
        <v>2370</v>
      </c>
      <c r="I2609" s="55" t="n">
        <v>2276</v>
      </c>
      <c r="J2609" s="55" t="s">
        <v>114</v>
      </c>
      <c r="K2609" s="55" t="s">
        <v>114</v>
      </c>
      <c r="L2609" s="55" t="s">
        <v>114</v>
      </c>
      <c r="M2609" s="55" t="s">
        <v>114</v>
      </c>
      <c r="N2609" s="55" t="s">
        <v>114</v>
      </c>
    </row>
    <row r="2610" customFormat="false" ht="15" hidden="false" customHeight="false" outlineLevel="0" collapsed="false">
      <c r="B2610" s="51" t="n">
        <v>1932</v>
      </c>
      <c r="C2610" s="52" t="s">
        <v>361</v>
      </c>
      <c r="D2610" s="52" t="n">
        <v>9</v>
      </c>
      <c r="E2610" s="52" t="s">
        <v>821</v>
      </c>
      <c r="F2610" s="52" t="n">
        <v>2005</v>
      </c>
      <c r="G2610" s="54" t="n">
        <v>1</v>
      </c>
      <c r="H2610" s="55" t="n">
        <v>782</v>
      </c>
      <c r="I2610" s="55" t="n">
        <v>667</v>
      </c>
      <c r="J2610" s="55" t="s">
        <v>114</v>
      </c>
      <c r="K2610" s="55" t="s">
        <v>114</v>
      </c>
      <c r="L2610" s="55" t="s">
        <v>114</v>
      </c>
      <c r="M2610" s="55" t="s">
        <v>114</v>
      </c>
      <c r="N2610" s="55" t="s">
        <v>114</v>
      </c>
    </row>
    <row r="2611" customFormat="false" ht="15" hidden="false" customHeight="false" outlineLevel="0" collapsed="false">
      <c r="B2611" s="51" t="n">
        <v>1940</v>
      </c>
      <c r="C2611" s="52" t="s">
        <v>362</v>
      </c>
      <c r="D2611" s="52" t="n">
        <v>0</v>
      </c>
      <c r="E2611" s="52" t="s">
        <v>811</v>
      </c>
      <c r="F2611" s="52" t="n">
        <v>2005</v>
      </c>
      <c r="G2611" s="54" t="n">
        <v>1685</v>
      </c>
      <c r="H2611" s="55" t="n">
        <v>40629</v>
      </c>
      <c r="I2611" s="55" t="n">
        <v>23051</v>
      </c>
      <c r="J2611" s="55" t="n">
        <v>153650</v>
      </c>
      <c r="K2611" s="55" t="n">
        <v>529767</v>
      </c>
      <c r="L2611" s="55" t="n">
        <v>900236</v>
      </c>
      <c r="M2611" s="55" t="n">
        <v>848613</v>
      </c>
      <c r="N2611" s="55" t="n">
        <v>332186</v>
      </c>
    </row>
    <row r="2612" customFormat="false" ht="15" hidden="false" customHeight="false" outlineLevel="0" collapsed="false">
      <c r="B2612" s="51" t="n">
        <v>1940</v>
      </c>
      <c r="C2612" s="52" t="s">
        <v>362</v>
      </c>
      <c r="D2612" s="52" t="n">
        <v>1</v>
      </c>
      <c r="E2612" s="52" t="s">
        <v>813</v>
      </c>
      <c r="F2612" s="52" t="n">
        <v>2005</v>
      </c>
      <c r="G2612" s="54" t="n">
        <v>688</v>
      </c>
      <c r="H2612" s="55" t="n">
        <v>4266</v>
      </c>
      <c r="I2612" s="55" t="s">
        <v>129</v>
      </c>
      <c r="J2612" s="55" t="n">
        <v>11941</v>
      </c>
      <c r="K2612" s="55" t="n">
        <v>26511</v>
      </c>
      <c r="L2612" s="55" t="n">
        <v>51741</v>
      </c>
      <c r="M2612" s="55" t="s">
        <v>129</v>
      </c>
      <c r="N2612" s="55" t="n">
        <v>24030</v>
      </c>
    </row>
    <row r="2613" customFormat="false" ht="15" hidden="false" customHeight="false" outlineLevel="0" collapsed="false">
      <c r="B2613" s="51" t="n">
        <v>1940</v>
      </c>
      <c r="C2613" s="52" t="s">
        <v>362</v>
      </c>
      <c r="D2613" s="52" t="n">
        <v>2</v>
      </c>
      <c r="E2613" s="52" t="s">
        <v>814</v>
      </c>
      <c r="F2613" s="52" t="n">
        <v>2005</v>
      </c>
      <c r="G2613" s="54" t="n">
        <v>420</v>
      </c>
      <c r="H2613" s="55" t="n">
        <v>5901</v>
      </c>
      <c r="I2613" s="55" t="s">
        <v>129</v>
      </c>
      <c r="J2613" s="55" t="n">
        <v>18698</v>
      </c>
      <c r="K2613" s="55" t="n">
        <v>53050</v>
      </c>
      <c r="L2613" s="55" t="n">
        <v>96003</v>
      </c>
      <c r="M2613" s="55" t="n">
        <v>96124</v>
      </c>
      <c r="N2613" s="55" t="n">
        <v>40910</v>
      </c>
    </row>
    <row r="2614" customFormat="false" ht="15" hidden="false" customHeight="false" outlineLevel="0" collapsed="false">
      <c r="B2614" s="51" t="n">
        <v>1940</v>
      </c>
      <c r="C2614" s="52" t="s">
        <v>362</v>
      </c>
      <c r="D2614" s="52" t="n">
        <v>3</v>
      </c>
      <c r="E2614" s="52" t="s">
        <v>815</v>
      </c>
      <c r="F2614" s="52" t="n">
        <v>2005</v>
      </c>
      <c r="G2614" s="54" t="n">
        <v>278</v>
      </c>
      <c r="H2614" s="55" t="n">
        <v>6818</v>
      </c>
      <c r="I2614" s="55" t="s">
        <v>129</v>
      </c>
      <c r="J2614" s="55" t="n">
        <v>22560</v>
      </c>
      <c r="K2614" s="55" t="n">
        <v>72793</v>
      </c>
      <c r="L2614" s="55" t="n">
        <v>126188</v>
      </c>
      <c r="M2614" s="55" t="n">
        <v>125901</v>
      </c>
      <c r="N2614" s="55" t="n">
        <v>50871</v>
      </c>
    </row>
    <row r="2615" customFormat="false" ht="15" hidden="false" customHeight="false" outlineLevel="0" collapsed="false">
      <c r="B2615" s="51" t="n">
        <v>1940</v>
      </c>
      <c r="C2615" s="52" t="s">
        <v>362</v>
      </c>
      <c r="D2615" s="52" t="n">
        <v>4</v>
      </c>
      <c r="E2615" s="52" t="s">
        <v>816</v>
      </c>
      <c r="F2615" s="52" t="n">
        <v>2005</v>
      </c>
      <c r="G2615" s="54" t="n">
        <v>146</v>
      </c>
      <c r="H2615" s="55" t="n">
        <v>5743</v>
      </c>
      <c r="I2615" s="55" t="n">
        <v>5732</v>
      </c>
      <c r="J2615" s="55" t="n">
        <v>20616</v>
      </c>
      <c r="K2615" s="55" t="n">
        <v>95961</v>
      </c>
      <c r="L2615" s="55" t="n">
        <v>148761</v>
      </c>
      <c r="M2615" s="55" t="n">
        <v>149749</v>
      </c>
      <c r="N2615" s="55" t="n">
        <v>46726</v>
      </c>
    </row>
    <row r="2616" customFormat="false" ht="15" hidden="false" customHeight="false" outlineLevel="0" collapsed="false">
      <c r="B2616" s="51" t="n">
        <v>1940</v>
      </c>
      <c r="C2616" s="52" t="s">
        <v>362</v>
      </c>
      <c r="D2616" s="52" t="n">
        <v>5</v>
      </c>
      <c r="E2616" s="52" t="s">
        <v>817</v>
      </c>
      <c r="F2616" s="52" t="n">
        <v>2005</v>
      </c>
      <c r="G2616" s="54" t="n">
        <v>94</v>
      </c>
      <c r="H2616" s="55" t="n">
        <v>6385</v>
      </c>
      <c r="I2616" s="55" t="n">
        <v>6332</v>
      </c>
      <c r="J2616" s="55" t="n">
        <v>26281</v>
      </c>
      <c r="K2616" s="55" t="n">
        <v>92418</v>
      </c>
      <c r="L2616" s="55" t="n">
        <v>157132</v>
      </c>
      <c r="M2616" s="55" t="n">
        <v>157236</v>
      </c>
      <c r="N2616" s="55" t="n">
        <v>57461</v>
      </c>
    </row>
    <row r="2617" customFormat="false" ht="15" hidden="false" customHeight="false" outlineLevel="0" collapsed="false">
      <c r="B2617" s="51" t="n">
        <v>1940</v>
      </c>
      <c r="C2617" s="52" t="s">
        <v>362</v>
      </c>
      <c r="D2617" s="52" t="n">
        <v>6</v>
      </c>
      <c r="E2617" s="52" t="s">
        <v>818</v>
      </c>
      <c r="F2617" s="52" t="n">
        <v>2005</v>
      </c>
      <c r="G2617" s="54" t="n">
        <v>42</v>
      </c>
      <c r="H2617" s="55" t="n">
        <v>5359</v>
      </c>
      <c r="I2617" s="55" t="n">
        <v>5207</v>
      </c>
      <c r="J2617" s="55" t="n">
        <v>23461</v>
      </c>
      <c r="K2617" s="55" t="n">
        <v>93273</v>
      </c>
      <c r="L2617" s="55" t="n">
        <v>152386</v>
      </c>
      <c r="M2617" s="55" t="n">
        <v>152857</v>
      </c>
      <c r="N2617" s="55" t="n">
        <v>51387</v>
      </c>
    </row>
    <row r="2618" customFormat="false" ht="15" hidden="false" customHeight="false" outlineLevel="0" collapsed="false">
      <c r="B2618" s="51" t="n">
        <v>1940</v>
      </c>
      <c r="C2618" s="52" t="s">
        <v>362</v>
      </c>
      <c r="D2618" s="52" t="n">
        <v>7</v>
      </c>
      <c r="E2618" s="52" t="s">
        <v>819</v>
      </c>
      <c r="F2618" s="52" t="n">
        <v>2005</v>
      </c>
      <c r="G2618" s="54" t="n">
        <v>9</v>
      </c>
      <c r="H2618" s="55" t="n">
        <v>2226</v>
      </c>
      <c r="I2618" s="55" t="n">
        <v>2219</v>
      </c>
      <c r="J2618" s="55" t="n">
        <v>9333</v>
      </c>
      <c r="K2618" s="55" t="n">
        <v>32795</v>
      </c>
      <c r="L2618" s="55" t="n">
        <v>58783</v>
      </c>
      <c r="M2618" s="55" t="n">
        <v>58860</v>
      </c>
      <c r="N2618" s="55" t="n">
        <v>23440</v>
      </c>
    </row>
    <row r="2619" customFormat="false" ht="15" hidden="false" customHeight="false" outlineLevel="0" collapsed="false">
      <c r="B2619" s="51" t="n">
        <v>1940</v>
      </c>
      <c r="C2619" s="52" t="s">
        <v>362</v>
      </c>
      <c r="D2619" s="52" t="n">
        <v>8</v>
      </c>
      <c r="E2619" s="52" t="s">
        <v>820</v>
      </c>
      <c r="F2619" s="52" t="n">
        <v>2005</v>
      </c>
      <c r="G2619" s="54" t="n">
        <v>5</v>
      </c>
      <c r="H2619" s="55" t="n">
        <v>1760</v>
      </c>
      <c r="I2619" s="55" t="n">
        <v>1532</v>
      </c>
      <c r="J2619" s="55" t="n">
        <v>9190</v>
      </c>
      <c r="K2619" s="55" t="n">
        <v>30444</v>
      </c>
      <c r="L2619" s="55" t="n">
        <v>51165</v>
      </c>
      <c r="M2619" s="55" t="n">
        <v>51117</v>
      </c>
      <c r="N2619" s="55" t="n">
        <v>16900</v>
      </c>
    </row>
    <row r="2620" customFormat="false" ht="15" hidden="false" customHeight="false" outlineLevel="0" collapsed="false">
      <c r="B2620" s="51" t="n">
        <v>1940</v>
      </c>
      <c r="C2620" s="52" t="s">
        <v>362</v>
      </c>
      <c r="D2620" s="52" t="n">
        <v>9</v>
      </c>
      <c r="E2620" s="52" t="s">
        <v>821</v>
      </c>
      <c r="F2620" s="52" t="n">
        <v>2005</v>
      </c>
      <c r="G2620" s="54" t="n">
        <v>2</v>
      </c>
      <c r="H2620" s="55" t="n">
        <v>1094</v>
      </c>
      <c r="I2620" s="55" t="n">
        <v>947</v>
      </c>
      <c r="J2620" s="55" t="s">
        <v>114</v>
      </c>
      <c r="K2620" s="55" t="s">
        <v>114</v>
      </c>
      <c r="L2620" s="55" t="s">
        <v>114</v>
      </c>
      <c r="M2620" s="55" t="s">
        <v>114</v>
      </c>
      <c r="N2620" s="55" t="s">
        <v>114</v>
      </c>
    </row>
    <row r="2621" customFormat="false" ht="15" hidden="false" customHeight="false" outlineLevel="0" collapsed="false">
      <c r="B2621" s="51" t="n">
        <v>1940</v>
      </c>
      <c r="C2621" s="52" t="s">
        <v>362</v>
      </c>
      <c r="D2621" s="52" t="n">
        <v>10</v>
      </c>
      <c r="E2621" s="52" t="s">
        <v>822</v>
      </c>
      <c r="F2621" s="52" t="n">
        <v>2005</v>
      </c>
      <c r="G2621" s="54" t="n">
        <v>1</v>
      </c>
      <c r="H2621" s="55" t="n">
        <v>1077</v>
      </c>
      <c r="I2621" s="55" t="n">
        <v>1083</v>
      </c>
      <c r="J2621" s="55" t="s">
        <v>114</v>
      </c>
      <c r="K2621" s="55" t="s">
        <v>114</v>
      </c>
      <c r="L2621" s="55" t="s">
        <v>114</v>
      </c>
      <c r="M2621" s="55" t="s">
        <v>114</v>
      </c>
      <c r="N2621" s="55" t="s">
        <v>114</v>
      </c>
    </row>
    <row r="2622" customFormat="false" ht="15" hidden="false" customHeight="false" outlineLevel="0" collapsed="false">
      <c r="B2622" s="51" t="n">
        <v>1941</v>
      </c>
      <c r="C2622" s="52" t="s">
        <v>363</v>
      </c>
      <c r="D2622" s="52" t="n">
        <v>0</v>
      </c>
      <c r="E2622" s="52" t="s">
        <v>811</v>
      </c>
      <c r="F2622" s="52" t="n">
        <v>2005</v>
      </c>
      <c r="G2622" s="54" t="n">
        <v>478</v>
      </c>
      <c r="H2622" s="55" t="n">
        <v>16106</v>
      </c>
      <c r="I2622" s="55" t="n">
        <v>11040</v>
      </c>
      <c r="J2622" s="55" t="n">
        <v>64860</v>
      </c>
      <c r="K2622" s="55" t="n">
        <v>226246</v>
      </c>
      <c r="L2622" s="55" t="n">
        <v>377214</v>
      </c>
      <c r="M2622" s="55" t="n">
        <v>366386</v>
      </c>
      <c r="N2622" s="55" t="n">
        <v>132017</v>
      </c>
    </row>
    <row r="2623" customFormat="false" ht="15" hidden="false" customHeight="false" outlineLevel="0" collapsed="false">
      <c r="B2623" s="51" t="n">
        <v>1941</v>
      </c>
      <c r="C2623" s="52" t="s">
        <v>363</v>
      </c>
      <c r="D2623" s="52" t="n">
        <v>1</v>
      </c>
      <c r="E2623" s="52" t="s">
        <v>813</v>
      </c>
      <c r="F2623" s="52" t="n">
        <v>2005</v>
      </c>
      <c r="G2623" s="54" t="n">
        <v>135</v>
      </c>
      <c r="H2623" s="55" t="n">
        <v>844</v>
      </c>
      <c r="I2623" s="55" t="s">
        <v>129</v>
      </c>
      <c r="J2623" s="55" t="n">
        <v>2387</v>
      </c>
      <c r="K2623" s="55" t="n">
        <v>5160</v>
      </c>
      <c r="L2623" s="55" t="n">
        <v>10232</v>
      </c>
      <c r="M2623" s="55" t="s">
        <v>129</v>
      </c>
      <c r="N2623" s="55" t="n">
        <v>4831</v>
      </c>
    </row>
    <row r="2624" customFormat="false" ht="15" hidden="false" customHeight="false" outlineLevel="0" collapsed="false">
      <c r="B2624" s="51" t="n">
        <v>1941</v>
      </c>
      <c r="C2624" s="52" t="s">
        <v>363</v>
      </c>
      <c r="D2624" s="52" t="n">
        <v>2</v>
      </c>
      <c r="E2624" s="52" t="s">
        <v>814</v>
      </c>
      <c r="F2624" s="52" t="n">
        <v>2005</v>
      </c>
      <c r="G2624" s="54" t="n">
        <v>133</v>
      </c>
      <c r="H2624" s="55" t="n">
        <v>1888</v>
      </c>
      <c r="I2624" s="55" t="s">
        <v>129</v>
      </c>
      <c r="J2624" s="55" t="n">
        <v>5698</v>
      </c>
      <c r="K2624" s="55" t="n">
        <v>15402</v>
      </c>
      <c r="L2624" s="55" t="n">
        <v>27159</v>
      </c>
      <c r="M2624" s="55" t="n">
        <v>27216</v>
      </c>
      <c r="N2624" s="55" t="n">
        <v>11198</v>
      </c>
    </row>
    <row r="2625" customFormat="false" ht="15" hidden="false" customHeight="false" outlineLevel="0" collapsed="false">
      <c r="B2625" s="51" t="n">
        <v>1941</v>
      </c>
      <c r="C2625" s="52" t="s">
        <v>363</v>
      </c>
      <c r="D2625" s="52" t="n">
        <v>3</v>
      </c>
      <c r="E2625" s="52" t="s">
        <v>815</v>
      </c>
      <c r="F2625" s="52" t="n">
        <v>2005</v>
      </c>
      <c r="G2625" s="54" t="n">
        <v>84</v>
      </c>
      <c r="H2625" s="55" t="n">
        <v>2050</v>
      </c>
      <c r="I2625" s="55" t="s">
        <v>129</v>
      </c>
      <c r="J2625" s="55" t="n">
        <v>6620</v>
      </c>
      <c r="K2625" s="55" t="n">
        <v>21667</v>
      </c>
      <c r="L2625" s="55" t="n">
        <v>37397</v>
      </c>
      <c r="M2625" s="55" t="n">
        <v>37388</v>
      </c>
      <c r="N2625" s="55" t="n">
        <v>14982</v>
      </c>
    </row>
    <row r="2626" customFormat="false" ht="15" hidden="false" customHeight="false" outlineLevel="0" collapsed="false">
      <c r="B2626" s="51" t="n">
        <v>1941</v>
      </c>
      <c r="C2626" s="52" t="s">
        <v>363</v>
      </c>
      <c r="D2626" s="52" t="n">
        <v>4</v>
      </c>
      <c r="E2626" s="52" t="s">
        <v>816</v>
      </c>
      <c r="F2626" s="52" t="n">
        <v>2005</v>
      </c>
      <c r="G2626" s="54" t="n">
        <v>56</v>
      </c>
      <c r="H2626" s="55" t="n">
        <v>2222</v>
      </c>
      <c r="I2626" s="55" t="n">
        <v>2227</v>
      </c>
      <c r="J2626" s="55" t="n">
        <v>8175</v>
      </c>
      <c r="K2626" s="55" t="n">
        <v>45778</v>
      </c>
      <c r="L2626" s="55" t="n">
        <v>66291</v>
      </c>
      <c r="M2626" s="55" t="n">
        <v>66392</v>
      </c>
      <c r="N2626" s="55" t="n">
        <v>17456</v>
      </c>
    </row>
    <row r="2627" customFormat="false" ht="15" hidden="false" customHeight="false" outlineLevel="0" collapsed="false">
      <c r="B2627" s="51" t="n">
        <v>1941</v>
      </c>
      <c r="C2627" s="52" t="s">
        <v>363</v>
      </c>
      <c r="D2627" s="52" t="n">
        <v>5</v>
      </c>
      <c r="E2627" s="52" t="s">
        <v>817</v>
      </c>
      <c r="F2627" s="52" t="n">
        <v>2005</v>
      </c>
      <c r="G2627" s="54" t="n">
        <v>42</v>
      </c>
      <c r="H2627" s="55" t="n">
        <v>2809</v>
      </c>
      <c r="I2627" s="55" t="n">
        <v>2782</v>
      </c>
      <c r="J2627" s="55" t="n">
        <v>11451</v>
      </c>
      <c r="K2627" s="55" t="n">
        <v>40198</v>
      </c>
      <c r="L2627" s="55" t="n">
        <v>65174</v>
      </c>
      <c r="M2627" s="55" t="n">
        <v>65365</v>
      </c>
      <c r="N2627" s="55" t="n">
        <v>22174</v>
      </c>
    </row>
    <row r="2628" customFormat="false" ht="15" hidden="false" customHeight="false" outlineLevel="0" collapsed="false">
      <c r="B2628" s="51" t="n">
        <v>1941</v>
      </c>
      <c r="C2628" s="52" t="s">
        <v>363</v>
      </c>
      <c r="D2628" s="52" t="n">
        <v>6</v>
      </c>
      <c r="E2628" s="52" t="s">
        <v>818</v>
      </c>
      <c r="F2628" s="52" t="n">
        <v>2005</v>
      </c>
      <c r="G2628" s="54" t="n">
        <v>19</v>
      </c>
      <c r="H2628" s="55" t="n">
        <v>2613</v>
      </c>
      <c r="I2628" s="55" t="n">
        <v>2523</v>
      </c>
      <c r="J2628" s="55" t="n">
        <v>11468</v>
      </c>
      <c r="K2628" s="55" t="n">
        <v>38116</v>
      </c>
      <c r="L2628" s="55" t="n">
        <v>64995</v>
      </c>
      <c r="M2628" s="55" t="n">
        <v>65524</v>
      </c>
      <c r="N2628" s="55" t="n">
        <v>23601</v>
      </c>
    </row>
    <row r="2629" customFormat="false" ht="15" hidden="false" customHeight="false" outlineLevel="0" collapsed="false">
      <c r="B2629" s="51" t="n">
        <v>1941</v>
      </c>
      <c r="C2629" s="52" t="s">
        <v>363</v>
      </c>
      <c r="D2629" s="52" t="n">
        <v>7</v>
      </c>
      <c r="E2629" s="52" t="s">
        <v>819</v>
      </c>
      <c r="F2629" s="52" t="n">
        <v>2005</v>
      </c>
      <c r="G2629" s="54" t="n">
        <v>4</v>
      </c>
      <c r="H2629" s="55" t="n">
        <v>951</v>
      </c>
      <c r="I2629" s="55" t="n">
        <v>940</v>
      </c>
      <c r="J2629" s="55" t="n">
        <v>3620</v>
      </c>
      <c r="K2629" s="55" t="n">
        <v>10399</v>
      </c>
      <c r="L2629" s="55" t="n">
        <v>18045</v>
      </c>
      <c r="M2629" s="55" t="n">
        <v>17986</v>
      </c>
      <c r="N2629" s="55" t="n">
        <v>6767</v>
      </c>
    </row>
    <row r="2630" customFormat="false" ht="15" hidden="false" customHeight="false" outlineLevel="0" collapsed="false">
      <c r="B2630" s="51" t="n">
        <v>1941</v>
      </c>
      <c r="C2630" s="52" t="s">
        <v>363</v>
      </c>
      <c r="D2630" s="52" t="n">
        <v>8</v>
      </c>
      <c r="E2630" s="52" t="s">
        <v>820</v>
      </c>
      <c r="F2630" s="52" t="n">
        <v>2005</v>
      </c>
      <c r="G2630" s="54" t="n">
        <v>3</v>
      </c>
      <c r="H2630" s="55" t="n">
        <v>1085</v>
      </c>
      <c r="I2630" s="55" t="n">
        <v>930</v>
      </c>
      <c r="J2630" s="55" t="s">
        <v>114</v>
      </c>
      <c r="K2630" s="55" t="s">
        <v>114</v>
      </c>
      <c r="L2630" s="55" t="s">
        <v>114</v>
      </c>
      <c r="M2630" s="55" t="s">
        <v>114</v>
      </c>
      <c r="N2630" s="55" t="s">
        <v>114</v>
      </c>
    </row>
    <row r="2631" customFormat="false" ht="15" hidden="false" customHeight="false" outlineLevel="0" collapsed="false">
      <c r="B2631" s="51" t="n">
        <v>1941</v>
      </c>
      <c r="C2631" s="52" t="s">
        <v>363</v>
      </c>
      <c r="D2631" s="52" t="n">
        <v>9</v>
      </c>
      <c r="E2631" s="52" t="s">
        <v>821</v>
      </c>
      <c r="F2631" s="52" t="n">
        <v>2005</v>
      </c>
      <c r="G2631" s="54" t="n">
        <v>1</v>
      </c>
      <c r="H2631" s="55" t="n">
        <v>567</v>
      </c>
      <c r="I2631" s="55" t="n">
        <v>554</v>
      </c>
      <c r="J2631" s="55" t="s">
        <v>114</v>
      </c>
      <c r="K2631" s="55" t="s">
        <v>114</v>
      </c>
      <c r="L2631" s="55" t="s">
        <v>114</v>
      </c>
      <c r="M2631" s="55" t="s">
        <v>114</v>
      </c>
      <c r="N2631" s="55" t="s">
        <v>114</v>
      </c>
    </row>
    <row r="2632" customFormat="false" ht="15" hidden="false" customHeight="false" outlineLevel="0" collapsed="false">
      <c r="B2632" s="51" t="n">
        <v>1941</v>
      </c>
      <c r="C2632" s="52" t="s">
        <v>363</v>
      </c>
      <c r="D2632" s="52" t="n">
        <v>10</v>
      </c>
      <c r="E2632" s="52" t="s">
        <v>822</v>
      </c>
      <c r="F2632" s="52" t="n">
        <v>2005</v>
      </c>
      <c r="G2632" s="54" t="n">
        <v>1</v>
      </c>
      <c r="H2632" s="55" t="n">
        <v>1077</v>
      </c>
      <c r="I2632" s="55" t="n">
        <v>1083</v>
      </c>
      <c r="J2632" s="55" t="s">
        <v>114</v>
      </c>
      <c r="K2632" s="55" t="s">
        <v>114</v>
      </c>
      <c r="L2632" s="55" t="s">
        <v>114</v>
      </c>
      <c r="M2632" s="55" t="s">
        <v>114</v>
      </c>
      <c r="N2632" s="55" t="s">
        <v>114</v>
      </c>
    </row>
    <row r="2633" customFormat="false" ht="15" hidden="false" customHeight="false" outlineLevel="0" collapsed="false">
      <c r="B2633" s="51" t="n">
        <v>1942</v>
      </c>
      <c r="C2633" s="52" t="s">
        <v>364</v>
      </c>
      <c r="D2633" s="52" t="n">
        <v>0</v>
      </c>
      <c r="E2633" s="52" t="s">
        <v>811</v>
      </c>
      <c r="F2633" s="52" t="n">
        <v>2005</v>
      </c>
      <c r="G2633" s="54" t="n">
        <v>198</v>
      </c>
      <c r="H2633" s="55" t="n">
        <v>6444</v>
      </c>
      <c r="I2633" s="55" t="n">
        <v>4256</v>
      </c>
      <c r="J2633" s="55" t="n">
        <v>22463</v>
      </c>
      <c r="K2633" s="55" t="n">
        <v>86856</v>
      </c>
      <c r="L2633" s="55" t="n">
        <v>148565</v>
      </c>
      <c r="M2633" s="55" t="n">
        <v>146444</v>
      </c>
      <c r="N2633" s="55" t="n">
        <v>55090</v>
      </c>
    </row>
    <row r="2634" customFormat="false" ht="15" hidden="false" customHeight="false" outlineLevel="0" collapsed="false">
      <c r="B2634" s="51" t="n">
        <v>1942</v>
      </c>
      <c r="C2634" s="52" t="s">
        <v>364</v>
      </c>
      <c r="D2634" s="52" t="n">
        <v>1</v>
      </c>
      <c r="E2634" s="52" t="s">
        <v>813</v>
      </c>
      <c r="F2634" s="52" t="n">
        <v>2005</v>
      </c>
      <c r="G2634" s="54" t="n">
        <v>43</v>
      </c>
      <c r="H2634" s="55" t="n">
        <v>281</v>
      </c>
      <c r="I2634" s="55" t="s">
        <v>129</v>
      </c>
      <c r="J2634" s="55" t="n">
        <v>656</v>
      </c>
      <c r="K2634" s="55" t="n">
        <v>1333</v>
      </c>
      <c r="L2634" s="55" t="n">
        <v>2744</v>
      </c>
      <c r="M2634" s="55" t="s">
        <v>129</v>
      </c>
      <c r="N2634" s="55" t="n">
        <v>1344</v>
      </c>
    </row>
    <row r="2635" customFormat="false" ht="15" hidden="false" customHeight="false" outlineLevel="0" collapsed="false">
      <c r="B2635" s="51" t="n">
        <v>1942</v>
      </c>
      <c r="C2635" s="52" t="s">
        <v>364</v>
      </c>
      <c r="D2635" s="52" t="n">
        <v>2</v>
      </c>
      <c r="E2635" s="52" t="s">
        <v>814</v>
      </c>
      <c r="F2635" s="52" t="n">
        <v>2005</v>
      </c>
      <c r="G2635" s="54" t="n">
        <v>46</v>
      </c>
      <c r="H2635" s="55" t="n">
        <v>658</v>
      </c>
      <c r="I2635" s="55" t="s">
        <v>129</v>
      </c>
      <c r="J2635" s="55" t="n">
        <v>2067</v>
      </c>
      <c r="K2635" s="55" t="n">
        <v>10284</v>
      </c>
      <c r="L2635" s="55" t="n">
        <v>15929</v>
      </c>
      <c r="M2635" s="55" t="n">
        <v>16021</v>
      </c>
      <c r="N2635" s="55" t="n">
        <v>5376</v>
      </c>
    </row>
    <row r="2636" customFormat="false" ht="15" hidden="false" customHeight="false" outlineLevel="0" collapsed="false">
      <c r="B2636" s="51" t="n">
        <v>1942</v>
      </c>
      <c r="C2636" s="52" t="s">
        <v>364</v>
      </c>
      <c r="D2636" s="52" t="n">
        <v>3</v>
      </c>
      <c r="E2636" s="52" t="s">
        <v>815</v>
      </c>
      <c r="F2636" s="52" t="n">
        <v>2005</v>
      </c>
      <c r="G2636" s="54" t="n">
        <v>44</v>
      </c>
      <c r="H2636" s="55" t="n">
        <v>1104</v>
      </c>
      <c r="I2636" s="55" t="s">
        <v>129</v>
      </c>
      <c r="J2636" s="55" t="n">
        <v>3819</v>
      </c>
      <c r="K2636" s="55" t="n">
        <v>12124</v>
      </c>
      <c r="L2636" s="55" t="n">
        <v>21326</v>
      </c>
      <c r="M2636" s="55" t="n">
        <v>21475</v>
      </c>
      <c r="N2636" s="55" t="n">
        <v>8764</v>
      </c>
    </row>
    <row r="2637" customFormat="false" ht="15" hidden="false" customHeight="false" outlineLevel="0" collapsed="false">
      <c r="B2637" s="51" t="n">
        <v>1942</v>
      </c>
      <c r="C2637" s="52" t="s">
        <v>364</v>
      </c>
      <c r="D2637" s="52" t="n">
        <v>4</v>
      </c>
      <c r="E2637" s="52" t="s">
        <v>816</v>
      </c>
      <c r="F2637" s="52" t="n">
        <v>2005</v>
      </c>
      <c r="G2637" s="54" t="n">
        <v>35</v>
      </c>
      <c r="H2637" s="55" t="n">
        <v>1375</v>
      </c>
      <c r="I2637" s="55" t="n">
        <v>1347</v>
      </c>
      <c r="J2637" s="55" t="n">
        <v>4585</v>
      </c>
      <c r="K2637" s="55" t="n">
        <v>13558</v>
      </c>
      <c r="L2637" s="55" t="n">
        <v>25981</v>
      </c>
      <c r="M2637" s="55" t="n">
        <v>26024</v>
      </c>
      <c r="N2637" s="55" t="n">
        <v>11052</v>
      </c>
    </row>
    <row r="2638" customFormat="false" ht="15" hidden="false" customHeight="false" outlineLevel="0" collapsed="false">
      <c r="B2638" s="51" t="n">
        <v>1942</v>
      </c>
      <c r="C2638" s="52" t="s">
        <v>364</v>
      </c>
      <c r="D2638" s="52" t="n">
        <v>5</v>
      </c>
      <c r="E2638" s="52" t="s">
        <v>817</v>
      </c>
      <c r="F2638" s="52" t="n">
        <v>2005</v>
      </c>
      <c r="G2638" s="54" t="n">
        <v>17</v>
      </c>
      <c r="H2638" s="55" t="n">
        <v>1106</v>
      </c>
      <c r="I2638" s="55" t="n">
        <v>1132</v>
      </c>
      <c r="J2638" s="55" t="s">
        <v>114</v>
      </c>
      <c r="K2638" s="55" t="s">
        <v>114</v>
      </c>
      <c r="L2638" s="55" t="s">
        <v>114</v>
      </c>
      <c r="M2638" s="55" t="s">
        <v>114</v>
      </c>
      <c r="N2638" s="55" t="s">
        <v>114</v>
      </c>
    </row>
    <row r="2639" customFormat="false" ht="15" hidden="false" customHeight="false" outlineLevel="0" collapsed="false">
      <c r="B2639" s="51" t="n">
        <v>1942</v>
      </c>
      <c r="C2639" s="52" t="s">
        <v>364</v>
      </c>
      <c r="D2639" s="52" t="n">
        <v>6</v>
      </c>
      <c r="E2639" s="52" t="s">
        <v>818</v>
      </c>
      <c r="F2639" s="52" t="n">
        <v>2005</v>
      </c>
      <c r="G2639" s="54" t="n">
        <v>12</v>
      </c>
      <c r="H2639" s="55" t="n">
        <v>1393</v>
      </c>
      <c r="I2639" s="55" t="n">
        <v>1383</v>
      </c>
      <c r="J2639" s="55" t="n">
        <v>6105</v>
      </c>
      <c r="K2639" s="55" t="n">
        <v>34592</v>
      </c>
      <c r="L2639" s="55" t="n">
        <v>50473</v>
      </c>
      <c r="M2639" s="55" t="n">
        <v>50776</v>
      </c>
      <c r="N2639" s="55" t="n">
        <v>13435</v>
      </c>
    </row>
    <row r="2640" customFormat="false" ht="15" hidden="false" customHeight="false" outlineLevel="0" collapsed="false">
      <c r="B2640" s="51" t="n">
        <v>1942</v>
      </c>
      <c r="C2640" s="52" t="s">
        <v>364</v>
      </c>
      <c r="D2640" s="52" t="n">
        <v>9</v>
      </c>
      <c r="E2640" s="52" t="s">
        <v>821</v>
      </c>
      <c r="F2640" s="52" t="n">
        <v>2005</v>
      </c>
      <c r="G2640" s="54" t="n">
        <v>1</v>
      </c>
      <c r="H2640" s="55" t="n">
        <v>527</v>
      </c>
      <c r="I2640" s="55" t="n">
        <v>393</v>
      </c>
      <c r="J2640" s="55" t="s">
        <v>114</v>
      </c>
      <c r="K2640" s="55" t="s">
        <v>114</v>
      </c>
      <c r="L2640" s="55" t="s">
        <v>114</v>
      </c>
      <c r="M2640" s="55" t="s">
        <v>114</v>
      </c>
      <c r="N2640" s="55" t="s">
        <v>114</v>
      </c>
    </row>
    <row r="2641" customFormat="false" ht="15" hidden="false" customHeight="false" outlineLevel="0" collapsed="false">
      <c r="B2641" s="51" t="n">
        <v>1943</v>
      </c>
      <c r="C2641" s="52" t="s">
        <v>365</v>
      </c>
      <c r="D2641" s="52" t="n">
        <v>0</v>
      </c>
      <c r="E2641" s="52" t="s">
        <v>811</v>
      </c>
      <c r="F2641" s="52" t="n">
        <v>2005</v>
      </c>
      <c r="G2641" s="54" t="n">
        <v>89</v>
      </c>
      <c r="H2641" s="55" t="n">
        <v>1740</v>
      </c>
      <c r="I2641" s="55" t="n">
        <v>854</v>
      </c>
      <c r="J2641" s="55" t="n">
        <v>7586</v>
      </c>
      <c r="K2641" s="55" t="n">
        <v>29250</v>
      </c>
      <c r="L2641" s="55" t="n">
        <v>51903</v>
      </c>
      <c r="M2641" s="55" t="n">
        <v>48949</v>
      </c>
      <c r="N2641" s="55" t="n">
        <v>20985</v>
      </c>
    </row>
    <row r="2642" customFormat="false" ht="15" hidden="false" customHeight="false" outlineLevel="0" collapsed="false">
      <c r="B2642" s="51" t="n">
        <v>1943</v>
      </c>
      <c r="C2642" s="52" t="s">
        <v>365</v>
      </c>
      <c r="D2642" s="52" t="n">
        <v>1</v>
      </c>
      <c r="E2642" s="52" t="s">
        <v>813</v>
      </c>
      <c r="F2642" s="52" t="n">
        <v>2005</v>
      </c>
      <c r="G2642" s="54" t="n">
        <v>40</v>
      </c>
      <c r="H2642" s="55" t="n">
        <v>233</v>
      </c>
      <c r="I2642" s="55" t="s">
        <v>129</v>
      </c>
      <c r="J2642" s="55" t="n">
        <v>672</v>
      </c>
      <c r="K2642" s="55" t="n">
        <v>1739</v>
      </c>
      <c r="L2642" s="55" t="n">
        <v>4059</v>
      </c>
      <c r="M2642" s="55" t="s">
        <v>129</v>
      </c>
      <c r="N2642" s="55" t="n">
        <v>2210</v>
      </c>
    </row>
    <row r="2643" customFormat="false" ht="15" hidden="false" customHeight="false" outlineLevel="0" collapsed="false">
      <c r="B2643" s="51" t="n">
        <v>1943</v>
      </c>
      <c r="C2643" s="52" t="s">
        <v>365</v>
      </c>
      <c r="D2643" s="52" t="n">
        <v>2</v>
      </c>
      <c r="E2643" s="52" t="s">
        <v>814</v>
      </c>
      <c r="F2643" s="52" t="n">
        <v>2005</v>
      </c>
      <c r="G2643" s="54" t="n">
        <v>24</v>
      </c>
      <c r="H2643" s="55" t="n">
        <v>334</v>
      </c>
      <c r="I2643" s="55" t="s">
        <v>129</v>
      </c>
      <c r="J2643" s="55" t="n">
        <v>1256</v>
      </c>
      <c r="K2643" s="55" t="n">
        <v>3477</v>
      </c>
      <c r="L2643" s="55" t="n">
        <v>7235</v>
      </c>
      <c r="M2643" s="55" t="n">
        <v>7241</v>
      </c>
      <c r="N2643" s="55" t="n">
        <v>3579</v>
      </c>
    </row>
    <row r="2644" customFormat="false" ht="15" hidden="false" customHeight="false" outlineLevel="0" collapsed="false">
      <c r="B2644" s="51" t="n">
        <v>1943</v>
      </c>
      <c r="C2644" s="52" t="s">
        <v>365</v>
      </c>
      <c r="D2644" s="52" t="n">
        <v>3</v>
      </c>
      <c r="E2644" s="52" t="s">
        <v>815</v>
      </c>
      <c r="F2644" s="52" t="n">
        <v>2005</v>
      </c>
      <c r="G2644" s="54" t="n">
        <v>12</v>
      </c>
      <c r="H2644" s="55" t="n">
        <v>294</v>
      </c>
      <c r="I2644" s="55" t="s">
        <v>129</v>
      </c>
      <c r="J2644" s="55" t="n">
        <v>1012</v>
      </c>
      <c r="K2644" s="55" t="n">
        <v>3385</v>
      </c>
      <c r="L2644" s="55" t="n">
        <v>5638</v>
      </c>
      <c r="M2644" s="55" t="n">
        <v>5667</v>
      </c>
      <c r="N2644" s="55" t="n">
        <v>2145</v>
      </c>
    </row>
    <row r="2645" customFormat="false" ht="15" hidden="false" customHeight="false" outlineLevel="0" collapsed="false">
      <c r="B2645" s="51" t="n">
        <v>1943</v>
      </c>
      <c r="C2645" s="52" t="s">
        <v>365</v>
      </c>
      <c r="D2645" s="52" t="n">
        <v>4</v>
      </c>
      <c r="E2645" s="52" t="s">
        <v>816</v>
      </c>
      <c r="F2645" s="52" t="n">
        <v>2005</v>
      </c>
      <c r="G2645" s="54" t="n">
        <v>7</v>
      </c>
      <c r="H2645" s="55" t="n">
        <v>251</v>
      </c>
      <c r="I2645" s="55" t="n">
        <v>268</v>
      </c>
      <c r="J2645" s="55" t="n">
        <v>1389</v>
      </c>
      <c r="K2645" s="55" t="n">
        <v>5231</v>
      </c>
      <c r="L2645" s="55" t="n">
        <v>11023</v>
      </c>
      <c r="M2645" s="55" t="n">
        <v>11709</v>
      </c>
      <c r="N2645" s="55" t="n">
        <v>5690</v>
      </c>
    </row>
    <row r="2646" customFormat="false" ht="15" hidden="false" customHeight="false" outlineLevel="0" collapsed="false">
      <c r="B2646" s="51" t="n">
        <v>1943</v>
      </c>
      <c r="C2646" s="52" t="s">
        <v>365</v>
      </c>
      <c r="D2646" s="52" t="n">
        <v>5</v>
      </c>
      <c r="E2646" s="52" t="s">
        <v>817</v>
      </c>
      <c r="F2646" s="52" t="n">
        <v>2005</v>
      </c>
      <c r="G2646" s="54" t="n">
        <v>5</v>
      </c>
      <c r="H2646" s="55" t="n">
        <v>320</v>
      </c>
      <c r="I2646" s="55" t="n">
        <v>335</v>
      </c>
      <c r="J2646" s="55" t="s">
        <v>114</v>
      </c>
      <c r="K2646" s="55" t="s">
        <v>114</v>
      </c>
      <c r="L2646" s="55" t="s">
        <v>114</v>
      </c>
      <c r="M2646" s="55" t="s">
        <v>114</v>
      </c>
      <c r="N2646" s="55" t="s">
        <v>114</v>
      </c>
    </row>
    <row r="2647" customFormat="false" ht="15" hidden="false" customHeight="false" outlineLevel="0" collapsed="false">
      <c r="B2647" s="51" t="n">
        <v>1943</v>
      </c>
      <c r="C2647" s="52" t="s">
        <v>365</v>
      </c>
      <c r="D2647" s="52" t="n">
        <v>8</v>
      </c>
      <c r="E2647" s="52" t="s">
        <v>820</v>
      </c>
      <c r="F2647" s="52" t="n">
        <v>2005</v>
      </c>
      <c r="G2647" s="54" t="n">
        <v>1</v>
      </c>
      <c r="H2647" s="55" t="n">
        <v>308</v>
      </c>
      <c r="I2647" s="55" t="n">
        <v>251</v>
      </c>
      <c r="J2647" s="55" t="s">
        <v>114</v>
      </c>
      <c r="K2647" s="55" t="s">
        <v>114</v>
      </c>
      <c r="L2647" s="55" t="s">
        <v>114</v>
      </c>
      <c r="M2647" s="55" t="s">
        <v>114</v>
      </c>
      <c r="N2647" s="55" t="s">
        <v>114</v>
      </c>
    </row>
    <row r="2648" customFormat="false" ht="15" hidden="false" customHeight="false" outlineLevel="0" collapsed="false">
      <c r="B2648" s="51" t="n">
        <v>1944</v>
      </c>
      <c r="C2648" s="52" t="s">
        <v>366</v>
      </c>
      <c r="D2648" s="52" t="n">
        <v>0</v>
      </c>
      <c r="E2648" s="52" t="s">
        <v>811</v>
      </c>
      <c r="F2648" s="52" t="n">
        <v>2005</v>
      </c>
      <c r="G2648" s="54" t="n">
        <v>483</v>
      </c>
      <c r="H2648" s="55" t="n">
        <v>8828</v>
      </c>
      <c r="I2648" s="55" t="n">
        <v>3941</v>
      </c>
      <c r="J2648" s="55" t="n">
        <v>34740</v>
      </c>
      <c r="K2648" s="55" t="n">
        <v>92654</v>
      </c>
      <c r="L2648" s="55" t="n">
        <v>173442</v>
      </c>
      <c r="M2648" s="55" t="n">
        <v>155107</v>
      </c>
      <c r="N2648" s="55" t="n">
        <v>73431</v>
      </c>
    </row>
    <row r="2649" customFormat="false" ht="15" hidden="false" customHeight="false" outlineLevel="0" collapsed="false">
      <c r="B2649" s="51" t="n">
        <v>1944</v>
      </c>
      <c r="C2649" s="52" t="s">
        <v>366</v>
      </c>
      <c r="D2649" s="52" t="n">
        <v>1</v>
      </c>
      <c r="E2649" s="52" t="s">
        <v>813</v>
      </c>
      <c r="F2649" s="52" t="n">
        <v>2005</v>
      </c>
      <c r="G2649" s="54" t="n">
        <v>256</v>
      </c>
      <c r="H2649" s="55" t="n">
        <v>1550</v>
      </c>
      <c r="I2649" s="55" t="s">
        <v>129</v>
      </c>
      <c r="J2649" s="55" t="n">
        <v>4622</v>
      </c>
      <c r="K2649" s="55" t="n">
        <v>7977</v>
      </c>
      <c r="L2649" s="55" t="n">
        <v>17507</v>
      </c>
      <c r="M2649" s="55" t="s">
        <v>129</v>
      </c>
      <c r="N2649" s="55" t="n">
        <v>9077</v>
      </c>
    </row>
    <row r="2650" customFormat="false" ht="15" hidden="false" customHeight="false" outlineLevel="0" collapsed="false">
      <c r="B2650" s="51" t="n">
        <v>1944</v>
      </c>
      <c r="C2650" s="52" t="s">
        <v>366</v>
      </c>
      <c r="D2650" s="52" t="n">
        <v>2</v>
      </c>
      <c r="E2650" s="52" t="s">
        <v>814</v>
      </c>
      <c r="F2650" s="52" t="n">
        <v>2005</v>
      </c>
      <c r="G2650" s="54" t="n">
        <v>120</v>
      </c>
      <c r="H2650" s="55" t="n">
        <v>1659</v>
      </c>
      <c r="I2650" s="55" t="s">
        <v>129</v>
      </c>
      <c r="J2650" s="55" t="n">
        <v>5666</v>
      </c>
      <c r="K2650" s="55" t="n">
        <v>12602</v>
      </c>
      <c r="L2650" s="55" t="n">
        <v>25030</v>
      </c>
      <c r="M2650" s="55" t="n">
        <v>24892</v>
      </c>
      <c r="N2650" s="55" t="n">
        <v>11836</v>
      </c>
    </row>
    <row r="2651" customFormat="false" ht="15" hidden="false" customHeight="false" outlineLevel="0" collapsed="false">
      <c r="B2651" s="51" t="n">
        <v>1944</v>
      </c>
      <c r="C2651" s="52" t="s">
        <v>366</v>
      </c>
      <c r="D2651" s="52" t="n">
        <v>3</v>
      </c>
      <c r="E2651" s="52" t="s">
        <v>815</v>
      </c>
      <c r="F2651" s="52" t="n">
        <v>2005</v>
      </c>
      <c r="G2651" s="54" t="n">
        <v>64</v>
      </c>
      <c r="H2651" s="55" t="n">
        <v>1569</v>
      </c>
      <c r="I2651" s="55" t="s">
        <v>129</v>
      </c>
      <c r="J2651" s="55" t="n">
        <v>5657</v>
      </c>
      <c r="K2651" s="55" t="n">
        <v>15777</v>
      </c>
      <c r="L2651" s="55" t="n">
        <v>29414</v>
      </c>
      <c r="M2651" s="55" t="n">
        <v>29348</v>
      </c>
      <c r="N2651" s="55" t="n">
        <v>12989</v>
      </c>
    </row>
    <row r="2652" customFormat="false" ht="15" hidden="false" customHeight="false" outlineLevel="0" collapsed="false">
      <c r="B2652" s="51" t="n">
        <v>1944</v>
      </c>
      <c r="C2652" s="52" t="s">
        <v>366</v>
      </c>
      <c r="D2652" s="52" t="n">
        <v>4</v>
      </c>
      <c r="E2652" s="52" t="s">
        <v>816</v>
      </c>
      <c r="F2652" s="52" t="n">
        <v>2005</v>
      </c>
      <c r="G2652" s="54" t="n">
        <v>16</v>
      </c>
      <c r="H2652" s="55" t="n">
        <v>642</v>
      </c>
      <c r="I2652" s="55" t="n">
        <v>636</v>
      </c>
      <c r="J2652" s="55" t="n">
        <v>2278</v>
      </c>
      <c r="K2652" s="55" t="n">
        <v>10278</v>
      </c>
      <c r="L2652" s="55" t="n">
        <v>15045</v>
      </c>
      <c r="M2652" s="55" t="n">
        <v>15148</v>
      </c>
      <c r="N2652" s="55" t="n">
        <v>4065</v>
      </c>
    </row>
    <row r="2653" customFormat="false" ht="15" hidden="false" customHeight="false" outlineLevel="0" collapsed="false">
      <c r="B2653" s="51" t="n">
        <v>1944</v>
      </c>
      <c r="C2653" s="52" t="s">
        <v>366</v>
      </c>
      <c r="D2653" s="52" t="n">
        <v>5</v>
      </c>
      <c r="E2653" s="52" t="s">
        <v>817</v>
      </c>
      <c r="F2653" s="52" t="n">
        <v>2005</v>
      </c>
      <c r="G2653" s="54" t="n">
        <v>15</v>
      </c>
      <c r="H2653" s="55" t="n">
        <v>1012</v>
      </c>
      <c r="I2653" s="55" t="n">
        <v>957</v>
      </c>
      <c r="J2653" s="55" t="s">
        <v>114</v>
      </c>
      <c r="K2653" s="55" t="s">
        <v>114</v>
      </c>
      <c r="L2653" s="55" t="s">
        <v>114</v>
      </c>
      <c r="M2653" s="55" t="s">
        <v>114</v>
      </c>
      <c r="N2653" s="55" t="s">
        <v>114</v>
      </c>
    </row>
    <row r="2654" customFormat="false" ht="15" hidden="false" customHeight="false" outlineLevel="0" collapsed="false">
      <c r="B2654" s="51" t="n">
        <v>1944</v>
      </c>
      <c r="C2654" s="52" t="s">
        <v>366</v>
      </c>
      <c r="D2654" s="52" t="n">
        <v>6</v>
      </c>
      <c r="E2654" s="52" t="s">
        <v>818</v>
      </c>
      <c r="F2654" s="52" t="n">
        <v>2005</v>
      </c>
      <c r="G2654" s="54" t="n">
        <v>6</v>
      </c>
      <c r="H2654" s="55" t="n">
        <v>754</v>
      </c>
      <c r="I2654" s="55" t="n">
        <v>720</v>
      </c>
      <c r="J2654" s="55" t="n">
        <v>3616</v>
      </c>
      <c r="K2654" s="55" t="n">
        <v>10671</v>
      </c>
      <c r="L2654" s="55" t="n">
        <v>22694</v>
      </c>
      <c r="M2654" s="55" t="n">
        <v>22261</v>
      </c>
      <c r="N2654" s="55" t="n">
        <v>10393</v>
      </c>
    </row>
    <row r="2655" customFormat="false" ht="15" hidden="false" customHeight="false" outlineLevel="0" collapsed="false">
      <c r="B2655" s="51" t="n">
        <v>1944</v>
      </c>
      <c r="C2655" s="52" t="s">
        <v>366</v>
      </c>
      <c r="D2655" s="52" t="n">
        <v>7</v>
      </c>
      <c r="E2655" s="52" t="s">
        <v>819</v>
      </c>
      <c r="F2655" s="52" t="n">
        <v>2005</v>
      </c>
      <c r="G2655" s="54" t="n">
        <v>5</v>
      </c>
      <c r="H2655" s="55" t="n">
        <v>1275</v>
      </c>
      <c r="I2655" s="55" t="n">
        <v>1279</v>
      </c>
      <c r="J2655" s="55" t="n">
        <v>5713</v>
      </c>
      <c r="K2655" s="55" t="n">
        <v>22397</v>
      </c>
      <c r="L2655" s="55" t="n">
        <v>40738</v>
      </c>
      <c r="M2655" s="55" t="n">
        <v>40875</v>
      </c>
      <c r="N2655" s="55" t="n">
        <v>16673</v>
      </c>
    </row>
    <row r="2656" customFormat="false" ht="15" hidden="false" customHeight="false" outlineLevel="0" collapsed="false">
      <c r="B2656" s="51" t="n">
        <v>1944</v>
      </c>
      <c r="C2656" s="52" t="s">
        <v>366</v>
      </c>
      <c r="D2656" s="52" t="n">
        <v>8</v>
      </c>
      <c r="E2656" s="52" t="s">
        <v>820</v>
      </c>
      <c r="F2656" s="52" t="n">
        <v>2005</v>
      </c>
      <c r="G2656" s="54" t="n">
        <v>1</v>
      </c>
      <c r="H2656" s="55" t="n">
        <v>367</v>
      </c>
      <c r="I2656" s="55" t="n">
        <v>350</v>
      </c>
      <c r="J2656" s="55" t="s">
        <v>114</v>
      </c>
      <c r="K2656" s="55" t="s">
        <v>114</v>
      </c>
      <c r="L2656" s="55" t="s">
        <v>114</v>
      </c>
      <c r="M2656" s="55" t="s">
        <v>114</v>
      </c>
      <c r="N2656" s="55" t="s">
        <v>114</v>
      </c>
    </row>
    <row r="2657" customFormat="false" ht="15" hidden="false" customHeight="false" outlineLevel="0" collapsed="false">
      <c r="B2657" s="51" t="n">
        <v>1945</v>
      </c>
      <c r="C2657" s="52" t="s">
        <v>367</v>
      </c>
      <c r="D2657" s="52" t="n">
        <v>0</v>
      </c>
      <c r="E2657" s="52" t="s">
        <v>811</v>
      </c>
      <c r="F2657" s="52" t="n">
        <v>2005</v>
      </c>
      <c r="G2657" s="54" t="n">
        <v>437</v>
      </c>
      <c r="H2657" s="55" t="n">
        <v>7511</v>
      </c>
      <c r="I2657" s="55" t="n">
        <v>2961</v>
      </c>
      <c r="J2657" s="55" t="n">
        <v>24002</v>
      </c>
      <c r="K2657" s="55" t="n">
        <v>94762</v>
      </c>
      <c r="L2657" s="55" t="n">
        <v>149112</v>
      </c>
      <c r="M2657" s="55" t="n">
        <v>131727</v>
      </c>
      <c r="N2657" s="55" t="n">
        <v>50664</v>
      </c>
    </row>
    <row r="2658" customFormat="false" ht="15" hidden="false" customHeight="false" outlineLevel="0" collapsed="false">
      <c r="B2658" s="51" t="n">
        <v>1945</v>
      </c>
      <c r="C2658" s="52" t="s">
        <v>367</v>
      </c>
      <c r="D2658" s="52" t="n">
        <v>1</v>
      </c>
      <c r="E2658" s="52" t="s">
        <v>813</v>
      </c>
      <c r="F2658" s="52" t="n">
        <v>2005</v>
      </c>
      <c r="G2658" s="54" t="n">
        <v>214</v>
      </c>
      <c r="H2658" s="55" t="n">
        <v>1358</v>
      </c>
      <c r="I2658" s="55" t="s">
        <v>129</v>
      </c>
      <c r="J2658" s="55" t="n">
        <v>3604</v>
      </c>
      <c r="K2658" s="55" t="n">
        <v>10303</v>
      </c>
      <c r="L2658" s="55" t="n">
        <v>17200</v>
      </c>
      <c r="M2658" s="55" t="s">
        <v>129</v>
      </c>
      <c r="N2658" s="55" t="n">
        <v>6568</v>
      </c>
    </row>
    <row r="2659" customFormat="false" ht="15" hidden="false" customHeight="false" outlineLevel="0" collapsed="false">
      <c r="B2659" s="51" t="n">
        <v>1945</v>
      </c>
      <c r="C2659" s="52" t="s">
        <v>367</v>
      </c>
      <c r="D2659" s="52" t="n">
        <v>2</v>
      </c>
      <c r="E2659" s="52" t="s">
        <v>814</v>
      </c>
      <c r="F2659" s="52" t="n">
        <v>2005</v>
      </c>
      <c r="G2659" s="54" t="n">
        <v>97</v>
      </c>
      <c r="H2659" s="55" t="n">
        <v>1362</v>
      </c>
      <c r="I2659" s="55" t="s">
        <v>129</v>
      </c>
      <c r="J2659" s="55" t="n">
        <v>4010</v>
      </c>
      <c r="K2659" s="55" t="n">
        <v>11284</v>
      </c>
      <c r="L2659" s="55" t="n">
        <v>20651</v>
      </c>
      <c r="M2659" s="55" t="n">
        <v>20754</v>
      </c>
      <c r="N2659" s="55" t="n">
        <v>8920</v>
      </c>
    </row>
    <row r="2660" customFormat="false" ht="15" hidden="false" customHeight="false" outlineLevel="0" collapsed="false">
      <c r="B2660" s="51" t="n">
        <v>1945</v>
      </c>
      <c r="C2660" s="52" t="s">
        <v>367</v>
      </c>
      <c r="D2660" s="52" t="n">
        <v>3</v>
      </c>
      <c r="E2660" s="52" t="s">
        <v>815</v>
      </c>
      <c r="F2660" s="52" t="n">
        <v>2005</v>
      </c>
      <c r="G2660" s="54" t="n">
        <v>74</v>
      </c>
      <c r="H2660" s="55" t="n">
        <v>1801</v>
      </c>
      <c r="I2660" s="55" t="s">
        <v>129</v>
      </c>
      <c r="J2660" s="55" t="n">
        <v>5452</v>
      </c>
      <c r="K2660" s="55" t="n">
        <v>19841</v>
      </c>
      <c r="L2660" s="55" t="n">
        <v>32413</v>
      </c>
      <c r="M2660" s="55" t="n">
        <v>32023</v>
      </c>
      <c r="N2660" s="55" t="n">
        <v>11991</v>
      </c>
    </row>
    <row r="2661" customFormat="false" ht="15" hidden="false" customHeight="false" outlineLevel="0" collapsed="false">
      <c r="B2661" s="51" t="n">
        <v>1945</v>
      </c>
      <c r="C2661" s="52" t="s">
        <v>367</v>
      </c>
      <c r="D2661" s="52" t="n">
        <v>4</v>
      </c>
      <c r="E2661" s="52" t="s">
        <v>816</v>
      </c>
      <c r="F2661" s="52" t="n">
        <v>2005</v>
      </c>
      <c r="G2661" s="54" t="n">
        <v>32</v>
      </c>
      <c r="H2661" s="55" t="n">
        <v>1253</v>
      </c>
      <c r="I2661" s="55" t="n">
        <v>1254</v>
      </c>
      <c r="J2661" s="55" t="n">
        <v>4189</v>
      </c>
      <c r="K2661" s="55" t="n">
        <v>21115</v>
      </c>
      <c r="L2661" s="55" t="n">
        <v>30420</v>
      </c>
      <c r="M2661" s="55" t="n">
        <v>30476</v>
      </c>
      <c r="N2661" s="55" t="n">
        <v>8463</v>
      </c>
    </row>
    <row r="2662" customFormat="false" ht="15" hidden="false" customHeight="false" outlineLevel="0" collapsed="false">
      <c r="B2662" s="51" t="n">
        <v>1945</v>
      </c>
      <c r="C2662" s="52" t="s">
        <v>367</v>
      </c>
      <c r="D2662" s="52" t="n">
        <v>5</v>
      </c>
      <c r="E2662" s="52" t="s">
        <v>817</v>
      </c>
      <c r="F2662" s="52" t="n">
        <v>2005</v>
      </c>
      <c r="G2662" s="54" t="n">
        <v>15</v>
      </c>
      <c r="H2662" s="55" t="n">
        <v>1138</v>
      </c>
      <c r="I2662" s="55" t="n">
        <v>1126</v>
      </c>
      <c r="J2662" s="55" t="n">
        <v>4473</v>
      </c>
      <c r="K2662" s="55" t="n">
        <v>22325</v>
      </c>
      <c r="L2662" s="55" t="n">
        <v>34204</v>
      </c>
      <c r="M2662" s="55" t="n">
        <v>34178</v>
      </c>
      <c r="N2662" s="55" t="n">
        <v>10762</v>
      </c>
    </row>
    <row r="2663" customFormat="false" ht="15" hidden="false" customHeight="false" outlineLevel="0" collapsed="false">
      <c r="B2663" s="51" t="n">
        <v>1945</v>
      </c>
      <c r="C2663" s="52" t="s">
        <v>367</v>
      </c>
      <c r="D2663" s="52" t="n">
        <v>6</v>
      </c>
      <c r="E2663" s="52" t="s">
        <v>818</v>
      </c>
      <c r="F2663" s="52" t="n">
        <v>2005</v>
      </c>
      <c r="G2663" s="54" t="n">
        <v>5</v>
      </c>
      <c r="H2663" s="55" t="n">
        <v>599</v>
      </c>
      <c r="I2663" s="55" t="n">
        <v>581</v>
      </c>
      <c r="J2663" s="55" t="n">
        <v>2273</v>
      </c>
      <c r="K2663" s="55" t="n">
        <v>9894</v>
      </c>
      <c r="L2663" s="55" t="n">
        <v>14224</v>
      </c>
      <c r="M2663" s="55" t="n">
        <v>14296</v>
      </c>
      <c r="N2663" s="55" t="n">
        <v>3959</v>
      </c>
    </row>
    <row r="2664" customFormat="false" ht="15" hidden="false" customHeight="false" outlineLevel="0" collapsed="false">
      <c r="B2664" s="51" t="n">
        <v>1950</v>
      </c>
      <c r="C2664" s="52" t="s">
        <v>368</v>
      </c>
      <c r="D2664" s="52" t="n">
        <v>0</v>
      </c>
      <c r="E2664" s="52" t="s">
        <v>811</v>
      </c>
      <c r="F2664" s="52" t="n">
        <v>2005</v>
      </c>
      <c r="G2664" s="54" t="n">
        <v>870</v>
      </c>
      <c r="H2664" s="55" t="n">
        <v>17513</v>
      </c>
      <c r="I2664" s="55" t="n">
        <v>9458</v>
      </c>
      <c r="J2664" s="55" t="n">
        <v>76328</v>
      </c>
      <c r="K2664" s="55" t="n">
        <v>344213</v>
      </c>
      <c r="L2664" s="55" t="n">
        <v>551234</v>
      </c>
      <c r="M2664" s="55" t="n">
        <v>511696</v>
      </c>
      <c r="N2664" s="55" t="n">
        <v>187517</v>
      </c>
    </row>
    <row r="2665" customFormat="false" ht="15" hidden="false" customHeight="false" outlineLevel="0" collapsed="false">
      <c r="B2665" s="51" t="n">
        <v>1950</v>
      </c>
      <c r="C2665" s="52" t="s">
        <v>368</v>
      </c>
      <c r="D2665" s="52" t="n">
        <v>1</v>
      </c>
      <c r="E2665" s="52" t="s">
        <v>813</v>
      </c>
      <c r="F2665" s="52" t="n">
        <v>2005</v>
      </c>
      <c r="G2665" s="54" t="n">
        <v>452</v>
      </c>
      <c r="H2665" s="55" t="n">
        <v>2797</v>
      </c>
      <c r="I2665" s="55" t="s">
        <v>129</v>
      </c>
      <c r="J2665" s="55" t="n">
        <v>8615</v>
      </c>
      <c r="K2665" s="55" t="n">
        <v>19154</v>
      </c>
      <c r="L2665" s="55" t="n">
        <v>39669</v>
      </c>
      <c r="M2665" s="55" t="s">
        <v>129</v>
      </c>
      <c r="N2665" s="55" t="n">
        <v>19555</v>
      </c>
    </row>
    <row r="2666" customFormat="false" ht="15" hidden="false" customHeight="false" outlineLevel="0" collapsed="false">
      <c r="B2666" s="51" t="n">
        <v>1950</v>
      </c>
      <c r="C2666" s="52" t="s">
        <v>368</v>
      </c>
      <c r="D2666" s="52" t="n">
        <v>2</v>
      </c>
      <c r="E2666" s="52" t="s">
        <v>814</v>
      </c>
      <c r="F2666" s="52" t="n">
        <v>2005</v>
      </c>
      <c r="G2666" s="54" t="n">
        <v>215</v>
      </c>
      <c r="H2666" s="55" t="n">
        <v>3020</v>
      </c>
      <c r="I2666" s="55" t="s">
        <v>129</v>
      </c>
      <c r="J2666" s="55" t="n">
        <v>11289</v>
      </c>
      <c r="K2666" s="55" t="n">
        <v>28104</v>
      </c>
      <c r="L2666" s="55" t="n">
        <v>56735</v>
      </c>
      <c r="M2666" s="55" t="n">
        <v>56692</v>
      </c>
      <c r="N2666" s="55" t="n">
        <v>27301</v>
      </c>
    </row>
    <row r="2667" customFormat="false" ht="15" hidden="false" customHeight="false" outlineLevel="0" collapsed="false">
      <c r="B2667" s="51" t="n">
        <v>1950</v>
      </c>
      <c r="C2667" s="52" t="s">
        <v>368</v>
      </c>
      <c r="D2667" s="52" t="n">
        <v>3</v>
      </c>
      <c r="E2667" s="52" t="s">
        <v>815</v>
      </c>
      <c r="F2667" s="52" t="n">
        <v>2005</v>
      </c>
      <c r="G2667" s="54" t="n">
        <v>85</v>
      </c>
      <c r="H2667" s="55" t="n">
        <v>2074</v>
      </c>
      <c r="I2667" s="55" t="s">
        <v>129</v>
      </c>
      <c r="J2667" s="55" t="n">
        <v>8027</v>
      </c>
      <c r="K2667" s="55" t="n">
        <v>28305</v>
      </c>
      <c r="L2667" s="55" t="n">
        <v>48623</v>
      </c>
      <c r="M2667" s="55" t="n">
        <v>48638</v>
      </c>
      <c r="N2667" s="55" t="n">
        <v>19470</v>
      </c>
    </row>
    <row r="2668" customFormat="false" ht="15" hidden="false" customHeight="false" outlineLevel="0" collapsed="false">
      <c r="B2668" s="51" t="n">
        <v>1950</v>
      </c>
      <c r="C2668" s="52" t="s">
        <v>368</v>
      </c>
      <c r="D2668" s="52" t="n">
        <v>4</v>
      </c>
      <c r="E2668" s="52" t="s">
        <v>816</v>
      </c>
      <c r="F2668" s="52" t="n">
        <v>2005</v>
      </c>
      <c r="G2668" s="54" t="n">
        <v>48</v>
      </c>
      <c r="H2668" s="55" t="n">
        <v>1901</v>
      </c>
      <c r="I2668" s="55" t="n">
        <v>1882</v>
      </c>
      <c r="J2668" s="55" t="n">
        <v>8421</v>
      </c>
      <c r="K2668" s="55" t="n">
        <v>43570</v>
      </c>
      <c r="L2668" s="55" t="n">
        <v>64790</v>
      </c>
      <c r="M2668" s="55" t="n">
        <v>64879</v>
      </c>
      <c r="N2668" s="55" t="n">
        <v>18634</v>
      </c>
    </row>
    <row r="2669" customFormat="false" ht="15" hidden="false" customHeight="false" outlineLevel="0" collapsed="false">
      <c r="B2669" s="51" t="n">
        <v>1950</v>
      </c>
      <c r="C2669" s="52" t="s">
        <v>368</v>
      </c>
      <c r="D2669" s="52" t="n">
        <v>5</v>
      </c>
      <c r="E2669" s="52" t="s">
        <v>817</v>
      </c>
      <c r="F2669" s="52" t="n">
        <v>2005</v>
      </c>
      <c r="G2669" s="54" t="n">
        <v>44</v>
      </c>
      <c r="H2669" s="55" t="n">
        <v>3028</v>
      </c>
      <c r="I2669" s="55" t="n">
        <v>3002</v>
      </c>
      <c r="J2669" s="55" t="n">
        <v>14068</v>
      </c>
      <c r="K2669" s="55" t="n">
        <v>81782</v>
      </c>
      <c r="L2669" s="55" t="n">
        <v>119930</v>
      </c>
      <c r="M2669" s="55" t="n">
        <v>120264</v>
      </c>
      <c r="N2669" s="55" t="n">
        <v>33987</v>
      </c>
    </row>
    <row r="2670" customFormat="false" ht="15" hidden="false" customHeight="false" outlineLevel="0" collapsed="false">
      <c r="B2670" s="51" t="n">
        <v>1950</v>
      </c>
      <c r="C2670" s="52" t="s">
        <v>368</v>
      </c>
      <c r="D2670" s="52" t="n">
        <v>6</v>
      </c>
      <c r="E2670" s="52" t="s">
        <v>818</v>
      </c>
      <c r="F2670" s="52" t="n">
        <v>2005</v>
      </c>
      <c r="G2670" s="54" t="n">
        <v>19</v>
      </c>
      <c r="H2670" s="55" t="n">
        <v>2380</v>
      </c>
      <c r="I2670" s="55" t="n">
        <v>2296</v>
      </c>
      <c r="J2670" s="55" t="n">
        <v>11607</v>
      </c>
      <c r="K2670" s="55" t="n">
        <v>62129</v>
      </c>
      <c r="L2670" s="55" t="n">
        <v>101791</v>
      </c>
      <c r="M2670" s="55" t="n">
        <v>101749</v>
      </c>
      <c r="N2670" s="55" t="n">
        <v>34566</v>
      </c>
    </row>
    <row r="2671" customFormat="false" ht="15" hidden="false" customHeight="false" outlineLevel="0" collapsed="false">
      <c r="B2671" s="51" t="n">
        <v>1950</v>
      </c>
      <c r="C2671" s="52" t="s">
        <v>368</v>
      </c>
      <c r="D2671" s="52" t="n">
        <v>7</v>
      </c>
      <c r="E2671" s="52" t="s">
        <v>819</v>
      </c>
      <c r="F2671" s="52" t="n">
        <v>2005</v>
      </c>
      <c r="G2671" s="54" t="n">
        <v>2</v>
      </c>
      <c r="H2671" s="55" t="n">
        <v>482</v>
      </c>
      <c r="I2671" s="55" t="n">
        <v>477</v>
      </c>
      <c r="J2671" s="55" t="s">
        <v>114</v>
      </c>
      <c r="K2671" s="55" t="s">
        <v>114</v>
      </c>
      <c r="L2671" s="55" t="s">
        <v>114</v>
      </c>
      <c r="M2671" s="55" t="s">
        <v>114</v>
      </c>
      <c r="N2671" s="55" t="s">
        <v>114</v>
      </c>
    </row>
    <row r="2672" customFormat="false" ht="15" hidden="false" customHeight="false" outlineLevel="0" collapsed="false">
      <c r="B2672" s="51" t="n">
        <v>1950</v>
      </c>
      <c r="C2672" s="52" t="s">
        <v>368</v>
      </c>
      <c r="D2672" s="52" t="n">
        <v>8</v>
      </c>
      <c r="E2672" s="52" t="s">
        <v>820</v>
      </c>
      <c r="F2672" s="52" t="n">
        <v>2005</v>
      </c>
      <c r="G2672" s="54" t="n">
        <v>5</v>
      </c>
      <c r="H2672" s="55" t="n">
        <v>1831</v>
      </c>
      <c r="I2672" s="55" t="n">
        <v>1801</v>
      </c>
      <c r="J2672" s="55" t="s">
        <v>114</v>
      </c>
      <c r="K2672" s="55" t="s">
        <v>114</v>
      </c>
      <c r="L2672" s="55" t="s">
        <v>114</v>
      </c>
      <c r="M2672" s="55" t="s">
        <v>114</v>
      </c>
      <c r="N2672" s="55" t="s">
        <v>114</v>
      </c>
    </row>
    <row r="2673" customFormat="false" ht="15" hidden="false" customHeight="false" outlineLevel="0" collapsed="false">
      <c r="B2673" s="51" t="n">
        <v>1951</v>
      </c>
      <c r="C2673" s="52" t="s">
        <v>369</v>
      </c>
      <c r="D2673" s="52" t="n">
        <v>0</v>
      </c>
      <c r="E2673" s="52" t="s">
        <v>811</v>
      </c>
      <c r="F2673" s="52" t="n">
        <v>2005</v>
      </c>
      <c r="G2673" s="54" t="n">
        <v>735</v>
      </c>
      <c r="H2673" s="55" t="n">
        <v>15651</v>
      </c>
      <c r="I2673" s="55" t="n">
        <v>8930</v>
      </c>
      <c r="J2673" s="55" t="n">
        <v>70080</v>
      </c>
      <c r="K2673" s="55" t="n">
        <v>336957</v>
      </c>
      <c r="L2673" s="55" t="n">
        <v>529184</v>
      </c>
      <c r="M2673" s="55" t="n">
        <v>494044</v>
      </c>
      <c r="N2673" s="55" t="n">
        <v>174693</v>
      </c>
    </row>
    <row r="2674" customFormat="false" ht="15" hidden="false" customHeight="false" outlineLevel="0" collapsed="false">
      <c r="B2674" s="51" t="n">
        <v>1951</v>
      </c>
      <c r="C2674" s="52" t="s">
        <v>369</v>
      </c>
      <c r="D2674" s="52" t="n">
        <v>1</v>
      </c>
      <c r="E2674" s="52" t="s">
        <v>813</v>
      </c>
      <c r="F2674" s="52" t="n">
        <v>2005</v>
      </c>
      <c r="G2674" s="54" t="n">
        <v>375</v>
      </c>
      <c r="H2674" s="55" t="n">
        <v>2326</v>
      </c>
      <c r="I2674" s="55" t="s">
        <v>129</v>
      </c>
      <c r="J2674" s="55" t="n">
        <v>7256</v>
      </c>
      <c r="K2674" s="55" t="n">
        <v>17815</v>
      </c>
      <c r="L2674" s="55" t="n">
        <v>35297</v>
      </c>
      <c r="M2674" s="55" t="s">
        <v>129</v>
      </c>
      <c r="N2674" s="55" t="n">
        <v>16667</v>
      </c>
    </row>
    <row r="2675" customFormat="false" ht="15" hidden="false" customHeight="false" outlineLevel="0" collapsed="false">
      <c r="B2675" s="51" t="n">
        <v>1951</v>
      </c>
      <c r="C2675" s="52" t="s">
        <v>369</v>
      </c>
      <c r="D2675" s="52" t="n">
        <v>2</v>
      </c>
      <c r="E2675" s="52" t="s">
        <v>814</v>
      </c>
      <c r="F2675" s="52" t="n">
        <v>2005</v>
      </c>
      <c r="G2675" s="54" t="n">
        <v>179</v>
      </c>
      <c r="H2675" s="55" t="n">
        <v>2504</v>
      </c>
      <c r="I2675" s="55" t="s">
        <v>129</v>
      </c>
      <c r="J2675" s="55" t="n">
        <v>9412</v>
      </c>
      <c r="K2675" s="55" t="n">
        <v>25217</v>
      </c>
      <c r="L2675" s="55" t="n">
        <v>49775</v>
      </c>
      <c r="M2675" s="55" t="n">
        <v>49763</v>
      </c>
      <c r="N2675" s="55" t="n">
        <v>23419</v>
      </c>
    </row>
    <row r="2676" customFormat="false" ht="15" hidden="false" customHeight="false" outlineLevel="0" collapsed="false">
      <c r="B2676" s="51" t="n">
        <v>1951</v>
      </c>
      <c r="C2676" s="52" t="s">
        <v>369</v>
      </c>
      <c r="D2676" s="52" t="n">
        <v>3</v>
      </c>
      <c r="E2676" s="52" t="s">
        <v>815</v>
      </c>
      <c r="F2676" s="52" t="n">
        <v>2005</v>
      </c>
      <c r="G2676" s="54" t="n">
        <v>72</v>
      </c>
      <c r="H2676" s="55" t="n">
        <v>1764</v>
      </c>
      <c r="I2676" s="55" t="s">
        <v>129</v>
      </c>
      <c r="J2676" s="55" t="n">
        <v>7122</v>
      </c>
      <c r="K2676" s="55" t="n">
        <v>27537</v>
      </c>
      <c r="L2676" s="55" t="n">
        <v>45918</v>
      </c>
      <c r="M2676" s="55" t="n">
        <v>45934</v>
      </c>
      <c r="N2676" s="55" t="n">
        <v>17624</v>
      </c>
    </row>
    <row r="2677" customFormat="false" ht="15" hidden="false" customHeight="false" outlineLevel="0" collapsed="false">
      <c r="B2677" s="51" t="n">
        <v>1951</v>
      </c>
      <c r="C2677" s="52" t="s">
        <v>369</v>
      </c>
      <c r="D2677" s="52" t="n">
        <v>4</v>
      </c>
      <c r="E2677" s="52" t="s">
        <v>816</v>
      </c>
      <c r="F2677" s="52" t="n">
        <v>2005</v>
      </c>
      <c r="G2677" s="54" t="n">
        <v>43</v>
      </c>
      <c r="H2677" s="55" t="n">
        <v>1705</v>
      </c>
      <c r="I2677" s="55" t="n">
        <v>1672</v>
      </c>
      <c r="J2677" s="55" t="n">
        <v>7831</v>
      </c>
      <c r="K2677" s="55" t="n">
        <v>43152</v>
      </c>
      <c r="L2677" s="55" t="n">
        <v>62309</v>
      </c>
      <c r="M2677" s="55" t="n">
        <v>62387</v>
      </c>
      <c r="N2677" s="55" t="n">
        <v>16857</v>
      </c>
    </row>
    <row r="2678" customFormat="false" ht="15" hidden="false" customHeight="false" outlineLevel="0" collapsed="false">
      <c r="B2678" s="51" t="n">
        <v>1951</v>
      </c>
      <c r="C2678" s="52" t="s">
        <v>369</v>
      </c>
      <c r="D2678" s="52" t="n">
        <v>5</v>
      </c>
      <c r="E2678" s="52" t="s">
        <v>817</v>
      </c>
      <c r="F2678" s="52" t="n">
        <v>2005</v>
      </c>
      <c r="G2678" s="54" t="n">
        <v>41</v>
      </c>
      <c r="H2678" s="55" t="n">
        <v>2820</v>
      </c>
      <c r="I2678" s="55" t="n">
        <v>2818</v>
      </c>
      <c r="J2678" s="55" t="s">
        <v>114</v>
      </c>
      <c r="K2678" s="55" t="s">
        <v>114</v>
      </c>
      <c r="L2678" s="55" t="s">
        <v>114</v>
      </c>
      <c r="M2678" s="55" t="s">
        <v>114</v>
      </c>
      <c r="N2678" s="55" t="s">
        <v>114</v>
      </c>
    </row>
    <row r="2679" customFormat="false" ht="15" hidden="false" customHeight="false" outlineLevel="0" collapsed="false">
      <c r="B2679" s="51" t="n">
        <v>1951</v>
      </c>
      <c r="C2679" s="52" t="s">
        <v>369</v>
      </c>
      <c r="D2679" s="52" t="n">
        <v>6</v>
      </c>
      <c r="E2679" s="52" t="s">
        <v>818</v>
      </c>
      <c r="F2679" s="52" t="n">
        <v>2005</v>
      </c>
      <c r="G2679" s="54" t="n">
        <v>18</v>
      </c>
      <c r="H2679" s="55" t="n">
        <v>2219</v>
      </c>
      <c r="I2679" s="55" t="n">
        <v>2163</v>
      </c>
      <c r="J2679" s="55" t="s">
        <v>114</v>
      </c>
      <c r="K2679" s="55" t="s">
        <v>114</v>
      </c>
      <c r="L2679" s="55" t="s">
        <v>114</v>
      </c>
      <c r="M2679" s="55" t="s">
        <v>114</v>
      </c>
      <c r="N2679" s="55" t="s">
        <v>114</v>
      </c>
    </row>
    <row r="2680" customFormat="false" ht="15" hidden="false" customHeight="false" outlineLevel="0" collapsed="false">
      <c r="B2680" s="51" t="n">
        <v>1951</v>
      </c>
      <c r="C2680" s="52" t="s">
        <v>369</v>
      </c>
      <c r="D2680" s="52" t="n">
        <v>7</v>
      </c>
      <c r="E2680" s="52" t="s">
        <v>819</v>
      </c>
      <c r="F2680" s="52" t="n">
        <v>2005</v>
      </c>
      <c r="G2680" s="54" t="n">
        <v>2</v>
      </c>
      <c r="H2680" s="55" t="n">
        <v>482</v>
      </c>
      <c r="I2680" s="55" t="n">
        <v>477</v>
      </c>
      <c r="J2680" s="55" t="s">
        <v>114</v>
      </c>
      <c r="K2680" s="55" t="s">
        <v>114</v>
      </c>
      <c r="L2680" s="55" t="s">
        <v>114</v>
      </c>
      <c r="M2680" s="55" t="s">
        <v>114</v>
      </c>
      <c r="N2680" s="55" t="s">
        <v>114</v>
      </c>
    </row>
    <row r="2681" customFormat="false" ht="15" hidden="false" customHeight="false" outlineLevel="0" collapsed="false">
      <c r="B2681" s="51" t="n">
        <v>1951</v>
      </c>
      <c r="C2681" s="52" t="s">
        <v>369</v>
      </c>
      <c r="D2681" s="52" t="n">
        <v>8</v>
      </c>
      <c r="E2681" s="52" t="s">
        <v>820</v>
      </c>
      <c r="F2681" s="52" t="n">
        <v>2005</v>
      </c>
      <c r="G2681" s="54" t="n">
        <v>5</v>
      </c>
      <c r="H2681" s="55" t="n">
        <v>1831</v>
      </c>
      <c r="I2681" s="55" t="n">
        <v>1801</v>
      </c>
      <c r="J2681" s="55" t="s">
        <v>114</v>
      </c>
      <c r="K2681" s="55" t="s">
        <v>114</v>
      </c>
      <c r="L2681" s="55" t="s">
        <v>114</v>
      </c>
      <c r="M2681" s="55" t="s">
        <v>114</v>
      </c>
      <c r="N2681" s="55" t="s">
        <v>114</v>
      </c>
    </row>
    <row r="2682" customFormat="false" ht="15" hidden="false" customHeight="false" outlineLevel="0" collapsed="false">
      <c r="B2682" s="51" t="n">
        <v>1952</v>
      </c>
      <c r="C2682" s="52" t="s">
        <v>370</v>
      </c>
      <c r="D2682" s="52" t="n">
        <v>0</v>
      </c>
      <c r="E2682" s="52" t="s">
        <v>811</v>
      </c>
      <c r="F2682" s="52" t="n">
        <v>2005</v>
      </c>
      <c r="G2682" s="54" t="n">
        <v>135</v>
      </c>
      <c r="H2682" s="55" t="n">
        <v>1862</v>
      </c>
      <c r="I2682" s="55" t="n">
        <v>528</v>
      </c>
      <c r="J2682" s="55" t="n">
        <v>6248</v>
      </c>
      <c r="K2682" s="55" t="n">
        <v>7256</v>
      </c>
      <c r="L2682" s="55" t="n">
        <v>22050</v>
      </c>
      <c r="M2682" s="55" t="n">
        <v>17652</v>
      </c>
      <c r="N2682" s="55" t="n">
        <v>12825</v>
      </c>
    </row>
    <row r="2683" customFormat="false" ht="15" hidden="false" customHeight="false" outlineLevel="0" collapsed="false">
      <c r="B2683" s="51" t="n">
        <v>1952</v>
      </c>
      <c r="C2683" s="52" t="s">
        <v>370</v>
      </c>
      <c r="D2683" s="52" t="n">
        <v>1</v>
      </c>
      <c r="E2683" s="52" t="s">
        <v>813</v>
      </c>
      <c r="F2683" s="52" t="n">
        <v>2005</v>
      </c>
      <c r="G2683" s="54" t="n">
        <v>77</v>
      </c>
      <c r="H2683" s="55" t="n">
        <v>471</v>
      </c>
      <c r="I2683" s="55" t="s">
        <v>129</v>
      </c>
      <c r="J2683" s="55" t="n">
        <v>1360</v>
      </c>
      <c r="K2683" s="55" t="n">
        <v>1339</v>
      </c>
      <c r="L2683" s="55" t="n">
        <v>4372</v>
      </c>
      <c r="M2683" s="55" t="s">
        <v>129</v>
      </c>
      <c r="N2683" s="55" t="n">
        <v>2888</v>
      </c>
    </row>
    <row r="2684" customFormat="false" ht="15" hidden="false" customHeight="false" outlineLevel="0" collapsed="false">
      <c r="B2684" s="51" t="n">
        <v>1952</v>
      </c>
      <c r="C2684" s="52" t="s">
        <v>370</v>
      </c>
      <c r="D2684" s="52" t="n">
        <v>2</v>
      </c>
      <c r="E2684" s="52" t="s">
        <v>814</v>
      </c>
      <c r="F2684" s="52" t="n">
        <v>2005</v>
      </c>
      <c r="G2684" s="54" t="n">
        <v>36</v>
      </c>
      <c r="H2684" s="55" t="n">
        <v>516</v>
      </c>
      <c r="I2684" s="55" t="s">
        <v>129</v>
      </c>
      <c r="J2684" s="55" t="n">
        <v>1878</v>
      </c>
      <c r="K2684" s="55" t="n">
        <v>2888</v>
      </c>
      <c r="L2684" s="55" t="n">
        <v>6960</v>
      </c>
      <c r="M2684" s="55" t="n">
        <v>6928</v>
      </c>
      <c r="N2684" s="55" t="n">
        <v>3881</v>
      </c>
    </row>
    <row r="2685" customFormat="false" ht="15" hidden="false" customHeight="false" outlineLevel="0" collapsed="false">
      <c r="B2685" s="51" t="n">
        <v>1952</v>
      </c>
      <c r="C2685" s="52" t="s">
        <v>370</v>
      </c>
      <c r="D2685" s="52" t="n">
        <v>3</v>
      </c>
      <c r="E2685" s="52" t="s">
        <v>815</v>
      </c>
      <c r="F2685" s="52" t="n">
        <v>2005</v>
      </c>
      <c r="G2685" s="54" t="n">
        <v>13</v>
      </c>
      <c r="H2685" s="55" t="n">
        <v>310</v>
      </c>
      <c r="I2685" s="55" t="s">
        <v>129</v>
      </c>
      <c r="J2685" s="55" t="n">
        <v>905</v>
      </c>
      <c r="K2685" s="55" t="n">
        <v>767</v>
      </c>
      <c r="L2685" s="55" t="n">
        <v>2705</v>
      </c>
      <c r="M2685" s="55" t="n">
        <v>2704</v>
      </c>
      <c r="N2685" s="55" t="n">
        <v>1845</v>
      </c>
    </row>
    <row r="2686" customFormat="false" ht="15" hidden="false" customHeight="false" outlineLevel="0" collapsed="false">
      <c r="B2686" s="51" t="n">
        <v>1952</v>
      </c>
      <c r="C2686" s="52" t="s">
        <v>370</v>
      </c>
      <c r="D2686" s="52" t="n">
        <v>4</v>
      </c>
      <c r="E2686" s="52" t="s">
        <v>816</v>
      </c>
      <c r="F2686" s="52" t="n">
        <v>2005</v>
      </c>
      <c r="G2686" s="54" t="n">
        <v>5</v>
      </c>
      <c r="H2686" s="55" t="n">
        <v>196</v>
      </c>
      <c r="I2686" s="55" t="n">
        <v>210</v>
      </c>
      <c r="J2686" s="55" t="n">
        <v>591</v>
      </c>
      <c r="K2686" s="55" t="n">
        <v>418</v>
      </c>
      <c r="L2686" s="55" t="n">
        <v>2481</v>
      </c>
      <c r="M2686" s="55" t="n">
        <v>2493</v>
      </c>
      <c r="N2686" s="55" t="n">
        <v>1778</v>
      </c>
    </row>
    <row r="2687" customFormat="false" ht="15" hidden="false" customHeight="false" outlineLevel="0" collapsed="false">
      <c r="B2687" s="51" t="n">
        <v>1952</v>
      </c>
      <c r="C2687" s="52" t="s">
        <v>370</v>
      </c>
      <c r="D2687" s="52" t="n">
        <v>5</v>
      </c>
      <c r="E2687" s="52" t="s">
        <v>817</v>
      </c>
      <c r="F2687" s="52" t="n">
        <v>2005</v>
      </c>
      <c r="G2687" s="54" t="n">
        <v>3</v>
      </c>
      <c r="H2687" s="55" t="n">
        <v>208</v>
      </c>
      <c r="I2687" s="55" t="n">
        <v>185</v>
      </c>
      <c r="J2687" s="55" t="s">
        <v>114</v>
      </c>
      <c r="K2687" s="55" t="s">
        <v>114</v>
      </c>
      <c r="L2687" s="55" t="s">
        <v>114</v>
      </c>
      <c r="M2687" s="55" t="s">
        <v>114</v>
      </c>
      <c r="N2687" s="55" t="s">
        <v>114</v>
      </c>
    </row>
    <row r="2688" customFormat="false" ht="15" hidden="false" customHeight="false" outlineLevel="0" collapsed="false">
      <c r="B2688" s="51" t="n">
        <v>1952</v>
      </c>
      <c r="C2688" s="52" t="s">
        <v>370</v>
      </c>
      <c r="D2688" s="52" t="n">
        <v>6</v>
      </c>
      <c r="E2688" s="52" t="s">
        <v>818</v>
      </c>
      <c r="F2688" s="52" t="n">
        <v>2005</v>
      </c>
      <c r="G2688" s="54" t="n">
        <v>1</v>
      </c>
      <c r="H2688" s="55" t="n">
        <v>161</v>
      </c>
      <c r="I2688" s="55" t="n">
        <v>133</v>
      </c>
      <c r="J2688" s="55" t="s">
        <v>114</v>
      </c>
      <c r="K2688" s="55" t="s">
        <v>114</v>
      </c>
      <c r="L2688" s="55" t="s">
        <v>114</v>
      </c>
      <c r="M2688" s="55" t="s">
        <v>114</v>
      </c>
      <c r="N2688" s="55" t="s">
        <v>114</v>
      </c>
    </row>
    <row r="2689" customFormat="false" ht="15" hidden="false" customHeight="false" outlineLevel="0" collapsed="false">
      <c r="B2689" s="51" t="n">
        <v>1990</v>
      </c>
      <c r="C2689" s="52" t="s">
        <v>371</v>
      </c>
      <c r="D2689" s="52" t="n">
        <v>0</v>
      </c>
      <c r="E2689" s="52" t="s">
        <v>811</v>
      </c>
      <c r="F2689" s="52" t="n">
        <v>2005</v>
      </c>
      <c r="G2689" s="54" t="n">
        <v>3998</v>
      </c>
      <c r="H2689" s="55" t="n">
        <v>98591</v>
      </c>
      <c r="I2689" s="55" t="n">
        <v>61796</v>
      </c>
      <c r="J2689" s="55" t="n">
        <v>354811</v>
      </c>
      <c r="K2689" s="55" t="n">
        <v>1149805</v>
      </c>
      <c r="L2689" s="55" t="n">
        <v>2324721</v>
      </c>
      <c r="M2689" s="55" t="n">
        <v>2210973</v>
      </c>
      <c r="N2689" s="55" t="n">
        <v>1037285</v>
      </c>
    </row>
    <row r="2690" customFormat="false" ht="15" hidden="false" customHeight="false" outlineLevel="0" collapsed="false">
      <c r="B2690" s="51" t="n">
        <v>1990</v>
      </c>
      <c r="C2690" s="52" t="s">
        <v>371</v>
      </c>
      <c r="D2690" s="52" t="n">
        <v>1</v>
      </c>
      <c r="E2690" s="52" t="s">
        <v>813</v>
      </c>
      <c r="F2690" s="52" t="n">
        <v>2005</v>
      </c>
      <c r="G2690" s="54" t="n">
        <v>1947</v>
      </c>
      <c r="H2690" s="55" t="n">
        <v>11682</v>
      </c>
      <c r="I2690" s="55" t="s">
        <v>129</v>
      </c>
      <c r="J2690" s="55" t="n">
        <v>29111</v>
      </c>
      <c r="K2690" s="55" t="n">
        <v>50948</v>
      </c>
      <c r="L2690" s="55" t="n">
        <v>116080</v>
      </c>
      <c r="M2690" s="55" t="s">
        <v>129</v>
      </c>
      <c r="N2690" s="55" t="n">
        <v>62032</v>
      </c>
    </row>
    <row r="2691" customFormat="false" ht="15" hidden="false" customHeight="false" outlineLevel="0" collapsed="false">
      <c r="B2691" s="51" t="n">
        <v>1990</v>
      </c>
      <c r="C2691" s="52" t="s">
        <v>371</v>
      </c>
      <c r="D2691" s="52" t="n">
        <v>2</v>
      </c>
      <c r="E2691" s="52" t="s">
        <v>814</v>
      </c>
      <c r="F2691" s="52" t="n">
        <v>2005</v>
      </c>
      <c r="G2691" s="54" t="n">
        <v>847</v>
      </c>
      <c r="H2691" s="55" t="n">
        <v>11774</v>
      </c>
      <c r="I2691" s="55" t="s">
        <v>129</v>
      </c>
      <c r="J2691" s="55" t="n">
        <v>34430</v>
      </c>
      <c r="K2691" s="55" t="n">
        <v>86365</v>
      </c>
      <c r="L2691" s="55" t="n">
        <v>174708</v>
      </c>
      <c r="M2691" s="55" t="n">
        <v>174415</v>
      </c>
      <c r="N2691" s="55" t="n">
        <v>84143</v>
      </c>
    </row>
    <row r="2692" customFormat="false" ht="15" hidden="false" customHeight="false" outlineLevel="0" collapsed="false">
      <c r="B2692" s="51" t="n">
        <v>1990</v>
      </c>
      <c r="C2692" s="52" t="s">
        <v>371</v>
      </c>
      <c r="D2692" s="52" t="n">
        <v>3</v>
      </c>
      <c r="E2692" s="52" t="s">
        <v>815</v>
      </c>
      <c r="F2692" s="52" t="n">
        <v>2005</v>
      </c>
      <c r="G2692" s="54" t="n">
        <v>517</v>
      </c>
      <c r="H2692" s="55" t="n">
        <v>12730</v>
      </c>
      <c r="I2692" s="55" t="s">
        <v>129</v>
      </c>
      <c r="J2692" s="55" t="n">
        <v>40349</v>
      </c>
      <c r="K2692" s="55" t="n">
        <v>110432</v>
      </c>
      <c r="L2692" s="55" t="n">
        <v>216613</v>
      </c>
      <c r="M2692" s="55" t="n">
        <v>217022</v>
      </c>
      <c r="N2692" s="55" t="n">
        <v>101137</v>
      </c>
    </row>
    <row r="2693" customFormat="false" ht="15" hidden="false" customHeight="false" outlineLevel="0" collapsed="false">
      <c r="B2693" s="51" t="n">
        <v>1990</v>
      </c>
      <c r="C2693" s="52" t="s">
        <v>371</v>
      </c>
      <c r="D2693" s="52" t="n">
        <v>4</v>
      </c>
      <c r="E2693" s="52" t="s">
        <v>816</v>
      </c>
      <c r="F2693" s="52" t="n">
        <v>2005</v>
      </c>
      <c r="G2693" s="54" t="n">
        <v>272</v>
      </c>
      <c r="H2693" s="55" t="n">
        <v>10580</v>
      </c>
      <c r="I2693" s="55" t="n">
        <v>10477</v>
      </c>
      <c r="J2693" s="55" t="n">
        <v>35996</v>
      </c>
      <c r="K2693" s="55" t="n">
        <v>119437</v>
      </c>
      <c r="L2693" s="55" t="n">
        <v>224985</v>
      </c>
      <c r="M2693" s="55" t="n">
        <v>225475</v>
      </c>
      <c r="N2693" s="55" t="n">
        <v>93728</v>
      </c>
    </row>
    <row r="2694" customFormat="false" ht="15" hidden="false" customHeight="false" outlineLevel="0" collapsed="false">
      <c r="B2694" s="51" t="n">
        <v>1990</v>
      </c>
      <c r="C2694" s="52" t="s">
        <v>371</v>
      </c>
      <c r="D2694" s="52" t="n">
        <v>5</v>
      </c>
      <c r="E2694" s="52" t="s">
        <v>817</v>
      </c>
      <c r="F2694" s="52" t="n">
        <v>2005</v>
      </c>
      <c r="G2694" s="54" t="n">
        <v>248</v>
      </c>
      <c r="H2694" s="55" t="n">
        <v>16991</v>
      </c>
      <c r="I2694" s="55" t="n">
        <v>16826</v>
      </c>
      <c r="J2694" s="55" t="n">
        <v>59598</v>
      </c>
      <c r="K2694" s="55" t="n">
        <v>221399</v>
      </c>
      <c r="L2694" s="55" t="n">
        <v>433439</v>
      </c>
      <c r="M2694" s="55" t="n">
        <v>433827</v>
      </c>
      <c r="N2694" s="55" t="n">
        <v>184959</v>
      </c>
    </row>
    <row r="2695" customFormat="false" ht="15" hidden="false" customHeight="false" outlineLevel="0" collapsed="false">
      <c r="B2695" s="51" t="n">
        <v>1990</v>
      </c>
      <c r="C2695" s="52" t="s">
        <v>371</v>
      </c>
      <c r="D2695" s="52" t="n">
        <v>6</v>
      </c>
      <c r="E2695" s="52" t="s">
        <v>818</v>
      </c>
      <c r="F2695" s="52" t="n">
        <v>2005</v>
      </c>
      <c r="G2695" s="54" t="n">
        <v>109</v>
      </c>
      <c r="H2695" s="55" t="n">
        <v>14730</v>
      </c>
      <c r="I2695" s="55" t="n">
        <v>14597</v>
      </c>
      <c r="J2695" s="55" t="n">
        <v>56264</v>
      </c>
      <c r="K2695" s="55" t="n">
        <v>168775</v>
      </c>
      <c r="L2695" s="55" t="n">
        <v>345392</v>
      </c>
      <c r="M2695" s="55" t="n">
        <v>346796</v>
      </c>
      <c r="N2695" s="55" t="n">
        <v>156022</v>
      </c>
    </row>
    <row r="2696" customFormat="false" ht="15" hidden="false" customHeight="false" outlineLevel="0" collapsed="false">
      <c r="B2696" s="51" t="n">
        <v>1990</v>
      </c>
      <c r="C2696" s="52" t="s">
        <v>371</v>
      </c>
      <c r="D2696" s="52" t="n">
        <v>7</v>
      </c>
      <c r="E2696" s="52" t="s">
        <v>819</v>
      </c>
      <c r="F2696" s="52" t="n">
        <v>2005</v>
      </c>
      <c r="G2696" s="54" t="n">
        <v>29</v>
      </c>
      <c r="H2696" s="55" t="n">
        <v>6865</v>
      </c>
      <c r="I2696" s="55" t="n">
        <v>6805</v>
      </c>
      <c r="J2696" s="55" t="s">
        <v>114</v>
      </c>
      <c r="K2696" s="55" t="s">
        <v>114</v>
      </c>
      <c r="L2696" s="55" t="s">
        <v>114</v>
      </c>
      <c r="M2696" s="55" t="s">
        <v>114</v>
      </c>
      <c r="N2696" s="55" t="s">
        <v>114</v>
      </c>
    </row>
    <row r="2697" customFormat="false" ht="15" hidden="false" customHeight="false" outlineLevel="0" collapsed="false">
      <c r="B2697" s="51" t="n">
        <v>1990</v>
      </c>
      <c r="C2697" s="52" t="s">
        <v>371</v>
      </c>
      <c r="D2697" s="52" t="n">
        <v>8</v>
      </c>
      <c r="E2697" s="52" t="s">
        <v>820</v>
      </c>
      <c r="F2697" s="52" t="n">
        <v>2005</v>
      </c>
      <c r="G2697" s="54" t="n">
        <v>22</v>
      </c>
      <c r="H2697" s="55" t="n">
        <v>7993</v>
      </c>
      <c r="I2697" s="55" t="n">
        <v>7880</v>
      </c>
      <c r="J2697" s="55" t="s">
        <v>114</v>
      </c>
      <c r="K2697" s="55" t="s">
        <v>114</v>
      </c>
      <c r="L2697" s="55" t="s">
        <v>114</v>
      </c>
      <c r="M2697" s="55" t="s">
        <v>114</v>
      </c>
      <c r="N2697" s="55" t="s">
        <v>114</v>
      </c>
    </row>
    <row r="2698" customFormat="false" ht="15" hidden="false" customHeight="false" outlineLevel="0" collapsed="false">
      <c r="B2698" s="51" t="n">
        <v>1990</v>
      </c>
      <c r="C2698" s="52" t="s">
        <v>371</v>
      </c>
      <c r="D2698" s="52" t="n">
        <v>9</v>
      </c>
      <c r="E2698" s="52" t="s">
        <v>821</v>
      </c>
      <c r="F2698" s="52" t="n">
        <v>2005</v>
      </c>
      <c r="G2698" s="54" t="n">
        <v>6</v>
      </c>
      <c r="H2698" s="55" t="n">
        <v>3906</v>
      </c>
      <c r="I2698" s="55" t="n">
        <v>3876</v>
      </c>
      <c r="J2698" s="55" t="n">
        <v>20502</v>
      </c>
      <c r="K2698" s="55" t="n">
        <v>121129</v>
      </c>
      <c r="L2698" s="55" t="n">
        <v>205128</v>
      </c>
      <c r="M2698" s="55" t="n">
        <v>204317</v>
      </c>
      <c r="N2698" s="55" t="n">
        <v>65684</v>
      </c>
    </row>
    <row r="2699" customFormat="false" ht="15" hidden="false" customHeight="false" outlineLevel="0" collapsed="false">
      <c r="B2699" s="51" t="n">
        <v>1990</v>
      </c>
      <c r="C2699" s="52" t="s">
        <v>371</v>
      </c>
      <c r="D2699" s="52" t="n">
        <v>10</v>
      </c>
      <c r="E2699" s="52" t="s">
        <v>822</v>
      </c>
      <c r="F2699" s="52" t="n">
        <v>2005</v>
      </c>
      <c r="G2699" s="54" t="n">
        <v>1</v>
      </c>
      <c r="H2699" s="55" t="n">
        <v>1340</v>
      </c>
      <c r="I2699" s="55" t="n">
        <v>1334</v>
      </c>
      <c r="J2699" s="55" t="s">
        <v>114</v>
      </c>
      <c r="K2699" s="55" t="s">
        <v>114</v>
      </c>
      <c r="L2699" s="55" t="s">
        <v>114</v>
      </c>
      <c r="M2699" s="55" t="s">
        <v>114</v>
      </c>
      <c r="N2699" s="55" t="s">
        <v>114</v>
      </c>
    </row>
    <row r="2700" customFormat="false" ht="15" hidden="false" customHeight="false" outlineLevel="0" collapsed="false">
      <c r="B2700" s="51" t="n">
        <v>1991</v>
      </c>
      <c r="C2700" s="52" t="s">
        <v>372</v>
      </c>
      <c r="D2700" s="52" t="n">
        <v>0</v>
      </c>
      <c r="E2700" s="52" t="s">
        <v>811</v>
      </c>
      <c r="F2700" s="52" t="n">
        <v>2005</v>
      </c>
      <c r="G2700" s="54" t="n">
        <v>1039</v>
      </c>
      <c r="H2700" s="55" t="n">
        <v>20580</v>
      </c>
      <c r="I2700" s="55" t="n">
        <v>11287</v>
      </c>
      <c r="J2700" s="55" t="n">
        <v>65675</v>
      </c>
      <c r="K2700" s="55" t="n">
        <v>206567</v>
      </c>
      <c r="L2700" s="55" t="n">
        <v>402236</v>
      </c>
      <c r="M2700" s="55" t="n">
        <v>373605</v>
      </c>
      <c r="N2700" s="55" t="n">
        <v>177996</v>
      </c>
    </row>
    <row r="2701" customFormat="false" ht="15" hidden="false" customHeight="false" outlineLevel="0" collapsed="false">
      <c r="B2701" s="51" t="n">
        <v>1991</v>
      </c>
      <c r="C2701" s="52" t="s">
        <v>372</v>
      </c>
      <c r="D2701" s="52" t="n">
        <v>1</v>
      </c>
      <c r="E2701" s="52" t="s">
        <v>813</v>
      </c>
      <c r="F2701" s="52" t="n">
        <v>2005</v>
      </c>
      <c r="G2701" s="54" t="n">
        <v>585</v>
      </c>
      <c r="H2701" s="55" t="n">
        <v>3519</v>
      </c>
      <c r="I2701" s="55" t="s">
        <v>129</v>
      </c>
      <c r="J2701" s="55" t="n">
        <v>7595</v>
      </c>
      <c r="K2701" s="55" t="n">
        <v>14337</v>
      </c>
      <c r="L2701" s="55" t="n">
        <v>30766</v>
      </c>
      <c r="M2701" s="55" t="s">
        <v>129</v>
      </c>
      <c r="N2701" s="55" t="n">
        <v>15647</v>
      </c>
    </row>
    <row r="2702" customFormat="false" ht="15" hidden="false" customHeight="false" outlineLevel="0" collapsed="false">
      <c r="B2702" s="51" t="n">
        <v>1991</v>
      </c>
      <c r="C2702" s="52" t="s">
        <v>372</v>
      </c>
      <c r="D2702" s="52" t="n">
        <v>2</v>
      </c>
      <c r="E2702" s="52" t="s">
        <v>814</v>
      </c>
      <c r="F2702" s="52" t="n">
        <v>2005</v>
      </c>
      <c r="G2702" s="54" t="n">
        <v>207</v>
      </c>
      <c r="H2702" s="55" t="n">
        <v>2885</v>
      </c>
      <c r="I2702" s="55" t="s">
        <v>129</v>
      </c>
      <c r="J2702" s="55" t="n">
        <v>7926</v>
      </c>
      <c r="K2702" s="55" t="n">
        <v>17761</v>
      </c>
      <c r="L2702" s="55" t="n">
        <v>38072</v>
      </c>
      <c r="M2702" s="55" t="n">
        <v>38108</v>
      </c>
      <c r="N2702" s="55" t="n">
        <v>19345</v>
      </c>
    </row>
    <row r="2703" customFormat="false" ht="15" hidden="false" customHeight="false" outlineLevel="0" collapsed="false">
      <c r="B2703" s="51" t="n">
        <v>1991</v>
      </c>
      <c r="C2703" s="52" t="s">
        <v>372</v>
      </c>
      <c r="D2703" s="52" t="n">
        <v>3</v>
      </c>
      <c r="E2703" s="52" t="s">
        <v>815</v>
      </c>
      <c r="F2703" s="52" t="n">
        <v>2005</v>
      </c>
      <c r="G2703" s="54" t="n">
        <v>112</v>
      </c>
      <c r="H2703" s="55" t="n">
        <v>2726</v>
      </c>
      <c r="I2703" s="55" t="s">
        <v>129</v>
      </c>
      <c r="J2703" s="55" t="n">
        <v>8538</v>
      </c>
      <c r="K2703" s="55" t="n">
        <v>29581</v>
      </c>
      <c r="L2703" s="55" t="n">
        <v>53363</v>
      </c>
      <c r="M2703" s="55" t="n">
        <v>53607</v>
      </c>
      <c r="N2703" s="55" t="n">
        <v>22651</v>
      </c>
    </row>
    <row r="2704" customFormat="false" ht="15" hidden="false" customHeight="false" outlineLevel="0" collapsed="false">
      <c r="B2704" s="51" t="n">
        <v>1991</v>
      </c>
      <c r="C2704" s="52" t="s">
        <v>372</v>
      </c>
      <c r="D2704" s="52" t="n">
        <v>4</v>
      </c>
      <c r="E2704" s="52" t="s">
        <v>816</v>
      </c>
      <c r="F2704" s="52" t="n">
        <v>2005</v>
      </c>
      <c r="G2704" s="54" t="n">
        <v>58</v>
      </c>
      <c r="H2704" s="55" t="n">
        <v>2284</v>
      </c>
      <c r="I2704" s="55" t="n">
        <v>2246</v>
      </c>
      <c r="J2704" s="55" t="n">
        <v>7073</v>
      </c>
      <c r="K2704" s="55" t="n">
        <v>25520</v>
      </c>
      <c r="L2704" s="55" t="n">
        <v>47107</v>
      </c>
      <c r="M2704" s="55" t="n">
        <v>47100</v>
      </c>
      <c r="N2704" s="55" t="n">
        <v>18876</v>
      </c>
    </row>
    <row r="2705" customFormat="false" ht="15" hidden="false" customHeight="false" outlineLevel="0" collapsed="false">
      <c r="B2705" s="51" t="n">
        <v>1991</v>
      </c>
      <c r="C2705" s="52" t="s">
        <v>372</v>
      </c>
      <c r="D2705" s="52" t="n">
        <v>5</v>
      </c>
      <c r="E2705" s="52" t="s">
        <v>817</v>
      </c>
      <c r="F2705" s="52" t="n">
        <v>2005</v>
      </c>
      <c r="G2705" s="54" t="n">
        <v>45</v>
      </c>
      <c r="H2705" s="55" t="n">
        <v>3221</v>
      </c>
      <c r="I2705" s="55" t="n">
        <v>3192</v>
      </c>
      <c r="J2705" s="55" t="n">
        <v>10982</v>
      </c>
      <c r="K2705" s="55" t="n">
        <v>53058</v>
      </c>
      <c r="L2705" s="55" t="n">
        <v>96580</v>
      </c>
      <c r="M2705" s="55" t="n">
        <v>97358</v>
      </c>
      <c r="N2705" s="55" t="n">
        <v>39750</v>
      </c>
    </row>
    <row r="2706" customFormat="false" ht="15" hidden="false" customHeight="false" outlineLevel="0" collapsed="false">
      <c r="B2706" s="51" t="n">
        <v>1991</v>
      </c>
      <c r="C2706" s="52" t="s">
        <v>372</v>
      </c>
      <c r="D2706" s="52" t="n">
        <v>6</v>
      </c>
      <c r="E2706" s="52" t="s">
        <v>818</v>
      </c>
      <c r="F2706" s="52" t="n">
        <v>2005</v>
      </c>
      <c r="G2706" s="54" t="n">
        <v>25</v>
      </c>
      <c r="H2706" s="55" t="n">
        <v>3302</v>
      </c>
      <c r="I2706" s="55" t="n">
        <v>3287</v>
      </c>
      <c r="J2706" s="55" t="n">
        <v>12140</v>
      </c>
      <c r="K2706" s="55" t="n">
        <v>35551</v>
      </c>
      <c r="L2706" s="55" t="n">
        <v>76849</v>
      </c>
      <c r="M2706" s="55" t="n">
        <v>77245</v>
      </c>
      <c r="N2706" s="55" t="n">
        <v>37216</v>
      </c>
    </row>
    <row r="2707" customFormat="false" ht="15" hidden="false" customHeight="false" outlineLevel="0" collapsed="false">
      <c r="B2707" s="51" t="n">
        <v>1991</v>
      </c>
      <c r="C2707" s="52" t="s">
        <v>372</v>
      </c>
      <c r="D2707" s="52" t="n">
        <v>7</v>
      </c>
      <c r="E2707" s="52" t="s">
        <v>819</v>
      </c>
      <c r="F2707" s="52" t="n">
        <v>2005</v>
      </c>
      <c r="G2707" s="54" t="n">
        <v>2</v>
      </c>
      <c r="H2707" s="55" t="n">
        <v>453</v>
      </c>
      <c r="I2707" s="55" t="n">
        <v>403</v>
      </c>
      <c r="J2707" s="55" t="s">
        <v>114</v>
      </c>
      <c r="K2707" s="55" t="s">
        <v>114</v>
      </c>
      <c r="L2707" s="55" t="s">
        <v>114</v>
      </c>
      <c r="M2707" s="55" t="s">
        <v>114</v>
      </c>
      <c r="N2707" s="55" t="s">
        <v>114</v>
      </c>
    </row>
    <row r="2708" customFormat="false" ht="15" hidden="false" customHeight="false" outlineLevel="0" collapsed="false">
      <c r="B2708" s="51" t="n">
        <v>1991</v>
      </c>
      <c r="C2708" s="52" t="s">
        <v>372</v>
      </c>
      <c r="D2708" s="52" t="n">
        <v>8</v>
      </c>
      <c r="E2708" s="52" t="s">
        <v>820</v>
      </c>
      <c r="F2708" s="52" t="n">
        <v>2005</v>
      </c>
      <c r="G2708" s="54" t="n">
        <v>4</v>
      </c>
      <c r="H2708" s="55" t="n">
        <v>1455</v>
      </c>
      <c r="I2708" s="55" t="n">
        <v>1422</v>
      </c>
      <c r="J2708" s="55" t="n">
        <v>6862</v>
      </c>
      <c r="K2708" s="55" t="n">
        <v>12629</v>
      </c>
      <c r="L2708" s="55" t="n">
        <v>33683</v>
      </c>
      <c r="M2708" s="55" t="n">
        <v>33879</v>
      </c>
      <c r="N2708" s="55" t="n">
        <v>18379</v>
      </c>
    </row>
    <row r="2709" customFormat="false" ht="15" hidden="false" customHeight="false" outlineLevel="0" collapsed="false">
      <c r="B2709" s="51" t="n">
        <v>1991</v>
      </c>
      <c r="C2709" s="52" t="s">
        <v>372</v>
      </c>
      <c r="D2709" s="52" t="n">
        <v>9</v>
      </c>
      <c r="E2709" s="52" t="s">
        <v>821</v>
      </c>
      <c r="F2709" s="52" t="n">
        <v>2005</v>
      </c>
      <c r="G2709" s="54" t="n">
        <v>1</v>
      </c>
      <c r="H2709" s="55" t="n">
        <v>735</v>
      </c>
      <c r="I2709" s="55" t="n">
        <v>737</v>
      </c>
      <c r="J2709" s="55" t="s">
        <v>114</v>
      </c>
      <c r="K2709" s="55" t="s">
        <v>114</v>
      </c>
      <c r="L2709" s="55" t="s">
        <v>114</v>
      </c>
      <c r="M2709" s="55" t="s">
        <v>114</v>
      </c>
      <c r="N2709" s="55" t="s">
        <v>114</v>
      </c>
    </row>
    <row r="2710" customFormat="false" ht="15" hidden="false" customHeight="false" outlineLevel="0" collapsed="false">
      <c r="B2710" s="51" t="n">
        <v>1992</v>
      </c>
      <c r="C2710" s="52" t="s">
        <v>373</v>
      </c>
      <c r="D2710" s="52" t="n">
        <v>0</v>
      </c>
      <c r="E2710" s="52" t="s">
        <v>811</v>
      </c>
      <c r="F2710" s="52" t="n">
        <v>2005</v>
      </c>
      <c r="G2710" s="54" t="n">
        <v>1224</v>
      </c>
      <c r="H2710" s="55" t="n">
        <v>40358</v>
      </c>
      <c r="I2710" s="55" t="n">
        <v>28750</v>
      </c>
      <c r="J2710" s="55" t="n">
        <v>148705</v>
      </c>
      <c r="K2710" s="55" t="n">
        <v>495547</v>
      </c>
      <c r="L2710" s="55" t="n">
        <v>1030105</v>
      </c>
      <c r="M2710" s="55" t="n">
        <v>997064</v>
      </c>
      <c r="N2710" s="55" t="n">
        <v>467198</v>
      </c>
    </row>
    <row r="2711" customFormat="false" ht="15" hidden="false" customHeight="false" outlineLevel="0" collapsed="false">
      <c r="B2711" s="51" t="n">
        <v>1992</v>
      </c>
      <c r="C2711" s="52" t="s">
        <v>373</v>
      </c>
      <c r="D2711" s="52" t="n">
        <v>1</v>
      </c>
      <c r="E2711" s="52" t="s">
        <v>813</v>
      </c>
      <c r="F2711" s="52" t="n">
        <v>2005</v>
      </c>
      <c r="G2711" s="54" t="n">
        <v>445</v>
      </c>
      <c r="H2711" s="55" t="n">
        <v>2756</v>
      </c>
      <c r="I2711" s="55" t="s">
        <v>129</v>
      </c>
      <c r="J2711" s="55" t="n">
        <v>7118</v>
      </c>
      <c r="K2711" s="55" t="n">
        <v>14772</v>
      </c>
      <c r="L2711" s="55" t="n">
        <v>32968</v>
      </c>
      <c r="M2711" s="55" t="s">
        <v>129</v>
      </c>
      <c r="N2711" s="55" t="n">
        <v>17330</v>
      </c>
    </row>
    <row r="2712" customFormat="false" ht="15" hidden="false" customHeight="false" outlineLevel="0" collapsed="false">
      <c r="B2712" s="51" t="n">
        <v>1992</v>
      </c>
      <c r="C2712" s="52" t="s">
        <v>373</v>
      </c>
      <c r="D2712" s="52" t="n">
        <v>2</v>
      </c>
      <c r="E2712" s="52" t="s">
        <v>814</v>
      </c>
      <c r="F2712" s="52" t="n">
        <v>2005</v>
      </c>
      <c r="G2712" s="54" t="n">
        <v>273</v>
      </c>
      <c r="H2712" s="55" t="n">
        <v>3865</v>
      </c>
      <c r="I2712" s="55" t="s">
        <v>129</v>
      </c>
      <c r="J2712" s="55" t="n">
        <v>11295</v>
      </c>
      <c r="K2712" s="55" t="n">
        <v>35458</v>
      </c>
      <c r="L2712" s="55" t="n">
        <v>66754</v>
      </c>
      <c r="M2712" s="55" t="n">
        <v>66352</v>
      </c>
      <c r="N2712" s="55" t="n">
        <v>29810</v>
      </c>
    </row>
    <row r="2713" customFormat="false" ht="15" hidden="false" customHeight="false" outlineLevel="0" collapsed="false">
      <c r="B2713" s="51" t="n">
        <v>1992</v>
      </c>
      <c r="C2713" s="52" t="s">
        <v>373</v>
      </c>
      <c r="D2713" s="52" t="n">
        <v>3</v>
      </c>
      <c r="E2713" s="52" t="s">
        <v>815</v>
      </c>
      <c r="F2713" s="52" t="n">
        <v>2005</v>
      </c>
      <c r="G2713" s="54" t="n">
        <v>197</v>
      </c>
      <c r="H2713" s="55" t="n">
        <v>4872</v>
      </c>
      <c r="I2713" s="55" t="s">
        <v>129</v>
      </c>
      <c r="J2713" s="55" t="n">
        <v>15490</v>
      </c>
      <c r="K2713" s="55" t="n">
        <v>45693</v>
      </c>
      <c r="L2713" s="55" t="n">
        <v>87816</v>
      </c>
      <c r="M2713" s="55" t="n">
        <v>87990</v>
      </c>
      <c r="N2713" s="55" t="n">
        <v>40125</v>
      </c>
    </row>
    <row r="2714" customFormat="false" ht="15" hidden="false" customHeight="false" outlineLevel="0" collapsed="false">
      <c r="B2714" s="51" t="n">
        <v>1992</v>
      </c>
      <c r="C2714" s="52" t="s">
        <v>373</v>
      </c>
      <c r="D2714" s="52" t="n">
        <v>4</v>
      </c>
      <c r="E2714" s="52" t="s">
        <v>816</v>
      </c>
      <c r="F2714" s="52" t="n">
        <v>2005</v>
      </c>
      <c r="G2714" s="54" t="n">
        <v>115</v>
      </c>
      <c r="H2714" s="55" t="n">
        <v>4450</v>
      </c>
      <c r="I2714" s="55" t="n">
        <v>4450</v>
      </c>
      <c r="J2714" s="55" t="n">
        <v>15103</v>
      </c>
      <c r="K2714" s="55" t="n">
        <v>55062</v>
      </c>
      <c r="L2714" s="55" t="n">
        <v>100531</v>
      </c>
      <c r="M2714" s="55" t="n">
        <v>100886</v>
      </c>
      <c r="N2714" s="55" t="n">
        <v>40491</v>
      </c>
    </row>
    <row r="2715" customFormat="false" ht="15" hidden="false" customHeight="false" outlineLevel="0" collapsed="false">
      <c r="B2715" s="51" t="n">
        <v>1992</v>
      </c>
      <c r="C2715" s="52" t="s">
        <v>373</v>
      </c>
      <c r="D2715" s="52" t="n">
        <v>5</v>
      </c>
      <c r="E2715" s="52" t="s">
        <v>817</v>
      </c>
      <c r="F2715" s="52" t="n">
        <v>2005</v>
      </c>
      <c r="G2715" s="54" t="n">
        <v>109</v>
      </c>
      <c r="H2715" s="55" t="n">
        <v>7394</v>
      </c>
      <c r="I2715" s="55" t="n">
        <v>7301</v>
      </c>
      <c r="J2715" s="55" t="n">
        <v>25022</v>
      </c>
      <c r="K2715" s="55" t="n">
        <v>89631</v>
      </c>
      <c r="L2715" s="55" t="n">
        <v>181058</v>
      </c>
      <c r="M2715" s="55" t="n">
        <v>180669</v>
      </c>
      <c r="N2715" s="55" t="n">
        <v>77194</v>
      </c>
    </row>
    <row r="2716" customFormat="false" ht="15" hidden="false" customHeight="false" outlineLevel="0" collapsed="false">
      <c r="B2716" s="51" t="n">
        <v>1992</v>
      </c>
      <c r="C2716" s="52" t="s">
        <v>373</v>
      </c>
      <c r="D2716" s="52" t="n">
        <v>6</v>
      </c>
      <c r="E2716" s="52" t="s">
        <v>818</v>
      </c>
      <c r="F2716" s="52" t="n">
        <v>2005</v>
      </c>
      <c r="G2716" s="54" t="n">
        <v>56</v>
      </c>
      <c r="H2716" s="55" t="n">
        <v>7630</v>
      </c>
      <c r="I2716" s="55" t="n">
        <v>7588</v>
      </c>
      <c r="J2716" s="55" t="n">
        <v>29553</v>
      </c>
      <c r="K2716" s="55" t="n">
        <v>97330</v>
      </c>
      <c r="L2716" s="55" t="n">
        <v>183407</v>
      </c>
      <c r="M2716" s="55" t="n">
        <v>183739</v>
      </c>
      <c r="N2716" s="55" t="n">
        <v>75434</v>
      </c>
    </row>
    <row r="2717" customFormat="false" ht="15" hidden="false" customHeight="false" outlineLevel="0" collapsed="false">
      <c r="B2717" s="51" t="n">
        <v>1992</v>
      </c>
      <c r="C2717" s="52" t="s">
        <v>373</v>
      </c>
      <c r="D2717" s="52" t="n">
        <v>7</v>
      </c>
      <c r="E2717" s="52" t="s">
        <v>819</v>
      </c>
      <c r="F2717" s="52" t="n">
        <v>2005</v>
      </c>
      <c r="G2717" s="54" t="n">
        <v>13</v>
      </c>
      <c r="H2717" s="55" t="n">
        <v>3076</v>
      </c>
      <c r="I2717" s="55" t="n">
        <v>3157</v>
      </c>
      <c r="J2717" s="55" t="s">
        <v>114</v>
      </c>
      <c r="K2717" s="55" t="s">
        <v>114</v>
      </c>
      <c r="L2717" s="55" t="s">
        <v>114</v>
      </c>
      <c r="M2717" s="55" t="s">
        <v>114</v>
      </c>
      <c r="N2717" s="55" t="s">
        <v>114</v>
      </c>
    </row>
    <row r="2718" customFormat="false" ht="15" hidden="false" customHeight="false" outlineLevel="0" collapsed="false">
      <c r="B2718" s="51" t="n">
        <v>1992</v>
      </c>
      <c r="C2718" s="52" t="s">
        <v>373</v>
      </c>
      <c r="D2718" s="52" t="n">
        <v>8</v>
      </c>
      <c r="E2718" s="52" t="s">
        <v>820</v>
      </c>
      <c r="F2718" s="52" t="n">
        <v>2005</v>
      </c>
      <c r="G2718" s="54" t="n">
        <v>14</v>
      </c>
      <c r="H2718" s="55" t="n">
        <v>5141</v>
      </c>
      <c r="I2718" s="55" t="n">
        <v>5063</v>
      </c>
      <c r="J2718" s="55" t="n">
        <v>25269</v>
      </c>
      <c r="K2718" s="55" t="n">
        <v>109510</v>
      </c>
      <c r="L2718" s="55" t="n">
        <v>267726</v>
      </c>
      <c r="M2718" s="55" t="n">
        <v>267135</v>
      </c>
      <c r="N2718" s="55" t="n">
        <v>134539</v>
      </c>
    </row>
    <row r="2719" customFormat="false" ht="15" hidden="false" customHeight="false" outlineLevel="0" collapsed="false">
      <c r="B2719" s="51" t="n">
        <v>1992</v>
      </c>
      <c r="C2719" s="52" t="s">
        <v>373</v>
      </c>
      <c r="D2719" s="52" t="n">
        <v>9</v>
      </c>
      <c r="E2719" s="52" t="s">
        <v>821</v>
      </c>
      <c r="F2719" s="52" t="n">
        <v>2005</v>
      </c>
      <c r="G2719" s="54" t="n">
        <v>2</v>
      </c>
      <c r="H2719" s="55" t="n">
        <v>1174</v>
      </c>
      <c r="I2719" s="55" t="n">
        <v>1193</v>
      </c>
      <c r="J2719" s="55" t="s">
        <v>114</v>
      </c>
      <c r="K2719" s="55" t="s">
        <v>114</v>
      </c>
      <c r="L2719" s="55" t="s">
        <v>114</v>
      </c>
      <c r="M2719" s="55" t="s">
        <v>114</v>
      </c>
      <c r="N2719" s="55" t="s">
        <v>114</v>
      </c>
    </row>
    <row r="2720" customFormat="false" ht="15" hidden="false" customHeight="false" outlineLevel="0" collapsed="false">
      <c r="B2720" s="51" t="n">
        <v>1997</v>
      </c>
      <c r="C2720" s="52" t="s">
        <v>374</v>
      </c>
      <c r="D2720" s="52" t="n">
        <v>0</v>
      </c>
      <c r="E2720" s="52" t="s">
        <v>811</v>
      </c>
      <c r="F2720" s="52" t="n">
        <v>2005</v>
      </c>
      <c r="G2720" s="54" t="n">
        <v>831</v>
      </c>
      <c r="H2720" s="55" t="n">
        <v>22582</v>
      </c>
      <c r="I2720" s="55" t="n">
        <v>14952</v>
      </c>
      <c r="J2720" s="55" t="n">
        <v>91996</v>
      </c>
      <c r="K2720" s="55" t="n">
        <v>348683</v>
      </c>
      <c r="L2720" s="55" t="n">
        <v>674275</v>
      </c>
      <c r="M2720" s="55" t="n">
        <v>650519</v>
      </c>
      <c r="N2720" s="55" t="n">
        <v>279885</v>
      </c>
    </row>
    <row r="2721" customFormat="false" ht="15" hidden="false" customHeight="false" outlineLevel="0" collapsed="false">
      <c r="B2721" s="51" t="n">
        <v>1997</v>
      </c>
      <c r="C2721" s="52" t="s">
        <v>374</v>
      </c>
      <c r="D2721" s="52" t="n">
        <v>1</v>
      </c>
      <c r="E2721" s="52" t="s">
        <v>813</v>
      </c>
      <c r="F2721" s="52" t="n">
        <v>2005</v>
      </c>
      <c r="G2721" s="54" t="n">
        <v>401</v>
      </c>
      <c r="H2721" s="55" t="n">
        <v>2412</v>
      </c>
      <c r="I2721" s="55" t="s">
        <v>129</v>
      </c>
      <c r="J2721" s="55" t="n">
        <v>6683</v>
      </c>
      <c r="K2721" s="55" t="n">
        <v>9821</v>
      </c>
      <c r="L2721" s="55" t="n">
        <v>22901</v>
      </c>
      <c r="M2721" s="55" t="s">
        <v>129</v>
      </c>
      <c r="N2721" s="55" t="n">
        <v>12457</v>
      </c>
    </row>
    <row r="2722" customFormat="false" ht="15" hidden="false" customHeight="false" outlineLevel="0" collapsed="false">
      <c r="B2722" s="51" t="n">
        <v>1997</v>
      </c>
      <c r="C2722" s="52" t="s">
        <v>374</v>
      </c>
      <c r="D2722" s="52" t="n">
        <v>2</v>
      </c>
      <c r="E2722" s="52" t="s">
        <v>814</v>
      </c>
      <c r="F2722" s="52" t="n">
        <v>2005</v>
      </c>
      <c r="G2722" s="54" t="n">
        <v>166</v>
      </c>
      <c r="H2722" s="55" t="n">
        <v>2274</v>
      </c>
      <c r="I2722" s="55" t="s">
        <v>129</v>
      </c>
      <c r="J2722" s="55" t="n">
        <v>7311</v>
      </c>
      <c r="K2722" s="55" t="n">
        <v>15280</v>
      </c>
      <c r="L2722" s="55" t="n">
        <v>31662</v>
      </c>
      <c r="M2722" s="55" t="n">
        <v>31728</v>
      </c>
      <c r="N2722" s="55" t="n">
        <v>15603</v>
      </c>
    </row>
    <row r="2723" customFormat="false" ht="15" hidden="false" customHeight="false" outlineLevel="0" collapsed="false">
      <c r="B2723" s="51" t="n">
        <v>1997</v>
      </c>
      <c r="C2723" s="52" t="s">
        <v>374</v>
      </c>
      <c r="D2723" s="52" t="n">
        <v>3</v>
      </c>
      <c r="E2723" s="52" t="s">
        <v>815</v>
      </c>
      <c r="F2723" s="52" t="n">
        <v>2005</v>
      </c>
      <c r="G2723" s="54" t="n">
        <v>112</v>
      </c>
      <c r="H2723" s="55" t="n">
        <v>2761</v>
      </c>
      <c r="I2723" s="55" t="s">
        <v>129</v>
      </c>
      <c r="J2723" s="55" t="n">
        <v>9170</v>
      </c>
      <c r="K2723" s="55" t="n">
        <v>20847</v>
      </c>
      <c r="L2723" s="55" t="n">
        <v>43295</v>
      </c>
      <c r="M2723" s="55" t="n">
        <v>43325</v>
      </c>
      <c r="N2723" s="55" t="n">
        <v>21379</v>
      </c>
    </row>
    <row r="2724" customFormat="false" ht="15" hidden="false" customHeight="false" outlineLevel="0" collapsed="false">
      <c r="B2724" s="51" t="n">
        <v>1997</v>
      </c>
      <c r="C2724" s="52" t="s">
        <v>374</v>
      </c>
      <c r="D2724" s="52" t="n">
        <v>4</v>
      </c>
      <c r="E2724" s="52" t="s">
        <v>816</v>
      </c>
      <c r="F2724" s="52" t="n">
        <v>2005</v>
      </c>
      <c r="G2724" s="54" t="n">
        <v>61</v>
      </c>
      <c r="H2724" s="55" t="n">
        <v>2366</v>
      </c>
      <c r="I2724" s="55" t="n">
        <v>2323</v>
      </c>
      <c r="J2724" s="55" t="n">
        <v>8473</v>
      </c>
      <c r="K2724" s="55" t="n">
        <v>28324</v>
      </c>
      <c r="L2724" s="55" t="n">
        <v>53189</v>
      </c>
      <c r="M2724" s="55" t="n">
        <v>53143</v>
      </c>
      <c r="N2724" s="55" t="n">
        <v>21792</v>
      </c>
    </row>
    <row r="2725" customFormat="false" ht="15" hidden="false" customHeight="false" outlineLevel="0" collapsed="false">
      <c r="B2725" s="51" t="n">
        <v>1997</v>
      </c>
      <c r="C2725" s="52" t="s">
        <v>374</v>
      </c>
      <c r="D2725" s="52" t="n">
        <v>5</v>
      </c>
      <c r="E2725" s="52" t="s">
        <v>817</v>
      </c>
      <c r="F2725" s="52" t="n">
        <v>2005</v>
      </c>
      <c r="G2725" s="54" t="n">
        <v>57</v>
      </c>
      <c r="H2725" s="55" t="n">
        <v>3907</v>
      </c>
      <c r="I2725" s="55" t="n">
        <v>3890</v>
      </c>
      <c r="J2725" s="55" t="n">
        <v>15085</v>
      </c>
      <c r="K2725" s="55" t="n">
        <v>57101</v>
      </c>
      <c r="L2725" s="55" t="n">
        <v>114361</v>
      </c>
      <c r="M2725" s="55" t="n">
        <v>114082</v>
      </c>
      <c r="N2725" s="55" t="n">
        <v>49892</v>
      </c>
    </row>
    <row r="2726" customFormat="false" ht="15" hidden="false" customHeight="false" outlineLevel="0" collapsed="false">
      <c r="B2726" s="51" t="n">
        <v>1997</v>
      </c>
      <c r="C2726" s="52" t="s">
        <v>374</v>
      </c>
      <c r="D2726" s="52" t="n">
        <v>6</v>
      </c>
      <c r="E2726" s="52" t="s">
        <v>818</v>
      </c>
      <c r="F2726" s="52" t="n">
        <v>2005</v>
      </c>
      <c r="G2726" s="54" t="n">
        <v>20</v>
      </c>
      <c r="H2726" s="55" t="n">
        <v>2808</v>
      </c>
      <c r="I2726" s="55" t="n">
        <v>2765</v>
      </c>
      <c r="J2726" s="55" t="n">
        <v>11195</v>
      </c>
      <c r="K2726" s="55" t="n">
        <v>25304</v>
      </c>
      <c r="L2726" s="55" t="n">
        <v>66098</v>
      </c>
      <c r="M2726" s="55" t="n">
        <v>66395</v>
      </c>
      <c r="N2726" s="55" t="n">
        <v>35105</v>
      </c>
    </row>
    <row r="2727" customFormat="false" ht="15" hidden="false" customHeight="false" outlineLevel="0" collapsed="false">
      <c r="B2727" s="51" t="n">
        <v>1997</v>
      </c>
      <c r="C2727" s="52" t="s">
        <v>374</v>
      </c>
      <c r="D2727" s="52" t="n">
        <v>7</v>
      </c>
      <c r="E2727" s="52" t="s">
        <v>819</v>
      </c>
      <c r="F2727" s="52" t="n">
        <v>2005</v>
      </c>
      <c r="G2727" s="54" t="n">
        <v>8</v>
      </c>
      <c r="H2727" s="55" t="n">
        <v>1973</v>
      </c>
      <c r="I2727" s="55" t="n">
        <v>1953</v>
      </c>
      <c r="J2727" s="55" t="n">
        <v>9065</v>
      </c>
      <c r="K2727" s="55" t="n">
        <v>26993</v>
      </c>
      <c r="L2727" s="55" t="n">
        <v>53303</v>
      </c>
      <c r="M2727" s="55" t="n">
        <v>53320</v>
      </c>
      <c r="N2727" s="55" t="n">
        <v>22997</v>
      </c>
    </row>
    <row r="2728" customFormat="false" ht="15" hidden="false" customHeight="false" outlineLevel="0" collapsed="false">
      <c r="B2728" s="51" t="n">
        <v>1997</v>
      </c>
      <c r="C2728" s="52" t="s">
        <v>374</v>
      </c>
      <c r="D2728" s="52" t="n">
        <v>8</v>
      </c>
      <c r="E2728" s="52" t="s">
        <v>820</v>
      </c>
      <c r="F2728" s="52" t="n">
        <v>2005</v>
      </c>
      <c r="G2728" s="54" t="n">
        <v>2</v>
      </c>
      <c r="H2728" s="55" t="n">
        <v>744</v>
      </c>
      <c r="I2728" s="55" t="n">
        <v>740</v>
      </c>
      <c r="J2728" s="55" t="s">
        <v>114</v>
      </c>
      <c r="K2728" s="55" t="s">
        <v>114</v>
      </c>
      <c r="L2728" s="55" t="s">
        <v>114</v>
      </c>
      <c r="M2728" s="55" t="s">
        <v>114</v>
      </c>
      <c r="N2728" s="55" t="s">
        <v>114</v>
      </c>
    </row>
    <row r="2729" customFormat="false" ht="15" hidden="false" customHeight="false" outlineLevel="0" collapsed="false">
      <c r="B2729" s="51" t="n">
        <v>1997</v>
      </c>
      <c r="C2729" s="52" t="s">
        <v>374</v>
      </c>
      <c r="D2729" s="52" t="n">
        <v>9</v>
      </c>
      <c r="E2729" s="52" t="s">
        <v>821</v>
      </c>
      <c r="F2729" s="52" t="n">
        <v>2005</v>
      </c>
      <c r="G2729" s="54" t="n">
        <v>3</v>
      </c>
      <c r="H2729" s="55" t="n">
        <v>1997</v>
      </c>
      <c r="I2729" s="55" t="n">
        <v>1947</v>
      </c>
      <c r="J2729" s="55" t="n">
        <v>12109</v>
      </c>
      <c r="K2729" s="55" t="n">
        <v>106404</v>
      </c>
      <c r="L2729" s="55" t="n">
        <v>174399</v>
      </c>
      <c r="M2729" s="55" t="n">
        <v>173913</v>
      </c>
      <c r="N2729" s="55" t="n">
        <v>52608</v>
      </c>
    </row>
    <row r="2730" customFormat="false" ht="15" hidden="false" customHeight="false" outlineLevel="0" collapsed="false">
      <c r="B2730" s="51" t="n">
        <v>1997</v>
      </c>
      <c r="C2730" s="52" t="s">
        <v>374</v>
      </c>
      <c r="D2730" s="52" t="n">
        <v>10</v>
      </c>
      <c r="E2730" s="52" t="s">
        <v>822</v>
      </c>
      <c r="F2730" s="52" t="n">
        <v>2005</v>
      </c>
      <c r="G2730" s="54" t="n">
        <v>1</v>
      </c>
      <c r="H2730" s="55" t="n">
        <v>1340</v>
      </c>
      <c r="I2730" s="55" t="n">
        <v>1334</v>
      </c>
      <c r="J2730" s="55" t="s">
        <v>114</v>
      </c>
      <c r="K2730" s="55" t="s">
        <v>114</v>
      </c>
      <c r="L2730" s="55" t="s">
        <v>114</v>
      </c>
      <c r="M2730" s="55" t="s">
        <v>114</v>
      </c>
      <c r="N2730" s="55" t="s">
        <v>114</v>
      </c>
    </row>
    <row r="2731" customFormat="false" ht="15" hidden="false" customHeight="false" outlineLevel="0" collapsed="false">
      <c r="B2731" s="51" t="n">
        <v>1998</v>
      </c>
      <c r="C2731" s="52" t="s">
        <v>375</v>
      </c>
      <c r="D2731" s="52" t="n">
        <v>0</v>
      </c>
      <c r="E2731" s="52" t="s">
        <v>811</v>
      </c>
      <c r="F2731" s="52" t="n">
        <v>2005</v>
      </c>
      <c r="G2731" s="54" t="n">
        <v>904</v>
      </c>
      <c r="H2731" s="55" t="n">
        <v>15071</v>
      </c>
      <c r="I2731" s="55" t="n">
        <v>6807</v>
      </c>
      <c r="J2731" s="55" t="n">
        <v>48434</v>
      </c>
      <c r="K2731" s="55" t="n">
        <v>99008</v>
      </c>
      <c r="L2731" s="55" t="n">
        <v>218105</v>
      </c>
      <c r="M2731" s="55" t="n">
        <v>189786</v>
      </c>
      <c r="N2731" s="55" t="n">
        <v>112207</v>
      </c>
    </row>
    <row r="2732" customFormat="false" ht="15" hidden="false" customHeight="false" outlineLevel="0" collapsed="false">
      <c r="B2732" s="51" t="n">
        <v>1998</v>
      </c>
      <c r="C2732" s="52" t="s">
        <v>375</v>
      </c>
      <c r="D2732" s="52" t="n">
        <v>1</v>
      </c>
      <c r="E2732" s="52" t="s">
        <v>813</v>
      </c>
      <c r="F2732" s="52" t="n">
        <v>2005</v>
      </c>
      <c r="G2732" s="54" t="n">
        <v>516</v>
      </c>
      <c r="H2732" s="55" t="n">
        <v>2995</v>
      </c>
      <c r="I2732" s="55" t="s">
        <v>129</v>
      </c>
      <c r="J2732" s="55" t="n">
        <v>7716</v>
      </c>
      <c r="K2732" s="55" t="n">
        <v>12018</v>
      </c>
      <c r="L2732" s="55" t="n">
        <v>29446</v>
      </c>
      <c r="M2732" s="55" t="s">
        <v>129</v>
      </c>
      <c r="N2732" s="55" t="n">
        <v>16598</v>
      </c>
    </row>
    <row r="2733" customFormat="false" ht="15" hidden="false" customHeight="false" outlineLevel="0" collapsed="false">
      <c r="B2733" s="51" t="n">
        <v>1998</v>
      </c>
      <c r="C2733" s="52" t="s">
        <v>375</v>
      </c>
      <c r="D2733" s="52" t="n">
        <v>2</v>
      </c>
      <c r="E2733" s="52" t="s">
        <v>814</v>
      </c>
      <c r="F2733" s="52" t="n">
        <v>2005</v>
      </c>
      <c r="G2733" s="54" t="n">
        <v>201</v>
      </c>
      <c r="H2733" s="55" t="n">
        <v>2750</v>
      </c>
      <c r="I2733" s="55" t="s">
        <v>129</v>
      </c>
      <c r="J2733" s="55" t="n">
        <v>7899</v>
      </c>
      <c r="K2733" s="55" t="n">
        <v>17866</v>
      </c>
      <c r="L2733" s="55" t="n">
        <v>38221</v>
      </c>
      <c r="M2733" s="55" t="n">
        <v>38227</v>
      </c>
      <c r="N2733" s="55" t="n">
        <v>19385</v>
      </c>
    </row>
    <row r="2734" customFormat="false" ht="15" hidden="false" customHeight="false" outlineLevel="0" collapsed="false">
      <c r="B2734" s="51" t="n">
        <v>1998</v>
      </c>
      <c r="C2734" s="52" t="s">
        <v>375</v>
      </c>
      <c r="D2734" s="52" t="n">
        <v>3</v>
      </c>
      <c r="E2734" s="52" t="s">
        <v>815</v>
      </c>
      <c r="F2734" s="52" t="n">
        <v>2005</v>
      </c>
      <c r="G2734" s="54" t="n">
        <v>96</v>
      </c>
      <c r="H2734" s="55" t="n">
        <v>2371</v>
      </c>
      <c r="I2734" s="55" t="s">
        <v>129</v>
      </c>
      <c r="J2734" s="55" t="n">
        <v>7151</v>
      </c>
      <c r="K2734" s="55" t="n">
        <v>14311</v>
      </c>
      <c r="L2734" s="55" t="n">
        <v>32138</v>
      </c>
      <c r="M2734" s="55" t="n">
        <v>32100</v>
      </c>
      <c r="N2734" s="55" t="n">
        <v>16981</v>
      </c>
    </row>
    <row r="2735" customFormat="false" ht="15" hidden="false" customHeight="false" outlineLevel="0" collapsed="false">
      <c r="B2735" s="51" t="n">
        <v>1998</v>
      </c>
      <c r="C2735" s="52" t="s">
        <v>375</v>
      </c>
      <c r="D2735" s="52" t="n">
        <v>4</v>
      </c>
      <c r="E2735" s="52" t="s">
        <v>816</v>
      </c>
      <c r="F2735" s="52" t="n">
        <v>2005</v>
      </c>
      <c r="G2735" s="54" t="n">
        <v>38</v>
      </c>
      <c r="H2735" s="55" t="n">
        <v>1480</v>
      </c>
      <c r="I2735" s="55" t="n">
        <v>1458</v>
      </c>
      <c r="J2735" s="55" t="n">
        <v>5347</v>
      </c>
      <c r="K2735" s="55" t="n">
        <v>10530</v>
      </c>
      <c r="L2735" s="55" t="n">
        <v>24158</v>
      </c>
      <c r="M2735" s="55" t="n">
        <v>24346</v>
      </c>
      <c r="N2735" s="55" t="n">
        <v>12569</v>
      </c>
    </row>
    <row r="2736" customFormat="false" ht="15" hidden="false" customHeight="false" outlineLevel="0" collapsed="false">
      <c r="B2736" s="51" t="n">
        <v>1998</v>
      </c>
      <c r="C2736" s="52" t="s">
        <v>375</v>
      </c>
      <c r="D2736" s="52" t="n">
        <v>5</v>
      </c>
      <c r="E2736" s="52" t="s">
        <v>817</v>
      </c>
      <c r="F2736" s="52" t="n">
        <v>2005</v>
      </c>
      <c r="G2736" s="54" t="n">
        <v>37</v>
      </c>
      <c r="H2736" s="55" t="n">
        <v>2469</v>
      </c>
      <c r="I2736" s="55" t="n">
        <v>2443</v>
      </c>
      <c r="J2736" s="55" t="n">
        <v>8509</v>
      </c>
      <c r="K2736" s="55" t="n">
        <v>21608</v>
      </c>
      <c r="L2736" s="55" t="n">
        <v>41439</v>
      </c>
      <c r="M2736" s="55" t="n">
        <v>41718</v>
      </c>
      <c r="N2736" s="55" t="n">
        <v>18123</v>
      </c>
    </row>
    <row r="2737" customFormat="false" ht="15" hidden="false" customHeight="false" outlineLevel="0" collapsed="false">
      <c r="B2737" s="51" t="n">
        <v>1998</v>
      </c>
      <c r="C2737" s="52" t="s">
        <v>375</v>
      </c>
      <c r="D2737" s="52" t="n">
        <v>6</v>
      </c>
      <c r="E2737" s="52" t="s">
        <v>818</v>
      </c>
      <c r="F2737" s="52" t="n">
        <v>2005</v>
      </c>
      <c r="G2737" s="54" t="n">
        <v>8</v>
      </c>
      <c r="H2737" s="55" t="n">
        <v>990</v>
      </c>
      <c r="I2737" s="55" t="n">
        <v>958</v>
      </c>
      <c r="J2737" s="55" t="n">
        <v>3377</v>
      </c>
      <c r="K2737" s="55" t="n">
        <v>10590</v>
      </c>
      <c r="L2737" s="55" t="n">
        <v>19038</v>
      </c>
      <c r="M2737" s="55" t="n">
        <v>19417</v>
      </c>
      <c r="N2737" s="55" t="n">
        <v>8268</v>
      </c>
    </row>
    <row r="2738" customFormat="false" ht="15" hidden="false" customHeight="false" outlineLevel="0" collapsed="false">
      <c r="B2738" s="51" t="n">
        <v>1998</v>
      </c>
      <c r="C2738" s="52" t="s">
        <v>375</v>
      </c>
      <c r="D2738" s="52" t="n">
        <v>7</v>
      </c>
      <c r="E2738" s="52" t="s">
        <v>819</v>
      </c>
      <c r="F2738" s="52" t="n">
        <v>2005</v>
      </c>
      <c r="G2738" s="54" t="n">
        <v>6</v>
      </c>
      <c r="H2738" s="55" t="n">
        <v>1363</v>
      </c>
      <c r="I2738" s="55" t="n">
        <v>1292</v>
      </c>
      <c r="J2738" s="55" t="s">
        <v>114</v>
      </c>
      <c r="K2738" s="55" t="s">
        <v>114</v>
      </c>
      <c r="L2738" s="55" t="s">
        <v>114</v>
      </c>
      <c r="M2738" s="55" t="s">
        <v>114</v>
      </c>
      <c r="N2738" s="55" t="s">
        <v>114</v>
      </c>
    </row>
    <row r="2739" customFormat="false" ht="15" hidden="false" customHeight="false" outlineLevel="0" collapsed="false">
      <c r="B2739" s="51" t="n">
        <v>1998</v>
      </c>
      <c r="C2739" s="52" t="s">
        <v>375</v>
      </c>
      <c r="D2739" s="52" t="n">
        <v>8</v>
      </c>
      <c r="E2739" s="52" t="s">
        <v>820</v>
      </c>
      <c r="F2739" s="52" t="n">
        <v>2005</v>
      </c>
      <c r="G2739" s="54" t="n">
        <v>2</v>
      </c>
      <c r="H2739" s="55" t="n">
        <v>653</v>
      </c>
      <c r="I2739" s="55" t="n">
        <v>655</v>
      </c>
      <c r="J2739" s="55" t="s">
        <v>114</v>
      </c>
      <c r="K2739" s="55" t="s">
        <v>114</v>
      </c>
      <c r="L2739" s="55" t="s">
        <v>114</v>
      </c>
      <c r="M2739" s="55" t="s">
        <v>114</v>
      </c>
      <c r="N2739" s="55" t="s">
        <v>114</v>
      </c>
    </row>
    <row r="2740" customFormat="false" ht="15" hidden="false" customHeight="false" outlineLevel="0" collapsed="false">
      <c r="B2740" s="51" t="n">
        <v>2000</v>
      </c>
      <c r="C2740" s="52" t="s">
        <v>376</v>
      </c>
      <c r="D2740" s="52" t="n">
        <v>0</v>
      </c>
      <c r="E2740" s="52" t="s">
        <v>811</v>
      </c>
      <c r="F2740" s="52" t="n">
        <v>2005</v>
      </c>
      <c r="G2740" s="54" t="n">
        <v>3436</v>
      </c>
      <c r="H2740" s="55" t="n">
        <v>124613</v>
      </c>
      <c r="I2740" s="55" t="n">
        <v>92837</v>
      </c>
      <c r="J2740" s="55" t="n">
        <v>533439</v>
      </c>
      <c r="K2740" s="55" t="n">
        <v>1567736</v>
      </c>
      <c r="L2740" s="55" t="n">
        <v>3098894</v>
      </c>
      <c r="M2740" s="55" t="n">
        <v>3009536</v>
      </c>
      <c r="N2740" s="55" t="n">
        <v>1371379</v>
      </c>
    </row>
    <row r="2741" customFormat="false" ht="15" hidden="false" customHeight="false" outlineLevel="0" collapsed="false">
      <c r="B2741" s="51" t="n">
        <v>2000</v>
      </c>
      <c r="C2741" s="52" t="s">
        <v>376</v>
      </c>
      <c r="D2741" s="52" t="n">
        <v>1</v>
      </c>
      <c r="E2741" s="52" t="s">
        <v>813</v>
      </c>
      <c r="F2741" s="52" t="n">
        <v>2005</v>
      </c>
      <c r="G2741" s="54" t="n">
        <v>1674</v>
      </c>
      <c r="H2741" s="55" t="n">
        <v>10273</v>
      </c>
      <c r="I2741" s="55" t="s">
        <v>129</v>
      </c>
      <c r="J2741" s="55" t="n">
        <v>26062</v>
      </c>
      <c r="K2741" s="55" t="n">
        <v>43593</v>
      </c>
      <c r="L2741" s="55" t="n">
        <v>95669</v>
      </c>
      <c r="M2741" s="55" t="s">
        <v>129</v>
      </c>
      <c r="N2741" s="55" t="n">
        <v>49598</v>
      </c>
    </row>
    <row r="2742" customFormat="false" ht="15" hidden="false" customHeight="false" outlineLevel="0" collapsed="false">
      <c r="B2742" s="51" t="n">
        <v>2000</v>
      </c>
      <c r="C2742" s="52" t="s">
        <v>376</v>
      </c>
      <c r="D2742" s="52" t="n">
        <v>2</v>
      </c>
      <c r="E2742" s="52" t="s">
        <v>814</v>
      </c>
      <c r="F2742" s="52" t="n">
        <v>2005</v>
      </c>
      <c r="G2742" s="54" t="n">
        <v>719</v>
      </c>
      <c r="H2742" s="55" t="n">
        <v>10068</v>
      </c>
      <c r="I2742" s="55" t="s">
        <v>129</v>
      </c>
      <c r="J2742" s="55" t="n">
        <v>29306</v>
      </c>
      <c r="K2742" s="55" t="n">
        <v>58734</v>
      </c>
      <c r="L2742" s="55" t="n">
        <v>122623</v>
      </c>
      <c r="M2742" s="55" t="n">
        <v>122465</v>
      </c>
      <c r="N2742" s="55" t="n">
        <v>60883</v>
      </c>
    </row>
    <row r="2743" customFormat="false" ht="15" hidden="false" customHeight="false" outlineLevel="0" collapsed="false">
      <c r="B2743" s="51" t="n">
        <v>2000</v>
      </c>
      <c r="C2743" s="52" t="s">
        <v>376</v>
      </c>
      <c r="D2743" s="52" t="n">
        <v>3</v>
      </c>
      <c r="E2743" s="52" t="s">
        <v>815</v>
      </c>
      <c r="F2743" s="52" t="n">
        <v>2005</v>
      </c>
      <c r="G2743" s="54" t="n">
        <v>409</v>
      </c>
      <c r="H2743" s="55" t="n">
        <v>10177</v>
      </c>
      <c r="I2743" s="55" t="s">
        <v>129</v>
      </c>
      <c r="J2743" s="55" t="n">
        <v>31367</v>
      </c>
      <c r="K2743" s="55" t="n">
        <v>68093</v>
      </c>
      <c r="L2743" s="55" t="n">
        <v>142808</v>
      </c>
      <c r="M2743" s="55" t="n">
        <v>142874</v>
      </c>
      <c r="N2743" s="55" t="n">
        <v>71229</v>
      </c>
    </row>
    <row r="2744" customFormat="false" ht="15" hidden="false" customHeight="false" outlineLevel="0" collapsed="false">
      <c r="B2744" s="51" t="n">
        <v>2000</v>
      </c>
      <c r="C2744" s="52" t="s">
        <v>376</v>
      </c>
      <c r="D2744" s="52" t="n">
        <v>4</v>
      </c>
      <c r="E2744" s="52" t="s">
        <v>816</v>
      </c>
      <c r="F2744" s="52" t="n">
        <v>2005</v>
      </c>
      <c r="G2744" s="54" t="n">
        <v>196</v>
      </c>
      <c r="H2744" s="55" t="n">
        <v>7557</v>
      </c>
      <c r="I2744" s="55" t="n">
        <v>7576</v>
      </c>
      <c r="J2744" s="55" t="n">
        <v>24310</v>
      </c>
      <c r="K2744" s="55" t="n">
        <v>54468</v>
      </c>
      <c r="L2744" s="55" t="n">
        <v>105024</v>
      </c>
      <c r="M2744" s="55" t="n">
        <v>105102</v>
      </c>
      <c r="N2744" s="55" t="n">
        <v>45832</v>
      </c>
    </row>
    <row r="2745" customFormat="false" ht="15" hidden="false" customHeight="false" outlineLevel="0" collapsed="false">
      <c r="B2745" s="51" t="n">
        <v>2000</v>
      </c>
      <c r="C2745" s="52" t="s">
        <v>376</v>
      </c>
      <c r="D2745" s="52" t="n">
        <v>5</v>
      </c>
      <c r="E2745" s="52" t="s">
        <v>817</v>
      </c>
      <c r="F2745" s="52" t="n">
        <v>2005</v>
      </c>
      <c r="G2745" s="54" t="n">
        <v>202</v>
      </c>
      <c r="H2745" s="55" t="n">
        <v>14196</v>
      </c>
      <c r="I2745" s="55" t="n">
        <v>14116</v>
      </c>
      <c r="J2745" s="55" t="n">
        <v>52312</v>
      </c>
      <c r="K2745" s="55" t="n">
        <v>152393</v>
      </c>
      <c r="L2745" s="55" t="n">
        <v>275432</v>
      </c>
      <c r="M2745" s="55" t="n">
        <v>275614</v>
      </c>
      <c r="N2745" s="55" t="n">
        <v>110224</v>
      </c>
    </row>
    <row r="2746" customFormat="false" ht="15" hidden="false" customHeight="false" outlineLevel="0" collapsed="false">
      <c r="B2746" s="51" t="n">
        <v>2000</v>
      </c>
      <c r="C2746" s="52" t="s">
        <v>376</v>
      </c>
      <c r="D2746" s="52" t="n">
        <v>6</v>
      </c>
      <c r="E2746" s="52" t="s">
        <v>818</v>
      </c>
      <c r="F2746" s="52" t="n">
        <v>2005</v>
      </c>
      <c r="G2746" s="54" t="n">
        <v>139</v>
      </c>
      <c r="H2746" s="55" t="n">
        <v>19336</v>
      </c>
      <c r="I2746" s="55" t="n">
        <v>19120</v>
      </c>
      <c r="J2746" s="55" t="n">
        <v>79930</v>
      </c>
      <c r="K2746" s="55" t="n">
        <v>206520</v>
      </c>
      <c r="L2746" s="55" t="n">
        <v>435320</v>
      </c>
      <c r="M2746" s="55" t="n">
        <v>436647</v>
      </c>
      <c r="N2746" s="55" t="n">
        <v>206444</v>
      </c>
    </row>
    <row r="2747" customFormat="false" ht="15" hidden="false" customHeight="false" outlineLevel="0" collapsed="false">
      <c r="B2747" s="51" t="n">
        <v>2000</v>
      </c>
      <c r="C2747" s="52" t="s">
        <v>376</v>
      </c>
      <c r="D2747" s="52" t="n">
        <v>7</v>
      </c>
      <c r="E2747" s="52" t="s">
        <v>819</v>
      </c>
      <c r="F2747" s="52" t="n">
        <v>2005</v>
      </c>
      <c r="G2747" s="54" t="n">
        <v>40</v>
      </c>
      <c r="H2747" s="55" t="n">
        <v>9741</v>
      </c>
      <c r="I2747" s="55" t="n">
        <v>9802</v>
      </c>
      <c r="J2747" s="55" t="n">
        <v>44642</v>
      </c>
      <c r="K2747" s="55" t="n">
        <v>118671</v>
      </c>
      <c r="L2747" s="55" t="n">
        <v>230455</v>
      </c>
      <c r="M2747" s="55" t="n">
        <v>230154</v>
      </c>
      <c r="N2747" s="55" t="n">
        <v>98873</v>
      </c>
    </row>
    <row r="2748" customFormat="false" ht="15" hidden="false" customHeight="false" outlineLevel="0" collapsed="false">
      <c r="B2748" s="51" t="n">
        <v>2000</v>
      </c>
      <c r="C2748" s="52" t="s">
        <v>376</v>
      </c>
      <c r="D2748" s="52" t="n">
        <v>8</v>
      </c>
      <c r="E2748" s="52" t="s">
        <v>820</v>
      </c>
      <c r="F2748" s="52" t="n">
        <v>2005</v>
      </c>
      <c r="G2748" s="54" t="n">
        <v>21</v>
      </c>
      <c r="H2748" s="55" t="n">
        <v>7719</v>
      </c>
      <c r="I2748" s="55" t="n">
        <v>7707</v>
      </c>
      <c r="J2748" s="55" t="n">
        <v>40340</v>
      </c>
      <c r="K2748" s="55" t="n">
        <v>127644</v>
      </c>
      <c r="L2748" s="55" t="n">
        <v>229203</v>
      </c>
      <c r="M2748" s="55" t="n">
        <v>228892</v>
      </c>
      <c r="N2748" s="55" t="n">
        <v>89454</v>
      </c>
    </row>
    <row r="2749" customFormat="false" ht="15" hidden="false" customHeight="false" outlineLevel="0" collapsed="false">
      <c r="B2749" s="51" t="n">
        <v>2000</v>
      </c>
      <c r="C2749" s="52" t="s">
        <v>376</v>
      </c>
      <c r="D2749" s="52" t="n">
        <v>9</v>
      </c>
      <c r="E2749" s="52" t="s">
        <v>821</v>
      </c>
      <c r="F2749" s="52" t="n">
        <v>2005</v>
      </c>
      <c r="G2749" s="54" t="n">
        <v>23</v>
      </c>
      <c r="H2749" s="55" t="n">
        <v>16889</v>
      </c>
      <c r="I2749" s="55" t="n">
        <v>16591</v>
      </c>
      <c r="J2749" s="55" t="n">
        <v>96309</v>
      </c>
      <c r="K2749" s="55" t="n">
        <v>307757</v>
      </c>
      <c r="L2749" s="55" t="n">
        <v>627188</v>
      </c>
      <c r="M2749" s="55" t="n">
        <v>630044</v>
      </c>
      <c r="N2749" s="55" t="n">
        <v>281574</v>
      </c>
    </row>
    <row r="2750" customFormat="false" ht="15" hidden="false" customHeight="false" outlineLevel="0" collapsed="false">
      <c r="B2750" s="51" t="n">
        <v>2000</v>
      </c>
      <c r="C2750" s="52" t="s">
        <v>376</v>
      </c>
      <c r="D2750" s="52" t="n">
        <v>10</v>
      </c>
      <c r="E2750" s="52" t="s">
        <v>822</v>
      </c>
      <c r="F2750" s="52" t="n">
        <v>2005</v>
      </c>
      <c r="G2750" s="54" t="n">
        <v>13</v>
      </c>
      <c r="H2750" s="55" t="n">
        <v>18657</v>
      </c>
      <c r="I2750" s="55" t="n">
        <v>17926</v>
      </c>
      <c r="J2750" s="55" t="n">
        <v>108861</v>
      </c>
      <c r="K2750" s="55" t="n">
        <v>429862</v>
      </c>
      <c r="L2750" s="55" t="n">
        <v>835171</v>
      </c>
      <c r="M2750" s="55" t="n">
        <v>837745</v>
      </c>
      <c r="N2750" s="55" t="n">
        <v>357268</v>
      </c>
    </row>
    <row r="2751" customFormat="false" ht="15" hidden="false" customHeight="false" outlineLevel="0" collapsed="false">
      <c r="B2751" s="51" t="n">
        <v>2010</v>
      </c>
      <c r="C2751" s="52" t="s">
        <v>377</v>
      </c>
      <c r="D2751" s="52" t="n">
        <v>0</v>
      </c>
      <c r="E2751" s="52" t="s">
        <v>811</v>
      </c>
      <c r="F2751" s="52" t="n">
        <v>2005</v>
      </c>
      <c r="G2751" s="54" t="n">
        <v>52</v>
      </c>
      <c r="H2751" s="55" t="n">
        <v>21472</v>
      </c>
      <c r="I2751" s="55" t="n">
        <v>20787</v>
      </c>
      <c r="J2751" s="55" t="n">
        <v>123931</v>
      </c>
      <c r="K2751" s="55" t="n">
        <v>509736</v>
      </c>
      <c r="L2751" s="55" t="n">
        <v>1047709</v>
      </c>
      <c r="M2751" s="55" t="n">
        <v>1050262</v>
      </c>
      <c r="N2751" s="55" t="n">
        <v>476369</v>
      </c>
    </row>
    <row r="2752" customFormat="false" ht="15" hidden="false" customHeight="false" outlineLevel="0" collapsed="false">
      <c r="B2752" s="51" t="n">
        <v>2010</v>
      </c>
      <c r="C2752" s="52" t="s">
        <v>377</v>
      </c>
      <c r="D2752" s="52" t="n">
        <v>1</v>
      </c>
      <c r="E2752" s="52" t="s">
        <v>813</v>
      </c>
      <c r="F2752" s="52" t="n">
        <v>2005</v>
      </c>
      <c r="G2752" s="54" t="n">
        <v>8</v>
      </c>
      <c r="H2752" s="55" t="n">
        <v>62</v>
      </c>
      <c r="I2752" s="55" t="s">
        <v>129</v>
      </c>
      <c r="J2752" s="55" t="n">
        <v>145</v>
      </c>
      <c r="K2752" s="55" t="n">
        <v>83</v>
      </c>
      <c r="L2752" s="55" t="n">
        <v>252</v>
      </c>
      <c r="M2752" s="55" t="s">
        <v>129</v>
      </c>
      <c r="N2752" s="55" t="n">
        <v>160</v>
      </c>
    </row>
    <row r="2753" customFormat="false" ht="15" hidden="false" customHeight="false" outlineLevel="0" collapsed="false">
      <c r="B2753" s="51" t="n">
        <v>2010</v>
      </c>
      <c r="C2753" s="52" t="s">
        <v>377</v>
      </c>
      <c r="D2753" s="52" t="n">
        <v>2</v>
      </c>
      <c r="E2753" s="52" t="s">
        <v>814</v>
      </c>
      <c r="F2753" s="52" t="n">
        <v>2005</v>
      </c>
      <c r="G2753" s="54" t="n">
        <v>7</v>
      </c>
      <c r="H2753" s="55" t="n">
        <v>92</v>
      </c>
      <c r="I2753" s="55" t="s">
        <v>129</v>
      </c>
      <c r="J2753" s="55" t="n">
        <v>304</v>
      </c>
      <c r="K2753" s="55" t="n">
        <v>489</v>
      </c>
      <c r="L2753" s="55" t="n">
        <v>1334</v>
      </c>
      <c r="M2753" s="55" t="n">
        <v>1343</v>
      </c>
      <c r="N2753" s="55" t="n">
        <v>804</v>
      </c>
    </row>
    <row r="2754" customFormat="false" ht="15" hidden="false" customHeight="false" outlineLevel="0" collapsed="false">
      <c r="B2754" s="51" t="n">
        <v>2010</v>
      </c>
      <c r="C2754" s="52" t="s">
        <v>377</v>
      </c>
      <c r="D2754" s="52" t="n">
        <v>3</v>
      </c>
      <c r="E2754" s="52" t="s">
        <v>815</v>
      </c>
      <c r="F2754" s="52" t="n">
        <v>2005</v>
      </c>
      <c r="G2754" s="54" t="n">
        <v>5</v>
      </c>
      <c r="H2754" s="55" t="n">
        <v>120</v>
      </c>
      <c r="I2754" s="55" t="s">
        <v>129</v>
      </c>
      <c r="J2754" s="55" t="n">
        <v>146</v>
      </c>
      <c r="K2754" s="55" t="n">
        <v>102</v>
      </c>
      <c r="L2754" s="55" t="n">
        <v>389</v>
      </c>
      <c r="M2754" s="55" t="n">
        <v>389</v>
      </c>
      <c r="N2754" s="55" t="n">
        <v>273</v>
      </c>
    </row>
    <row r="2755" customFormat="false" ht="15" hidden="false" customHeight="false" outlineLevel="0" collapsed="false">
      <c r="B2755" s="51" t="n">
        <v>2010</v>
      </c>
      <c r="C2755" s="52" t="s">
        <v>377</v>
      </c>
      <c r="D2755" s="52" t="n">
        <v>4</v>
      </c>
      <c r="E2755" s="52" t="s">
        <v>816</v>
      </c>
      <c r="F2755" s="52" t="n">
        <v>2005</v>
      </c>
      <c r="G2755" s="54" t="n">
        <v>4</v>
      </c>
      <c r="H2755" s="55" t="n">
        <v>145</v>
      </c>
      <c r="I2755" s="55" t="n">
        <v>146</v>
      </c>
      <c r="J2755" s="55" t="n">
        <v>494</v>
      </c>
      <c r="K2755" s="55" t="n">
        <v>1708</v>
      </c>
      <c r="L2755" s="55" t="n">
        <v>2627</v>
      </c>
      <c r="M2755" s="55" t="n">
        <v>2641</v>
      </c>
      <c r="N2755" s="55" t="n">
        <v>824</v>
      </c>
    </row>
    <row r="2756" customFormat="false" ht="15" hidden="false" customHeight="false" outlineLevel="0" collapsed="false">
      <c r="B2756" s="51" t="n">
        <v>2010</v>
      </c>
      <c r="C2756" s="52" t="s">
        <v>377</v>
      </c>
      <c r="D2756" s="52" t="n">
        <v>5</v>
      </c>
      <c r="E2756" s="52" t="s">
        <v>817</v>
      </c>
      <c r="F2756" s="52" t="n">
        <v>2005</v>
      </c>
      <c r="G2756" s="54" t="n">
        <v>4</v>
      </c>
      <c r="H2756" s="55" t="n">
        <v>318</v>
      </c>
      <c r="I2756" s="55" t="n">
        <v>310</v>
      </c>
      <c r="J2756" s="55" t="n">
        <v>1226</v>
      </c>
      <c r="K2756" s="55" t="n">
        <v>3089</v>
      </c>
      <c r="L2756" s="55" t="n">
        <v>4527</v>
      </c>
      <c r="M2756" s="55" t="n">
        <v>4531</v>
      </c>
      <c r="N2756" s="55" t="n">
        <v>1222</v>
      </c>
    </row>
    <row r="2757" customFormat="false" ht="15" hidden="false" customHeight="false" outlineLevel="0" collapsed="false">
      <c r="B2757" s="51" t="n">
        <v>2010</v>
      </c>
      <c r="C2757" s="52" t="s">
        <v>377</v>
      </c>
      <c r="D2757" s="52" t="n">
        <v>6</v>
      </c>
      <c r="E2757" s="52" t="s">
        <v>818</v>
      </c>
      <c r="F2757" s="52" t="n">
        <v>2005</v>
      </c>
      <c r="G2757" s="54" t="n">
        <v>2</v>
      </c>
      <c r="H2757" s="55" t="n">
        <v>229</v>
      </c>
      <c r="I2757" s="55" t="n">
        <v>231</v>
      </c>
      <c r="J2757" s="55" t="s">
        <v>114</v>
      </c>
      <c r="K2757" s="55" t="s">
        <v>114</v>
      </c>
      <c r="L2757" s="55" t="s">
        <v>114</v>
      </c>
      <c r="M2757" s="55" t="s">
        <v>114</v>
      </c>
      <c r="N2757" s="55" t="s">
        <v>114</v>
      </c>
    </row>
    <row r="2758" customFormat="false" ht="15" hidden="false" customHeight="false" outlineLevel="0" collapsed="false">
      <c r="B2758" s="51" t="n">
        <v>2010</v>
      </c>
      <c r="C2758" s="52" t="s">
        <v>377</v>
      </c>
      <c r="D2758" s="52" t="n">
        <v>7</v>
      </c>
      <c r="E2758" s="52" t="s">
        <v>819</v>
      </c>
      <c r="F2758" s="52" t="n">
        <v>2005</v>
      </c>
      <c r="G2758" s="54" t="n">
        <v>3</v>
      </c>
      <c r="H2758" s="55" t="n">
        <v>757</v>
      </c>
      <c r="I2758" s="55" t="n">
        <v>743</v>
      </c>
      <c r="J2758" s="55" t="s">
        <v>114</v>
      </c>
      <c r="K2758" s="55" t="s">
        <v>114</v>
      </c>
      <c r="L2758" s="55" t="s">
        <v>114</v>
      </c>
      <c r="M2758" s="55" t="s">
        <v>114</v>
      </c>
      <c r="N2758" s="55" t="s">
        <v>114</v>
      </c>
    </row>
    <row r="2759" customFormat="false" ht="15" hidden="false" customHeight="false" outlineLevel="0" collapsed="false">
      <c r="B2759" s="51" t="n">
        <v>2010</v>
      </c>
      <c r="C2759" s="52" t="s">
        <v>377</v>
      </c>
      <c r="D2759" s="52" t="n">
        <v>9</v>
      </c>
      <c r="E2759" s="52" t="s">
        <v>821</v>
      </c>
      <c r="F2759" s="52" t="n">
        <v>2005</v>
      </c>
      <c r="G2759" s="54" t="n">
        <v>10</v>
      </c>
      <c r="H2759" s="55" t="n">
        <v>7895</v>
      </c>
      <c r="I2759" s="55" t="n">
        <v>7616</v>
      </c>
      <c r="J2759" s="55" t="n">
        <v>49603</v>
      </c>
      <c r="K2759" s="55" t="n">
        <v>187455</v>
      </c>
      <c r="L2759" s="55" t="n">
        <v>383087</v>
      </c>
      <c r="M2759" s="55" t="n">
        <v>385095</v>
      </c>
      <c r="N2759" s="55" t="n">
        <v>170587</v>
      </c>
    </row>
    <row r="2760" customFormat="false" ht="15" hidden="false" customHeight="false" outlineLevel="0" collapsed="false">
      <c r="B2760" s="51" t="n">
        <v>2010</v>
      </c>
      <c r="C2760" s="52" t="s">
        <v>377</v>
      </c>
      <c r="D2760" s="52" t="n">
        <v>10</v>
      </c>
      <c r="E2760" s="52" t="s">
        <v>822</v>
      </c>
      <c r="F2760" s="52" t="n">
        <v>2005</v>
      </c>
      <c r="G2760" s="54" t="n">
        <v>9</v>
      </c>
      <c r="H2760" s="55" t="n">
        <v>11854</v>
      </c>
      <c r="I2760" s="55" t="n">
        <v>11739</v>
      </c>
      <c r="J2760" s="55" t="n">
        <v>67024</v>
      </c>
      <c r="K2760" s="55" t="n">
        <v>302271</v>
      </c>
      <c r="L2760" s="55" t="n">
        <v>630281</v>
      </c>
      <c r="M2760" s="55" t="n">
        <v>631033</v>
      </c>
      <c r="N2760" s="55" t="n">
        <v>292769</v>
      </c>
    </row>
    <row r="2761" customFormat="false" ht="15" hidden="false" customHeight="false" outlineLevel="0" collapsed="false">
      <c r="B2761" s="51" t="n">
        <v>2011</v>
      </c>
      <c r="C2761" s="52" t="s">
        <v>378</v>
      </c>
      <c r="D2761" s="52" t="n">
        <v>0</v>
      </c>
      <c r="E2761" s="52" t="s">
        <v>811</v>
      </c>
      <c r="F2761" s="52" t="n">
        <v>2005</v>
      </c>
      <c r="G2761" s="54" t="n">
        <v>41</v>
      </c>
      <c r="H2761" s="55" t="n">
        <v>21202</v>
      </c>
      <c r="I2761" s="55" t="n">
        <v>20583</v>
      </c>
      <c r="J2761" s="55" t="n">
        <v>123000</v>
      </c>
      <c r="K2761" s="55" t="n">
        <v>507046</v>
      </c>
      <c r="L2761" s="55" t="n">
        <v>1043019</v>
      </c>
      <c r="M2761" s="55" t="n">
        <v>1045733</v>
      </c>
      <c r="N2761" s="55" t="n">
        <v>474583</v>
      </c>
    </row>
    <row r="2762" customFormat="false" ht="15" hidden="false" customHeight="false" outlineLevel="0" collapsed="false">
      <c r="B2762" s="51" t="n">
        <v>2011</v>
      </c>
      <c r="C2762" s="52" t="s">
        <v>378</v>
      </c>
      <c r="D2762" s="52" t="n">
        <v>1</v>
      </c>
      <c r="E2762" s="52" t="s">
        <v>813</v>
      </c>
      <c r="F2762" s="52" t="n">
        <v>2005</v>
      </c>
      <c r="G2762" s="54" t="n">
        <v>4</v>
      </c>
      <c r="H2762" s="55" t="n">
        <v>32</v>
      </c>
      <c r="I2762" s="55" t="s">
        <v>129</v>
      </c>
      <c r="J2762" s="55" t="n">
        <v>69</v>
      </c>
      <c r="K2762" s="55" t="n">
        <v>29</v>
      </c>
      <c r="L2762" s="55" t="n">
        <v>96</v>
      </c>
      <c r="M2762" s="55" t="s">
        <v>129</v>
      </c>
      <c r="N2762" s="55" t="n">
        <v>64</v>
      </c>
    </row>
    <row r="2763" customFormat="false" ht="15" hidden="false" customHeight="false" outlineLevel="0" collapsed="false">
      <c r="B2763" s="51" t="n">
        <v>2011</v>
      </c>
      <c r="C2763" s="52" t="s">
        <v>378</v>
      </c>
      <c r="D2763" s="52" t="n">
        <v>2</v>
      </c>
      <c r="E2763" s="52" t="s">
        <v>814</v>
      </c>
      <c r="F2763" s="52" t="n">
        <v>2005</v>
      </c>
      <c r="G2763" s="54" t="n">
        <v>4</v>
      </c>
      <c r="H2763" s="55" t="n">
        <v>54</v>
      </c>
      <c r="I2763" s="55" t="s">
        <v>129</v>
      </c>
      <c r="J2763" s="55" t="n">
        <v>178</v>
      </c>
      <c r="K2763" s="55" t="n">
        <v>278</v>
      </c>
      <c r="L2763" s="55" t="n">
        <v>846</v>
      </c>
      <c r="M2763" s="55" t="n">
        <v>851</v>
      </c>
      <c r="N2763" s="55" t="n">
        <v>541</v>
      </c>
    </row>
    <row r="2764" customFormat="false" ht="15" hidden="false" customHeight="false" outlineLevel="0" collapsed="false">
      <c r="B2764" s="51" t="n">
        <v>2011</v>
      </c>
      <c r="C2764" s="52" t="s">
        <v>378</v>
      </c>
      <c r="D2764" s="52" t="n">
        <v>3</v>
      </c>
      <c r="E2764" s="52" t="s">
        <v>815</v>
      </c>
      <c r="F2764" s="52" t="n">
        <v>2005</v>
      </c>
      <c r="G2764" s="54" t="n">
        <v>5</v>
      </c>
      <c r="H2764" s="55" t="n">
        <v>120</v>
      </c>
      <c r="I2764" s="55" t="s">
        <v>129</v>
      </c>
      <c r="J2764" s="55" t="n">
        <v>146</v>
      </c>
      <c r="K2764" s="55" t="n">
        <v>102</v>
      </c>
      <c r="L2764" s="55" t="n">
        <v>389</v>
      </c>
      <c r="M2764" s="55" t="n">
        <v>389</v>
      </c>
      <c r="N2764" s="55" t="n">
        <v>273</v>
      </c>
    </row>
    <row r="2765" customFormat="false" ht="15" hidden="false" customHeight="false" outlineLevel="0" collapsed="false">
      <c r="B2765" s="51" t="n">
        <v>2011</v>
      </c>
      <c r="C2765" s="52" t="s">
        <v>378</v>
      </c>
      <c r="D2765" s="52" t="n">
        <v>4</v>
      </c>
      <c r="E2765" s="52" t="s">
        <v>816</v>
      </c>
      <c r="F2765" s="52" t="n">
        <v>2005</v>
      </c>
      <c r="G2765" s="54" t="n">
        <v>1</v>
      </c>
      <c r="H2765" s="55" t="n">
        <v>33</v>
      </c>
      <c r="I2765" s="55" t="n">
        <v>31</v>
      </c>
      <c r="J2765" s="55" t="s">
        <v>114</v>
      </c>
      <c r="K2765" s="55" t="s">
        <v>114</v>
      </c>
      <c r="L2765" s="55" t="s">
        <v>114</v>
      </c>
      <c r="M2765" s="55" t="s">
        <v>114</v>
      </c>
      <c r="N2765" s="55" t="s">
        <v>114</v>
      </c>
    </row>
    <row r="2766" customFormat="false" ht="15" hidden="false" customHeight="false" outlineLevel="0" collapsed="false">
      <c r="B2766" s="51" t="n">
        <v>2011</v>
      </c>
      <c r="C2766" s="52" t="s">
        <v>378</v>
      </c>
      <c r="D2766" s="52" t="n">
        <v>5</v>
      </c>
      <c r="E2766" s="52" t="s">
        <v>817</v>
      </c>
      <c r="F2766" s="52" t="n">
        <v>2005</v>
      </c>
      <c r="G2766" s="54" t="n">
        <v>3</v>
      </c>
      <c r="H2766" s="55" t="n">
        <v>228</v>
      </c>
      <c r="I2766" s="55" t="n">
        <v>221</v>
      </c>
      <c r="J2766" s="55" t="s">
        <v>114</v>
      </c>
      <c r="K2766" s="55" t="s">
        <v>114</v>
      </c>
      <c r="L2766" s="55" t="s">
        <v>114</v>
      </c>
      <c r="M2766" s="55" t="s">
        <v>114</v>
      </c>
      <c r="N2766" s="55" t="s">
        <v>114</v>
      </c>
    </row>
    <row r="2767" customFormat="false" ht="15" hidden="false" customHeight="false" outlineLevel="0" collapsed="false">
      <c r="B2767" s="51" t="n">
        <v>2011</v>
      </c>
      <c r="C2767" s="52" t="s">
        <v>378</v>
      </c>
      <c r="D2767" s="52" t="n">
        <v>6</v>
      </c>
      <c r="E2767" s="52" t="s">
        <v>818</v>
      </c>
      <c r="F2767" s="52" t="n">
        <v>2005</v>
      </c>
      <c r="G2767" s="54" t="n">
        <v>2</v>
      </c>
      <c r="H2767" s="55" t="n">
        <v>229</v>
      </c>
      <c r="I2767" s="55" t="n">
        <v>231</v>
      </c>
      <c r="J2767" s="55" t="s">
        <v>114</v>
      </c>
      <c r="K2767" s="55" t="s">
        <v>114</v>
      </c>
      <c r="L2767" s="55" t="s">
        <v>114</v>
      </c>
      <c r="M2767" s="55" t="s">
        <v>114</v>
      </c>
      <c r="N2767" s="55" t="s">
        <v>114</v>
      </c>
    </row>
    <row r="2768" customFormat="false" ht="15" hidden="false" customHeight="false" outlineLevel="0" collapsed="false">
      <c r="B2768" s="51" t="n">
        <v>2011</v>
      </c>
      <c r="C2768" s="52" t="s">
        <v>378</v>
      </c>
      <c r="D2768" s="52" t="n">
        <v>7</v>
      </c>
      <c r="E2768" s="52" t="s">
        <v>819</v>
      </c>
      <c r="F2768" s="52" t="n">
        <v>2005</v>
      </c>
      <c r="G2768" s="54" t="n">
        <v>3</v>
      </c>
      <c r="H2768" s="55" t="n">
        <v>757</v>
      </c>
      <c r="I2768" s="55" t="n">
        <v>743</v>
      </c>
      <c r="J2768" s="55" t="s">
        <v>114</v>
      </c>
      <c r="K2768" s="55" t="s">
        <v>114</v>
      </c>
      <c r="L2768" s="55" t="s">
        <v>114</v>
      </c>
      <c r="M2768" s="55" t="s">
        <v>114</v>
      </c>
      <c r="N2768" s="55" t="s">
        <v>114</v>
      </c>
    </row>
    <row r="2769" customFormat="false" ht="15" hidden="false" customHeight="false" outlineLevel="0" collapsed="false">
      <c r="B2769" s="51" t="n">
        <v>2011</v>
      </c>
      <c r="C2769" s="52" t="s">
        <v>378</v>
      </c>
      <c r="D2769" s="52" t="n">
        <v>9</v>
      </c>
      <c r="E2769" s="52" t="s">
        <v>821</v>
      </c>
      <c r="F2769" s="52" t="n">
        <v>2005</v>
      </c>
      <c r="G2769" s="54" t="n">
        <v>10</v>
      </c>
      <c r="H2769" s="55" t="n">
        <v>7895</v>
      </c>
      <c r="I2769" s="55" t="n">
        <v>7616</v>
      </c>
      <c r="J2769" s="55" t="n">
        <v>49603</v>
      </c>
      <c r="K2769" s="55" t="n">
        <v>187455</v>
      </c>
      <c r="L2769" s="55" t="n">
        <v>383087</v>
      </c>
      <c r="M2769" s="55" t="n">
        <v>385095</v>
      </c>
      <c r="N2769" s="55" t="n">
        <v>170587</v>
      </c>
    </row>
    <row r="2770" customFormat="false" ht="15" hidden="false" customHeight="false" outlineLevel="0" collapsed="false">
      <c r="B2770" s="51" t="n">
        <v>2011</v>
      </c>
      <c r="C2770" s="52" t="s">
        <v>378</v>
      </c>
      <c r="D2770" s="52" t="n">
        <v>10</v>
      </c>
      <c r="E2770" s="52" t="s">
        <v>822</v>
      </c>
      <c r="F2770" s="52" t="n">
        <v>2005</v>
      </c>
      <c r="G2770" s="54" t="n">
        <v>9</v>
      </c>
      <c r="H2770" s="55" t="n">
        <v>11854</v>
      </c>
      <c r="I2770" s="55" t="n">
        <v>11739</v>
      </c>
      <c r="J2770" s="55" t="n">
        <v>67024</v>
      </c>
      <c r="K2770" s="55" t="n">
        <v>302271</v>
      </c>
      <c r="L2770" s="55" t="n">
        <v>630281</v>
      </c>
      <c r="M2770" s="55" t="n">
        <v>631033</v>
      </c>
      <c r="N2770" s="55" t="n">
        <v>292769</v>
      </c>
    </row>
    <row r="2771" customFormat="false" ht="15" hidden="false" customHeight="false" outlineLevel="0" collapsed="false">
      <c r="B2771" s="51" t="n">
        <v>2012</v>
      </c>
      <c r="C2771" s="52" t="s">
        <v>379</v>
      </c>
      <c r="D2771" s="52" t="n">
        <v>0</v>
      </c>
      <c r="E2771" s="52" t="s">
        <v>811</v>
      </c>
      <c r="F2771" s="52" t="n">
        <v>2005</v>
      </c>
      <c r="G2771" s="54" t="n">
        <v>11</v>
      </c>
      <c r="H2771" s="55" t="n">
        <v>270</v>
      </c>
      <c r="I2771" s="55" t="n">
        <v>204</v>
      </c>
      <c r="J2771" s="55" t="n">
        <v>931</v>
      </c>
      <c r="K2771" s="55" t="n">
        <v>2690</v>
      </c>
      <c r="L2771" s="55" t="n">
        <v>4690</v>
      </c>
      <c r="M2771" s="55" t="n">
        <v>4529</v>
      </c>
      <c r="N2771" s="55" t="n">
        <v>1787</v>
      </c>
    </row>
    <row r="2772" customFormat="false" ht="15" hidden="false" customHeight="false" outlineLevel="0" collapsed="false">
      <c r="B2772" s="51" t="n">
        <v>2012</v>
      </c>
      <c r="C2772" s="52" t="s">
        <v>379</v>
      </c>
      <c r="D2772" s="52" t="n">
        <v>1</v>
      </c>
      <c r="E2772" s="52" t="s">
        <v>813</v>
      </c>
      <c r="F2772" s="52" t="n">
        <v>2005</v>
      </c>
      <c r="G2772" s="54" t="n">
        <v>4</v>
      </c>
      <c r="H2772" s="55" t="n">
        <v>30</v>
      </c>
      <c r="I2772" s="55" t="s">
        <v>129</v>
      </c>
      <c r="J2772" s="55" t="n">
        <v>76</v>
      </c>
      <c r="K2772" s="55" t="n">
        <v>54</v>
      </c>
      <c r="L2772" s="55" t="n">
        <v>156</v>
      </c>
      <c r="M2772" s="55" t="s">
        <v>129</v>
      </c>
      <c r="N2772" s="55" t="n">
        <v>97</v>
      </c>
    </row>
    <row r="2773" customFormat="false" ht="15" hidden="false" customHeight="false" outlineLevel="0" collapsed="false">
      <c r="B2773" s="51" t="n">
        <v>2012</v>
      </c>
      <c r="C2773" s="52" t="s">
        <v>379</v>
      </c>
      <c r="D2773" s="52" t="n">
        <v>2</v>
      </c>
      <c r="E2773" s="52" t="s">
        <v>814</v>
      </c>
      <c r="F2773" s="52" t="n">
        <v>2005</v>
      </c>
      <c r="G2773" s="54" t="n">
        <v>3</v>
      </c>
      <c r="H2773" s="55" t="n">
        <v>38</v>
      </c>
      <c r="I2773" s="55" t="s">
        <v>129</v>
      </c>
      <c r="J2773" s="55" t="n">
        <v>125</v>
      </c>
      <c r="K2773" s="55" t="n">
        <v>212</v>
      </c>
      <c r="L2773" s="55" t="n">
        <v>488</v>
      </c>
      <c r="M2773" s="55" t="n">
        <v>492</v>
      </c>
      <c r="N2773" s="55" t="n">
        <v>263</v>
      </c>
    </row>
    <row r="2774" customFormat="false" ht="15" hidden="false" customHeight="false" outlineLevel="0" collapsed="false">
      <c r="B2774" s="51" t="n">
        <v>2012</v>
      </c>
      <c r="C2774" s="52" t="s">
        <v>379</v>
      </c>
      <c r="D2774" s="52" t="n">
        <v>4</v>
      </c>
      <c r="E2774" s="52" t="s">
        <v>816</v>
      </c>
      <c r="F2774" s="52" t="n">
        <v>2005</v>
      </c>
      <c r="G2774" s="54" t="n">
        <v>3</v>
      </c>
      <c r="H2774" s="55" t="n">
        <v>112</v>
      </c>
      <c r="I2774" s="55" t="n">
        <v>115</v>
      </c>
      <c r="J2774" s="55" t="s">
        <v>114</v>
      </c>
      <c r="K2774" s="55" t="s">
        <v>114</v>
      </c>
      <c r="L2774" s="55" t="s">
        <v>114</v>
      </c>
      <c r="M2774" s="55" t="s">
        <v>114</v>
      </c>
      <c r="N2774" s="55" t="s">
        <v>114</v>
      </c>
    </row>
    <row r="2775" customFormat="false" ht="15" hidden="false" customHeight="false" outlineLevel="0" collapsed="false">
      <c r="B2775" s="51" t="n">
        <v>2012</v>
      </c>
      <c r="C2775" s="52" t="s">
        <v>379</v>
      </c>
      <c r="D2775" s="52" t="n">
        <v>5</v>
      </c>
      <c r="E2775" s="52" t="s">
        <v>817</v>
      </c>
      <c r="F2775" s="52" t="n">
        <v>2005</v>
      </c>
      <c r="G2775" s="54" t="n">
        <v>1</v>
      </c>
      <c r="H2775" s="55" t="n">
        <v>90</v>
      </c>
      <c r="I2775" s="55" t="n">
        <v>89</v>
      </c>
      <c r="J2775" s="55" t="s">
        <v>114</v>
      </c>
      <c r="K2775" s="55" t="s">
        <v>114</v>
      </c>
      <c r="L2775" s="55" t="s">
        <v>114</v>
      </c>
      <c r="M2775" s="55" t="s">
        <v>114</v>
      </c>
      <c r="N2775" s="55" t="s">
        <v>114</v>
      </c>
    </row>
    <row r="2776" customFormat="false" ht="15" hidden="false" customHeight="false" outlineLevel="0" collapsed="false">
      <c r="B2776" s="51" t="n">
        <v>2020</v>
      </c>
      <c r="C2776" s="52" t="s">
        <v>380</v>
      </c>
      <c r="D2776" s="52" t="n">
        <v>0</v>
      </c>
      <c r="E2776" s="52" t="s">
        <v>811</v>
      </c>
      <c r="F2776" s="52" t="n">
        <v>2005</v>
      </c>
      <c r="G2776" s="54" t="n">
        <v>566</v>
      </c>
      <c r="H2776" s="55" t="n">
        <v>8458</v>
      </c>
      <c r="I2776" s="55" t="n">
        <v>3804</v>
      </c>
      <c r="J2776" s="55" t="n">
        <v>25005</v>
      </c>
      <c r="K2776" s="55" t="n">
        <v>45528</v>
      </c>
      <c r="L2776" s="55" t="n">
        <v>94043</v>
      </c>
      <c r="M2776" s="55" t="n">
        <v>72996</v>
      </c>
      <c r="N2776" s="55" t="n">
        <v>45041</v>
      </c>
    </row>
    <row r="2777" customFormat="false" ht="15" hidden="false" customHeight="false" outlineLevel="0" collapsed="false">
      <c r="B2777" s="51" t="n">
        <v>2020</v>
      </c>
      <c r="C2777" s="52" t="s">
        <v>380</v>
      </c>
      <c r="D2777" s="52" t="n">
        <v>1</v>
      </c>
      <c r="E2777" s="52" t="s">
        <v>813</v>
      </c>
      <c r="F2777" s="52" t="n">
        <v>2005</v>
      </c>
      <c r="G2777" s="54" t="n">
        <v>380</v>
      </c>
      <c r="H2777" s="55" t="n">
        <v>2256</v>
      </c>
      <c r="I2777" s="55" t="s">
        <v>129</v>
      </c>
      <c r="J2777" s="55" t="n">
        <v>4212</v>
      </c>
      <c r="K2777" s="55" t="n">
        <v>10969</v>
      </c>
      <c r="L2777" s="55" t="n">
        <v>20785</v>
      </c>
      <c r="M2777" s="55" t="s">
        <v>129</v>
      </c>
      <c r="N2777" s="55" t="n">
        <v>9348</v>
      </c>
    </row>
    <row r="2778" customFormat="false" ht="15" hidden="false" customHeight="false" outlineLevel="0" collapsed="false">
      <c r="B2778" s="51" t="n">
        <v>2020</v>
      </c>
      <c r="C2778" s="52" t="s">
        <v>380</v>
      </c>
      <c r="D2778" s="52" t="n">
        <v>2</v>
      </c>
      <c r="E2778" s="52" t="s">
        <v>814</v>
      </c>
      <c r="F2778" s="52" t="n">
        <v>2005</v>
      </c>
      <c r="G2778" s="54" t="n">
        <v>108</v>
      </c>
      <c r="H2778" s="55" t="n">
        <v>1437</v>
      </c>
      <c r="I2778" s="55" t="s">
        <v>129</v>
      </c>
      <c r="J2778" s="55" t="n">
        <v>3696</v>
      </c>
      <c r="K2778" s="55" t="n">
        <v>8726</v>
      </c>
      <c r="L2778" s="55" t="n">
        <v>16955</v>
      </c>
      <c r="M2778" s="55" t="n">
        <v>16979</v>
      </c>
      <c r="N2778" s="55" t="n">
        <v>7864</v>
      </c>
    </row>
    <row r="2779" customFormat="false" ht="15" hidden="false" customHeight="false" outlineLevel="0" collapsed="false">
      <c r="B2779" s="51" t="n">
        <v>2020</v>
      </c>
      <c r="C2779" s="52" t="s">
        <v>380</v>
      </c>
      <c r="D2779" s="52" t="n">
        <v>3</v>
      </c>
      <c r="E2779" s="52" t="s">
        <v>815</v>
      </c>
      <c r="F2779" s="52" t="n">
        <v>2005</v>
      </c>
      <c r="G2779" s="54" t="n">
        <v>41</v>
      </c>
      <c r="H2779" s="55" t="n">
        <v>1011</v>
      </c>
      <c r="I2779" s="55" t="s">
        <v>129</v>
      </c>
      <c r="J2779" s="55" t="n">
        <v>2718</v>
      </c>
      <c r="K2779" s="55" t="n">
        <v>6455</v>
      </c>
      <c r="L2779" s="55" t="n">
        <v>12677</v>
      </c>
      <c r="M2779" s="55" t="n">
        <v>12658</v>
      </c>
      <c r="N2779" s="55" t="n">
        <v>5925</v>
      </c>
    </row>
    <row r="2780" customFormat="false" ht="15" hidden="false" customHeight="false" outlineLevel="0" collapsed="false">
      <c r="B2780" s="51" t="n">
        <v>2020</v>
      </c>
      <c r="C2780" s="52" t="s">
        <v>380</v>
      </c>
      <c r="D2780" s="52" t="n">
        <v>4</v>
      </c>
      <c r="E2780" s="52" t="s">
        <v>816</v>
      </c>
      <c r="F2780" s="52" t="n">
        <v>2005</v>
      </c>
      <c r="G2780" s="54" t="n">
        <v>21</v>
      </c>
      <c r="H2780" s="55" t="n">
        <v>757</v>
      </c>
      <c r="I2780" s="55" t="n">
        <v>777</v>
      </c>
      <c r="J2780" s="55" t="n">
        <v>2178</v>
      </c>
      <c r="K2780" s="55" t="n">
        <v>4326</v>
      </c>
      <c r="L2780" s="55" t="n">
        <v>8897</v>
      </c>
      <c r="M2780" s="55" t="n">
        <v>8904</v>
      </c>
      <c r="N2780" s="55" t="n">
        <v>4274</v>
      </c>
    </row>
    <row r="2781" customFormat="false" ht="15" hidden="false" customHeight="false" outlineLevel="0" collapsed="false">
      <c r="B2781" s="51" t="n">
        <v>2020</v>
      </c>
      <c r="C2781" s="52" t="s">
        <v>380</v>
      </c>
      <c r="D2781" s="52" t="n">
        <v>5</v>
      </c>
      <c r="E2781" s="52" t="s">
        <v>817</v>
      </c>
      <c r="F2781" s="52" t="n">
        <v>2005</v>
      </c>
      <c r="G2781" s="54" t="n">
        <v>8</v>
      </c>
      <c r="H2781" s="55" t="n">
        <v>558</v>
      </c>
      <c r="I2781" s="55" t="n">
        <v>562</v>
      </c>
      <c r="J2781" s="55" t="n">
        <v>1885</v>
      </c>
      <c r="K2781" s="55" t="n">
        <v>4294</v>
      </c>
      <c r="L2781" s="55" t="n">
        <v>8579</v>
      </c>
      <c r="M2781" s="55" t="n">
        <v>8612</v>
      </c>
      <c r="N2781" s="55" t="n">
        <v>3910</v>
      </c>
    </row>
    <row r="2782" customFormat="false" ht="15" hidden="false" customHeight="false" outlineLevel="0" collapsed="false">
      <c r="B2782" s="51" t="n">
        <v>2020</v>
      </c>
      <c r="C2782" s="52" t="s">
        <v>380</v>
      </c>
      <c r="D2782" s="52" t="n">
        <v>6</v>
      </c>
      <c r="E2782" s="52" t="s">
        <v>818</v>
      </c>
      <c r="F2782" s="52" t="n">
        <v>2005</v>
      </c>
      <c r="G2782" s="54" t="n">
        <v>6</v>
      </c>
      <c r="H2782" s="55" t="n">
        <v>771</v>
      </c>
      <c r="I2782" s="55" t="n">
        <v>787</v>
      </c>
      <c r="J2782" s="55" t="s">
        <v>114</v>
      </c>
      <c r="K2782" s="55" t="s">
        <v>114</v>
      </c>
      <c r="L2782" s="55" t="s">
        <v>114</v>
      </c>
      <c r="M2782" s="55" t="s">
        <v>114</v>
      </c>
      <c r="N2782" s="55" t="s">
        <v>114</v>
      </c>
    </row>
    <row r="2783" customFormat="false" ht="15" hidden="false" customHeight="false" outlineLevel="0" collapsed="false">
      <c r="B2783" s="51" t="n">
        <v>2020</v>
      </c>
      <c r="C2783" s="52" t="s">
        <v>380</v>
      </c>
      <c r="D2783" s="52" t="n">
        <v>9</v>
      </c>
      <c r="E2783" s="52" t="s">
        <v>821</v>
      </c>
      <c r="F2783" s="52" t="n">
        <v>2005</v>
      </c>
      <c r="G2783" s="54" t="n">
        <v>2</v>
      </c>
      <c r="H2783" s="55" t="n">
        <v>1668</v>
      </c>
      <c r="I2783" s="55" t="n">
        <v>1678</v>
      </c>
      <c r="J2783" s="55" t="s">
        <v>114</v>
      </c>
      <c r="K2783" s="55" t="s">
        <v>114</v>
      </c>
      <c r="L2783" s="55" t="s">
        <v>114</v>
      </c>
      <c r="M2783" s="55" t="s">
        <v>114</v>
      </c>
      <c r="N2783" s="55" t="s">
        <v>114</v>
      </c>
    </row>
    <row r="2784" customFormat="false" ht="15" hidden="false" customHeight="false" outlineLevel="0" collapsed="false">
      <c r="B2784" s="51" t="n">
        <v>2021</v>
      </c>
      <c r="C2784" s="52" t="s">
        <v>381</v>
      </c>
      <c r="D2784" s="52" t="n">
        <v>0</v>
      </c>
      <c r="E2784" s="52" t="s">
        <v>811</v>
      </c>
      <c r="F2784" s="52" t="n">
        <v>2005</v>
      </c>
      <c r="G2784" s="54" t="n">
        <v>202</v>
      </c>
      <c r="H2784" s="55" t="n">
        <v>2985</v>
      </c>
      <c r="I2784" s="55" t="n">
        <v>1345</v>
      </c>
      <c r="J2784" s="55" t="n">
        <v>7408</v>
      </c>
      <c r="K2784" s="55" t="n">
        <v>11685</v>
      </c>
      <c r="L2784" s="55" t="n">
        <v>29793</v>
      </c>
      <c r="M2784" s="55" t="n">
        <v>24229</v>
      </c>
      <c r="N2784" s="55" t="n">
        <v>16888</v>
      </c>
    </row>
    <row r="2785" customFormat="false" ht="15" hidden="false" customHeight="false" outlineLevel="0" collapsed="false">
      <c r="B2785" s="51" t="n">
        <v>2021</v>
      </c>
      <c r="C2785" s="52" t="s">
        <v>381</v>
      </c>
      <c r="D2785" s="52" t="n">
        <v>1</v>
      </c>
      <c r="E2785" s="52" t="s">
        <v>813</v>
      </c>
      <c r="F2785" s="52" t="n">
        <v>2005</v>
      </c>
      <c r="G2785" s="54" t="n">
        <v>126</v>
      </c>
      <c r="H2785" s="55" t="n">
        <v>758</v>
      </c>
      <c r="I2785" s="55" t="s">
        <v>129</v>
      </c>
      <c r="J2785" s="55" t="n">
        <v>1437</v>
      </c>
      <c r="K2785" s="55" t="n">
        <v>2681</v>
      </c>
      <c r="L2785" s="55" t="n">
        <v>5440</v>
      </c>
      <c r="M2785" s="55" t="s">
        <v>129</v>
      </c>
      <c r="N2785" s="55" t="n">
        <v>2628</v>
      </c>
    </row>
    <row r="2786" customFormat="false" ht="15" hidden="false" customHeight="false" outlineLevel="0" collapsed="false">
      <c r="B2786" s="51" t="n">
        <v>2021</v>
      </c>
      <c r="C2786" s="52" t="s">
        <v>381</v>
      </c>
      <c r="D2786" s="52" t="n">
        <v>2</v>
      </c>
      <c r="E2786" s="52" t="s">
        <v>814</v>
      </c>
      <c r="F2786" s="52" t="n">
        <v>2005</v>
      </c>
      <c r="G2786" s="54" t="n">
        <v>39</v>
      </c>
      <c r="H2786" s="55" t="n">
        <v>513</v>
      </c>
      <c r="I2786" s="55" t="s">
        <v>129</v>
      </c>
      <c r="J2786" s="55" t="n">
        <v>1338</v>
      </c>
      <c r="K2786" s="55" t="n">
        <v>2115</v>
      </c>
      <c r="L2786" s="55" t="n">
        <v>5011</v>
      </c>
      <c r="M2786" s="55" t="n">
        <v>5007</v>
      </c>
      <c r="N2786" s="55" t="n">
        <v>2758</v>
      </c>
    </row>
    <row r="2787" customFormat="false" ht="15" hidden="false" customHeight="false" outlineLevel="0" collapsed="false">
      <c r="B2787" s="51" t="n">
        <v>2021</v>
      </c>
      <c r="C2787" s="52" t="s">
        <v>381</v>
      </c>
      <c r="D2787" s="52" t="n">
        <v>3</v>
      </c>
      <c r="E2787" s="52" t="s">
        <v>815</v>
      </c>
      <c r="F2787" s="52" t="n">
        <v>2005</v>
      </c>
      <c r="G2787" s="54" t="n">
        <v>16</v>
      </c>
      <c r="H2787" s="55" t="n">
        <v>385</v>
      </c>
      <c r="I2787" s="55" t="s">
        <v>129</v>
      </c>
      <c r="J2787" s="55" t="n">
        <v>809</v>
      </c>
      <c r="K2787" s="55" t="n">
        <v>965</v>
      </c>
      <c r="L2787" s="55" t="n">
        <v>3049</v>
      </c>
      <c r="M2787" s="55" t="n">
        <v>3074</v>
      </c>
      <c r="N2787" s="55" t="n">
        <v>1985</v>
      </c>
    </row>
    <row r="2788" customFormat="false" ht="15" hidden="false" customHeight="false" outlineLevel="0" collapsed="false">
      <c r="B2788" s="51" t="n">
        <v>2021</v>
      </c>
      <c r="C2788" s="52" t="s">
        <v>381</v>
      </c>
      <c r="D2788" s="52" t="n">
        <v>4</v>
      </c>
      <c r="E2788" s="52" t="s">
        <v>816</v>
      </c>
      <c r="F2788" s="52" t="n">
        <v>2005</v>
      </c>
      <c r="G2788" s="54" t="n">
        <v>12</v>
      </c>
      <c r="H2788" s="55" t="n">
        <v>429</v>
      </c>
      <c r="I2788" s="55" t="n">
        <v>429</v>
      </c>
      <c r="J2788" s="55" t="n">
        <v>1147</v>
      </c>
      <c r="K2788" s="55" t="n">
        <v>1718</v>
      </c>
      <c r="L2788" s="55" t="n">
        <v>4183</v>
      </c>
      <c r="M2788" s="55" t="n">
        <v>4276</v>
      </c>
      <c r="N2788" s="55" t="n">
        <v>2390</v>
      </c>
    </row>
    <row r="2789" customFormat="false" ht="15" hidden="false" customHeight="false" outlineLevel="0" collapsed="false">
      <c r="B2789" s="51" t="n">
        <v>2021</v>
      </c>
      <c r="C2789" s="52" t="s">
        <v>381</v>
      </c>
      <c r="D2789" s="52" t="n">
        <v>5</v>
      </c>
      <c r="E2789" s="52" t="s">
        <v>817</v>
      </c>
      <c r="F2789" s="52" t="n">
        <v>2005</v>
      </c>
      <c r="G2789" s="54" t="n">
        <v>4</v>
      </c>
      <c r="H2789" s="55" t="n">
        <v>249</v>
      </c>
      <c r="I2789" s="55" t="n">
        <v>248</v>
      </c>
      <c r="J2789" s="55" t="n">
        <v>848</v>
      </c>
      <c r="K2789" s="55" t="n">
        <v>1628</v>
      </c>
      <c r="L2789" s="55" t="n">
        <v>2902</v>
      </c>
      <c r="M2789" s="55" t="n">
        <v>2910</v>
      </c>
      <c r="N2789" s="55" t="n">
        <v>1192</v>
      </c>
    </row>
    <row r="2790" customFormat="false" ht="15" hidden="false" customHeight="false" outlineLevel="0" collapsed="false">
      <c r="B2790" s="51" t="n">
        <v>2021</v>
      </c>
      <c r="C2790" s="52" t="s">
        <v>381</v>
      </c>
      <c r="D2790" s="52" t="n">
        <v>6</v>
      </c>
      <c r="E2790" s="52" t="s">
        <v>818</v>
      </c>
      <c r="F2790" s="52" t="n">
        <v>2005</v>
      </c>
      <c r="G2790" s="54" t="n">
        <v>5</v>
      </c>
      <c r="H2790" s="55" t="n">
        <v>651</v>
      </c>
      <c r="I2790" s="55" t="n">
        <v>668</v>
      </c>
      <c r="J2790" s="55" t="n">
        <v>1829</v>
      </c>
      <c r="K2790" s="55" t="n">
        <v>2578</v>
      </c>
      <c r="L2790" s="55" t="n">
        <v>9209</v>
      </c>
      <c r="M2790" s="55" t="n">
        <v>8962</v>
      </c>
      <c r="N2790" s="55" t="n">
        <v>5935</v>
      </c>
    </row>
    <row r="2791" customFormat="false" ht="15" hidden="false" customHeight="false" outlineLevel="0" collapsed="false">
      <c r="B2791" s="51" t="n">
        <v>2022</v>
      </c>
      <c r="C2791" s="52" t="s">
        <v>382</v>
      </c>
      <c r="D2791" s="52" t="n">
        <v>0</v>
      </c>
      <c r="E2791" s="52" t="s">
        <v>811</v>
      </c>
      <c r="F2791" s="52" t="n">
        <v>2005</v>
      </c>
      <c r="G2791" s="54" t="n">
        <v>364</v>
      </c>
      <c r="H2791" s="55" t="n">
        <v>5473</v>
      </c>
      <c r="I2791" s="55" t="n">
        <v>2459</v>
      </c>
      <c r="J2791" s="55" t="n">
        <v>17597</v>
      </c>
      <c r="K2791" s="55" t="n">
        <v>33843</v>
      </c>
      <c r="L2791" s="55" t="n">
        <v>64249</v>
      </c>
      <c r="M2791" s="55" t="n">
        <v>48768</v>
      </c>
      <c r="N2791" s="55" t="n">
        <v>28153</v>
      </c>
    </row>
    <row r="2792" customFormat="false" ht="15" hidden="false" customHeight="false" outlineLevel="0" collapsed="false">
      <c r="B2792" s="51" t="n">
        <v>2022</v>
      </c>
      <c r="C2792" s="52" t="s">
        <v>382</v>
      </c>
      <c r="D2792" s="52" t="n">
        <v>1</v>
      </c>
      <c r="E2792" s="52" t="s">
        <v>813</v>
      </c>
      <c r="F2792" s="52" t="n">
        <v>2005</v>
      </c>
      <c r="G2792" s="54" t="n">
        <v>254</v>
      </c>
      <c r="H2792" s="55" t="n">
        <v>1498</v>
      </c>
      <c r="I2792" s="55" t="s">
        <v>129</v>
      </c>
      <c r="J2792" s="55" t="n">
        <v>2775</v>
      </c>
      <c r="K2792" s="55" t="n">
        <v>8288</v>
      </c>
      <c r="L2792" s="55" t="n">
        <v>15344</v>
      </c>
      <c r="M2792" s="55" t="s">
        <v>129</v>
      </c>
      <c r="N2792" s="55" t="n">
        <v>6720</v>
      </c>
    </row>
    <row r="2793" customFormat="false" ht="15" hidden="false" customHeight="false" outlineLevel="0" collapsed="false">
      <c r="B2793" s="51" t="n">
        <v>2022</v>
      </c>
      <c r="C2793" s="52" t="s">
        <v>382</v>
      </c>
      <c r="D2793" s="52" t="n">
        <v>2</v>
      </c>
      <c r="E2793" s="52" t="s">
        <v>814</v>
      </c>
      <c r="F2793" s="52" t="n">
        <v>2005</v>
      </c>
      <c r="G2793" s="54" t="n">
        <v>69</v>
      </c>
      <c r="H2793" s="55" t="n">
        <v>924</v>
      </c>
      <c r="I2793" s="55" t="s">
        <v>129</v>
      </c>
      <c r="J2793" s="55" t="n">
        <v>2358</v>
      </c>
      <c r="K2793" s="55" t="n">
        <v>6611</v>
      </c>
      <c r="L2793" s="55" t="n">
        <v>11945</v>
      </c>
      <c r="M2793" s="55" t="n">
        <v>11972</v>
      </c>
      <c r="N2793" s="55" t="n">
        <v>5106</v>
      </c>
    </row>
    <row r="2794" customFormat="false" ht="15" hidden="false" customHeight="false" outlineLevel="0" collapsed="false">
      <c r="B2794" s="51" t="n">
        <v>2022</v>
      </c>
      <c r="C2794" s="52" t="s">
        <v>382</v>
      </c>
      <c r="D2794" s="52" t="n">
        <v>3</v>
      </c>
      <c r="E2794" s="52" t="s">
        <v>815</v>
      </c>
      <c r="F2794" s="52" t="n">
        <v>2005</v>
      </c>
      <c r="G2794" s="54" t="n">
        <v>25</v>
      </c>
      <c r="H2794" s="55" t="n">
        <v>626</v>
      </c>
      <c r="I2794" s="55" t="s">
        <v>129</v>
      </c>
      <c r="J2794" s="55" t="n">
        <v>1909</v>
      </c>
      <c r="K2794" s="55" t="n">
        <v>5490</v>
      </c>
      <c r="L2794" s="55" t="n">
        <v>9628</v>
      </c>
      <c r="M2794" s="55" t="n">
        <v>9584</v>
      </c>
      <c r="N2794" s="55" t="n">
        <v>3941</v>
      </c>
    </row>
    <row r="2795" customFormat="false" ht="15" hidden="false" customHeight="false" outlineLevel="0" collapsed="false">
      <c r="B2795" s="51" t="n">
        <v>2022</v>
      </c>
      <c r="C2795" s="52" t="s">
        <v>382</v>
      </c>
      <c r="D2795" s="52" t="n">
        <v>4</v>
      </c>
      <c r="E2795" s="52" t="s">
        <v>816</v>
      </c>
      <c r="F2795" s="52" t="n">
        <v>2005</v>
      </c>
      <c r="G2795" s="54" t="n">
        <v>9</v>
      </c>
      <c r="H2795" s="55" t="n">
        <v>328</v>
      </c>
      <c r="I2795" s="55" t="n">
        <v>348</v>
      </c>
      <c r="J2795" s="55" t="n">
        <v>1031</v>
      </c>
      <c r="K2795" s="55" t="n">
        <v>2608</v>
      </c>
      <c r="L2795" s="55" t="n">
        <v>4715</v>
      </c>
      <c r="M2795" s="55" t="n">
        <v>4627</v>
      </c>
      <c r="N2795" s="55" t="n">
        <v>1884</v>
      </c>
    </row>
    <row r="2796" customFormat="false" ht="15" hidden="false" customHeight="false" outlineLevel="0" collapsed="false">
      <c r="B2796" s="51" t="n">
        <v>2022</v>
      </c>
      <c r="C2796" s="52" t="s">
        <v>382</v>
      </c>
      <c r="D2796" s="52" t="n">
        <v>5</v>
      </c>
      <c r="E2796" s="52" t="s">
        <v>817</v>
      </c>
      <c r="F2796" s="52" t="n">
        <v>2005</v>
      </c>
      <c r="G2796" s="54" t="n">
        <v>4</v>
      </c>
      <c r="H2796" s="55" t="n">
        <v>309</v>
      </c>
      <c r="I2796" s="55" t="n">
        <v>314</v>
      </c>
      <c r="J2796" s="55" t="n">
        <v>1036</v>
      </c>
      <c r="K2796" s="55" t="n">
        <v>2667</v>
      </c>
      <c r="L2796" s="55" t="n">
        <v>5677</v>
      </c>
      <c r="M2796" s="55" t="n">
        <v>5702</v>
      </c>
      <c r="N2796" s="55" t="n">
        <v>2718</v>
      </c>
    </row>
    <row r="2797" customFormat="false" ht="15" hidden="false" customHeight="false" outlineLevel="0" collapsed="false">
      <c r="B2797" s="51" t="n">
        <v>2022</v>
      </c>
      <c r="C2797" s="52" t="s">
        <v>382</v>
      </c>
      <c r="D2797" s="52" t="n">
        <v>6</v>
      </c>
      <c r="E2797" s="52" t="s">
        <v>818</v>
      </c>
      <c r="F2797" s="52" t="n">
        <v>2005</v>
      </c>
      <c r="G2797" s="54" t="n">
        <v>1</v>
      </c>
      <c r="H2797" s="55" t="n">
        <v>120</v>
      </c>
      <c r="I2797" s="55" t="n">
        <v>118</v>
      </c>
      <c r="J2797" s="55" t="s">
        <v>114</v>
      </c>
      <c r="K2797" s="55" t="s">
        <v>114</v>
      </c>
      <c r="L2797" s="55" t="s">
        <v>114</v>
      </c>
      <c r="M2797" s="55" t="s">
        <v>114</v>
      </c>
      <c r="N2797" s="55" t="s">
        <v>114</v>
      </c>
    </row>
    <row r="2798" customFormat="false" ht="15" hidden="false" customHeight="false" outlineLevel="0" collapsed="false">
      <c r="B2798" s="51" t="n">
        <v>2022</v>
      </c>
      <c r="C2798" s="52" t="s">
        <v>382</v>
      </c>
      <c r="D2798" s="52" t="n">
        <v>9</v>
      </c>
      <c r="E2798" s="52" t="s">
        <v>821</v>
      </c>
      <c r="F2798" s="52" t="n">
        <v>2005</v>
      </c>
      <c r="G2798" s="54" t="n">
        <v>2</v>
      </c>
      <c r="H2798" s="55" t="n">
        <v>1668</v>
      </c>
      <c r="I2798" s="55" t="n">
        <v>1678</v>
      </c>
      <c r="J2798" s="55" t="s">
        <v>114</v>
      </c>
      <c r="K2798" s="55" t="s">
        <v>114</v>
      </c>
      <c r="L2798" s="55" t="s">
        <v>114</v>
      </c>
      <c r="M2798" s="55" t="s">
        <v>114</v>
      </c>
      <c r="N2798" s="55" t="s">
        <v>114</v>
      </c>
    </row>
    <row r="2799" customFormat="false" ht="15" hidden="false" customHeight="false" outlineLevel="0" collapsed="false">
      <c r="B2799" s="51" t="n">
        <v>2030</v>
      </c>
      <c r="C2799" s="52" t="s">
        <v>383</v>
      </c>
      <c r="D2799" s="52" t="n">
        <v>0</v>
      </c>
      <c r="E2799" s="52" t="s">
        <v>811</v>
      </c>
      <c r="F2799" s="52" t="n">
        <v>2005</v>
      </c>
      <c r="G2799" s="54" t="n">
        <v>2291</v>
      </c>
      <c r="H2799" s="55" t="n">
        <v>81439</v>
      </c>
      <c r="I2799" s="55" t="n">
        <v>59929</v>
      </c>
      <c r="J2799" s="55" t="n">
        <v>334297</v>
      </c>
      <c r="K2799" s="55" t="n">
        <v>882467</v>
      </c>
      <c r="L2799" s="55" t="n">
        <v>1703791</v>
      </c>
      <c r="M2799" s="55" t="n">
        <v>1648781</v>
      </c>
      <c r="N2799" s="55" t="n">
        <v>738664</v>
      </c>
    </row>
    <row r="2800" customFormat="false" ht="15" hidden="false" customHeight="false" outlineLevel="0" collapsed="false">
      <c r="B2800" s="51" t="n">
        <v>2030</v>
      </c>
      <c r="C2800" s="52" t="s">
        <v>383</v>
      </c>
      <c r="D2800" s="52" t="n">
        <v>1</v>
      </c>
      <c r="E2800" s="52" t="s">
        <v>813</v>
      </c>
      <c r="F2800" s="52" t="n">
        <v>2005</v>
      </c>
      <c r="G2800" s="54" t="n">
        <v>1027</v>
      </c>
      <c r="H2800" s="55" t="n">
        <v>6315</v>
      </c>
      <c r="I2800" s="55" t="s">
        <v>129</v>
      </c>
      <c r="J2800" s="55" t="n">
        <v>17021</v>
      </c>
      <c r="K2800" s="55" t="n">
        <v>25822</v>
      </c>
      <c r="L2800" s="55" t="n">
        <v>58774</v>
      </c>
      <c r="M2800" s="55" t="s">
        <v>129</v>
      </c>
      <c r="N2800" s="55" t="n">
        <v>31384</v>
      </c>
    </row>
    <row r="2801" customFormat="false" ht="15" hidden="false" customHeight="false" outlineLevel="0" collapsed="false">
      <c r="B2801" s="51" t="n">
        <v>2030</v>
      </c>
      <c r="C2801" s="52" t="s">
        <v>383</v>
      </c>
      <c r="D2801" s="52" t="n">
        <v>2</v>
      </c>
      <c r="E2801" s="52" t="s">
        <v>814</v>
      </c>
      <c r="F2801" s="52" t="n">
        <v>2005</v>
      </c>
      <c r="G2801" s="54" t="n">
        <v>491</v>
      </c>
      <c r="H2801" s="55" t="n">
        <v>6904</v>
      </c>
      <c r="I2801" s="55" t="s">
        <v>129</v>
      </c>
      <c r="J2801" s="55" t="n">
        <v>20471</v>
      </c>
      <c r="K2801" s="55" t="n">
        <v>38175</v>
      </c>
      <c r="L2801" s="55" t="n">
        <v>82614</v>
      </c>
      <c r="M2801" s="55" t="n">
        <v>82564</v>
      </c>
      <c r="N2801" s="55" t="n">
        <v>42330</v>
      </c>
    </row>
    <row r="2802" customFormat="false" ht="15" hidden="false" customHeight="false" outlineLevel="0" collapsed="false">
      <c r="B2802" s="51" t="n">
        <v>2030</v>
      </c>
      <c r="C2802" s="52" t="s">
        <v>383</v>
      </c>
      <c r="D2802" s="52" t="n">
        <v>3</v>
      </c>
      <c r="E2802" s="52" t="s">
        <v>815</v>
      </c>
      <c r="F2802" s="52" t="n">
        <v>2005</v>
      </c>
      <c r="G2802" s="54" t="n">
        <v>300</v>
      </c>
      <c r="H2802" s="55" t="n">
        <v>7516</v>
      </c>
      <c r="I2802" s="55" t="s">
        <v>129</v>
      </c>
      <c r="J2802" s="55" t="n">
        <v>23462</v>
      </c>
      <c r="K2802" s="55" t="n">
        <v>51308</v>
      </c>
      <c r="L2802" s="55" t="n">
        <v>106641</v>
      </c>
      <c r="M2802" s="55" t="n">
        <v>106847</v>
      </c>
      <c r="N2802" s="55" t="n">
        <v>52742</v>
      </c>
    </row>
    <row r="2803" customFormat="false" ht="15" hidden="false" customHeight="false" outlineLevel="0" collapsed="false">
      <c r="B2803" s="51" t="n">
        <v>2030</v>
      </c>
      <c r="C2803" s="52" t="s">
        <v>383</v>
      </c>
      <c r="D2803" s="52" t="n">
        <v>4</v>
      </c>
      <c r="E2803" s="52" t="s">
        <v>816</v>
      </c>
      <c r="F2803" s="52" t="n">
        <v>2005</v>
      </c>
      <c r="G2803" s="54" t="n">
        <v>141</v>
      </c>
      <c r="H2803" s="55" t="n">
        <v>5501</v>
      </c>
      <c r="I2803" s="55" t="n">
        <v>5505</v>
      </c>
      <c r="J2803" s="55" t="n">
        <v>17846</v>
      </c>
      <c r="K2803" s="55" t="n">
        <v>40219</v>
      </c>
      <c r="L2803" s="55" t="n">
        <v>77342</v>
      </c>
      <c r="M2803" s="55" t="n">
        <v>77394</v>
      </c>
      <c r="N2803" s="55" t="n">
        <v>33580</v>
      </c>
    </row>
    <row r="2804" customFormat="false" ht="15" hidden="false" customHeight="false" outlineLevel="0" collapsed="false">
      <c r="B2804" s="51" t="n">
        <v>2030</v>
      </c>
      <c r="C2804" s="52" t="s">
        <v>383</v>
      </c>
      <c r="D2804" s="52" t="n">
        <v>5</v>
      </c>
      <c r="E2804" s="52" t="s">
        <v>817</v>
      </c>
      <c r="F2804" s="52" t="n">
        <v>2005</v>
      </c>
      <c r="G2804" s="54" t="n">
        <v>152</v>
      </c>
      <c r="H2804" s="55" t="n">
        <v>10761</v>
      </c>
      <c r="I2804" s="55" t="n">
        <v>10707</v>
      </c>
      <c r="J2804" s="55" t="n">
        <v>38160</v>
      </c>
      <c r="K2804" s="55" t="n">
        <v>106897</v>
      </c>
      <c r="L2804" s="55" t="n">
        <v>199163</v>
      </c>
      <c r="M2804" s="55" t="n">
        <v>199229</v>
      </c>
      <c r="N2804" s="55" t="n">
        <v>82931</v>
      </c>
    </row>
    <row r="2805" customFormat="false" ht="15" hidden="false" customHeight="false" outlineLevel="0" collapsed="false">
      <c r="B2805" s="51" t="n">
        <v>2030</v>
      </c>
      <c r="C2805" s="52" t="s">
        <v>383</v>
      </c>
      <c r="D2805" s="52" t="n">
        <v>6</v>
      </c>
      <c r="E2805" s="52" t="s">
        <v>818</v>
      </c>
      <c r="F2805" s="52" t="n">
        <v>2005</v>
      </c>
      <c r="G2805" s="54" t="n">
        <v>112</v>
      </c>
      <c r="H2805" s="55" t="n">
        <v>15597</v>
      </c>
      <c r="I2805" s="55" t="n">
        <v>15399</v>
      </c>
      <c r="J2805" s="55" t="n">
        <v>64896</v>
      </c>
      <c r="K2805" s="55" t="n">
        <v>176214</v>
      </c>
      <c r="L2805" s="55" t="n">
        <v>365351</v>
      </c>
      <c r="M2805" s="55" t="n">
        <v>367078</v>
      </c>
      <c r="N2805" s="55" t="n">
        <v>171733</v>
      </c>
    </row>
    <row r="2806" customFormat="false" ht="15" hidden="false" customHeight="false" outlineLevel="0" collapsed="false">
      <c r="B2806" s="51" t="n">
        <v>2030</v>
      </c>
      <c r="C2806" s="52" t="s">
        <v>383</v>
      </c>
      <c r="D2806" s="52" t="n">
        <v>7</v>
      </c>
      <c r="E2806" s="52" t="s">
        <v>819</v>
      </c>
      <c r="F2806" s="52" t="n">
        <v>2005</v>
      </c>
      <c r="G2806" s="54" t="n">
        <v>34</v>
      </c>
      <c r="H2806" s="55" t="n">
        <v>8357</v>
      </c>
      <c r="I2806" s="55" t="n">
        <v>8434</v>
      </c>
      <c r="J2806" s="55" t="n">
        <v>37628</v>
      </c>
      <c r="K2806" s="55" t="n">
        <v>95748</v>
      </c>
      <c r="L2806" s="55" t="n">
        <v>188079</v>
      </c>
      <c r="M2806" s="55" t="n">
        <v>188041</v>
      </c>
      <c r="N2806" s="55" t="n">
        <v>81464</v>
      </c>
    </row>
    <row r="2807" customFormat="false" ht="15" hidden="false" customHeight="false" outlineLevel="0" collapsed="false">
      <c r="B2807" s="51" t="n">
        <v>2030</v>
      </c>
      <c r="C2807" s="52" t="s">
        <v>383</v>
      </c>
      <c r="D2807" s="52" t="n">
        <v>8</v>
      </c>
      <c r="E2807" s="52" t="s">
        <v>820</v>
      </c>
      <c r="F2807" s="52" t="n">
        <v>2005</v>
      </c>
      <c r="G2807" s="54" t="n">
        <v>21</v>
      </c>
      <c r="H2807" s="55" t="n">
        <v>7719</v>
      </c>
      <c r="I2807" s="55" t="n">
        <v>7707</v>
      </c>
      <c r="J2807" s="55" t="n">
        <v>40340</v>
      </c>
      <c r="K2807" s="55" t="n">
        <v>127644</v>
      </c>
      <c r="L2807" s="55" t="n">
        <v>229203</v>
      </c>
      <c r="M2807" s="55" t="n">
        <v>228892</v>
      </c>
      <c r="N2807" s="55" t="n">
        <v>89454</v>
      </c>
    </row>
    <row r="2808" customFormat="false" ht="15" hidden="false" customHeight="false" outlineLevel="0" collapsed="false">
      <c r="B2808" s="51" t="n">
        <v>2030</v>
      </c>
      <c r="C2808" s="52" t="s">
        <v>383</v>
      </c>
      <c r="D2808" s="52" t="n">
        <v>9</v>
      </c>
      <c r="E2808" s="52" t="s">
        <v>821</v>
      </c>
      <c r="F2808" s="52" t="n">
        <v>2005</v>
      </c>
      <c r="G2808" s="54" t="n">
        <v>9</v>
      </c>
      <c r="H2808" s="55" t="n">
        <v>5966</v>
      </c>
      <c r="I2808" s="55" t="n">
        <v>5990</v>
      </c>
      <c r="J2808" s="55" t="n">
        <v>32636</v>
      </c>
      <c r="K2808" s="55" t="n">
        <v>92848</v>
      </c>
      <c r="L2808" s="55" t="n">
        <v>191734</v>
      </c>
      <c r="M2808" s="55" t="n">
        <v>192026</v>
      </c>
      <c r="N2808" s="55" t="n">
        <v>88546</v>
      </c>
    </row>
    <row r="2809" customFormat="false" ht="15" hidden="false" customHeight="false" outlineLevel="0" collapsed="false">
      <c r="B2809" s="51" t="n">
        <v>2030</v>
      </c>
      <c r="C2809" s="52" t="s">
        <v>383</v>
      </c>
      <c r="D2809" s="52" t="n">
        <v>10</v>
      </c>
      <c r="E2809" s="52" t="s">
        <v>822</v>
      </c>
      <c r="F2809" s="52" t="n">
        <v>2005</v>
      </c>
      <c r="G2809" s="54" t="n">
        <v>4</v>
      </c>
      <c r="H2809" s="55" t="n">
        <v>6803</v>
      </c>
      <c r="I2809" s="55" t="n">
        <v>6187</v>
      </c>
      <c r="J2809" s="55" t="n">
        <v>41837</v>
      </c>
      <c r="K2809" s="55" t="n">
        <v>127591</v>
      </c>
      <c r="L2809" s="55" t="n">
        <v>204890</v>
      </c>
      <c r="M2809" s="55" t="n">
        <v>206712</v>
      </c>
      <c r="N2809" s="55" t="n">
        <v>64498</v>
      </c>
    </row>
    <row r="2810" customFormat="false" ht="15" hidden="false" customHeight="false" outlineLevel="0" collapsed="false">
      <c r="B2810" s="51" t="n">
        <v>2031</v>
      </c>
      <c r="C2810" s="52" t="s">
        <v>384</v>
      </c>
      <c r="D2810" s="52" t="n">
        <v>0</v>
      </c>
      <c r="E2810" s="52" t="s">
        <v>811</v>
      </c>
      <c r="F2810" s="52" t="n">
        <v>2005</v>
      </c>
      <c r="G2810" s="54" t="n">
        <v>65</v>
      </c>
      <c r="H2810" s="55" t="n">
        <v>4124</v>
      </c>
      <c r="I2810" s="55" t="n">
        <v>3657</v>
      </c>
      <c r="J2810" s="55" t="n">
        <v>23396</v>
      </c>
      <c r="K2810" s="55" t="n">
        <v>53451</v>
      </c>
      <c r="L2810" s="55" t="n">
        <v>109956</v>
      </c>
      <c r="M2810" s="55" t="n">
        <v>107899</v>
      </c>
      <c r="N2810" s="55" t="n">
        <v>50357</v>
      </c>
    </row>
    <row r="2811" customFormat="false" ht="15" hidden="false" customHeight="false" outlineLevel="0" collapsed="false">
      <c r="B2811" s="51" t="n">
        <v>2031</v>
      </c>
      <c r="C2811" s="52" t="s">
        <v>384</v>
      </c>
      <c r="D2811" s="52" t="n">
        <v>1</v>
      </c>
      <c r="E2811" s="52" t="s">
        <v>813</v>
      </c>
      <c r="F2811" s="52" t="n">
        <v>2005</v>
      </c>
      <c r="G2811" s="54" t="n">
        <v>32</v>
      </c>
      <c r="H2811" s="55" t="n">
        <v>193</v>
      </c>
      <c r="I2811" s="55" t="s">
        <v>129</v>
      </c>
      <c r="J2811" s="55" t="n">
        <v>706</v>
      </c>
      <c r="K2811" s="55" t="n">
        <v>733</v>
      </c>
      <c r="L2811" s="55" t="n">
        <v>2181</v>
      </c>
      <c r="M2811" s="55" t="s">
        <v>129</v>
      </c>
      <c r="N2811" s="55" t="n">
        <v>1379</v>
      </c>
    </row>
    <row r="2812" customFormat="false" ht="15" hidden="false" customHeight="false" outlineLevel="0" collapsed="false">
      <c r="B2812" s="51" t="n">
        <v>2031</v>
      </c>
      <c r="C2812" s="52" t="s">
        <v>384</v>
      </c>
      <c r="D2812" s="52" t="n">
        <v>2</v>
      </c>
      <c r="E2812" s="52" t="s">
        <v>814</v>
      </c>
      <c r="F2812" s="52" t="n">
        <v>2005</v>
      </c>
      <c r="G2812" s="54" t="n">
        <v>11</v>
      </c>
      <c r="H2812" s="55" t="n">
        <v>148</v>
      </c>
      <c r="I2812" s="55" t="s">
        <v>129</v>
      </c>
      <c r="J2812" s="55" t="n">
        <v>640</v>
      </c>
      <c r="K2812" s="55" t="n">
        <v>908</v>
      </c>
      <c r="L2812" s="55" t="n">
        <v>1956</v>
      </c>
      <c r="M2812" s="55" t="n">
        <v>1962</v>
      </c>
      <c r="N2812" s="55" t="n">
        <v>998</v>
      </c>
    </row>
    <row r="2813" customFormat="false" ht="15" hidden="false" customHeight="false" outlineLevel="0" collapsed="false">
      <c r="B2813" s="51" t="n">
        <v>2031</v>
      </c>
      <c r="C2813" s="52" t="s">
        <v>384</v>
      </c>
      <c r="D2813" s="52" t="n">
        <v>3</v>
      </c>
      <c r="E2813" s="52" t="s">
        <v>815</v>
      </c>
      <c r="F2813" s="52" t="n">
        <v>2005</v>
      </c>
      <c r="G2813" s="54" t="n">
        <v>7</v>
      </c>
      <c r="H2813" s="55" t="n">
        <v>172</v>
      </c>
      <c r="I2813" s="55" t="s">
        <v>129</v>
      </c>
      <c r="J2813" s="55" t="n">
        <v>754</v>
      </c>
      <c r="K2813" s="55" t="n">
        <v>894</v>
      </c>
      <c r="L2813" s="55" t="n">
        <v>2034</v>
      </c>
      <c r="M2813" s="55" t="n">
        <v>2032</v>
      </c>
      <c r="N2813" s="55" t="n">
        <v>1087</v>
      </c>
    </row>
    <row r="2814" customFormat="false" ht="15" hidden="false" customHeight="false" outlineLevel="0" collapsed="false">
      <c r="B2814" s="51" t="n">
        <v>2031</v>
      </c>
      <c r="C2814" s="52" t="s">
        <v>384</v>
      </c>
      <c r="D2814" s="52" t="n">
        <v>4</v>
      </c>
      <c r="E2814" s="52" t="s">
        <v>816</v>
      </c>
      <c r="F2814" s="52" t="n">
        <v>2005</v>
      </c>
      <c r="G2814" s="54" t="n">
        <v>4</v>
      </c>
      <c r="H2814" s="55" t="n">
        <v>174</v>
      </c>
      <c r="I2814" s="55" t="n">
        <v>166</v>
      </c>
      <c r="J2814" s="55" t="n">
        <v>493</v>
      </c>
      <c r="K2814" s="55" t="n">
        <v>467</v>
      </c>
      <c r="L2814" s="55" t="n">
        <v>1674</v>
      </c>
      <c r="M2814" s="55" t="n">
        <v>1689</v>
      </c>
      <c r="N2814" s="55" t="n">
        <v>1130</v>
      </c>
    </row>
    <row r="2815" customFormat="false" ht="15" hidden="false" customHeight="false" outlineLevel="0" collapsed="false">
      <c r="B2815" s="51" t="n">
        <v>2031</v>
      </c>
      <c r="C2815" s="52" t="s">
        <v>384</v>
      </c>
      <c r="D2815" s="52" t="n">
        <v>5</v>
      </c>
      <c r="E2815" s="52" t="s">
        <v>817</v>
      </c>
      <c r="F2815" s="52" t="n">
        <v>2005</v>
      </c>
      <c r="G2815" s="54" t="n">
        <v>1</v>
      </c>
      <c r="H2815" s="55" t="n">
        <v>71</v>
      </c>
      <c r="I2815" s="55" t="n">
        <v>72</v>
      </c>
      <c r="J2815" s="55" t="s">
        <v>114</v>
      </c>
      <c r="K2815" s="55" t="s">
        <v>114</v>
      </c>
      <c r="L2815" s="55" t="s">
        <v>114</v>
      </c>
      <c r="M2815" s="55" t="s">
        <v>114</v>
      </c>
      <c r="N2815" s="55" t="s">
        <v>114</v>
      </c>
    </row>
    <row r="2816" customFormat="false" ht="15" hidden="false" customHeight="false" outlineLevel="0" collapsed="false">
      <c r="B2816" s="51" t="n">
        <v>2031</v>
      </c>
      <c r="C2816" s="52" t="s">
        <v>384</v>
      </c>
      <c r="D2816" s="52" t="n">
        <v>6</v>
      </c>
      <c r="E2816" s="52" t="s">
        <v>818</v>
      </c>
      <c r="F2816" s="52" t="n">
        <v>2005</v>
      </c>
      <c r="G2816" s="54" t="n">
        <v>4</v>
      </c>
      <c r="H2816" s="55" t="n">
        <v>623</v>
      </c>
      <c r="I2816" s="55" t="n">
        <v>641</v>
      </c>
      <c r="J2816" s="55" t="n">
        <v>3512</v>
      </c>
      <c r="K2816" s="55" t="n">
        <v>6026</v>
      </c>
      <c r="L2816" s="55" t="n">
        <v>15164</v>
      </c>
      <c r="M2816" s="55" t="n">
        <v>15078</v>
      </c>
      <c r="N2816" s="55" t="n">
        <v>7904</v>
      </c>
    </row>
    <row r="2817" customFormat="false" ht="15" hidden="false" customHeight="false" outlineLevel="0" collapsed="false">
      <c r="B2817" s="51" t="n">
        <v>2031</v>
      </c>
      <c r="C2817" s="52" t="s">
        <v>384</v>
      </c>
      <c r="D2817" s="52" t="n">
        <v>7</v>
      </c>
      <c r="E2817" s="52" t="s">
        <v>819</v>
      </c>
      <c r="F2817" s="52" t="n">
        <v>2005</v>
      </c>
      <c r="G2817" s="54" t="n">
        <v>1</v>
      </c>
      <c r="H2817" s="55" t="n">
        <v>256</v>
      </c>
      <c r="I2817" s="55" t="n">
        <v>233</v>
      </c>
      <c r="J2817" s="55" t="s">
        <v>114</v>
      </c>
      <c r="K2817" s="55" t="s">
        <v>114</v>
      </c>
      <c r="L2817" s="55" t="s">
        <v>114</v>
      </c>
      <c r="M2817" s="55" t="s">
        <v>114</v>
      </c>
      <c r="N2817" s="55" t="s">
        <v>114</v>
      </c>
    </row>
    <row r="2818" customFormat="false" ht="15" hidden="false" customHeight="false" outlineLevel="0" collapsed="false">
      <c r="B2818" s="51" t="n">
        <v>2031</v>
      </c>
      <c r="C2818" s="52" t="s">
        <v>384</v>
      </c>
      <c r="D2818" s="52" t="n">
        <v>8</v>
      </c>
      <c r="E2818" s="52" t="s">
        <v>820</v>
      </c>
      <c r="F2818" s="52" t="n">
        <v>2005</v>
      </c>
      <c r="G2818" s="54" t="n">
        <v>3</v>
      </c>
      <c r="H2818" s="55" t="n">
        <v>1087</v>
      </c>
      <c r="I2818" s="55" t="n">
        <v>1087</v>
      </c>
      <c r="J2818" s="55" t="n">
        <v>6857</v>
      </c>
      <c r="K2818" s="55" t="n">
        <v>20514</v>
      </c>
      <c r="L2818" s="55" t="n">
        <v>35801</v>
      </c>
      <c r="M2818" s="55" t="n">
        <v>35926</v>
      </c>
      <c r="N2818" s="55" t="n">
        <v>13828</v>
      </c>
    </row>
    <row r="2819" customFormat="false" ht="15" hidden="false" customHeight="false" outlineLevel="0" collapsed="false">
      <c r="B2819" s="51" t="n">
        <v>2031</v>
      </c>
      <c r="C2819" s="52" t="s">
        <v>384</v>
      </c>
      <c r="D2819" s="52" t="n">
        <v>9</v>
      </c>
      <c r="E2819" s="52" t="s">
        <v>821</v>
      </c>
      <c r="F2819" s="52" t="n">
        <v>2005</v>
      </c>
      <c r="G2819" s="54" t="n">
        <v>2</v>
      </c>
      <c r="H2819" s="55" t="n">
        <v>1400</v>
      </c>
      <c r="I2819" s="55" t="n">
        <v>1458</v>
      </c>
      <c r="J2819" s="55" t="s">
        <v>114</v>
      </c>
      <c r="K2819" s="55" t="s">
        <v>114</v>
      </c>
      <c r="L2819" s="55" t="s">
        <v>114</v>
      </c>
      <c r="M2819" s="55" t="s">
        <v>114</v>
      </c>
      <c r="N2819" s="55" t="s">
        <v>114</v>
      </c>
    </row>
    <row r="2820" customFormat="false" ht="15" hidden="false" customHeight="false" outlineLevel="0" collapsed="false">
      <c r="B2820" s="51" t="n">
        <v>2032</v>
      </c>
      <c r="C2820" s="52" t="s">
        <v>385</v>
      </c>
      <c r="D2820" s="52" t="n">
        <v>0</v>
      </c>
      <c r="E2820" s="52" t="s">
        <v>811</v>
      </c>
      <c r="F2820" s="52" t="n">
        <v>2005</v>
      </c>
      <c r="G2820" s="54" t="n">
        <v>99</v>
      </c>
      <c r="H2820" s="55" t="n">
        <v>6647</v>
      </c>
      <c r="I2820" s="55" t="n">
        <v>5857</v>
      </c>
      <c r="J2820" s="55" t="n">
        <v>26152</v>
      </c>
      <c r="K2820" s="55" t="n">
        <v>79627</v>
      </c>
      <c r="L2820" s="55" t="n">
        <v>142385</v>
      </c>
      <c r="M2820" s="55" t="n">
        <v>141350</v>
      </c>
      <c r="N2820" s="55" t="n">
        <v>57777</v>
      </c>
    </row>
    <row r="2821" customFormat="false" ht="15" hidden="false" customHeight="false" outlineLevel="0" collapsed="false">
      <c r="B2821" s="51" t="n">
        <v>2032</v>
      </c>
      <c r="C2821" s="52" t="s">
        <v>385</v>
      </c>
      <c r="D2821" s="52" t="n">
        <v>1</v>
      </c>
      <c r="E2821" s="52" t="s">
        <v>813</v>
      </c>
      <c r="F2821" s="52" t="n">
        <v>2005</v>
      </c>
      <c r="G2821" s="54" t="n">
        <v>30</v>
      </c>
      <c r="H2821" s="55" t="n">
        <v>200</v>
      </c>
      <c r="I2821" s="55" t="s">
        <v>129</v>
      </c>
      <c r="J2821" s="55" t="n">
        <v>477</v>
      </c>
      <c r="K2821" s="55" t="n">
        <v>759</v>
      </c>
      <c r="L2821" s="55" t="n">
        <v>1568</v>
      </c>
      <c r="M2821" s="55" t="s">
        <v>129</v>
      </c>
      <c r="N2821" s="55" t="n">
        <v>771</v>
      </c>
    </row>
    <row r="2822" customFormat="false" ht="15" hidden="false" customHeight="false" outlineLevel="0" collapsed="false">
      <c r="B2822" s="51" t="n">
        <v>2032</v>
      </c>
      <c r="C2822" s="52" t="s">
        <v>385</v>
      </c>
      <c r="D2822" s="52" t="n">
        <v>2</v>
      </c>
      <c r="E2822" s="52" t="s">
        <v>814</v>
      </c>
      <c r="F2822" s="52" t="n">
        <v>2005</v>
      </c>
      <c r="G2822" s="54" t="n">
        <v>17</v>
      </c>
      <c r="H2822" s="55" t="n">
        <v>214</v>
      </c>
      <c r="I2822" s="55" t="s">
        <v>129</v>
      </c>
      <c r="J2822" s="55" t="n">
        <v>575</v>
      </c>
      <c r="K2822" s="55" t="n">
        <v>706</v>
      </c>
      <c r="L2822" s="55" t="n">
        <v>2361</v>
      </c>
      <c r="M2822" s="55" t="n">
        <v>2358</v>
      </c>
      <c r="N2822" s="55" t="n">
        <v>1576</v>
      </c>
    </row>
    <row r="2823" customFormat="false" ht="15" hidden="false" customHeight="false" outlineLevel="0" collapsed="false">
      <c r="B2823" s="51" t="n">
        <v>2032</v>
      </c>
      <c r="C2823" s="52" t="s">
        <v>385</v>
      </c>
      <c r="D2823" s="52" t="n">
        <v>3</v>
      </c>
      <c r="E2823" s="52" t="s">
        <v>815</v>
      </c>
      <c r="F2823" s="52" t="n">
        <v>2005</v>
      </c>
      <c r="G2823" s="54" t="n">
        <v>14</v>
      </c>
      <c r="H2823" s="55" t="n">
        <v>376</v>
      </c>
      <c r="I2823" s="55" t="s">
        <v>129</v>
      </c>
      <c r="J2823" s="55" t="n">
        <v>1068</v>
      </c>
      <c r="K2823" s="55" t="n">
        <v>2573</v>
      </c>
      <c r="L2823" s="55" t="n">
        <v>5104</v>
      </c>
      <c r="M2823" s="55" t="n">
        <v>5143</v>
      </c>
      <c r="N2823" s="55" t="n">
        <v>2410</v>
      </c>
    </row>
    <row r="2824" customFormat="false" ht="15" hidden="false" customHeight="false" outlineLevel="0" collapsed="false">
      <c r="B2824" s="51" t="n">
        <v>2032</v>
      </c>
      <c r="C2824" s="52" t="s">
        <v>385</v>
      </c>
      <c r="D2824" s="52" t="n">
        <v>4</v>
      </c>
      <c r="E2824" s="52" t="s">
        <v>816</v>
      </c>
      <c r="F2824" s="52" t="n">
        <v>2005</v>
      </c>
      <c r="G2824" s="54" t="n">
        <v>6</v>
      </c>
      <c r="H2824" s="55" t="n">
        <v>252</v>
      </c>
      <c r="I2824" s="55" t="n">
        <v>252</v>
      </c>
      <c r="J2824" s="55" t="n">
        <v>678</v>
      </c>
      <c r="K2824" s="55" t="n">
        <v>2474</v>
      </c>
      <c r="L2824" s="55" t="n">
        <v>3818</v>
      </c>
      <c r="M2824" s="55" t="n">
        <v>3834</v>
      </c>
      <c r="N2824" s="55" t="n">
        <v>1195</v>
      </c>
    </row>
    <row r="2825" customFormat="false" ht="15" hidden="false" customHeight="false" outlineLevel="0" collapsed="false">
      <c r="B2825" s="51" t="n">
        <v>2032</v>
      </c>
      <c r="C2825" s="52" t="s">
        <v>385</v>
      </c>
      <c r="D2825" s="52" t="n">
        <v>5</v>
      </c>
      <c r="E2825" s="52" t="s">
        <v>817</v>
      </c>
      <c r="F2825" s="52" t="n">
        <v>2005</v>
      </c>
      <c r="G2825" s="54" t="n">
        <v>12</v>
      </c>
      <c r="H2825" s="55" t="n">
        <v>915</v>
      </c>
      <c r="I2825" s="55" t="n">
        <v>932</v>
      </c>
      <c r="J2825" s="55" t="s">
        <v>114</v>
      </c>
      <c r="K2825" s="55" t="s">
        <v>114</v>
      </c>
      <c r="L2825" s="55" t="s">
        <v>114</v>
      </c>
      <c r="M2825" s="55" t="s">
        <v>114</v>
      </c>
      <c r="N2825" s="55" t="s">
        <v>114</v>
      </c>
    </row>
    <row r="2826" customFormat="false" ht="15" hidden="false" customHeight="false" outlineLevel="0" collapsed="false">
      <c r="B2826" s="51" t="n">
        <v>2032</v>
      </c>
      <c r="C2826" s="52" t="s">
        <v>385</v>
      </c>
      <c r="D2826" s="52" t="n">
        <v>6</v>
      </c>
      <c r="E2826" s="52" t="s">
        <v>818</v>
      </c>
      <c r="F2826" s="52" t="n">
        <v>2005</v>
      </c>
      <c r="G2826" s="54" t="n">
        <v>13</v>
      </c>
      <c r="H2826" s="55" t="n">
        <v>1955</v>
      </c>
      <c r="I2826" s="55" t="n">
        <v>2024</v>
      </c>
      <c r="J2826" s="55" t="n">
        <v>7100</v>
      </c>
      <c r="K2826" s="55" t="n">
        <v>13795</v>
      </c>
      <c r="L2826" s="55" t="n">
        <v>30770</v>
      </c>
      <c r="M2826" s="55" t="n">
        <v>31012</v>
      </c>
      <c r="N2826" s="55" t="n">
        <v>15803</v>
      </c>
    </row>
    <row r="2827" customFormat="false" ht="15" hidden="false" customHeight="false" outlineLevel="0" collapsed="false">
      <c r="B2827" s="51" t="n">
        <v>2032</v>
      </c>
      <c r="C2827" s="52" t="s">
        <v>385</v>
      </c>
      <c r="D2827" s="52" t="n">
        <v>7</v>
      </c>
      <c r="E2827" s="52" t="s">
        <v>819</v>
      </c>
      <c r="F2827" s="52" t="n">
        <v>2005</v>
      </c>
      <c r="G2827" s="54" t="n">
        <v>3</v>
      </c>
      <c r="H2827" s="55" t="n">
        <v>744</v>
      </c>
      <c r="I2827" s="55" t="n">
        <v>709</v>
      </c>
      <c r="J2827" s="55" t="s">
        <v>114</v>
      </c>
      <c r="K2827" s="55" t="s">
        <v>114</v>
      </c>
      <c r="L2827" s="55" t="s">
        <v>114</v>
      </c>
      <c r="M2827" s="55" t="s">
        <v>114</v>
      </c>
      <c r="N2827" s="55" t="s">
        <v>114</v>
      </c>
    </row>
    <row r="2828" customFormat="false" ht="15" hidden="false" customHeight="false" outlineLevel="0" collapsed="false">
      <c r="B2828" s="51" t="n">
        <v>2032</v>
      </c>
      <c r="C2828" s="52" t="s">
        <v>385</v>
      </c>
      <c r="D2828" s="52" t="n">
        <v>8</v>
      </c>
      <c r="E2828" s="52" t="s">
        <v>820</v>
      </c>
      <c r="F2828" s="52" t="n">
        <v>2005</v>
      </c>
      <c r="G2828" s="54" t="n">
        <v>3</v>
      </c>
      <c r="H2828" s="55" t="n">
        <v>1218</v>
      </c>
      <c r="I2828" s="55" t="n">
        <v>1201</v>
      </c>
      <c r="J2828" s="55" t="n">
        <v>6345</v>
      </c>
      <c r="K2828" s="55" t="n">
        <v>32904</v>
      </c>
      <c r="L2828" s="55" t="n">
        <v>50031</v>
      </c>
      <c r="M2828" s="55" t="n">
        <v>49898</v>
      </c>
      <c r="N2828" s="55" t="n">
        <v>15403</v>
      </c>
    </row>
    <row r="2829" customFormat="false" ht="15" hidden="false" customHeight="false" outlineLevel="0" collapsed="false">
      <c r="B2829" s="51" t="n">
        <v>2032</v>
      </c>
      <c r="C2829" s="52" t="s">
        <v>385</v>
      </c>
      <c r="D2829" s="52" t="n">
        <v>9</v>
      </c>
      <c r="E2829" s="52" t="s">
        <v>821</v>
      </c>
      <c r="F2829" s="52" t="n">
        <v>2005</v>
      </c>
      <c r="G2829" s="54" t="n">
        <v>1</v>
      </c>
      <c r="H2829" s="55" t="n">
        <v>773</v>
      </c>
      <c r="I2829" s="55" t="n">
        <v>740</v>
      </c>
      <c r="J2829" s="55" t="s">
        <v>114</v>
      </c>
      <c r="K2829" s="55" t="s">
        <v>114</v>
      </c>
      <c r="L2829" s="55" t="s">
        <v>114</v>
      </c>
      <c r="M2829" s="55" t="s">
        <v>114</v>
      </c>
      <c r="N2829" s="55" t="s">
        <v>114</v>
      </c>
    </row>
    <row r="2830" customFormat="false" ht="15" hidden="false" customHeight="false" outlineLevel="0" collapsed="false">
      <c r="B2830" s="51" t="n">
        <v>2033</v>
      </c>
      <c r="C2830" s="52" t="s">
        <v>386</v>
      </c>
      <c r="D2830" s="52" t="n">
        <v>0</v>
      </c>
      <c r="E2830" s="52" t="s">
        <v>811</v>
      </c>
      <c r="F2830" s="52" t="n">
        <v>2005</v>
      </c>
      <c r="G2830" s="54" t="n">
        <v>2127</v>
      </c>
      <c r="H2830" s="55" t="n">
        <v>70668</v>
      </c>
      <c r="I2830" s="55" t="n">
        <v>50415</v>
      </c>
      <c r="J2830" s="55" t="n">
        <v>284749</v>
      </c>
      <c r="K2830" s="55" t="n">
        <v>749389</v>
      </c>
      <c r="L2830" s="55" t="n">
        <v>1451451</v>
      </c>
      <c r="M2830" s="55" t="n">
        <v>1399532</v>
      </c>
      <c r="N2830" s="55" t="n">
        <v>630529</v>
      </c>
    </row>
    <row r="2831" customFormat="false" ht="15" hidden="false" customHeight="false" outlineLevel="0" collapsed="false">
      <c r="B2831" s="51" t="n">
        <v>2033</v>
      </c>
      <c r="C2831" s="52" t="s">
        <v>386</v>
      </c>
      <c r="D2831" s="52" t="n">
        <v>1</v>
      </c>
      <c r="E2831" s="52" t="s">
        <v>813</v>
      </c>
      <c r="F2831" s="52" t="n">
        <v>2005</v>
      </c>
      <c r="G2831" s="54" t="n">
        <v>965</v>
      </c>
      <c r="H2831" s="55" t="n">
        <v>5922</v>
      </c>
      <c r="I2831" s="55" t="s">
        <v>129</v>
      </c>
      <c r="J2831" s="55" t="n">
        <v>15839</v>
      </c>
      <c r="K2831" s="55" t="n">
        <v>24331</v>
      </c>
      <c r="L2831" s="55" t="n">
        <v>55025</v>
      </c>
      <c r="M2831" s="55" t="s">
        <v>129</v>
      </c>
      <c r="N2831" s="55" t="n">
        <v>29235</v>
      </c>
    </row>
    <row r="2832" customFormat="false" ht="15" hidden="false" customHeight="false" outlineLevel="0" collapsed="false">
      <c r="B2832" s="51" t="n">
        <v>2033</v>
      </c>
      <c r="C2832" s="52" t="s">
        <v>386</v>
      </c>
      <c r="D2832" s="52" t="n">
        <v>2</v>
      </c>
      <c r="E2832" s="52" t="s">
        <v>814</v>
      </c>
      <c r="F2832" s="52" t="n">
        <v>2005</v>
      </c>
      <c r="G2832" s="54" t="n">
        <v>463</v>
      </c>
      <c r="H2832" s="55" t="n">
        <v>6542</v>
      </c>
      <c r="I2832" s="55" t="s">
        <v>129</v>
      </c>
      <c r="J2832" s="55" t="n">
        <v>19256</v>
      </c>
      <c r="K2832" s="55" t="n">
        <v>36560</v>
      </c>
      <c r="L2832" s="55" t="n">
        <v>78297</v>
      </c>
      <c r="M2832" s="55" t="n">
        <v>78244</v>
      </c>
      <c r="N2832" s="55" t="n">
        <v>39756</v>
      </c>
    </row>
    <row r="2833" customFormat="false" ht="15" hidden="false" customHeight="false" outlineLevel="0" collapsed="false">
      <c r="B2833" s="51" t="n">
        <v>2033</v>
      </c>
      <c r="C2833" s="52" t="s">
        <v>386</v>
      </c>
      <c r="D2833" s="52" t="n">
        <v>3</v>
      </c>
      <c r="E2833" s="52" t="s">
        <v>815</v>
      </c>
      <c r="F2833" s="52" t="n">
        <v>2005</v>
      </c>
      <c r="G2833" s="54" t="n">
        <v>279</v>
      </c>
      <c r="H2833" s="55" t="n">
        <v>6968</v>
      </c>
      <c r="I2833" s="55" t="s">
        <v>129</v>
      </c>
      <c r="J2833" s="55" t="n">
        <v>21640</v>
      </c>
      <c r="K2833" s="55" t="n">
        <v>47841</v>
      </c>
      <c r="L2833" s="55" t="n">
        <v>99502</v>
      </c>
      <c r="M2833" s="55" t="n">
        <v>99672</v>
      </c>
      <c r="N2833" s="55" t="n">
        <v>49245</v>
      </c>
    </row>
    <row r="2834" customFormat="false" ht="15" hidden="false" customHeight="false" outlineLevel="0" collapsed="false">
      <c r="B2834" s="51" t="n">
        <v>2033</v>
      </c>
      <c r="C2834" s="52" t="s">
        <v>386</v>
      </c>
      <c r="D2834" s="52" t="n">
        <v>4</v>
      </c>
      <c r="E2834" s="52" t="s">
        <v>816</v>
      </c>
      <c r="F2834" s="52" t="n">
        <v>2005</v>
      </c>
      <c r="G2834" s="54" t="n">
        <v>131</v>
      </c>
      <c r="H2834" s="55" t="n">
        <v>5075</v>
      </c>
      <c r="I2834" s="55" t="n">
        <v>5087</v>
      </c>
      <c r="J2834" s="55" t="n">
        <v>16675</v>
      </c>
      <c r="K2834" s="55" t="n">
        <v>37278</v>
      </c>
      <c r="L2834" s="55" t="n">
        <v>71849</v>
      </c>
      <c r="M2834" s="55" t="n">
        <v>71871</v>
      </c>
      <c r="N2834" s="55" t="n">
        <v>31254</v>
      </c>
    </row>
    <row r="2835" customFormat="false" ht="15" hidden="false" customHeight="false" outlineLevel="0" collapsed="false">
      <c r="B2835" s="51" t="n">
        <v>2033</v>
      </c>
      <c r="C2835" s="52" t="s">
        <v>386</v>
      </c>
      <c r="D2835" s="52" t="n">
        <v>5</v>
      </c>
      <c r="E2835" s="52" t="s">
        <v>817</v>
      </c>
      <c r="F2835" s="52" t="n">
        <v>2005</v>
      </c>
      <c r="G2835" s="54" t="n">
        <v>139</v>
      </c>
      <c r="H2835" s="55" t="n">
        <v>9775</v>
      </c>
      <c r="I2835" s="55" t="n">
        <v>9703</v>
      </c>
      <c r="J2835" s="55" t="n">
        <v>34664</v>
      </c>
      <c r="K2835" s="55" t="n">
        <v>96435</v>
      </c>
      <c r="L2835" s="55" t="n">
        <v>182417</v>
      </c>
      <c r="M2835" s="55" t="n">
        <v>182431</v>
      </c>
      <c r="N2835" s="55" t="n">
        <v>77278</v>
      </c>
    </row>
    <row r="2836" customFormat="false" ht="15" hidden="false" customHeight="false" outlineLevel="0" collapsed="false">
      <c r="B2836" s="51" t="n">
        <v>2033</v>
      </c>
      <c r="C2836" s="52" t="s">
        <v>386</v>
      </c>
      <c r="D2836" s="52" t="n">
        <v>6</v>
      </c>
      <c r="E2836" s="52" t="s">
        <v>818</v>
      </c>
      <c r="F2836" s="52" t="n">
        <v>2005</v>
      </c>
      <c r="G2836" s="54" t="n">
        <v>95</v>
      </c>
      <c r="H2836" s="55" t="n">
        <v>13019</v>
      </c>
      <c r="I2836" s="55" t="n">
        <v>12735</v>
      </c>
      <c r="J2836" s="55" t="n">
        <v>54284</v>
      </c>
      <c r="K2836" s="55" t="n">
        <v>156393</v>
      </c>
      <c r="L2836" s="55" t="n">
        <v>319417</v>
      </c>
      <c r="M2836" s="55" t="n">
        <v>320988</v>
      </c>
      <c r="N2836" s="55" t="n">
        <v>148026</v>
      </c>
    </row>
    <row r="2837" customFormat="false" ht="15" hidden="false" customHeight="false" outlineLevel="0" collapsed="false">
      <c r="B2837" s="51" t="n">
        <v>2033</v>
      </c>
      <c r="C2837" s="52" t="s">
        <v>386</v>
      </c>
      <c r="D2837" s="52" t="n">
        <v>7</v>
      </c>
      <c r="E2837" s="52" t="s">
        <v>819</v>
      </c>
      <c r="F2837" s="52" t="n">
        <v>2005</v>
      </c>
      <c r="G2837" s="54" t="n">
        <v>30</v>
      </c>
      <c r="H2837" s="55" t="n">
        <v>7357</v>
      </c>
      <c r="I2837" s="55" t="n">
        <v>7491</v>
      </c>
      <c r="J2837" s="55" t="n">
        <v>33572</v>
      </c>
      <c r="K2837" s="55" t="n">
        <v>87138</v>
      </c>
      <c r="L2837" s="55" t="n">
        <v>171814</v>
      </c>
      <c r="M2837" s="55" t="n">
        <v>171628</v>
      </c>
      <c r="N2837" s="55" t="n">
        <v>74502</v>
      </c>
    </row>
    <row r="2838" customFormat="false" ht="15" hidden="false" customHeight="false" outlineLevel="0" collapsed="false">
      <c r="B2838" s="51" t="n">
        <v>2033</v>
      </c>
      <c r="C2838" s="52" t="s">
        <v>386</v>
      </c>
      <c r="D2838" s="52" t="n">
        <v>8</v>
      </c>
      <c r="E2838" s="52" t="s">
        <v>820</v>
      </c>
      <c r="F2838" s="52" t="n">
        <v>2005</v>
      </c>
      <c r="G2838" s="54" t="n">
        <v>15</v>
      </c>
      <c r="H2838" s="55" t="n">
        <v>5414</v>
      </c>
      <c r="I2838" s="55" t="n">
        <v>5419</v>
      </c>
      <c r="J2838" s="55" t="n">
        <v>27138</v>
      </c>
      <c r="K2838" s="55" t="n">
        <v>74227</v>
      </c>
      <c r="L2838" s="55" t="n">
        <v>143372</v>
      </c>
      <c r="M2838" s="55" t="n">
        <v>143067</v>
      </c>
      <c r="N2838" s="55" t="n">
        <v>60223</v>
      </c>
    </row>
    <row r="2839" customFormat="false" ht="15" hidden="false" customHeight="false" outlineLevel="0" collapsed="false">
      <c r="B2839" s="51" t="n">
        <v>2033</v>
      </c>
      <c r="C2839" s="52" t="s">
        <v>386</v>
      </c>
      <c r="D2839" s="52" t="n">
        <v>9</v>
      </c>
      <c r="E2839" s="52" t="s">
        <v>821</v>
      </c>
      <c r="F2839" s="52" t="n">
        <v>2005</v>
      </c>
      <c r="G2839" s="54" t="n">
        <v>6</v>
      </c>
      <c r="H2839" s="55" t="n">
        <v>3793</v>
      </c>
      <c r="I2839" s="55" t="n">
        <v>3793</v>
      </c>
      <c r="J2839" s="55" t="n">
        <v>19845</v>
      </c>
      <c r="K2839" s="55" t="n">
        <v>61595</v>
      </c>
      <c r="L2839" s="55" t="n">
        <v>124867</v>
      </c>
      <c r="M2839" s="55" t="n">
        <v>124919</v>
      </c>
      <c r="N2839" s="55" t="n">
        <v>56512</v>
      </c>
    </row>
    <row r="2840" customFormat="false" ht="15" hidden="false" customHeight="false" outlineLevel="0" collapsed="false">
      <c r="B2840" s="51" t="n">
        <v>2033</v>
      </c>
      <c r="C2840" s="52" t="s">
        <v>386</v>
      </c>
      <c r="D2840" s="52" t="n">
        <v>10</v>
      </c>
      <c r="E2840" s="52" t="s">
        <v>822</v>
      </c>
      <c r="F2840" s="52" t="n">
        <v>2005</v>
      </c>
      <c r="G2840" s="54" t="n">
        <v>4</v>
      </c>
      <c r="H2840" s="55" t="n">
        <v>6803</v>
      </c>
      <c r="I2840" s="55" t="n">
        <v>6187</v>
      </c>
      <c r="J2840" s="55" t="n">
        <v>41837</v>
      </c>
      <c r="K2840" s="55" t="n">
        <v>127591</v>
      </c>
      <c r="L2840" s="55" t="n">
        <v>204890</v>
      </c>
      <c r="M2840" s="55" t="n">
        <v>206712</v>
      </c>
      <c r="N2840" s="55" t="n">
        <v>64498</v>
      </c>
    </row>
    <row r="2841" customFormat="false" ht="15" hidden="false" customHeight="false" outlineLevel="0" collapsed="false">
      <c r="B2841" s="51" t="n">
        <v>2090</v>
      </c>
      <c r="C2841" s="52" t="s">
        <v>387</v>
      </c>
      <c r="D2841" s="52" t="n">
        <v>0</v>
      </c>
      <c r="E2841" s="52" t="s">
        <v>811</v>
      </c>
      <c r="F2841" s="52" t="n">
        <v>2005</v>
      </c>
      <c r="G2841" s="54" t="n">
        <v>527</v>
      </c>
      <c r="H2841" s="55" t="n">
        <v>13244</v>
      </c>
      <c r="I2841" s="55" t="n">
        <v>8318</v>
      </c>
      <c r="J2841" s="55" t="n">
        <v>50206</v>
      </c>
      <c r="K2841" s="55" t="n">
        <v>130005</v>
      </c>
      <c r="L2841" s="55" t="n">
        <v>253350</v>
      </c>
      <c r="M2841" s="55" t="n">
        <v>237497</v>
      </c>
      <c r="N2841" s="55" t="n">
        <v>111306</v>
      </c>
    </row>
    <row r="2842" customFormat="false" ht="15" hidden="false" customHeight="false" outlineLevel="0" collapsed="false">
      <c r="B2842" s="51" t="n">
        <v>2090</v>
      </c>
      <c r="C2842" s="52" t="s">
        <v>387</v>
      </c>
      <c r="D2842" s="52" t="n">
        <v>1</v>
      </c>
      <c r="E2842" s="52" t="s">
        <v>813</v>
      </c>
      <c r="F2842" s="52" t="n">
        <v>2005</v>
      </c>
      <c r="G2842" s="54" t="n">
        <v>259</v>
      </c>
      <c r="H2842" s="55" t="n">
        <v>1640</v>
      </c>
      <c r="I2842" s="55" t="s">
        <v>129</v>
      </c>
      <c r="J2842" s="55" t="n">
        <v>4684</v>
      </c>
      <c r="K2842" s="55" t="n">
        <v>6719</v>
      </c>
      <c r="L2842" s="55" t="n">
        <v>15859</v>
      </c>
      <c r="M2842" s="55" t="s">
        <v>129</v>
      </c>
      <c r="N2842" s="55" t="n">
        <v>8705</v>
      </c>
    </row>
    <row r="2843" customFormat="false" ht="15" hidden="false" customHeight="false" outlineLevel="0" collapsed="false">
      <c r="B2843" s="51" t="n">
        <v>2090</v>
      </c>
      <c r="C2843" s="52" t="s">
        <v>387</v>
      </c>
      <c r="D2843" s="52" t="n">
        <v>2</v>
      </c>
      <c r="E2843" s="52" t="s">
        <v>814</v>
      </c>
      <c r="F2843" s="52" t="n">
        <v>2005</v>
      </c>
      <c r="G2843" s="54" t="n">
        <v>113</v>
      </c>
      <c r="H2843" s="55" t="n">
        <v>1635</v>
      </c>
      <c r="I2843" s="55" t="s">
        <v>129</v>
      </c>
      <c r="J2843" s="55" t="n">
        <v>4835</v>
      </c>
      <c r="K2843" s="55" t="n">
        <v>11344</v>
      </c>
      <c r="L2843" s="55" t="n">
        <v>21720</v>
      </c>
      <c r="M2843" s="55" t="n">
        <v>21579</v>
      </c>
      <c r="N2843" s="55" t="n">
        <v>9885</v>
      </c>
    </row>
    <row r="2844" customFormat="false" ht="15" hidden="false" customHeight="false" outlineLevel="0" collapsed="false">
      <c r="B2844" s="51" t="n">
        <v>2090</v>
      </c>
      <c r="C2844" s="52" t="s">
        <v>387</v>
      </c>
      <c r="D2844" s="52" t="n">
        <v>3</v>
      </c>
      <c r="E2844" s="52" t="s">
        <v>815</v>
      </c>
      <c r="F2844" s="52" t="n">
        <v>2005</v>
      </c>
      <c r="G2844" s="54" t="n">
        <v>63</v>
      </c>
      <c r="H2844" s="55" t="n">
        <v>1530</v>
      </c>
      <c r="I2844" s="55" t="s">
        <v>129</v>
      </c>
      <c r="J2844" s="55" t="n">
        <v>5042</v>
      </c>
      <c r="K2844" s="55" t="n">
        <v>10227</v>
      </c>
      <c r="L2844" s="55" t="n">
        <v>23101</v>
      </c>
      <c r="M2844" s="55" t="n">
        <v>22980</v>
      </c>
      <c r="N2844" s="55" t="n">
        <v>12289</v>
      </c>
    </row>
    <row r="2845" customFormat="false" ht="15" hidden="false" customHeight="false" outlineLevel="0" collapsed="false">
      <c r="B2845" s="51" t="n">
        <v>2090</v>
      </c>
      <c r="C2845" s="52" t="s">
        <v>387</v>
      </c>
      <c r="D2845" s="52" t="n">
        <v>4</v>
      </c>
      <c r="E2845" s="52" t="s">
        <v>816</v>
      </c>
      <c r="F2845" s="52" t="n">
        <v>2005</v>
      </c>
      <c r="G2845" s="54" t="n">
        <v>30</v>
      </c>
      <c r="H2845" s="55" t="n">
        <v>1154</v>
      </c>
      <c r="I2845" s="55" t="n">
        <v>1147</v>
      </c>
      <c r="J2845" s="55" t="n">
        <v>3792</v>
      </c>
      <c r="K2845" s="55" t="n">
        <v>8216</v>
      </c>
      <c r="L2845" s="55" t="n">
        <v>16158</v>
      </c>
      <c r="M2845" s="55" t="n">
        <v>16164</v>
      </c>
      <c r="N2845" s="55" t="n">
        <v>7154</v>
      </c>
    </row>
    <row r="2846" customFormat="false" ht="15" hidden="false" customHeight="false" outlineLevel="0" collapsed="false">
      <c r="B2846" s="51" t="n">
        <v>2090</v>
      </c>
      <c r="C2846" s="52" t="s">
        <v>387</v>
      </c>
      <c r="D2846" s="52" t="n">
        <v>5</v>
      </c>
      <c r="E2846" s="52" t="s">
        <v>817</v>
      </c>
      <c r="F2846" s="52" t="n">
        <v>2005</v>
      </c>
      <c r="G2846" s="54" t="n">
        <v>38</v>
      </c>
      <c r="H2846" s="55" t="n">
        <v>2559</v>
      </c>
      <c r="I2846" s="55" t="n">
        <v>2537</v>
      </c>
      <c r="J2846" s="55" t="n">
        <v>11040</v>
      </c>
      <c r="K2846" s="55" t="n">
        <v>38112</v>
      </c>
      <c r="L2846" s="55" t="n">
        <v>63163</v>
      </c>
      <c r="M2846" s="55" t="n">
        <v>63242</v>
      </c>
      <c r="N2846" s="55" t="n">
        <v>22160</v>
      </c>
    </row>
    <row r="2847" customFormat="false" ht="15" hidden="false" customHeight="false" outlineLevel="0" collapsed="false">
      <c r="B2847" s="51" t="n">
        <v>2090</v>
      </c>
      <c r="C2847" s="52" t="s">
        <v>387</v>
      </c>
      <c r="D2847" s="52" t="n">
        <v>6</v>
      </c>
      <c r="E2847" s="52" t="s">
        <v>818</v>
      </c>
      <c r="F2847" s="52" t="n">
        <v>2005</v>
      </c>
      <c r="G2847" s="54" t="n">
        <v>19</v>
      </c>
      <c r="H2847" s="55" t="n">
        <v>2739</v>
      </c>
      <c r="I2847" s="55" t="n">
        <v>2703</v>
      </c>
      <c r="J2847" s="55" t="n">
        <v>11979</v>
      </c>
      <c r="K2847" s="55" t="n">
        <v>25021</v>
      </c>
      <c r="L2847" s="55" t="n">
        <v>55511</v>
      </c>
      <c r="M2847" s="55" t="n">
        <v>55375</v>
      </c>
      <c r="N2847" s="55" t="n">
        <v>26455</v>
      </c>
    </row>
    <row r="2848" customFormat="false" ht="15" hidden="false" customHeight="false" outlineLevel="0" collapsed="false">
      <c r="B2848" s="51" t="n">
        <v>2090</v>
      </c>
      <c r="C2848" s="52" t="s">
        <v>387</v>
      </c>
      <c r="D2848" s="52" t="n">
        <v>7</v>
      </c>
      <c r="E2848" s="52" t="s">
        <v>819</v>
      </c>
      <c r="F2848" s="52" t="n">
        <v>2005</v>
      </c>
      <c r="G2848" s="54" t="n">
        <v>3</v>
      </c>
      <c r="H2848" s="55" t="n">
        <v>627</v>
      </c>
      <c r="I2848" s="55" t="n">
        <v>625</v>
      </c>
      <c r="J2848" s="55" t="s">
        <v>114</v>
      </c>
      <c r="K2848" s="55" t="s">
        <v>114</v>
      </c>
      <c r="L2848" s="55" t="s">
        <v>114</v>
      </c>
      <c r="M2848" s="55" t="s">
        <v>114</v>
      </c>
      <c r="N2848" s="55" t="s">
        <v>114</v>
      </c>
    </row>
    <row r="2849" customFormat="false" ht="15" hidden="false" customHeight="false" outlineLevel="0" collapsed="false">
      <c r="B2849" s="51" t="n">
        <v>2090</v>
      </c>
      <c r="C2849" s="52" t="s">
        <v>387</v>
      </c>
      <c r="D2849" s="52" t="n">
        <v>9</v>
      </c>
      <c r="E2849" s="52" t="s">
        <v>821</v>
      </c>
      <c r="F2849" s="52" t="n">
        <v>2005</v>
      </c>
      <c r="G2849" s="54" t="n">
        <v>2</v>
      </c>
      <c r="H2849" s="55" t="n">
        <v>1360</v>
      </c>
      <c r="I2849" s="55" t="n">
        <v>1306</v>
      </c>
      <c r="J2849" s="55" t="s">
        <v>114</v>
      </c>
      <c r="K2849" s="55" t="s">
        <v>114</v>
      </c>
      <c r="L2849" s="55" t="s">
        <v>114</v>
      </c>
      <c r="M2849" s="55" t="s">
        <v>114</v>
      </c>
      <c r="N2849" s="55" t="s">
        <v>114</v>
      </c>
    </row>
    <row r="2850" customFormat="false" ht="15" hidden="false" customHeight="false" outlineLevel="0" collapsed="false">
      <c r="B2850" s="51" t="n">
        <v>2091</v>
      </c>
      <c r="C2850" s="52" t="s">
        <v>388</v>
      </c>
      <c r="D2850" s="52" t="n">
        <v>0</v>
      </c>
      <c r="E2850" s="52" t="s">
        <v>811</v>
      </c>
      <c r="F2850" s="52" t="n">
        <v>2005</v>
      </c>
      <c r="G2850" s="54" t="n">
        <v>38</v>
      </c>
      <c r="H2850" s="55" t="n">
        <v>732</v>
      </c>
      <c r="I2850" s="55" t="n">
        <v>408</v>
      </c>
      <c r="J2850" s="55" t="n">
        <v>3190</v>
      </c>
      <c r="K2850" s="55" t="n">
        <v>6683</v>
      </c>
      <c r="L2850" s="55" t="n">
        <v>14364</v>
      </c>
      <c r="M2850" s="55" t="n">
        <v>13418</v>
      </c>
      <c r="N2850" s="55" t="n">
        <v>7131</v>
      </c>
    </row>
    <row r="2851" customFormat="false" ht="15" hidden="false" customHeight="false" outlineLevel="0" collapsed="false">
      <c r="B2851" s="51" t="n">
        <v>2091</v>
      </c>
      <c r="C2851" s="52" t="s">
        <v>388</v>
      </c>
      <c r="D2851" s="52" t="n">
        <v>1</v>
      </c>
      <c r="E2851" s="52" t="s">
        <v>813</v>
      </c>
      <c r="F2851" s="52" t="n">
        <v>2005</v>
      </c>
      <c r="G2851" s="54" t="n">
        <v>23</v>
      </c>
      <c r="H2851" s="55" t="n">
        <v>138</v>
      </c>
      <c r="I2851" s="55" t="s">
        <v>129</v>
      </c>
      <c r="J2851" s="55" t="n">
        <v>367</v>
      </c>
      <c r="K2851" s="55" t="n">
        <v>389</v>
      </c>
      <c r="L2851" s="55" t="n">
        <v>1066</v>
      </c>
      <c r="M2851" s="55" t="s">
        <v>129</v>
      </c>
      <c r="N2851" s="55" t="n">
        <v>645</v>
      </c>
    </row>
    <row r="2852" customFormat="false" ht="15" hidden="false" customHeight="false" outlineLevel="0" collapsed="false">
      <c r="B2852" s="51" t="n">
        <v>2091</v>
      </c>
      <c r="C2852" s="52" t="s">
        <v>388</v>
      </c>
      <c r="D2852" s="52" t="n">
        <v>2</v>
      </c>
      <c r="E2852" s="52" t="s">
        <v>814</v>
      </c>
      <c r="F2852" s="52" t="n">
        <v>2005</v>
      </c>
      <c r="G2852" s="54" t="n">
        <v>6</v>
      </c>
      <c r="H2852" s="55" t="n">
        <v>88</v>
      </c>
      <c r="I2852" s="55" t="s">
        <v>129</v>
      </c>
      <c r="J2852" s="55" t="n">
        <v>289</v>
      </c>
      <c r="K2852" s="55" t="n">
        <v>386</v>
      </c>
      <c r="L2852" s="55" t="n">
        <v>801</v>
      </c>
      <c r="M2852" s="55" t="n">
        <v>790</v>
      </c>
      <c r="N2852" s="55" t="n">
        <v>395</v>
      </c>
    </row>
    <row r="2853" customFormat="false" ht="15" hidden="false" customHeight="false" outlineLevel="0" collapsed="false">
      <c r="B2853" s="51" t="n">
        <v>2091</v>
      </c>
      <c r="C2853" s="52" t="s">
        <v>388</v>
      </c>
      <c r="D2853" s="52" t="n">
        <v>3</v>
      </c>
      <c r="E2853" s="52" t="s">
        <v>815</v>
      </c>
      <c r="F2853" s="52" t="n">
        <v>2005</v>
      </c>
      <c r="G2853" s="54" t="n">
        <v>4</v>
      </c>
      <c r="H2853" s="55" t="n">
        <v>104</v>
      </c>
      <c r="I2853" s="55" t="s">
        <v>129</v>
      </c>
      <c r="J2853" s="55" t="n">
        <v>426</v>
      </c>
      <c r="K2853" s="55" t="n">
        <v>510</v>
      </c>
      <c r="L2853" s="55" t="n">
        <v>1736</v>
      </c>
      <c r="M2853" s="55" t="n">
        <v>1741</v>
      </c>
      <c r="N2853" s="55" t="n">
        <v>1172</v>
      </c>
    </row>
    <row r="2854" customFormat="false" ht="15" hidden="false" customHeight="false" outlineLevel="0" collapsed="false">
      <c r="B2854" s="51" t="n">
        <v>2091</v>
      </c>
      <c r="C2854" s="52" t="s">
        <v>388</v>
      </c>
      <c r="D2854" s="52" t="n">
        <v>4</v>
      </c>
      <c r="E2854" s="52" t="s">
        <v>816</v>
      </c>
      <c r="F2854" s="52" t="n">
        <v>2005</v>
      </c>
      <c r="G2854" s="54" t="n">
        <v>2</v>
      </c>
      <c r="H2854" s="55" t="n">
        <v>63</v>
      </c>
      <c r="I2854" s="55" t="n">
        <v>70</v>
      </c>
      <c r="J2854" s="55" t="s">
        <v>114</v>
      </c>
      <c r="K2854" s="55" t="s">
        <v>114</v>
      </c>
      <c r="L2854" s="55" t="s">
        <v>114</v>
      </c>
      <c r="M2854" s="55" t="s">
        <v>114</v>
      </c>
      <c r="N2854" s="55" t="s">
        <v>114</v>
      </c>
    </row>
    <row r="2855" customFormat="false" ht="15" hidden="false" customHeight="false" outlineLevel="0" collapsed="false">
      <c r="B2855" s="51" t="n">
        <v>2091</v>
      </c>
      <c r="C2855" s="52" t="s">
        <v>388</v>
      </c>
      <c r="D2855" s="52" t="n">
        <v>5</v>
      </c>
      <c r="E2855" s="52" t="s">
        <v>817</v>
      </c>
      <c r="F2855" s="52" t="n">
        <v>2005</v>
      </c>
      <c r="G2855" s="54" t="n">
        <v>1</v>
      </c>
      <c r="H2855" s="55" t="n">
        <v>65</v>
      </c>
      <c r="I2855" s="55" t="n">
        <v>65</v>
      </c>
      <c r="J2855" s="55" t="s">
        <v>114</v>
      </c>
      <c r="K2855" s="55" t="s">
        <v>114</v>
      </c>
      <c r="L2855" s="55" t="s">
        <v>114</v>
      </c>
      <c r="M2855" s="55" t="s">
        <v>114</v>
      </c>
      <c r="N2855" s="55" t="s">
        <v>114</v>
      </c>
    </row>
    <row r="2856" customFormat="false" ht="15" hidden="false" customHeight="false" outlineLevel="0" collapsed="false">
      <c r="B2856" s="51" t="n">
        <v>2091</v>
      </c>
      <c r="C2856" s="52" t="s">
        <v>388</v>
      </c>
      <c r="D2856" s="52" t="n">
        <v>6</v>
      </c>
      <c r="E2856" s="52" t="s">
        <v>818</v>
      </c>
      <c r="F2856" s="52" t="n">
        <v>2005</v>
      </c>
      <c r="G2856" s="54" t="n">
        <v>2</v>
      </c>
      <c r="H2856" s="55" t="n">
        <v>274</v>
      </c>
      <c r="I2856" s="55" t="n">
        <v>273</v>
      </c>
      <c r="J2856" s="55" t="s">
        <v>114</v>
      </c>
      <c r="K2856" s="55" t="s">
        <v>114</v>
      </c>
      <c r="L2856" s="55" t="s">
        <v>114</v>
      </c>
      <c r="M2856" s="55" t="s">
        <v>114</v>
      </c>
      <c r="N2856" s="55" t="s">
        <v>114</v>
      </c>
    </row>
    <row r="2857" customFormat="false" ht="15" hidden="false" customHeight="false" outlineLevel="0" collapsed="false">
      <c r="B2857" s="51" t="n">
        <v>2092</v>
      </c>
      <c r="C2857" s="52" t="s">
        <v>389</v>
      </c>
      <c r="D2857" s="52" t="n">
        <v>0</v>
      </c>
      <c r="E2857" s="52" t="s">
        <v>811</v>
      </c>
      <c r="F2857" s="52" t="n">
        <v>2005</v>
      </c>
      <c r="G2857" s="54" t="n">
        <v>46</v>
      </c>
      <c r="H2857" s="55" t="n">
        <v>2373</v>
      </c>
      <c r="I2857" s="55" t="n">
        <v>1976</v>
      </c>
      <c r="J2857" s="55" t="n">
        <v>9352</v>
      </c>
      <c r="K2857" s="55" t="n">
        <v>11053</v>
      </c>
      <c r="L2857" s="55" t="n">
        <v>37474</v>
      </c>
      <c r="M2857" s="55" t="n">
        <v>37125</v>
      </c>
      <c r="N2857" s="55" t="n">
        <v>24131</v>
      </c>
    </row>
    <row r="2858" customFormat="false" ht="15" hidden="false" customHeight="false" outlineLevel="0" collapsed="false">
      <c r="B2858" s="51" t="n">
        <v>2092</v>
      </c>
      <c r="C2858" s="52" t="s">
        <v>389</v>
      </c>
      <c r="D2858" s="52" t="n">
        <v>1</v>
      </c>
      <c r="E2858" s="52" t="s">
        <v>813</v>
      </c>
      <c r="F2858" s="52" t="n">
        <v>2005</v>
      </c>
      <c r="G2858" s="54" t="n">
        <v>13</v>
      </c>
      <c r="H2858" s="55" t="n">
        <v>80</v>
      </c>
      <c r="I2858" s="55" t="s">
        <v>129</v>
      </c>
      <c r="J2858" s="55" t="n">
        <v>252</v>
      </c>
      <c r="K2858" s="55" t="n">
        <v>219</v>
      </c>
      <c r="L2858" s="55" t="n">
        <v>693</v>
      </c>
      <c r="M2858" s="55" t="s">
        <v>129</v>
      </c>
      <c r="N2858" s="55" t="n">
        <v>451</v>
      </c>
    </row>
    <row r="2859" customFormat="false" ht="15" hidden="false" customHeight="false" outlineLevel="0" collapsed="false">
      <c r="B2859" s="51" t="n">
        <v>2092</v>
      </c>
      <c r="C2859" s="52" t="s">
        <v>389</v>
      </c>
      <c r="D2859" s="52" t="n">
        <v>2</v>
      </c>
      <c r="E2859" s="52" t="s">
        <v>814</v>
      </c>
      <c r="F2859" s="52" t="n">
        <v>2005</v>
      </c>
      <c r="G2859" s="54" t="n">
        <v>8</v>
      </c>
      <c r="H2859" s="55" t="n">
        <v>126</v>
      </c>
      <c r="I2859" s="55" t="s">
        <v>129</v>
      </c>
      <c r="J2859" s="55" t="n">
        <v>285</v>
      </c>
      <c r="K2859" s="55" t="n">
        <v>523</v>
      </c>
      <c r="L2859" s="55" t="n">
        <v>1355</v>
      </c>
      <c r="M2859" s="55" t="n">
        <v>1345</v>
      </c>
      <c r="N2859" s="55" t="n">
        <v>793</v>
      </c>
    </row>
    <row r="2860" customFormat="false" ht="15" hidden="false" customHeight="false" outlineLevel="0" collapsed="false">
      <c r="B2860" s="51" t="n">
        <v>2092</v>
      </c>
      <c r="C2860" s="52" t="s">
        <v>389</v>
      </c>
      <c r="D2860" s="52" t="n">
        <v>3</v>
      </c>
      <c r="E2860" s="52" t="s">
        <v>815</v>
      </c>
      <c r="F2860" s="52" t="n">
        <v>2005</v>
      </c>
      <c r="G2860" s="54" t="n">
        <v>7</v>
      </c>
      <c r="H2860" s="55" t="n">
        <v>167</v>
      </c>
      <c r="I2860" s="55" t="s">
        <v>129</v>
      </c>
      <c r="J2860" s="55" t="n">
        <v>443</v>
      </c>
      <c r="K2860" s="55" t="n">
        <v>228</v>
      </c>
      <c r="L2860" s="55" t="n">
        <v>1120</v>
      </c>
      <c r="M2860" s="55" t="n">
        <v>1117</v>
      </c>
      <c r="N2860" s="55" t="n">
        <v>850</v>
      </c>
    </row>
    <row r="2861" customFormat="false" ht="15" hidden="false" customHeight="false" outlineLevel="0" collapsed="false">
      <c r="B2861" s="51" t="n">
        <v>2092</v>
      </c>
      <c r="C2861" s="52" t="s">
        <v>389</v>
      </c>
      <c r="D2861" s="52" t="n">
        <v>4</v>
      </c>
      <c r="E2861" s="52" t="s">
        <v>816</v>
      </c>
      <c r="F2861" s="52" t="n">
        <v>2005</v>
      </c>
      <c r="G2861" s="54" t="n">
        <v>4</v>
      </c>
      <c r="H2861" s="55" t="n">
        <v>150</v>
      </c>
      <c r="I2861" s="55" t="n">
        <v>151</v>
      </c>
      <c r="J2861" s="55" t="s">
        <v>114</v>
      </c>
      <c r="K2861" s="55" t="s">
        <v>114</v>
      </c>
      <c r="L2861" s="55" t="s">
        <v>114</v>
      </c>
      <c r="M2861" s="55" t="s">
        <v>114</v>
      </c>
      <c r="N2861" s="55" t="s">
        <v>114</v>
      </c>
    </row>
    <row r="2862" customFormat="false" ht="15" hidden="false" customHeight="false" outlineLevel="0" collapsed="false">
      <c r="B2862" s="51" t="n">
        <v>2092</v>
      </c>
      <c r="C2862" s="52" t="s">
        <v>389</v>
      </c>
      <c r="D2862" s="52" t="n">
        <v>5</v>
      </c>
      <c r="E2862" s="52" t="s">
        <v>817</v>
      </c>
      <c r="F2862" s="52" t="n">
        <v>2005</v>
      </c>
      <c r="G2862" s="54" t="n">
        <v>5</v>
      </c>
      <c r="H2862" s="55" t="n">
        <v>358</v>
      </c>
      <c r="I2862" s="55" t="n">
        <v>362</v>
      </c>
      <c r="J2862" s="55" t="n">
        <v>1865</v>
      </c>
      <c r="K2862" s="55" t="n">
        <v>2966</v>
      </c>
      <c r="L2862" s="55" t="n">
        <v>8592</v>
      </c>
      <c r="M2862" s="55" t="n">
        <v>8559</v>
      </c>
      <c r="N2862" s="55" t="n">
        <v>4703</v>
      </c>
    </row>
    <row r="2863" customFormat="false" ht="15" hidden="false" customHeight="false" outlineLevel="0" collapsed="false">
      <c r="B2863" s="51" t="n">
        <v>2092</v>
      </c>
      <c r="C2863" s="52" t="s">
        <v>389</v>
      </c>
      <c r="D2863" s="52" t="n">
        <v>6</v>
      </c>
      <c r="E2863" s="52" t="s">
        <v>818</v>
      </c>
      <c r="F2863" s="52" t="n">
        <v>2005</v>
      </c>
      <c r="G2863" s="54" t="n">
        <v>7</v>
      </c>
      <c r="H2863" s="55" t="n">
        <v>1065</v>
      </c>
      <c r="I2863" s="55" t="n">
        <v>1028</v>
      </c>
      <c r="J2863" s="55" t="n">
        <v>4516</v>
      </c>
      <c r="K2863" s="55" t="n">
        <v>4654</v>
      </c>
      <c r="L2863" s="55" t="n">
        <v>15740</v>
      </c>
      <c r="M2863" s="55" t="n">
        <v>16316</v>
      </c>
      <c r="N2863" s="55" t="n">
        <v>10519</v>
      </c>
    </row>
    <row r="2864" customFormat="false" ht="15" hidden="false" customHeight="false" outlineLevel="0" collapsed="false">
      <c r="B2864" s="51" t="n">
        <v>2092</v>
      </c>
      <c r="C2864" s="52" t="s">
        <v>389</v>
      </c>
      <c r="D2864" s="52" t="n">
        <v>7</v>
      </c>
      <c r="E2864" s="52" t="s">
        <v>819</v>
      </c>
      <c r="F2864" s="52" t="n">
        <v>2005</v>
      </c>
      <c r="G2864" s="54" t="n">
        <v>2</v>
      </c>
      <c r="H2864" s="55" t="n">
        <v>427</v>
      </c>
      <c r="I2864" s="55" t="n">
        <v>435</v>
      </c>
      <c r="J2864" s="55" t="s">
        <v>114</v>
      </c>
      <c r="K2864" s="55" t="s">
        <v>114</v>
      </c>
      <c r="L2864" s="55" t="s">
        <v>114</v>
      </c>
      <c r="M2864" s="55" t="s">
        <v>114</v>
      </c>
      <c r="N2864" s="55" t="s">
        <v>114</v>
      </c>
    </row>
    <row r="2865" customFormat="false" ht="15" hidden="false" customHeight="false" outlineLevel="0" collapsed="false">
      <c r="B2865" s="51" t="n">
        <v>2093</v>
      </c>
      <c r="C2865" s="52" t="s">
        <v>390</v>
      </c>
      <c r="D2865" s="52" t="n">
        <v>0</v>
      </c>
      <c r="E2865" s="52" t="s">
        <v>811</v>
      </c>
      <c r="F2865" s="52" t="n">
        <v>2005</v>
      </c>
      <c r="G2865" s="54" t="n">
        <v>103</v>
      </c>
      <c r="H2865" s="55" t="n">
        <v>2076</v>
      </c>
      <c r="I2865" s="55" t="n">
        <v>1116</v>
      </c>
      <c r="J2865" s="55" t="n">
        <v>9087</v>
      </c>
      <c r="K2865" s="55" t="n">
        <v>52877</v>
      </c>
      <c r="L2865" s="55" t="n">
        <v>73024</v>
      </c>
      <c r="M2865" s="55" t="n">
        <v>68444</v>
      </c>
      <c r="N2865" s="55" t="n">
        <v>18244</v>
      </c>
    </row>
    <row r="2866" customFormat="false" ht="15" hidden="false" customHeight="false" outlineLevel="0" collapsed="false">
      <c r="B2866" s="51" t="n">
        <v>2093</v>
      </c>
      <c r="C2866" s="52" t="s">
        <v>390</v>
      </c>
      <c r="D2866" s="52" t="n">
        <v>1</v>
      </c>
      <c r="E2866" s="52" t="s">
        <v>813</v>
      </c>
      <c r="F2866" s="52" t="n">
        <v>2005</v>
      </c>
      <c r="G2866" s="54" t="n">
        <v>48</v>
      </c>
      <c r="H2866" s="55" t="n">
        <v>292</v>
      </c>
      <c r="I2866" s="55" t="s">
        <v>129</v>
      </c>
      <c r="J2866" s="55" t="n">
        <v>1064</v>
      </c>
      <c r="K2866" s="55" t="n">
        <v>2425</v>
      </c>
      <c r="L2866" s="55" t="n">
        <v>4470</v>
      </c>
      <c r="M2866" s="55" t="s">
        <v>129</v>
      </c>
      <c r="N2866" s="55" t="n">
        <v>1947</v>
      </c>
    </row>
    <row r="2867" customFormat="false" ht="15" hidden="false" customHeight="false" outlineLevel="0" collapsed="false">
      <c r="B2867" s="51" t="n">
        <v>2093</v>
      </c>
      <c r="C2867" s="52" t="s">
        <v>390</v>
      </c>
      <c r="D2867" s="52" t="n">
        <v>2</v>
      </c>
      <c r="E2867" s="52" t="s">
        <v>814</v>
      </c>
      <c r="F2867" s="52" t="n">
        <v>2005</v>
      </c>
      <c r="G2867" s="54" t="n">
        <v>30</v>
      </c>
      <c r="H2867" s="55" t="n">
        <v>422</v>
      </c>
      <c r="I2867" s="55" t="s">
        <v>129</v>
      </c>
      <c r="J2867" s="55" t="n">
        <v>1441</v>
      </c>
      <c r="K2867" s="55" t="n">
        <v>6012</v>
      </c>
      <c r="L2867" s="55" t="n">
        <v>9235</v>
      </c>
      <c r="M2867" s="55" t="n">
        <v>9181</v>
      </c>
      <c r="N2867" s="55" t="n">
        <v>3070</v>
      </c>
    </row>
    <row r="2868" customFormat="false" ht="15" hidden="false" customHeight="false" outlineLevel="0" collapsed="false">
      <c r="B2868" s="51" t="n">
        <v>2093</v>
      </c>
      <c r="C2868" s="52" t="s">
        <v>390</v>
      </c>
      <c r="D2868" s="52" t="n">
        <v>3</v>
      </c>
      <c r="E2868" s="52" t="s">
        <v>815</v>
      </c>
      <c r="F2868" s="52" t="n">
        <v>2005</v>
      </c>
      <c r="G2868" s="54" t="n">
        <v>10</v>
      </c>
      <c r="H2868" s="55" t="n">
        <v>230</v>
      </c>
      <c r="I2868" s="55" t="s">
        <v>129</v>
      </c>
      <c r="J2868" s="55" t="n">
        <v>825</v>
      </c>
      <c r="K2868" s="55" t="n">
        <v>3778</v>
      </c>
      <c r="L2868" s="55" t="n">
        <v>6350</v>
      </c>
      <c r="M2868" s="55" t="n">
        <v>6356</v>
      </c>
      <c r="N2868" s="55" t="n">
        <v>2450</v>
      </c>
    </row>
    <row r="2869" customFormat="false" ht="15" hidden="false" customHeight="false" outlineLevel="0" collapsed="false">
      <c r="B2869" s="51" t="n">
        <v>2093</v>
      </c>
      <c r="C2869" s="52" t="s">
        <v>390</v>
      </c>
      <c r="D2869" s="52" t="n">
        <v>4</v>
      </c>
      <c r="E2869" s="52" t="s">
        <v>816</v>
      </c>
      <c r="F2869" s="52" t="n">
        <v>2005</v>
      </c>
      <c r="G2869" s="54" t="n">
        <v>2</v>
      </c>
      <c r="H2869" s="55" t="n">
        <v>74</v>
      </c>
      <c r="I2869" s="55" t="n">
        <v>72</v>
      </c>
      <c r="J2869" s="55" t="s">
        <v>114</v>
      </c>
      <c r="K2869" s="55" t="s">
        <v>114</v>
      </c>
      <c r="L2869" s="55" t="s">
        <v>114</v>
      </c>
      <c r="M2869" s="55" t="s">
        <v>114</v>
      </c>
      <c r="N2869" s="55" t="s">
        <v>114</v>
      </c>
    </row>
    <row r="2870" customFormat="false" ht="15" hidden="false" customHeight="false" outlineLevel="0" collapsed="false">
      <c r="B2870" s="51" t="n">
        <v>2093</v>
      </c>
      <c r="C2870" s="52" t="s">
        <v>390</v>
      </c>
      <c r="D2870" s="52" t="n">
        <v>5</v>
      </c>
      <c r="E2870" s="52" t="s">
        <v>817</v>
      </c>
      <c r="F2870" s="52" t="n">
        <v>2005</v>
      </c>
      <c r="G2870" s="54" t="n">
        <v>11</v>
      </c>
      <c r="H2870" s="55" t="n">
        <v>675</v>
      </c>
      <c r="I2870" s="55" t="n">
        <v>672</v>
      </c>
      <c r="J2870" s="55" t="n">
        <v>3318</v>
      </c>
      <c r="K2870" s="55" t="n">
        <v>25841</v>
      </c>
      <c r="L2870" s="55" t="n">
        <v>31867</v>
      </c>
      <c r="M2870" s="55" t="n">
        <v>31928</v>
      </c>
      <c r="N2870" s="55" t="n">
        <v>5364</v>
      </c>
    </row>
    <row r="2871" customFormat="false" ht="15" hidden="false" customHeight="false" outlineLevel="0" collapsed="false">
      <c r="B2871" s="51" t="n">
        <v>2093</v>
      </c>
      <c r="C2871" s="52" t="s">
        <v>390</v>
      </c>
      <c r="D2871" s="52" t="n">
        <v>6</v>
      </c>
      <c r="E2871" s="52" t="s">
        <v>818</v>
      </c>
      <c r="F2871" s="52" t="n">
        <v>2005</v>
      </c>
      <c r="G2871" s="54" t="n">
        <v>1</v>
      </c>
      <c r="H2871" s="55" t="n">
        <v>183</v>
      </c>
      <c r="I2871" s="55" t="n">
        <v>182</v>
      </c>
      <c r="J2871" s="55" t="s">
        <v>114</v>
      </c>
      <c r="K2871" s="55" t="s">
        <v>114</v>
      </c>
      <c r="L2871" s="55" t="s">
        <v>114</v>
      </c>
      <c r="M2871" s="55" t="s">
        <v>114</v>
      </c>
      <c r="N2871" s="55" t="s">
        <v>114</v>
      </c>
    </row>
    <row r="2872" customFormat="false" ht="15" hidden="false" customHeight="false" outlineLevel="0" collapsed="false">
      <c r="B2872" s="51" t="n">
        <v>2093</v>
      </c>
      <c r="C2872" s="52" t="s">
        <v>390</v>
      </c>
      <c r="D2872" s="52" t="n">
        <v>7</v>
      </c>
      <c r="E2872" s="52" t="s">
        <v>819</v>
      </c>
      <c r="F2872" s="52" t="n">
        <v>2005</v>
      </c>
      <c r="G2872" s="54" t="n">
        <v>1</v>
      </c>
      <c r="H2872" s="55" t="n">
        <v>200</v>
      </c>
      <c r="I2872" s="55" t="n">
        <v>190</v>
      </c>
      <c r="J2872" s="55" t="s">
        <v>114</v>
      </c>
      <c r="K2872" s="55" t="s">
        <v>114</v>
      </c>
      <c r="L2872" s="55" t="s">
        <v>114</v>
      </c>
      <c r="M2872" s="55" t="s">
        <v>114</v>
      </c>
      <c r="N2872" s="55" t="s">
        <v>114</v>
      </c>
    </row>
    <row r="2873" customFormat="false" ht="15" hidden="false" customHeight="false" outlineLevel="0" collapsed="false">
      <c r="B2873" s="51" t="n">
        <v>2094</v>
      </c>
      <c r="C2873" s="52" t="s">
        <v>391</v>
      </c>
      <c r="D2873" s="52" t="n">
        <v>0</v>
      </c>
      <c r="E2873" s="52" t="s">
        <v>811</v>
      </c>
      <c r="F2873" s="52" t="n">
        <v>2005</v>
      </c>
      <c r="G2873" s="54" t="n">
        <v>46</v>
      </c>
      <c r="H2873" s="55" t="n">
        <v>857</v>
      </c>
      <c r="I2873" s="55" t="n">
        <v>388</v>
      </c>
      <c r="J2873" s="55" t="n">
        <v>3505</v>
      </c>
      <c r="K2873" s="55" t="n">
        <v>6403</v>
      </c>
      <c r="L2873" s="55" t="n">
        <v>14731</v>
      </c>
      <c r="M2873" s="55" t="n">
        <v>13000</v>
      </c>
      <c r="N2873" s="55" t="n">
        <v>7497</v>
      </c>
    </row>
    <row r="2874" customFormat="false" ht="15" hidden="false" customHeight="false" outlineLevel="0" collapsed="false">
      <c r="B2874" s="51" t="n">
        <v>2094</v>
      </c>
      <c r="C2874" s="52" t="s">
        <v>391</v>
      </c>
      <c r="D2874" s="52" t="n">
        <v>1</v>
      </c>
      <c r="E2874" s="52" t="s">
        <v>813</v>
      </c>
      <c r="F2874" s="52" t="n">
        <v>2005</v>
      </c>
      <c r="G2874" s="54" t="n">
        <v>21</v>
      </c>
      <c r="H2874" s="55" t="n">
        <v>144</v>
      </c>
      <c r="I2874" s="55" t="s">
        <v>129</v>
      </c>
      <c r="J2874" s="55" t="n">
        <v>450</v>
      </c>
      <c r="K2874" s="55" t="n">
        <v>616</v>
      </c>
      <c r="L2874" s="55" t="n">
        <v>1519</v>
      </c>
      <c r="M2874" s="55" t="s">
        <v>129</v>
      </c>
      <c r="N2874" s="55" t="n">
        <v>860</v>
      </c>
    </row>
    <row r="2875" customFormat="false" ht="15" hidden="false" customHeight="false" outlineLevel="0" collapsed="false">
      <c r="B2875" s="51" t="n">
        <v>2094</v>
      </c>
      <c r="C2875" s="52" t="s">
        <v>391</v>
      </c>
      <c r="D2875" s="52" t="n">
        <v>2</v>
      </c>
      <c r="E2875" s="52" t="s">
        <v>814</v>
      </c>
      <c r="F2875" s="52" t="n">
        <v>2005</v>
      </c>
      <c r="G2875" s="54" t="n">
        <v>12</v>
      </c>
      <c r="H2875" s="55" t="n">
        <v>157</v>
      </c>
      <c r="I2875" s="55" t="s">
        <v>129</v>
      </c>
      <c r="J2875" s="55" t="n">
        <v>618</v>
      </c>
      <c r="K2875" s="55" t="n">
        <v>1000</v>
      </c>
      <c r="L2875" s="55" t="n">
        <v>2457</v>
      </c>
      <c r="M2875" s="55" t="n">
        <v>2414</v>
      </c>
      <c r="N2875" s="55" t="n">
        <v>1388</v>
      </c>
    </row>
    <row r="2876" customFormat="false" ht="15" hidden="false" customHeight="false" outlineLevel="0" collapsed="false">
      <c r="B2876" s="51" t="n">
        <v>2094</v>
      </c>
      <c r="C2876" s="52" t="s">
        <v>391</v>
      </c>
      <c r="D2876" s="52" t="n">
        <v>3</v>
      </c>
      <c r="E2876" s="52" t="s">
        <v>815</v>
      </c>
      <c r="F2876" s="52" t="n">
        <v>2005</v>
      </c>
      <c r="G2876" s="54" t="n">
        <v>6</v>
      </c>
      <c r="H2876" s="55" t="n">
        <v>156</v>
      </c>
      <c r="I2876" s="55" t="s">
        <v>129</v>
      </c>
      <c r="J2876" s="55" t="n">
        <v>736</v>
      </c>
      <c r="K2876" s="55" t="n">
        <v>1512</v>
      </c>
      <c r="L2876" s="55" t="n">
        <v>3516</v>
      </c>
      <c r="M2876" s="55" t="n">
        <v>3459</v>
      </c>
      <c r="N2876" s="55" t="n">
        <v>1908</v>
      </c>
    </row>
    <row r="2877" customFormat="false" ht="15" hidden="false" customHeight="false" outlineLevel="0" collapsed="false">
      <c r="B2877" s="51" t="n">
        <v>2094</v>
      </c>
      <c r="C2877" s="52" t="s">
        <v>391</v>
      </c>
      <c r="D2877" s="52" t="n">
        <v>4</v>
      </c>
      <c r="E2877" s="52" t="s">
        <v>816</v>
      </c>
      <c r="F2877" s="52" t="n">
        <v>2005</v>
      </c>
      <c r="G2877" s="54" t="n">
        <v>3</v>
      </c>
      <c r="H2877" s="55" t="n">
        <v>109</v>
      </c>
      <c r="I2877" s="55" t="n">
        <v>107</v>
      </c>
      <c r="J2877" s="55" t="n">
        <v>373</v>
      </c>
      <c r="K2877" s="55" t="n">
        <v>1127</v>
      </c>
      <c r="L2877" s="55" t="n">
        <v>2768</v>
      </c>
      <c r="M2877" s="55" t="n">
        <v>2786</v>
      </c>
      <c r="N2877" s="55" t="n">
        <v>1493</v>
      </c>
    </row>
    <row r="2878" customFormat="false" ht="15" hidden="false" customHeight="false" outlineLevel="0" collapsed="false">
      <c r="B2878" s="51" t="n">
        <v>2094</v>
      </c>
      <c r="C2878" s="52" t="s">
        <v>391</v>
      </c>
      <c r="D2878" s="52" t="n">
        <v>5</v>
      </c>
      <c r="E2878" s="52" t="s">
        <v>817</v>
      </c>
      <c r="F2878" s="52" t="n">
        <v>2005</v>
      </c>
      <c r="G2878" s="54" t="n">
        <v>3</v>
      </c>
      <c r="H2878" s="55" t="n">
        <v>190</v>
      </c>
      <c r="I2878" s="55" t="n">
        <v>181</v>
      </c>
      <c r="J2878" s="55" t="s">
        <v>114</v>
      </c>
      <c r="K2878" s="55" t="s">
        <v>114</v>
      </c>
      <c r="L2878" s="55" t="s">
        <v>114</v>
      </c>
      <c r="M2878" s="55" t="s">
        <v>114</v>
      </c>
      <c r="N2878" s="55" t="s">
        <v>114</v>
      </c>
    </row>
    <row r="2879" customFormat="false" ht="15" hidden="false" customHeight="false" outlineLevel="0" collapsed="false">
      <c r="B2879" s="51" t="n">
        <v>2094</v>
      </c>
      <c r="C2879" s="52" t="s">
        <v>391</v>
      </c>
      <c r="D2879" s="52" t="n">
        <v>6</v>
      </c>
      <c r="E2879" s="52" t="s">
        <v>818</v>
      </c>
      <c r="F2879" s="52" t="n">
        <v>2005</v>
      </c>
      <c r="G2879" s="54" t="n">
        <v>1</v>
      </c>
      <c r="H2879" s="55" t="n">
        <v>101</v>
      </c>
      <c r="I2879" s="55" t="n">
        <v>100</v>
      </c>
      <c r="J2879" s="55" t="s">
        <v>114</v>
      </c>
      <c r="K2879" s="55" t="s">
        <v>114</v>
      </c>
      <c r="L2879" s="55" t="s">
        <v>114</v>
      </c>
      <c r="M2879" s="55" t="s">
        <v>114</v>
      </c>
      <c r="N2879" s="55" t="s">
        <v>114</v>
      </c>
    </row>
    <row r="2880" customFormat="false" ht="15" hidden="false" customHeight="false" outlineLevel="0" collapsed="false">
      <c r="B2880" s="51" t="n">
        <v>2095</v>
      </c>
      <c r="C2880" s="52" t="s">
        <v>392</v>
      </c>
      <c r="D2880" s="52" t="n">
        <v>0</v>
      </c>
      <c r="E2880" s="52" t="s">
        <v>811</v>
      </c>
      <c r="F2880" s="52" t="n">
        <v>2005</v>
      </c>
      <c r="G2880" s="54" t="n">
        <v>10</v>
      </c>
      <c r="H2880" s="55" t="n">
        <v>247</v>
      </c>
      <c r="I2880" s="55" t="n">
        <v>150</v>
      </c>
      <c r="J2880" s="55" t="n">
        <v>913</v>
      </c>
      <c r="K2880" s="55" t="n">
        <v>1322</v>
      </c>
      <c r="L2880" s="55" t="n">
        <v>3129</v>
      </c>
      <c r="M2880" s="55" t="n">
        <v>3013</v>
      </c>
      <c r="N2880" s="55" t="n">
        <v>1581</v>
      </c>
    </row>
    <row r="2881" customFormat="false" ht="15" hidden="false" customHeight="false" outlineLevel="0" collapsed="false">
      <c r="B2881" s="51" t="n">
        <v>2095</v>
      </c>
      <c r="C2881" s="52" t="s">
        <v>392</v>
      </c>
      <c r="D2881" s="52" t="n">
        <v>1</v>
      </c>
      <c r="E2881" s="52" t="s">
        <v>813</v>
      </c>
      <c r="F2881" s="52" t="n">
        <v>2005</v>
      </c>
      <c r="G2881" s="54" t="n">
        <v>3</v>
      </c>
      <c r="H2881" s="55" t="n">
        <v>22</v>
      </c>
      <c r="I2881" s="55" t="s">
        <v>129</v>
      </c>
      <c r="J2881" s="55" t="n">
        <v>68</v>
      </c>
      <c r="K2881" s="55" t="n">
        <v>55</v>
      </c>
      <c r="L2881" s="55" t="n">
        <v>122</v>
      </c>
      <c r="M2881" s="55" t="s">
        <v>129</v>
      </c>
      <c r="N2881" s="55" t="n">
        <v>64</v>
      </c>
    </row>
    <row r="2882" customFormat="false" ht="15" hidden="false" customHeight="false" outlineLevel="0" collapsed="false">
      <c r="B2882" s="51" t="n">
        <v>2095</v>
      </c>
      <c r="C2882" s="52" t="s">
        <v>392</v>
      </c>
      <c r="D2882" s="52" t="n">
        <v>2</v>
      </c>
      <c r="E2882" s="52" t="s">
        <v>814</v>
      </c>
      <c r="F2882" s="52" t="n">
        <v>2005</v>
      </c>
      <c r="G2882" s="54" t="n">
        <v>4</v>
      </c>
      <c r="H2882" s="55" t="n">
        <v>58</v>
      </c>
      <c r="I2882" s="55" t="s">
        <v>129</v>
      </c>
      <c r="J2882" s="55" t="n">
        <v>163</v>
      </c>
      <c r="K2882" s="55" t="n">
        <v>218</v>
      </c>
      <c r="L2882" s="55" t="n">
        <v>455</v>
      </c>
      <c r="M2882" s="55" t="n">
        <v>450</v>
      </c>
      <c r="N2882" s="55" t="n">
        <v>225</v>
      </c>
    </row>
    <row r="2883" customFormat="false" ht="15" hidden="false" customHeight="false" outlineLevel="0" collapsed="false">
      <c r="B2883" s="51" t="n">
        <v>2095</v>
      </c>
      <c r="C2883" s="52" t="s">
        <v>392</v>
      </c>
      <c r="D2883" s="52" t="n">
        <v>4</v>
      </c>
      <c r="E2883" s="52" t="s">
        <v>816</v>
      </c>
      <c r="F2883" s="52" t="n">
        <v>2005</v>
      </c>
      <c r="G2883" s="54" t="n">
        <v>1</v>
      </c>
      <c r="H2883" s="55" t="n">
        <v>39</v>
      </c>
      <c r="I2883" s="55" t="n">
        <v>39</v>
      </c>
      <c r="J2883" s="55" t="s">
        <v>114</v>
      </c>
      <c r="K2883" s="55" t="s">
        <v>114</v>
      </c>
      <c r="L2883" s="55" t="s">
        <v>114</v>
      </c>
      <c r="M2883" s="55" t="s">
        <v>114</v>
      </c>
      <c r="N2883" s="55" t="s">
        <v>114</v>
      </c>
    </row>
    <row r="2884" customFormat="false" ht="15" hidden="false" customHeight="false" outlineLevel="0" collapsed="false">
      <c r="B2884" s="51" t="n">
        <v>2095</v>
      </c>
      <c r="C2884" s="52" t="s">
        <v>392</v>
      </c>
      <c r="D2884" s="52" t="n">
        <v>5</v>
      </c>
      <c r="E2884" s="52" t="s">
        <v>817</v>
      </c>
      <c r="F2884" s="52" t="n">
        <v>2005</v>
      </c>
      <c r="G2884" s="54" t="n">
        <v>2</v>
      </c>
      <c r="H2884" s="55" t="n">
        <v>128</v>
      </c>
      <c r="I2884" s="55" t="n">
        <v>111</v>
      </c>
      <c r="J2884" s="55" t="s">
        <v>114</v>
      </c>
      <c r="K2884" s="55" t="s">
        <v>114</v>
      </c>
      <c r="L2884" s="55" t="s">
        <v>114</v>
      </c>
      <c r="M2884" s="55" t="s">
        <v>114</v>
      </c>
      <c r="N2884" s="55" t="s">
        <v>114</v>
      </c>
    </row>
    <row r="2885" customFormat="false" ht="15" hidden="false" customHeight="false" outlineLevel="0" collapsed="false">
      <c r="B2885" s="51" t="n">
        <v>2099</v>
      </c>
      <c r="C2885" s="52" t="s">
        <v>393</v>
      </c>
      <c r="D2885" s="52" t="n">
        <v>0</v>
      </c>
      <c r="E2885" s="52" t="s">
        <v>811</v>
      </c>
      <c r="F2885" s="52" t="n">
        <v>2005</v>
      </c>
      <c r="G2885" s="54" t="n">
        <v>284</v>
      </c>
      <c r="H2885" s="55" t="n">
        <v>6959</v>
      </c>
      <c r="I2885" s="55" t="n">
        <v>4280</v>
      </c>
      <c r="J2885" s="55" t="n">
        <v>24158</v>
      </c>
      <c r="K2885" s="55" t="n">
        <v>51667</v>
      </c>
      <c r="L2885" s="55" t="n">
        <v>110630</v>
      </c>
      <c r="M2885" s="55" t="n">
        <v>102498</v>
      </c>
      <c r="N2885" s="55" t="n">
        <v>52722</v>
      </c>
    </row>
    <row r="2886" customFormat="false" ht="15" hidden="false" customHeight="false" outlineLevel="0" collapsed="false">
      <c r="B2886" s="51" t="n">
        <v>2099</v>
      </c>
      <c r="C2886" s="52" t="s">
        <v>393</v>
      </c>
      <c r="D2886" s="52" t="n">
        <v>1</v>
      </c>
      <c r="E2886" s="52" t="s">
        <v>813</v>
      </c>
      <c r="F2886" s="52" t="n">
        <v>2005</v>
      </c>
      <c r="G2886" s="54" t="n">
        <v>151</v>
      </c>
      <c r="H2886" s="55" t="n">
        <v>964</v>
      </c>
      <c r="I2886" s="55" t="s">
        <v>129</v>
      </c>
      <c r="J2886" s="55" t="n">
        <v>2485</v>
      </c>
      <c r="K2886" s="55" t="n">
        <v>3014</v>
      </c>
      <c r="L2886" s="55" t="n">
        <v>7989</v>
      </c>
      <c r="M2886" s="55" t="s">
        <v>129</v>
      </c>
      <c r="N2886" s="55" t="n">
        <v>4738</v>
      </c>
    </row>
    <row r="2887" customFormat="false" ht="15" hidden="false" customHeight="false" outlineLevel="0" collapsed="false">
      <c r="B2887" s="51" t="n">
        <v>2099</v>
      </c>
      <c r="C2887" s="52" t="s">
        <v>393</v>
      </c>
      <c r="D2887" s="52" t="n">
        <v>2</v>
      </c>
      <c r="E2887" s="52" t="s">
        <v>814</v>
      </c>
      <c r="F2887" s="52" t="n">
        <v>2005</v>
      </c>
      <c r="G2887" s="54" t="n">
        <v>53</v>
      </c>
      <c r="H2887" s="55" t="n">
        <v>784</v>
      </c>
      <c r="I2887" s="55" t="s">
        <v>129</v>
      </c>
      <c r="J2887" s="55" t="n">
        <v>2038</v>
      </c>
      <c r="K2887" s="55" t="n">
        <v>3205</v>
      </c>
      <c r="L2887" s="55" t="n">
        <v>7417</v>
      </c>
      <c r="M2887" s="55" t="n">
        <v>7398</v>
      </c>
      <c r="N2887" s="55" t="n">
        <v>4013</v>
      </c>
    </row>
    <row r="2888" customFormat="false" ht="15" hidden="false" customHeight="false" outlineLevel="0" collapsed="false">
      <c r="B2888" s="51" t="n">
        <v>2099</v>
      </c>
      <c r="C2888" s="52" t="s">
        <v>393</v>
      </c>
      <c r="D2888" s="52" t="n">
        <v>3</v>
      </c>
      <c r="E2888" s="52" t="s">
        <v>815</v>
      </c>
      <c r="F2888" s="52" t="n">
        <v>2005</v>
      </c>
      <c r="G2888" s="54" t="n">
        <v>36</v>
      </c>
      <c r="H2888" s="55" t="n">
        <v>873</v>
      </c>
      <c r="I2888" s="55" t="s">
        <v>129</v>
      </c>
      <c r="J2888" s="55" t="n">
        <v>2613</v>
      </c>
      <c r="K2888" s="55" t="n">
        <v>4200</v>
      </c>
      <c r="L2888" s="55" t="n">
        <v>10380</v>
      </c>
      <c r="M2888" s="55" t="n">
        <v>10307</v>
      </c>
      <c r="N2888" s="55" t="n">
        <v>5910</v>
      </c>
    </row>
    <row r="2889" customFormat="false" ht="15" hidden="false" customHeight="false" outlineLevel="0" collapsed="false">
      <c r="B2889" s="51" t="n">
        <v>2099</v>
      </c>
      <c r="C2889" s="52" t="s">
        <v>393</v>
      </c>
      <c r="D2889" s="52" t="n">
        <v>4</v>
      </c>
      <c r="E2889" s="52" t="s">
        <v>816</v>
      </c>
      <c r="F2889" s="52" t="n">
        <v>2005</v>
      </c>
      <c r="G2889" s="54" t="n">
        <v>18</v>
      </c>
      <c r="H2889" s="55" t="n">
        <v>719</v>
      </c>
      <c r="I2889" s="55" t="n">
        <v>708</v>
      </c>
      <c r="J2889" s="55" t="n">
        <v>2277</v>
      </c>
      <c r="K2889" s="55" t="n">
        <v>3494</v>
      </c>
      <c r="L2889" s="55" t="n">
        <v>7705</v>
      </c>
      <c r="M2889" s="55" t="n">
        <v>7680</v>
      </c>
      <c r="N2889" s="55" t="n">
        <v>3749</v>
      </c>
    </row>
    <row r="2890" customFormat="false" ht="15" hidden="false" customHeight="false" outlineLevel="0" collapsed="false">
      <c r="B2890" s="51" t="n">
        <v>2099</v>
      </c>
      <c r="C2890" s="52" t="s">
        <v>393</v>
      </c>
      <c r="D2890" s="52" t="n">
        <v>5</v>
      </c>
      <c r="E2890" s="52" t="s">
        <v>817</v>
      </c>
      <c r="F2890" s="52" t="n">
        <v>2005</v>
      </c>
      <c r="G2890" s="54" t="n">
        <v>16</v>
      </c>
      <c r="H2890" s="55" t="n">
        <v>1143</v>
      </c>
      <c r="I2890" s="55" t="n">
        <v>1147</v>
      </c>
      <c r="J2890" s="55" t="n">
        <v>4167</v>
      </c>
      <c r="K2890" s="55" t="n">
        <v>6185</v>
      </c>
      <c r="L2890" s="55" t="n">
        <v>16145</v>
      </c>
      <c r="M2890" s="55" t="n">
        <v>16280</v>
      </c>
      <c r="N2890" s="55" t="n">
        <v>9191</v>
      </c>
    </row>
    <row r="2891" customFormat="false" ht="15" hidden="false" customHeight="false" outlineLevel="0" collapsed="false">
      <c r="B2891" s="51" t="n">
        <v>2099</v>
      </c>
      <c r="C2891" s="52" t="s">
        <v>393</v>
      </c>
      <c r="D2891" s="52" t="n">
        <v>6</v>
      </c>
      <c r="E2891" s="52" t="s">
        <v>818</v>
      </c>
      <c r="F2891" s="52" t="n">
        <v>2005</v>
      </c>
      <c r="G2891" s="54" t="n">
        <v>8</v>
      </c>
      <c r="H2891" s="55" t="n">
        <v>1116</v>
      </c>
      <c r="I2891" s="55" t="n">
        <v>1120</v>
      </c>
      <c r="J2891" s="55" t="s">
        <v>114</v>
      </c>
      <c r="K2891" s="55" t="s">
        <v>114</v>
      </c>
      <c r="L2891" s="55" t="s">
        <v>114</v>
      </c>
      <c r="M2891" s="55" t="s">
        <v>114</v>
      </c>
      <c r="N2891" s="55" t="s">
        <v>114</v>
      </c>
    </row>
    <row r="2892" customFormat="false" ht="15" hidden="false" customHeight="false" outlineLevel="0" collapsed="false">
      <c r="B2892" s="51" t="n">
        <v>2099</v>
      </c>
      <c r="C2892" s="52" t="s">
        <v>393</v>
      </c>
      <c r="D2892" s="52" t="n">
        <v>9</v>
      </c>
      <c r="E2892" s="52" t="s">
        <v>821</v>
      </c>
      <c r="F2892" s="52" t="n">
        <v>2005</v>
      </c>
      <c r="G2892" s="54" t="n">
        <v>2</v>
      </c>
      <c r="H2892" s="55" t="n">
        <v>1360</v>
      </c>
      <c r="I2892" s="55" t="n">
        <v>1306</v>
      </c>
      <c r="J2892" s="55" t="s">
        <v>114</v>
      </c>
      <c r="K2892" s="55" t="s">
        <v>114</v>
      </c>
      <c r="L2892" s="55" t="s">
        <v>114</v>
      </c>
      <c r="M2892" s="55" t="s">
        <v>114</v>
      </c>
      <c r="N2892" s="55" t="s">
        <v>114</v>
      </c>
    </row>
    <row r="2893" customFormat="false" ht="15" hidden="false" customHeight="false" outlineLevel="0" collapsed="false">
      <c r="B2893" s="51" t="n">
        <v>2100</v>
      </c>
      <c r="C2893" s="52" t="s">
        <v>394</v>
      </c>
      <c r="D2893" s="52" t="n">
        <v>0</v>
      </c>
      <c r="E2893" s="52" t="s">
        <v>811</v>
      </c>
      <c r="F2893" s="52" t="n">
        <v>2005</v>
      </c>
      <c r="G2893" s="54" t="n">
        <v>2434</v>
      </c>
      <c r="H2893" s="55" t="n">
        <v>31972</v>
      </c>
      <c r="I2893" s="55" t="n">
        <v>11603</v>
      </c>
      <c r="J2893" s="55" t="n">
        <v>90000</v>
      </c>
      <c r="K2893" s="55" t="n">
        <v>279001</v>
      </c>
      <c r="L2893" s="55" t="n">
        <v>477770</v>
      </c>
      <c r="M2893" s="55" t="n">
        <v>389673</v>
      </c>
      <c r="N2893" s="55" t="n">
        <v>187782</v>
      </c>
    </row>
    <row r="2894" customFormat="false" ht="15" hidden="false" customHeight="false" outlineLevel="0" collapsed="false">
      <c r="B2894" s="51" t="n">
        <v>2100</v>
      </c>
      <c r="C2894" s="52" t="s">
        <v>394</v>
      </c>
      <c r="D2894" s="52" t="n">
        <v>1</v>
      </c>
      <c r="E2894" s="52" t="s">
        <v>813</v>
      </c>
      <c r="F2894" s="52" t="n">
        <v>2005</v>
      </c>
      <c r="G2894" s="54" t="n">
        <v>1603</v>
      </c>
      <c r="H2894" s="55" t="n">
        <v>9228</v>
      </c>
      <c r="I2894" s="55" t="s">
        <v>129</v>
      </c>
      <c r="J2894" s="55" t="n">
        <v>19634</v>
      </c>
      <c r="K2894" s="55" t="n">
        <v>46340</v>
      </c>
      <c r="L2894" s="55" t="n">
        <v>89111</v>
      </c>
      <c r="M2894" s="55" t="s">
        <v>129</v>
      </c>
      <c r="N2894" s="55" t="n">
        <v>40750</v>
      </c>
    </row>
    <row r="2895" customFormat="false" ht="15" hidden="false" customHeight="false" outlineLevel="0" collapsed="false">
      <c r="B2895" s="51" t="n">
        <v>2100</v>
      </c>
      <c r="C2895" s="52" t="s">
        <v>394</v>
      </c>
      <c r="D2895" s="52" t="n">
        <v>2</v>
      </c>
      <c r="E2895" s="52" t="s">
        <v>814</v>
      </c>
      <c r="F2895" s="52" t="n">
        <v>2005</v>
      </c>
      <c r="G2895" s="54" t="n">
        <v>459</v>
      </c>
      <c r="H2895" s="55" t="n">
        <v>6164</v>
      </c>
      <c r="I2895" s="55" t="s">
        <v>129</v>
      </c>
      <c r="J2895" s="55" t="n">
        <v>16861</v>
      </c>
      <c r="K2895" s="55" t="n">
        <v>52847</v>
      </c>
      <c r="L2895" s="55" t="n">
        <v>91209</v>
      </c>
      <c r="M2895" s="55" t="n">
        <v>91425</v>
      </c>
      <c r="N2895" s="55" t="n">
        <v>36539</v>
      </c>
    </row>
    <row r="2896" customFormat="false" ht="15" hidden="false" customHeight="false" outlineLevel="0" collapsed="false">
      <c r="B2896" s="51" t="n">
        <v>2100</v>
      </c>
      <c r="C2896" s="52" t="s">
        <v>394</v>
      </c>
      <c r="D2896" s="52" t="n">
        <v>3</v>
      </c>
      <c r="E2896" s="52" t="s">
        <v>815</v>
      </c>
      <c r="F2896" s="52" t="n">
        <v>2005</v>
      </c>
      <c r="G2896" s="54" t="n">
        <v>201</v>
      </c>
      <c r="H2896" s="55" t="n">
        <v>4862</v>
      </c>
      <c r="I2896" s="55" t="s">
        <v>129</v>
      </c>
      <c r="J2896" s="55" t="n">
        <v>14889</v>
      </c>
      <c r="K2896" s="55" t="n">
        <v>49051</v>
      </c>
      <c r="L2896" s="55" t="n">
        <v>82728</v>
      </c>
      <c r="M2896" s="55" t="n">
        <v>82475</v>
      </c>
      <c r="N2896" s="55" t="n">
        <v>32099</v>
      </c>
    </row>
    <row r="2897" customFormat="false" ht="15" hidden="false" customHeight="false" outlineLevel="0" collapsed="false">
      <c r="B2897" s="51" t="n">
        <v>2100</v>
      </c>
      <c r="C2897" s="52" t="s">
        <v>394</v>
      </c>
      <c r="D2897" s="52" t="n">
        <v>4</v>
      </c>
      <c r="E2897" s="52" t="s">
        <v>816</v>
      </c>
      <c r="F2897" s="52" t="n">
        <v>2005</v>
      </c>
      <c r="G2897" s="54" t="n">
        <v>81</v>
      </c>
      <c r="H2897" s="55" t="n">
        <v>3195</v>
      </c>
      <c r="I2897" s="55" t="n">
        <v>3166</v>
      </c>
      <c r="J2897" s="55" t="n">
        <v>9610</v>
      </c>
      <c r="K2897" s="55" t="n">
        <v>28730</v>
      </c>
      <c r="L2897" s="55" t="n">
        <v>49495</v>
      </c>
      <c r="M2897" s="55" t="n">
        <v>49533</v>
      </c>
      <c r="N2897" s="55" t="n">
        <v>19177</v>
      </c>
    </row>
    <row r="2898" customFormat="false" ht="15" hidden="false" customHeight="false" outlineLevel="0" collapsed="false">
      <c r="B2898" s="51" t="n">
        <v>2100</v>
      </c>
      <c r="C2898" s="52" t="s">
        <v>394</v>
      </c>
      <c r="D2898" s="52" t="n">
        <v>5</v>
      </c>
      <c r="E2898" s="52" t="s">
        <v>817</v>
      </c>
      <c r="F2898" s="52" t="n">
        <v>2005</v>
      </c>
      <c r="G2898" s="54" t="n">
        <v>63</v>
      </c>
      <c r="H2898" s="55" t="n">
        <v>4254</v>
      </c>
      <c r="I2898" s="55" t="n">
        <v>4268</v>
      </c>
      <c r="J2898" s="55" t="n">
        <v>13734</v>
      </c>
      <c r="K2898" s="55" t="n">
        <v>51214</v>
      </c>
      <c r="L2898" s="55" t="n">
        <v>83926</v>
      </c>
      <c r="M2898" s="55" t="n">
        <v>84312</v>
      </c>
      <c r="N2898" s="55" t="n">
        <v>30834</v>
      </c>
    </row>
    <row r="2899" customFormat="false" ht="15" hidden="false" customHeight="false" outlineLevel="0" collapsed="false">
      <c r="B2899" s="51" t="n">
        <v>2100</v>
      </c>
      <c r="C2899" s="52" t="s">
        <v>394</v>
      </c>
      <c r="D2899" s="52" t="n">
        <v>6</v>
      </c>
      <c r="E2899" s="52" t="s">
        <v>818</v>
      </c>
      <c r="F2899" s="52" t="n">
        <v>2005</v>
      </c>
      <c r="G2899" s="54" t="n">
        <v>22</v>
      </c>
      <c r="H2899" s="55" t="n">
        <v>2880</v>
      </c>
      <c r="I2899" s="55" t="n">
        <v>2816</v>
      </c>
      <c r="J2899" s="55" t="n">
        <v>10706</v>
      </c>
      <c r="K2899" s="55" t="n">
        <v>30001</v>
      </c>
      <c r="L2899" s="55" t="n">
        <v>47212</v>
      </c>
      <c r="M2899" s="55" t="n">
        <v>47581</v>
      </c>
      <c r="N2899" s="55" t="n">
        <v>15991</v>
      </c>
    </row>
    <row r="2900" customFormat="false" ht="15" hidden="false" customHeight="false" outlineLevel="0" collapsed="false">
      <c r="B2900" s="51" t="n">
        <v>2100</v>
      </c>
      <c r="C2900" s="52" t="s">
        <v>394</v>
      </c>
      <c r="D2900" s="52" t="n">
        <v>7</v>
      </c>
      <c r="E2900" s="52" t="s">
        <v>819</v>
      </c>
      <c r="F2900" s="52" t="n">
        <v>2005</v>
      </c>
      <c r="G2900" s="54" t="n">
        <v>3</v>
      </c>
      <c r="H2900" s="55" t="n">
        <v>683</v>
      </c>
      <c r="I2900" s="55" t="n">
        <v>625</v>
      </c>
      <c r="J2900" s="55" t="s">
        <v>114</v>
      </c>
      <c r="K2900" s="55" t="s">
        <v>114</v>
      </c>
      <c r="L2900" s="55" t="s">
        <v>114</v>
      </c>
      <c r="M2900" s="55" t="s">
        <v>114</v>
      </c>
      <c r="N2900" s="55" t="s">
        <v>114</v>
      </c>
    </row>
    <row r="2901" customFormat="false" ht="15" hidden="false" customHeight="false" outlineLevel="0" collapsed="false">
      <c r="B2901" s="51" t="n">
        <v>2100</v>
      </c>
      <c r="C2901" s="52" t="s">
        <v>394</v>
      </c>
      <c r="D2901" s="52" t="n">
        <v>8</v>
      </c>
      <c r="E2901" s="52" t="s">
        <v>820</v>
      </c>
      <c r="F2901" s="52" t="n">
        <v>2005</v>
      </c>
      <c r="G2901" s="54" t="n">
        <v>2</v>
      </c>
      <c r="H2901" s="55" t="n">
        <v>706</v>
      </c>
      <c r="I2901" s="55" t="n">
        <v>728</v>
      </c>
      <c r="J2901" s="55" t="s">
        <v>114</v>
      </c>
      <c r="K2901" s="55" t="s">
        <v>114</v>
      </c>
      <c r="L2901" s="55" t="s">
        <v>114</v>
      </c>
      <c r="M2901" s="55" t="s">
        <v>114</v>
      </c>
      <c r="N2901" s="55" t="s">
        <v>114</v>
      </c>
    </row>
    <row r="2902" customFormat="false" ht="15" hidden="false" customHeight="false" outlineLevel="0" collapsed="false">
      <c r="B2902" s="51" t="n">
        <v>2110</v>
      </c>
      <c r="C2902" s="52" t="s">
        <v>395</v>
      </c>
      <c r="D2902" s="52" t="n">
        <v>0</v>
      </c>
      <c r="E2902" s="52" t="s">
        <v>811</v>
      </c>
      <c r="F2902" s="52" t="n">
        <v>2005</v>
      </c>
      <c r="G2902" s="54" t="n">
        <v>316</v>
      </c>
      <c r="H2902" s="55" t="n">
        <v>3979</v>
      </c>
      <c r="I2902" s="55" t="n">
        <v>1334</v>
      </c>
      <c r="J2902" s="55" t="n">
        <v>12919</v>
      </c>
      <c r="K2902" s="55" t="n">
        <v>43938</v>
      </c>
      <c r="L2902" s="55" t="n">
        <v>72835</v>
      </c>
      <c r="M2902" s="55" t="n">
        <v>57291</v>
      </c>
      <c r="N2902" s="55" t="n">
        <v>26978</v>
      </c>
    </row>
    <row r="2903" customFormat="false" ht="15" hidden="false" customHeight="false" outlineLevel="0" collapsed="false">
      <c r="B2903" s="51" t="n">
        <v>2110</v>
      </c>
      <c r="C2903" s="52" t="s">
        <v>395</v>
      </c>
      <c r="D2903" s="52" t="n">
        <v>1</v>
      </c>
      <c r="E2903" s="52" t="s">
        <v>813</v>
      </c>
      <c r="F2903" s="52" t="n">
        <v>2005</v>
      </c>
      <c r="G2903" s="54" t="n">
        <v>222</v>
      </c>
      <c r="H2903" s="55" t="n">
        <v>1280</v>
      </c>
      <c r="I2903" s="55" t="s">
        <v>129</v>
      </c>
      <c r="J2903" s="55" t="n">
        <v>3004</v>
      </c>
      <c r="K2903" s="55" t="n">
        <v>9181</v>
      </c>
      <c r="L2903" s="55" t="n">
        <v>15529</v>
      </c>
      <c r="M2903" s="55" t="s">
        <v>129</v>
      </c>
      <c r="N2903" s="55" t="n">
        <v>6061</v>
      </c>
    </row>
    <row r="2904" customFormat="false" ht="15" hidden="false" customHeight="false" outlineLevel="0" collapsed="false">
      <c r="B2904" s="51" t="n">
        <v>2110</v>
      </c>
      <c r="C2904" s="52" t="s">
        <v>395</v>
      </c>
      <c r="D2904" s="52" t="n">
        <v>2</v>
      </c>
      <c r="E2904" s="52" t="s">
        <v>814</v>
      </c>
      <c r="F2904" s="52" t="n">
        <v>2005</v>
      </c>
      <c r="G2904" s="54" t="n">
        <v>58</v>
      </c>
      <c r="H2904" s="55" t="n">
        <v>758</v>
      </c>
      <c r="I2904" s="55" t="s">
        <v>129</v>
      </c>
      <c r="J2904" s="55" t="n">
        <v>2322</v>
      </c>
      <c r="K2904" s="55" t="n">
        <v>8091</v>
      </c>
      <c r="L2904" s="55" t="n">
        <v>13471</v>
      </c>
      <c r="M2904" s="55" t="n">
        <v>13531</v>
      </c>
      <c r="N2904" s="55" t="n">
        <v>5127</v>
      </c>
    </row>
    <row r="2905" customFormat="false" ht="15" hidden="false" customHeight="false" outlineLevel="0" collapsed="false">
      <c r="B2905" s="51" t="n">
        <v>2110</v>
      </c>
      <c r="C2905" s="52" t="s">
        <v>395</v>
      </c>
      <c r="D2905" s="52" t="n">
        <v>3</v>
      </c>
      <c r="E2905" s="52" t="s">
        <v>815</v>
      </c>
      <c r="F2905" s="52" t="n">
        <v>2005</v>
      </c>
      <c r="G2905" s="54" t="n">
        <v>26</v>
      </c>
      <c r="H2905" s="55" t="n">
        <v>611</v>
      </c>
      <c r="I2905" s="55" t="s">
        <v>129</v>
      </c>
      <c r="J2905" s="55" t="n">
        <v>1961</v>
      </c>
      <c r="K2905" s="55" t="n">
        <v>8385</v>
      </c>
      <c r="L2905" s="55" t="n">
        <v>13336</v>
      </c>
      <c r="M2905" s="55" t="n">
        <v>13171</v>
      </c>
      <c r="N2905" s="55" t="n">
        <v>4740</v>
      </c>
    </row>
    <row r="2906" customFormat="false" ht="15" hidden="false" customHeight="false" outlineLevel="0" collapsed="false">
      <c r="B2906" s="51" t="n">
        <v>2110</v>
      </c>
      <c r="C2906" s="52" t="s">
        <v>395</v>
      </c>
      <c r="D2906" s="52" t="n">
        <v>4</v>
      </c>
      <c r="E2906" s="52" t="s">
        <v>816</v>
      </c>
      <c r="F2906" s="52" t="n">
        <v>2005</v>
      </c>
      <c r="G2906" s="54" t="n">
        <v>3</v>
      </c>
      <c r="H2906" s="55" t="n">
        <v>126</v>
      </c>
      <c r="I2906" s="55" t="n">
        <v>126</v>
      </c>
      <c r="J2906" s="55" t="n">
        <v>563</v>
      </c>
      <c r="K2906" s="55" t="n">
        <v>1969</v>
      </c>
      <c r="L2906" s="55" t="n">
        <v>2750</v>
      </c>
      <c r="M2906" s="55" t="n">
        <v>2692</v>
      </c>
      <c r="N2906" s="55" t="n">
        <v>647</v>
      </c>
    </row>
    <row r="2907" customFormat="false" ht="15" hidden="false" customHeight="false" outlineLevel="0" collapsed="false">
      <c r="B2907" s="51" t="n">
        <v>2110</v>
      </c>
      <c r="C2907" s="52" t="s">
        <v>395</v>
      </c>
      <c r="D2907" s="52" t="n">
        <v>5</v>
      </c>
      <c r="E2907" s="52" t="s">
        <v>817</v>
      </c>
      <c r="F2907" s="52" t="n">
        <v>2005</v>
      </c>
      <c r="G2907" s="54" t="n">
        <v>2</v>
      </c>
      <c r="H2907" s="55" t="n">
        <v>145</v>
      </c>
      <c r="I2907" s="55" t="n">
        <v>141</v>
      </c>
      <c r="J2907" s="55" t="s">
        <v>114</v>
      </c>
      <c r="K2907" s="55" t="s">
        <v>114</v>
      </c>
      <c r="L2907" s="55" t="s">
        <v>114</v>
      </c>
      <c r="M2907" s="55" t="s">
        <v>114</v>
      </c>
      <c r="N2907" s="55" t="s">
        <v>114</v>
      </c>
    </row>
    <row r="2908" customFormat="false" ht="15" hidden="false" customHeight="false" outlineLevel="0" collapsed="false">
      <c r="B2908" s="51" t="n">
        <v>2110</v>
      </c>
      <c r="C2908" s="52" t="s">
        <v>395</v>
      </c>
      <c r="D2908" s="52" t="n">
        <v>6</v>
      </c>
      <c r="E2908" s="52" t="s">
        <v>818</v>
      </c>
      <c r="F2908" s="52" t="n">
        <v>2005</v>
      </c>
      <c r="G2908" s="54" t="n">
        <v>3</v>
      </c>
      <c r="H2908" s="55" t="n">
        <v>427</v>
      </c>
      <c r="I2908" s="55" t="n">
        <v>411</v>
      </c>
      <c r="J2908" s="55" t="n">
        <v>2137</v>
      </c>
      <c r="K2908" s="55" t="n">
        <v>4176</v>
      </c>
      <c r="L2908" s="55" t="n">
        <v>6863</v>
      </c>
      <c r="M2908" s="55" t="n">
        <v>6741</v>
      </c>
      <c r="N2908" s="55" t="n">
        <v>2197</v>
      </c>
    </row>
    <row r="2909" customFormat="false" ht="15" hidden="false" customHeight="false" outlineLevel="0" collapsed="false">
      <c r="B2909" s="51" t="n">
        <v>2110</v>
      </c>
      <c r="C2909" s="52" t="s">
        <v>395</v>
      </c>
      <c r="D2909" s="52" t="n">
        <v>7</v>
      </c>
      <c r="E2909" s="52" t="s">
        <v>819</v>
      </c>
      <c r="F2909" s="52" t="n">
        <v>2005</v>
      </c>
      <c r="G2909" s="54" t="n">
        <v>1</v>
      </c>
      <c r="H2909" s="55" t="n">
        <v>233</v>
      </c>
      <c r="I2909" s="55" t="n">
        <v>234</v>
      </c>
      <c r="J2909" s="55" t="s">
        <v>114</v>
      </c>
      <c r="K2909" s="55" t="s">
        <v>114</v>
      </c>
      <c r="L2909" s="55" t="s">
        <v>114</v>
      </c>
      <c r="M2909" s="55" t="s">
        <v>114</v>
      </c>
      <c r="N2909" s="55" t="s">
        <v>114</v>
      </c>
    </row>
    <row r="2910" customFormat="false" ht="15" hidden="false" customHeight="false" outlineLevel="0" collapsed="false">
      <c r="B2910" s="51" t="n">
        <v>2110</v>
      </c>
      <c r="C2910" s="52" t="s">
        <v>395</v>
      </c>
      <c r="D2910" s="52" t="n">
        <v>8</v>
      </c>
      <c r="E2910" s="52" t="s">
        <v>820</v>
      </c>
      <c r="F2910" s="52" t="n">
        <v>2005</v>
      </c>
      <c r="G2910" s="54" t="n">
        <v>1</v>
      </c>
      <c r="H2910" s="55" t="n">
        <v>399</v>
      </c>
      <c r="I2910" s="55" t="n">
        <v>423</v>
      </c>
      <c r="J2910" s="55" t="s">
        <v>114</v>
      </c>
      <c r="K2910" s="55" t="s">
        <v>114</v>
      </c>
      <c r="L2910" s="55" t="s">
        <v>114</v>
      </c>
      <c r="M2910" s="55" t="s">
        <v>114</v>
      </c>
      <c r="N2910" s="55" t="s">
        <v>114</v>
      </c>
    </row>
    <row r="2911" customFormat="false" ht="15" hidden="false" customHeight="false" outlineLevel="0" collapsed="false">
      <c r="B2911" s="51" t="n">
        <v>2111</v>
      </c>
      <c r="C2911" s="52" t="s">
        <v>396</v>
      </c>
      <c r="D2911" s="52" t="n">
        <v>0</v>
      </c>
      <c r="E2911" s="52" t="s">
        <v>811</v>
      </c>
      <c r="F2911" s="52" t="n">
        <v>2005</v>
      </c>
      <c r="G2911" s="54" t="n">
        <v>316</v>
      </c>
      <c r="H2911" s="55" t="n">
        <v>3979</v>
      </c>
      <c r="I2911" s="55" t="n">
        <v>1334</v>
      </c>
      <c r="J2911" s="55" t="n">
        <v>12919</v>
      </c>
      <c r="K2911" s="55" t="n">
        <v>43938</v>
      </c>
      <c r="L2911" s="55" t="n">
        <v>72835</v>
      </c>
      <c r="M2911" s="55" t="n">
        <v>57291</v>
      </c>
      <c r="N2911" s="55" t="n">
        <v>26978</v>
      </c>
    </row>
    <row r="2912" customFormat="false" ht="15" hidden="false" customHeight="false" outlineLevel="0" collapsed="false">
      <c r="B2912" s="51" t="n">
        <v>2111</v>
      </c>
      <c r="C2912" s="52" t="s">
        <v>396</v>
      </c>
      <c r="D2912" s="52" t="n">
        <v>1</v>
      </c>
      <c r="E2912" s="52" t="s">
        <v>813</v>
      </c>
      <c r="F2912" s="52" t="n">
        <v>2005</v>
      </c>
      <c r="G2912" s="54" t="n">
        <v>222</v>
      </c>
      <c r="H2912" s="55" t="n">
        <v>1280</v>
      </c>
      <c r="I2912" s="55" t="s">
        <v>129</v>
      </c>
      <c r="J2912" s="55" t="n">
        <v>3004</v>
      </c>
      <c r="K2912" s="55" t="n">
        <v>9181</v>
      </c>
      <c r="L2912" s="55" t="n">
        <v>15529</v>
      </c>
      <c r="M2912" s="55" t="s">
        <v>129</v>
      </c>
      <c r="N2912" s="55" t="n">
        <v>6061</v>
      </c>
    </row>
    <row r="2913" customFormat="false" ht="15" hidden="false" customHeight="false" outlineLevel="0" collapsed="false">
      <c r="B2913" s="51" t="n">
        <v>2111</v>
      </c>
      <c r="C2913" s="52" t="s">
        <v>396</v>
      </c>
      <c r="D2913" s="52" t="n">
        <v>2</v>
      </c>
      <c r="E2913" s="52" t="s">
        <v>814</v>
      </c>
      <c r="F2913" s="52" t="n">
        <v>2005</v>
      </c>
      <c r="G2913" s="54" t="n">
        <v>58</v>
      </c>
      <c r="H2913" s="55" t="n">
        <v>758</v>
      </c>
      <c r="I2913" s="55" t="s">
        <v>129</v>
      </c>
      <c r="J2913" s="55" t="n">
        <v>2322</v>
      </c>
      <c r="K2913" s="55" t="n">
        <v>8091</v>
      </c>
      <c r="L2913" s="55" t="n">
        <v>13471</v>
      </c>
      <c r="M2913" s="55" t="n">
        <v>13531</v>
      </c>
      <c r="N2913" s="55" t="n">
        <v>5127</v>
      </c>
    </row>
    <row r="2914" customFormat="false" ht="15" hidden="false" customHeight="false" outlineLevel="0" collapsed="false">
      <c r="B2914" s="51" t="n">
        <v>2111</v>
      </c>
      <c r="C2914" s="52" t="s">
        <v>396</v>
      </c>
      <c r="D2914" s="52" t="n">
        <v>3</v>
      </c>
      <c r="E2914" s="52" t="s">
        <v>815</v>
      </c>
      <c r="F2914" s="52" t="n">
        <v>2005</v>
      </c>
      <c r="G2914" s="54" t="n">
        <v>26</v>
      </c>
      <c r="H2914" s="55" t="n">
        <v>611</v>
      </c>
      <c r="I2914" s="55" t="s">
        <v>129</v>
      </c>
      <c r="J2914" s="55" t="n">
        <v>1961</v>
      </c>
      <c r="K2914" s="55" t="n">
        <v>8385</v>
      </c>
      <c r="L2914" s="55" t="n">
        <v>13336</v>
      </c>
      <c r="M2914" s="55" t="n">
        <v>13171</v>
      </c>
      <c r="N2914" s="55" t="n">
        <v>4740</v>
      </c>
    </row>
    <row r="2915" customFormat="false" ht="15" hidden="false" customHeight="false" outlineLevel="0" collapsed="false">
      <c r="B2915" s="51" t="n">
        <v>2111</v>
      </c>
      <c r="C2915" s="52" t="s">
        <v>396</v>
      </c>
      <c r="D2915" s="52" t="n">
        <v>4</v>
      </c>
      <c r="E2915" s="52" t="s">
        <v>816</v>
      </c>
      <c r="F2915" s="52" t="n">
        <v>2005</v>
      </c>
      <c r="G2915" s="54" t="n">
        <v>3</v>
      </c>
      <c r="H2915" s="55" t="n">
        <v>126</v>
      </c>
      <c r="I2915" s="55" t="n">
        <v>126</v>
      </c>
      <c r="J2915" s="55" t="n">
        <v>563</v>
      </c>
      <c r="K2915" s="55" t="n">
        <v>1969</v>
      </c>
      <c r="L2915" s="55" t="n">
        <v>2750</v>
      </c>
      <c r="M2915" s="55" t="n">
        <v>2692</v>
      </c>
      <c r="N2915" s="55" t="n">
        <v>647</v>
      </c>
    </row>
    <row r="2916" customFormat="false" ht="15" hidden="false" customHeight="false" outlineLevel="0" collapsed="false">
      <c r="B2916" s="51" t="n">
        <v>2111</v>
      </c>
      <c r="C2916" s="52" t="s">
        <v>396</v>
      </c>
      <c r="D2916" s="52" t="n">
        <v>5</v>
      </c>
      <c r="E2916" s="52" t="s">
        <v>817</v>
      </c>
      <c r="F2916" s="52" t="n">
        <v>2005</v>
      </c>
      <c r="G2916" s="54" t="n">
        <v>2</v>
      </c>
      <c r="H2916" s="55" t="n">
        <v>145</v>
      </c>
      <c r="I2916" s="55" t="n">
        <v>141</v>
      </c>
      <c r="J2916" s="55" t="s">
        <v>114</v>
      </c>
      <c r="K2916" s="55" t="s">
        <v>114</v>
      </c>
      <c r="L2916" s="55" t="s">
        <v>114</v>
      </c>
      <c r="M2916" s="55" t="s">
        <v>114</v>
      </c>
      <c r="N2916" s="55" t="s">
        <v>114</v>
      </c>
    </row>
    <row r="2917" customFormat="false" ht="15" hidden="false" customHeight="false" outlineLevel="0" collapsed="false">
      <c r="B2917" s="51" t="n">
        <v>2111</v>
      </c>
      <c r="C2917" s="52" t="s">
        <v>396</v>
      </c>
      <c r="D2917" s="52" t="n">
        <v>6</v>
      </c>
      <c r="E2917" s="52" t="s">
        <v>818</v>
      </c>
      <c r="F2917" s="52" t="n">
        <v>2005</v>
      </c>
      <c r="G2917" s="54" t="n">
        <v>3</v>
      </c>
      <c r="H2917" s="55" t="n">
        <v>427</v>
      </c>
      <c r="I2917" s="55" t="n">
        <v>411</v>
      </c>
      <c r="J2917" s="55" t="n">
        <v>2137</v>
      </c>
      <c r="K2917" s="55" t="n">
        <v>4176</v>
      </c>
      <c r="L2917" s="55" t="n">
        <v>6863</v>
      </c>
      <c r="M2917" s="55" t="n">
        <v>6741</v>
      </c>
      <c r="N2917" s="55" t="n">
        <v>2197</v>
      </c>
    </row>
    <row r="2918" customFormat="false" ht="15" hidden="false" customHeight="false" outlineLevel="0" collapsed="false">
      <c r="B2918" s="51" t="n">
        <v>2111</v>
      </c>
      <c r="C2918" s="52" t="s">
        <v>396</v>
      </c>
      <c r="D2918" s="52" t="n">
        <v>7</v>
      </c>
      <c r="E2918" s="52" t="s">
        <v>819</v>
      </c>
      <c r="F2918" s="52" t="n">
        <v>2005</v>
      </c>
      <c r="G2918" s="54" t="n">
        <v>1</v>
      </c>
      <c r="H2918" s="55" t="n">
        <v>233</v>
      </c>
      <c r="I2918" s="55" t="n">
        <v>234</v>
      </c>
      <c r="J2918" s="55" t="s">
        <v>114</v>
      </c>
      <c r="K2918" s="55" t="s">
        <v>114</v>
      </c>
      <c r="L2918" s="55" t="s">
        <v>114</v>
      </c>
      <c r="M2918" s="55" t="s">
        <v>114</v>
      </c>
      <c r="N2918" s="55" t="s">
        <v>114</v>
      </c>
    </row>
    <row r="2919" customFormat="false" ht="15" hidden="false" customHeight="false" outlineLevel="0" collapsed="false">
      <c r="B2919" s="51" t="n">
        <v>2111</v>
      </c>
      <c r="C2919" s="52" t="s">
        <v>396</v>
      </c>
      <c r="D2919" s="52" t="n">
        <v>8</v>
      </c>
      <c r="E2919" s="52" t="s">
        <v>820</v>
      </c>
      <c r="F2919" s="52" t="n">
        <v>2005</v>
      </c>
      <c r="G2919" s="54" t="n">
        <v>1</v>
      </c>
      <c r="H2919" s="55" t="n">
        <v>399</v>
      </c>
      <c r="I2919" s="55" t="n">
        <v>423</v>
      </c>
      <c r="J2919" s="55" t="s">
        <v>114</v>
      </c>
      <c r="K2919" s="55" t="s">
        <v>114</v>
      </c>
      <c r="L2919" s="55" t="s">
        <v>114</v>
      </c>
      <c r="M2919" s="55" t="s">
        <v>114</v>
      </c>
      <c r="N2919" s="55" t="s">
        <v>114</v>
      </c>
    </row>
    <row r="2920" customFormat="false" ht="15" hidden="false" customHeight="false" outlineLevel="0" collapsed="false">
      <c r="B2920" s="51" t="n">
        <v>2120</v>
      </c>
      <c r="C2920" s="52" t="s">
        <v>397</v>
      </c>
      <c r="D2920" s="52" t="n">
        <v>0</v>
      </c>
      <c r="E2920" s="52" t="s">
        <v>811</v>
      </c>
      <c r="F2920" s="52" t="n">
        <v>2005</v>
      </c>
      <c r="G2920" s="54" t="n">
        <v>55</v>
      </c>
      <c r="H2920" s="55" t="n">
        <v>1678</v>
      </c>
      <c r="I2920" s="55" t="n">
        <v>1038</v>
      </c>
      <c r="J2920" s="55" t="n">
        <v>4117</v>
      </c>
      <c r="K2920" s="55" t="n">
        <v>22293</v>
      </c>
      <c r="L2920" s="55" t="n">
        <v>29163</v>
      </c>
      <c r="M2920" s="55" t="n">
        <v>28489</v>
      </c>
      <c r="N2920" s="55" t="n">
        <v>6374</v>
      </c>
    </row>
    <row r="2921" customFormat="false" ht="15" hidden="false" customHeight="false" outlineLevel="0" collapsed="false">
      <c r="B2921" s="51" t="n">
        <v>2120</v>
      </c>
      <c r="C2921" s="52" t="s">
        <v>397</v>
      </c>
      <c r="D2921" s="52" t="n">
        <v>1</v>
      </c>
      <c r="E2921" s="52" t="s">
        <v>813</v>
      </c>
      <c r="F2921" s="52" t="n">
        <v>2005</v>
      </c>
      <c r="G2921" s="54" t="n">
        <v>21</v>
      </c>
      <c r="H2921" s="55" t="n">
        <v>132</v>
      </c>
      <c r="I2921" s="55" t="s">
        <v>129</v>
      </c>
      <c r="J2921" s="55" t="n">
        <v>284</v>
      </c>
      <c r="K2921" s="55" t="n">
        <v>268</v>
      </c>
      <c r="L2921" s="55" t="n">
        <v>642</v>
      </c>
      <c r="M2921" s="55" t="s">
        <v>129</v>
      </c>
      <c r="N2921" s="55" t="n">
        <v>356</v>
      </c>
    </row>
    <row r="2922" customFormat="false" ht="15" hidden="false" customHeight="false" outlineLevel="0" collapsed="false">
      <c r="B2922" s="51" t="n">
        <v>2120</v>
      </c>
      <c r="C2922" s="52" t="s">
        <v>397</v>
      </c>
      <c r="D2922" s="52" t="n">
        <v>2</v>
      </c>
      <c r="E2922" s="52" t="s">
        <v>814</v>
      </c>
      <c r="F2922" s="52" t="n">
        <v>2005</v>
      </c>
      <c r="G2922" s="54" t="n">
        <v>10</v>
      </c>
      <c r="H2922" s="55" t="n">
        <v>141</v>
      </c>
      <c r="I2922" s="55" t="s">
        <v>129</v>
      </c>
      <c r="J2922" s="55" t="n">
        <v>308</v>
      </c>
      <c r="K2922" s="55" t="n">
        <v>801</v>
      </c>
      <c r="L2922" s="55" t="n">
        <v>1463</v>
      </c>
      <c r="M2922" s="55" t="n">
        <v>1463</v>
      </c>
      <c r="N2922" s="55" t="n">
        <v>630</v>
      </c>
    </row>
    <row r="2923" customFormat="false" ht="15" hidden="false" customHeight="false" outlineLevel="0" collapsed="false">
      <c r="B2923" s="51" t="n">
        <v>2120</v>
      </c>
      <c r="C2923" s="52" t="s">
        <v>397</v>
      </c>
      <c r="D2923" s="52" t="n">
        <v>3</v>
      </c>
      <c r="E2923" s="52" t="s">
        <v>815</v>
      </c>
      <c r="F2923" s="52" t="n">
        <v>2005</v>
      </c>
      <c r="G2923" s="54" t="n">
        <v>10</v>
      </c>
      <c r="H2923" s="55" t="n">
        <v>258</v>
      </c>
      <c r="I2923" s="55" t="s">
        <v>129</v>
      </c>
      <c r="J2923" s="55" t="n">
        <v>643</v>
      </c>
      <c r="K2923" s="55" t="n">
        <v>1854</v>
      </c>
      <c r="L2923" s="55" t="n">
        <v>2617</v>
      </c>
      <c r="M2923" s="55" t="n">
        <v>2604</v>
      </c>
      <c r="N2923" s="55" t="n">
        <v>727</v>
      </c>
    </row>
    <row r="2924" customFormat="false" ht="15" hidden="false" customHeight="false" outlineLevel="0" collapsed="false">
      <c r="B2924" s="51" t="n">
        <v>2120</v>
      </c>
      <c r="C2924" s="52" t="s">
        <v>397</v>
      </c>
      <c r="D2924" s="52" t="n">
        <v>4</v>
      </c>
      <c r="E2924" s="52" t="s">
        <v>816</v>
      </c>
      <c r="F2924" s="52" t="n">
        <v>2005</v>
      </c>
      <c r="G2924" s="54" t="n">
        <v>5</v>
      </c>
      <c r="H2924" s="55" t="n">
        <v>207</v>
      </c>
      <c r="I2924" s="55" t="n">
        <v>169</v>
      </c>
      <c r="J2924" s="55" t="n">
        <v>508</v>
      </c>
      <c r="K2924" s="55" t="n">
        <v>2124</v>
      </c>
      <c r="L2924" s="55" t="n">
        <v>2975</v>
      </c>
      <c r="M2924" s="55" t="n">
        <v>2989</v>
      </c>
      <c r="N2924" s="55" t="n">
        <v>807</v>
      </c>
    </row>
    <row r="2925" customFormat="false" ht="15" hidden="false" customHeight="false" outlineLevel="0" collapsed="false">
      <c r="B2925" s="51" t="n">
        <v>2120</v>
      </c>
      <c r="C2925" s="52" t="s">
        <v>397</v>
      </c>
      <c r="D2925" s="52" t="n">
        <v>5</v>
      </c>
      <c r="E2925" s="52" t="s">
        <v>817</v>
      </c>
      <c r="F2925" s="52" t="n">
        <v>2005</v>
      </c>
      <c r="G2925" s="54" t="n">
        <v>5</v>
      </c>
      <c r="H2925" s="55" t="n">
        <v>324</v>
      </c>
      <c r="I2925" s="55" t="n">
        <v>320</v>
      </c>
      <c r="J2925" s="55" t="n">
        <v>722</v>
      </c>
      <c r="K2925" s="55" t="n">
        <v>5611</v>
      </c>
      <c r="L2925" s="55" t="n">
        <v>7059</v>
      </c>
      <c r="M2925" s="55" t="n">
        <v>7036</v>
      </c>
      <c r="N2925" s="55" t="n">
        <v>1344</v>
      </c>
    </row>
    <row r="2926" customFormat="false" ht="15" hidden="false" customHeight="false" outlineLevel="0" collapsed="false">
      <c r="B2926" s="51" t="n">
        <v>2120</v>
      </c>
      <c r="C2926" s="52" t="s">
        <v>397</v>
      </c>
      <c r="D2926" s="52" t="n">
        <v>6</v>
      </c>
      <c r="E2926" s="52" t="s">
        <v>818</v>
      </c>
      <c r="F2926" s="52" t="n">
        <v>2005</v>
      </c>
      <c r="G2926" s="54" t="n">
        <v>3</v>
      </c>
      <c r="H2926" s="55" t="n">
        <v>381</v>
      </c>
      <c r="I2926" s="55" t="n">
        <v>374</v>
      </c>
      <c r="J2926" s="55" t="s">
        <v>114</v>
      </c>
      <c r="K2926" s="55" t="s">
        <v>114</v>
      </c>
      <c r="L2926" s="55" t="s">
        <v>114</v>
      </c>
      <c r="M2926" s="55" t="s">
        <v>114</v>
      </c>
      <c r="N2926" s="55" t="s">
        <v>114</v>
      </c>
    </row>
    <row r="2927" customFormat="false" ht="15" hidden="false" customHeight="false" outlineLevel="0" collapsed="false">
      <c r="B2927" s="51" t="n">
        <v>2120</v>
      </c>
      <c r="C2927" s="52" t="s">
        <v>397</v>
      </c>
      <c r="D2927" s="52" t="n">
        <v>7</v>
      </c>
      <c r="E2927" s="52" t="s">
        <v>819</v>
      </c>
      <c r="F2927" s="52" t="n">
        <v>2005</v>
      </c>
      <c r="G2927" s="54" t="n">
        <v>1</v>
      </c>
      <c r="H2927" s="55" t="n">
        <v>235</v>
      </c>
      <c r="I2927" s="55" t="n">
        <v>175</v>
      </c>
      <c r="J2927" s="55" t="s">
        <v>114</v>
      </c>
      <c r="K2927" s="55" t="s">
        <v>114</v>
      </c>
      <c r="L2927" s="55" t="s">
        <v>114</v>
      </c>
      <c r="M2927" s="55" t="s">
        <v>114</v>
      </c>
      <c r="N2927" s="55" t="s">
        <v>114</v>
      </c>
    </row>
    <row r="2928" customFormat="false" ht="15" hidden="false" customHeight="false" outlineLevel="0" collapsed="false">
      <c r="B2928" s="51" t="n">
        <v>2121</v>
      </c>
      <c r="C2928" s="52" t="s">
        <v>398</v>
      </c>
      <c r="D2928" s="52" t="n">
        <v>0</v>
      </c>
      <c r="E2928" s="52" t="s">
        <v>811</v>
      </c>
      <c r="F2928" s="52" t="n">
        <v>2005</v>
      </c>
      <c r="G2928" s="54" t="n">
        <v>55</v>
      </c>
      <c r="H2928" s="55" t="n">
        <v>1678</v>
      </c>
      <c r="I2928" s="55" t="n">
        <v>1038</v>
      </c>
      <c r="J2928" s="55" t="n">
        <v>4117</v>
      </c>
      <c r="K2928" s="55" t="n">
        <v>22293</v>
      </c>
      <c r="L2928" s="55" t="n">
        <v>29163</v>
      </c>
      <c r="M2928" s="55" t="n">
        <v>28489</v>
      </c>
      <c r="N2928" s="55" t="n">
        <v>6374</v>
      </c>
    </row>
    <row r="2929" customFormat="false" ht="15" hidden="false" customHeight="false" outlineLevel="0" collapsed="false">
      <c r="B2929" s="51" t="n">
        <v>2121</v>
      </c>
      <c r="C2929" s="52" t="s">
        <v>398</v>
      </c>
      <c r="D2929" s="52" t="n">
        <v>1</v>
      </c>
      <c r="E2929" s="52" t="s">
        <v>813</v>
      </c>
      <c r="F2929" s="52" t="n">
        <v>2005</v>
      </c>
      <c r="G2929" s="54" t="n">
        <v>21</v>
      </c>
      <c r="H2929" s="55" t="n">
        <v>132</v>
      </c>
      <c r="I2929" s="55" t="s">
        <v>129</v>
      </c>
      <c r="J2929" s="55" t="n">
        <v>284</v>
      </c>
      <c r="K2929" s="55" t="n">
        <v>268</v>
      </c>
      <c r="L2929" s="55" t="n">
        <v>642</v>
      </c>
      <c r="M2929" s="55" t="s">
        <v>129</v>
      </c>
      <c r="N2929" s="55" t="n">
        <v>356</v>
      </c>
    </row>
    <row r="2930" customFormat="false" ht="15" hidden="false" customHeight="false" outlineLevel="0" collapsed="false">
      <c r="B2930" s="51" t="n">
        <v>2121</v>
      </c>
      <c r="C2930" s="52" t="s">
        <v>398</v>
      </c>
      <c r="D2930" s="52" t="n">
        <v>2</v>
      </c>
      <c r="E2930" s="52" t="s">
        <v>814</v>
      </c>
      <c r="F2930" s="52" t="n">
        <v>2005</v>
      </c>
      <c r="G2930" s="54" t="n">
        <v>10</v>
      </c>
      <c r="H2930" s="55" t="n">
        <v>141</v>
      </c>
      <c r="I2930" s="55" t="s">
        <v>129</v>
      </c>
      <c r="J2930" s="55" t="n">
        <v>308</v>
      </c>
      <c r="K2930" s="55" t="n">
        <v>801</v>
      </c>
      <c r="L2930" s="55" t="n">
        <v>1463</v>
      </c>
      <c r="M2930" s="55" t="n">
        <v>1463</v>
      </c>
      <c r="N2930" s="55" t="n">
        <v>630</v>
      </c>
    </row>
    <row r="2931" customFormat="false" ht="15" hidden="false" customHeight="false" outlineLevel="0" collapsed="false">
      <c r="B2931" s="51" t="n">
        <v>2121</v>
      </c>
      <c r="C2931" s="52" t="s">
        <v>398</v>
      </c>
      <c r="D2931" s="52" t="n">
        <v>3</v>
      </c>
      <c r="E2931" s="52" t="s">
        <v>815</v>
      </c>
      <c r="F2931" s="52" t="n">
        <v>2005</v>
      </c>
      <c r="G2931" s="54" t="n">
        <v>10</v>
      </c>
      <c r="H2931" s="55" t="n">
        <v>258</v>
      </c>
      <c r="I2931" s="55" t="s">
        <v>129</v>
      </c>
      <c r="J2931" s="55" t="n">
        <v>643</v>
      </c>
      <c r="K2931" s="55" t="n">
        <v>1854</v>
      </c>
      <c r="L2931" s="55" t="n">
        <v>2617</v>
      </c>
      <c r="M2931" s="55" t="n">
        <v>2604</v>
      </c>
      <c r="N2931" s="55" t="n">
        <v>727</v>
      </c>
    </row>
    <row r="2932" customFormat="false" ht="15" hidden="false" customHeight="false" outlineLevel="0" collapsed="false">
      <c r="B2932" s="51" t="n">
        <v>2121</v>
      </c>
      <c r="C2932" s="52" t="s">
        <v>398</v>
      </c>
      <c r="D2932" s="52" t="n">
        <v>4</v>
      </c>
      <c r="E2932" s="52" t="s">
        <v>816</v>
      </c>
      <c r="F2932" s="52" t="n">
        <v>2005</v>
      </c>
      <c r="G2932" s="54" t="n">
        <v>5</v>
      </c>
      <c r="H2932" s="55" t="n">
        <v>207</v>
      </c>
      <c r="I2932" s="55" t="n">
        <v>169</v>
      </c>
      <c r="J2932" s="55" t="n">
        <v>508</v>
      </c>
      <c r="K2932" s="55" t="n">
        <v>2124</v>
      </c>
      <c r="L2932" s="55" t="n">
        <v>2975</v>
      </c>
      <c r="M2932" s="55" t="n">
        <v>2989</v>
      </c>
      <c r="N2932" s="55" t="n">
        <v>807</v>
      </c>
    </row>
    <row r="2933" customFormat="false" ht="15" hidden="false" customHeight="false" outlineLevel="0" collapsed="false">
      <c r="B2933" s="51" t="n">
        <v>2121</v>
      </c>
      <c r="C2933" s="52" t="s">
        <v>398</v>
      </c>
      <c r="D2933" s="52" t="n">
        <v>5</v>
      </c>
      <c r="E2933" s="52" t="s">
        <v>817</v>
      </c>
      <c r="F2933" s="52" t="n">
        <v>2005</v>
      </c>
      <c r="G2933" s="54" t="n">
        <v>5</v>
      </c>
      <c r="H2933" s="55" t="n">
        <v>324</v>
      </c>
      <c r="I2933" s="55" t="n">
        <v>320</v>
      </c>
      <c r="J2933" s="55" t="n">
        <v>722</v>
      </c>
      <c r="K2933" s="55" t="n">
        <v>5611</v>
      </c>
      <c r="L2933" s="55" t="n">
        <v>7059</v>
      </c>
      <c r="M2933" s="55" t="n">
        <v>7036</v>
      </c>
      <c r="N2933" s="55" t="n">
        <v>1344</v>
      </c>
    </row>
    <row r="2934" customFormat="false" ht="15" hidden="false" customHeight="false" outlineLevel="0" collapsed="false">
      <c r="B2934" s="51" t="n">
        <v>2121</v>
      </c>
      <c r="C2934" s="52" t="s">
        <v>398</v>
      </c>
      <c r="D2934" s="52" t="n">
        <v>6</v>
      </c>
      <c r="E2934" s="52" t="s">
        <v>818</v>
      </c>
      <c r="F2934" s="52" t="n">
        <v>2005</v>
      </c>
      <c r="G2934" s="54" t="n">
        <v>3</v>
      </c>
      <c r="H2934" s="55" t="n">
        <v>381</v>
      </c>
      <c r="I2934" s="55" t="n">
        <v>374</v>
      </c>
      <c r="J2934" s="55" t="s">
        <v>114</v>
      </c>
      <c r="K2934" s="55" t="s">
        <v>114</v>
      </c>
      <c r="L2934" s="55" t="s">
        <v>114</v>
      </c>
      <c r="M2934" s="55" t="s">
        <v>114</v>
      </c>
      <c r="N2934" s="55" t="s">
        <v>114</v>
      </c>
    </row>
    <row r="2935" customFormat="false" ht="15" hidden="false" customHeight="false" outlineLevel="0" collapsed="false">
      <c r="B2935" s="51" t="n">
        <v>2121</v>
      </c>
      <c r="C2935" s="52" t="s">
        <v>398</v>
      </c>
      <c r="D2935" s="52" t="n">
        <v>7</v>
      </c>
      <c r="E2935" s="52" t="s">
        <v>819</v>
      </c>
      <c r="F2935" s="52" t="n">
        <v>2005</v>
      </c>
      <c r="G2935" s="54" t="n">
        <v>1</v>
      </c>
      <c r="H2935" s="55" t="n">
        <v>235</v>
      </c>
      <c r="I2935" s="55" t="n">
        <v>175</v>
      </c>
      <c r="J2935" s="55" t="s">
        <v>114</v>
      </c>
      <c r="K2935" s="55" t="s">
        <v>114</v>
      </c>
      <c r="L2935" s="55" t="s">
        <v>114</v>
      </c>
      <c r="M2935" s="55" t="s">
        <v>114</v>
      </c>
      <c r="N2935" s="55" t="s">
        <v>114</v>
      </c>
    </row>
    <row r="2936" customFormat="false" ht="15" hidden="false" customHeight="false" outlineLevel="0" collapsed="false">
      <c r="B2936" s="51" t="n">
        <v>2130</v>
      </c>
      <c r="C2936" s="52" t="s">
        <v>399</v>
      </c>
      <c r="D2936" s="52" t="n">
        <v>0</v>
      </c>
      <c r="E2936" s="52" t="s">
        <v>811</v>
      </c>
      <c r="F2936" s="52" t="n">
        <v>2005</v>
      </c>
      <c r="G2936" s="54" t="n">
        <v>233</v>
      </c>
      <c r="H2936" s="55" t="n">
        <v>2231</v>
      </c>
      <c r="I2936" s="55" t="n">
        <v>428</v>
      </c>
      <c r="J2936" s="55" t="n">
        <v>5094</v>
      </c>
      <c r="K2936" s="55" t="n">
        <v>8740</v>
      </c>
      <c r="L2936" s="55" t="n">
        <v>16869</v>
      </c>
      <c r="M2936" s="55" t="n">
        <v>9975</v>
      </c>
      <c r="N2936" s="55" t="n">
        <v>7681</v>
      </c>
    </row>
    <row r="2937" customFormat="false" ht="15" hidden="false" customHeight="false" outlineLevel="0" collapsed="false">
      <c r="B2937" s="51" t="n">
        <v>2130</v>
      </c>
      <c r="C2937" s="52" t="s">
        <v>399</v>
      </c>
      <c r="D2937" s="52" t="n">
        <v>1</v>
      </c>
      <c r="E2937" s="52" t="s">
        <v>813</v>
      </c>
      <c r="F2937" s="52" t="n">
        <v>2005</v>
      </c>
      <c r="G2937" s="54" t="n">
        <v>174</v>
      </c>
      <c r="H2937" s="55" t="n">
        <v>980</v>
      </c>
      <c r="I2937" s="55" t="s">
        <v>129</v>
      </c>
      <c r="J2937" s="55" t="n">
        <v>2075</v>
      </c>
      <c r="K2937" s="55" t="n">
        <v>2788</v>
      </c>
      <c r="L2937" s="55" t="n">
        <v>6893</v>
      </c>
      <c r="M2937" s="55" t="s">
        <v>129</v>
      </c>
      <c r="N2937" s="55" t="n">
        <v>3910</v>
      </c>
    </row>
    <row r="2938" customFormat="false" ht="15" hidden="false" customHeight="false" outlineLevel="0" collapsed="false">
      <c r="B2938" s="51" t="n">
        <v>2130</v>
      </c>
      <c r="C2938" s="52" t="s">
        <v>399</v>
      </c>
      <c r="D2938" s="52" t="n">
        <v>2</v>
      </c>
      <c r="E2938" s="52" t="s">
        <v>814</v>
      </c>
      <c r="F2938" s="52" t="n">
        <v>2005</v>
      </c>
      <c r="G2938" s="54" t="n">
        <v>37</v>
      </c>
      <c r="H2938" s="55" t="n">
        <v>490</v>
      </c>
      <c r="I2938" s="55" t="s">
        <v>129</v>
      </c>
      <c r="J2938" s="55" t="n">
        <v>1132</v>
      </c>
      <c r="K2938" s="55" t="n">
        <v>1265</v>
      </c>
      <c r="L2938" s="55" t="n">
        <v>2933</v>
      </c>
      <c r="M2938" s="55" t="n">
        <v>2925</v>
      </c>
      <c r="N2938" s="55" t="n">
        <v>1589</v>
      </c>
    </row>
    <row r="2939" customFormat="false" ht="15" hidden="false" customHeight="false" outlineLevel="0" collapsed="false">
      <c r="B2939" s="51" t="n">
        <v>2130</v>
      </c>
      <c r="C2939" s="52" t="s">
        <v>399</v>
      </c>
      <c r="D2939" s="52" t="n">
        <v>3</v>
      </c>
      <c r="E2939" s="52" t="s">
        <v>815</v>
      </c>
      <c r="F2939" s="52" t="n">
        <v>2005</v>
      </c>
      <c r="G2939" s="54" t="n">
        <v>14</v>
      </c>
      <c r="H2939" s="55" t="n">
        <v>331</v>
      </c>
      <c r="I2939" s="55" t="s">
        <v>129</v>
      </c>
      <c r="J2939" s="55" t="n">
        <v>741</v>
      </c>
      <c r="K2939" s="55" t="n">
        <v>3121</v>
      </c>
      <c r="L2939" s="55" t="n">
        <v>4432</v>
      </c>
      <c r="M2939" s="55" t="n">
        <v>4423</v>
      </c>
      <c r="N2939" s="55" t="n">
        <v>1248</v>
      </c>
    </row>
    <row r="2940" customFormat="false" ht="15" hidden="false" customHeight="false" outlineLevel="0" collapsed="false">
      <c r="B2940" s="51" t="n">
        <v>2130</v>
      </c>
      <c r="C2940" s="52" t="s">
        <v>399</v>
      </c>
      <c r="D2940" s="52" t="n">
        <v>4</v>
      </c>
      <c r="E2940" s="52" t="s">
        <v>816</v>
      </c>
      <c r="F2940" s="52" t="n">
        <v>2005</v>
      </c>
      <c r="G2940" s="54" t="n">
        <v>6</v>
      </c>
      <c r="H2940" s="55" t="n">
        <v>220</v>
      </c>
      <c r="I2940" s="55" t="n">
        <v>211</v>
      </c>
      <c r="J2940" s="55" t="s">
        <v>114</v>
      </c>
      <c r="K2940" s="55" t="s">
        <v>114</v>
      </c>
      <c r="L2940" s="55" t="s">
        <v>114</v>
      </c>
      <c r="M2940" s="55" t="s">
        <v>114</v>
      </c>
      <c r="N2940" s="55" t="s">
        <v>114</v>
      </c>
    </row>
    <row r="2941" customFormat="false" ht="15" hidden="false" customHeight="false" outlineLevel="0" collapsed="false">
      <c r="B2941" s="51" t="n">
        <v>2130</v>
      </c>
      <c r="C2941" s="52" t="s">
        <v>399</v>
      </c>
      <c r="D2941" s="52" t="n">
        <v>5</v>
      </c>
      <c r="E2941" s="52" t="s">
        <v>817</v>
      </c>
      <c r="F2941" s="52" t="n">
        <v>2005</v>
      </c>
      <c r="G2941" s="54" t="n">
        <v>1</v>
      </c>
      <c r="H2941" s="55" t="n">
        <v>94</v>
      </c>
      <c r="I2941" s="55" t="n">
        <v>100</v>
      </c>
      <c r="J2941" s="55" t="s">
        <v>114</v>
      </c>
      <c r="K2941" s="55" t="s">
        <v>114</v>
      </c>
      <c r="L2941" s="55" t="s">
        <v>114</v>
      </c>
      <c r="M2941" s="55" t="s">
        <v>114</v>
      </c>
      <c r="N2941" s="55" t="s">
        <v>114</v>
      </c>
    </row>
    <row r="2942" customFormat="false" ht="15" hidden="false" customHeight="false" outlineLevel="0" collapsed="false">
      <c r="B2942" s="51" t="n">
        <v>2130</v>
      </c>
      <c r="C2942" s="52" t="s">
        <v>399</v>
      </c>
      <c r="D2942" s="52" t="n">
        <v>6</v>
      </c>
      <c r="E2942" s="52" t="s">
        <v>818</v>
      </c>
      <c r="F2942" s="52" t="n">
        <v>2005</v>
      </c>
      <c r="G2942" s="54" t="n">
        <v>1</v>
      </c>
      <c r="H2942" s="55" t="n">
        <v>116</v>
      </c>
      <c r="I2942" s="55" t="n">
        <v>116</v>
      </c>
      <c r="J2942" s="55" t="s">
        <v>114</v>
      </c>
      <c r="K2942" s="55" t="s">
        <v>114</v>
      </c>
      <c r="L2942" s="55" t="s">
        <v>114</v>
      </c>
      <c r="M2942" s="55" t="s">
        <v>114</v>
      </c>
      <c r="N2942" s="55" t="s">
        <v>114</v>
      </c>
    </row>
    <row r="2943" customFormat="false" ht="15" hidden="false" customHeight="false" outlineLevel="0" collapsed="false">
      <c r="B2943" s="51" t="n">
        <v>2131</v>
      </c>
      <c r="C2943" s="52" t="s">
        <v>400</v>
      </c>
      <c r="D2943" s="52" t="n">
        <v>0</v>
      </c>
      <c r="E2943" s="52" t="s">
        <v>811</v>
      </c>
      <c r="F2943" s="52" t="n">
        <v>2005</v>
      </c>
      <c r="G2943" s="54" t="n">
        <v>233</v>
      </c>
      <c r="H2943" s="55" t="n">
        <v>2231</v>
      </c>
      <c r="I2943" s="55" t="n">
        <v>428</v>
      </c>
      <c r="J2943" s="55" t="n">
        <v>5094</v>
      </c>
      <c r="K2943" s="55" t="n">
        <v>8740</v>
      </c>
      <c r="L2943" s="55" t="n">
        <v>16869</v>
      </c>
      <c r="M2943" s="55" t="n">
        <v>9975</v>
      </c>
      <c r="N2943" s="55" t="n">
        <v>7681</v>
      </c>
    </row>
    <row r="2944" customFormat="false" ht="15" hidden="false" customHeight="false" outlineLevel="0" collapsed="false">
      <c r="B2944" s="51" t="n">
        <v>2131</v>
      </c>
      <c r="C2944" s="52" t="s">
        <v>400</v>
      </c>
      <c r="D2944" s="52" t="n">
        <v>1</v>
      </c>
      <c r="E2944" s="52" t="s">
        <v>813</v>
      </c>
      <c r="F2944" s="52" t="n">
        <v>2005</v>
      </c>
      <c r="G2944" s="54" t="n">
        <v>174</v>
      </c>
      <c r="H2944" s="55" t="n">
        <v>980</v>
      </c>
      <c r="I2944" s="55" t="s">
        <v>129</v>
      </c>
      <c r="J2944" s="55" t="n">
        <v>2075</v>
      </c>
      <c r="K2944" s="55" t="n">
        <v>2788</v>
      </c>
      <c r="L2944" s="55" t="n">
        <v>6893</v>
      </c>
      <c r="M2944" s="55" t="s">
        <v>129</v>
      </c>
      <c r="N2944" s="55" t="n">
        <v>3910</v>
      </c>
    </row>
    <row r="2945" customFormat="false" ht="15" hidden="false" customHeight="false" outlineLevel="0" collapsed="false">
      <c r="B2945" s="51" t="n">
        <v>2131</v>
      </c>
      <c r="C2945" s="52" t="s">
        <v>400</v>
      </c>
      <c r="D2945" s="52" t="n">
        <v>2</v>
      </c>
      <c r="E2945" s="52" t="s">
        <v>814</v>
      </c>
      <c r="F2945" s="52" t="n">
        <v>2005</v>
      </c>
      <c r="G2945" s="54" t="n">
        <v>37</v>
      </c>
      <c r="H2945" s="55" t="n">
        <v>490</v>
      </c>
      <c r="I2945" s="55" t="s">
        <v>129</v>
      </c>
      <c r="J2945" s="55" t="n">
        <v>1132</v>
      </c>
      <c r="K2945" s="55" t="n">
        <v>1265</v>
      </c>
      <c r="L2945" s="55" t="n">
        <v>2933</v>
      </c>
      <c r="M2945" s="55" t="n">
        <v>2925</v>
      </c>
      <c r="N2945" s="55" t="n">
        <v>1589</v>
      </c>
    </row>
    <row r="2946" customFormat="false" ht="15" hidden="false" customHeight="false" outlineLevel="0" collapsed="false">
      <c r="B2946" s="51" t="n">
        <v>2131</v>
      </c>
      <c r="C2946" s="52" t="s">
        <v>400</v>
      </c>
      <c r="D2946" s="52" t="n">
        <v>3</v>
      </c>
      <c r="E2946" s="52" t="s">
        <v>815</v>
      </c>
      <c r="F2946" s="52" t="n">
        <v>2005</v>
      </c>
      <c r="G2946" s="54" t="n">
        <v>14</v>
      </c>
      <c r="H2946" s="55" t="n">
        <v>331</v>
      </c>
      <c r="I2946" s="55" t="s">
        <v>129</v>
      </c>
      <c r="J2946" s="55" t="n">
        <v>741</v>
      </c>
      <c r="K2946" s="55" t="n">
        <v>3121</v>
      </c>
      <c r="L2946" s="55" t="n">
        <v>4432</v>
      </c>
      <c r="M2946" s="55" t="n">
        <v>4423</v>
      </c>
      <c r="N2946" s="55" t="n">
        <v>1248</v>
      </c>
    </row>
    <row r="2947" customFormat="false" ht="15" hidden="false" customHeight="false" outlineLevel="0" collapsed="false">
      <c r="B2947" s="51" t="n">
        <v>2131</v>
      </c>
      <c r="C2947" s="52" t="s">
        <v>400</v>
      </c>
      <c r="D2947" s="52" t="n">
        <v>4</v>
      </c>
      <c r="E2947" s="52" t="s">
        <v>816</v>
      </c>
      <c r="F2947" s="52" t="n">
        <v>2005</v>
      </c>
      <c r="G2947" s="54" t="n">
        <v>6</v>
      </c>
      <c r="H2947" s="55" t="n">
        <v>220</v>
      </c>
      <c r="I2947" s="55" t="n">
        <v>211</v>
      </c>
      <c r="J2947" s="55" t="s">
        <v>114</v>
      </c>
      <c r="K2947" s="55" t="s">
        <v>114</v>
      </c>
      <c r="L2947" s="55" t="s">
        <v>114</v>
      </c>
      <c r="M2947" s="55" t="s">
        <v>114</v>
      </c>
      <c r="N2947" s="55" t="s">
        <v>114</v>
      </c>
    </row>
    <row r="2948" customFormat="false" ht="15" hidden="false" customHeight="false" outlineLevel="0" collapsed="false">
      <c r="B2948" s="51" t="n">
        <v>2131</v>
      </c>
      <c r="C2948" s="52" t="s">
        <v>400</v>
      </c>
      <c r="D2948" s="52" t="n">
        <v>5</v>
      </c>
      <c r="E2948" s="52" t="s">
        <v>817</v>
      </c>
      <c r="F2948" s="52" t="n">
        <v>2005</v>
      </c>
      <c r="G2948" s="54" t="n">
        <v>1</v>
      </c>
      <c r="H2948" s="55" t="n">
        <v>94</v>
      </c>
      <c r="I2948" s="55" t="n">
        <v>100</v>
      </c>
      <c r="J2948" s="55" t="s">
        <v>114</v>
      </c>
      <c r="K2948" s="55" t="s">
        <v>114</v>
      </c>
      <c r="L2948" s="55" t="s">
        <v>114</v>
      </c>
      <c r="M2948" s="55" t="s">
        <v>114</v>
      </c>
      <c r="N2948" s="55" t="s">
        <v>114</v>
      </c>
    </row>
    <row r="2949" customFormat="false" ht="15" hidden="false" customHeight="false" outlineLevel="0" collapsed="false">
      <c r="B2949" s="51" t="n">
        <v>2131</v>
      </c>
      <c r="C2949" s="52" t="s">
        <v>400</v>
      </c>
      <c r="D2949" s="52" t="n">
        <v>6</v>
      </c>
      <c r="E2949" s="52" t="s">
        <v>818</v>
      </c>
      <c r="F2949" s="52" t="n">
        <v>2005</v>
      </c>
      <c r="G2949" s="54" t="n">
        <v>1</v>
      </c>
      <c r="H2949" s="55" t="n">
        <v>116</v>
      </c>
      <c r="I2949" s="55" t="n">
        <v>116</v>
      </c>
      <c r="J2949" s="55" t="s">
        <v>114</v>
      </c>
      <c r="K2949" s="55" t="s">
        <v>114</v>
      </c>
      <c r="L2949" s="55" t="s">
        <v>114</v>
      </c>
      <c r="M2949" s="55" t="s">
        <v>114</v>
      </c>
      <c r="N2949" s="55" t="s">
        <v>114</v>
      </c>
    </row>
    <row r="2950" customFormat="false" ht="15" hidden="false" customHeight="false" outlineLevel="0" collapsed="false">
      <c r="B2950" s="51" t="n">
        <v>2140</v>
      </c>
      <c r="C2950" s="52" t="s">
        <v>401</v>
      </c>
      <c r="D2950" s="52" t="n">
        <v>0</v>
      </c>
      <c r="E2950" s="52" t="s">
        <v>811</v>
      </c>
      <c r="F2950" s="52" t="n">
        <v>2005</v>
      </c>
      <c r="G2950" s="54" t="n">
        <v>603</v>
      </c>
      <c r="H2950" s="55" t="n">
        <v>11252</v>
      </c>
      <c r="I2950" s="55" t="n">
        <v>5570</v>
      </c>
      <c r="J2950" s="55" t="n">
        <v>34833</v>
      </c>
      <c r="K2950" s="55" t="n">
        <v>118069</v>
      </c>
      <c r="L2950" s="55" t="n">
        <v>187944</v>
      </c>
      <c r="M2950" s="55" t="n">
        <v>168892</v>
      </c>
      <c r="N2950" s="55" t="n">
        <v>66140</v>
      </c>
    </row>
    <row r="2951" customFormat="false" ht="15" hidden="false" customHeight="false" outlineLevel="0" collapsed="false">
      <c r="B2951" s="51" t="n">
        <v>2140</v>
      </c>
      <c r="C2951" s="52" t="s">
        <v>401</v>
      </c>
      <c r="D2951" s="52" t="n">
        <v>1</v>
      </c>
      <c r="E2951" s="52" t="s">
        <v>813</v>
      </c>
      <c r="F2951" s="52" t="n">
        <v>2005</v>
      </c>
      <c r="G2951" s="54" t="n">
        <v>300</v>
      </c>
      <c r="H2951" s="55" t="n">
        <v>1881</v>
      </c>
      <c r="I2951" s="55" t="s">
        <v>129</v>
      </c>
      <c r="J2951" s="55" t="n">
        <v>4157</v>
      </c>
      <c r="K2951" s="55" t="n">
        <v>10240</v>
      </c>
      <c r="L2951" s="55" t="n">
        <v>19555</v>
      </c>
      <c r="M2951" s="55" t="s">
        <v>129</v>
      </c>
      <c r="N2951" s="55" t="n">
        <v>8871</v>
      </c>
    </row>
    <row r="2952" customFormat="false" ht="15" hidden="false" customHeight="false" outlineLevel="0" collapsed="false">
      <c r="B2952" s="51" t="n">
        <v>2140</v>
      </c>
      <c r="C2952" s="52" t="s">
        <v>401</v>
      </c>
      <c r="D2952" s="52" t="n">
        <v>2</v>
      </c>
      <c r="E2952" s="52" t="s">
        <v>814</v>
      </c>
      <c r="F2952" s="52" t="n">
        <v>2005</v>
      </c>
      <c r="G2952" s="54" t="n">
        <v>141</v>
      </c>
      <c r="H2952" s="55" t="n">
        <v>1960</v>
      </c>
      <c r="I2952" s="55" t="s">
        <v>129</v>
      </c>
      <c r="J2952" s="55" t="n">
        <v>5506</v>
      </c>
      <c r="K2952" s="55" t="n">
        <v>21048</v>
      </c>
      <c r="L2952" s="55" t="n">
        <v>33372</v>
      </c>
      <c r="M2952" s="55" t="n">
        <v>33541</v>
      </c>
      <c r="N2952" s="55" t="n">
        <v>11737</v>
      </c>
    </row>
    <row r="2953" customFormat="false" ht="15" hidden="false" customHeight="false" outlineLevel="0" collapsed="false">
      <c r="B2953" s="51" t="n">
        <v>2140</v>
      </c>
      <c r="C2953" s="52" t="s">
        <v>401</v>
      </c>
      <c r="D2953" s="52" t="n">
        <v>3</v>
      </c>
      <c r="E2953" s="52" t="s">
        <v>815</v>
      </c>
      <c r="F2953" s="52" t="n">
        <v>2005</v>
      </c>
      <c r="G2953" s="54" t="n">
        <v>76</v>
      </c>
      <c r="H2953" s="55" t="n">
        <v>1851</v>
      </c>
      <c r="I2953" s="55" t="s">
        <v>129</v>
      </c>
      <c r="J2953" s="55" t="n">
        <v>5935</v>
      </c>
      <c r="K2953" s="55" t="n">
        <v>20831</v>
      </c>
      <c r="L2953" s="55" t="n">
        <v>33218</v>
      </c>
      <c r="M2953" s="55" t="n">
        <v>33099</v>
      </c>
      <c r="N2953" s="55" t="n">
        <v>11797</v>
      </c>
    </row>
    <row r="2954" customFormat="false" ht="15" hidden="false" customHeight="false" outlineLevel="0" collapsed="false">
      <c r="B2954" s="51" t="n">
        <v>2140</v>
      </c>
      <c r="C2954" s="52" t="s">
        <v>401</v>
      </c>
      <c r="D2954" s="52" t="n">
        <v>4</v>
      </c>
      <c r="E2954" s="52" t="s">
        <v>816</v>
      </c>
      <c r="F2954" s="52" t="n">
        <v>2005</v>
      </c>
      <c r="G2954" s="54" t="n">
        <v>39</v>
      </c>
      <c r="H2954" s="55" t="n">
        <v>1553</v>
      </c>
      <c r="I2954" s="55" t="n">
        <v>1570</v>
      </c>
      <c r="J2954" s="55" t="n">
        <v>4824</v>
      </c>
      <c r="K2954" s="55" t="n">
        <v>16193</v>
      </c>
      <c r="L2954" s="55" t="n">
        <v>25674</v>
      </c>
      <c r="M2954" s="55" t="n">
        <v>25660</v>
      </c>
      <c r="N2954" s="55" t="n">
        <v>8763</v>
      </c>
    </row>
    <row r="2955" customFormat="false" ht="15" hidden="false" customHeight="false" outlineLevel="0" collapsed="false">
      <c r="B2955" s="51" t="n">
        <v>2140</v>
      </c>
      <c r="C2955" s="52" t="s">
        <v>401</v>
      </c>
      <c r="D2955" s="52" t="n">
        <v>5</v>
      </c>
      <c r="E2955" s="52" t="s">
        <v>817</v>
      </c>
      <c r="F2955" s="52" t="n">
        <v>2005</v>
      </c>
      <c r="G2955" s="54" t="n">
        <v>35</v>
      </c>
      <c r="H2955" s="55" t="n">
        <v>2398</v>
      </c>
      <c r="I2955" s="55" t="n">
        <v>2419</v>
      </c>
      <c r="J2955" s="55" t="n">
        <v>8363</v>
      </c>
      <c r="K2955" s="55" t="n">
        <v>31827</v>
      </c>
      <c r="L2955" s="55" t="n">
        <v>47536</v>
      </c>
      <c r="M2955" s="55" t="n">
        <v>47869</v>
      </c>
      <c r="N2955" s="55" t="n">
        <v>14925</v>
      </c>
    </row>
    <row r="2956" customFormat="false" ht="15" hidden="false" customHeight="false" outlineLevel="0" collapsed="false">
      <c r="B2956" s="51" t="n">
        <v>2140</v>
      </c>
      <c r="C2956" s="52" t="s">
        <v>401</v>
      </c>
      <c r="D2956" s="52" t="n">
        <v>6</v>
      </c>
      <c r="E2956" s="52" t="s">
        <v>818</v>
      </c>
      <c r="F2956" s="52" t="n">
        <v>2005</v>
      </c>
      <c r="G2956" s="54" t="n">
        <v>11</v>
      </c>
      <c r="H2956" s="55" t="n">
        <v>1394</v>
      </c>
      <c r="I2956" s="55" t="n">
        <v>1365</v>
      </c>
      <c r="J2956" s="55" t="s">
        <v>114</v>
      </c>
      <c r="K2956" s="55" t="s">
        <v>114</v>
      </c>
      <c r="L2956" s="55" t="s">
        <v>114</v>
      </c>
      <c r="M2956" s="55" t="s">
        <v>114</v>
      </c>
      <c r="N2956" s="55" t="s">
        <v>114</v>
      </c>
    </row>
    <row r="2957" customFormat="false" ht="15" hidden="false" customHeight="false" outlineLevel="0" collapsed="false">
      <c r="B2957" s="51" t="n">
        <v>2140</v>
      </c>
      <c r="C2957" s="52" t="s">
        <v>401</v>
      </c>
      <c r="D2957" s="52" t="n">
        <v>7</v>
      </c>
      <c r="E2957" s="52" t="s">
        <v>819</v>
      </c>
      <c r="F2957" s="52" t="n">
        <v>2005</v>
      </c>
      <c r="G2957" s="54" t="n">
        <v>1</v>
      </c>
      <c r="H2957" s="55" t="n">
        <v>215</v>
      </c>
      <c r="I2957" s="55" t="n">
        <v>216</v>
      </c>
      <c r="J2957" s="55" t="s">
        <v>114</v>
      </c>
      <c r="K2957" s="55" t="s">
        <v>114</v>
      </c>
      <c r="L2957" s="55" t="s">
        <v>114</v>
      </c>
      <c r="M2957" s="55" t="s">
        <v>114</v>
      </c>
      <c r="N2957" s="55" t="s">
        <v>114</v>
      </c>
    </row>
    <row r="2958" customFormat="false" ht="15" hidden="false" customHeight="false" outlineLevel="0" collapsed="false">
      <c r="B2958" s="51" t="n">
        <v>2141</v>
      </c>
      <c r="C2958" s="52" t="s">
        <v>402</v>
      </c>
      <c r="D2958" s="52" t="n">
        <v>0</v>
      </c>
      <c r="E2958" s="52" t="s">
        <v>811</v>
      </c>
      <c r="F2958" s="52" t="n">
        <v>2005</v>
      </c>
      <c r="G2958" s="54" t="n">
        <v>603</v>
      </c>
      <c r="H2958" s="55" t="n">
        <v>11252</v>
      </c>
      <c r="I2958" s="55" t="n">
        <v>5570</v>
      </c>
      <c r="J2958" s="55" t="n">
        <v>34833</v>
      </c>
      <c r="K2958" s="55" t="n">
        <v>118069</v>
      </c>
      <c r="L2958" s="55" t="n">
        <v>187944</v>
      </c>
      <c r="M2958" s="55" t="n">
        <v>168892</v>
      </c>
      <c r="N2958" s="55" t="n">
        <v>66140</v>
      </c>
    </row>
    <row r="2959" customFormat="false" ht="15" hidden="false" customHeight="false" outlineLevel="0" collapsed="false">
      <c r="B2959" s="51" t="n">
        <v>2141</v>
      </c>
      <c r="C2959" s="52" t="s">
        <v>402</v>
      </c>
      <c r="D2959" s="52" t="n">
        <v>1</v>
      </c>
      <c r="E2959" s="52" t="s">
        <v>813</v>
      </c>
      <c r="F2959" s="52" t="n">
        <v>2005</v>
      </c>
      <c r="G2959" s="54" t="n">
        <v>300</v>
      </c>
      <c r="H2959" s="55" t="n">
        <v>1881</v>
      </c>
      <c r="I2959" s="55" t="s">
        <v>129</v>
      </c>
      <c r="J2959" s="55" t="n">
        <v>4157</v>
      </c>
      <c r="K2959" s="55" t="n">
        <v>10240</v>
      </c>
      <c r="L2959" s="55" t="n">
        <v>19555</v>
      </c>
      <c r="M2959" s="55" t="s">
        <v>129</v>
      </c>
      <c r="N2959" s="55" t="n">
        <v>8871</v>
      </c>
    </row>
    <row r="2960" customFormat="false" ht="15" hidden="false" customHeight="false" outlineLevel="0" collapsed="false">
      <c r="B2960" s="51" t="n">
        <v>2141</v>
      </c>
      <c r="C2960" s="52" t="s">
        <v>402</v>
      </c>
      <c r="D2960" s="52" t="n">
        <v>2</v>
      </c>
      <c r="E2960" s="52" t="s">
        <v>814</v>
      </c>
      <c r="F2960" s="52" t="n">
        <v>2005</v>
      </c>
      <c r="G2960" s="54" t="n">
        <v>141</v>
      </c>
      <c r="H2960" s="55" t="n">
        <v>1960</v>
      </c>
      <c r="I2960" s="55" t="s">
        <v>129</v>
      </c>
      <c r="J2960" s="55" t="n">
        <v>5506</v>
      </c>
      <c r="K2960" s="55" t="n">
        <v>21048</v>
      </c>
      <c r="L2960" s="55" t="n">
        <v>33372</v>
      </c>
      <c r="M2960" s="55" t="n">
        <v>33541</v>
      </c>
      <c r="N2960" s="55" t="n">
        <v>11737</v>
      </c>
    </row>
    <row r="2961" customFormat="false" ht="15" hidden="false" customHeight="false" outlineLevel="0" collapsed="false">
      <c r="B2961" s="51" t="n">
        <v>2141</v>
      </c>
      <c r="C2961" s="52" t="s">
        <v>402</v>
      </c>
      <c r="D2961" s="52" t="n">
        <v>3</v>
      </c>
      <c r="E2961" s="52" t="s">
        <v>815</v>
      </c>
      <c r="F2961" s="52" t="n">
        <v>2005</v>
      </c>
      <c r="G2961" s="54" t="n">
        <v>76</v>
      </c>
      <c r="H2961" s="55" t="n">
        <v>1851</v>
      </c>
      <c r="I2961" s="55" t="s">
        <v>129</v>
      </c>
      <c r="J2961" s="55" t="n">
        <v>5935</v>
      </c>
      <c r="K2961" s="55" t="n">
        <v>20831</v>
      </c>
      <c r="L2961" s="55" t="n">
        <v>33218</v>
      </c>
      <c r="M2961" s="55" t="n">
        <v>33099</v>
      </c>
      <c r="N2961" s="55" t="n">
        <v>11797</v>
      </c>
    </row>
    <row r="2962" customFormat="false" ht="15" hidden="false" customHeight="false" outlineLevel="0" collapsed="false">
      <c r="B2962" s="51" t="n">
        <v>2141</v>
      </c>
      <c r="C2962" s="52" t="s">
        <v>402</v>
      </c>
      <c r="D2962" s="52" t="n">
        <v>4</v>
      </c>
      <c r="E2962" s="52" t="s">
        <v>816</v>
      </c>
      <c r="F2962" s="52" t="n">
        <v>2005</v>
      </c>
      <c r="G2962" s="54" t="n">
        <v>39</v>
      </c>
      <c r="H2962" s="55" t="n">
        <v>1553</v>
      </c>
      <c r="I2962" s="55" t="n">
        <v>1570</v>
      </c>
      <c r="J2962" s="55" t="n">
        <v>4824</v>
      </c>
      <c r="K2962" s="55" t="n">
        <v>16193</v>
      </c>
      <c r="L2962" s="55" t="n">
        <v>25674</v>
      </c>
      <c r="M2962" s="55" t="n">
        <v>25660</v>
      </c>
      <c r="N2962" s="55" t="n">
        <v>8763</v>
      </c>
    </row>
    <row r="2963" customFormat="false" ht="15" hidden="false" customHeight="false" outlineLevel="0" collapsed="false">
      <c r="B2963" s="51" t="n">
        <v>2141</v>
      </c>
      <c r="C2963" s="52" t="s">
        <v>402</v>
      </c>
      <c r="D2963" s="52" t="n">
        <v>5</v>
      </c>
      <c r="E2963" s="52" t="s">
        <v>817</v>
      </c>
      <c r="F2963" s="52" t="n">
        <v>2005</v>
      </c>
      <c r="G2963" s="54" t="n">
        <v>35</v>
      </c>
      <c r="H2963" s="55" t="n">
        <v>2398</v>
      </c>
      <c r="I2963" s="55" t="n">
        <v>2419</v>
      </c>
      <c r="J2963" s="55" t="n">
        <v>8363</v>
      </c>
      <c r="K2963" s="55" t="n">
        <v>31827</v>
      </c>
      <c r="L2963" s="55" t="n">
        <v>47536</v>
      </c>
      <c r="M2963" s="55" t="n">
        <v>47869</v>
      </c>
      <c r="N2963" s="55" t="n">
        <v>14925</v>
      </c>
    </row>
    <row r="2964" customFormat="false" ht="15" hidden="false" customHeight="false" outlineLevel="0" collapsed="false">
      <c r="B2964" s="51" t="n">
        <v>2141</v>
      </c>
      <c r="C2964" s="52" t="s">
        <v>402</v>
      </c>
      <c r="D2964" s="52" t="n">
        <v>6</v>
      </c>
      <c r="E2964" s="52" t="s">
        <v>818</v>
      </c>
      <c r="F2964" s="52" t="n">
        <v>2005</v>
      </c>
      <c r="G2964" s="54" t="n">
        <v>11</v>
      </c>
      <c r="H2964" s="55" t="n">
        <v>1394</v>
      </c>
      <c r="I2964" s="55" t="n">
        <v>1365</v>
      </c>
      <c r="J2964" s="55" t="s">
        <v>114</v>
      </c>
      <c r="K2964" s="55" t="s">
        <v>114</v>
      </c>
      <c r="L2964" s="55" t="s">
        <v>114</v>
      </c>
      <c r="M2964" s="55" t="s">
        <v>114</v>
      </c>
      <c r="N2964" s="55" t="s">
        <v>114</v>
      </c>
    </row>
    <row r="2965" customFormat="false" ht="15" hidden="false" customHeight="false" outlineLevel="0" collapsed="false">
      <c r="B2965" s="51" t="n">
        <v>2141</v>
      </c>
      <c r="C2965" s="52" t="s">
        <v>402</v>
      </c>
      <c r="D2965" s="52" t="n">
        <v>7</v>
      </c>
      <c r="E2965" s="52" t="s">
        <v>819</v>
      </c>
      <c r="F2965" s="52" t="n">
        <v>2005</v>
      </c>
      <c r="G2965" s="54" t="n">
        <v>1</v>
      </c>
      <c r="H2965" s="55" t="n">
        <v>215</v>
      </c>
      <c r="I2965" s="55" t="n">
        <v>216</v>
      </c>
      <c r="J2965" s="55" t="s">
        <v>114</v>
      </c>
      <c r="K2965" s="55" t="s">
        <v>114</v>
      </c>
      <c r="L2965" s="55" t="s">
        <v>114</v>
      </c>
      <c r="M2965" s="55" t="s">
        <v>114</v>
      </c>
      <c r="N2965" s="55" t="s">
        <v>114</v>
      </c>
    </row>
    <row r="2966" customFormat="false" ht="15" hidden="false" customHeight="false" outlineLevel="0" collapsed="false">
      <c r="B2966" s="51" t="n">
        <v>2150</v>
      </c>
      <c r="C2966" s="52" t="s">
        <v>403</v>
      </c>
      <c r="D2966" s="52" t="n">
        <v>0</v>
      </c>
      <c r="E2966" s="52" t="s">
        <v>811</v>
      </c>
      <c r="F2966" s="52" t="n">
        <v>2005</v>
      </c>
      <c r="G2966" s="54" t="n">
        <v>52</v>
      </c>
      <c r="H2966" s="55" t="n">
        <v>567</v>
      </c>
      <c r="I2966" s="55" t="n">
        <v>131</v>
      </c>
      <c r="J2966" s="55" t="n">
        <v>1378</v>
      </c>
      <c r="K2966" s="55" t="n">
        <v>2906</v>
      </c>
      <c r="L2966" s="55" t="n">
        <v>8556</v>
      </c>
      <c r="M2966" s="55" t="n">
        <v>6216</v>
      </c>
      <c r="N2966" s="55" t="n">
        <v>5368</v>
      </c>
    </row>
    <row r="2967" customFormat="false" ht="15" hidden="false" customHeight="false" outlineLevel="0" collapsed="false">
      <c r="B2967" s="51" t="n">
        <v>2150</v>
      </c>
      <c r="C2967" s="52" t="s">
        <v>403</v>
      </c>
      <c r="D2967" s="52" t="n">
        <v>1</v>
      </c>
      <c r="E2967" s="52" t="s">
        <v>813</v>
      </c>
      <c r="F2967" s="52" t="n">
        <v>2005</v>
      </c>
      <c r="G2967" s="54" t="n">
        <v>37</v>
      </c>
      <c r="H2967" s="55" t="n">
        <v>197</v>
      </c>
      <c r="I2967" s="55" t="s">
        <v>129</v>
      </c>
      <c r="J2967" s="55" t="n">
        <v>350</v>
      </c>
      <c r="K2967" s="55" t="n">
        <v>1357</v>
      </c>
      <c r="L2967" s="55" t="n">
        <v>2363</v>
      </c>
      <c r="M2967" s="55" t="s">
        <v>129</v>
      </c>
      <c r="N2967" s="55" t="n">
        <v>958</v>
      </c>
    </row>
    <row r="2968" customFormat="false" ht="15" hidden="false" customHeight="false" outlineLevel="0" collapsed="false">
      <c r="B2968" s="51" t="n">
        <v>2150</v>
      </c>
      <c r="C2968" s="52" t="s">
        <v>403</v>
      </c>
      <c r="D2968" s="52" t="n">
        <v>2</v>
      </c>
      <c r="E2968" s="52" t="s">
        <v>814</v>
      </c>
      <c r="F2968" s="52" t="n">
        <v>2005</v>
      </c>
      <c r="G2968" s="54" t="n">
        <v>5</v>
      </c>
      <c r="H2968" s="55" t="n">
        <v>64</v>
      </c>
      <c r="I2968" s="55" t="s">
        <v>129</v>
      </c>
      <c r="J2968" s="55" t="n">
        <v>152</v>
      </c>
      <c r="K2968" s="55" t="n">
        <v>206</v>
      </c>
      <c r="L2968" s="55" t="n">
        <v>308</v>
      </c>
      <c r="M2968" s="55" t="n">
        <v>302</v>
      </c>
      <c r="N2968" s="55" t="n">
        <v>97</v>
      </c>
    </row>
    <row r="2969" customFormat="false" ht="15" hidden="false" customHeight="false" outlineLevel="0" collapsed="false">
      <c r="B2969" s="51" t="n">
        <v>2150</v>
      </c>
      <c r="C2969" s="52" t="s">
        <v>403</v>
      </c>
      <c r="D2969" s="52" t="n">
        <v>3</v>
      </c>
      <c r="E2969" s="52" t="s">
        <v>815</v>
      </c>
      <c r="F2969" s="52" t="n">
        <v>2005</v>
      </c>
      <c r="G2969" s="54" t="n">
        <v>7</v>
      </c>
      <c r="H2969" s="55" t="n">
        <v>174</v>
      </c>
      <c r="I2969" s="55" t="s">
        <v>129</v>
      </c>
      <c r="J2969" s="55" t="n">
        <v>462</v>
      </c>
      <c r="K2969" s="55" t="n">
        <v>798</v>
      </c>
      <c r="L2969" s="55" t="n">
        <v>2287</v>
      </c>
      <c r="M2969" s="55" t="n">
        <v>2298</v>
      </c>
      <c r="N2969" s="55" t="n">
        <v>1418</v>
      </c>
    </row>
    <row r="2970" customFormat="false" ht="15" hidden="false" customHeight="false" outlineLevel="0" collapsed="false">
      <c r="B2970" s="51" t="n">
        <v>2150</v>
      </c>
      <c r="C2970" s="52" t="s">
        <v>403</v>
      </c>
      <c r="D2970" s="52" t="n">
        <v>4</v>
      </c>
      <c r="E2970" s="52" t="s">
        <v>816</v>
      </c>
      <c r="F2970" s="52" t="n">
        <v>2005</v>
      </c>
      <c r="G2970" s="54" t="n">
        <v>2</v>
      </c>
      <c r="H2970" s="55" t="n">
        <v>62</v>
      </c>
      <c r="I2970" s="55" t="n">
        <v>63</v>
      </c>
      <c r="J2970" s="55" t="s">
        <v>114</v>
      </c>
      <c r="K2970" s="55" t="s">
        <v>114</v>
      </c>
      <c r="L2970" s="55" t="s">
        <v>114</v>
      </c>
      <c r="M2970" s="55" t="s">
        <v>114</v>
      </c>
      <c r="N2970" s="55" t="s">
        <v>114</v>
      </c>
    </row>
    <row r="2971" customFormat="false" ht="15" hidden="false" customHeight="false" outlineLevel="0" collapsed="false">
      <c r="B2971" s="51" t="n">
        <v>2150</v>
      </c>
      <c r="C2971" s="52" t="s">
        <v>403</v>
      </c>
      <c r="D2971" s="52" t="n">
        <v>5</v>
      </c>
      <c r="E2971" s="52" t="s">
        <v>817</v>
      </c>
      <c r="F2971" s="52" t="n">
        <v>2005</v>
      </c>
      <c r="G2971" s="54" t="n">
        <v>1</v>
      </c>
      <c r="H2971" s="55" t="n">
        <v>70</v>
      </c>
      <c r="I2971" s="55" t="n">
        <v>69</v>
      </c>
      <c r="J2971" s="55" t="s">
        <v>114</v>
      </c>
      <c r="K2971" s="55" t="s">
        <v>114</v>
      </c>
      <c r="L2971" s="55" t="s">
        <v>114</v>
      </c>
      <c r="M2971" s="55" t="s">
        <v>114</v>
      </c>
      <c r="N2971" s="55" t="s">
        <v>114</v>
      </c>
    </row>
    <row r="2972" customFormat="false" ht="15" hidden="false" customHeight="false" outlineLevel="0" collapsed="false">
      <c r="B2972" s="51" t="n">
        <v>2151</v>
      </c>
      <c r="C2972" s="52" t="s">
        <v>404</v>
      </c>
      <c r="D2972" s="52" t="n">
        <v>0</v>
      </c>
      <c r="E2972" s="52" t="s">
        <v>811</v>
      </c>
      <c r="F2972" s="52" t="n">
        <v>2005</v>
      </c>
      <c r="G2972" s="54" t="n">
        <v>52</v>
      </c>
      <c r="H2972" s="55" t="n">
        <v>567</v>
      </c>
      <c r="I2972" s="55" t="n">
        <v>131</v>
      </c>
      <c r="J2972" s="55" t="n">
        <v>1378</v>
      </c>
      <c r="K2972" s="55" t="n">
        <v>2906</v>
      </c>
      <c r="L2972" s="55" t="n">
        <v>8556</v>
      </c>
      <c r="M2972" s="55" t="n">
        <v>6216</v>
      </c>
      <c r="N2972" s="55" t="n">
        <v>5368</v>
      </c>
    </row>
    <row r="2973" customFormat="false" ht="15" hidden="false" customHeight="false" outlineLevel="0" collapsed="false">
      <c r="B2973" s="51" t="n">
        <v>2151</v>
      </c>
      <c r="C2973" s="52" t="s">
        <v>404</v>
      </c>
      <c r="D2973" s="52" t="n">
        <v>1</v>
      </c>
      <c r="E2973" s="52" t="s">
        <v>813</v>
      </c>
      <c r="F2973" s="52" t="n">
        <v>2005</v>
      </c>
      <c r="G2973" s="54" t="n">
        <v>37</v>
      </c>
      <c r="H2973" s="55" t="n">
        <v>197</v>
      </c>
      <c r="I2973" s="55" t="s">
        <v>129</v>
      </c>
      <c r="J2973" s="55" t="n">
        <v>350</v>
      </c>
      <c r="K2973" s="55" t="n">
        <v>1357</v>
      </c>
      <c r="L2973" s="55" t="n">
        <v>2363</v>
      </c>
      <c r="M2973" s="55" t="s">
        <v>129</v>
      </c>
      <c r="N2973" s="55" t="n">
        <v>958</v>
      </c>
    </row>
    <row r="2974" customFormat="false" ht="15" hidden="false" customHeight="false" outlineLevel="0" collapsed="false">
      <c r="B2974" s="51" t="n">
        <v>2151</v>
      </c>
      <c r="C2974" s="52" t="s">
        <v>404</v>
      </c>
      <c r="D2974" s="52" t="n">
        <v>2</v>
      </c>
      <c r="E2974" s="52" t="s">
        <v>814</v>
      </c>
      <c r="F2974" s="52" t="n">
        <v>2005</v>
      </c>
      <c r="G2974" s="54" t="n">
        <v>5</v>
      </c>
      <c r="H2974" s="55" t="n">
        <v>64</v>
      </c>
      <c r="I2974" s="55" t="s">
        <v>129</v>
      </c>
      <c r="J2974" s="55" t="n">
        <v>152</v>
      </c>
      <c r="K2974" s="55" t="n">
        <v>206</v>
      </c>
      <c r="L2974" s="55" t="n">
        <v>308</v>
      </c>
      <c r="M2974" s="55" t="n">
        <v>302</v>
      </c>
      <c r="N2974" s="55" t="n">
        <v>97</v>
      </c>
    </row>
    <row r="2975" customFormat="false" ht="15" hidden="false" customHeight="false" outlineLevel="0" collapsed="false">
      <c r="B2975" s="51" t="n">
        <v>2151</v>
      </c>
      <c r="C2975" s="52" t="s">
        <v>404</v>
      </c>
      <c r="D2975" s="52" t="n">
        <v>3</v>
      </c>
      <c r="E2975" s="52" t="s">
        <v>815</v>
      </c>
      <c r="F2975" s="52" t="n">
        <v>2005</v>
      </c>
      <c r="G2975" s="54" t="n">
        <v>7</v>
      </c>
      <c r="H2975" s="55" t="n">
        <v>174</v>
      </c>
      <c r="I2975" s="55" t="s">
        <v>129</v>
      </c>
      <c r="J2975" s="55" t="n">
        <v>462</v>
      </c>
      <c r="K2975" s="55" t="n">
        <v>798</v>
      </c>
      <c r="L2975" s="55" t="n">
        <v>2287</v>
      </c>
      <c r="M2975" s="55" t="n">
        <v>2298</v>
      </c>
      <c r="N2975" s="55" t="n">
        <v>1418</v>
      </c>
    </row>
    <row r="2976" customFormat="false" ht="15" hidden="false" customHeight="false" outlineLevel="0" collapsed="false">
      <c r="B2976" s="51" t="n">
        <v>2151</v>
      </c>
      <c r="C2976" s="52" t="s">
        <v>404</v>
      </c>
      <c r="D2976" s="52" t="n">
        <v>4</v>
      </c>
      <c r="E2976" s="52" t="s">
        <v>816</v>
      </c>
      <c r="F2976" s="52" t="n">
        <v>2005</v>
      </c>
      <c r="G2976" s="54" t="n">
        <v>2</v>
      </c>
      <c r="H2976" s="55" t="n">
        <v>62</v>
      </c>
      <c r="I2976" s="55" t="n">
        <v>63</v>
      </c>
      <c r="J2976" s="55" t="s">
        <v>114</v>
      </c>
      <c r="K2976" s="55" t="s">
        <v>114</v>
      </c>
      <c r="L2976" s="55" t="s">
        <v>114</v>
      </c>
      <c r="M2976" s="55" t="s">
        <v>114</v>
      </c>
      <c r="N2976" s="55" t="s">
        <v>114</v>
      </c>
    </row>
    <row r="2977" customFormat="false" ht="15" hidden="false" customHeight="false" outlineLevel="0" collapsed="false">
      <c r="B2977" s="51" t="n">
        <v>2151</v>
      </c>
      <c r="C2977" s="52" t="s">
        <v>404</v>
      </c>
      <c r="D2977" s="52" t="n">
        <v>5</v>
      </c>
      <c r="E2977" s="52" t="s">
        <v>817</v>
      </c>
      <c r="F2977" s="52" t="n">
        <v>2005</v>
      </c>
      <c r="G2977" s="54" t="n">
        <v>1</v>
      </c>
      <c r="H2977" s="55" t="n">
        <v>70</v>
      </c>
      <c r="I2977" s="55" t="n">
        <v>69</v>
      </c>
      <c r="J2977" s="55" t="s">
        <v>114</v>
      </c>
      <c r="K2977" s="55" t="s">
        <v>114</v>
      </c>
      <c r="L2977" s="55" t="s">
        <v>114</v>
      </c>
      <c r="M2977" s="55" t="s">
        <v>114</v>
      </c>
      <c r="N2977" s="55" t="s">
        <v>114</v>
      </c>
    </row>
    <row r="2978" customFormat="false" ht="15" hidden="false" customHeight="false" outlineLevel="0" collapsed="false">
      <c r="B2978" s="51" t="n">
        <v>2160</v>
      </c>
      <c r="C2978" s="52" t="s">
        <v>405</v>
      </c>
      <c r="D2978" s="52" t="n">
        <v>0</v>
      </c>
      <c r="E2978" s="52" t="s">
        <v>811</v>
      </c>
      <c r="F2978" s="52" t="n">
        <v>2005</v>
      </c>
      <c r="G2978" s="54" t="n">
        <v>369</v>
      </c>
      <c r="H2978" s="55" t="n">
        <v>4583</v>
      </c>
      <c r="I2978" s="55" t="n">
        <v>1682</v>
      </c>
      <c r="J2978" s="55" t="n">
        <v>11912</v>
      </c>
      <c r="K2978" s="55" t="n">
        <v>32061</v>
      </c>
      <c r="L2978" s="55" t="n">
        <v>60973</v>
      </c>
      <c r="M2978" s="55" t="n">
        <v>49438</v>
      </c>
      <c r="N2978" s="55" t="n">
        <v>27603</v>
      </c>
    </row>
    <row r="2979" customFormat="false" ht="15" hidden="false" customHeight="false" outlineLevel="0" collapsed="false">
      <c r="B2979" s="51" t="n">
        <v>2160</v>
      </c>
      <c r="C2979" s="52" t="s">
        <v>405</v>
      </c>
      <c r="D2979" s="52" t="n">
        <v>1</v>
      </c>
      <c r="E2979" s="52" t="s">
        <v>813</v>
      </c>
      <c r="F2979" s="52" t="n">
        <v>2005</v>
      </c>
      <c r="G2979" s="54" t="n">
        <v>252</v>
      </c>
      <c r="H2979" s="55" t="n">
        <v>1447</v>
      </c>
      <c r="I2979" s="55" t="s">
        <v>129</v>
      </c>
      <c r="J2979" s="55" t="n">
        <v>2945</v>
      </c>
      <c r="K2979" s="55" t="n">
        <v>5917</v>
      </c>
      <c r="L2979" s="55" t="n">
        <v>11990</v>
      </c>
      <c r="M2979" s="55" t="s">
        <v>129</v>
      </c>
      <c r="N2979" s="55" t="n">
        <v>5783</v>
      </c>
    </row>
    <row r="2980" customFormat="false" ht="15" hidden="false" customHeight="false" outlineLevel="0" collapsed="false">
      <c r="B2980" s="51" t="n">
        <v>2160</v>
      </c>
      <c r="C2980" s="52" t="s">
        <v>405</v>
      </c>
      <c r="D2980" s="52" t="n">
        <v>2</v>
      </c>
      <c r="E2980" s="52" t="s">
        <v>814</v>
      </c>
      <c r="F2980" s="52" t="n">
        <v>2005</v>
      </c>
      <c r="G2980" s="54" t="n">
        <v>66</v>
      </c>
      <c r="H2980" s="55" t="n">
        <v>905</v>
      </c>
      <c r="I2980" s="55" t="s">
        <v>129</v>
      </c>
      <c r="J2980" s="55" t="n">
        <v>2366</v>
      </c>
      <c r="K2980" s="55" t="n">
        <v>5519</v>
      </c>
      <c r="L2980" s="55" t="n">
        <v>11566</v>
      </c>
      <c r="M2980" s="55" t="n">
        <v>11549</v>
      </c>
      <c r="N2980" s="55" t="n">
        <v>5760</v>
      </c>
    </row>
    <row r="2981" customFormat="false" ht="15" hidden="false" customHeight="false" outlineLevel="0" collapsed="false">
      <c r="B2981" s="51" t="n">
        <v>2160</v>
      </c>
      <c r="C2981" s="52" t="s">
        <v>405</v>
      </c>
      <c r="D2981" s="52" t="n">
        <v>3</v>
      </c>
      <c r="E2981" s="52" t="s">
        <v>815</v>
      </c>
      <c r="F2981" s="52" t="n">
        <v>2005</v>
      </c>
      <c r="G2981" s="54" t="n">
        <v>24</v>
      </c>
      <c r="H2981" s="55" t="n">
        <v>544</v>
      </c>
      <c r="I2981" s="55" t="s">
        <v>129</v>
      </c>
      <c r="J2981" s="55" t="n">
        <v>1584</v>
      </c>
      <c r="K2981" s="55" t="n">
        <v>4908</v>
      </c>
      <c r="L2981" s="55" t="n">
        <v>9360</v>
      </c>
      <c r="M2981" s="55" t="n">
        <v>9358</v>
      </c>
      <c r="N2981" s="55" t="n">
        <v>4240</v>
      </c>
    </row>
    <row r="2982" customFormat="false" ht="15" hidden="false" customHeight="false" outlineLevel="0" collapsed="false">
      <c r="B2982" s="51" t="n">
        <v>2160</v>
      </c>
      <c r="C2982" s="52" t="s">
        <v>405</v>
      </c>
      <c r="D2982" s="52" t="n">
        <v>4</v>
      </c>
      <c r="E2982" s="52" t="s">
        <v>816</v>
      </c>
      <c r="F2982" s="52" t="n">
        <v>2005</v>
      </c>
      <c r="G2982" s="54" t="n">
        <v>14</v>
      </c>
      <c r="H2982" s="55" t="n">
        <v>535</v>
      </c>
      <c r="I2982" s="55" t="n">
        <v>532</v>
      </c>
      <c r="J2982" s="55" t="n">
        <v>1381</v>
      </c>
      <c r="K2982" s="55" t="n">
        <v>3282</v>
      </c>
      <c r="L2982" s="55" t="n">
        <v>5679</v>
      </c>
      <c r="M2982" s="55" t="n">
        <v>5667</v>
      </c>
      <c r="N2982" s="55" t="n">
        <v>2215</v>
      </c>
    </row>
    <row r="2983" customFormat="false" ht="15" hidden="false" customHeight="false" outlineLevel="0" collapsed="false">
      <c r="B2983" s="51" t="n">
        <v>2160</v>
      </c>
      <c r="C2983" s="52" t="s">
        <v>405</v>
      </c>
      <c r="D2983" s="52" t="n">
        <v>5</v>
      </c>
      <c r="E2983" s="52" t="s">
        <v>817</v>
      </c>
      <c r="F2983" s="52" t="n">
        <v>2005</v>
      </c>
      <c r="G2983" s="54" t="n">
        <v>9</v>
      </c>
      <c r="H2983" s="55" t="n">
        <v>590</v>
      </c>
      <c r="I2983" s="55" t="n">
        <v>600</v>
      </c>
      <c r="J2983" s="55" t="n">
        <v>1929</v>
      </c>
      <c r="K2983" s="55" t="n">
        <v>7571</v>
      </c>
      <c r="L2983" s="55" t="n">
        <v>14745</v>
      </c>
      <c r="M2983" s="55" t="n">
        <v>14793</v>
      </c>
      <c r="N2983" s="55" t="n">
        <v>6750</v>
      </c>
    </row>
    <row r="2984" customFormat="false" ht="15" hidden="false" customHeight="false" outlineLevel="0" collapsed="false">
      <c r="B2984" s="51" t="n">
        <v>2160</v>
      </c>
      <c r="C2984" s="52" t="s">
        <v>405</v>
      </c>
      <c r="D2984" s="52" t="n">
        <v>6</v>
      </c>
      <c r="E2984" s="52" t="s">
        <v>818</v>
      </c>
      <c r="F2984" s="52" t="n">
        <v>2005</v>
      </c>
      <c r="G2984" s="54" t="n">
        <v>4</v>
      </c>
      <c r="H2984" s="55" t="n">
        <v>562</v>
      </c>
      <c r="I2984" s="55" t="n">
        <v>550</v>
      </c>
      <c r="J2984" s="55" t="n">
        <v>1707</v>
      </c>
      <c r="K2984" s="55" t="n">
        <v>4864</v>
      </c>
      <c r="L2984" s="55" t="n">
        <v>7633</v>
      </c>
      <c r="M2984" s="55" t="n">
        <v>8070</v>
      </c>
      <c r="N2984" s="55" t="n">
        <v>2855</v>
      </c>
    </row>
    <row r="2985" customFormat="false" ht="15" hidden="false" customHeight="false" outlineLevel="0" collapsed="false">
      <c r="B2985" s="51" t="n">
        <v>2161</v>
      </c>
      <c r="C2985" s="52" t="s">
        <v>406</v>
      </c>
      <c r="D2985" s="52" t="n">
        <v>0</v>
      </c>
      <c r="E2985" s="52" t="s">
        <v>811</v>
      </c>
      <c r="F2985" s="52" t="n">
        <v>2005</v>
      </c>
      <c r="G2985" s="54" t="n">
        <v>369</v>
      </c>
      <c r="H2985" s="55" t="n">
        <v>4583</v>
      </c>
      <c r="I2985" s="55" t="n">
        <v>1682</v>
      </c>
      <c r="J2985" s="55" t="n">
        <v>11912</v>
      </c>
      <c r="K2985" s="55" t="n">
        <v>32061</v>
      </c>
      <c r="L2985" s="55" t="n">
        <v>60973</v>
      </c>
      <c r="M2985" s="55" t="n">
        <v>49438</v>
      </c>
      <c r="N2985" s="55" t="n">
        <v>27603</v>
      </c>
    </row>
    <row r="2986" customFormat="false" ht="15" hidden="false" customHeight="false" outlineLevel="0" collapsed="false">
      <c r="B2986" s="51" t="n">
        <v>2161</v>
      </c>
      <c r="C2986" s="52" t="s">
        <v>406</v>
      </c>
      <c r="D2986" s="52" t="n">
        <v>1</v>
      </c>
      <c r="E2986" s="52" t="s">
        <v>813</v>
      </c>
      <c r="F2986" s="52" t="n">
        <v>2005</v>
      </c>
      <c r="G2986" s="54" t="n">
        <v>252</v>
      </c>
      <c r="H2986" s="55" t="n">
        <v>1447</v>
      </c>
      <c r="I2986" s="55" t="s">
        <v>129</v>
      </c>
      <c r="J2986" s="55" t="n">
        <v>2945</v>
      </c>
      <c r="K2986" s="55" t="n">
        <v>5917</v>
      </c>
      <c r="L2986" s="55" t="n">
        <v>11990</v>
      </c>
      <c r="M2986" s="55" t="s">
        <v>129</v>
      </c>
      <c r="N2986" s="55" t="n">
        <v>5783</v>
      </c>
    </row>
    <row r="2987" customFormat="false" ht="15" hidden="false" customHeight="false" outlineLevel="0" collapsed="false">
      <c r="B2987" s="51" t="n">
        <v>2161</v>
      </c>
      <c r="C2987" s="52" t="s">
        <v>406</v>
      </c>
      <c r="D2987" s="52" t="n">
        <v>2</v>
      </c>
      <c r="E2987" s="52" t="s">
        <v>814</v>
      </c>
      <c r="F2987" s="52" t="n">
        <v>2005</v>
      </c>
      <c r="G2987" s="54" t="n">
        <v>66</v>
      </c>
      <c r="H2987" s="55" t="n">
        <v>905</v>
      </c>
      <c r="I2987" s="55" t="s">
        <v>129</v>
      </c>
      <c r="J2987" s="55" t="n">
        <v>2366</v>
      </c>
      <c r="K2987" s="55" t="n">
        <v>5519</v>
      </c>
      <c r="L2987" s="55" t="n">
        <v>11566</v>
      </c>
      <c r="M2987" s="55" t="n">
        <v>11549</v>
      </c>
      <c r="N2987" s="55" t="n">
        <v>5760</v>
      </c>
    </row>
    <row r="2988" customFormat="false" ht="15" hidden="false" customHeight="false" outlineLevel="0" collapsed="false">
      <c r="B2988" s="51" t="n">
        <v>2161</v>
      </c>
      <c r="C2988" s="52" t="s">
        <v>406</v>
      </c>
      <c r="D2988" s="52" t="n">
        <v>3</v>
      </c>
      <c r="E2988" s="52" t="s">
        <v>815</v>
      </c>
      <c r="F2988" s="52" t="n">
        <v>2005</v>
      </c>
      <c r="G2988" s="54" t="n">
        <v>24</v>
      </c>
      <c r="H2988" s="55" t="n">
        <v>544</v>
      </c>
      <c r="I2988" s="55" t="s">
        <v>129</v>
      </c>
      <c r="J2988" s="55" t="n">
        <v>1584</v>
      </c>
      <c r="K2988" s="55" t="n">
        <v>4908</v>
      </c>
      <c r="L2988" s="55" t="n">
        <v>9360</v>
      </c>
      <c r="M2988" s="55" t="n">
        <v>9358</v>
      </c>
      <c r="N2988" s="55" t="n">
        <v>4240</v>
      </c>
    </row>
    <row r="2989" customFormat="false" ht="15" hidden="false" customHeight="false" outlineLevel="0" collapsed="false">
      <c r="B2989" s="51" t="n">
        <v>2161</v>
      </c>
      <c r="C2989" s="52" t="s">
        <v>406</v>
      </c>
      <c r="D2989" s="52" t="n">
        <v>4</v>
      </c>
      <c r="E2989" s="52" t="s">
        <v>816</v>
      </c>
      <c r="F2989" s="52" t="n">
        <v>2005</v>
      </c>
      <c r="G2989" s="54" t="n">
        <v>14</v>
      </c>
      <c r="H2989" s="55" t="n">
        <v>535</v>
      </c>
      <c r="I2989" s="55" t="n">
        <v>532</v>
      </c>
      <c r="J2989" s="55" t="n">
        <v>1381</v>
      </c>
      <c r="K2989" s="55" t="n">
        <v>3282</v>
      </c>
      <c r="L2989" s="55" t="n">
        <v>5679</v>
      </c>
      <c r="M2989" s="55" t="n">
        <v>5667</v>
      </c>
      <c r="N2989" s="55" t="n">
        <v>2215</v>
      </c>
    </row>
    <row r="2990" customFormat="false" ht="15" hidden="false" customHeight="false" outlineLevel="0" collapsed="false">
      <c r="B2990" s="51" t="n">
        <v>2161</v>
      </c>
      <c r="C2990" s="52" t="s">
        <v>406</v>
      </c>
      <c r="D2990" s="52" t="n">
        <v>5</v>
      </c>
      <c r="E2990" s="52" t="s">
        <v>817</v>
      </c>
      <c r="F2990" s="52" t="n">
        <v>2005</v>
      </c>
      <c r="G2990" s="54" t="n">
        <v>9</v>
      </c>
      <c r="H2990" s="55" t="n">
        <v>590</v>
      </c>
      <c r="I2990" s="55" t="n">
        <v>600</v>
      </c>
      <c r="J2990" s="55" t="n">
        <v>1929</v>
      </c>
      <c r="K2990" s="55" t="n">
        <v>7571</v>
      </c>
      <c r="L2990" s="55" t="n">
        <v>14745</v>
      </c>
      <c r="M2990" s="55" t="n">
        <v>14793</v>
      </c>
      <c r="N2990" s="55" t="n">
        <v>6750</v>
      </c>
    </row>
    <row r="2991" customFormat="false" ht="15" hidden="false" customHeight="false" outlineLevel="0" collapsed="false">
      <c r="B2991" s="51" t="n">
        <v>2161</v>
      </c>
      <c r="C2991" s="52" t="s">
        <v>406</v>
      </c>
      <c r="D2991" s="52" t="n">
        <v>6</v>
      </c>
      <c r="E2991" s="52" t="s">
        <v>818</v>
      </c>
      <c r="F2991" s="52" t="n">
        <v>2005</v>
      </c>
      <c r="G2991" s="54" t="n">
        <v>4</v>
      </c>
      <c r="H2991" s="55" t="n">
        <v>562</v>
      </c>
      <c r="I2991" s="55" t="n">
        <v>550</v>
      </c>
      <c r="J2991" s="55" t="n">
        <v>1707</v>
      </c>
      <c r="K2991" s="55" t="n">
        <v>4864</v>
      </c>
      <c r="L2991" s="55" t="n">
        <v>7633</v>
      </c>
      <c r="M2991" s="55" t="n">
        <v>8070</v>
      </c>
      <c r="N2991" s="55" t="n">
        <v>2855</v>
      </c>
    </row>
    <row r="2992" customFormat="false" ht="15" hidden="false" customHeight="false" outlineLevel="0" collapsed="false">
      <c r="B2992" s="51" t="n">
        <v>2170</v>
      </c>
      <c r="C2992" s="52" t="s">
        <v>407</v>
      </c>
      <c r="D2992" s="52" t="n">
        <v>0</v>
      </c>
      <c r="E2992" s="52" t="s">
        <v>811</v>
      </c>
      <c r="F2992" s="52" t="n">
        <v>2005</v>
      </c>
      <c r="G2992" s="54" t="n">
        <v>686</v>
      </c>
      <c r="H2992" s="55" t="n">
        <v>6499</v>
      </c>
      <c r="I2992" s="55" t="n">
        <v>1184</v>
      </c>
      <c r="J2992" s="55" t="n">
        <v>16508</v>
      </c>
      <c r="K2992" s="55" t="n">
        <v>45537</v>
      </c>
      <c r="L2992" s="55" t="n">
        <v>88703</v>
      </c>
      <c r="M2992" s="55" t="n">
        <v>59977</v>
      </c>
      <c r="N2992" s="55" t="n">
        <v>40744</v>
      </c>
    </row>
    <row r="2993" customFormat="false" ht="15" hidden="false" customHeight="false" outlineLevel="0" collapsed="false">
      <c r="B2993" s="51" t="n">
        <v>2170</v>
      </c>
      <c r="C2993" s="52" t="s">
        <v>407</v>
      </c>
      <c r="D2993" s="52" t="n">
        <v>1</v>
      </c>
      <c r="E2993" s="52" t="s">
        <v>813</v>
      </c>
      <c r="F2993" s="52" t="n">
        <v>2005</v>
      </c>
      <c r="G2993" s="54" t="n">
        <v>513</v>
      </c>
      <c r="H2993" s="55" t="n">
        <v>2850</v>
      </c>
      <c r="I2993" s="55" t="s">
        <v>129</v>
      </c>
      <c r="J2993" s="55" t="n">
        <v>5765</v>
      </c>
      <c r="K2993" s="55" t="n">
        <v>14996</v>
      </c>
      <c r="L2993" s="55" t="n">
        <v>28780</v>
      </c>
      <c r="M2993" s="55" t="s">
        <v>129</v>
      </c>
      <c r="N2993" s="55" t="n">
        <v>13128</v>
      </c>
    </row>
    <row r="2994" customFormat="false" ht="15" hidden="false" customHeight="false" outlineLevel="0" collapsed="false">
      <c r="B2994" s="51" t="n">
        <v>2170</v>
      </c>
      <c r="C2994" s="52" t="s">
        <v>407</v>
      </c>
      <c r="D2994" s="52" t="n">
        <v>2</v>
      </c>
      <c r="E2994" s="52" t="s">
        <v>814</v>
      </c>
      <c r="F2994" s="52" t="n">
        <v>2005</v>
      </c>
      <c r="G2994" s="54" t="n">
        <v>118</v>
      </c>
      <c r="H2994" s="55" t="n">
        <v>1540</v>
      </c>
      <c r="I2994" s="55" t="s">
        <v>129</v>
      </c>
      <c r="J2994" s="55" t="n">
        <v>4065</v>
      </c>
      <c r="K2994" s="55" t="n">
        <v>14334</v>
      </c>
      <c r="L2994" s="55" t="n">
        <v>23847</v>
      </c>
      <c r="M2994" s="55" t="n">
        <v>23856</v>
      </c>
      <c r="N2994" s="55" t="n">
        <v>9061</v>
      </c>
    </row>
    <row r="2995" customFormat="false" ht="15" hidden="false" customHeight="false" outlineLevel="0" collapsed="false">
      <c r="B2995" s="51" t="n">
        <v>2170</v>
      </c>
      <c r="C2995" s="52" t="s">
        <v>407</v>
      </c>
      <c r="D2995" s="52" t="n">
        <v>3</v>
      </c>
      <c r="E2995" s="52" t="s">
        <v>815</v>
      </c>
      <c r="F2995" s="52" t="n">
        <v>2005</v>
      </c>
      <c r="G2995" s="54" t="n">
        <v>37</v>
      </c>
      <c r="H2995" s="55" t="n">
        <v>915</v>
      </c>
      <c r="I2995" s="55" t="s">
        <v>129</v>
      </c>
      <c r="J2995" s="55" t="n">
        <v>3115</v>
      </c>
      <c r="K2995" s="55" t="n">
        <v>8314</v>
      </c>
      <c r="L2995" s="55" t="n">
        <v>15866</v>
      </c>
      <c r="M2995" s="55" t="n">
        <v>15895</v>
      </c>
      <c r="N2995" s="55" t="n">
        <v>7192</v>
      </c>
    </row>
    <row r="2996" customFormat="false" ht="15" hidden="false" customHeight="false" outlineLevel="0" collapsed="false">
      <c r="B2996" s="51" t="n">
        <v>2170</v>
      </c>
      <c r="C2996" s="52" t="s">
        <v>407</v>
      </c>
      <c r="D2996" s="52" t="n">
        <v>4</v>
      </c>
      <c r="E2996" s="52" t="s">
        <v>816</v>
      </c>
      <c r="F2996" s="52" t="n">
        <v>2005</v>
      </c>
      <c r="G2996" s="54" t="n">
        <v>8</v>
      </c>
      <c r="H2996" s="55" t="n">
        <v>325</v>
      </c>
      <c r="I2996" s="55" t="n">
        <v>328</v>
      </c>
      <c r="J2996" s="55" t="s">
        <v>114</v>
      </c>
      <c r="K2996" s="55" t="s">
        <v>114</v>
      </c>
      <c r="L2996" s="55" t="s">
        <v>114</v>
      </c>
      <c r="M2996" s="55" t="s">
        <v>114</v>
      </c>
      <c r="N2996" s="55" t="s">
        <v>114</v>
      </c>
    </row>
    <row r="2997" customFormat="false" ht="15" hidden="false" customHeight="false" outlineLevel="0" collapsed="false">
      <c r="B2997" s="51" t="n">
        <v>2170</v>
      </c>
      <c r="C2997" s="52" t="s">
        <v>407</v>
      </c>
      <c r="D2997" s="52" t="n">
        <v>5</v>
      </c>
      <c r="E2997" s="52" t="s">
        <v>817</v>
      </c>
      <c r="F2997" s="52" t="n">
        <v>2005</v>
      </c>
      <c r="G2997" s="54" t="n">
        <v>9</v>
      </c>
      <c r="H2997" s="55" t="n">
        <v>562</v>
      </c>
      <c r="I2997" s="55" t="n">
        <v>551</v>
      </c>
      <c r="J2997" s="55" t="n">
        <v>1565</v>
      </c>
      <c r="K2997" s="55" t="n">
        <v>3834</v>
      </c>
      <c r="L2997" s="55" t="n">
        <v>8467</v>
      </c>
      <c r="M2997" s="55" t="n">
        <v>8421</v>
      </c>
      <c r="N2997" s="55" t="n">
        <v>4280</v>
      </c>
    </row>
    <row r="2998" customFormat="false" ht="15" hidden="false" customHeight="false" outlineLevel="0" collapsed="false">
      <c r="B2998" s="51" t="n">
        <v>2170</v>
      </c>
      <c r="C2998" s="52" t="s">
        <v>407</v>
      </c>
      <c r="D2998" s="52" t="n">
        <v>8</v>
      </c>
      <c r="E2998" s="52" t="s">
        <v>820</v>
      </c>
      <c r="F2998" s="52" t="n">
        <v>2005</v>
      </c>
      <c r="G2998" s="54" t="n">
        <v>1</v>
      </c>
      <c r="H2998" s="55" t="n">
        <v>307</v>
      </c>
      <c r="I2998" s="55" t="n">
        <v>305</v>
      </c>
      <c r="J2998" s="55" t="s">
        <v>114</v>
      </c>
      <c r="K2998" s="55" t="s">
        <v>114</v>
      </c>
      <c r="L2998" s="55" t="s">
        <v>114</v>
      </c>
      <c r="M2998" s="55" t="s">
        <v>114</v>
      </c>
      <c r="N2998" s="55" t="s">
        <v>114</v>
      </c>
    </row>
    <row r="2999" customFormat="false" ht="15" hidden="false" customHeight="false" outlineLevel="0" collapsed="false">
      <c r="B2999" s="51" t="n">
        <v>2171</v>
      </c>
      <c r="C2999" s="52" t="s">
        <v>408</v>
      </c>
      <c r="D2999" s="52" t="n">
        <v>0</v>
      </c>
      <c r="E2999" s="52" t="s">
        <v>811</v>
      </c>
      <c r="F2999" s="52" t="n">
        <v>2005</v>
      </c>
      <c r="G2999" s="54" t="n">
        <v>420</v>
      </c>
      <c r="H2999" s="55" t="n">
        <v>3758</v>
      </c>
      <c r="I2999" s="55" t="n">
        <v>474</v>
      </c>
      <c r="J2999" s="55" t="n">
        <v>9179</v>
      </c>
      <c r="K2999" s="55" t="n">
        <v>23957</v>
      </c>
      <c r="L2999" s="55" t="n">
        <v>46822</v>
      </c>
      <c r="M2999" s="55" t="n">
        <v>32107</v>
      </c>
      <c r="N2999" s="55" t="n">
        <v>21642</v>
      </c>
    </row>
    <row r="3000" customFormat="false" ht="15" hidden="false" customHeight="false" outlineLevel="0" collapsed="false">
      <c r="B3000" s="51" t="n">
        <v>2171</v>
      </c>
      <c r="C3000" s="52" t="s">
        <v>408</v>
      </c>
      <c r="D3000" s="52" t="n">
        <v>1</v>
      </c>
      <c r="E3000" s="52" t="s">
        <v>813</v>
      </c>
      <c r="F3000" s="52" t="n">
        <v>2005</v>
      </c>
      <c r="G3000" s="54" t="n">
        <v>315</v>
      </c>
      <c r="H3000" s="55" t="n">
        <v>1751</v>
      </c>
      <c r="I3000" s="55" t="s">
        <v>129</v>
      </c>
      <c r="J3000" s="55" t="n">
        <v>3164</v>
      </c>
      <c r="K3000" s="55" t="n">
        <v>7214</v>
      </c>
      <c r="L3000" s="55" t="n">
        <v>14891</v>
      </c>
      <c r="M3000" s="55" t="s">
        <v>129</v>
      </c>
      <c r="N3000" s="55" t="n">
        <v>7311</v>
      </c>
    </row>
    <row r="3001" customFormat="false" ht="15" hidden="false" customHeight="false" outlineLevel="0" collapsed="false">
      <c r="B3001" s="51" t="n">
        <v>2171</v>
      </c>
      <c r="C3001" s="52" t="s">
        <v>408</v>
      </c>
      <c r="D3001" s="52" t="n">
        <v>2</v>
      </c>
      <c r="E3001" s="52" t="s">
        <v>814</v>
      </c>
      <c r="F3001" s="52" t="n">
        <v>2005</v>
      </c>
      <c r="G3001" s="54" t="n">
        <v>70</v>
      </c>
      <c r="H3001" s="55" t="n">
        <v>899</v>
      </c>
      <c r="I3001" s="55" t="s">
        <v>129</v>
      </c>
      <c r="J3001" s="55" t="n">
        <v>2365</v>
      </c>
      <c r="K3001" s="55" t="n">
        <v>7333</v>
      </c>
      <c r="L3001" s="55" t="n">
        <v>12177</v>
      </c>
      <c r="M3001" s="55" t="n">
        <v>12272</v>
      </c>
      <c r="N3001" s="55" t="n">
        <v>4614</v>
      </c>
    </row>
    <row r="3002" customFormat="false" ht="15" hidden="false" customHeight="false" outlineLevel="0" collapsed="false">
      <c r="B3002" s="51" t="n">
        <v>2171</v>
      </c>
      <c r="C3002" s="52" t="s">
        <v>408</v>
      </c>
      <c r="D3002" s="52" t="n">
        <v>3</v>
      </c>
      <c r="E3002" s="52" t="s">
        <v>815</v>
      </c>
      <c r="F3002" s="52" t="n">
        <v>2005</v>
      </c>
      <c r="G3002" s="54" t="n">
        <v>26</v>
      </c>
      <c r="H3002" s="55" t="n">
        <v>627</v>
      </c>
      <c r="I3002" s="55" t="s">
        <v>129</v>
      </c>
      <c r="J3002" s="55" t="n">
        <v>2127</v>
      </c>
      <c r="K3002" s="55" t="n">
        <v>5549</v>
      </c>
      <c r="L3002" s="55" t="n">
        <v>10418</v>
      </c>
      <c r="M3002" s="55" t="n">
        <v>10420</v>
      </c>
      <c r="N3002" s="55" t="n">
        <v>4637</v>
      </c>
    </row>
    <row r="3003" customFormat="false" ht="15" hidden="false" customHeight="false" outlineLevel="0" collapsed="false">
      <c r="B3003" s="51" t="n">
        <v>2171</v>
      </c>
      <c r="C3003" s="52" t="s">
        <v>408</v>
      </c>
      <c r="D3003" s="52" t="n">
        <v>4</v>
      </c>
      <c r="E3003" s="52" t="s">
        <v>816</v>
      </c>
      <c r="F3003" s="52" t="n">
        <v>2005</v>
      </c>
      <c r="G3003" s="54" t="n">
        <v>4</v>
      </c>
      <c r="H3003" s="55" t="n">
        <v>173</v>
      </c>
      <c r="I3003" s="55" t="n">
        <v>177</v>
      </c>
      <c r="J3003" s="55" t="n">
        <v>624</v>
      </c>
      <c r="K3003" s="55" t="n">
        <v>2072</v>
      </c>
      <c r="L3003" s="55" t="n">
        <v>5028</v>
      </c>
      <c r="M3003" s="55" t="n">
        <v>5084</v>
      </c>
      <c r="N3003" s="55" t="n">
        <v>2684</v>
      </c>
    </row>
    <row r="3004" customFormat="false" ht="15" hidden="false" customHeight="false" outlineLevel="0" collapsed="false">
      <c r="B3004" s="51" t="n">
        <v>2171</v>
      </c>
      <c r="C3004" s="52" t="s">
        <v>408</v>
      </c>
      <c r="D3004" s="52" t="n">
        <v>5</v>
      </c>
      <c r="E3004" s="52" t="s">
        <v>817</v>
      </c>
      <c r="F3004" s="52" t="n">
        <v>2005</v>
      </c>
      <c r="G3004" s="54" t="n">
        <v>5</v>
      </c>
      <c r="H3004" s="55" t="n">
        <v>308</v>
      </c>
      <c r="I3004" s="55" t="n">
        <v>297</v>
      </c>
      <c r="J3004" s="55" t="n">
        <v>898</v>
      </c>
      <c r="K3004" s="55" t="n">
        <v>1790</v>
      </c>
      <c r="L3004" s="55" t="n">
        <v>4308</v>
      </c>
      <c r="M3004" s="55" t="n">
        <v>4332</v>
      </c>
      <c r="N3004" s="55" t="n">
        <v>2395</v>
      </c>
    </row>
    <row r="3005" customFormat="false" ht="15" hidden="false" customHeight="false" outlineLevel="0" collapsed="false">
      <c r="B3005" s="51" t="n">
        <v>2172</v>
      </c>
      <c r="C3005" s="52" t="s">
        <v>409</v>
      </c>
      <c r="D3005" s="52" t="n">
        <v>0</v>
      </c>
      <c r="E3005" s="52" t="s">
        <v>811</v>
      </c>
      <c r="F3005" s="52" t="n">
        <v>2005</v>
      </c>
      <c r="G3005" s="54" t="n">
        <v>266</v>
      </c>
      <c r="H3005" s="55" t="n">
        <v>2741</v>
      </c>
      <c r="I3005" s="55" t="n">
        <v>710</v>
      </c>
      <c r="J3005" s="55" t="n">
        <v>7330</v>
      </c>
      <c r="K3005" s="55" t="n">
        <v>21580</v>
      </c>
      <c r="L3005" s="55" t="n">
        <v>41881</v>
      </c>
      <c r="M3005" s="55" t="n">
        <v>27870</v>
      </c>
      <c r="N3005" s="55" t="n">
        <v>19102</v>
      </c>
    </row>
    <row r="3006" customFormat="false" ht="15" hidden="false" customHeight="false" outlineLevel="0" collapsed="false">
      <c r="B3006" s="51" t="n">
        <v>2172</v>
      </c>
      <c r="C3006" s="52" t="s">
        <v>409</v>
      </c>
      <c r="D3006" s="52" t="n">
        <v>1</v>
      </c>
      <c r="E3006" s="52" t="s">
        <v>813</v>
      </c>
      <c r="F3006" s="52" t="n">
        <v>2005</v>
      </c>
      <c r="G3006" s="54" t="n">
        <v>198</v>
      </c>
      <c r="H3006" s="55" t="n">
        <v>1099</v>
      </c>
      <c r="I3006" s="55" t="s">
        <v>129</v>
      </c>
      <c r="J3006" s="55" t="n">
        <v>2601</v>
      </c>
      <c r="K3006" s="55" t="n">
        <v>7782</v>
      </c>
      <c r="L3006" s="55" t="n">
        <v>13889</v>
      </c>
      <c r="M3006" s="55" t="s">
        <v>129</v>
      </c>
      <c r="N3006" s="55" t="n">
        <v>5816</v>
      </c>
    </row>
    <row r="3007" customFormat="false" ht="15" hidden="false" customHeight="false" outlineLevel="0" collapsed="false">
      <c r="B3007" s="51" t="n">
        <v>2172</v>
      </c>
      <c r="C3007" s="52" t="s">
        <v>409</v>
      </c>
      <c r="D3007" s="52" t="n">
        <v>2</v>
      </c>
      <c r="E3007" s="52" t="s">
        <v>814</v>
      </c>
      <c r="F3007" s="52" t="n">
        <v>2005</v>
      </c>
      <c r="G3007" s="54" t="n">
        <v>48</v>
      </c>
      <c r="H3007" s="55" t="n">
        <v>641</v>
      </c>
      <c r="I3007" s="55" t="s">
        <v>129</v>
      </c>
      <c r="J3007" s="55" t="n">
        <v>1701</v>
      </c>
      <c r="K3007" s="55" t="n">
        <v>7001</v>
      </c>
      <c r="L3007" s="55" t="n">
        <v>11670</v>
      </c>
      <c r="M3007" s="55" t="n">
        <v>11585</v>
      </c>
      <c r="N3007" s="55" t="n">
        <v>4447</v>
      </c>
    </row>
    <row r="3008" customFormat="false" ht="15" hidden="false" customHeight="false" outlineLevel="0" collapsed="false">
      <c r="B3008" s="51" t="n">
        <v>2172</v>
      </c>
      <c r="C3008" s="52" t="s">
        <v>409</v>
      </c>
      <c r="D3008" s="52" t="n">
        <v>3</v>
      </c>
      <c r="E3008" s="52" t="s">
        <v>815</v>
      </c>
      <c r="F3008" s="52" t="n">
        <v>2005</v>
      </c>
      <c r="G3008" s="54" t="n">
        <v>11</v>
      </c>
      <c r="H3008" s="55" t="n">
        <v>288</v>
      </c>
      <c r="I3008" s="55" t="s">
        <v>129</v>
      </c>
      <c r="J3008" s="55" t="n">
        <v>987</v>
      </c>
      <c r="K3008" s="55" t="n">
        <v>2766</v>
      </c>
      <c r="L3008" s="55" t="n">
        <v>5448</v>
      </c>
      <c r="M3008" s="55" t="n">
        <v>5476</v>
      </c>
      <c r="N3008" s="55" t="n">
        <v>2555</v>
      </c>
    </row>
    <row r="3009" customFormat="false" ht="15" hidden="false" customHeight="false" outlineLevel="0" collapsed="false">
      <c r="B3009" s="51" t="n">
        <v>2172</v>
      </c>
      <c r="C3009" s="52" t="s">
        <v>409</v>
      </c>
      <c r="D3009" s="52" t="n">
        <v>4</v>
      </c>
      <c r="E3009" s="52" t="s">
        <v>816</v>
      </c>
      <c r="F3009" s="52" t="n">
        <v>2005</v>
      </c>
      <c r="G3009" s="54" t="n">
        <v>4</v>
      </c>
      <c r="H3009" s="55" t="n">
        <v>152</v>
      </c>
      <c r="I3009" s="55" t="n">
        <v>151</v>
      </c>
      <c r="J3009" s="55" t="s">
        <v>114</v>
      </c>
      <c r="K3009" s="55" t="s">
        <v>114</v>
      </c>
      <c r="L3009" s="55" t="s">
        <v>114</v>
      </c>
      <c r="M3009" s="55" t="s">
        <v>114</v>
      </c>
      <c r="N3009" s="55" t="s">
        <v>114</v>
      </c>
    </row>
    <row r="3010" customFormat="false" ht="15" hidden="false" customHeight="false" outlineLevel="0" collapsed="false">
      <c r="B3010" s="51" t="n">
        <v>2172</v>
      </c>
      <c r="C3010" s="52" t="s">
        <v>409</v>
      </c>
      <c r="D3010" s="52" t="n">
        <v>5</v>
      </c>
      <c r="E3010" s="52" t="s">
        <v>817</v>
      </c>
      <c r="F3010" s="52" t="n">
        <v>2005</v>
      </c>
      <c r="G3010" s="54" t="n">
        <v>4</v>
      </c>
      <c r="H3010" s="55" t="n">
        <v>254</v>
      </c>
      <c r="I3010" s="55" t="n">
        <v>254</v>
      </c>
      <c r="J3010" s="55" t="n">
        <v>667</v>
      </c>
      <c r="K3010" s="55" t="n">
        <v>2044</v>
      </c>
      <c r="L3010" s="55" t="n">
        <v>4159</v>
      </c>
      <c r="M3010" s="55" t="n">
        <v>4089</v>
      </c>
      <c r="N3010" s="55" t="n">
        <v>1885</v>
      </c>
    </row>
    <row r="3011" customFormat="false" ht="15" hidden="false" customHeight="false" outlineLevel="0" collapsed="false">
      <c r="B3011" s="51" t="n">
        <v>2172</v>
      </c>
      <c r="C3011" s="52" t="s">
        <v>409</v>
      </c>
      <c r="D3011" s="52" t="n">
        <v>8</v>
      </c>
      <c r="E3011" s="52" t="s">
        <v>820</v>
      </c>
      <c r="F3011" s="52" t="n">
        <v>2005</v>
      </c>
      <c r="G3011" s="54" t="n">
        <v>1</v>
      </c>
      <c r="H3011" s="55" t="n">
        <v>307</v>
      </c>
      <c r="I3011" s="55" t="n">
        <v>305</v>
      </c>
      <c r="J3011" s="55" t="s">
        <v>114</v>
      </c>
      <c r="K3011" s="55" t="s">
        <v>114</v>
      </c>
      <c r="L3011" s="55" t="s">
        <v>114</v>
      </c>
      <c r="M3011" s="55" t="s">
        <v>114</v>
      </c>
      <c r="N3011" s="55" t="s">
        <v>114</v>
      </c>
    </row>
    <row r="3012" customFormat="false" ht="15" hidden="false" customHeight="false" outlineLevel="0" collapsed="false">
      <c r="B3012" s="51" t="n">
        <v>2180</v>
      </c>
      <c r="C3012" s="52" t="s">
        <v>410</v>
      </c>
      <c r="D3012" s="52" t="n">
        <v>0</v>
      </c>
      <c r="E3012" s="52" t="s">
        <v>811</v>
      </c>
      <c r="F3012" s="52" t="n">
        <v>2005</v>
      </c>
      <c r="G3012" s="54" t="n">
        <v>5</v>
      </c>
      <c r="H3012" s="55" t="n">
        <v>37</v>
      </c>
      <c r="I3012" s="55" t="s">
        <v>129</v>
      </c>
      <c r="J3012" s="55" t="n">
        <v>87</v>
      </c>
      <c r="K3012" s="55" t="n">
        <v>70</v>
      </c>
      <c r="L3012" s="55" t="n">
        <v>287</v>
      </c>
      <c r="M3012" s="55" t="n">
        <v>104</v>
      </c>
      <c r="N3012" s="55" t="n">
        <v>206</v>
      </c>
    </row>
    <row r="3013" customFormat="false" ht="15" hidden="false" customHeight="false" outlineLevel="0" collapsed="false">
      <c r="B3013" s="51" t="n">
        <v>2180</v>
      </c>
      <c r="C3013" s="52" t="s">
        <v>410</v>
      </c>
      <c r="D3013" s="52" t="n">
        <v>1</v>
      </c>
      <c r="E3013" s="52" t="s">
        <v>813</v>
      </c>
      <c r="F3013" s="52" t="n">
        <v>2005</v>
      </c>
      <c r="G3013" s="54" t="n">
        <v>4</v>
      </c>
      <c r="H3013" s="55" t="n">
        <v>25</v>
      </c>
      <c r="I3013" s="55" t="s">
        <v>129</v>
      </c>
      <c r="J3013" s="55" t="s">
        <v>114</v>
      </c>
      <c r="K3013" s="55" t="s">
        <v>114</v>
      </c>
      <c r="L3013" s="55" t="s">
        <v>114</v>
      </c>
      <c r="M3013" s="55" t="s">
        <v>129</v>
      </c>
      <c r="N3013" s="55" t="s">
        <v>114</v>
      </c>
    </row>
    <row r="3014" customFormat="false" ht="15" hidden="false" customHeight="false" outlineLevel="0" collapsed="false">
      <c r="B3014" s="51" t="n">
        <v>2180</v>
      </c>
      <c r="C3014" s="52" t="s">
        <v>410</v>
      </c>
      <c r="D3014" s="52" t="n">
        <v>2</v>
      </c>
      <c r="E3014" s="52" t="s">
        <v>814</v>
      </c>
      <c r="F3014" s="52" t="n">
        <v>2005</v>
      </c>
      <c r="G3014" s="54" t="n">
        <v>1</v>
      </c>
      <c r="H3014" s="55" t="n">
        <v>12</v>
      </c>
      <c r="I3014" s="55" t="s">
        <v>129</v>
      </c>
      <c r="J3014" s="55" t="s">
        <v>114</v>
      </c>
      <c r="K3014" s="55" t="s">
        <v>114</v>
      </c>
      <c r="L3014" s="55" t="s">
        <v>114</v>
      </c>
      <c r="M3014" s="55" t="s">
        <v>114</v>
      </c>
      <c r="N3014" s="55" t="s">
        <v>114</v>
      </c>
    </row>
    <row r="3015" customFormat="false" ht="15" hidden="false" customHeight="false" outlineLevel="0" collapsed="false">
      <c r="B3015" s="51" t="n">
        <v>2181</v>
      </c>
      <c r="C3015" s="52" t="s">
        <v>411</v>
      </c>
      <c r="D3015" s="52" t="n">
        <v>0</v>
      </c>
      <c r="E3015" s="52" t="s">
        <v>811</v>
      </c>
      <c r="F3015" s="52" t="n">
        <v>2005</v>
      </c>
      <c r="G3015" s="54" t="n">
        <v>5</v>
      </c>
      <c r="H3015" s="55" t="n">
        <v>37</v>
      </c>
      <c r="I3015" s="55" t="s">
        <v>129</v>
      </c>
      <c r="J3015" s="55" t="n">
        <v>87</v>
      </c>
      <c r="K3015" s="55" t="n">
        <v>70</v>
      </c>
      <c r="L3015" s="55" t="n">
        <v>287</v>
      </c>
      <c r="M3015" s="55" t="n">
        <v>104</v>
      </c>
      <c r="N3015" s="55" t="n">
        <v>206</v>
      </c>
    </row>
    <row r="3016" customFormat="false" ht="15" hidden="false" customHeight="false" outlineLevel="0" collapsed="false">
      <c r="B3016" s="51" t="n">
        <v>2181</v>
      </c>
      <c r="C3016" s="52" t="s">
        <v>411</v>
      </c>
      <c r="D3016" s="52" t="n">
        <v>1</v>
      </c>
      <c r="E3016" s="52" t="s">
        <v>813</v>
      </c>
      <c r="F3016" s="52" t="n">
        <v>2005</v>
      </c>
      <c r="G3016" s="54" t="n">
        <v>4</v>
      </c>
      <c r="H3016" s="55" t="n">
        <v>25</v>
      </c>
      <c r="I3016" s="55" t="s">
        <v>129</v>
      </c>
      <c r="J3016" s="55" t="s">
        <v>114</v>
      </c>
      <c r="K3016" s="55" t="s">
        <v>114</v>
      </c>
      <c r="L3016" s="55" t="s">
        <v>114</v>
      </c>
      <c r="M3016" s="55" t="s">
        <v>129</v>
      </c>
      <c r="N3016" s="55" t="s">
        <v>114</v>
      </c>
    </row>
    <row r="3017" customFormat="false" ht="15" hidden="false" customHeight="false" outlineLevel="0" collapsed="false">
      <c r="B3017" s="51" t="n">
        <v>2181</v>
      </c>
      <c r="C3017" s="52" t="s">
        <v>411</v>
      </c>
      <c r="D3017" s="52" t="n">
        <v>2</v>
      </c>
      <c r="E3017" s="52" t="s">
        <v>814</v>
      </c>
      <c r="F3017" s="52" t="n">
        <v>2005</v>
      </c>
      <c r="G3017" s="54" t="n">
        <v>1</v>
      </c>
      <c r="H3017" s="55" t="n">
        <v>12</v>
      </c>
      <c r="I3017" s="55" t="s">
        <v>129</v>
      </c>
      <c r="J3017" s="55" t="s">
        <v>114</v>
      </c>
      <c r="K3017" s="55" t="s">
        <v>114</v>
      </c>
      <c r="L3017" s="55" t="s">
        <v>114</v>
      </c>
      <c r="M3017" s="55" t="s">
        <v>114</v>
      </c>
      <c r="N3017" s="55" t="s">
        <v>114</v>
      </c>
    </row>
    <row r="3018" customFormat="false" ht="15" hidden="false" customHeight="false" outlineLevel="0" collapsed="false">
      <c r="B3018" s="51" t="n">
        <v>2190</v>
      </c>
      <c r="C3018" s="52" t="s">
        <v>412</v>
      </c>
      <c r="D3018" s="52" t="n">
        <v>0</v>
      </c>
      <c r="E3018" s="52" t="s">
        <v>811</v>
      </c>
      <c r="F3018" s="52" t="n">
        <v>2005</v>
      </c>
      <c r="G3018" s="54" t="n">
        <v>115</v>
      </c>
      <c r="H3018" s="55" t="n">
        <v>1146</v>
      </c>
      <c r="I3018" s="55" t="n">
        <v>236</v>
      </c>
      <c r="J3018" s="55" t="n">
        <v>3151</v>
      </c>
      <c r="K3018" s="55" t="n">
        <v>5387</v>
      </c>
      <c r="L3018" s="55" t="n">
        <v>12442</v>
      </c>
      <c r="M3018" s="55" t="n">
        <v>9292</v>
      </c>
      <c r="N3018" s="55" t="n">
        <v>6689</v>
      </c>
    </row>
    <row r="3019" customFormat="false" ht="15" hidden="false" customHeight="false" outlineLevel="0" collapsed="false">
      <c r="B3019" s="51" t="n">
        <v>2190</v>
      </c>
      <c r="C3019" s="52" t="s">
        <v>412</v>
      </c>
      <c r="D3019" s="52" t="n">
        <v>1</v>
      </c>
      <c r="E3019" s="52" t="s">
        <v>813</v>
      </c>
      <c r="F3019" s="52" t="n">
        <v>2005</v>
      </c>
      <c r="G3019" s="54" t="n">
        <v>80</v>
      </c>
      <c r="H3019" s="55" t="n">
        <v>436</v>
      </c>
      <c r="I3019" s="55" t="s">
        <v>129</v>
      </c>
      <c r="J3019" s="55" t="n">
        <v>995</v>
      </c>
      <c r="K3019" s="55" t="n">
        <v>1547</v>
      </c>
      <c r="L3019" s="55" t="n">
        <v>3177</v>
      </c>
      <c r="M3019" s="55" t="s">
        <v>129</v>
      </c>
      <c r="N3019" s="55" t="n">
        <v>1553</v>
      </c>
    </row>
    <row r="3020" customFormat="false" ht="15" hidden="false" customHeight="false" outlineLevel="0" collapsed="false">
      <c r="B3020" s="51" t="n">
        <v>2190</v>
      </c>
      <c r="C3020" s="52" t="s">
        <v>412</v>
      </c>
      <c r="D3020" s="52" t="n">
        <v>2</v>
      </c>
      <c r="E3020" s="52" t="s">
        <v>814</v>
      </c>
      <c r="F3020" s="52" t="n">
        <v>2005</v>
      </c>
      <c r="G3020" s="54" t="n">
        <v>23</v>
      </c>
      <c r="H3020" s="55" t="n">
        <v>294</v>
      </c>
      <c r="I3020" s="55" t="s">
        <v>129</v>
      </c>
      <c r="J3020" s="55" t="n">
        <v>980</v>
      </c>
      <c r="K3020" s="55" t="n">
        <v>1559</v>
      </c>
      <c r="L3020" s="55" t="n">
        <v>4144</v>
      </c>
      <c r="M3020" s="55" t="n">
        <v>4155</v>
      </c>
      <c r="N3020" s="55" t="n">
        <v>2462</v>
      </c>
    </row>
    <row r="3021" customFormat="false" ht="15" hidden="false" customHeight="false" outlineLevel="0" collapsed="false">
      <c r="B3021" s="51" t="n">
        <v>2190</v>
      </c>
      <c r="C3021" s="52" t="s">
        <v>412</v>
      </c>
      <c r="D3021" s="52" t="n">
        <v>3</v>
      </c>
      <c r="E3021" s="52" t="s">
        <v>815</v>
      </c>
      <c r="F3021" s="52" t="n">
        <v>2005</v>
      </c>
      <c r="G3021" s="54" t="n">
        <v>7</v>
      </c>
      <c r="H3021" s="55" t="n">
        <v>178</v>
      </c>
      <c r="I3021" s="55" t="s">
        <v>129</v>
      </c>
      <c r="J3021" s="55" t="n">
        <v>449</v>
      </c>
      <c r="K3021" s="55" t="n">
        <v>839</v>
      </c>
      <c r="L3021" s="55" t="n">
        <v>1614</v>
      </c>
      <c r="M3021" s="55" t="n">
        <v>1626</v>
      </c>
      <c r="N3021" s="55" t="n">
        <v>738</v>
      </c>
    </row>
    <row r="3022" customFormat="false" ht="15" hidden="false" customHeight="false" outlineLevel="0" collapsed="false">
      <c r="B3022" s="51" t="n">
        <v>2190</v>
      </c>
      <c r="C3022" s="52" t="s">
        <v>412</v>
      </c>
      <c r="D3022" s="52" t="n">
        <v>4</v>
      </c>
      <c r="E3022" s="52" t="s">
        <v>816</v>
      </c>
      <c r="F3022" s="52" t="n">
        <v>2005</v>
      </c>
      <c r="G3022" s="54" t="n">
        <v>4</v>
      </c>
      <c r="H3022" s="55" t="n">
        <v>167</v>
      </c>
      <c r="I3022" s="55" t="n">
        <v>168</v>
      </c>
      <c r="J3022" s="55" t="s">
        <v>114</v>
      </c>
      <c r="K3022" s="55" t="s">
        <v>114</v>
      </c>
      <c r="L3022" s="55" t="s">
        <v>114</v>
      </c>
      <c r="M3022" s="55" t="s">
        <v>114</v>
      </c>
      <c r="N3022" s="55" t="s">
        <v>114</v>
      </c>
    </row>
    <row r="3023" customFormat="false" ht="15" hidden="false" customHeight="false" outlineLevel="0" collapsed="false">
      <c r="B3023" s="51" t="n">
        <v>2190</v>
      </c>
      <c r="C3023" s="52" t="s">
        <v>412</v>
      </c>
      <c r="D3023" s="52" t="n">
        <v>5</v>
      </c>
      <c r="E3023" s="52" t="s">
        <v>817</v>
      </c>
      <c r="F3023" s="52" t="n">
        <v>2005</v>
      </c>
      <c r="G3023" s="54" t="n">
        <v>1</v>
      </c>
      <c r="H3023" s="55" t="n">
        <v>71</v>
      </c>
      <c r="I3023" s="55" t="n">
        <v>68</v>
      </c>
      <c r="J3023" s="55" t="s">
        <v>114</v>
      </c>
      <c r="K3023" s="55" t="s">
        <v>114</v>
      </c>
      <c r="L3023" s="55" t="s">
        <v>114</v>
      </c>
      <c r="M3023" s="55" t="s">
        <v>114</v>
      </c>
      <c r="N3023" s="55" t="s">
        <v>114</v>
      </c>
    </row>
    <row r="3024" customFormat="false" ht="15" hidden="false" customHeight="false" outlineLevel="0" collapsed="false">
      <c r="B3024" s="51" t="n">
        <v>2199</v>
      </c>
      <c r="C3024" s="52" t="s">
        <v>413</v>
      </c>
      <c r="D3024" s="52" t="n">
        <v>0</v>
      </c>
      <c r="E3024" s="52" t="s">
        <v>811</v>
      </c>
      <c r="F3024" s="52" t="n">
        <v>2005</v>
      </c>
      <c r="G3024" s="54" t="n">
        <v>115</v>
      </c>
      <c r="H3024" s="55" t="n">
        <v>1146</v>
      </c>
      <c r="I3024" s="55" t="n">
        <v>236</v>
      </c>
      <c r="J3024" s="55" t="n">
        <v>3151</v>
      </c>
      <c r="K3024" s="55" t="n">
        <v>5387</v>
      </c>
      <c r="L3024" s="55" t="n">
        <v>12442</v>
      </c>
      <c r="M3024" s="55" t="n">
        <v>9292</v>
      </c>
      <c r="N3024" s="55" t="n">
        <v>6689</v>
      </c>
    </row>
    <row r="3025" customFormat="false" ht="15" hidden="false" customHeight="false" outlineLevel="0" collapsed="false">
      <c r="B3025" s="51" t="n">
        <v>2199</v>
      </c>
      <c r="C3025" s="52" t="s">
        <v>413</v>
      </c>
      <c r="D3025" s="52" t="n">
        <v>1</v>
      </c>
      <c r="E3025" s="52" t="s">
        <v>813</v>
      </c>
      <c r="F3025" s="52" t="n">
        <v>2005</v>
      </c>
      <c r="G3025" s="54" t="n">
        <v>80</v>
      </c>
      <c r="H3025" s="55" t="n">
        <v>436</v>
      </c>
      <c r="I3025" s="55" t="s">
        <v>129</v>
      </c>
      <c r="J3025" s="55" t="n">
        <v>995</v>
      </c>
      <c r="K3025" s="55" t="n">
        <v>1547</v>
      </c>
      <c r="L3025" s="55" t="n">
        <v>3177</v>
      </c>
      <c r="M3025" s="55" t="s">
        <v>129</v>
      </c>
      <c r="N3025" s="55" t="n">
        <v>1553</v>
      </c>
    </row>
    <row r="3026" customFormat="false" ht="15" hidden="false" customHeight="false" outlineLevel="0" collapsed="false">
      <c r="B3026" s="51" t="n">
        <v>2199</v>
      </c>
      <c r="C3026" s="52" t="s">
        <v>413</v>
      </c>
      <c r="D3026" s="52" t="n">
        <v>2</v>
      </c>
      <c r="E3026" s="52" t="s">
        <v>814</v>
      </c>
      <c r="F3026" s="52" t="n">
        <v>2005</v>
      </c>
      <c r="G3026" s="54" t="n">
        <v>23</v>
      </c>
      <c r="H3026" s="55" t="n">
        <v>294</v>
      </c>
      <c r="I3026" s="55" t="s">
        <v>129</v>
      </c>
      <c r="J3026" s="55" t="n">
        <v>980</v>
      </c>
      <c r="K3026" s="55" t="n">
        <v>1559</v>
      </c>
      <c r="L3026" s="55" t="n">
        <v>4144</v>
      </c>
      <c r="M3026" s="55" t="n">
        <v>4155</v>
      </c>
      <c r="N3026" s="55" t="n">
        <v>2462</v>
      </c>
    </row>
    <row r="3027" customFormat="false" ht="15" hidden="false" customHeight="false" outlineLevel="0" collapsed="false">
      <c r="B3027" s="51" t="n">
        <v>2199</v>
      </c>
      <c r="C3027" s="52" t="s">
        <v>413</v>
      </c>
      <c r="D3027" s="52" t="n">
        <v>3</v>
      </c>
      <c r="E3027" s="52" t="s">
        <v>815</v>
      </c>
      <c r="F3027" s="52" t="n">
        <v>2005</v>
      </c>
      <c r="G3027" s="54" t="n">
        <v>7</v>
      </c>
      <c r="H3027" s="55" t="n">
        <v>178</v>
      </c>
      <c r="I3027" s="55" t="s">
        <v>129</v>
      </c>
      <c r="J3027" s="55" t="n">
        <v>449</v>
      </c>
      <c r="K3027" s="55" t="n">
        <v>839</v>
      </c>
      <c r="L3027" s="55" t="n">
        <v>1614</v>
      </c>
      <c r="M3027" s="55" t="n">
        <v>1626</v>
      </c>
      <c r="N3027" s="55" t="n">
        <v>738</v>
      </c>
    </row>
    <row r="3028" customFormat="false" ht="15" hidden="false" customHeight="false" outlineLevel="0" collapsed="false">
      <c r="B3028" s="51" t="n">
        <v>2199</v>
      </c>
      <c r="C3028" s="52" t="s">
        <v>413</v>
      </c>
      <c r="D3028" s="52" t="n">
        <v>4</v>
      </c>
      <c r="E3028" s="52" t="s">
        <v>816</v>
      </c>
      <c r="F3028" s="52" t="n">
        <v>2005</v>
      </c>
      <c r="G3028" s="54" t="n">
        <v>4</v>
      </c>
      <c r="H3028" s="55" t="n">
        <v>167</v>
      </c>
      <c r="I3028" s="55" t="n">
        <v>168</v>
      </c>
      <c r="J3028" s="55" t="s">
        <v>114</v>
      </c>
      <c r="K3028" s="55" t="s">
        <v>114</v>
      </c>
      <c r="L3028" s="55" t="s">
        <v>114</v>
      </c>
      <c r="M3028" s="55" t="s">
        <v>114</v>
      </c>
      <c r="N3028" s="55" t="s">
        <v>114</v>
      </c>
    </row>
    <row r="3029" customFormat="false" ht="15" hidden="false" customHeight="false" outlineLevel="0" collapsed="false">
      <c r="B3029" s="51" t="n">
        <v>2199</v>
      </c>
      <c r="C3029" s="52" t="s">
        <v>413</v>
      </c>
      <c r="D3029" s="52" t="n">
        <v>5</v>
      </c>
      <c r="E3029" s="52" t="s">
        <v>817</v>
      </c>
      <c r="F3029" s="52" t="n">
        <v>2005</v>
      </c>
      <c r="G3029" s="54" t="n">
        <v>1</v>
      </c>
      <c r="H3029" s="55" t="n">
        <v>71</v>
      </c>
      <c r="I3029" s="55" t="n">
        <v>68</v>
      </c>
      <c r="J3029" s="55" t="s">
        <v>114</v>
      </c>
      <c r="K3029" s="55" t="s">
        <v>114</v>
      </c>
      <c r="L3029" s="55" t="s">
        <v>114</v>
      </c>
      <c r="M3029" s="55" t="s">
        <v>114</v>
      </c>
      <c r="N3029" s="55" t="s">
        <v>114</v>
      </c>
    </row>
    <row r="3030" customFormat="false" ht="15" hidden="false" customHeight="false" outlineLevel="0" collapsed="false">
      <c r="B3030" s="51" t="n">
        <v>2200</v>
      </c>
      <c r="C3030" s="52" t="s">
        <v>414</v>
      </c>
      <c r="D3030" s="52" t="n">
        <v>0</v>
      </c>
      <c r="E3030" s="52" t="s">
        <v>811</v>
      </c>
      <c r="F3030" s="52" t="n">
        <v>2005</v>
      </c>
      <c r="G3030" s="54" t="n">
        <v>14013</v>
      </c>
      <c r="H3030" s="55" t="n">
        <v>293013</v>
      </c>
      <c r="I3030" s="55" t="n">
        <v>154185</v>
      </c>
      <c r="J3030" s="55" t="n">
        <v>1247834</v>
      </c>
      <c r="K3030" s="55" t="n">
        <v>3358936</v>
      </c>
      <c r="L3030" s="55" t="n">
        <v>7480109</v>
      </c>
      <c r="M3030" s="55" t="n">
        <v>6821265</v>
      </c>
      <c r="N3030" s="55" t="n">
        <v>3692329</v>
      </c>
    </row>
    <row r="3031" customFormat="false" ht="15" hidden="false" customHeight="false" outlineLevel="0" collapsed="false">
      <c r="B3031" s="51" t="n">
        <v>2200</v>
      </c>
      <c r="C3031" s="52" t="s">
        <v>414</v>
      </c>
      <c r="D3031" s="52" t="n">
        <v>1</v>
      </c>
      <c r="E3031" s="52" t="s">
        <v>813</v>
      </c>
      <c r="F3031" s="52" t="n">
        <v>2005</v>
      </c>
      <c r="G3031" s="54" t="n">
        <v>6739</v>
      </c>
      <c r="H3031" s="55" t="n">
        <v>41358</v>
      </c>
      <c r="I3031" s="55" t="s">
        <v>129</v>
      </c>
      <c r="J3031" s="55" t="n">
        <v>127377</v>
      </c>
      <c r="K3031" s="55" t="n">
        <v>318906</v>
      </c>
      <c r="L3031" s="55" t="n">
        <v>668050</v>
      </c>
      <c r="M3031" s="55" t="s">
        <v>129</v>
      </c>
      <c r="N3031" s="55" t="n">
        <v>332531</v>
      </c>
    </row>
    <row r="3032" customFormat="false" ht="15" hidden="false" customHeight="false" outlineLevel="0" collapsed="false">
      <c r="B3032" s="51" t="n">
        <v>2200</v>
      </c>
      <c r="C3032" s="52" t="s">
        <v>414</v>
      </c>
      <c r="D3032" s="52" t="n">
        <v>2</v>
      </c>
      <c r="E3032" s="52" t="s">
        <v>814</v>
      </c>
      <c r="F3032" s="52" t="n">
        <v>2005</v>
      </c>
      <c r="G3032" s="54" t="n">
        <v>3882</v>
      </c>
      <c r="H3032" s="55" t="n">
        <v>53969</v>
      </c>
      <c r="I3032" s="55" t="s">
        <v>129</v>
      </c>
      <c r="J3032" s="55" t="n">
        <v>203420</v>
      </c>
      <c r="K3032" s="55" t="n">
        <v>599898</v>
      </c>
      <c r="L3032" s="55" t="n">
        <v>1193333</v>
      </c>
      <c r="M3032" s="55" t="n">
        <v>1192345</v>
      </c>
      <c r="N3032" s="55" t="n">
        <v>565232</v>
      </c>
    </row>
    <row r="3033" customFormat="false" ht="15" hidden="false" customHeight="false" outlineLevel="0" collapsed="false">
      <c r="B3033" s="51" t="n">
        <v>2200</v>
      </c>
      <c r="C3033" s="52" t="s">
        <v>414</v>
      </c>
      <c r="D3033" s="52" t="n">
        <v>3</v>
      </c>
      <c r="E3033" s="52" t="s">
        <v>815</v>
      </c>
      <c r="F3033" s="52" t="n">
        <v>2005</v>
      </c>
      <c r="G3033" s="54" t="n">
        <v>1685</v>
      </c>
      <c r="H3033" s="55" t="n">
        <v>40485</v>
      </c>
      <c r="I3033" s="55" t="s">
        <v>129</v>
      </c>
      <c r="J3033" s="55" t="n">
        <v>156843</v>
      </c>
      <c r="K3033" s="55" t="n">
        <v>410772</v>
      </c>
      <c r="L3033" s="55" t="n">
        <v>862987</v>
      </c>
      <c r="M3033" s="55" t="n">
        <v>867392</v>
      </c>
      <c r="N3033" s="55" t="n">
        <v>430776</v>
      </c>
    </row>
    <row r="3034" customFormat="false" ht="15" hidden="false" customHeight="false" outlineLevel="0" collapsed="false">
      <c r="B3034" s="51" t="n">
        <v>2200</v>
      </c>
      <c r="C3034" s="52" t="s">
        <v>414</v>
      </c>
      <c r="D3034" s="52" t="n">
        <v>4</v>
      </c>
      <c r="E3034" s="52" t="s">
        <v>816</v>
      </c>
      <c r="F3034" s="52" t="n">
        <v>2005</v>
      </c>
      <c r="G3034" s="54" t="n">
        <v>771</v>
      </c>
      <c r="H3034" s="55" t="n">
        <v>29693</v>
      </c>
      <c r="I3034" s="55" t="n">
        <v>29698</v>
      </c>
      <c r="J3034" s="55" t="n">
        <v>117656</v>
      </c>
      <c r="K3034" s="55" t="n">
        <v>317564</v>
      </c>
      <c r="L3034" s="55" t="n">
        <v>670432</v>
      </c>
      <c r="M3034" s="55" t="n">
        <v>669711</v>
      </c>
      <c r="N3034" s="55" t="n">
        <v>310452</v>
      </c>
    </row>
    <row r="3035" customFormat="false" ht="15" hidden="false" customHeight="false" outlineLevel="0" collapsed="false">
      <c r="B3035" s="51" t="n">
        <v>2200</v>
      </c>
      <c r="C3035" s="52" t="s">
        <v>414</v>
      </c>
      <c r="D3035" s="52" t="n">
        <v>5</v>
      </c>
      <c r="E3035" s="52" t="s">
        <v>817</v>
      </c>
      <c r="F3035" s="52" t="n">
        <v>2005</v>
      </c>
      <c r="G3035" s="54" t="n">
        <v>582</v>
      </c>
      <c r="H3035" s="55" t="n">
        <v>39420</v>
      </c>
      <c r="I3035" s="55" t="n">
        <v>39120</v>
      </c>
      <c r="J3035" s="55" t="n">
        <v>168421</v>
      </c>
      <c r="K3035" s="55" t="n">
        <v>439121</v>
      </c>
      <c r="L3035" s="55" t="n">
        <v>979852</v>
      </c>
      <c r="M3035" s="55" t="n">
        <v>981843</v>
      </c>
      <c r="N3035" s="55" t="n">
        <v>473373</v>
      </c>
    </row>
    <row r="3036" customFormat="false" ht="15" hidden="false" customHeight="false" outlineLevel="0" collapsed="false">
      <c r="B3036" s="51" t="n">
        <v>2200</v>
      </c>
      <c r="C3036" s="52" t="s">
        <v>414</v>
      </c>
      <c r="D3036" s="52" t="n">
        <v>6</v>
      </c>
      <c r="E3036" s="52" t="s">
        <v>818</v>
      </c>
      <c r="F3036" s="52" t="n">
        <v>2005</v>
      </c>
      <c r="G3036" s="54" t="n">
        <v>229</v>
      </c>
      <c r="H3036" s="55" t="n">
        <v>30698</v>
      </c>
      <c r="I3036" s="55" t="n">
        <v>30187</v>
      </c>
      <c r="J3036" s="55" t="n">
        <v>145460</v>
      </c>
      <c r="K3036" s="55" t="n">
        <v>463121</v>
      </c>
      <c r="L3036" s="55" t="n">
        <v>1045191</v>
      </c>
      <c r="M3036" s="55" t="n">
        <v>1050678</v>
      </c>
      <c r="N3036" s="55" t="n">
        <v>500082</v>
      </c>
    </row>
    <row r="3037" customFormat="false" ht="15" hidden="false" customHeight="false" outlineLevel="0" collapsed="false">
      <c r="B3037" s="51" t="n">
        <v>2200</v>
      </c>
      <c r="C3037" s="52" t="s">
        <v>414</v>
      </c>
      <c r="D3037" s="52" t="n">
        <v>7</v>
      </c>
      <c r="E3037" s="52" t="s">
        <v>819</v>
      </c>
      <c r="F3037" s="52" t="n">
        <v>2005</v>
      </c>
      <c r="G3037" s="54" t="n">
        <v>51</v>
      </c>
      <c r="H3037" s="55" t="n">
        <v>12675</v>
      </c>
      <c r="I3037" s="55" t="n">
        <v>12500</v>
      </c>
      <c r="J3037" s="55" t="n">
        <v>69681</v>
      </c>
      <c r="K3037" s="55" t="n">
        <v>168565</v>
      </c>
      <c r="L3037" s="55" t="n">
        <v>395489</v>
      </c>
      <c r="M3037" s="55" t="n">
        <v>393704</v>
      </c>
      <c r="N3037" s="55" t="n">
        <v>192071</v>
      </c>
    </row>
    <row r="3038" customFormat="false" ht="15" hidden="false" customHeight="false" outlineLevel="0" collapsed="false">
      <c r="B3038" s="51" t="n">
        <v>2200</v>
      </c>
      <c r="C3038" s="52" t="s">
        <v>414</v>
      </c>
      <c r="D3038" s="52" t="n">
        <v>8</v>
      </c>
      <c r="E3038" s="52" t="s">
        <v>820</v>
      </c>
      <c r="F3038" s="52" t="n">
        <v>2005</v>
      </c>
      <c r="G3038" s="54" t="n">
        <v>44</v>
      </c>
      <c r="H3038" s="55" t="n">
        <v>16445</v>
      </c>
      <c r="I3038" s="55" t="n">
        <v>16347</v>
      </c>
      <c r="J3038" s="55" t="n">
        <v>93633</v>
      </c>
      <c r="K3038" s="55" t="n">
        <v>259452</v>
      </c>
      <c r="L3038" s="55" t="n">
        <v>567995</v>
      </c>
      <c r="M3038" s="55" t="n">
        <v>568277</v>
      </c>
      <c r="N3038" s="55" t="n">
        <v>257699</v>
      </c>
    </row>
    <row r="3039" customFormat="false" ht="15" hidden="false" customHeight="false" outlineLevel="0" collapsed="false">
      <c r="B3039" s="51" t="n">
        <v>2200</v>
      </c>
      <c r="C3039" s="52" t="s">
        <v>414</v>
      </c>
      <c r="D3039" s="52" t="n">
        <v>9</v>
      </c>
      <c r="E3039" s="52" t="s">
        <v>821</v>
      </c>
      <c r="F3039" s="52" t="n">
        <v>2005</v>
      </c>
      <c r="G3039" s="54" t="n">
        <v>22</v>
      </c>
      <c r="H3039" s="55" t="n">
        <v>13928</v>
      </c>
      <c r="I3039" s="55" t="n">
        <v>12878</v>
      </c>
      <c r="J3039" s="55" t="n">
        <v>77637</v>
      </c>
      <c r="K3039" s="55" t="n">
        <v>234779</v>
      </c>
      <c r="L3039" s="55" t="n">
        <v>629189</v>
      </c>
      <c r="M3039" s="55" t="n">
        <v>628561</v>
      </c>
      <c r="N3039" s="55" t="n">
        <v>345439</v>
      </c>
    </row>
    <row r="3040" customFormat="false" ht="15" hidden="false" customHeight="false" outlineLevel="0" collapsed="false">
      <c r="B3040" s="51" t="n">
        <v>2200</v>
      </c>
      <c r="C3040" s="52" t="s">
        <v>414</v>
      </c>
      <c r="D3040" s="52" t="n">
        <v>10</v>
      </c>
      <c r="E3040" s="52" t="s">
        <v>822</v>
      </c>
      <c r="F3040" s="52" t="n">
        <v>2005</v>
      </c>
      <c r="G3040" s="54" t="n">
        <v>8</v>
      </c>
      <c r="H3040" s="55" t="n">
        <v>14342</v>
      </c>
      <c r="I3040" s="55" t="n">
        <v>13455</v>
      </c>
      <c r="J3040" s="55" t="n">
        <v>87706</v>
      </c>
      <c r="K3040" s="55" t="n">
        <v>146758</v>
      </c>
      <c r="L3040" s="55" t="n">
        <v>467591</v>
      </c>
      <c r="M3040" s="55" t="n">
        <v>468753</v>
      </c>
      <c r="N3040" s="55" t="n">
        <v>284674</v>
      </c>
    </row>
    <row r="3041" customFormat="false" ht="15" hidden="false" customHeight="false" outlineLevel="0" collapsed="false">
      <c r="B3041" s="51" t="n">
        <v>2210</v>
      </c>
      <c r="C3041" s="52" t="s">
        <v>415</v>
      </c>
      <c r="D3041" s="52" t="n">
        <v>0</v>
      </c>
      <c r="E3041" s="52" t="s">
        <v>811</v>
      </c>
      <c r="F3041" s="52" t="n">
        <v>2005</v>
      </c>
      <c r="G3041" s="54" t="n">
        <v>1073</v>
      </c>
      <c r="H3041" s="55" t="n">
        <v>55235</v>
      </c>
      <c r="I3041" s="55" t="n">
        <v>45895</v>
      </c>
      <c r="J3041" s="55" t="n">
        <v>268681</v>
      </c>
      <c r="K3041" s="55" t="n">
        <v>736608</v>
      </c>
      <c r="L3041" s="55" t="n">
        <v>1828218</v>
      </c>
      <c r="M3041" s="55" t="n">
        <v>1798028</v>
      </c>
      <c r="N3041" s="55" t="n">
        <v>935988</v>
      </c>
    </row>
    <row r="3042" customFormat="false" ht="15" hidden="false" customHeight="false" outlineLevel="0" collapsed="false">
      <c r="B3042" s="51" t="n">
        <v>2210</v>
      </c>
      <c r="C3042" s="52" t="s">
        <v>415</v>
      </c>
      <c r="D3042" s="52" t="n">
        <v>1</v>
      </c>
      <c r="E3042" s="52" t="s">
        <v>813</v>
      </c>
      <c r="F3042" s="52" t="n">
        <v>2005</v>
      </c>
      <c r="G3042" s="54" t="n">
        <v>382</v>
      </c>
      <c r="H3042" s="55" t="n">
        <v>2268</v>
      </c>
      <c r="I3042" s="55" t="s">
        <v>129</v>
      </c>
      <c r="J3042" s="55" t="n">
        <v>7170</v>
      </c>
      <c r="K3042" s="55" t="n">
        <v>10403</v>
      </c>
      <c r="L3042" s="55" t="n">
        <v>25541</v>
      </c>
      <c r="M3042" s="55" t="s">
        <v>129</v>
      </c>
      <c r="N3042" s="55" t="n">
        <v>14421</v>
      </c>
    </row>
    <row r="3043" customFormat="false" ht="15" hidden="false" customHeight="false" outlineLevel="0" collapsed="false">
      <c r="B3043" s="51" t="n">
        <v>2210</v>
      </c>
      <c r="C3043" s="52" t="s">
        <v>415</v>
      </c>
      <c r="D3043" s="52" t="n">
        <v>2</v>
      </c>
      <c r="E3043" s="52" t="s">
        <v>814</v>
      </c>
      <c r="F3043" s="52" t="n">
        <v>2005</v>
      </c>
      <c r="G3043" s="54" t="n">
        <v>217</v>
      </c>
      <c r="H3043" s="55" t="n">
        <v>3063</v>
      </c>
      <c r="I3043" s="55" t="s">
        <v>129</v>
      </c>
      <c r="J3043" s="55" t="n">
        <v>11381</v>
      </c>
      <c r="K3043" s="55" t="n">
        <v>22754</v>
      </c>
      <c r="L3043" s="55" t="n">
        <v>50921</v>
      </c>
      <c r="M3043" s="55" t="n">
        <v>50683</v>
      </c>
      <c r="N3043" s="55" t="n">
        <v>26834</v>
      </c>
    </row>
    <row r="3044" customFormat="false" ht="15" hidden="false" customHeight="false" outlineLevel="0" collapsed="false">
      <c r="B3044" s="51" t="n">
        <v>2210</v>
      </c>
      <c r="C3044" s="52" t="s">
        <v>415</v>
      </c>
      <c r="D3044" s="52" t="n">
        <v>3</v>
      </c>
      <c r="E3044" s="52" t="s">
        <v>815</v>
      </c>
      <c r="F3044" s="52" t="n">
        <v>2005</v>
      </c>
      <c r="G3044" s="54" t="n">
        <v>119</v>
      </c>
      <c r="H3044" s="55" t="n">
        <v>2993</v>
      </c>
      <c r="I3044" s="55" t="s">
        <v>129</v>
      </c>
      <c r="J3044" s="55" t="n">
        <v>11750</v>
      </c>
      <c r="K3044" s="55" t="n">
        <v>28554</v>
      </c>
      <c r="L3044" s="55" t="n">
        <v>59029</v>
      </c>
      <c r="M3044" s="55" t="n">
        <v>58783</v>
      </c>
      <c r="N3044" s="55" t="n">
        <v>29033</v>
      </c>
    </row>
    <row r="3045" customFormat="false" ht="15" hidden="false" customHeight="false" outlineLevel="0" collapsed="false">
      <c r="B3045" s="51" t="n">
        <v>2210</v>
      </c>
      <c r="C3045" s="52" t="s">
        <v>415</v>
      </c>
      <c r="D3045" s="52" t="n">
        <v>4</v>
      </c>
      <c r="E3045" s="52" t="s">
        <v>816</v>
      </c>
      <c r="F3045" s="52" t="n">
        <v>2005</v>
      </c>
      <c r="G3045" s="54" t="n">
        <v>100</v>
      </c>
      <c r="H3045" s="55" t="n">
        <v>3925</v>
      </c>
      <c r="I3045" s="55" t="n">
        <v>3918</v>
      </c>
      <c r="J3045" s="55" t="n">
        <v>15832</v>
      </c>
      <c r="K3045" s="55" t="n">
        <v>32100</v>
      </c>
      <c r="L3045" s="55" t="n">
        <v>70501</v>
      </c>
      <c r="M3045" s="55" t="n">
        <v>70703</v>
      </c>
      <c r="N3045" s="55" t="n">
        <v>34662</v>
      </c>
    </row>
    <row r="3046" customFormat="false" ht="15" hidden="false" customHeight="false" outlineLevel="0" collapsed="false">
      <c r="B3046" s="51" t="n">
        <v>2210</v>
      </c>
      <c r="C3046" s="52" t="s">
        <v>415</v>
      </c>
      <c r="D3046" s="52" t="n">
        <v>5</v>
      </c>
      <c r="E3046" s="52" t="s">
        <v>817</v>
      </c>
      <c r="F3046" s="52" t="n">
        <v>2005</v>
      </c>
      <c r="G3046" s="54" t="n">
        <v>132</v>
      </c>
      <c r="H3046" s="55" t="n">
        <v>9286</v>
      </c>
      <c r="I3046" s="55" t="n">
        <v>9234</v>
      </c>
      <c r="J3046" s="55" t="n">
        <v>39840</v>
      </c>
      <c r="K3046" s="55" t="n">
        <v>88490</v>
      </c>
      <c r="L3046" s="55" t="n">
        <v>208809</v>
      </c>
      <c r="M3046" s="55" t="n">
        <v>208285</v>
      </c>
      <c r="N3046" s="55" t="n">
        <v>105892</v>
      </c>
    </row>
    <row r="3047" customFormat="false" ht="15" hidden="false" customHeight="false" outlineLevel="0" collapsed="false">
      <c r="B3047" s="51" t="n">
        <v>2210</v>
      </c>
      <c r="C3047" s="52" t="s">
        <v>415</v>
      </c>
      <c r="D3047" s="52" t="n">
        <v>6</v>
      </c>
      <c r="E3047" s="52" t="s">
        <v>818</v>
      </c>
      <c r="F3047" s="52" t="n">
        <v>2005</v>
      </c>
      <c r="G3047" s="54" t="n">
        <v>61</v>
      </c>
      <c r="H3047" s="55" t="n">
        <v>8276</v>
      </c>
      <c r="I3047" s="55" t="n">
        <v>8131</v>
      </c>
      <c r="J3047" s="55" t="n">
        <v>37025</v>
      </c>
      <c r="K3047" s="55" t="n">
        <v>122191</v>
      </c>
      <c r="L3047" s="55" t="n">
        <v>251795</v>
      </c>
      <c r="M3047" s="55" t="n">
        <v>251497</v>
      </c>
      <c r="N3047" s="55" t="n">
        <v>105137</v>
      </c>
    </row>
    <row r="3048" customFormat="false" ht="15" hidden="false" customHeight="false" outlineLevel="0" collapsed="false">
      <c r="B3048" s="51" t="n">
        <v>2210</v>
      </c>
      <c r="C3048" s="52" t="s">
        <v>415</v>
      </c>
      <c r="D3048" s="52" t="n">
        <v>7</v>
      </c>
      <c r="E3048" s="52" t="s">
        <v>819</v>
      </c>
      <c r="F3048" s="52" t="n">
        <v>2005</v>
      </c>
      <c r="G3048" s="54" t="n">
        <v>24</v>
      </c>
      <c r="H3048" s="55" t="n">
        <v>6070</v>
      </c>
      <c r="I3048" s="55" t="n">
        <v>5890</v>
      </c>
      <c r="J3048" s="55" t="n">
        <v>32245</v>
      </c>
      <c r="K3048" s="55" t="n">
        <v>55592</v>
      </c>
      <c r="L3048" s="55" t="n">
        <v>151655</v>
      </c>
      <c r="M3048" s="55" t="n">
        <v>149724</v>
      </c>
      <c r="N3048" s="55" t="n">
        <v>78977</v>
      </c>
    </row>
    <row r="3049" customFormat="false" ht="15" hidden="false" customHeight="false" outlineLevel="0" collapsed="false">
      <c r="B3049" s="51" t="n">
        <v>2210</v>
      </c>
      <c r="C3049" s="52" t="s">
        <v>415</v>
      </c>
      <c r="D3049" s="52" t="n">
        <v>8</v>
      </c>
      <c r="E3049" s="52" t="s">
        <v>820</v>
      </c>
      <c r="F3049" s="52" t="n">
        <v>2005</v>
      </c>
      <c r="G3049" s="54" t="n">
        <v>22</v>
      </c>
      <c r="H3049" s="55" t="n">
        <v>8186</v>
      </c>
      <c r="I3049" s="55" t="n">
        <v>8216</v>
      </c>
      <c r="J3049" s="55" t="n">
        <v>49293</v>
      </c>
      <c r="K3049" s="55" t="n">
        <v>146495</v>
      </c>
      <c r="L3049" s="55" t="n">
        <v>322430</v>
      </c>
      <c r="M3049" s="55" t="n">
        <v>322645</v>
      </c>
      <c r="N3049" s="55" t="n">
        <v>141371</v>
      </c>
    </row>
    <row r="3050" customFormat="false" ht="15" hidden="false" customHeight="false" outlineLevel="0" collapsed="false">
      <c r="B3050" s="51" t="n">
        <v>2210</v>
      </c>
      <c r="C3050" s="52" t="s">
        <v>415</v>
      </c>
      <c r="D3050" s="52" t="n">
        <v>9</v>
      </c>
      <c r="E3050" s="52" t="s">
        <v>821</v>
      </c>
      <c r="F3050" s="52" t="n">
        <v>2005</v>
      </c>
      <c r="G3050" s="54" t="n">
        <v>14</v>
      </c>
      <c r="H3050" s="55" t="n">
        <v>8808</v>
      </c>
      <c r="I3050" s="55" t="n">
        <v>8149</v>
      </c>
      <c r="J3050" s="55" t="s">
        <v>114</v>
      </c>
      <c r="K3050" s="55" t="s">
        <v>114</v>
      </c>
      <c r="L3050" s="55" t="s">
        <v>114</v>
      </c>
      <c r="M3050" s="55" t="s">
        <v>114</v>
      </c>
      <c r="N3050" s="55" t="s">
        <v>114</v>
      </c>
    </row>
    <row r="3051" customFormat="false" ht="15" hidden="false" customHeight="false" outlineLevel="0" collapsed="false">
      <c r="B3051" s="51" t="n">
        <v>2210</v>
      </c>
      <c r="C3051" s="52" t="s">
        <v>415</v>
      </c>
      <c r="D3051" s="52" t="n">
        <v>10</v>
      </c>
      <c r="E3051" s="52" t="s">
        <v>822</v>
      </c>
      <c r="F3051" s="52" t="n">
        <v>2005</v>
      </c>
      <c r="G3051" s="54" t="n">
        <v>2</v>
      </c>
      <c r="H3051" s="55" t="n">
        <v>2360</v>
      </c>
      <c r="I3051" s="55" t="n">
        <v>2358</v>
      </c>
      <c r="J3051" s="55" t="s">
        <v>114</v>
      </c>
      <c r="K3051" s="55" t="s">
        <v>114</v>
      </c>
      <c r="L3051" s="55" t="s">
        <v>114</v>
      </c>
      <c r="M3051" s="55" t="s">
        <v>114</v>
      </c>
      <c r="N3051" s="55" t="s">
        <v>114</v>
      </c>
    </row>
    <row r="3052" customFormat="false" ht="15" hidden="false" customHeight="false" outlineLevel="0" collapsed="false">
      <c r="B3052" s="51" t="n">
        <v>2211</v>
      </c>
      <c r="C3052" s="52" t="s">
        <v>416</v>
      </c>
      <c r="D3052" s="52" t="n">
        <v>0</v>
      </c>
      <c r="E3052" s="52" t="s">
        <v>811</v>
      </c>
      <c r="F3052" s="52" t="n">
        <v>2005</v>
      </c>
      <c r="G3052" s="54" t="n">
        <v>7</v>
      </c>
      <c r="H3052" s="55" t="n">
        <v>3212</v>
      </c>
      <c r="I3052" s="55" t="n">
        <v>3151</v>
      </c>
      <c r="J3052" s="55" t="n">
        <v>22253</v>
      </c>
      <c r="K3052" s="55" t="n">
        <v>94168</v>
      </c>
      <c r="L3052" s="55" t="n">
        <v>294929</v>
      </c>
      <c r="M3052" s="55" t="n">
        <v>294622</v>
      </c>
      <c r="N3052" s="55" t="n">
        <v>175390</v>
      </c>
    </row>
    <row r="3053" customFormat="false" ht="15" hidden="false" customHeight="false" outlineLevel="0" collapsed="false">
      <c r="B3053" s="51" t="n">
        <v>2211</v>
      </c>
      <c r="C3053" s="52" t="s">
        <v>416</v>
      </c>
      <c r="D3053" s="52" t="n">
        <v>5</v>
      </c>
      <c r="E3053" s="52" t="s">
        <v>817</v>
      </c>
      <c r="F3053" s="52" t="n">
        <v>2005</v>
      </c>
      <c r="G3053" s="54" t="n">
        <v>1</v>
      </c>
      <c r="H3053" s="55" t="n">
        <v>86</v>
      </c>
      <c r="I3053" s="55" t="n">
        <v>76</v>
      </c>
      <c r="J3053" s="55" t="s">
        <v>114</v>
      </c>
      <c r="K3053" s="55" t="s">
        <v>114</v>
      </c>
      <c r="L3053" s="55" t="s">
        <v>114</v>
      </c>
      <c r="M3053" s="55" t="s">
        <v>114</v>
      </c>
      <c r="N3053" s="55" t="s">
        <v>114</v>
      </c>
    </row>
    <row r="3054" customFormat="false" ht="15" hidden="false" customHeight="false" outlineLevel="0" collapsed="false">
      <c r="B3054" s="51" t="n">
        <v>2211</v>
      </c>
      <c r="C3054" s="52" t="s">
        <v>416</v>
      </c>
      <c r="D3054" s="52" t="n">
        <v>8</v>
      </c>
      <c r="E3054" s="52" t="s">
        <v>820</v>
      </c>
      <c r="F3054" s="52" t="n">
        <v>2005</v>
      </c>
      <c r="G3054" s="54" t="n">
        <v>3</v>
      </c>
      <c r="H3054" s="55" t="n">
        <v>1190</v>
      </c>
      <c r="I3054" s="55" t="n">
        <v>1145</v>
      </c>
      <c r="J3054" s="55" t="s">
        <v>114</v>
      </c>
      <c r="K3054" s="55" t="s">
        <v>114</v>
      </c>
      <c r="L3054" s="55" t="s">
        <v>114</v>
      </c>
      <c r="M3054" s="55" t="s">
        <v>114</v>
      </c>
      <c r="N3054" s="55" t="s">
        <v>114</v>
      </c>
    </row>
    <row r="3055" customFormat="false" ht="15" hidden="false" customHeight="false" outlineLevel="0" collapsed="false">
      <c r="B3055" s="51" t="n">
        <v>2211</v>
      </c>
      <c r="C3055" s="52" t="s">
        <v>416</v>
      </c>
      <c r="D3055" s="52" t="n">
        <v>9</v>
      </c>
      <c r="E3055" s="52" t="s">
        <v>821</v>
      </c>
      <c r="F3055" s="52" t="n">
        <v>2005</v>
      </c>
      <c r="G3055" s="54" t="n">
        <v>3</v>
      </c>
      <c r="H3055" s="55" t="n">
        <v>1936</v>
      </c>
      <c r="I3055" s="55" t="n">
        <v>1930</v>
      </c>
      <c r="J3055" s="55" t="n">
        <v>13392</v>
      </c>
      <c r="K3055" s="55" t="n">
        <v>51604</v>
      </c>
      <c r="L3055" s="55" t="n">
        <v>213662</v>
      </c>
      <c r="M3055" s="55" t="n">
        <v>212909</v>
      </c>
      <c r="N3055" s="55" t="n">
        <v>145576</v>
      </c>
    </row>
    <row r="3056" customFormat="false" ht="15" hidden="false" customHeight="false" outlineLevel="0" collapsed="false">
      <c r="B3056" s="51" t="n">
        <v>2212</v>
      </c>
      <c r="C3056" s="52" t="s">
        <v>417</v>
      </c>
      <c r="D3056" s="52" t="n">
        <v>0</v>
      </c>
      <c r="E3056" s="52" t="s">
        <v>811</v>
      </c>
      <c r="F3056" s="52" t="n">
        <v>2005</v>
      </c>
      <c r="G3056" s="54" t="n">
        <v>320</v>
      </c>
      <c r="H3056" s="55" t="n">
        <v>12314</v>
      </c>
      <c r="I3056" s="55" t="n">
        <v>9474</v>
      </c>
      <c r="J3056" s="55" t="n">
        <v>55147</v>
      </c>
      <c r="K3056" s="55" t="n">
        <v>145673</v>
      </c>
      <c r="L3056" s="55" t="n">
        <v>355220</v>
      </c>
      <c r="M3056" s="55" t="n">
        <v>348498</v>
      </c>
      <c r="N3056" s="55" t="n">
        <v>192007</v>
      </c>
    </row>
    <row r="3057" customFormat="false" ht="15" hidden="false" customHeight="false" outlineLevel="0" collapsed="false">
      <c r="B3057" s="51" t="n">
        <v>2212</v>
      </c>
      <c r="C3057" s="52" t="s">
        <v>417</v>
      </c>
      <c r="D3057" s="52" t="n">
        <v>1</v>
      </c>
      <c r="E3057" s="52" t="s">
        <v>813</v>
      </c>
      <c r="F3057" s="52" t="n">
        <v>2005</v>
      </c>
      <c r="G3057" s="54" t="n">
        <v>115</v>
      </c>
      <c r="H3057" s="55" t="n">
        <v>668</v>
      </c>
      <c r="I3057" s="55" t="s">
        <v>129</v>
      </c>
      <c r="J3057" s="55" t="n">
        <v>2185</v>
      </c>
      <c r="K3057" s="55" t="n">
        <v>3994</v>
      </c>
      <c r="L3057" s="55" t="n">
        <v>9416</v>
      </c>
      <c r="M3057" s="55" t="s">
        <v>129</v>
      </c>
      <c r="N3057" s="55" t="n">
        <v>5163</v>
      </c>
    </row>
    <row r="3058" customFormat="false" ht="15" hidden="false" customHeight="false" outlineLevel="0" collapsed="false">
      <c r="B3058" s="51" t="n">
        <v>2212</v>
      </c>
      <c r="C3058" s="52" t="s">
        <v>417</v>
      </c>
      <c r="D3058" s="52" t="n">
        <v>2</v>
      </c>
      <c r="E3058" s="52" t="s">
        <v>814</v>
      </c>
      <c r="F3058" s="52" t="n">
        <v>2005</v>
      </c>
      <c r="G3058" s="54" t="n">
        <v>63</v>
      </c>
      <c r="H3058" s="55" t="n">
        <v>851</v>
      </c>
      <c r="I3058" s="55" t="s">
        <v>129</v>
      </c>
      <c r="J3058" s="55" t="n">
        <v>3203</v>
      </c>
      <c r="K3058" s="55" t="n">
        <v>8566</v>
      </c>
      <c r="L3058" s="55" t="n">
        <v>16166</v>
      </c>
      <c r="M3058" s="55" t="n">
        <v>16163</v>
      </c>
      <c r="N3058" s="55" t="n">
        <v>7239</v>
      </c>
    </row>
    <row r="3059" customFormat="false" ht="15" hidden="false" customHeight="false" outlineLevel="0" collapsed="false">
      <c r="B3059" s="51" t="n">
        <v>2212</v>
      </c>
      <c r="C3059" s="52" t="s">
        <v>417</v>
      </c>
      <c r="D3059" s="52" t="n">
        <v>3</v>
      </c>
      <c r="E3059" s="52" t="s">
        <v>815</v>
      </c>
      <c r="F3059" s="52" t="n">
        <v>2005</v>
      </c>
      <c r="G3059" s="54" t="n">
        <v>47</v>
      </c>
      <c r="H3059" s="55" t="n">
        <v>1212</v>
      </c>
      <c r="I3059" s="55" t="s">
        <v>129</v>
      </c>
      <c r="J3059" s="55" t="n">
        <v>4337</v>
      </c>
      <c r="K3059" s="55" t="n">
        <v>13392</v>
      </c>
      <c r="L3059" s="55" t="n">
        <v>26035</v>
      </c>
      <c r="M3059" s="55" t="n">
        <v>26039</v>
      </c>
      <c r="N3059" s="55" t="n">
        <v>12042</v>
      </c>
    </row>
    <row r="3060" customFormat="false" ht="15" hidden="false" customHeight="false" outlineLevel="0" collapsed="false">
      <c r="B3060" s="51" t="n">
        <v>2212</v>
      </c>
      <c r="C3060" s="52" t="s">
        <v>417</v>
      </c>
      <c r="D3060" s="52" t="n">
        <v>4</v>
      </c>
      <c r="E3060" s="52" t="s">
        <v>816</v>
      </c>
      <c r="F3060" s="52" t="n">
        <v>2005</v>
      </c>
      <c r="G3060" s="54" t="n">
        <v>38</v>
      </c>
      <c r="H3060" s="55" t="n">
        <v>1506</v>
      </c>
      <c r="I3060" s="55" t="n">
        <v>1504</v>
      </c>
      <c r="J3060" s="55" t="n">
        <v>5733</v>
      </c>
      <c r="K3060" s="55" t="n">
        <v>15284</v>
      </c>
      <c r="L3060" s="55" t="n">
        <v>26627</v>
      </c>
      <c r="M3060" s="55" t="n">
        <v>26644</v>
      </c>
      <c r="N3060" s="55" t="n">
        <v>10119</v>
      </c>
    </row>
    <row r="3061" customFormat="false" ht="15" hidden="false" customHeight="false" outlineLevel="0" collapsed="false">
      <c r="B3061" s="51" t="n">
        <v>2212</v>
      </c>
      <c r="C3061" s="52" t="s">
        <v>417</v>
      </c>
      <c r="D3061" s="52" t="n">
        <v>5</v>
      </c>
      <c r="E3061" s="52" t="s">
        <v>817</v>
      </c>
      <c r="F3061" s="52" t="n">
        <v>2005</v>
      </c>
      <c r="G3061" s="54" t="n">
        <v>30</v>
      </c>
      <c r="H3061" s="55" t="n">
        <v>2054</v>
      </c>
      <c r="I3061" s="55" t="n">
        <v>2025</v>
      </c>
      <c r="J3061" s="55" t="n">
        <v>8759</v>
      </c>
      <c r="K3061" s="55" t="n">
        <v>18977</v>
      </c>
      <c r="L3061" s="55" t="n">
        <v>39112</v>
      </c>
      <c r="M3061" s="55" t="n">
        <v>39119</v>
      </c>
      <c r="N3061" s="55" t="n">
        <v>18259</v>
      </c>
    </row>
    <row r="3062" customFormat="false" ht="15" hidden="false" customHeight="false" outlineLevel="0" collapsed="false">
      <c r="B3062" s="51" t="n">
        <v>2212</v>
      </c>
      <c r="C3062" s="52" t="s">
        <v>417</v>
      </c>
      <c r="D3062" s="52" t="n">
        <v>6</v>
      </c>
      <c r="E3062" s="52" t="s">
        <v>818</v>
      </c>
      <c r="F3062" s="52" t="n">
        <v>2005</v>
      </c>
      <c r="G3062" s="54" t="n">
        <v>17</v>
      </c>
      <c r="H3062" s="55" t="n">
        <v>2294</v>
      </c>
      <c r="I3062" s="55" t="n">
        <v>2243</v>
      </c>
      <c r="J3062" s="55" t="n">
        <v>9598</v>
      </c>
      <c r="K3062" s="55" t="n">
        <v>24300</v>
      </c>
      <c r="L3062" s="55" t="n">
        <v>46681</v>
      </c>
      <c r="M3062" s="55" t="n">
        <v>46525</v>
      </c>
      <c r="N3062" s="55" t="n">
        <v>19014</v>
      </c>
    </row>
    <row r="3063" customFormat="false" ht="15" hidden="false" customHeight="false" outlineLevel="0" collapsed="false">
      <c r="B3063" s="51" t="n">
        <v>2212</v>
      </c>
      <c r="C3063" s="52" t="s">
        <v>417</v>
      </c>
      <c r="D3063" s="52" t="n">
        <v>7</v>
      </c>
      <c r="E3063" s="52" t="s">
        <v>819</v>
      </c>
      <c r="F3063" s="52" t="n">
        <v>2005</v>
      </c>
      <c r="G3063" s="54" t="n">
        <v>6</v>
      </c>
      <c r="H3063" s="55" t="n">
        <v>1423</v>
      </c>
      <c r="I3063" s="55" t="n">
        <v>1375</v>
      </c>
      <c r="J3063" s="55" t="n">
        <v>5810</v>
      </c>
      <c r="K3063" s="55" t="n">
        <v>7932</v>
      </c>
      <c r="L3063" s="55" t="n">
        <v>21135</v>
      </c>
      <c r="M3063" s="55" t="n">
        <v>21632</v>
      </c>
      <c r="N3063" s="55" t="n">
        <v>12234</v>
      </c>
    </row>
    <row r="3064" customFormat="false" ht="15" hidden="false" customHeight="false" outlineLevel="0" collapsed="false">
      <c r="B3064" s="51" t="n">
        <v>2212</v>
      </c>
      <c r="C3064" s="52" t="s">
        <v>417</v>
      </c>
      <c r="D3064" s="52" t="n">
        <v>8</v>
      </c>
      <c r="E3064" s="52" t="s">
        <v>820</v>
      </c>
      <c r="F3064" s="52" t="n">
        <v>2005</v>
      </c>
      <c r="G3064" s="54" t="n">
        <v>2</v>
      </c>
      <c r="H3064" s="55" t="n">
        <v>682</v>
      </c>
      <c r="I3064" s="55" t="n">
        <v>695</v>
      </c>
      <c r="J3064" s="55" t="s">
        <v>114</v>
      </c>
      <c r="K3064" s="55" t="s">
        <v>114</v>
      </c>
      <c r="L3064" s="55" t="s">
        <v>114</v>
      </c>
      <c r="M3064" s="55" t="s">
        <v>114</v>
      </c>
      <c r="N3064" s="55" t="s">
        <v>114</v>
      </c>
    </row>
    <row r="3065" customFormat="false" ht="15" hidden="false" customHeight="false" outlineLevel="0" collapsed="false">
      <c r="B3065" s="51" t="n">
        <v>2212</v>
      </c>
      <c r="C3065" s="52" t="s">
        <v>417</v>
      </c>
      <c r="D3065" s="52" t="n">
        <v>9</v>
      </c>
      <c r="E3065" s="52" t="s">
        <v>821</v>
      </c>
      <c r="F3065" s="52" t="n">
        <v>2005</v>
      </c>
      <c r="G3065" s="54" t="n">
        <v>1</v>
      </c>
      <c r="H3065" s="55" t="n">
        <v>546</v>
      </c>
      <c r="I3065" s="55" t="n">
        <v>542</v>
      </c>
      <c r="J3065" s="55" t="s">
        <v>114</v>
      </c>
      <c r="K3065" s="55" t="s">
        <v>114</v>
      </c>
      <c r="L3065" s="55" t="s">
        <v>114</v>
      </c>
      <c r="M3065" s="55" t="s">
        <v>114</v>
      </c>
      <c r="N3065" s="55" t="s">
        <v>114</v>
      </c>
    </row>
    <row r="3066" customFormat="false" ht="15" hidden="false" customHeight="false" outlineLevel="0" collapsed="false">
      <c r="B3066" s="51" t="n">
        <v>2212</v>
      </c>
      <c r="C3066" s="52" t="s">
        <v>417</v>
      </c>
      <c r="D3066" s="52" t="n">
        <v>10</v>
      </c>
      <c r="E3066" s="52" t="s">
        <v>822</v>
      </c>
      <c r="F3066" s="52" t="n">
        <v>2005</v>
      </c>
      <c r="G3066" s="54" t="n">
        <v>1</v>
      </c>
      <c r="H3066" s="55" t="n">
        <v>1078</v>
      </c>
      <c r="I3066" s="55" t="n">
        <v>1091</v>
      </c>
      <c r="J3066" s="55" t="s">
        <v>114</v>
      </c>
      <c r="K3066" s="55" t="s">
        <v>114</v>
      </c>
      <c r="L3066" s="55" t="s">
        <v>114</v>
      </c>
      <c r="M3066" s="55" t="s">
        <v>114</v>
      </c>
      <c r="N3066" s="55" t="s">
        <v>114</v>
      </c>
    </row>
    <row r="3067" customFormat="false" ht="15" hidden="false" customHeight="false" outlineLevel="0" collapsed="false">
      <c r="B3067" s="51" t="n">
        <v>2213</v>
      </c>
      <c r="C3067" s="52" t="s">
        <v>418</v>
      </c>
      <c r="D3067" s="52" t="n">
        <v>0</v>
      </c>
      <c r="E3067" s="52" t="s">
        <v>811</v>
      </c>
      <c r="F3067" s="52" t="n">
        <v>2005</v>
      </c>
      <c r="G3067" s="54" t="n">
        <v>86</v>
      </c>
      <c r="H3067" s="55" t="n">
        <v>6535</v>
      </c>
      <c r="I3067" s="55" t="n">
        <v>5359</v>
      </c>
      <c r="J3067" s="55" t="n">
        <v>39134</v>
      </c>
      <c r="K3067" s="55" t="n">
        <v>109425</v>
      </c>
      <c r="L3067" s="55" t="n">
        <v>275067</v>
      </c>
      <c r="M3067" s="55" t="n">
        <v>270304</v>
      </c>
      <c r="N3067" s="55" t="n">
        <v>134204</v>
      </c>
    </row>
    <row r="3068" customFormat="false" ht="15" hidden="false" customHeight="false" outlineLevel="0" collapsed="false">
      <c r="B3068" s="51" t="n">
        <v>2213</v>
      </c>
      <c r="C3068" s="52" t="s">
        <v>418</v>
      </c>
      <c r="D3068" s="52" t="n">
        <v>1</v>
      </c>
      <c r="E3068" s="52" t="s">
        <v>813</v>
      </c>
      <c r="F3068" s="52" t="n">
        <v>2005</v>
      </c>
      <c r="G3068" s="54" t="n">
        <v>28</v>
      </c>
      <c r="H3068" s="55" t="n">
        <v>164</v>
      </c>
      <c r="I3068" s="55" t="s">
        <v>129</v>
      </c>
      <c r="J3068" s="55" t="n">
        <v>467</v>
      </c>
      <c r="K3068" s="55" t="n">
        <v>823</v>
      </c>
      <c r="L3068" s="55" t="n">
        <v>2070</v>
      </c>
      <c r="M3068" s="55" t="s">
        <v>129</v>
      </c>
      <c r="N3068" s="55" t="n">
        <v>1188</v>
      </c>
    </row>
    <row r="3069" customFormat="false" ht="15" hidden="false" customHeight="false" outlineLevel="0" collapsed="false">
      <c r="B3069" s="51" t="n">
        <v>2213</v>
      </c>
      <c r="C3069" s="52" t="s">
        <v>418</v>
      </c>
      <c r="D3069" s="52" t="n">
        <v>2</v>
      </c>
      <c r="E3069" s="52" t="s">
        <v>814</v>
      </c>
      <c r="F3069" s="52" t="n">
        <v>2005</v>
      </c>
      <c r="G3069" s="54" t="n">
        <v>22</v>
      </c>
      <c r="H3069" s="55" t="n">
        <v>308</v>
      </c>
      <c r="I3069" s="55" t="s">
        <v>129</v>
      </c>
      <c r="J3069" s="55" t="n">
        <v>1118</v>
      </c>
      <c r="K3069" s="55" t="n">
        <v>1699</v>
      </c>
      <c r="L3069" s="55" t="n">
        <v>4354</v>
      </c>
      <c r="M3069" s="55" t="n">
        <v>4403</v>
      </c>
      <c r="N3069" s="55" t="n">
        <v>2528</v>
      </c>
    </row>
    <row r="3070" customFormat="false" ht="15" hidden="false" customHeight="false" outlineLevel="0" collapsed="false">
      <c r="B3070" s="51" t="n">
        <v>2213</v>
      </c>
      <c r="C3070" s="52" t="s">
        <v>418</v>
      </c>
      <c r="D3070" s="52" t="n">
        <v>3</v>
      </c>
      <c r="E3070" s="52" t="s">
        <v>815</v>
      </c>
      <c r="F3070" s="52" t="n">
        <v>2005</v>
      </c>
      <c r="G3070" s="54" t="n">
        <v>12</v>
      </c>
      <c r="H3070" s="55" t="n">
        <v>298</v>
      </c>
      <c r="I3070" s="55" t="s">
        <v>129</v>
      </c>
      <c r="J3070" s="55" t="n">
        <v>1494</v>
      </c>
      <c r="K3070" s="55" t="n">
        <v>1911</v>
      </c>
      <c r="L3070" s="55" t="n">
        <v>5670</v>
      </c>
      <c r="M3070" s="55" t="n">
        <v>5637</v>
      </c>
      <c r="N3070" s="55" t="n">
        <v>3580</v>
      </c>
    </row>
    <row r="3071" customFormat="false" ht="15" hidden="false" customHeight="false" outlineLevel="0" collapsed="false">
      <c r="B3071" s="51" t="n">
        <v>2213</v>
      </c>
      <c r="C3071" s="52" t="s">
        <v>418</v>
      </c>
      <c r="D3071" s="52" t="n">
        <v>4</v>
      </c>
      <c r="E3071" s="52" t="s">
        <v>816</v>
      </c>
      <c r="F3071" s="52" t="n">
        <v>2005</v>
      </c>
      <c r="G3071" s="54" t="n">
        <v>5</v>
      </c>
      <c r="H3071" s="55" t="n">
        <v>202</v>
      </c>
      <c r="I3071" s="55" t="n">
        <v>204</v>
      </c>
      <c r="J3071" s="55" t="n">
        <v>1070</v>
      </c>
      <c r="K3071" s="55" t="n">
        <v>1389</v>
      </c>
      <c r="L3071" s="55" t="n">
        <v>3444</v>
      </c>
      <c r="M3071" s="55" t="n">
        <v>3433</v>
      </c>
      <c r="N3071" s="55" t="n">
        <v>1710</v>
      </c>
    </row>
    <row r="3072" customFormat="false" ht="15" hidden="false" customHeight="false" outlineLevel="0" collapsed="false">
      <c r="B3072" s="51" t="n">
        <v>2213</v>
      </c>
      <c r="C3072" s="52" t="s">
        <v>418</v>
      </c>
      <c r="D3072" s="52" t="n">
        <v>5</v>
      </c>
      <c r="E3072" s="52" t="s">
        <v>817</v>
      </c>
      <c r="F3072" s="52" t="n">
        <v>2005</v>
      </c>
      <c r="G3072" s="54" t="n">
        <v>8</v>
      </c>
      <c r="H3072" s="55" t="n">
        <v>561</v>
      </c>
      <c r="I3072" s="55" t="n">
        <v>608</v>
      </c>
      <c r="J3072" s="55" t="n">
        <v>3452</v>
      </c>
      <c r="K3072" s="55" t="n">
        <v>6198</v>
      </c>
      <c r="L3072" s="55" t="n">
        <v>16132</v>
      </c>
      <c r="M3072" s="55" t="n">
        <v>16044</v>
      </c>
      <c r="N3072" s="55" t="n">
        <v>8334</v>
      </c>
    </row>
    <row r="3073" customFormat="false" ht="15" hidden="false" customHeight="false" outlineLevel="0" collapsed="false">
      <c r="B3073" s="51" t="n">
        <v>2213</v>
      </c>
      <c r="C3073" s="52" t="s">
        <v>418</v>
      </c>
      <c r="D3073" s="52" t="n">
        <v>6</v>
      </c>
      <c r="E3073" s="52" t="s">
        <v>818</v>
      </c>
      <c r="F3073" s="52" t="n">
        <v>2005</v>
      </c>
      <c r="G3073" s="54" t="n">
        <v>2</v>
      </c>
      <c r="H3073" s="55" t="n">
        <v>295</v>
      </c>
      <c r="I3073" s="55" t="n">
        <v>289</v>
      </c>
      <c r="J3073" s="55" t="s">
        <v>114</v>
      </c>
      <c r="K3073" s="55" t="s">
        <v>114</v>
      </c>
      <c r="L3073" s="55" t="s">
        <v>114</v>
      </c>
      <c r="M3073" s="55" t="s">
        <v>114</v>
      </c>
      <c r="N3073" s="55" t="s">
        <v>114</v>
      </c>
    </row>
    <row r="3074" customFormat="false" ht="15" hidden="false" customHeight="false" outlineLevel="0" collapsed="false">
      <c r="B3074" s="51" t="n">
        <v>2213</v>
      </c>
      <c r="C3074" s="52" t="s">
        <v>418</v>
      </c>
      <c r="D3074" s="52" t="n">
        <v>7</v>
      </c>
      <c r="E3074" s="52" t="s">
        <v>819</v>
      </c>
      <c r="F3074" s="52" t="n">
        <v>2005</v>
      </c>
      <c r="G3074" s="54" t="n">
        <v>1</v>
      </c>
      <c r="H3074" s="55" t="n">
        <v>268</v>
      </c>
      <c r="I3074" s="55" t="n">
        <v>130</v>
      </c>
      <c r="J3074" s="55" t="s">
        <v>114</v>
      </c>
      <c r="K3074" s="55" t="s">
        <v>114</v>
      </c>
      <c r="L3074" s="55" t="s">
        <v>114</v>
      </c>
      <c r="M3074" s="55" t="s">
        <v>114</v>
      </c>
      <c r="N3074" s="55" t="s">
        <v>114</v>
      </c>
    </row>
    <row r="3075" customFormat="false" ht="15" hidden="false" customHeight="false" outlineLevel="0" collapsed="false">
      <c r="B3075" s="51" t="n">
        <v>2213</v>
      </c>
      <c r="C3075" s="52" t="s">
        <v>418</v>
      </c>
      <c r="D3075" s="52" t="n">
        <v>8</v>
      </c>
      <c r="E3075" s="52" t="s">
        <v>820</v>
      </c>
      <c r="F3075" s="52" t="n">
        <v>2005</v>
      </c>
      <c r="G3075" s="54" t="n">
        <v>5</v>
      </c>
      <c r="H3075" s="55" t="n">
        <v>1983</v>
      </c>
      <c r="I3075" s="55" t="n">
        <v>1977</v>
      </c>
      <c r="J3075" s="55" t="n">
        <v>13723</v>
      </c>
      <c r="K3075" s="55" t="n">
        <v>32828</v>
      </c>
      <c r="L3075" s="55" t="n">
        <v>63109</v>
      </c>
      <c r="M3075" s="55" t="n">
        <v>63585</v>
      </c>
      <c r="N3075" s="55" t="n">
        <v>21217</v>
      </c>
    </row>
    <row r="3076" customFormat="false" ht="15" hidden="false" customHeight="false" outlineLevel="0" collapsed="false">
      <c r="B3076" s="51" t="n">
        <v>2213</v>
      </c>
      <c r="C3076" s="52" t="s">
        <v>418</v>
      </c>
      <c r="D3076" s="52" t="n">
        <v>9</v>
      </c>
      <c r="E3076" s="52" t="s">
        <v>821</v>
      </c>
      <c r="F3076" s="52" t="n">
        <v>2005</v>
      </c>
      <c r="G3076" s="54" t="n">
        <v>2</v>
      </c>
      <c r="H3076" s="55" t="n">
        <v>1174</v>
      </c>
      <c r="I3076" s="55" t="n">
        <v>884</v>
      </c>
      <c r="J3076" s="55" t="s">
        <v>114</v>
      </c>
      <c r="K3076" s="55" t="s">
        <v>114</v>
      </c>
      <c r="L3076" s="55" t="s">
        <v>114</v>
      </c>
      <c r="M3076" s="55" t="s">
        <v>114</v>
      </c>
      <c r="N3076" s="55" t="s">
        <v>114</v>
      </c>
    </row>
    <row r="3077" customFormat="false" ht="15" hidden="false" customHeight="false" outlineLevel="0" collapsed="false">
      <c r="B3077" s="51" t="n">
        <v>2213</v>
      </c>
      <c r="C3077" s="52" t="s">
        <v>418</v>
      </c>
      <c r="D3077" s="52" t="n">
        <v>10</v>
      </c>
      <c r="E3077" s="52" t="s">
        <v>822</v>
      </c>
      <c r="F3077" s="52" t="n">
        <v>2005</v>
      </c>
      <c r="G3077" s="54" t="n">
        <v>1</v>
      </c>
      <c r="H3077" s="55" t="n">
        <v>1282</v>
      </c>
      <c r="I3077" s="55" t="n">
        <v>1267</v>
      </c>
      <c r="J3077" s="55" t="s">
        <v>114</v>
      </c>
      <c r="K3077" s="55" t="s">
        <v>114</v>
      </c>
      <c r="L3077" s="55" t="s">
        <v>114</v>
      </c>
      <c r="M3077" s="55" t="s">
        <v>114</v>
      </c>
      <c r="N3077" s="55" t="s">
        <v>114</v>
      </c>
    </row>
    <row r="3078" customFormat="false" ht="15" hidden="false" customHeight="false" outlineLevel="0" collapsed="false">
      <c r="B3078" s="51" t="n">
        <v>2214</v>
      </c>
      <c r="C3078" s="52" t="s">
        <v>419</v>
      </c>
      <c r="D3078" s="52" t="n">
        <v>0</v>
      </c>
      <c r="E3078" s="52" t="s">
        <v>811</v>
      </c>
      <c r="F3078" s="52" t="n">
        <v>2005</v>
      </c>
      <c r="G3078" s="54" t="n">
        <v>61</v>
      </c>
      <c r="H3078" s="55" t="n">
        <v>5796</v>
      </c>
      <c r="I3078" s="55" t="n">
        <v>5393</v>
      </c>
      <c r="J3078" s="55" t="n">
        <v>29751</v>
      </c>
      <c r="K3078" s="55" t="n">
        <v>58821</v>
      </c>
      <c r="L3078" s="55" t="n">
        <v>162670</v>
      </c>
      <c r="M3078" s="55" t="n">
        <v>161766</v>
      </c>
      <c r="N3078" s="55" t="n">
        <v>89448</v>
      </c>
    </row>
    <row r="3079" customFormat="false" ht="15" hidden="false" customHeight="false" outlineLevel="0" collapsed="false">
      <c r="B3079" s="51" t="n">
        <v>2214</v>
      </c>
      <c r="C3079" s="52" t="s">
        <v>419</v>
      </c>
      <c r="D3079" s="52" t="n">
        <v>1</v>
      </c>
      <c r="E3079" s="52" t="s">
        <v>813</v>
      </c>
      <c r="F3079" s="52" t="n">
        <v>2005</v>
      </c>
      <c r="G3079" s="54" t="n">
        <v>8</v>
      </c>
      <c r="H3079" s="55" t="n">
        <v>60</v>
      </c>
      <c r="I3079" s="55" t="s">
        <v>129</v>
      </c>
      <c r="J3079" s="55" t="n">
        <v>173</v>
      </c>
      <c r="K3079" s="55" t="n">
        <v>199</v>
      </c>
      <c r="L3079" s="55" t="n">
        <v>519</v>
      </c>
      <c r="M3079" s="55" t="s">
        <v>129</v>
      </c>
      <c r="N3079" s="55" t="n">
        <v>305</v>
      </c>
    </row>
    <row r="3080" customFormat="false" ht="15" hidden="false" customHeight="false" outlineLevel="0" collapsed="false">
      <c r="B3080" s="51" t="n">
        <v>2214</v>
      </c>
      <c r="C3080" s="52" t="s">
        <v>419</v>
      </c>
      <c r="D3080" s="52" t="n">
        <v>2</v>
      </c>
      <c r="E3080" s="52" t="s">
        <v>814</v>
      </c>
      <c r="F3080" s="52" t="n">
        <v>2005</v>
      </c>
      <c r="G3080" s="54" t="n">
        <v>15</v>
      </c>
      <c r="H3080" s="55" t="n">
        <v>216</v>
      </c>
      <c r="I3080" s="55" t="s">
        <v>129</v>
      </c>
      <c r="J3080" s="55" t="n">
        <v>747</v>
      </c>
      <c r="K3080" s="55" t="n">
        <v>511</v>
      </c>
      <c r="L3080" s="55" t="n">
        <v>1719</v>
      </c>
      <c r="M3080" s="55" t="n">
        <v>1717</v>
      </c>
      <c r="N3080" s="55" t="n">
        <v>1152</v>
      </c>
    </row>
    <row r="3081" customFormat="false" ht="15" hidden="false" customHeight="false" outlineLevel="0" collapsed="false">
      <c r="B3081" s="51" t="n">
        <v>2214</v>
      </c>
      <c r="C3081" s="52" t="s">
        <v>419</v>
      </c>
      <c r="D3081" s="52" t="n">
        <v>3</v>
      </c>
      <c r="E3081" s="52" t="s">
        <v>815</v>
      </c>
      <c r="F3081" s="52" t="n">
        <v>2005</v>
      </c>
      <c r="G3081" s="54" t="n">
        <v>4</v>
      </c>
      <c r="H3081" s="55" t="n">
        <v>114</v>
      </c>
      <c r="I3081" s="55" t="s">
        <v>129</v>
      </c>
      <c r="J3081" s="55" t="n">
        <v>429</v>
      </c>
      <c r="K3081" s="55" t="n">
        <v>699</v>
      </c>
      <c r="L3081" s="55" t="n">
        <v>1589</v>
      </c>
      <c r="M3081" s="55" t="n">
        <v>1576</v>
      </c>
      <c r="N3081" s="55" t="n">
        <v>848</v>
      </c>
    </row>
    <row r="3082" customFormat="false" ht="15" hidden="false" customHeight="false" outlineLevel="0" collapsed="false">
      <c r="B3082" s="51" t="n">
        <v>2214</v>
      </c>
      <c r="C3082" s="52" t="s">
        <v>419</v>
      </c>
      <c r="D3082" s="52" t="n">
        <v>4</v>
      </c>
      <c r="E3082" s="52" t="s">
        <v>816</v>
      </c>
      <c r="F3082" s="52" t="n">
        <v>2005</v>
      </c>
      <c r="G3082" s="54" t="n">
        <v>7</v>
      </c>
      <c r="H3082" s="55" t="n">
        <v>250</v>
      </c>
      <c r="I3082" s="55" t="n">
        <v>249</v>
      </c>
      <c r="J3082" s="55" t="n">
        <v>942</v>
      </c>
      <c r="K3082" s="55" t="n">
        <v>2140</v>
      </c>
      <c r="L3082" s="55" t="n">
        <v>4508</v>
      </c>
      <c r="M3082" s="55" t="n">
        <v>4565</v>
      </c>
      <c r="N3082" s="55" t="n">
        <v>2223</v>
      </c>
    </row>
    <row r="3083" customFormat="false" ht="15" hidden="false" customHeight="false" outlineLevel="0" collapsed="false">
      <c r="B3083" s="51" t="n">
        <v>2214</v>
      </c>
      <c r="C3083" s="52" t="s">
        <v>419</v>
      </c>
      <c r="D3083" s="52" t="n">
        <v>5</v>
      </c>
      <c r="E3083" s="52" t="s">
        <v>817</v>
      </c>
      <c r="F3083" s="52" t="n">
        <v>2005</v>
      </c>
      <c r="G3083" s="54" t="n">
        <v>10</v>
      </c>
      <c r="H3083" s="55" t="n">
        <v>772</v>
      </c>
      <c r="I3083" s="55" t="n">
        <v>778</v>
      </c>
      <c r="J3083" s="55" t="n">
        <v>2679</v>
      </c>
      <c r="K3083" s="55" t="n">
        <v>5198</v>
      </c>
      <c r="L3083" s="55" t="n">
        <v>12194</v>
      </c>
      <c r="M3083" s="55" t="n">
        <v>12244</v>
      </c>
      <c r="N3083" s="55" t="n">
        <v>6097</v>
      </c>
    </row>
    <row r="3084" customFormat="false" ht="15" hidden="false" customHeight="false" outlineLevel="0" collapsed="false">
      <c r="B3084" s="51" t="n">
        <v>2214</v>
      </c>
      <c r="C3084" s="52" t="s">
        <v>419</v>
      </c>
      <c r="D3084" s="52" t="n">
        <v>6</v>
      </c>
      <c r="E3084" s="52" t="s">
        <v>818</v>
      </c>
      <c r="F3084" s="52" t="n">
        <v>2005</v>
      </c>
      <c r="G3084" s="54" t="n">
        <v>8</v>
      </c>
      <c r="H3084" s="55" t="n">
        <v>1245</v>
      </c>
      <c r="I3084" s="55" t="n">
        <v>1195</v>
      </c>
      <c r="J3084" s="55" t="n">
        <v>5887</v>
      </c>
      <c r="K3084" s="55" t="n">
        <v>13545</v>
      </c>
      <c r="L3084" s="55" t="n">
        <v>41340</v>
      </c>
      <c r="M3084" s="55" t="n">
        <v>41208</v>
      </c>
      <c r="N3084" s="55" t="n">
        <v>24058</v>
      </c>
    </row>
    <row r="3085" customFormat="false" ht="15" hidden="false" customHeight="false" outlineLevel="0" collapsed="false">
      <c r="B3085" s="51" t="n">
        <v>2214</v>
      </c>
      <c r="C3085" s="52" t="s">
        <v>419</v>
      </c>
      <c r="D3085" s="52" t="n">
        <v>7</v>
      </c>
      <c r="E3085" s="52" t="s">
        <v>819</v>
      </c>
      <c r="F3085" s="52" t="n">
        <v>2005</v>
      </c>
      <c r="G3085" s="54" t="n">
        <v>5</v>
      </c>
      <c r="H3085" s="55" t="n">
        <v>1353</v>
      </c>
      <c r="I3085" s="55" t="n">
        <v>1369</v>
      </c>
      <c r="J3085" s="55" t="n">
        <v>7815</v>
      </c>
      <c r="K3085" s="55" t="n">
        <v>17165</v>
      </c>
      <c r="L3085" s="55" t="n">
        <v>45968</v>
      </c>
      <c r="M3085" s="55" t="n">
        <v>45822</v>
      </c>
      <c r="N3085" s="55" t="n">
        <v>24185</v>
      </c>
    </row>
    <row r="3086" customFormat="false" ht="15" hidden="false" customHeight="false" outlineLevel="0" collapsed="false">
      <c r="B3086" s="51" t="n">
        <v>2214</v>
      </c>
      <c r="C3086" s="52" t="s">
        <v>419</v>
      </c>
      <c r="D3086" s="52" t="n">
        <v>8</v>
      </c>
      <c r="E3086" s="52" t="s">
        <v>820</v>
      </c>
      <c r="F3086" s="52" t="n">
        <v>2005</v>
      </c>
      <c r="G3086" s="54" t="n">
        <v>2</v>
      </c>
      <c r="H3086" s="55" t="n">
        <v>688</v>
      </c>
      <c r="I3086" s="55" t="n">
        <v>692</v>
      </c>
      <c r="J3086" s="55" t="s">
        <v>114</v>
      </c>
      <c r="K3086" s="55" t="s">
        <v>114</v>
      </c>
      <c r="L3086" s="55" t="s">
        <v>114</v>
      </c>
      <c r="M3086" s="55" t="s">
        <v>114</v>
      </c>
      <c r="N3086" s="55" t="s">
        <v>114</v>
      </c>
    </row>
    <row r="3087" customFormat="false" ht="15" hidden="false" customHeight="false" outlineLevel="0" collapsed="false">
      <c r="B3087" s="51" t="n">
        <v>2214</v>
      </c>
      <c r="C3087" s="52" t="s">
        <v>419</v>
      </c>
      <c r="D3087" s="52" t="n">
        <v>9</v>
      </c>
      <c r="E3087" s="52" t="s">
        <v>821</v>
      </c>
      <c r="F3087" s="52" t="n">
        <v>2005</v>
      </c>
      <c r="G3087" s="54" t="n">
        <v>2</v>
      </c>
      <c r="H3087" s="55" t="n">
        <v>1098</v>
      </c>
      <c r="I3087" s="55" t="n">
        <v>1109</v>
      </c>
      <c r="J3087" s="55" t="s">
        <v>114</v>
      </c>
      <c r="K3087" s="55" t="s">
        <v>114</v>
      </c>
      <c r="L3087" s="55" t="s">
        <v>114</v>
      </c>
      <c r="M3087" s="55" t="s">
        <v>114</v>
      </c>
      <c r="N3087" s="55" t="s">
        <v>114</v>
      </c>
    </row>
    <row r="3088" customFormat="false" ht="15" hidden="false" customHeight="false" outlineLevel="0" collapsed="false">
      <c r="B3088" s="51" t="n">
        <v>2215</v>
      </c>
      <c r="C3088" s="52" t="s">
        <v>420</v>
      </c>
      <c r="D3088" s="52" t="n">
        <v>0</v>
      </c>
      <c r="E3088" s="52" t="s">
        <v>811</v>
      </c>
      <c r="F3088" s="52" t="n">
        <v>2005</v>
      </c>
      <c r="G3088" s="54" t="n">
        <v>99</v>
      </c>
      <c r="H3088" s="55" t="n">
        <v>3210</v>
      </c>
      <c r="I3088" s="55" t="n">
        <v>2581</v>
      </c>
      <c r="J3088" s="55" t="n">
        <v>12331</v>
      </c>
      <c r="K3088" s="55" t="n">
        <v>19017</v>
      </c>
      <c r="L3088" s="55" t="n">
        <v>53232</v>
      </c>
      <c r="M3088" s="55" t="n">
        <v>50215</v>
      </c>
      <c r="N3088" s="55" t="n">
        <v>31000</v>
      </c>
    </row>
    <row r="3089" customFormat="false" ht="15" hidden="false" customHeight="false" outlineLevel="0" collapsed="false">
      <c r="B3089" s="51" t="n">
        <v>2215</v>
      </c>
      <c r="C3089" s="52" t="s">
        <v>420</v>
      </c>
      <c r="D3089" s="52" t="n">
        <v>1</v>
      </c>
      <c r="E3089" s="52" t="s">
        <v>813</v>
      </c>
      <c r="F3089" s="52" t="n">
        <v>2005</v>
      </c>
      <c r="G3089" s="54" t="n">
        <v>51</v>
      </c>
      <c r="H3089" s="55" t="n">
        <v>284</v>
      </c>
      <c r="I3089" s="55" t="s">
        <v>129</v>
      </c>
      <c r="J3089" s="55" t="n">
        <v>1028</v>
      </c>
      <c r="K3089" s="55" t="n">
        <v>990</v>
      </c>
      <c r="L3089" s="55" t="n">
        <v>2700</v>
      </c>
      <c r="M3089" s="55" t="s">
        <v>129</v>
      </c>
      <c r="N3089" s="55" t="n">
        <v>1629</v>
      </c>
    </row>
    <row r="3090" customFormat="false" ht="15" hidden="false" customHeight="false" outlineLevel="0" collapsed="false">
      <c r="B3090" s="51" t="n">
        <v>2215</v>
      </c>
      <c r="C3090" s="52" t="s">
        <v>420</v>
      </c>
      <c r="D3090" s="52" t="n">
        <v>2</v>
      </c>
      <c r="E3090" s="52" t="s">
        <v>814</v>
      </c>
      <c r="F3090" s="52" t="n">
        <v>2005</v>
      </c>
      <c r="G3090" s="54" t="n">
        <v>11</v>
      </c>
      <c r="H3090" s="55" t="n">
        <v>148</v>
      </c>
      <c r="I3090" s="55" t="s">
        <v>129</v>
      </c>
      <c r="J3090" s="55" t="n">
        <v>501</v>
      </c>
      <c r="K3090" s="55" t="n">
        <v>515</v>
      </c>
      <c r="L3090" s="55" t="n">
        <v>1458</v>
      </c>
      <c r="M3090" s="55" t="n">
        <v>1236</v>
      </c>
      <c r="N3090" s="55" t="n">
        <v>904</v>
      </c>
    </row>
    <row r="3091" customFormat="false" ht="15" hidden="false" customHeight="false" outlineLevel="0" collapsed="false">
      <c r="B3091" s="51" t="n">
        <v>2215</v>
      </c>
      <c r="C3091" s="52" t="s">
        <v>420</v>
      </c>
      <c r="D3091" s="52" t="n">
        <v>3</v>
      </c>
      <c r="E3091" s="52" t="s">
        <v>815</v>
      </c>
      <c r="F3091" s="52" t="n">
        <v>2005</v>
      </c>
      <c r="G3091" s="54" t="n">
        <v>8</v>
      </c>
      <c r="H3091" s="55" t="n">
        <v>189</v>
      </c>
      <c r="I3091" s="55" t="s">
        <v>129</v>
      </c>
      <c r="J3091" s="55" t="s">
        <v>114</v>
      </c>
      <c r="K3091" s="55" t="s">
        <v>114</v>
      </c>
      <c r="L3091" s="55" t="s">
        <v>114</v>
      </c>
      <c r="M3091" s="55" t="s">
        <v>114</v>
      </c>
      <c r="N3091" s="55" t="s">
        <v>114</v>
      </c>
    </row>
    <row r="3092" customFormat="false" ht="15" hidden="false" customHeight="false" outlineLevel="0" collapsed="false">
      <c r="B3092" s="51" t="n">
        <v>2215</v>
      </c>
      <c r="C3092" s="52" t="s">
        <v>420</v>
      </c>
      <c r="D3092" s="52" t="n">
        <v>4</v>
      </c>
      <c r="E3092" s="52" t="s">
        <v>816</v>
      </c>
      <c r="F3092" s="52" t="n">
        <v>2005</v>
      </c>
      <c r="G3092" s="54" t="n">
        <v>7</v>
      </c>
      <c r="H3092" s="55" t="n">
        <v>298</v>
      </c>
      <c r="I3092" s="55" t="n">
        <v>312</v>
      </c>
      <c r="J3092" s="55" t="n">
        <v>1064</v>
      </c>
      <c r="K3092" s="55" t="n">
        <v>1331</v>
      </c>
      <c r="L3092" s="55" t="n">
        <v>2702</v>
      </c>
      <c r="M3092" s="55" t="n">
        <v>2700</v>
      </c>
      <c r="N3092" s="55" t="n">
        <v>1272</v>
      </c>
    </row>
    <row r="3093" customFormat="false" ht="15" hidden="false" customHeight="false" outlineLevel="0" collapsed="false">
      <c r="B3093" s="51" t="n">
        <v>2215</v>
      </c>
      <c r="C3093" s="52" t="s">
        <v>420</v>
      </c>
      <c r="D3093" s="52" t="n">
        <v>5</v>
      </c>
      <c r="E3093" s="52" t="s">
        <v>817</v>
      </c>
      <c r="F3093" s="52" t="n">
        <v>2005</v>
      </c>
      <c r="G3093" s="54" t="n">
        <v>16</v>
      </c>
      <c r="H3093" s="55" t="n">
        <v>1080</v>
      </c>
      <c r="I3093" s="55" t="n">
        <v>1060</v>
      </c>
      <c r="J3093" s="55" t="n">
        <v>3734</v>
      </c>
      <c r="K3093" s="55" t="n">
        <v>5001</v>
      </c>
      <c r="L3093" s="55" t="n">
        <v>12387</v>
      </c>
      <c r="M3093" s="55" t="n">
        <v>12396</v>
      </c>
      <c r="N3093" s="55" t="n">
        <v>6517</v>
      </c>
    </row>
    <row r="3094" customFormat="false" ht="15" hidden="false" customHeight="false" outlineLevel="0" collapsed="false">
      <c r="B3094" s="51" t="n">
        <v>2215</v>
      </c>
      <c r="C3094" s="52" t="s">
        <v>420</v>
      </c>
      <c r="D3094" s="52" t="n">
        <v>6</v>
      </c>
      <c r="E3094" s="52" t="s">
        <v>818</v>
      </c>
      <c r="F3094" s="52" t="n">
        <v>2005</v>
      </c>
      <c r="G3094" s="54" t="n">
        <v>3</v>
      </c>
      <c r="H3094" s="55" t="n">
        <v>378</v>
      </c>
      <c r="I3094" s="55" t="n">
        <v>375</v>
      </c>
      <c r="J3094" s="55" t="n">
        <v>1578</v>
      </c>
      <c r="K3094" s="55" t="n">
        <v>2381</v>
      </c>
      <c r="L3094" s="55" t="n">
        <v>6169</v>
      </c>
      <c r="M3094" s="55" t="n">
        <v>6218</v>
      </c>
      <c r="N3094" s="55" t="n">
        <v>3327</v>
      </c>
    </row>
    <row r="3095" customFormat="false" ht="15" hidden="false" customHeight="false" outlineLevel="0" collapsed="false">
      <c r="B3095" s="51" t="n">
        <v>2215</v>
      </c>
      <c r="C3095" s="52" t="s">
        <v>420</v>
      </c>
      <c r="D3095" s="52" t="n">
        <v>7</v>
      </c>
      <c r="E3095" s="52" t="s">
        <v>819</v>
      </c>
      <c r="F3095" s="52" t="n">
        <v>2005</v>
      </c>
      <c r="G3095" s="54" t="n">
        <v>2</v>
      </c>
      <c r="H3095" s="55" t="n">
        <v>501</v>
      </c>
      <c r="I3095" s="55" t="n">
        <v>502</v>
      </c>
      <c r="J3095" s="55" t="s">
        <v>114</v>
      </c>
      <c r="K3095" s="55" t="s">
        <v>114</v>
      </c>
      <c r="L3095" s="55" t="s">
        <v>114</v>
      </c>
      <c r="M3095" s="55" t="s">
        <v>114</v>
      </c>
      <c r="N3095" s="55" t="s">
        <v>114</v>
      </c>
    </row>
    <row r="3096" customFormat="false" ht="15" hidden="false" customHeight="false" outlineLevel="0" collapsed="false">
      <c r="B3096" s="51" t="n">
        <v>2215</v>
      </c>
      <c r="C3096" s="52" t="s">
        <v>420</v>
      </c>
      <c r="D3096" s="52" t="n">
        <v>8</v>
      </c>
      <c r="E3096" s="52" t="s">
        <v>820</v>
      </c>
      <c r="F3096" s="52" t="n">
        <v>2005</v>
      </c>
      <c r="G3096" s="54" t="n">
        <v>1</v>
      </c>
      <c r="H3096" s="55" t="n">
        <v>332</v>
      </c>
      <c r="I3096" s="55" t="n">
        <v>332</v>
      </c>
      <c r="J3096" s="55" t="s">
        <v>114</v>
      </c>
      <c r="K3096" s="55" t="s">
        <v>114</v>
      </c>
      <c r="L3096" s="55" t="s">
        <v>114</v>
      </c>
      <c r="M3096" s="55" t="s">
        <v>114</v>
      </c>
      <c r="N3096" s="55" t="s">
        <v>114</v>
      </c>
    </row>
    <row r="3097" customFormat="false" ht="15" hidden="false" customHeight="false" outlineLevel="0" collapsed="false">
      <c r="B3097" s="51" t="n">
        <v>2216</v>
      </c>
      <c r="C3097" s="52" t="s">
        <v>421</v>
      </c>
      <c r="D3097" s="52" t="n">
        <v>0</v>
      </c>
      <c r="E3097" s="52" t="s">
        <v>811</v>
      </c>
      <c r="F3097" s="52" t="n">
        <v>2005</v>
      </c>
      <c r="G3097" s="54" t="n">
        <v>66</v>
      </c>
      <c r="H3097" s="55" t="n">
        <v>2288</v>
      </c>
      <c r="I3097" s="55" t="n">
        <v>1896</v>
      </c>
      <c r="J3097" s="55" t="n">
        <v>8618</v>
      </c>
      <c r="K3097" s="55" t="n">
        <v>11438</v>
      </c>
      <c r="L3097" s="55" t="n">
        <v>31457</v>
      </c>
      <c r="M3097" s="55" t="n">
        <v>29411</v>
      </c>
      <c r="N3097" s="55" t="n">
        <v>17389</v>
      </c>
    </row>
    <row r="3098" customFormat="false" ht="15" hidden="false" customHeight="false" outlineLevel="0" collapsed="false">
      <c r="B3098" s="51" t="n">
        <v>2216</v>
      </c>
      <c r="C3098" s="52" t="s">
        <v>421</v>
      </c>
      <c r="D3098" s="52" t="n">
        <v>1</v>
      </c>
      <c r="E3098" s="52" t="s">
        <v>813</v>
      </c>
      <c r="F3098" s="52" t="n">
        <v>2005</v>
      </c>
      <c r="G3098" s="54" t="n">
        <v>30</v>
      </c>
      <c r="H3098" s="55" t="n">
        <v>177</v>
      </c>
      <c r="I3098" s="55" t="s">
        <v>129</v>
      </c>
      <c r="J3098" s="55" t="n">
        <v>453</v>
      </c>
      <c r="K3098" s="55" t="n">
        <v>467</v>
      </c>
      <c r="L3098" s="55" t="n">
        <v>1105</v>
      </c>
      <c r="M3098" s="55" t="s">
        <v>129</v>
      </c>
      <c r="N3098" s="55" t="n">
        <v>608</v>
      </c>
    </row>
    <row r="3099" customFormat="false" ht="15" hidden="false" customHeight="false" outlineLevel="0" collapsed="false">
      <c r="B3099" s="51" t="n">
        <v>2216</v>
      </c>
      <c r="C3099" s="52" t="s">
        <v>421</v>
      </c>
      <c r="D3099" s="52" t="n">
        <v>2</v>
      </c>
      <c r="E3099" s="52" t="s">
        <v>814</v>
      </c>
      <c r="F3099" s="52" t="n">
        <v>2005</v>
      </c>
      <c r="G3099" s="54" t="n">
        <v>16</v>
      </c>
      <c r="H3099" s="55" t="n">
        <v>230</v>
      </c>
      <c r="I3099" s="55" t="s">
        <v>129</v>
      </c>
      <c r="J3099" s="55" t="n">
        <v>552</v>
      </c>
      <c r="K3099" s="55" t="n">
        <v>769</v>
      </c>
      <c r="L3099" s="55" t="n">
        <v>1892</v>
      </c>
      <c r="M3099" s="55" t="n">
        <v>1888</v>
      </c>
      <c r="N3099" s="55" t="n">
        <v>1070</v>
      </c>
    </row>
    <row r="3100" customFormat="false" ht="15" hidden="false" customHeight="false" outlineLevel="0" collapsed="false">
      <c r="B3100" s="51" t="n">
        <v>2216</v>
      </c>
      <c r="C3100" s="52" t="s">
        <v>421</v>
      </c>
      <c r="D3100" s="52" t="n">
        <v>3</v>
      </c>
      <c r="E3100" s="52" t="s">
        <v>815</v>
      </c>
      <c r="F3100" s="52" t="n">
        <v>2005</v>
      </c>
      <c r="G3100" s="54" t="n">
        <v>2</v>
      </c>
      <c r="H3100" s="55" t="n">
        <v>49</v>
      </c>
      <c r="I3100" s="55" t="s">
        <v>129</v>
      </c>
      <c r="J3100" s="55" t="s">
        <v>114</v>
      </c>
      <c r="K3100" s="55" t="s">
        <v>114</v>
      </c>
      <c r="L3100" s="55" t="s">
        <v>114</v>
      </c>
      <c r="M3100" s="55" t="s">
        <v>114</v>
      </c>
      <c r="N3100" s="55" t="s">
        <v>114</v>
      </c>
    </row>
    <row r="3101" customFormat="false" ht="15" hidden="false" customHeight="false" outlineLevel="0" collapsed="false">
      <c r="B3101" s="51" t="n">
        <v>2216</v>
      </c>
      <c r="C3101" s="52" t="s">
        <v>421</v>
      </c>
      <c r="D3101" s="52" t="n">
        <v>4</v>
      </c>
      <c r="E3101" s="52" t="s">
        <v>816</v>
      </c>
      <c r="F3101" s="52" t="n">
        <v>2005</v>
      </c>
      <c r="G3101" s="54" t="n">
        <v>9</v>
      </c>
      <c r="H3101" s="55" t="n">
        <v>338</v>
      </c>
      <c r="I3101" s="55" t="n">
        <v>338</v>
      </c>
      <c r="J3101" s="55" t="n">
        <v>1064</v>
      </c>
      <c r="K3101" s="55" t="n">
        <v>681</v>
      </c>
      <c r="L3101" s="55" t="n">
        <v>2576</v>
      </c>
      <c r="M3101" s="55" t="n">
        <v>2640</v>
      </c>
      <c r="N3101" s="55" t="n">
        <v>1769</v>
      </c>
    </row>
    <row r="3102" customFormat="false" ht="15" hidden="false" customHeight="false" outlineLevel="0" collapsed="false">
      <c r="B3102" s="51" t="n">
        <v>2216</v>
      </c>
      <c r="C3102" s="52" t="s">
        <v>421</v>
      </c>
      <c r="D3102" s="52" t="n">
        <v>5</v>
      </c>
      <c r="E3102" s="52" t="s">
        <v>817</v>
      </c>
      <c r="F3102" s="52" t="n">
        <v>2005</v>
      </c>
      <c r="G3102" s="54" t="n">
        <v>5</v>
      </c>
      <c r="H3102" s="55" t="n">
        <v>362</v>
      </c>
      <c r="I3102" s="55" t="n">
        <v>415</v>
      </c>
      <c r="J3102" s="55" t="s">
        <v>114</v>
      </c>
      <c r="K3102" s="55" t="s">
        <v>114</v>
      </c>
      <c r="L3102" s="55" t="s">
        <v>114</v>
      </c>
      <c r="M3102" s="55" t="s">
        <v>114</v>
      </c>
      <c r="N3102" s="55" t="s">
        <v>114</v>
      </c>
    </row>
    <row r="3103" customFormat="false" ht="15" hidden="false" customHeight="false" outlineLevel="0" collapsed="false">
      <c r="B3103" s="51" t="n">
        <v>2216</v>
      </c>
      <c r="C3103" s="52" t="s">
        <v>421</v>
      </c>
      <c r="D3103" s="52" t="n">
        <v>6</v>
      </c>
      <c r="E3103" s="52" t="s">
        <v>818</v>
      </c>
      <c r="F3103" s="52" t="n">
        <v>2005</v>
      </c>
      <c r="G3103" s="54" t="n">
        <v>3</v>
      </c>
      <c r="H3103" s="55" t="n">
        <v>356</v>
      </c>
      <c r="I3103" s="55" t="n">
        <v>355</v>
      </c>
      <c r="J3103" s="55" t="s">
        <v>114</v>
      </c>
      <c r="K3103" s="55" t="s">
        <v>114</v>
      </c>
      <c r="L3103" s="55" t="s">
        <v>114</v>
      </c>
      <c r="M3103" s="55" t="s">
        <v>114</v>
      </c>
      <c r="N3103" s="55" t="s">
        <v>114</v>
      </c>
    </row>
    <row r="3104" customFormat="false" ht="15" hidden="false" customHeight="false" outlineLevel="0" collapsed="false">
      <c r="B3104" s="51" t="n">
        <v>2216</v>
      </c>
      <c r="C3104" s="52" t="s">
        <v>421</v>
      </c>
      <c r="D3104" s="52" t="n">
        <v>9</v>
      </c>
      <c r="E3104" s="52" t="s">
        <v>821</v>
      </c>
      <c r="F3104" s="52" t="n">
        <v>2005</v>
      </c>
      <c r="G3104" s="54" t="n">
        <v>1</v>
      </c>
      <c r="H3104" s="55" t="n">
        <v>776</v>
      </c>
      <c r="I3104" s="55" t="n">
        <v>787</v>
      </c>
      <c r="J3104" s="55" t="s">
        <v>114</v>
      </c>
      <c r="K3104" s="55" t="s">
        <v>114</v>
      </c>
      <c r="L3104" s="55" t="s">
        <v>114</v>
      </c>
      <c r="M3104" s="55" t="s">
        <v>114</v>
      </c>
      <c r="N3104" s="55" t="s">
        <v>114</v>
      </c>
    </row>
    <row r="3105" customFormat="false" ht="15" hidden="false" customHeight="false" outlineLevel="0" collapsed="false">
      <c r="B3105" s="51" t="n">
        <v>2217</v>
      </c>
      <c r="C3105" s="52" t="s">
        <v>422</v>
      </c>
      <c r="D3105" s="52" t="n">
        <v>0</v>
      </c>
      <c r="E3105" s="52" t="s">
        <v>811</v>
      </c>
      <c r="F3105" s="52" t="n">
        <v>2005</v>
      </c>
      <c r="G3105" s="54" t="n">
        <v>148</v>
      </c>
      <c r="H3105" s="55" t="n">
        <v>7275</v>
      </c>
      <c r="I3105" s="55" t="n">
        <v>6195</v>
      </c>
      <c r="J3105" s="55" t="n">
        <v>40958</v>
      </c>
      <c r="K3105" s="55" t="n">
        <v>109637</v>
      </c>
      <c r="L3105" s="55" t="n">
        <v>248006</v>
      </c>
      <c r="M3105" s="55" t="n">
        <v>242833</v>
      </c>
      <c r="N3105" s="55" t="n">
        <v>115236</v>
      </c>
    </row>
    <row r="3106" customFormat="false" ht="15" hidden="false" customHeight="false" outlineLevel="0" collapsed="false">
      <c r="B3106" s="51" t="n">
        <v>2217</v>
      </c>
      <c r="C3106" s="52" t="s">
        <v>422</v>
      </c>
      <c r="D3106" s="52" t="n">
        <v>1</v>
      </c>
      <c r="E3106" s="52" t="s">
        <v>813</v>
      </c>
      <c r="F3106" s="52" t="n">
        <v>2005</v>
      </c>
      <c r="G3106" s="54" t="n">
        <v>44</v>
      </c>
      <c r="H3106" s="55" t="n">
        <v>280</v>
      </c>
      <c r="I3106" s="55" t="s">
        <v>129</v>
      </c>
      <c r="J3106" s="55" t="n">
        <v>891</v>
      </c>
      <c r="K3106" s="55" t="n">
        <v>1436</v>
      </c>
      <c r="L3106" s="55" t="n">
        <v>3322</v>
      </c>
      <c r="M3106" s="55" t="s">
        <v>129</v>
      </c>
      <c r="N3106" s="55" t="n">
        <v>1796</v>
      </c>
    </row>
    <row r="3107" customFormat="false" ht="15" hidden="false" customHeight="false" outlineLevel="0" collapsed="false">
      <c r="B3107" s="51" t="n">
        <v>2217</v>
      </c>
      <c r="C3107" s="52" t="s">
        <v>422</v>
      </c>
      <c r="D3107" s="52" t="n">
        <v>2</v>
      </c>
      <c r="E3107" s="52" t="s">
        <v>814</v>
      </c>
      <c r="F3107" s="52" t="n">
        <v>2005</v>
      </c>
      <c r="G3107" s="54" t="n">
        <v>33</v>
      </c>
      <c r="H3107" s="55" t="n">
        <v>487</v>
      </c>
      <c r="I3107" s="55" t="s">
        <v>129</v>
      </c>
      <c r="J3107" s="55" t="n">
        <v>1857</v>
      </c>
      <c r="K3107" s="55" t="n">
        <v>4857</v>
      </c>
      <c r="L3107" s="55" t="n">
        <v>10771</v>
      </c>
      <c r="M3107" s="55" t="n">
        <v>10846</v>
      </c>
      <c r="N3107" s="55" t="n">
        <v>5632</v>
      </c>
    </row>
    <row r="3108" customFormat="false" ht="15" hidden="false" customHeight="false" outlineLevel="0" collapsed="false">
      <c r="B3108" s="51" t="n">
        <v>2217</v>
      </c>
      <c r="C3108" s="52" t="s">
        <v>422</v>
      </c>
      <c r="D3108" s="52" t="n">
        <v>3</v>
      </c>
      <c r="E3108" s="52" t="s">
        <v>815</v>
      </c>
      <c r="F3108" s="52" t="n">
        <v>2005</v>
      </c>
      <c r="G3108" s="54" t="n">
        <v>17</v>
      </c>
      <c r="H3108" s="55" t="n">
        <v>413</v>
      </c>
      <c r="I3108" s="55" t="s">
        <v>129</v>
      </c>
      <c r="J3108" s="55" t="n">
        <v>1682</v>
      </c>
      <c r="K3108" s="55" t="n">
        <v>3510</v>
      </c>
      <c r="L3108" s="55" t="n">
        <v>6690</v>
      </c>
      <c r="M3108" s="55" t="n">
        <v>6703</v>
      </c>
      <c r="N3108" s="55" t="n">
        <v>3029</v>
      </c>
    </row>
    <row r="3109" customFormat="false" ht="15" hidden="false" customHeight="false" outlineLevel="0" collapsed="false">
      <c r="B3109" s="51" t="n">
        <v>2217</v>
      </c>
      <c r="C3109" s="52" t="s">
        <v>422</v>
      </c>
      <c r="D3109" s="52" t="n">
        <v>4</v>
      </c>
      <c r="E3109" s="52" t="s">
        <v>816</v>
      </c>
      <c r="F3109" s="52" t="n">
        <v>2005</v>
      </c>
      <c r="G3109" s="54" t="n">
        <v>14</v>
      </c>
      <c r="H3109" s="55" t="n">
        <v>548</v>
      </c>
      <c r="I3109" s="55" t="n">
        <v>547</v>
      </c>
      <c r="J3109" s="55" t="n">
        <v>2528</v>
      </c>
      <c r="K3109" s="55" t="n">
        <v>5186</v>
      </c>
      <c r="L3109" s="55" t="n">
        <v>15601</v>
      </c>
      <c r="M3109" s="55" t="n">
        <v>15649</v>
      </c>
      <c r="N3109" s="55" t="n">
        <v>9446</v>
      </c>
    </row>
    <row r="3110" customFormat="false" ht="15" hidden="false" customHeight="false" outlineLevel="0" collapsed="false">
      <c r="B3110" s="51" t="n">
        <v>2217</v>
      </c>
      <c r="C3110" s="52" t="s">
        <v>422</v>
      </c>
      <c r="D3110" s="52" t="n">
        <v>5</v>
      </c>
      <c r="E3110" s="52" t="s">
        <v>817</v>
      </c>
      <c r="F3110" s="52" t="n">
        <v>2005</v>
      </c>
      <c r="G3110" s="54" t="n">
        <v>20</v>
      </c>
      <c r="H3110" s="55" t="n">
        <v>1354</v>
      </c>
      <c r="I3110" s="55" t="n">
        <v>1361</v>
      </c>
      <c r="J3110" s="55" t="n">
        <v>6333</v>
      </c>
      <c r="K3110" s="55" t="n">
        <v>16616</v>
      </c>
      <c r="L3110" s="55" t="n">
        <v>34911</v>
      </c>
      <c r="M3110" s="55" t="n">
        <v>35164</v>
      </c>
      <c r="N3110" s="55" t="n">
        <v>16935</v>
      </c>
    </row>
    <row r="3111" customFormat="false" ht="15" hidden="false" customHeight="false" outlineLevel="0" collapsed="false">
      <c r="B3111" s="51" t="n">
        <v>2217</v>
      </c>
      <c r="C3111" s="52" t="s">
        <v>422</v>
      </c>
      <c r="D3111" s="52" t="n">
        <v>6</v>
      </c>
      <c r="E3111" s="52" t="s">
        <v>818</v>
      </c>
      <c r="F3111" s="52" t="n">
        <v>2005</v>
      </c>
      <c r="G3111" s="54" t="n">
        <v>10</v>
      </c>
      <c r="H3111" s="55" t="n">
        <v>1324</v>
      </c>
      <c r="I3111" s="55" t="n">
        <v>1309</v>
      </c>
      <c r="J3111" s="55" t="n">
        <v>7573</v>
      </c>
      <c r="K3111" s="55" t="n">
        <v>23197</v>
      </c>
      <c r="L3111" s="55" t="n">
        <v>49127</v>
      </c>
      <c r="M3111" s="55" t="n">
        <v>48973</v>
      </c>
      <c r="N3111" s="55" t="n">
        <v>22647</v>
      </c>
    </row>
    <row r="3112" customFormat="false" ht="15" hidden="false" customHeight="false" outlineLevel="0" collapsed="false">
      <c r="B3112" s="51" t="n">
        <v>2217</v>
      </c>
      <c r="C3112" s="52" t="s">
        <v>422</v>
      </c>
      <c r="D3112" s="52" t="n">
        <v>7</v>
      </c>
      <c r="E3112" s="52" t="s">
        <v>819</v>
      </c>
      <c r="F3112" s="52" t="n">
        <v>2005</v>
      </c>
      <c r="G3112" s="54" t="n">
        <v>7</v>
      </c>
      <c r="H3112" s="55" t="n">
        <v>1691</v>
      </c>
      <c r="I3112" s="55" t="n">
        <v>1738</v>
      </c>
      <c r="J3112" s="55" t="n">
        <v>11964</v>
      </c>
      <c r="K3112" s="55" t="n">
        <v>24669</v>
      </c>
      <c r="L3112" s="55" t="n">
        <v>60508</v>
      </c>
      <c r="M3112" s="55" t="n">
        <v>58345</v>
      </c>
      <c r="N3112" s="55" t="n">
        <v>27625</v>
      </c>
    </row>
    <row r="3113" customFormat="false" ht="15" hidden="false" customHeight="false" outlineLevel="0" collapsed="false">
      <c r="B3113" s="51" t="n">
        <v>2217</v>
      </c>
      <c r="C3113" s="52" t="s">
        <v>422</v>
      </c>
      <c r="D3113" s="52" t="n">
        <v>8</v>
      </c>
      <c r="E3113" s="52" t="s">
        <v>820</v>
      </c>
      <c r="F3113" s="52" t="n">
        <v>2005</v>
      </c>
      <c r="G3113" s="54" t="n">
        <v>3</v>
      </c>
      <c r="H3113" s="55" t="n">
        <v>1178</v>
      </c>
      <c r="I3113" s="55" t="n">
        <v>1241</v>
      </c>
      <c r="J3113" s="55" t="n">
        <v>8130</v>
      </c>
      <c r="K3113" s="55" t="n">
        <v>30166</v>
      </c>
      <c r="L3113" s="55" t="n">
        <v>67076</v>
      </c>
      <c r="M3113" s="55" t="n">
        <v>67153</v>
      </c>
      <c r="N3113" s="55" t="n">
        <v>28125</v>
      </c>
    </row>
    <row r="3114" customFormat="false" ht="15" hidden="false" customHeight="false" outlineLevel="0" collapsed="false">
      <c r="B3114" s="51" t="n">
        <v>2219</v>
      </c>
      <c r="C3114" s="52" t="s">
        <v>423</v>
      </c>
      <c r="D3114" s="52" t="n">
        <v>0</v>
      </c>
      <c r="E3114" s="52" t="s">
        <v>811</v>
      </c>
      <c r="F3114" s="52" t="n">
        <v>2005</v>
      </c>
      <c r="G3114" s="54" t="n">
        <v>286</v>
      </c>
      <c r="H3114" s="55" t="n">
        <v>14605</v>
      </c>
      <c r="I3114" s="55" t="n">
        <v>11845</v>
      </c>
      <c r="J3114" s="55" t="n">
        <v>60488</v>
      </c>
      <c r="K3114" s="55" t="n">
        <v>188429</v>
      </c>
      <c r="L3114" s="55" t="n">
        <v>407637</v>
      </c>
      <c r="M3114" s="55" t="n">
        <v>400380</v>
      </c>
      <c r="N3114" s="55" t="n">
        <v>181314</v>
      </c>
    </row>
    <row r="3115" customFormat="false" ht="15" hidden="false" customHeight="false" outlineLevel="0" collapsed="false">
      <c r="B3115" s="51" t="n">
        <v>2219</v>
      </c>
      <c r="C3115" s="52" t="s">
        <v>423</v>
      </c>
      <c r="D3115" s="52" t="n">
        <v>1</v>
      </c>
      <c r="E3115" s="52" t="s">
        <v>813</v>
      </c>
      <c r="F3115" s="52" t="n">
        <v>2005</v>
      </c>
      <c r="G3115" s="54" t="n">
        <v>106</v>
      </c>
      <c r="H3115" s="55" t="n">
        <v>635</v>
      </c>
      <c r="I3115" s="55" t="s">
        <v>129</v>
      </c>
      <c r="J3115" s="55" t="n">
        <v>1974</v>
      </c>
      <c r="K3115" s="55" t="n">
        <v>2494</v>
      </c>
      <c r="L3115" s="55" t="n">
        <v>6409</v>
      </c>
      <c r="M3115" s="55" t="s">
        <v>129</v>
      </c>
      <c r="N3115" s="55" t="n">
        <v>3733</v>
      </c>
    </row>
    <row r="3116" customFormat="false" ht="15" hidden="false" customHeight="false" outlineLevel="0" collapsed="false">
      <c r="B3116" s="51" t="n">
        <v>2219</v>
      </c>
      <c r="C3116" s="52" t="s">
        <v>423</v>
      </c>
      <c r="D3116" s="52" t="n">
        <v>2</v>
      </c>
      <c r="E3116" s="52" t="s">
        <v>814</v>
      </c>
      <c r="F3116" s="52" t="n">
        <v>2005</v>
      </c>
      <c r="G3116" s="54" t="n">
        <v>57</v>
      </c>
      <c r="H3116" s="55" t="n">
        <v>823</v>
      </c>
      <c r="I3116" s="55" t="s">
        <v>129</v>
      </c>
      <c r="J3116" s="55" t="n">
        <v>3403</v>
      </c>
      <c r="K3116" s="55" t="n">
        <v>5838</v>
      </c>
      <c r="L3116" s="55" t="n">
        <v>14562</v>
      </c>
      <c r="M3116" s="55" t="n">
        <v>14430</v>
      </c>
      <c r="N3116" s="55" t="n">
        <v>8309</v>
      </c>
    </row>
    <row r="3117" customFormat="false" ht="15" hidden="false" customHeight="false" outlineLevel="0" collapsed="false">
      <c r="B3117" s="51" t="n">
        <v>2219</v>
      </c>
      <c r="C3117" s="52" t="s">
        <v>423</v>
      </c>
      <c r="D3117" s="52" t="n">
        <v>3</v>
      </c>
      <c r="E3117" s="52" t="s">
        <v>815</v>
      </c>
      <c r="F3117" s="52" t="n">
        <v>2005</v>
      </c>
      <c r="G3117" s="54" t="n">
        <v>29</v>
      </c>
      <c r="H3117" s="55" t="n">
        <v>718</v>
      </c>
      <c r="I3117" s="55" t="s">
        <v>129</v>
      </c>
      <c r="J3117" s="55" t="n">
        <v>3086</v>
      </c>
      <c r="K3117" s="55" t="n">
        <v>8197</v>
      </c>
      <c r="L3117" s="55" t="n">
        <v>16519</v>
      </c>
      <c r="M3117" s="55" t="n">
        <v>16302</v>
      </c>
      <c r="N3117" s="55" t="n">
        <v>7934</v>
      </c>
    </row>
    <row r="3118" customFormat="false" ht="15" hidden="false" customHeight="false" outlineLevel="0" collapsed="false">
      <c r="B3118" s="51" t="n">
        <v>2219</v>
      </c>
      <c r="C3118" s="52" t="s">
        <v>423</v>
      </c>
      <c r="D3118" s="52" t="n">
        <v>4</v>
      </c>
      <c r="E3118" s="52" t="s">
        <v>816</v>
      </c>
      <c r="F3118" s="52" t="n">
        <v>2005</v>
      </c>
      <c r="G3118" s="54" t="n">
        <v>20</v>
      </c>
      <c r="H3118" s="55" t="n">
        <v>783</v>
      </c>
      <c r="I3118" s="55" t="n">
        <v>763</v>
      </c>
      <c r="J3118" s="55" t="n">
        <v>3430</v>
      </c>
      <c r="K3118" s="55" t="n">
        <v>6090</v>
      </c>
      <c r="L3118" s="55" t="n">
        <v>15042</v>
      </c>
      <c r="M3118" s="55" t="n">
        <v>15073</v>
      </c>
      <c r="N3118" s="55" t="n">
        <v>8123</v>
      </c>
    </row>
    <row r="3119" customFormat="false" ht="15" hidden="false" customHeight="false" outlineLevel="0" collapsed="false">
      <c r="B3119" s="51" t="n">
        <v>2219</v>
      </c>
      <c r="C3119" s="52" t="s">
        <v>423</v>
      </c>
      <c r="D3119" s="52" t="n">
        <v>5</v>
      </c>
      <c r="E3119" s="52" t="s">
        <v>817</v>
      </c>
      <c r="F3119" s="52" t="n">
        <v>2005</v>
      </c>
      <c r="G3119" s="54" t="n">
        <v>42</v>
      </c>
      <c r="H3119" s="55" t="n">
        <v>3017</v>
      </c>
      <c r="I3119" s="55" t="n">
        <v>2910</v>
      </c>
      <c r="J3119" s="55" t="n">
        <v>12713</v>
      </c>
      <c r="K3119" s="55" t="n">
        <v>27686</v>
      </c>
      <c r="L3119" s="55" t="n">
        <v>71166</v>
      </c>
      <c r="M3119" s="55" t="n">
        <v>71358</v>
      </c>
      <c r="N3119" s="55" t="n">
        <v>37840</v>
      </c>
    </row>
    <row r="3120" customFormat="false" ht="15" hidden="false" customHeight="false" outlineLevel="0" collapsed="false">
      <c r="B3120" s="51" t="n">
        <v>2219</v>
      </c>
      <c r="C3120" s="52" t="s">
        <v>423</v>
      </c>
      <c r="D3120" s="52" t="n">
        <v>6</v>
      </c>
      <c r="E3120" s="52" t="s">
        <v>818</v>
      </c>
      <c r="F3120" s="52" t="n">
        <v>2005</v>
      </c>
      <c r="G3120" s="54" t="n">
        <v>18</v>
      </c>
      <c r="H3120" s="55" t="n">
        <v>2384</v>
      </c>
      <c r="I3120" s="55" t="n">
        <v>2366</v>
      </c>
      <c r="J3120" s="55" t="n">
        <v>9778</v>
      </c>
      <c r="K3120" s="55" t="n">
        <v>53877</v>
      </c>
      <c r="L3120" s="55" t="n">
        <v>97511</v>
      </c>
      <c r="M3120" s="55" t="n">
        <v>97464</v>
      </c>
      <c r="N3120" s="55" t="n">
        <v>30429</v>
      </c>
    </row>
    <row r="3121" customFormat="false" ht="15" hidden="false" customHeight="false" outlineLevel="0" collapsed="false">
      <c r="B3121" s="51" t="n">
        <v>2219</v>
      </c>
      <c r="C3121" s="52" t="s">
        <v>423</v>
      </c>
      <c r="D3121" s="52" t="n">
        <v>7</v>
      </c>
      <c r="E3121" s="52" t="s">
        <v>819</v>
      </c>
      <c r="F3121" s="52" t="n">
        <v>2005</v>
      </c>
      <c r="G3121" s="54" t="n">
        <v>3</v>
      </c>
      <c r="H3121" s="55" t="n">
        <v>834</v>
      </c>
      <c r="I3121" s="55" t="n">
        <v>776</v>
      </c>
      <c r="J3121" s="55" t="n">
        <v>3941</v>
      </c>
      <c r="K3121" s="55" t="n">
        <v>2254</v>
      </c>
      <c r="L3121" s="55" t="n">
        <v>14680</v>
      </c>
      <c r="M3121" s="55" t="n">
        <v>14679</v>
      </c>
      <c r="N3121" s="55" t="n">
        <v>10041</v>
      </c>
    </row>
    <row r="3122" customFormat="false" ht="15" hidden="false" customHeight="false" outlineLevel="0" collapsed="false">
      <c r="B3122" s="51" t="n">
        <v>2219</v>
      </c>
      <c r="C3122" s="52" t="s">
        <v>423</v>
      </c>
      <c r="D3122" s="52" t="n">
        <v>8</v>
      </c>
      <c r="E3122" s="52" t="s">
        <v>820</v>
      </c>
      <c r="F3122" s="52" t="n">
        <v>2005</v>
      </c>
      <c r="G3122" s="54" t="n">
        <v>6</v>
      </c>
      <c r="H3122" s="55" t="n">
        <v>2133</v>
      </c>
      <c r="I3122" s="55" t="n">
        <v>2134</v>
      </c>
      <c r="J3122" s="55" t="n">
        <v>8559</v>
      </c>
      <c r="K3122" s="55" t="n">
        <v>24561</v>
      </c>
      <c r="L3122" s="55" t="n">
        <v>49325</v>
      </c>
      <c r="M3122" s="55" t="n">
        <v>49257</v>
      </c>
      <c r="N3122" s="55" t="n">
        <v>20961</v>
      </c>
    </row>
    <row r="3123" customFormat="false" ht="15" hidden="false" customHeight="false" outlineLevel="0" collapsed="false">
      <c r="B3123" s="51" t="n">
        <v>2219</v>
      </c>
      <c r="C3123" s="52" t="s">
        <v>423</v>
      </c>
      <c r="D3123" s="52" t="n">
        <v>9</v>
      </c>
      <c r="E3123" s="52" t="s">
        <v>821</v>
      </c>
      <c r="F3123" s="52" t="n">
        <v>2005</v>
      </c>
      <c r="G3123" s="54" t="n">
        <v>5</v>
      </c>
      <c r="H3123" s="55" t="n">
        <v>3278</v>
      </c>
      <c r="I3123" s="55" t="n">
        <v>2896</v>
      </c>
      <c r="J3123" s="55" t="n">
        <v>13603</v>
      </c>
      <c r="K3123" s="55" t="n">
        <v>57433</v>
      </c>
      <c r="L3123" s="55" t="n">
        <v>122423</v>
      </c>
      <c r="M3123" s="55" t="n">
        <v>121817</v>
      </c>
      <c r="N3123" s="55" t="n">
        <v>53946</v>
      </c>
    </row>
    <row r="3124" customFormat="false" ht="15" hidden="false" customHeight="false" outlineLevel="0" collapsed="false">
      <c r="B3124" s="51" t="n">
        <v>2220</v>
      </c>
      <c r="C3124" s="52" t="s">
        <v>424</v>
      </c>
      <c r="D3124" s="52" t="n">
        <v>0</v>
      </c>
      <c r="E3124" s="52" t="s">
        <v>811</v>
      </c>
      <c r="F3124" s="52" t="n">
        <v>2005</v>
      </c>
      <c r="G3124" s="54" t="n">
        <v>5949</v>
      </c>
      <c r="H3124" s="55" t="n">
        <v>108917</v>
      </c>
      <c r="I3124" s="55" t="n">
        <v>39249</v>
      </c>
      <c r="J3124" s="55" t="n">
        <v>452105</v>
      </c>
      <c r="K3124" s="55" t="n">
        <v>1484573</v>
      </c>
      <c r="L3124" s="55" t="n">
        <v>3003830</v>
      </c>
      <c r="M3124" s="55" t="n">
        <v>2630961</v>
      </c>
      <c r="N3124" s="55" t="n">
        <v>1378350</v>
      </c>
    </row>
    <row r="3125" customFormat="false" ht="15" hidden="false" customHeight="false" outlineLevel="0" collapsed="false">
      <c r="B3125" s="51" t="n">
        <v>2220</v>
      </c>
      <c r="C3125" s="52" t="s">
        <v>424</v>
      </c>
      <c r="D3125" s="52" t="n">
        <v>1</v>
      </c>
      <c r="E3125" s="52" t="s">
        <v>813</v>
      </c>
      <c r="F3125" s="52" t="n">
        <v>2005</v>
      </c>
      <c r="G3125" s="54" t="n">
        <v>2025</v>
      </c>
      <c r="H3125" s="55" t="n">
        <v>13658</v>
      </c>
      <c r="I3125" s="55" t="s">
        <v>129</v>
      </c>
      <c r="J3125" s="55" t="n">
        <v>50358</v>
      </c>
      <c r="K3125" s="55" t="n">
        <v>204377</v>
      </c>
      <c r="L3125" s="55" t="n">
        <v>374567</v>
      </c>
      <c r="M3125" s="55" t="s">
        <v>129</v>
      </c>
      <c r="N3125" s="55" t="n">
        <v>162075</v>
      </c>
    </row>
    <row r="3126" customFormat="false" ht="15" hidden="false" customHeight="false" outlineLevel="0" collapsed="false">
      <c r="B3126" s="51" t="n">
        <v>2220</v>
      </c>
      <c r="C3126" s="52" t="s">
        <v>424</v>
      </c>
      <c r="D3126" s="52" t="n">
        <v>2</v>
      </c>
      <c r="E3126" s="52" t="s">
        <v>814</v>
      </c>
      <c r="F3126" s="52" t="n">
        <v>2005</v>
      </c>
      <c r="G3126" s="54" t="n">
        <v>2310</v>
      </c>
      <c r="H3126" s="55" t="n">
        <v>32507</v>
      </c>
      <c r="I3126" s="55" t="s">
        <v>129</v>
      </c>
      <c r="J3126" s="55" t="n">
        <v>127874</v>
      </c>
      <c r="K3126" s="55" t="n">
        <v>462139</v>
      </c>
      <c r="L3126" s="55" t="n">
        <v>850711</v>
      </c>
      <c r="M3126" s="55" t="n">
        <v>851046</v>
      </c>
      <c r="N3126" s="55" t="n">
        <v>370070</v>
      </c>
    </row>
    <row r="3127" customFormat="false" ht="15" hidden="false" customHeight="false" outlineLevel="0" collapsed="false">
      <c r="B3127" s="51" t="n">
        <v>2220</v>
      </c>
      <c r="C3127" s="52" t="s">
        <v>424</v>
      </c>
      <c r="D3127" s="52" t="n">
        <v>3</v>
      </c>
      <c r="E3127" s="52" t="s">
        <v>815</v>
      </c>
      <c r="F3127" s="52" t="n">
        <v>2005</v>
      </c>
      <c r="G3127" s="54" t="n">
        <v>972</v>
      </c>
      <c r="H3127" s="55" t="n">
        <v>23166</v>
      </c>
      <c r="I3127" s="55" t="s">
        <v>129</v>
      </c>
      <c r="J3127" s="55" t="n">
        <v>91252</v>
      </c>
      <c r="K3127" s="55" t="n">
        <v>267732</v>
      </c>
      <c r="L3127" s="55" t="n">
        <v>519635</v>
      </c>
      <c r="M3127" s="55" t="n">
        <v>520886</v>
      </c>
      <c r="N3127" s="55" t="n">
        <v>239910</v>
      </c>
    </row>
    <row r="3128" customFormat="false" ht="15" hidden="false" customHeight="false" outlineLevel="0" collapsed="false">
      <c r="B3128" s="51" t="n">
        <v>2220</v>
      </c>
      <c r="C3128" s="52" t="s">
        <v>424</v>
      </c>
      <c r="D3128" s="52" t="n">
        <v>4</v>
      </c>
      <c r="E3128" s="52" t="s">
        <v>816</v>
      </c>
      <c r="F3128" s="52" t="n">
        <v>2005</v>
      </c>
      <c r="G3128" s="54" t="n">
        <v>369</v>
      </c>
      <c r="H3128" s="55" t="n">
        <v>13915</v>
      </c>
      <c r="I3128" s="55" t="n">
        <v>13970</v>
      </c>
      <c r="J3128" s="55" t="n">
        <v>55838</v>
      </c>
      <c r="K3128" s="55" t="n">
        <v>143481</v>
      </c>
      <c r="L3128" s="55" t="n">
        <v>302904</v>
      </c>
      <c r="M3128" s="55" t="n">
        <v>302462</v>
      </c>
      <c r="N3128" s="55" t="n">
        <v>139883</v>
      </c>
    </row>
    <row r="3129" customFormat="false" ht="15" hidden="false" customHeight="false" outlineLevel="0" collapsed="false">
      <c r="B3129" s="51" t="n">
        <v>2220</v>
      </c>
      <c r="C3129" s="52" t="s">
        <v>424</v>
      </c>
      <c r="D3129" s="52" t="n">
        <v>5</v>
      </c>
      <c r="E3129" s="52" t="s">
        <v>817</v>
      </c>
      <c r="F3129" s="52" t="n">
        <v>2005</v>
      </c>
      <c r="G3129" s="54" t="n">
        <v>207</v>
      </c>
      <c r="H3129" s="55" t="n">
        <v>13893</v>
      </c>
      <c r="I3129" s="55" t="n">
        <v>13701</v>
      </c>
      <c r="J3129" s="55" t="n">
        <v>58590</v>
      </c>
      <c r="K3129" s="55" t="n">
        <v>179102</v>
      </c>
      <c r="L3129" s="55" t="n">
        <v>367705</v>
      </c>
      <c r="M3129" s="55" t="n">
        <v>368057</v>
      </c>
      <c r="N3129" s="55" t="n">
        <v>160402</v>
      </c>
    </row>
    <row r="3130" customFormat="false" ht="15" hidden="false" customHeight="false" outlineLevel="0" collapsed="false">
      <c r="B3130" s="51" t="n">
        <v>2220</v>
      </c>
      <c r="C3130" s="52" t="s">
        <v>424</v>
      </c>
      <c r="D3130" s="52" t="n">
        <v>6</v>
      </c>
      <c r="E3130" s="52" t="s">
        <v>818</v>
      </c>
      <c r="F3130" s="52" t="n">
        <v>2005</v>
      </c>
      <c r="G3130" s="54" t="n">
        <v>55</v>
      </c>
      <c r="H3130" s="55" t="n">
        <v>7262</v>
      </c>
      <c r="I3130" s="55" t="n">
        <v>7149</v>
      </c>
      <c r="J3130" s="55" t="n">
        <v>37977</v>
      </c>
      <c r="K3130" s="55" t="n">
        <v>152222</v>
      </c>
      <c r="L3130" s="55" t="n">
        <v>393811</v>
      </c>
      <c r="M3130" s="55" t="n">
        <v>393221</v>
      </c>
      <c r="N3130" s="55" t="n">
        <v>201868</v>
      </c>
    </row>
    <row r="3131" customFormat="false" ht="15" hidden="false" customHeight="false" outlineLevel="0" collapsed="false">
      <c r="B3131" s="51" t="n">
        <v>2220</v>
      </c>
      <c r="C3131" s="52" t="s">
        <v>424</v>
      </c>
      <c r="D3131" s="52" t="n">
        <v>7</v>
      </c>
      <c r="E3131" s="52" t="s">
        <v>819</v>
      </c>
      <c r="F3131" s="52" t="n">
        <v>2005</v>
      </c>
      <c r="G3131" s="54" t="n">
        <v>6</v>
      </c>
      <c r="H3131" s="55" t="n">
        <v>1447</v>
      </c>
      <c r="I3131" s="55" t="n">
        <v>1540</v>
      </c>
      <c r="J3131" s="55" t="n">
        <v>11309</v>
      </c>
      <c r="K3131" s="55" t="n">
        <v>40455</v>
      </c>
      <c r="L3131" s="55" t="n">
        <v>79925</v>
      </c>
      <c r="M3131" s="55" t="n">
        <v>80037</v>
      </c>
      <c r="N3131" s="55" t="n">
        <v>33705</v>
      </c>
    </row>
    <row r="3132" customFormat="false" ht="15" hidden="false" customHeight="false" outlineLevel="0" collapsed="false">
      <c r="B3132" s="51" t="n">
        <v>2220</v>
      </c>
      <c r="C3132" s="52" t="s">
        <v>424</v>
      </c>
      <c r="D3132" s="52" t="n">
        <v>8</v>
      </c>
      <c r="E3132" s="52" t="s">
        <v>820</v>
      </c>
      <c r="F3132" s="52" t="n">
        <v>2005</v>
      </c>
      <c r="G3132" s="54" t="n">
        <v>3</v>
      </c>
      <c r="H3132" s="55" t="n">
        <v>1043</v>
      </c>
      <c r="I3132" s="55" t="n">
        <v>1036</v>
      </c>
      <c r="J3132" s="55" t="s">
        <v>114</v>
      </c>
      <c r="K3132" s="55" t="s">
        <v>114</v>
      </c>
      <c r="L3132" s="55" t="s">
        <v>114</v>
      </c>
      <c r="M3132" s="55" t="s">
        <v>114</v>
      </c>
      <c r="N3132" s="55" t="s">
        <v>114</v>
      </c>
    </row>
    <row r="3133" customFormat="false" ht="15" hidden="false" customHeight="false" outlineLevel="0" collapsed="false">
      <c r="B3133" s="51" t="n">
        <v>2220</v>
      </c>
      <c r="C3133" s="52" t="s">
        <v>424</v>
      </c>
      <c r="D3133" s="52" t="n">
        <v>9</v>
      </c>
      <c r="E3133" s="52" t="s">
        <v>821</v>
      </c>
      <c r="F3133" s="52" t="n">
        <v>2005</v>
      </c>
      <c r="G3133" s="54" t="n">
        <v>1</v>
      </c>
      <c r="H3133" s="55" t="n">
        <v>500</v>
      </c>
      <c r="I3133" s="55" t="n">
        <v>500</v>
      </c>
      <c r="J3133" s="55" t="s">
        <v>114</v>
      </c>
      <c r="K3133" s="55" t="s">
        <v>114</v>
      </c>
      <c r="L3133" s="55" t="s">
        <v>114</v>
      </c>
      <c r="M3133" s="55" t="s">
        <v>114</v>
      </c>
      <c r="N3133" s="55" t="s">
        <v>114</v>
      </c>
    </row>
    <row r="3134" customFormat="false" ht="15" hidden="false" customHeight="false" outlineLevel="0" collapsed="false">
      <c r="B3134" s="51" t="n">
        <v>2220</v>
      </c>
      <c r="C3134" s="52" t="s">
        <v>424</v>
      </c>
      <c r="D3134" s="52" t="n">
        <v>10</v>
      </c>
      <c r="E3134" s="52" t="s">
        <v>822</v>
      </c>
      <c r="F3134" s="52" t="n">
        <v>2005</v>
      </c>
      <c r="G3134" s="54" t="n">
        <v>1</v>
      </c>
      <c r="H3134" s="55" t="n">
        <v>1526</v>
      </c>
      <c r="I3134" s="55" t="n">
        <v>1354</v>
      </c>
      <c r="J3134" s="55" t="s">
        <v>114</v>
      </c>
      <c r="K3134" s="55" t="s">
        <v>114</v>
      </c>
      <c r="L3134" s="55" t="s">
        <v>114</v>
      </c>
      <c r="M3134" s="55" t="s">
        <v>114</v>
      </c>
      <c r="N3134" s="55" t="s">
        <v>114</v>
      </c>
    </row>
    <row r="3135" customFormat="false" ht="15" hidden="false" customHeight="false" outlineLevel="0" collapsed="false">
      <c r="B3135" s="51" t="n">
        <v>2221</v>
      </c>
      <c r="C3135" s="52" t="s">
        <v>425</v>
      </c>
      <c r="D3135" s="52" t="n">
        <v>0</v>
      </c>
      <c r="E3135" s="52" t="s">
        <v>811</v>
      </c>
      <c r="F3135" s="52" t="n">
        <v>2005</v>
      </c>
      <c r="G3135" s="54" t="n">
        <v>72</v>
      </c>
      <c r="H3135" s="55" t="n">
        <v>4277</v>
      </c>
      <c r="I3135" s="55" t="n">
        <v>3827</v>
      </c>
      <c r="J3135" s="55" t="n">
        <v>27187</v>
      </c>
      <c r="K3135" s="55" t="n">
        <v>178401</v>
      </c>
      <c r="L3135" s="55" t="n">
        <v>390303</v>
      </c>
      <c r="M3135" s="55" t="n">
        <v>386142</v>
      </c>
      <c r="N3135" s="55" t="n">
        <v>173124</v>
      </c>
    </row>
    <row r="3136" customFormat="false" ht="15" hidden="false" customHeight="false" outlineLevel="0" collapsed="false">
      <c r="B3136" s="51" t="n">
        <v>2221</v>
      </c>
      <c r="C3136" s="52" t="s">
        <v>425</v>
      </c>
      <c r="D3136" s="52" t="n">
        <v>1</v>
      </c>
      <c r="E3136" s="52" t="s">
        <v>813</v>
      </c>
      <c r="F3136" s="52" t="n">
        <v>2005</v>
      </c>
      <c r="G3136" s="54" t="n">
        <v>17</v>
      </c>
      <c r="H3136" s="55" t="n">
        <v>114</v>
      </c>
      <c r="I3136" s="55" t="s">
        <v>129</v>
      </c>
      <c r="J3136" s="55" t="n">
        <v>440</v>
      </c>
      <c r="K3136" s="55" t="n">
        <v>2668</v>
      </c>
      <c r="L3136" s="55" t="n">
        <v>4534</v>
      </c>
      <c r="M3136" s="55" t="s">
        <v>129</v>
      </c>
      <c r="N3136" s="55" t="n">
        <v>1777</v>
      </c>
    </row>
    <row r="3137" customFormat="false" ht="15" hidden="false" customHeight="false" outlineLevel="0" collapsed="false">
      <c r="B3137" s="51" t="n">
        <v>2221</v>
      </c>
      <c r="C3137" s="52" t="s">
        <v>425</v>
      </c>
      <c r="D3137" s="52" t="n">
        <v>2</v>
      </c>
      <c r="E3137" s="52" t="s">
        <v>814</v>
      </c>
      <c r="F3137" s="52" t="n">
        <v>2005</v>
      </c>
      <c r="G3137" s="54" t="n">
        <v>9</v>
      </c>
      <c r="H3137" s="55" t="n">
        <v>126</v>
      </c>
      <c r="I3137" s="55" t="s">
        <v>129</v>
      </c>
      <c r="J3137" s="55" t="n">
        <v>707</v>
      </c>
      <c r="K3137" s="55" t="n">
        <v>5192</v>
      </c>
      <c r="L3137" s="55" t="n">
        <v>8329</v>
      </c>
      <c r="M3137" s="55" t="n">
        <v>8382</v>
      </c>
      <c r="N3137" s="55" t="n">
        <v>2988</v>
      </c>
    </row>
    <row r="3138" customFormat="false" ht="15" hidden="false" customHeight="false" outlineLevel="0" collapsed="false">
      <c r="B3138" s="51" t="n">
        <v>2221</v>
      </c>
      <c r="C3138" s="52" t="s">
        <v>425</v>
      </c>
      <c r="D3138" s="52" t="n">
        <v>3</v>
      </c>
      <c r="E3138" s="52" t="s">
        <v>815</v>
      </c>
      <c r="F3138" s="52" t="n">
        <v>2005</v>
      </c>
      <c r="G3138" s="54" t="n">
        <v>8</v>
      </c>
      <c r="H3138" s="55" t="n">
        <v>206</v>
      </c>
      <c r="I3138" s="55" t="s">
        <v>129</v>
      </c>
      <c r="J3138" s="55" t="n">
        <v>904</v>
      </c>
      <c r="K3138" s="55" t="n">
        <v>3389</v>
      </c>
      <c r="L3138" s="55" t="n">
        <v>7373</v>
      </c>
      <c r="M3138" s="55" t="n">
        <v>7404</v>
      </c>
      <c r="N3138" s="55" t="n">
        <v>3795</v>
      </c>
    </row>
    <row r="3139" customFormat="false" ht="15" hidden="false" customHeight="false" outlineLevel="0" collapsed="false">
      <c r="B3139" s="51" t="n">
        <v>2221</v>
      </c>
      <c r="C3139" s="52" t="s">
        <v>425</v>
      </c>
      <c r="D3139" s="52" t="n">
        <v>4</v>
      </c>
      <c r="E3139" s="52" t="s">
        <v>816</v>
      </c>
      <c r="F3139" s="52" t="n">
        <v>2005</v>
      </c>
      <c r="G3139" s="54" t="n">
        <v>6</v>
      </c>
      <c r="H3139" s="55" t="n">
        <v>241</v>
      </c>
      <c r="I3139" s="55" t="n">
        <v>243</v>
      </c>
      <c r="J3139" s="55" t="n">
        <v>1271</v>
      </c>
      <c r="K3139" s="55" t="n">
        <v>7641</v>
      </c>
      <c r="L3139" s="55" t="n">
        <v>12146</v>
      </c>
      <c r="M3139" s="55" t="n">
        <v>12130</v>
      </c>
      <c r="N3139" s="55" t="n">
        <v>3363</v>
      </c>
    </row>
    <row r="3140" customFormat="false" ht="15" hidden="false" customHeight="false" outlineLevel="0" collapsed="false">
      <c r="B3140" s="51" t="n">
        <v>2221</v>
      </c>
      <c r="C3140" s="52" t="s">
        <v>425</v>
      </c>
      <c r="D3140" s="52" t="n">
        <v>5</v>
      </c>
      <c r="E3140" s="52" t="s">
        <v>817</v>
      </c>
      <c r="F3140" s="52" t="n">
        <v>2005</v>
      </c>
      <c r="G3140" s="54" t="n">
        <v>16</v>
      </c>
      <c r="H3140" s="55" t="n">
        <v>1206</v>
      </c>
      <c r="I3140" s="55" t="n">
        <v>1211</v>
      </c>
      <c r="J3140" s="55" t="n">
        <v>7313</v>
      </c>
      <c r="K3140" s="55" t="n">
        <v>58284</v>
      </c>
      <c r="L3140" s="55" t="n">
        <v>95626</v>
      </c>
      <c r="M3140" s="55" t="n">
        <v>96026</v>
      </c>
      <c r="N3140" s="55" t="n">
        <v>27067</v>
      </c>
    </row>
    <row r="3141" customFormat="false" ht="15" hidden="false" customHeight="false" outlineLevel="0" collapsed="false">
      <c r="B3141" s="51" t="n">
        <v>2221</v>
      </c>
      <c r="C3141" s="52" t="s">
        <v>425</v>
      </c>
      <c r="D3141" s="52" t="n">
        <v>6</v>
      </c>
      <c r="E3141" s="52" t="s">
        <v>818</v>
      </c>
      <c r="F3141" s="52" t="n">
        <v>2005</v>
      </c>
      <c r="G3141" s="54" t="n">
        <v>15</v>
      </c>
      <c r="H3141" s="55" t="n">
        <v>2105</v>
      </c>
      <c r="I3141" s="55" t="n">
        <v>2096</v>
      </c>
      <c r="J3141" s="55" t="s">
        <v>114</v>
      </c>
      <c r="K3141" s="55" t="s">
        <v>114</v>
      </c>
      <c r="L3141" s="55" t="s">
        <v>114</v>
      </c>
      <c r="M3141" s="55" t="s">
        <v>114</v>
      </c>
      <c r="N3141" s="55" t="s">
        <v>114</v>
      </c>
    </row>
    <row r="3142" customFormat="false" ht="15" hidden="false" customHeight="false" outlineLevel="0" collapsed="false">
      <c r="B3142" s="51" t="n">
        <v>2221</v>
      </c>
      <c r="C3142" s="52" t="s">
        <v>425</v>
      </c>
      <c r="D3142" s="52" t="n">
        <v>7</v>
      </c>
      <c r="E3142" s="52" t="s">
        <v>819</v>
      </c>
      <c r="F3142" s="52" t="n">
        <v>2005</v>
      </c>
      <c r="G3142" s="54" t="n">
        <v>1</v>
      </c>
      <c r="H3142" s="55" t="n">
        <v>279</v>
      </c>
      <c r="I3142" s="55" t="n">
        <v>277</v>
      </c>
      <c r="J3142" s="55" t="s">
        <v>114</v>
      </c>
      <c r="K3142" s="55" t="s">
        <v>114</v>
      </c>
      <c r="L3142" s="55" t="s">
        <v>114</v>
      </c>
      <c r="M3142" s="55" t="s">
        <v>114</v>
      </c>
      <c r="N3142" s="55" t="s">
        <v>114</v>
      </c>
    </row>
    <row r="3143" customFormat="false" ht="15" hidden="false" customHeight="false" outlineLevel="0" collapsed="false">
      <c r="B3143" s="51" t="n">
        <v>2222</v>
      </c>
      <c r="C3143" s="52" t="s">
        <v>426</v>
      </c>
      <c r="D3143" s="52" t="n">
        <v>0</v>
      </c>
      <c r="E3143" s="52" t="s">
        <v>811</v>
      </c>
      <c r="F3143" s="52" t="n">
        <v>2005</v>
      </c>
      <c r="G3143" s="54" t="n">
        <v>3308</v>
      </c>
      <c r="H3143" s="55" t="n">
        <v>46886</v>
      </c>
      <c r="I3143" s="55" t="n">
        <v>4739</v>
      </c>
      <c r="J3143" s="55" t="n">
        <v>190440</v>
      </c>
      <c r="K3143" s="55" t="n">
        <v>782746</v>
      </c>
      <c r="L3143" s="55" t="n">
        <v>1350430</v>
      </c>
      <c r="M3143" s="55" t="n">
        <v>1057399</v>
      </c>
      <c r="N3143" s="55" t="n">
        <v>537077</v>
      </c>
    </row>
    <row r="3144" customFormat="false" ht="15" hidden="false" customHeight="false" outlineLevel="0" collapsed="false">
      <c r="B3144" s="51" t="n">
        <v>2222</v>
      </c>
      <c r="C3144" s="52" t="s">
        <v>426</v>
      </c>
      <c r="D3144" s="52" t="n">
        <v>1</v>
      </c>
      <c r="E3144" s="52" t="s">
        <v>813</v>
      </c>
      <c r="F3144" s="52" t="n">
        <v>2005</v>
      </c>
      <c r="G3144" s="54" t="n">
        <v>1112</v>
      </c>
      <c r="H3144" s="55" t="n">
        <v>7779</v>
      </c>
      <c r="I3144" s="55" t="s">
        <v>129</v>
      </c>
      <c r="J3144" s="55" t="n">
        <v>31383</v>
      </c>
      <c r="K3144" s="55" t="n">
        <v>169876</v>
      </c>
      <c r="L3144" s="55" t="n">
        <v>292995</v>
      </c>
      <c r="M3144" s="55" t="s">
        <v>129</v>
      </c>
      <c r="N3144" s="55" t="n">
        <v>117246</v>
      </c>
    </row>
    <row r="3145" customFormat="false" ht="15" hidden="false" customHeight="false" outlineLevel="0" collapsed="false">
      <c r="B3145" s="51" t="n">
        <v>2222</v>
      </c>
      <c r="C3145" s="52" t="s">
        <v>426</v>
      </c>
      <c r="D3145" s="52" t="n">
        <v>2</v>
      </c>
      <c r="E3145" s="52" t="s">
        <v>814</v>
      </c>
      <c r="F3145" s="52" t="n">
        <v>2005</v>
      </c>
      <c r="G3145" s="54" t="n">
        <v>1580</v>
      </c>
      <c r="H3145" s="55" t="n">
        <v>22223</v>
      </c>
      <c r="I3145" s="55" t="s">
        <v>129</v>
      </c>
      <c r="J3145" s="55" t="n">
        <v>90039</v>
      </c>
      <c r="K3145" s="55" t="n">
        <v>373664</v>
      </c>
      <c r="L3145" s="55" t="n">
        <v>643798</v>
      </c>
      <c r="M3145" s="55" t="n">
        <v>643689</v>
      </c>
      <c r="N3145" s="55" t="n">
        <v>257270</v>
      </c>
    </row>
    <row r="3146" customFormat="false" ht="15" hidden="false" customHeight="false" outlineLevel="0" collapsed="false">
      <c r="B3146" s="51" t="n">
        <v>2222</v>
      </c>
      <c r="C3146" s="52" t="s">
        <v>426</v>
      </c>
      <c r="D3146" s="52" t="n">
        <v>3</v>
      </c>
      <c r="E3146" s="52" t="s">
        <v>815</v>
      </c>
      <c r="F3146" s="52" t="n">
        <v>2005</v>
      </c>
      <c r="G3146" s="54" t="n">
        <v>512</v>
      </c>
      <c r="H3146" s="55" t="n">
        <v>12006</v>
      </c>
      <c r="I3146" s="55" t="s">
        <v>129</v>
      </c>
      <c r="J3146" s="55" t="n">
        <v>49477</v>
      </c>
      <c r="K3146" s="55" t="n">
        <v>182277</v>
      </c>
      <c r="L3146" s="55" t="n">
        <v>313893</v>
      </c>
      <c r="M3146" s="55" t="n">
        <v>313990</v>
      </c>
      <c r="N3146" s="55" t="n">
        <v>125351</v>
      </c>
    </row>
    <row r="3147" customFormat="false" ht="15" hidden="false" customHeight="false" outlineLevel="0" collapsed="false">
      <c r="B3147" s="51" t="n">
        <v>2222</v>
      </c>
      <c r="C3147" s="52" t="s">
        <v>426</v>
      </c>
      <c r="D3147" s="52" t="n">
        <v>4</v>
      </c>
      <c r="E3147" s="52" t="s">
        <v>816</v>
      </c>
      <c r="F3147" s="52" t="n">
        <v>2005</v>
      </c>
      <c r="G3147" s="54" t="n">
        <v>79</v>
      </c>
      <c r="H3147" s="55" t="n">
        <v>2849</v>
      </c>
      <c r="I3147" s="55" t="n">
        <v>2806</v>
      </c>
      <c r="J3147" s="55" t="n">
        <v>12298</v>
      </c>
      <c r="K3147" s="55" t="n">
        <v>38757</v>
      </c>
      <c r="L3147" s="55" t="n">
        <v>68654</v>
      </c>
      <c r="M3147" s="55" t="n">
        <v>68626</v>
      </c>
      <c r="N3147" s="55" t="n">
        <v>26371</v>
      </c>
    </row>
    <row r="3148" customFormat="false" ht="15" hidden="false" customHeight="false" outlineLevel="0" collapsed="false">
      <c r="B3148" s="51" t="n">
        <v>2222</v>
      </c>
      <c r="C3148" s="52" t="s">
        <v>426</v>
      </c>
      <c r="D3148" s="52" t="n">
        <v>5</v>
      </c>
      <c r="E3148" s="52" t="s">
        <v>817</v>
      </c>
      <c r="F3148" s="52" t="n">
        <v>2005</v>
      </c>
      <c r="G3148" s="54" t="n">
        <v>20</v>
      </c>
      <c r="H3148" s="55" t="n">
        <v>1319</v>
      </c>
      <c r="I3148" s="55" t="n">
        <v>1284</v>
      </c>
      <c r="J3148" s="55" t="n">
        <v>5271</v>
      </c>
      <c r="K3148" s="55" t="n">
        <v>16746</v>
      </c>
      <c r="L3148" s="55" t="n">
        <v>28165</v>
      </c>
      <c r="M3148" s="55" t="n">
        <v>28178</v>
      </c>
      <c r="N3148" s="55" t="n">
        <v>9943</v>
      </c>
    </row>
    <row r="3149" customFormat="false" ht="15" hidden="false" customHeight="false" outlineLevel="0" collapsed="false">
      <c r="B3149" s="51" t="n">
        <v>2222</v>
      </c>
      <c r="C3149" s="52" t="s">
        <v>426</v>
      </c>
      <c r="D3149" s="52" t="n">
        <v>6</v>
      </c>
      <c r="E3149" s="52" t="s">
        <v>818</v>
      </c>
      <c r="F3149" s="52" t="n">
        <v>2005</v>
      </c>
      <c r="G3149" s="54" t="n">
        <v>5</v>
      </c>
      <c r="H3149" s="55" t="n">
        <v>710</v>
      </c>
      <c r="I3149" s="55" t="n">
        <v>648</v>
      </c>
      <c r="J3149" s="55" t="n">
        <v>1972</v>
      </c>
      <c r="K3149" s="55" t="n">
        <v>1426</v>
      </c>
      <c r="L3149" s="55" t="n">
        <v>2925</v>
      </c>
      <c r="M3149" s="55" t="n">
        <v>2916</v>
      </c>
      <c r="N3149" s="55" t="n">
        <v>896</v>
      </c>
    </row>
    <row r="3150" customFormat="false" ht="15" hidden="false" customHeight="false" outlineLevel="0" collapsed="false">
      <c r="B3150" s="51" t="n">
        <v>2223</v>
      </c>
      <c r="C3150" s="52" t="s">
        <v>427</v>
      </c>
      <c r="D3150" s="52" t="n">
        <v>0</v>
      </c>
      <c r="E3150" s="52" t="s">
        <v>811</v>
      </c>
      <c r="F3150" s="52" t="n">
        <v>2005</v>
      </c>
      <c r="G3150" s="54" t="n">
        <v>2224</v>
      </c>
      <c r="H3150" s="55" t="n">
        <v>46112</v>
      </c>
      <c r="I3150" s="55" t="n">
        <v>22113</v>
      </c>
      <c r="J3150" s="55" t="n">
        <v>174174</v>
      </c>
      <c r="K3150" s="55" t="n">
        <v>351215</v>
      </c>
      <c r="L3150" s="55" t="n">
        <v>859296</v>
      </c>
      <c r="M3150" s="55" t="n">
        <v>791930</v>
      </c>
      <c r="N3150" s="55" t="n">
        <v>466896</v>
      </c>
    </row>
    <row r="3151" customFormat="false" ht="15" hidden="false" customHeight="false" outlineLevel="0" collapsed="false">
      <c r="B3151" s="51" t="n">
        <v>2223</v>
      </c>
      <c r="C3151" s="52" t="s">
        <v>427</v>
      </c>
      <c r="D3151" s="52" t="n">
        <v>1</v>
      </c>
      <c r="E3151" s="52" t="s">
        <v>813</v>
      </c>
      <c r="F3151" s="52" t="n">
        <v>2005</v>
      </c>
      <c r="G3151" s="54" t="n">
        <v>757</v>
      </c>
      <c r="H3151" s="55" t="n">
        <v>4871</v>
      </c>
      <c r="I3151" s="55" t="s">
        <v>129</v>
      </c>
      <c r="J3151" s="55" t="n">
        <v>16019</v>
      </c>
      <c r="K3151" s="55" t="n">
        <v>28217</v>
      </c>
      <c r="L3151" s="55" t="n">
        <v>68337</v>
      </c>
      <c r="M3151" s="55" t="s">
        <v>129</v>
      </c>
      <c r="N3151" s="55" t="n">
        <v>38210</v>
      </c>
    </row>
    <row r="3152" customFormat="false" ht="15" hidden="false" customHeight="false" outlineLevel="0" collapsed="false">
      <c r="B3152" s="51" t="n">
        <v>2223</v>
      </c>
      <c r="C3152" s="52" t="s">
        <v>427</v>
      </c>
      <c r="D3152" s="52" t="n">
        <v>2</v>
      </c>
      <c r="E3152" s="52" t="s">
        <v>814</v>
      </c>
      <c r="F3152" s="52" t="n">
        <v>2005</v>
      </c>
      <c r="G3152" s="54" t="n">
        <v>631</v>
      </c>
      <c r="H3152" s="55" t="n">
        <v>8901</v>
      </c>
      <c r="I3152" s="55" t="s">
        <v>129</v>
      </c>
      <c r="J3152" s="55" t="n">
        <v>32580</v>
      </c>
      <c r="K3152" s="55" t="n">
        <v>70649</v>
      </c>
      <c r="L3152" s="55" t="n">
        <v>174262</v>
      </c>
      <c r="M3152" s="55" t="n">
        <v>174555</v>
      </c>
      <c r="N3152" s="55" t="n">
        <v>98680</v>
      </c>
    </row>
    <row r="3153" customFormat="false" ht="15" hidden="false" customHeight="false" outlineLevel="0" collapsed="false">
      <c r="B3153" s="51" t="n">
        <v>2223</v>
      </c>
      <c r="C3153" s="52" t="s">
        <v>427</v>
      </c>
      <c r="D3153" s="52" t="n">
        <v>3</v>
      </c>
      <c r="E3153" s="52" t="s">
        <v>815</v>
      </c>
      <c r="F3153" s="52" t="n">
        <v>2005</v>
      </c>
      <c r="G3153" s="54" t="n">
        <v>418</v>
      </c>
      <c r="H3153" s="55" t="n">
        <v>10125</v>
      </c>
      <c r="I3153" s="55" t="s">
        <v>129</v>
      </c>
      <c r="J3153" s="55" t="n">
        <v>37557</v>
      </c>
      <c r="K3153" s="55" t="n">
        <v>76781</v>
      </c>
      <c r="L3153" s="55" t="n">
        <v>185179</v>
      </c>
      <c r="M3153" s="55" t="n">
        <v>186134</v>
      </c>
      <c r="N3153" s="55" t="n">
        <v>103236</v>
      </c>
    </row>
    <row r="3154" customFormat="false" ht="15" hidden="false" customHeight="false" outlineLevel="0" collapsed="false">
      <c r="B3154" s="51" t="n">
        <v>2223</v>
      </c>
      <c r="C3154" s="52" t="s">
        <v>427</v>
      </c>
      <c r="D3154" s="52" t="n">
        <v>4</v>
      </c>
      <c r="E3154" s="52" t="s">
        <v>816</v>
      </c>
      <c r="F3154" s="52" t="n">
        <v>2005</v>
      </c>
      <c r="G3154" s="54" t="n">
        <v>249</v>
      </c>
      <c r="H3154" s="55" t="n">
        <v>9456</v>
      </c>
      <c r="I3154" s="55" t="n">
        <v>9539</v>
      </c>
      <c r="J3154" s="55" t="n">
        <v>36593</v>
      </c>
      <c r="K3154" s="55" t="n">
        <v>75813</v>
      </c>
      <c r="L3154" s="55" t="n">
        <v>186115</v>
      </c>
      <c r="M3154" s="55" t="n">
        <v>185436</v>
      </c>
      <c r="N3154" s="55" t="n">
        <v>96886</v>
      </c>
    </row>
    <row r="3155" customFormat="false" ht="15" hidden="false" customHeight="false" outlineLevel="0" collapsed="false">
      <c r="B3155" s="51" t="n">
        <v>2223</v>
      </c>
      <c r="C3155" s="52" t="s">
        <v>427</v>
      </c>
      <c r="D3155" s="52" t="n">
        <v>5</v>
      </c>
      <c r="E3155" s="52" t="s">
        <v>817</v>
      </c>
      <c r="F3155" s="52" t="n">
        <v>2005</v>
      </c>
      <c r="G3155" s="54" t="n">
        <v>149</v>
      </c>
      <c r="H3155" s="55" t="n">
        <v>9715</v>
      </c>
      <c r="I3155" s="55" t="n">
        <v>9542</v>
      </c>
      <c r="J3155" s="55" t="n">
        <v>37757</v>
      </c>
      <c r="K3155" s="55" t="n">
        <v>79816</v>
      </c>
      <c r="L3155" s="55" t="n">
        <v>192391</v>
      </c>
      <c r="M3155" s="55" t="n">
        <v>192629</v>
      </c>
      <c r="N3155" s="55" t="n">
        <v>100049</v>
      </c>
    </row>
    <row r="3156" customFormat="false" ht="15" hidden="false" customHeight="false" outlineLevel="0" collapsed="false">
      <c r="B3156" s="51" t="n">
        <v>2223</v>
      </c>
      <c r="C3156" s="52" t="s">
        <v>427</v>
      </c>
      <c r="D3156" s="52" t="n">
        <v>6</v>
      </c>
      <c r="E3156" s="52" t="s">
        <v>818</v>
      </c>
      <c r="F3156" s="52" t="n">
        <v>2005</v>
      </c>
      <c r="G3156" s="54" t="n">
        <v>18</v>
      </c>
      <c r="H3156" s="55" t="n">
        <v>2313</v>
      </c>
      <c r="I3156" s="55" t="n">
        <v>2301</v>
      </c>
      <c r="J3156" s="55" t="s">
        <v>114</v>
      </c>
      <c r="K3156" s="55" t="s">
        <v>114</v>
      </c>
      <c r="L3156" s="55" t="s">
        <v>114</v>
      </c>
      <c r="M3156" s="55" t="s">
        <v>114</v>
      </c>
      <c r="N3156" s="55" t="s">
        <v>114</v>
      </c>
    </row>
    <row r="3157" customFormat="false" ht="15" hidden="false" customHeight="false" outlineLevel="0" collapsed="false">
      <c r="B3157" s="51" t="n">
        <v>2223</v>
      </c>
      <c r="C3157" s="52" t="s">
        <v>427</v>
      </c>
      <c r="D3157" s="52" t="n">
        <v>7</v>
      </c>
      <c r="E3157" s="52" t="s">
        <v>819</v>
      </c>
      <c r="F3157" s="52" t="n">
        <v>2005</v>
      </c>
      <c r="G3157" s="54" t="n">
        <v>1</v>
      </c>
      <c r="H3157" s="55" t="n">
        <v>231</v>
      </c>
      <c r="I3157" s="55" t="n">
        <v>230</v>
      </c>
      <c r="J3157" s="55" t="s">
        <v>114</v>
      </c>
      <c r="K3157" s="55" t="s">
        <v>114</v>
      </c>
      <c r="L3157" s="55" t="s">
        <v>114</v>
      </c>
      <c r="M3157" s="55" t="s">
        <v>114</v>
      </c>
      <c r="N3157" s="55" t="s">
        <v>114</v>
      </c>
    </row>
    <row r="3158" customFormat="false" ht="15" hidden="false" customHeight="false" outlineLevel="0" collapsed="false">
      <c r="B3158" s="51" t="n">
        <v>2223</v>
      </c>
      <c r="C3158" s="52" t="s">
        <v>427</v>
      </c>
      <c r="D3158" s="52" t="n">
        <v>9</v>
      </c>
      <c r="E3158" s="52" t="s">
        <v>821</v>
      </c>
      <c r="F3158" s="52" t="n">
        <v>2005</v>
      </c>
      <c r="G3158" s="54" t="n">
        <v>1</v>
      </c>
      <c r="H3158" s="55" t="n">
        <v>500</v>
      </c>
      <c r="I3158" s="55" t="n">
        <v>500</v>
      </c>
      <c r="J3158" s="55" t="s">
        <v>114</v>
      </c>
      <c r="K3158" s="55" t="s">
        <v>114</v>
      </c>
      <c r="L3158" s="55" t="s">
        <v>114</v>
      </c>
      <c r="M3158" s="55" t="s">
        <v>114</v>
      </c>
      <c r="N3158" s="55" t="s">
        <v>114</v>
      </c>
    </row>
    <row r="3159" customFormat="false" ht="15" hidden="false" customHeight="false" outlineLevel="0" collapsed="false">
      <c r="B3159" s="51" t="n">
        <v>2229</v>
      </c>
      <c r="C3159" s="52" t="s">
        <v>428</v>
      </c>
      <c r="D3159" s="52" t="n">
        <v>0</v>
      </c>
      <c r="E3159" s="52" t="s">
        <v>811</v>
      </c>
      <c r="F3159" s="52" t="n">
        <v>2005</v>
      </c>
      <c r="G3159" s="54" t="n">
        <v>345</v>
      </c>
      <c r="H3159" s="55" t="n">
        <v>11642</v>
      </c>
      <c r="I3159" s="55" t="n">
        <v>8571</v>
      </c>
      <c r="J3159" s="55" t="n">
        <v>60304</v>
      </c>
      <c r="K3159" s="55" t="n">
        <v>172211</v>
      </c>
      <c r="L3159" s="55" t="n">
        <v>403801</v>
      </c>
      <c r="M3159" s="55" t="n">
        <v>395489</v>
      </c>
      <c r="N3159" s="55" t="n">
        <v>201252</v>
      </c>
    </row>
    <row r="3160" customFormat="false" ht="15" hidden="false" customHeight="false" outlineLevel="0" collapsed="false">
      <c r="B3160" s="51" t="n">
        <v>2229</v>
      </c>
      <c r="C3160" s="52" t="s">
        <v>428</v>
      </c>
      <c r="D3160" s="52" t="n">
        <v>1</v>
      </c>
      <c r="E3160" s="52" t="s">
        <v>813</v>
      </c>
      <c r="F3160" s="52" t="n">
        <v>2005</v>
      </c>
      <c r="G3160" s="54" t="n">
        <v>139</v>
      </c>
      <c r="H3160" s="55" t="n">
        <v>894</v>
      </c>
      <c r="I3160" s="55" t="s">
        <v>129</v>
      </c>
      <c r="J3160" s="55" t="n">
        <v>2516</v>
      </c>
      <c r="K3160" s="55" t="n">
        <v>3617</v>
      </c>
      <c r="L3160" s="55" t="n">
        <v>8701</v>
      </c>
      <c r="M3160" s="55" t="s">
        <v>129</v>
      </c>
      <c r="N3160" s="55" t="n">
        <v>4843</v>
      </c>
    </row>
    <row r="3161" customFormat="false" ht="15" hidden="false" customHeight="false" outlineLevel="0" collapsed="false">
      <c r="B3161" s="51" t="n">
        <v>2229</v>
      </c>
      <c r="C3161" s="52" t="s">
        <v>428</v>
      </c>
      <c r="D3161" s="52" t="n">
        <v>2</v>
      </c>
      <c r="E3161" s="52" t="s">
        <v>814</v>
      </c>
      <c r="F3161" s="52" t="n">
        <v>2005</v>
      </c>
      <c r="G3161" s="54" t="n">
        <v>90</v>
      </c>
      <c r="H3161" s="55" t="n">
        <v>1257</v>
      </c>
      <c r="I3161" s="55" t="s">
        <v>129</v>
      </c>
      <c r="J3161" s="55" t="n">
        <v>4548</v>
      </c>
      <c r="K3161" s="55" t="n">
        <v>12635</v>
      </c>
      <c r="L3161" s="55" t="n">
        <v>24322</v>
      </c>
      <c r="M3161" s="55" t="n">
        <v>24419</v>
      </c>
      <c r="N3161" s="55" t="n">
        <v>11131</v>
      </c>
    </row>
    <row r="3162" customFormat="false" ht="15" hidden="false" customHeight="false" outlineLevel="0" collapsed="false">
      <c r="B3162" s="51" t="n">
        <v>2229</v>
      </c>
      <c r="C3162" s="52" t="s">
        <v>428</v>
      </c>
      <c r="D3162" s="52" t="n">
        <v>3</v>
      </c>
      <c r="E3162" s="52" t="s">
        <v>815</v>
      </c>
      <c r="F3162" s="52" t="n">
        <v>2005</v>
      </c>
      <c r="G3162" s="54" t="n">
        <v>34</v>
      </c>
      <c r="H3162" s="55" t="n">
        <v>829</v>
      </c>
      <c r="I3162" s="55" t="s">
        <v>129</v>
      </c>
      <c r="J3162" s="55" t="n">
        <v>3314</v>
      </c>
      <c r="K3162" s="55" t="n">
        <v>5285</v>
      </c>
      <c r="L3162" s="55" t="n">
        <v>13190</v>
      </c>
      <c r="M3162" s="55" t="n">
        <v>13357</v>
      </c>
      <c r="N3162" s="55" t="n">
        <v>7528</v>
      </c>
    </row>
    <row r="3163" customFormat="false" ht="15" hidden="false" customHeight="false" outlineLevel="0" collapsed="false">
      <c r="B3163" s="51" t="n">
        <v>2229</v>
      </c>
      <c r="C3163" s="52" t="s">
        <v>428</v>
      </c>
      <c r="D3163" s="52" t="n">
        <v>4</v>
      </c>
      <c r="E3163" s="52" t="s">
        <v>816</v>
      </c>
      <c r="F3163" s="52" t="n">
        <v>2005</v>
      </c>
      <c r="G3163" s="54" t="n">
        <v>35</v>
      </c>
      <c r="H3163" s="55" t="n">
        <v>1369</v>
      </c>
      <c r="I3163" s="55" t="n">
        <v>1382</v>
      </c>
      <c r="J3163" s="55" t="n">
        <v>5676</v>
      </c>
      <c r="K3163" s="55" t="n">
        <v>21269</v>
      </c>
      <c r="L3163" s="55" t="n">
        <v>35990</v>
      </c>
      <c r="M3163" s="55" t="n">
        <v>36271</v>
      </c>
      <c r="N3163" s="55" t="n">
        <v>13262</v>
      </c>
    </row>
    <row r="3164" customFormat="false" ht="15" hidden="false" customHeight="false" outlineLevel="0" collapsed="false">
      <c r="B3164" s="51" t="n">
        <v>2229</v>
      </c>
      <c r="C3164" s="52" t="s">
        <v>428</v>
      </c>
      <c r="D3164" s="52" t="n">
        <v>5</v>
      </c>
      <c r="E3164" s="52" t="s">
        <v>817</v>
      </c>
      <c r="F3164" s="52" t="n">
        <v>2005</v>
      </c>
      <c r="G3164" s="54" t="n">
        <v>22</v>
      </c>
      <c r="H3164" s="55" t="n">
        <v>1653</v>
      </c>
      <c r="I3164" s="55" t="n">
        <v>1664</v>
      </c>
      <c r="J3164" s="55" t="n">
        <v>8249</v>
      </c>
      <c r="K3164" s="55" t="n">
        <v>24255</v>
      </c>
      <c r="L3164" s="55" t="n">
        <v>51523</v>
      </c>
      <c r="M3164" s="55" t="n">
        <v>51224</v>
      </c>
      <c r="N3164" s="55" t="n">
        <v>23343</v>
      </c>
    </row>
    <row r="3165" customFormat="false" ht="15" hidden="false" customHeight="false" outlineLevel="0" collapsed="false">
      <c r="B3165" s="51" t="n">
        <v>2229</v>
      </c>
      <c r="C3165" s="52" t="s">
        <v>428</v>
      </c>
      <c r="D3165" s="52" t="n">
        <v>6</v>
      </c>
      <c r="E3165" s="52" t="s">
        <v>818</v>
      </c>
      <c r="F3165" s="52" t="n">
        <v>2005</v>
      </c>
      <c r="G3165" s="54" t="n">
        <v>17</v>
      </c>
      <c r="H3165" s="55" t="n">
        <v>2134</v>
      </c>
      <c r="I3165" s="55" t="n">
        <v>2103</v>
      </c>
      <c r="J3165" s="55" t="n">
        <v>12588</v>
      </c>
      <c r="K3165" s="55" t="n">
        <v>47781</v>
      </c>
      <c r="L3165" s="55" t="n">
        <v>111271</v>
      </c>
      <c r="M3165" s="55" t="n">
        <v>111236</v>
      </c>
      <c r="N3165" s="55" t="n">
        <v>52689</v>
      </c>
    </row>
    <row r="3166" customFormat="false" ht="15" hidden="false" customHeight="false" outlineLevel="0" collapsed="false">
      <c r="B3166" s="51" t="n">
        <v>2229</v>
      </c>
      <c r="C3166" s="52" t="s">
        <v>428</v>
      </c>
      <c r="D3166" s="52" t="n">
        <v>7</v>
      </c>
      <c r="E3166" s="52" t="s">
        <v>819</v>
      </c>
      <c r="F3166" s="52" t="n">
        <v>2005</v>
      </c>
      <c r="G3166" s="54" t="n">
        <v>4</v>
      </c>
      <c r="H3166" s="55" t="n">
        <v>937</v>
      </c>
      <c r="I3166" s="55" t="n">
        <v>1033</v>
      </c>
      <c r="J3166" s="55" t="s">
        <v>114</v>
      </c>
      <c r="K3166" s="55" t="s">
        <v>114</v>
      </c>
      <c r="L3166" s="55" t="s">
        <v>114</v>
      </c>
      <c r="M3166" s="55" t="s">
        <v>114</v>
      </c>
      <c r="N3166" s="55" t="s">
        <v>114</v>
      </c>
    </row>
    <row r="3167" customFormat="false" ht="15" hidden="false" customHeight="false" outlineLevel="0" collapsed="false">
      <c r="B3167" s="51" t="n">
        <v>2229</v>
      </c>
      <c r="C3167" s="52" t="s">
        <v>428</v>
      </c>
      <c r="D3167" s="52" t="n">
        <v>8</v>
      </c>
      <c r="E3167" s="52" t="s">
        <v>820</v>
      </c>
      <c r="F3167" s="52" t="n">
        <v>2005</v>
      </c>
      <c r="G3167" s="54" t="n">
        <v>3</v>
      </c>
      <c r="H3167" s="55" t="n">
        <v>1043</v>
      </c>
      <c r="I3167" s="55" t="n">
        <v>1036</v>
      </c>
      <c r="J3167" s="55" t="s">
        <v>114</v>
      </c>
      <c r="K3167" s="55" t="s">
        <v>114</v>
      </c>
      <c r="L3167" s="55" t="s">
        <v>114</v>
      </c>
      <c r="M3167" s="55" t="s">
        <v>114</v>
      </c>
      <c r="N3167" s="55" t="s">
        <v>114</v>
      </c>
    </row>
    <row r="3168" customFormat="false" ht="15" hidden="false" customHeight="false" outlineLevel="0" collapsed="false">
      <c r="B3168" s="51" t="n">
        <v>2229</v>
      </c>
      <c r="C3168" s="52" t="s">
        <v>428</v>
      </c>
      <c r="D3168" s="52" t="n">
        <v>10</v>
      </c>
      <c r="E3168" s="52" t="s">
        <v>822</v>
      </c>
      <c r="F3168" s="52" t="n">
        <v>2005</v>
      </c>
      <c r="G3168" s="54" t="n">
        <v>1</v>
      </c>
      <c r="H3168" s="55" t="n">
        <v>1526</v>
      </c>
      <c r="I3168" s="55" t="n">
        <v>1354</v>
      </c>
      <c r="J3168" s="55" t="s">
        <v>114</v>
      </c>
      <c r="K3168" s="55" t="s">
        <v>114</v>
      </c>
      <c r="L3168" s="55" t="s">
        <v>114</v>
      </c>
      <c r="M3168" s="55" t="s">
        <v>114</v>
      </c>
      <c r="N3168" s="55" t="s">
        <v>114</v>
      </c>
    </row>
    <row r="3169" customFormat="false" ht="15" hidden="false" customHeight="false" outlineLevel="0" collapsed="false">
      <c r="B3169" s="51" t="n">
        <v>2230</v>
      </c>
      <c r="C3169" s="52" t="s">
        <v>429</v>
      </c>
      <c r="D3169" s="52" t="n">
        <v>0</v>
      </c>
      <c r="E3169" s="52" t="s">
        <v>811</v>
      </c>
      <c r="F3169" s="52" t="n">
        <v>2005</v>
      </c>
      <c r="G3169" s="54" t="n">
        <v>451</v>
      </c>
      <c r="H3169" s="55" t="n">
        <v>6759</v>
      </c>
      <c r="I3169" s="55" t="n">
        <v>3003</v>
      </c>
      <c r="J3169" s="55" t="n">
        <v>22887</v>
      </c>
      <c r="K3169" s="55" t="n">
        <v>38384</v>
      </c>
      <c r="L3169" s="55" t="n">
        <v>95221</v>
      </c>
      <c r="M3169" s="55" t="n">
        <v>82948</v>
      </c>
      <c r="N3169" s="55" t="n">
        <v>51546</v>
      </c>
    </row>
    <row r="3170" customFormat="false" ht="15" hidden="false" customHeight="false" outlineLevel="0" collapsed="false">
      <c r="B3170" s="51" t="n">
        <v>2230</v>
      </c>
      <c r="C3170" s="52" t="s">
        <v>429</v>
      </c>
      <c r="D3170" s="52" t="n">
        <v>1</v>
      </c>
      <c r="E3170" s="52" t="s">
        <v>813</v>
      </c>
      <c r="F3170" s="52" t="n">
        <v>2005</v>
      </c>
      <c r="G3170" s="54" t="n">
        <v>277</v>
      </c>
      <c r="H3170" s="55" t="n">
        <v>1594</v>
      </c>
      <c r="I3170" s="55" t="s">
        <v>129</v>
      </c>
      <c r="J3170" s="55" t="n">
        <v>3768</v>
      </c>
      <c r="K3170" s="55" t="n">
        <v>5015</v>
      </c>
      <c r="L3170" s="55" t="n">
        <v>12751</v>
      </c>
      <c r="M3170" s="55" t="s">
        <v>129</v>
      </c>
      <c r="N3170" s="55" t="n">
        <v>7368</v>
      </c>
    </row>
    <row r="3171" customFormat="false" ht="15" hidden="false" customHeight="false" outlineLevel="0" collapsed="false">
      <c r="B3171" s="51" t="n">
        <v>2230</v>
      </c>
      <c r="C3171" s="52" t="s">
        <v>429</v>
      </c>
      <c r="D3171" s="52" t="n">
        <v>2</v>
      </c>
      <c r="E3171" s="52" t="s">
        <v>814</v>
      </c>
      <c r="F3171" s="52" t="n">
        <v>2005</v>
      </c>
      <c r="G3171" s="54" t="n">
        <v>76</v>
      </c>
      <c r="H3171" s="55" t="n">
        <v>1038</v>
      </c>
      <c r="I3171" s="55" t="s">
        <v>129</v>
      </c>
      <c r="J3171" s="55" t="n">
        <v>3541</v>
      </c>
      <c r="K3171" s="55" t="n">
        <v>5556</v>
      </c>
      <c r="L3171" s="55" t="n">
        <v>14052</v>
      </c>
      <c r="M3171" s="55" t="n">
        <v>14034</v>
      </c>
      <c r="N3171" s="55" t="n">
        <v>8092</v>
      </c>
    </row>
    <row r="3172" customFormat="false" ht="15" hidden="false" customHeight="false" outlineLevel="0" collapsed="false">
      <c r="B3172" s="51" t="n">
        <v>2230</v>
      </c>
      <c r="C3172" s="52" t="s">
        <v>429</v>
      </c>
      <c r="D3172" s="52" t="n">
        <v>3</v>
      </c>
      <c r="E3172" s="52" t="s">
        <v>815</v>
      </c>
      <c r="F3172" s="52" t="n">
        <v>2005</v>
      </c>
      <c r="G3172" s="54" t="n">
        <v>44</v>
      </c>
      <c r="H3172" s="55" t="n">
        <v>1060</v>
      </c>
      <c r="I3172" s="55" t="s">
        <v>129</v>
      </c>
      <c r="J3172" s="55" t="n">
        <v>3496</v>
      </c>
      <c r="K3172" s="55" t="n">
        <v>6476</v>
      </c>
      <c r="L3172" s="55" t="n">
        <v>14904</v>
      </c>
      <c r="M3172" s="55" t="n">
        <v>15038</v>
      </c>
      <c r="N3172" s="55" t="n">
        <v>8026</v>
      </c>
    </row>
    <row r="3173" customFormat="false" ht="15" hidden="false" customHeight="false" outlineLevel="0" collapsed="false">
      <c r="B3173" s="51" t="n">
        <v>2230</v>
      </c>
      <c r="C3173" s="52" t="s">
        <v>429</v>
      </c>
      <c r="D3173" s="52" t="n">
        <v>4</v>
      </c>
      <c r="E3173" s="52" t="s">
        <v>816</v>
      </c>
      <c r="F3173" s="52" t="n">
        <v>2005</v>
      </c>
      <c r="G3173" s="54" t="n">
        <v>31</v>
      </c>
      <c r="H3173" s="55" t="n">
        <v>1223</v>
      </c>
      <c r="I3173" s="55" t="n">
        <v>1212</v>
      </c>
      <c r="J3173" s="55" t="n">
        <v>4633</v>
      </c>
      <c r="K3173" s="55" t="n">
        <v>9263</v>
      </c>
      <c r="L3173" s="55" t="n">
        <v>22608</v>
      </c>
      <c r="M3173" s="55" t="n">
        <v>22421</v>
      </c>
      <c r="N3173" s="55" t="n">
        <v>11374</v>
      </c>
    </row>
    <row r="3174" customFormat="false" ht="15" hidden="false" customHeight="false" outlineLevel="0" collapsed="false">
      <c r="B3174" s="51" t="n">
        <v>2230</v>
      </c>
      <c r="C3174" s="52" t="s">
        <v>429</v>
      </c>
      <c r="D3174" s="52" t="n">
        <v>5</v>
      </c>
      <c r="E3174" s="52" t="s">
        <v>817</v>
      </c>
      <c r="F3174" s="52" t="n">
        <v>2005</v>
      </c>
      <c r="G3174" s="54" t="n">
        <v>19</v>
      </c>
      <c r="H3174" s="55" t="n">
        <v>1172</v>
      </c>
      <c r="I3174" s="55" t="n">
        <v>1125</v>
      </c>
      <c r="J3174" s="55" t="n">
        <v>4398</v>
      </c>
      <c r="K3174" s="55" t="n">
        <v>8816</v>
      </c>
      <c r="L3174" s="55" t="n">
        <v>22414</v>
      </c>
      <c r="M3174" s="55" t="n">
        <v>22652</v>
      </c>
      <c r="N3174" s="55" t="n">
        <v>11944</v>
      </c>
    </row>
    <row r="3175" customFormat="false" ht="15" hidden="false" customHeight="false" outlineLevel="0" collapsed="false">
      <c r="B3175" s="51" t="n">
        <v>2230</v>
      </c>
      <c r="C3175" s="52" t="s">
        <v>429</v>
      </c>
      <c r="D3175" s="52" t="n">
        <v>6</v>
      </c>
      <c r="E3175" s="52" t="s">
        <v>818</v>
      </c>
      <c r="F3175" s="52" t="n">
        <v>2005</v>
      </c>
      <c r="G3175" s="54" t="n">
        <v>3</v>
      </c>
      <c r="H3175" s="55" t="n">
        <v>365</v>
      </c>
      <c r="I3175" s="55" t="n">
        <v>359</v>
      </c>
      <c r="J3175" s="55" t="s">
        <v>114</v>
      </c>
      <c r="K3175" s="55" t="s">
        <v>114</v>
      </c>
      <c r="L3175" s="55" t="s">
        <v>114</v>
      </c>
      <c r="M3175" s="55" t="s">
        <v>114</v>
      </c>
      <c r="N3175" s="55" t="s">
        <v>114</v>
      </c>
    </row>
    <row r="3176" customFormat="false" ht="15" hidden="false" customHeight="false" outlineLevel="0" collapsed="false">
      <c r="B3176" s="51" t="n">
        <v>2230</v>
      </c>
      <c r="C3176" s="52" t="s">
        <v>429</v>
      </c>
      <c r="D3176" s="52" t="n">
        <v>8</v>
      </c>
      <c r="E3176" s="52" t="s">
        <v>820</v>
      </c>
      <c r="F3176" s="52" t="n">
        <v>2005</v>
      </c>
      <c r="G3176" s="54" t="n">
        <v>1</v>
      </c>
      <c r="H3176" s="55" t="n">
        <v>307</v>
      </c>
      <c r="I3176" s="55" t="n">
        <v>307</v>
      </c>
      <c r="J3176" s="55" t="s">
        <v>114</v>
      </c>
      <c r="K3176" s="55" t="s">
        <v>114</v>
      </c>
      <c r="L3176" s="55" t="s">
        <v>114</v>
      </c>
      <c r="M3176" s="55" t="s">
        <v>114</v>
      </c>
      <c r="N3176" s="55" t="s">
        <v>114</v>
      </c>
    </row>
    <row r="3177" customFormat="false" ht="15" hidden="false" customHeight="false" outlineLevel="0" collapsed="false">
      <c r="B3177" s="51" t="n">
        <v>2231</v>
      </c>
      <c r="C3177" s="52" t="s">
        <v>430</v>
      </c>
      <c r="D3177" s="52" t="n">
        <v>0</v>
      </c>
      <c r="E3177" s="52" t="s">
        <v>811</v>
      </c>
      <c r="F3177" s="52" t="n">
        <v>2005</v>
      </c>
      <c r="G3177" s="54" t="n">
        <v>349</v>
      </c>
      <c r="H3177" s="55" t="n">
        <v>5634</v>
      </c>
      <c r="I3177" s="55" t="n">
        <v>2801</v>
      </c>
      <c r="J3177" s="55" t="n">
        <v>19158</v>
      </c>
      <c r="K3177" s="55" t="n">
        <v>34408</v>
      </c>
      <c r="L3177" s="55" t="n">
        <v>84212</v>
      </c>
      <c r="M3177" s="55" t="n">
        <v>75232</v>
      </c>
      <c r="N3177" s="55" t="n">
        <v>44654</v>
      </c>
    </row>
    <row r="3178" customFormat="false" ht="15" hidden="false" customHeight="false" outlineLevel="0" collapsed="false">
      <c r="B3178" s="51" t="n">
        <v>2231</v>
      </c>
      <c r="C3178" s="52" t="s">
        <v>430</v>
      </c>
      <c r="D3178" s="52" t="n">
        <v>1</v>
      </c>
      <c r="E3178" s="52" t="s">
        <v>813</v>
      </c>
      <c r="F3178" s="52" t="n">
        <v>2005</v>
      </c>
      <c r="G3178" s="54" t="n">
        <v>209</v>
      </c>
      <c r="H3178" s="55" t="n">
        <v>1182</v>
      </c>
      <c r="I3178" s="55" t="s">
        <v>129</v>
      </c>
      <c r="J3178" s="55" t="n">
        <v>2654</v>
      </c>
      <c r="K3178" s="55" t="n">
        <v>3651</v>
      </c>
      <c r="L3178" s="55" t="n">
        <v>9124</v>
      </c>
      <c r="M3178" s="55" t="s">
        <v>129</v>
      </c>
      <c r="N3178" s="55" t="n">
        <v>5213</v>
      </c>
    </row>
    <row r="3179" customFormat="false" ht="15" hidden="false" customHeight="false" outlineLevel="0" collapsed="false">
      <c r="B3179" s="51" t="n">
        <v>2231</v>
      </c>
      <c r="C3179" s="52" t="s">
        <v>430</v>
      </c>
      <c r="D3179" s="52" t="n">
        <v>2</v>
      </c>
      <c r="E3179" s="52" t="s">
        <v>814</v>
      </c>
      <c r="F3179" s="52" t="n">
        <v>2005</v>
      </c>
      <c r="G3179" s="54" t="n">
        <v>52</v>
      </c>
      <c r="H3179" s="55" t="n">
        <v>708</v>
      </c>
      <c r="I3179" s="55" t="s">
        <v>129</v>
      </c>
      <c r="J3179" s="55" t="n">
        <v>2398</v>
      </c>
      <c r="K3179" s="55" t="n">
        <v>4268</v>
      </c>
      <c r="L3179" s="55" t="n">
        <v>10278</v>
      </c>
      <c r="M3179" s="55" t="n">
        <v>10213</v>
      </c>
      <c r="N3179" s="55" t="n">
        <v>5724</v>
      </c>
    </row>
    <row r="3180" customFormat="false" ht="15" hidden="false" customHeight="false" outlineLevel="0" collapsed="false">
      <c r="B3180" s="51" t="n">
        <v>2231</v>
      </c>
      <c r="C3180" s="52" t="s">
        <v>430</v>
      </c>
      <c r="D3180" s="52" t="n">
        <v>3</v>
      </c>
      <c r="E3180" s="52" t="s">
        <v>815</v>
      </c>
      <c r="F3180" s="52" t="n">
        <v>2005</v>
      </c>
      <c r="G3180" s="54" t="n">
        <v>37</v>
      </c>
      <c r="H3180" s="55" t="n">
        <v>887</v>
      </c>
      <c r="I3180" s="55" t="s">
        <v>129</v>
      </c>
      <c r="J3180" s="55" t="n">
        <v>2861</v>
      </c>
      <c r="K3180" s="55" t="n">
        <v>5613</v>
      </c>
      <c r="L3180" s="55" t="n">
        <v>12544</v>
      </c>
      <c r="M3180" s="55" t="n">
        <v>12709</v>
      </c>
      <c r="N3180" s="55" t="n">
        <v>6601</v>
      </c>
    </row>
    <row r="3181" customFormat="false" ht="15" hidden="false" customHeight="false" outlineLevel="0" collapsed="false">
      <c r="B3181" s="51" t="n">
        <v>2231</v>
      </c>
      <c r="C3181" s="52" t="s">
        <v>430</v>
      </c>
      <c r="D3181" s="52" t="n">
        <v>4</v>
      </c>
      <c r="E3181" s="52" t="s">
        <v>816</v>
      </c>
      <c r="F3181" s="52" t="n">
        <v>2005</v>
      </c>
      <c r="G3181" s="54" t="n">
        <v>30</v>
      </c>
      <c r="H3181" s="55" t="n">
        <v>1188</v>
      </c>
      <c r="I3181" s="55" t="n">
        <v>1177</v>
      </c>
      <c r="J3181" s="55" t="s">
        <v>114</v>
      </c>
      <c r="K3181" s="55" t="s">
        <v>114</v>
      </c>
      <c r="L3181" s="55" t="s">
        <v>114</v>
      </c>
      <c r="M3181" s="55" t="s">
        <v>114</v>
      </c>
      <c r="N3181" s="55" t="s">
        <v>114</v>
      </c>
    </row>
    <row r="3182" customFormat="false" ht="15" hidden="false" customHeight="false" outlineLevel="0" collapsed="false">
      <c r="B3182" s="51" t="n">
        <v>2231</v>
      </c>
      <c r="C3182" s="52" t="s">
        <v>430</v>
      </c>
      <c r="D3182" s="52" t="n">
        <v>5</v>
      </c>
      <c r="E3182" s="52" t="s">
        <v>817</v>
      </c>
      <c r="F3182" s="52" t="n">
        <v>2005</v>
      </c>
      <c r="G3182" s="54" t="n">
        <v>18</v>
      </c>
      <c r="H3182" s="55" t="n">
        <v>1112</v>
      </c>
      <c r="I3182" s="55" t="n">
        <v>1074</v>
      </c>
      <c r="J3182" s="55" t="s">
        <v>114</v>
      </c>
      <c r="K3182" s="55" t="s">
        <v>114</v>
      </c>
      <c r="L3182" s="55" t="s">
        <v>114</v>
      </c>
      <c r="M3182" s="55" t="s">
        <v>114</v>
      </c>
      <c r="N3182" s="55" t="s">
        <v>114</v>
      </c>
    </row>
    <row r="3183" customFormat="false" ht="15" hidden="false" customHeight="false" outlineLevel="0" collapsed="false">
      <c r="B3183" s="51" t="n">
        <v>2231</v>
      </c>
      <c r="C3183" s="52" t="s">
        <v>430</v>
      </c>
      <c r="D3183" s="52" t="n">
        <v>6</v>
      </c>
      <c r="E3183" s="52" t="s">
        <v>818</v>
      </c>
      <c r="F3183" s="52" t="n">
        <v>2005</v>
      </c>
      <c r="G3183" s="54" t="n">
        <v>2</v>
      </c>
      <c r="H3183" s="55" t="n">
        <v>250</v>
      </c>
      <c r="I3183" s="55" t="n">
        <v>243</v>
      </c>
      <c r="J3183" s="55" t="s">
        <v>114</v>
      </c>
      <c r="K3183" s="55" t="s">
        <v>114</v>
      </c>
      <c r="L3183" s="55" t="s">
        <v>114</v>
      </c>
      <c r="M3183" s="55" t="s">
        <v>114</v>
      </c>
      <c r="N3183" s="55" t="s">
        <v>114</v>
      </c>
    </row>
    <row r="3184" customFormat="false" ht="15" hidden="false" customHeight="false" outlineLevel="0" collapsed="false">
      <c r="B3184" s="51" t="n">
        <v>2231</v>
      </c>
      <c r="C3184" s="52" t="s">
        <v>430</v>
      </c>
      <c r="D3184" s="52" t="n">
        <v>8</v>
      </c>
      <c r="E3184" s="52" t="s">
        <v>820</v>
      </c>
      <c r="F3184" s="52" t="n">
        <v>2005</v>
      </c>
      <c r="G3184" s="54" t="n">
        <v>1</v>
      </c>
      <c r="H3184" s="55" t="n">
        <v>307</v>
      </c>
      <c r="I3184" s="55" t="n">
        <v>307</v>
      </c>
      <c r="J3184" s="55" t="s">
        <v>114</v>
      </c>
      <c r="K3184" s="55" t="s">
        <v>114</v>
      </c>
      <c r="L3184" s="55" t="s">
        <v>114</v>
      </c>
      <c r="M3184" s="55" t="s">
        <v>114</v>
      </c>
      <c r="N3184" s="55" t="s">
        <v>114</v>
      </c>
    </row>
    <row r="3185" customFormat="false" ht="15" hidden="false" customHeight="false" outlineLevel="0" collapsed="false">
      <c r="B3185" s="51" t="n">
        <v>2232</v>
      </c>
      <c r="C3185" s="52" t="s">
        <v>431</v>
      </c>
      <c r="D3185" s="52" t="n">
        <v>0</v>
      </c>
      <c r="E3185" s="52" t="s">
        <v>811</v>
      </c>
      <c r="F3185" s="52" t="n">
        <v>2005</v>
      </c>
      <c r="G3185" s="54" t="n">
        <v>23</v>
      </c>
      <c r="H3185" s="55" t="n">
        <v>301</v>
      </c>
      <c r="I3185" s="55" t="s">
        <v>129</v>
      </c>
      <c r="J3185" s="55" t="n">
        <v>1154</v>
      </c>
      <c r="K3185" s="55" t="n">
        <v>1759</v>
      </c>
      <c r="L3185" s="55" t="n">
        <v>4344</v>
      </c>
      <c r="M3185" s="55" t="n">
        <v>3815</v>
      </c>
      <c r="N3185" s="55" t="n">
        <v>2463</v>
      </c>
    </row>
    <row r="3186" customFormat="false" ht="15" hidden="false" customHeight="false" outlineLevel="0" collapsed="false">
      <c r="B3186" s="51" t="n">
        <v>2232</v>
      </c>
      <c r="C3186" s="52" t="s">
        <v>431</v>
      </c>
      <c r="D3186" s="52" t="n">
        <v>1</v>
      </c>
      <c r="E3186" s="52" t="s">
        <v>813</v>
      </c>
      <c r="F3186" s="52" t="n">
        <v>2005</v>
      </c>
      <c r="G3186" s="54" t="n">
        <v>9</v>
      </c>
      <c r="H3186" s="55" t="n">
        <v>56</v>
      </c>
      <c r="I3186" s="55" t="s">
        <v>129</v>
      </c>
      <c r="J3186" s="55" t="n">
        <v>155</v>
      </c>
      <c r="K3186" s="55" t="n">
        <v>151</v>
      </c>
      <c r="L3186" s="55" t="n">
        <v>436</v>
      </c>
      <c r="M3186" s="55" t="s">
        <v>129</v>
      </c>
      <c r="N3186" s="55" t="n">
        <v>271</v>
      </c>
    </row>
    <row r="3187" customFormat="false" ht="15" hidden="false" customHeight="false" outlineLevel="0" collapsed="false">
      <c r="B3187" s="51" t="n">
        <v>2232</v>
      </c>
      <c r="C3187" s="52" t="s">
        <v>431</v>
      </c>
      <c r="D3187" s="52" t="n">
        <v>2</v>
      </c>
      <c r="E3187" s="52" t="s">
        <v>814</v>
      </c>
      <c r="F3187" s="52" t="n">
        <v>2005</v>
      </c>
      <c r="G3187" s="54" t="n">
        <v>10</v>
      </c>
      <c r="H3187" s="55" t="n">
        <v>144</v>
      </c>
      <c r="I3187" s="55" t="s">
        <v>129</v>
      </c>
      <c r="J3187" s="55" t="n">
        <v>548</v>
      </c>
      <c r="K3187" s="55" t="n">
        <v>893</v>
      </c>
      <c r="L3187" s="55" t="n">
        <v>1989</v>
      </c>
      <c r="M3187" s="55" t="n">
        <v>2022</v>
      </c>
      <c r="N3187" s="55" t="n">
        <v>1044</v>
      </c>
    </row>
    <row r="3188" customFormat="false" ht="15" hidden="false" customHeight="false" outlineLevel="0" collapsed="false">
      <c r="B3188" s="51" t="n">
        <v>2232</v>
      </c>
      <c r="C3188" s="52" t="s">
        <v>431</v>
      </c>
      <c r="D3188" s="52" t="n">
        <v>3</v>
      </c>
      <c r="E3188" s="52" t="s">
        <v>815</v>
      </c>
      <c r="F3188" s="52" t="n">
        <v>2005</v>
      </c>
      <c r="G3188" s="54" t="n">
        <v>4</v>
      </c>
      <c r="H3188" s="55" t="n">
        <v>101</v>
      </c>
      <c r="I3188" s="55" t="s">
        <v>129</v>
      </c>
      <c r="J3188" s="55" t="n">
        <v>451</v>
      </c>
      <c r="K3188" s="55" t="n">
        <v>715</v>
      </c>
      <c r="L3188" s="55" t="n">
        <v>1920</v>
      </c>
      <c r="M3188" s="55" t="n">
        <v>1793</v>
      </c>
      <c r="N3188" s="55" t="n">
        <v>1148</v>
      </c>
    </row>
    <row r="3189" customFormat="false" ht="15" hidden="false" customHeight="false" outlineLevel="0" collapsed="false">
      <c r="B3189" s="51" t="n">
        <v>2233</v>
      </c>
      <c r="C3189" s="52" t="s">
        <v>432</v>
      </c>
      <c r="D3189" s="52" t="n">
        <v>0</v>
      </c>
      <c r="E3189" s="52" t="s">
        <v>811</v>
      </c>
      <c r="F3189" s="52" t="n">
        <v>2005</v>
      </c>
      <c r="G3189" s="54" t="n">
        <v>14</v>
      </c>
      <c r="H3189" s="55" t="n">
        <v>272</v>
      </c>
      <c r="I3189" s="55" t="n">
        <v>151</v>
      </c>
      <c r="J3189" s="55" t="n">
        <v>1074</v>
      </c>
      <c r="K3189" s="55" t="n">
        <v>579</v>
      </c>
      <c r="L3189" s="55" t="n">
        <v>1828</v>
      </c>
      <c r="M3189" s="55" t="n">
        <v>2037</v>
      </c>
      <c r="N3189" s="55" t="n">
        <v>1399</v>
      </c>
    </row>
    <row r="3190" customFormat="false" ht="15" hidden="false" customHeight="false" outlineLevel="0" collapsed="false">
      <c r="B3190" s="51" t="n">
        <v>2233</v>
      </c>
      <c r="C3190" s="52" t="s">
        <v>432</v>
      </c>
      <c r="D3190" s="52" t="n">
        <v>1</v>
      </c>
      <c r="E3190" s="52" t="s">
        <v>813</v>
      </c>
      <c r="F3190" s="52" t="n">
        <v>2005</v>
      </c>
      <c r="G3190" s="54" t="n">
        <v>6</v>
      </c>
      <c r="H3190" s="55" t="n">
        <v>34</v>
      </c>
      <c r="I3190" s="55" t="s">
        <v>129</v>
      </c>
      <c r="J3190" s="55" t="n">
        <v>96</v>
      </c>
      <c r="K3190" s="55" t="n">
        <v>58</v>
      </c>
      <c r="L3190" s="55" t="n">
        <v>201</v>
      </c>
      <c r="M3190" s="55" t="s">
        <v>129</v>
      </c>
      <c r="N3190" s="55" t="n">
        <v>136</v>
      </c>
    </row>
    <row r="3191" customFormat="false" ht="15" hidden="false" customHeight="false" outlineLevel="0" collapsed="false">
      <c r="B3191" s="51" t="n">
        <v>2233</v>
      </c>
      <c r="C3191" s="52" t="s">
        <v>432</v>
      </c>
      <c r="D3191" s="52" t="n">
        <v>2</v>
      </c>
      <c r="E3191" s="52" t="s">
        <v>814</v>
      </c>
      <c r="F3191" s="52" t="n">
        <v>2005</v>
      </c>
      <c r="G3191" s="54" t="n">
        <v>5</v>
      </c>
      <c r="H3191" s="55" t="n">
        <v>65</v>
      </c>
      <c r="I3191" s="55" t="s">
        <v>129</v>
      </c>
      <c r="J3191" s="55" t="n">
        <v>219</v>
      </c>
      <c r="K3191" s="55" t="n">
        <v>135</v>
      </c>
      <c r="L3191" s="55" t="n">
        <v>690</v>
      </c>
      <c r="M3191" s="55" t="n">
        <v>689</v>
      </c>
      <c r="N3191" s="55" t="n">
        <v>528</v>
      </c>
    </row>
    <row r="3192" customFormat="false" ht="15" hidden="false" customHeight="false" outlineLevel="0" collapsed="false">
      <c r="B3192" s="51" t="n">
        <v>2233</v>
      </c>
      <c r="C3192" s="52" t="s">
        <v>432</v>
      </c>
      <c r="D3192" s="52" t="n">
        <v>3</v>
      </c>
      <c r="E3192" s="52" t="s">
        <v>815</v>
      </c>
      <c r="F3192" s="52" t="n">
        <v>2005</v>
      </c>
      <c r="G3192" s="54" t="n">
        <v>1</v>
      </c>
      <c r="H3192" s="55" t="n">
        <v>23</v>
      </c>
      <c r="I3192" s="55" t="s">
        <v>129</v>
      </c>
      <c r="J3192" s="55" t="s">
        <v>114</v>
      </c>
      <c r="K3192" s="55" t="s">
        <v>114</v>
      </c>
      <c r="L3192" s="55" t="s">
        <v>114</v>
      </c>
      <c r="M3192" s="55" t="s">
        <v>114</v>
      </c>
      <c r="N3192" s="55" t="s">
        <v>114</v>
      </c>
    </row>
    <row r="3193" customFormat="false" ht="15" hidden="false" customHeight="false" outlineLevel="0" collapsed="false">
      <c r="B3193" s="51" t="n">
        <v>2233</v>
      </c>
      <c r="C3193" s="52" t="s">
        <v>432</v>
      </c>
      <c r="D3193" s="52" t="n">
        <v>4</v>
      </c>
      <c r="E3193" s="52" t="s">
        <v>816</v>
      </c>
      <c r="F3193" s="52" t="n">
        <v>2005</v>
      </c>
      <c r="G3193" s="54" t="n">
        <v>1</v>
      </c>
      <c r="H3193" s="55" t="n">
        <v>35</v>
      </c>
      <c r="I3193" s="55" t="n">
        <v>34</v>
      </c>
      <c r="J3193" s="55" t="s">
        <v>114</v>
      </c>
      <c r="K3193" s="55" t="s">
        <v>114</v>
      </c>
      <c r="L3193" s="55" t="s">
        <v>114</v>
      </c>
      <c r="M3193" s="55" t="s">
        <v>114</v>
      </c>
      <c r="N3193" s="55" t="s">
        <v>114</v>
      </c>
    </row>
    <row r="3194" customFormat="false" ht="15" hidden="false" customHeight="false" outlineLevel="0" collapsed="false">
      <c r="B3194" s="51" t="n">
        <v>2233</v>
      </c>
      <c r="C3194" s="52" t="s">
        <v>432</v>
      </c>
      <c r="D3194" s="52" t="n">
        <v>6</v>
      </c>
      <c r="E3194" s="52" t="s">
        <v>818</v>
      </c>
      <c r="F3194" s="52" t="n">
        <v>2005</v>
      </c>
      <c r="G3194" s="54" t="n">
        <v>1</v>
      </c>
      <c r="H3194" s="55" t="n">
        <v>115</v>
      </c>
      <c r="I3194" s="55" t="n">
        <v>117</v>
      </c>
      <c r="J3194" s="55" t="s">
        <v>114</v>
      </c>
      <c r="K3194" s="55" t="s">
        <v>114</v>
      </c>
      <c r="L3194" s="55" t="s">
        <v>114</v>
      </c>
      <c r="M3194" s="55" t="s">
        <v>114</v>
      </c>
      <c r="N3194" s="55" t="s">
        <v>114</v>
      </c>
    </row>
    <row r="3195" customFormat="false" ht="15" hidden="false" customHeight="false" outlineLevel="0" collapsed="false">
      <c r="B3195" s="51" t="n">
        <v>2239</v>
      </c>
      <c r="C3195" s="52" t="s">
        <v>433</v>
      </c>
      <c r="D3195" s="52" t="n">
        <v>0</v>
      </c>
      <c r="E3195" s="52" t="s">
        <v>811</v>
      </c>
      <c r="F3195" s="52" t="n">
        <v>2005</v>
      </c>
      <c r="G3195" s="54" t="n">
        <v>65</v>
      </c>
      <c r="H3195" s="55" t="n">
        <v>552</v>
      </c>
      <c r="I3195" s="55" t="n">
        <v>51</v>
      </c>
      <c r="J3195" s="55" t="n">
        <v>1501</v>
      </c>
      <c r="K3195" s="55" t="n">
        <v>1639</v>
      </c>
      <c r="L3195" s="55" t="n">
        <v>4836</v>
      </c>
      <c r="M3195" s="55" t="n">
        <v>1863</v>
      </c>
      <c r="N3195" s="55" t="n">
        <v>3030</v>
      </c>
    </row>
    <row r="3196" customFormat="false" ht="15" hidden="false" customHeight="false" outlineLevel="0" collapsed="false">
      <c r="B3196" s="51" t="n">
        <v>2239</v>
      </c>
      <c r="C3196" s="52" t="s">
        <v>433</v>
      </c>
      <c r="D3196" s="52" t="n">
        <v>1</v>
      </c>
      <c r="E3196" s="52" t="s">
        <v>813</v>
      </c>
      <c r="F3196" s="52" t="n">
        <v>2005</v>
      </c>
      <c r="G3196" s="54" t="n">
        <v>53</v>
      </c>
      <c r="H3196" s="55" t="n">
        <v>322</v>
      </c>
      <c r="I3196" s="55" t="s">
        <v>129</v>
      </c>
      <c r="J3196" s="55" t="n">
        <v>862</v>
      </c>
      <c r="K3196" s="55" t="n">
        <v>1155</v>
      </c>
      <c r="L3196" s="55" t="n">
        <v>2990</v>
      </c>
      <c r="M3196" s="55" t="s">
        <v>129</v>
      </c>
      <c r="N3196" s="55" t="n">
        <v>1747</v>
      </c>
    </row>
    <row r="3197" customFormat="false" ht="15" hidden="false" customHeight="false" outlineLevel="0" collapsed="false">
      <c r="B3197" s="51" t="n">
        <v>2239</v>
      </c>
      <c r="C3197" s="52" t="s">
        <v>433</v>
      </c>
      <c r="D3197" s="52" t="n">
        <v>2</v>
      </c>
      <c r="E3197" s="52" t="s">
        <v>814</v>
      </c>
      <c r="F3197" s="52" t="n">
        <v>2005</v>
      </c>
      <c r="G3197" s="54" t="n">
        <v>9</v>
      </c>
      <c r="H3197" s="55" t="n">
        <v>121</v>
      </c>
      <c r="I3197" s="55" t="s">
        <v>129</v>
      </c>
      <c r="J3197" s="55" t="n">
        <v>377</v>
      </c>
      <c r="K3197" s="55" t="n">
        <v>260</v>
      </c>
      <c r="L3197" s="55" t="n">
        <v>1096</v>
      </c>
      <c r="M3197" s="55" t="n">
        <v>1110</v>
      </c>
      <c r="N3197" s="55" t="n">
        <v>796</v>
      </c>
    </row>
    <row r="3198" customFormat="false" ht="15" hidden="false" customHeight="false" outlineLevel="0" collapsed="false">
      <c r="B3198" s="51" t="n">
        <v>2239</v>
      </c>
      <c r="C3198" s="52" t="s">
        <v>433</v>
      </c>
      <c r="D3198" s="52" t="n">
        <v>3</v>
      </c>
      <c r="E3198" s="52" t="s">
        <v>815</v>
      </c>
      <c r="F3198" s="52" t="n">
        <v>2005</v>
      </c>
      <c r="G3198" s="54" t="n">
        <v>2</v>
      </c>
      <c r="H3198" s="55" t="n">
        <v>49</v>
      </c>
      <c r="I3198" s="55" t="s">
        <v>129</v>
      </c>
      <c r="J3198" s="55" t="s">
        <v>114</v>
      </c>
      <c r="K3198" s="55" t="s">
        <v>114</v>
      </c>
      <c r="L3198" s="55" t="s">
        <v>114</v>
      </c>
      <c r="M3198" s="55" t="s">
        <v>114</v>
      </c>
      <c r="N3198" s="55" t="s">
        <v>114</v>
      </c>
    </row>
    <row r="3199" customFormat="false" ht="15" hidden="false" customHeight="false" outlineLevel="0" collapsed="false">
      <c r="B3199" s="51" t="n">
        <v>2239</v>
      </c>
      <c r="C3199" s="52" t="s">
        <v>433</v>
      </c>
      <c r="D3199" s="52" t="n">
        <v>5</v>
      </c>
      <c r="E3199" s="52" t="s">
        <v>817</v>
      </c>
      <c r="F3199" s="52" t="n">
        <v>2005</v>
      </c>
      <c r="G3199" s="54" t="n">
        <v>1</v>
      </c>
      <c r="H3199" s="55" t="n">
        <v>60</v>
      </c>
      <c r="I3199" s="55" t="n">
        <v>51</v>
      </c>
      <c r="J3199" s="55" t="s">
        <v>114</v>
      </c>
      <c r="K3199" s="55" t="s">
        <v>114</v>
      </c>
      <c r="L3199" s="55" t="s">
        <v>114</v>
      </c>
      <c r="M3199" s="55" t="s">
        <v>114</v>
      </c>
      <c r="N3199" s="55" t="s">
        <v>114</v>
      </c>
    </row>
    <row r="3200" customFormat="false" ht="15" hidden="false" customHeight="false" outlineLevel="0" collapsed="false">
      <c r="B3200" s="51" t="n">
        <v>2240</v>
      </c>
      <c r="C3200" s="52" t="s">
        <v>434</v>
      </c>
      <c r="D3200" s="52" t="n">
        <v>0</v>
      </c>
      <c r="E3200" s="52" t="s">
        <v>811</v>
      </c>
      <c r="F3200" s="52" t="n">
        <v>2005</v>
      </c>
      <c r="G3200" s="54" t="n">
        <v>2334</v>
      </c>
      <c r="H3200" s="55" t="n">
        <v>45604</v>
      </c>
      <c r="I3200" s="55" t="n">
        <v>27516</v>
      </c>
      <c r="J3200" s="55" t="n">
        <v>176045</v>
      </c>
      <c r="K3200" s="55" t="n">
        <v>283366</v>
      </c>
      <c r="L3200" s="55" t="n">
        <v>722244</v>
      </c>
      <c r="M3200" s="55" t="n">
        <v>669910</v>
      </c>
      <c r="N3200" s="55" t="n">
        <v>399075</v>
      </c>
    </row>
    <row r="3201" customFormat="false" ht="15" hidden="false" customHeight="false" outlineLevel="0" collapsed="false">
      <c r="B3201" s="51" t="n">
        <v>2240</v>
      </c>
      <c r="C3201" s="52" t="s">
        <v>434</v>
      </c>
      <c r="D3201" s="52" t="n">
        <v>1</v>
      </c>
      <c r="E3201" s="52" t="s">
        <v>813</v>
      </c>
      <c r="F3201" s="52" t="n">
        <v>2005</v>
      </c>
      <c r="G3201" s="54" t="n">
        <v>1634</v>
      </c>
      <c r="H3201" s="55" t="n">
        <v>9350</v>
      </c>
      <c r="I3201" s="55" t="s">
        <v>129</v>
      </c>
      <c r="J3201" s="55" t="n">
        <v>18612</v>
      </c>
      <c r="K3201" s="55" t="n">
        <v>19566</v>
      </c>
      <c r="L3201" s="55" t="n">
        <v>55006</v>
      </c>
      <c r="M3201" s="55" t="s">
        <v>129</v>
      </c>
      <c r="N3201" s="55" t="n">
        <v>33761</v>
      </c>
    </row>
    <row r="3202" customFormat="false" ht="15" hidden="false" customHeight="false" outlineLevel="0" collapsed="false">
      <c r="B3202" s="51" t="n">
        <v>2240</v>
      </c>
      <c r="C3202" s="52" t="s">
        <v>434</v>
      </c>
      <c r="D3202" s="52" t="n">
        <v>2</v>
      </c>
      <c r="E3202" s="52" t="s">
        <v>814</v>
      </c>
      <c r="F3202" s="52" t="n">
        <v>2005</v>
      </c>
      <c r="G3202" s="54" t="n">
        <v>356</v>
      </c>
      <c r="H3202" s="55" t="n">
        <v>4800</v>
      </c>
      <c r="I3202" s="55" t="s">
        <v>129</v>
      </c>
      <c r="J3202" s="55" t="n">
        <v>12789</v>
      </c>
      <c r="K3202" s="55" t="n">
        <v>13159</v>
      </c>
      <c r="L3202" s="55" t="n">
        <v>39884</v>
      </c>
      <c r="M3202" s="55" t="n">
        <v>39624</v>
      </c>
      <c r="N3202" s="55" t="n">
        <v>25486</v>
      </c>
    </row>
    <row r="3203" customFormat="false" ht="15" hidden="false" customHeight="false" outlineLevel="0" collapsed="false">
      <c r="B3203" s="51" t="n">
        <v>2240</v>
      </c>
      <c r="C3203" s="52" t="s">
        <v>434</v>
      </c>
      <c r="D3203" s="52" t="n">
        <v>3</v>
      </c>
      <c r="E3203" s="52" t="s">
        <v>815</v>
      </c>
      <c r="F3203" s="52" t="n">
        <v>2005</v>
      </c>
      <c r="G3203" s="54" t="n">
        <v>125</v>
      </c>
      <c r="H3203" s="55" t="n">
        <v>3038</v>
      </c>
      <c r="I3203" s="55" t="s">
        <v>129</v>
      </c>
      <c r="J3203" s="55" t="n">
        <v>8437</v>
      </c>
      <c r="K3203" s="55" t="n">
        <v>10583</v>
      </c>
      <c r="L3203" s="55" t="n">
        <v>30713</v>
      </c>
      <c r="M3203" s="55" t="n">
        <v>30958</v>
      </c>
      <c r="N3203" s="55" t="n">
        <v>19174</v>
      </c>
    </row>
    <row r="3204" customFormat="false" ht="15" hidden="false" customHeight="false" outlineLevel="0" collapsed="false">
      <c r="B3204" s="51" t="n">
        <v>2240</v>
      </c>
      <c r="C3204" s="52" t="s">
        <v>434</v>
      </c>
      <c r="D3204" s="52" t="n">
        <v>4</v>
      </c>
      <c r="E3204" s="52" t="s">
        <v>816</v>
      </c>
      <c r="F3204" s="52" t="n">
        <v>2005</v>
      </c>
      <c r="G3204" s="54" t="n">
        <v>84</v>
      </c>
      <c r="H3204" s="55" t="n">
        <v>3278</v>
      </c>
      <c r="I3204" s="55" t="n">
        <v>3319</v>
      </c>
      <c r="J3204" s="55" t="n">
        <v>9878</v>
      </c>
      <c r="K3204" s="55" t="n">
        <v>16840</v>
      </c>
      <c r="L3204" s="55" t="n">
        <v>40307</v>
      </c>
      <c r="M3204" s="55" t="n">
        <v>39908</v>
      </c>
      <c r="N3204" s="55" t="n">
        <v>20451</v>
      </c>
    </row>
    <row r="3205" customFormat="false" ht="15" hidden="false" customHeight="false" outlineLevel="0" collapsed="false">
      <c r="B3205" s="51" t="n">
        <v>2240</v>
      </c>
      <c r="C3205" s="52" t="s">
        <v>434</v>
      </c>
      <c r="D3205" s="52" t="n">
        <v>5</v>
      </c>
      <c r="E3205" s="52" t="s">
        <v>817</v>
      </c>
      <c r="F3205" s="52" t="n">
        <v>2005</v>
      </c>
      <c r="G3205" s="54" t="n">
        <v>83</v>
      </c>
      <c r="H3205" s="55" t="n">
        <v>5695</v>
      </c>
      <c r="I3205" s="55" t="n">
        <v>5830</v>
      </c>
      <c r="J3205" s="55" t="n">
        <v>21069</v>
      </c>
      <c r="K3205" s="55" t="n">
        <v>36888</v>
      </c>
      <c r="L3205" s="55" t="n">
        <v>95771</v>
      </c>
      <c r="M3205" s="55" t="n">
        <v>95359</v>
      </c>
      <c r="N3205" s="55" t="n">
        <v>51130</v>
      </c>
    </row>
    <row r="3206" customFormat="false" ht="15" hidden="false" customHeight="false" outlineLevel="0" collapsed="false">
      <c r="B3206" s="51" t="n">
        <v>2240</v>
      </c>
      <c r="C3206" s="52" t="s">
        <v>434</v>
      </c>
      <c r="D3206" s="52" t="n">
        <v>6</v>
      </c>
      <c r="E3206" s="52" t="s">
        <v>818</v>
      </c>
      <c r="F3206" s="52" t="n">
        <v>2005</v>
      </c>
      <c r="G3206" s="54" t="n">
        <v>34</v>
      </c>
      <c r="H3206" s="55" t="n">
        <v>4785</v>
      </c>
      <c r="I3206" s="55" t="n">
        <v>4781</v>
      </c>
      <c r="J3206" s="55" t="n">
        <v>20335</v>
      </c>
      <c r="K3206" s="55" t="n">
        <v>62060</v>
      </c>
      <c r="L3206" s="55" t="n">
        <v>124508</v>
      </c>
      <c r="M3206" s="55" t="n">
        <v>128938</v>
      </c>
      <c r="N3206" s="55" t="n">
        <v>59805</v>
      </c>
    </row>
    <row r="3207" customFormat="false" ht="15" hidden="false" customHeight="false" outlineLevel="0" collapsed="false">
      <c r="B3207" s="51" t="n">
        <v>2240</v>
      </c>
      <c r="C3207" s="52" t="s">
        <v>434</v>
      </c>
      <c r="D3207" s="52" t="n">
        <v>7</v>
      </c>
      <c r="E3207" s="52" t="s">
        <v>819</v>
      </c>
      <c r="F3207" s="52" t="n">
        <v>2005</v>
      </c>
      <c r="G3207" s="54" t="n">
        <v>5</v>
      </c>
      <c r="H3207" s="55" t="n">
        <v>1288</v>
      </c>
      <c r="I3207" s="55" t="n">
        <v>1251</v>
      </c>
      <c r="J3207" s="55" t="n">
        <v>6199</v>
      </c>
      <c r="K3207" s="55" t="n">
        <v>22993</v>
      </c>
      <c r="L3207" s="55" t="n">
        <v>62073</v>
      </c>
      <c r="M3207" s="55" t="n">
        <v>61793</v>
      </c>
      <c r="N3207" s="55" t="n">
        <v>35191</v>
      </c>
    </row>
    <row r="3208" customFormat="false" ht="15" hidden="false" customHeight="false" outlineLevel="0" collapsed="false">
      <c r="B3208" s="51" t="n">
        <v>2240</v>
      </c>
      <c r="C3208" s="52" t="s">
        <v>434</v>
      </c>
      <c r="D3208" s="52" t="n">
        <v>8</v>
      </c>
      <c r="E3208" s="52" t="s">
        <v>820</v>
      </c>
      <c r="F3208" s="52" t="n">
        <v>2005</v>
      </c>
      <c r="G3208" s="54" t="n">
        <v>6</v>
      </c>
      <c r="H3208" s="55" t="n">
        <v>2228</v>
      </c>
      <c r="I3208" s="55" t="n">
        <v>2241</v>
      </c>
      <c r="J3208" s="55" t="n">
        <v>11537</v>
      </c>
      <c r="K3208" s="55" t="n">
        <v>21209</v>
      </c>
      <c r="L3208" s="55" t="n">
        <v>59522</v>
      </c>
      <c r="M3208" s="55" t="n">
        <v>58852</v>
      </c>
      <c r="N3208" s="55" t="n">
        <v>34298</v>
      </c>
    </row>
    <row r="3209" customFormat="false" ht="15" hidden="false" customHeight="false" outlineLevel="0" collapsed="false">
      <c r="B3209" s="51" t="n">
        <v>2240</v>
      </c>
      <c r="C3209" s="52" t="s">
        <v>434</v>
      </c>
      <c r="D3209" s="52" t="n">
        <v>9</v>
      </c>
      <c r="E3209" s="52" t="s">
        <v>821</v>
      </c>
      <c r="F3209" s="52" t="n">
        <v>2005</v>
      </c>
      <c r="G3209" s="54" t="n">
        <v>3</v>
      </c>
      <c r="H3209" s="55" t="n">
        <v>2161</v>
      </c>
      <c r="I3209" s="55" t="n">
        <v>1844</v>
      </c>
      <c r="J3209" s="55" t="n">
        <v>11515</v>
      </c>
      <c r="K3209" s="55" t="n">
        <v>25265</v>
      </c>
      <c r="L3209" s="55" t="n">
        <v>55044</v>
      </c>
      <c r="M3209" s="55" t="n">
        <v>54748</v>
      </c>
      <c r="N3209" s="55" t="n">
        <v>25292</v>
      </c>
    </row>
    <row r="3210" customFormat="false" ht="15" hidden="false" customHeight="false" outlineLevel="0" collapsed="false">
      <c r="B3210" s="51" t="n">
        <v>2240</v>
      </c>
      <c r="C3210" s="52" t="s">
        <v>434</v>
      </c>
      <c r="D3210" s="52" t="n">
        <v>10</v>
      </c>
      <c r="E3210" s="52" t="s">
        <v>822</v>
      </c>
      <c r="F3210" s="52" t="n">
        <v>2005</v>
      </c>
      <c r="G3210" s="54" t="n">
        <v>4</v>
      </c>
      <c r="H3210" s="55" t="n">
        <v>8981</v>
      </c>
      <c r="I3210" s="55" t="n">
        <v>8251</v>
      </c>
      <c r="J3210" s="55" t="n">
        <v>55673</v>
      </c>
      <c r="K3210" s="55" t="n">
        <v>54803</v>
      </c>
      <c r="L3210" s="55" t="n">
        <v>159417</v>
      </c>
      <c r="M3210" s="55" t="n">
        <v>159731</v>
      </c>
      <c r="N3210" s="55" t="n">
        <v>94487</v>
      </c>
    </row>
    <row r="3211" customFormat="false" ht="15" hidden="false" customHeight="false" outlineLevel="0" collapsed="false">
      <c r="B3211" s="51" t="n">
        <v>2241</v>
      </c>
      <c r="C3211" s="52" t="s">
        <v>435</v>
      </c>
      <c r="D3211" s="52" t="n">
        <v>0</v>
      </c>
      <c r="E3211" s="52" t="s">
        <v>811</v>
      </c>
      <c r="F3211" s="52" t="n">
        <v>2005</v>
      </c>
      <c r="G3211" s="54" t="n">
        <v>26</v>
      </c>
      <c r="H3211" s="55" t="n">
        <v>5183</v>
      </c>
      <c r="I3211" s="55" t="n">
        <v>5089</v>
      </c>
      <c r="J3211" s="55" t="n">
        <v>35831</v>
      </c>
      <c r="K3211" s="55" t="n">
        <v>43812</v>
      </c>
      <c r="L3211" s="55" t="n">
        <v>119358</v>
      </c>
      <c r="M3211" s="55" t="n">
        <v>117430</v>
      </c>
      <c r="N3211" s="55" t="n">
        <v>66267</v>
      </c>
    </row>
    <row r="3212" customFormat="false" ht="15" hidden="false" customHeight="false" outlineLevel="0" collapsed="false">
      <c r="B3212" s="51" t="n">
        <v>2241</v>
      </c>
      <c r="C3212" s="52" t="s">
        <v>435</v>
      </c>
      <c r="D3212" s="52" t="n">
        <v>1</v>
      </c>
      <c r="E3212" s="52" t="s">
        <v>813</v>
      </c>
      <c r="F3212" s="52" t="n">
        <v>2005</v>
      </c>
      <c r="G3212" s="54" t="n">
        <v>6</v>
      </c>
      <c r="H3212" s="55" t="n">
        <v>31</v>
      </c>
      <c r="I3212" s="55" t="s">
        <v>129</v>
      </c>
      <c r="J3212" s="55" t="n">
        <v>90</v>
      </c>
      <c r="K3212" s="55" t="n">
        <v>81</v>
      </c>
      <c r="L3212" s="55" t="n">
        <v>308</v>
      </c>
      <c r="M3212" s="55" t="s">
        <v>129</v>
      </c>
      <c r="N3212" s="55" t="n">
        <v>216</v>
      </c>
    </row>
    <row r="3213" customFormat="false" ht="15" hidden="false" customHeight="false" outlineLevel="0" collapsed="false">
      <c r="B3213" s="51" t="n">
        <v>2241</v>
      </c>
      <c r="C3213" s="52" t="s">
        <v>435</v>
      </c>
      <c r="D3213" s="52" t="n">
        <v>2</v>
      </c>
      <c r="E3213" s="52" t="s">
        <v>814</v>
      </c>
      <c r="F3213" s="52" t="n">
        <v>2005</v>
      </c>
      <c r="G3213" s="54" t="n">
        <v>1</v>
      </c>
      <c r="H3213" s="55" t="n">
        <v>10</v>
      </c>
      <c r="I3213" s="55" t="s">
        <v>129</v>
      </c>
      <c r="J3213" s="55" t="s">
        <v>114</v>
      </c>
      <c r="K3213" s="55" t="s">
        <v>129</v>
      </c>
      <c r="L3213" s="55" t="s">
        <v>114</v>
      </c>
      <c r="M3213" s="55" t="s">
        <v>114</v>
      </c>
      <c r="N3213" s="55" t="s">
        <v>114</v>
      </c>
    </row>
    <row r="3214" customFormat="false" ht="15" hidden="false" customHeight="false" outlineLevel="0" collapsed="false">
      <c r="B3214" s="51" t="n">
        <v>2241</v>
      </c>
      <c r="C3214" s="52" t="s">
        <v>435</v>
      </c>
      <c r="D3214" s="52" t="n">
        <v>3</v>
      </c>
      <c r="E3214" s="52" t="s">
        <v>815</v>
      </c>
      <c r="F3214" s="52" t="n">
        <v>2005</v>
      </c>
      <c r="G3214" s="54" t="n">
        <v>1</v>
      </c>
      <c r="H3214" s="55" t="n">
        <v>22</v>
      </c>
      <c r="I3214" s="55" t="s">
        <v>129</v>
      </c>
      <c r="J3214" s="55" t="s">
        <v>114</v>
      </c>
      <c r="K3214" s="55" t="s">
        <v>114</v>
      </c>
      <c r="L3214" s="55" t="s">
        <v>114</v>
      </c>
      <c r="M3214" s="55" t="s">
        <v>114</v>
      </c>
      <c r="N3214" s="55" t="s">
        <v>114</v>
      </c>
    </row>
    <row r="3215" customFormat="false" ht="15" hidden="false" customHeight="false" outlineLevel="0" collapsed="false">
      <c r="B3215" s="51" t="n">
        <v>2241</v>
      </c>
      <c r="C3215" s="52" t="s">
        <v>435</v>
      </c>
      <c r="D3215" s="52" t="n">
        <v>5</v>
      </c>
      <c r="E3215" s="52" t="s">
        <v>817</v>
      </c>
      <c r="F3215" s="52" t="n">
        <v>2005</v>
      </c>
      <c r="G3215" s="54" t="n">
        <v>6</v>
      </c>
      <c r="H3215" s="55" t="n">
        <v>415</v>
      </c>
      <c r="I3215" s="55" t="n">
        <v>403</v>
      </c>
      <c r="J3215" s="55" t="n">
        <v>1655</v>
      </c>
      <c r="K3215" s="55" t="n">
        <v>2797</v>
      </c>
      <c r="L3215" s="55" t="n">
        <v>15952</v>
      </c>
      <c r="M3215" s="55" t="n">
        <v>15850</v>
      </c>
      <c r="N3215" s="55" t="n">
        <v>11914</v>
      </c>
    </row>
    <row r="3216" customFormat="false" ht="15" hidden="false" customHeight="false" outlineLevel="0" collapsed="false">
      <c r="B3216" s="51" t="n">
        <v>2241</v>
      </c>
      <c r="C3216" s="52" t="s">
        <v>435</v>
      </c>
      <c r="D3216" s="52" t="n">
        <v>6</v>
      </c>
      <c r="E3216" s="52" t="s">
        <v>818</v>
      </c>
      <c r="F3216" s="52" t="n">
        <v>2005</v>
      </c>
      <c r="G3216" s="54" t="n">
        <v>6</v>
      </c>
      <c r="H3216" s="55" t="n">
        <v>899</v>
      </c>
      <c r="I3216" s="55" t="n">
        <v>937</v>
      </c>
      <c r="J3216" s="55" t="n">
        <v>3459</v>
      </c>
      <c r="K3216" s="55" t="n">
        <v>1969</v>
      </c>
      <c r="L3216" s="55" t="n">
        <v>6429</v>
      </c>
      <c r="M3216" s="55" t="n">
        <v>6418</v>
      </c>
      <c r="N3216" s="55" t="n">
        <v>4048</v>
      </c>
    </row>
    <row r="3217" customFormat="false" ht="15" hidden="false" customHeight="false" outlineLevel="0" collapsed="false">
      <c r="B3217" s="51" t="n">
        <v>2241</v>
      </c>
      <c r="C3217" s="52" t="s">
        <v>435</v>
      </c>
      <c r="D3217" s="52" t="n">
        <v>7</v>
      </c>
      <c r="E3217" s="52" t="s">
        <v>819</v>
      </c>
      <c r="F3217" s="52" t="n">
        <v>2005</v>
      </c>
      <c r="G3217" s="54" t="n">
        <v>2</v>
      </c>
      <c r="H3217" s="55" t="n">
        <v>495</v>
      </c>
      <c r="I3217" s="55" t="n">
        <v>506</v>
      </c>
      <c r="J3217" s="55" t="s">
        <v>114</v>
      </c>
      <c r="K3217" s="55" t="s">
        <v>114</v>
      </c>
      <c r="L3217" s="55" t="s">
        <v>114</v>
      </c>
      <c r="M3217" s="55" t="s">
        <v>114</v>
      </c>
      <c r="N3217" s="55" t="s">
        <v>114</v>
      </c>
    </row>
    <row r="3218" customFormat="false" ht="15" hidden="false" customHeight="false" outlineLevel="0" collapsed="false">
      <c r="B3218" s="51" t="n">
        <v>2241</v>
      </c>
      <c r="C3218" s="52" t="s">
        <v>435</v>
      </c>
      <c r="D3218" s="52" t="n">
        <v>8</v>
      </c>
      <c r="E3218" s="52" t="s">
        <v>820</v>
      </c>
      <c r="F3218" s="52" t="n">
        <v>2005</v>
      </c>
      <c r="G3218" s="54" t="n">
        <v>3</v>
      </c>
      <c r="H3218" s="55" t="n">
        <v>1065</v>
      </c>
      <c r="I3218" s="55" t="n">
        <v>973</v>
      </c>
      <c r="J3218" s="55" t="n">
        <v>6017</v>
      </c>
      <c r="K3218" s="55" t="n">
        <v>17022</v>
      </c>
      <c r="L3218" s="55" t="n">
        <v>38536</v>
      </c>
      <c r="M3218" s="55" t="n">
        <v>37810</v>
      </c>
      <c r="N3218" s="55" t="n">
        <v>18407</v>
      </c>
    </row>
    <row r="3219" customFormat="false" ht="15" hidden="false" customHeight="false" outlineLevel="0" collapsed="false">
      <c r="B3219" s="51" t="n">
        <v>2241</v>
      </c>
      <c r="C3219" s="52" t="s">
        <v>435</v>
      </c>
      <c r="D3219" s="52" t="n">
        <v>10</v>
      </c>
      <c r="E3219" s="52" t="s">
        <v>822</v>
      </c>
      <c r="F3219" s="52" t="n">
        <v>2005</v>
      </c>
      <c r="G3219" s="54" t="n">
        <v>1</v>
      </c>
      <c r="H3219" s="55" t="n">
        <v>2246</v>
      </c>
      <c r="I3219" s="55" t="n">
        <v>2269</v>
      </c>
      <c r="J3219" s="55" t="s">
        <v>114</v>
      </c>
      <c r="K3219" s="55" t="s">
        <v>114</v>
      </c>
      <c r="L3219" s="55" t="s">
        <v>114</v>
      </c>
      <c r="M3219" s="55" t="s">
        <v>114</v>
      </c>
      <c r="N3219" s="55" t="s">
        <v>114</v>
      </c>
    </row>
    <row r="3220" customFormat="false" ht="15" hidden="false" customHeight="false" outlineLevel="0" collapsed="false">
      <c r="B3220" s="51" t="n">
        <v>2242</v>
      </c>
      <c r="C3220" s="52" t="s">
        <v>436</v>
      </c>
      <c r="D3220" s="52" t="n">
        <v>0</v>
      </c>
      <c r="E3220" s="52" t="s">
        <v>811</v>
      </c>
      <c r="F3220" s="52" t="n">
        <v>2005</v>
      </c>
      <c r="G3220" s="54" t="n">
        <v>1149</v>
      </c>
      <c r="H3220" s="55" t="n">
        <v>12258</v>
      </c>
      <c r="I3220" s="55" t="n">
        <v>4265</v>
      </c>
      <c r="J3220" s="55" t="n">
        <v>30458</v>
      </c>
      <c r="K3220" s="55" t="n">
        <v>27110</v>
      </c>
      <c r="L3220" s="55" t="n">
        <v>90857</v>
      </c>
      <c r="M3220" s="55" t="n">
        <v>66333</v>
      </c>
      <c r="N3220" s="55" t="n">
        <v>59771</v>
      </c>
    </row>
    <row r="3221" customFormat="false" ht="15" hidden="false" customHeight="false" outlineLevel="0" collapsed="false">
      <c r="B3221" s="51" t="n">
        <v>2242</v>
      </c>
      <c r="C3221" s="52" t="s">
        <v>436</v>
      </c>
      <c r="D3221" s="52" t="n">
        <v>1</v>
      </c>
      <c r="E3221" s="52" t="s">
        <v>813</v>
      </c>
      <c r="F3221" s="52" t="n">
        <v>2005</v>
      </c>
      <c r="G3221" s="54" t="n">
        <v>894</v>
      </c>
      <c r="H3221" s="55" t="n">
        <v>5093</v>
      </c>
      <c r="I3221" s="55" t="s">
        <v>129</v>
      </c>
      <c r="J3221" s="55" t="n">
        <v>9411</v>
      </c>
      <c r="K3221" s="55" t="n">
        <v>7451</v>
      </c>
      <c r="L3221" s="55" t="n">
        <v>24350</v>
      </c>
      <c r="M3221" s="55" t="s">
        <v>129</v>
      </c>
      <c r="N3221" s="55" t="n">
        <v>16099</v>
      </c>
    </row>
    <row r="3222" customFormat="false" ht="15" hidden="false" customHeight="false" outlineLevel="0" collapsed="false">
      <c r="B3222" s="51" t="n">
        <v>2242</v>
      </c>
      <c r="C3222" s="52" t="s">
        <v>436</v>
      </c>
      <c r="D3222" s="52" t="n">
        <v>2</v>
      </c>
      <c r="E3222" s="52" t="s">
        <v>814</v>
      </c>
      <c r="F3222" s="52" t="n">
        <v>2005</v>
      </c>
      <c r="G3222" s="54" t="n">
        <v>155</v>
      </c>
      <c r="H3222" s="55" t="n">
        <v>2059</v>
      </c>
      <c r="I3222" s="55" t="s">
        <v>129</v>
      </c>
      <c r="J3222" s="55" t="n">
        <v>4775</v>
      </c>
      <c r="K3222" s="55" t="n">
        <v>4142</v>
      </c>
      <c r="L3222" s="55" t="n">
        <v>13142</v>
      </c>
      <c r="M3222" s="55" t="n">
        <v>13053</v>
      </c>
      <c r="N3222" s="55" t="n">
        <v>8573</v>
      </c>
    </row>
    <row r="3223" customFormat="false" ht="15" hidden="false" customHeight="false" outlineLevel="0" collapsed="false">
      <c r="B3223" s="51" t="n">
        <v>2242</v>
      </c>
      <c r="C3223" s="52" t="s">
        <v>436</v>
      </c>
      <c r="D3223" s="52" t="n">
        <v>3</v>
      </c>
      <c r="E3223" s="52" t="s">
        <v>815</v>
      </c>
      <c r="F3223" s="52" t="n">
        <v>2005</v>
      </c>
      <c r="G3223" s="54" t="n">
        <v>41</v>
      </c>
      <c r="H3223" s="55" t="n">
        <v>982</v>
      </c>
      <c r="I3223" s="55" t="s">
        <v>129</v>
      </c>
      <c r="J3223" s="55" t="n">
        <v>2191</v>
      </c>
      <c r="K3223" s="55" t="n">
        <v>2182</v>
      </c>
      <c r="L3223" s="55" t="n">
        <v>6886</v>
      </c>
      <c r="M3223" s="55" t="n">
        <v>6889</v>
      </c>
      <c r="N3223" s="55" t="n">
        <v>4481</v>
      </c>
    </row>
    <row r="3224" customFormat="false" ht="15" hidden="false" customHeight="false" outlineLevel="0" collapsed="false">
      <c r="B3224" s="51" t="n">
        <v>2242</v>
      </c>
      <c r="C3224" s="52" t="s">
        <v>436</v>
      </c>
      <c r="D3224" s="52" t="n">
        <v>4</v>
      </c>
      <c r="E3224" s="52" t="s">
        <v>816</v>
      </c>
      <c r="F3224" s="52" t="n">
        <v>2005</v>
      </c>
      <c r="G3224" s="54" t="n">
        <v>27</v>
      </c>
      <c r="H3224" s="55" t="n">
        <v>1094</v>
      </c>
      <c r="I3224" s="55" t="n">
        <v>1119</v>
      </c>
      <c r="J3224" s="55" t="n">
        <v>3083</v>
      </c>
      <c r="K3224" s="55" t="n">
        <v>3020</v>
      </c>
      <c r="L3224" s="55" t="n">
        <v>8044</v>
      </c>
      <c r="M3224" s="55" t="n">
        <v>7965</v>
      </c>
      <c r="N3224" s="55" t="n">
        <v>4584</v>
      </c>
    </row>
    <row r="3225" customFormat="false" ht="15" hidden="false" customHeight="false" outlineLevel="0" collapsed="false">
      <c r="B3225" s="51" t="n">
        <v>2242</v>
      </c>
      <c r="C3225" s="52" t="s">
        <v>436</v>
      </c>
      <c r="D3225" s="52" t="n">
        <v>5</v>
      </c>
      <c r="E3225" s="52" t="s">
        <v>817</v>
      </c>
      <c r="F3225" s="52" t="n">
        <v>2005</v>
      </c>
      <c r="G3225" s="54" t="n">
        <v>23</v>
      </c>
      <c r="H3225" s="55" t="n">
        <v>1522</v>
      </c>
      <c r="I3225" s="55" t="n">
        <v>1623</v>
      </c>
      <c r="J3225" s="55" t="n">
        <v>4484</v>
      </c>
      <c r="K3225" s="55" t="n">
        <v>4894</v>
      </c>
      <c r="L3225" s="55" t="n">
        <v>14029</v>
      </c>
      <c r="M3225" s="55" t="n">
        <v>14196</v>
      </c>
      <c r="N3225" s="55" t="n">
        <v>8522</v>
      </c>
    </row>
    <row r="3226" customFormat="false" ht="15" hidden="false" customHeight="false" outlineLevel="0" collapsed="false">
      <c r="B3226" s="51" t="n">
        <v>2242</v>
      </c>
      <c r="C3226" s="52" t="s">
        <v>436</v>
      </c>
      <c r="D3226" s="52" t="n">
        <v>6</v>
      </c>
      <c r="E3226" s="52" t="s">
        <v>818</v>
      </c>
      <c r="F3226" s="52" t="n">
        <v>2005</v>
      </c>
      <c r="G3226" s="54" t="n">
        <v>8</v>
      </c>
      <c r="H3226" s="55" t="n">
        <v>1099</v>
      </c>
      <c r="I3226" s="55" t="n">
        <v>1118</v>
      </c>
      <c r="J3226" s="55" t="s">
        <v>114</v>
      </c>
      <c r="K3226" s="55" t="s">
        <v>114</v>
      </c>
      <c r="L3226" s="55" t="s">
        <v>114</v>
      </c>
      <c r="M3226" s="55" t="s">
        <v>114</v>
      </c>
      <c r="N3226" s="55" t="s">
        <v>114</v>
      </c>
    </row>
    <row r="3227" customFormat="false" ht="15" hidden="false" customHeight="false" outlineLevel="0" collapsed="false">
      <c r="B3227" s="51" t="n">
        <v>2242</v>
      </c>
      <c r="C3227" s="52" t="s">
        <v>436</v>
      </c>
      <c r="D3227" s="52" t="n">
        <v>8</v>
      </c>
      <c r="E3227" s="52" t="s">
        <v>820</v>
      </c>
      <c r="F3227" s="52" t="n">
        <v>2005</v>
      </c>
      <c r="G3227" s="54" t="n">
        <v>1</v>
      </c>
      <c r="H3227" s="55" t="n">
        <v>409</v>
      </c>
      <c r="I3227" s="55" t="n">
        <v>405</v>
      </c>
      <c r="J3227" s="55" t="s">
        <v>114</v>
      </c>
      <c r="K3227" s="55" t="s">
        <v>114</v>
      </c>
      <c r="L3227" s="55" t="s">
        <v>114</v>
      </c>
      <c r="M3227" s="55" t="s">
        <v>114</v>
      </c>
      <c r="N3227" s="55" t="s">
        <v>114</v>
      </c>
    </row>
    <row r="3228" customFormat="false" ht="15" hidden="false" customHeight="false" outlineLevel="0" collapsed="false">
      <c r="B3228" s="51" t="n">
        <v>2243</v>
      </c>
      <c r="C3228" s="52" t="s">
        <v>437</v>
      </c>
      <c r="D3228" s="52" t="n">
        <v>0</v>
      </c>
      <c r="E3228" s="52" t="s">
        <v>811</v>
      </c>
      <c r="F3228" s="52" t="n">
        <v>2005</v>
      </c>
      <c r="G3228" s="54" t="n">
        <v>227</v>
      </c>
      <c r="H3228" s="55" t="n">
        <v>1733</v>
      </c>
      <c r="I3228" s="55" t="n">
        <v>249</v>
      </c>
      <c r="J3228" s="55" t="n">
        <v>4096</v>
      </c>
      <c r="K3228" s="55" t="n">
        <v>2589</v>
      </c>
      <c r="L3228" s="55" t="n">
        <v>10625</v>
      </c>
      <c r="M3228" s="55" t="n">
        <v>5879</v>
      </c>
      <c r="N3228" s="55" t="n">
        <v>7831</v>
      </c>
    </row>
    <row r="3229" customFormat="false" ht="15" hidden="false" customHeight="false" outlineLevel="0" collapsed="false">
      <c r="B3229" s="51" t="n">
        <v>2243</v>
      </c>
      <c r="C3229" s="52" t="s">
        <v>437</v>
      </c>
      <c r="D3229" s="52" t="n">
        <v>1</v>
      </c>
      <c r="E3229" s="52" t="s">
        <v>813</v>
      </c>
      <c r="F3229" s="52" t="n">
        <v>2005</v>
      </c>
      <c r="G3229" s="54" t="n">
        <v>193</v>
      </c>
      <c r="H3229" s="55" t="n">
        <v>1080</v>
      </c>
      <c r="I3229" s="55" t="s">
        <v>129</v>
      </c>
      <c r="J3229" s="55" t="n">
        <v>2073</v>
      </c>
      <c r="K3229" s="55" t="n">
        <v>1359</v>
      </c>
      <c r="L3229" s="55" t="n">
        <v>5051</v>
      </c>
      <c r="M3229" s="55" t="s">
        <v>129</v>
      </c>
      <c r="N3229" s="55" t="n">
        <v>3517</v>
      </c>
    </row>
    <row r="3230" customFormat="false" ht="15" hidden="false" customHeight="false" outlineLevel="0" collapsed="false">
      <c r="B3230" s="51" t="n">
        <v>2243</v>
      </c>
      <c r="C3230" s="52" t="s">
        <v>437</v>
      </c>
      <c r="D3230" s="52" t="n">
        <v>2</v>
      </c>
      <c r="E3230" s="52" t="s">
        <v>814</v>
      </c>
      <c r="F3230" s="52" t="n">
        <v>2005</v>
      </c>
      <c r="G3230" s="54" t="n">
        <v>25</v>
      </c>
      <c r="H3230" s="55" t="n">
        <v>341</v>
      </c>
      <c r="I3230" s="55" t="s">
        <v>129</v>
      </c>
      <c r="J3230" s="55" t="n">
        <v>1038</v>
      </c>
      <c r="K3230" s="55" t="n">
        <v>812</v>
      </c>
      <c r="L3230" s="55" t="n">
        <v>2741</v>
      </c>
      <c r="M3230" s="55" t="n">
        <v>2755</v>
      </c>
      <c r="N3230" s="55" t="n">
        <v>1837</v>
      </c>
    </row>
    <row r="3231" customFormat="false" ht="15" hidden="false" customHeight="false" outlineLevel="0" collapsed="false">
      <c r="B3231" s="51" t="n">
        <v>2243</v>
      </c>
      <c r="C3231" s="52" t="s">
        <v>437</v>
      </c>
      <c r="D3231" s="52" t="n">
        <v>3</v>
      </c>
      <c r="E3231" s="52" t="s">
        <v>815</v>
      </c>
      <c r="F3231" s="52" t="n">
        <v>2005</v>
      </c>
      <c r="G3231" s="54" t="n">
        <v>3</v>
      </c>
      <c r="H3231" s="55" t="n">
        <v>73</v>
      </c>
      <c r="I3231" s="55" t="s">
        <v>129</v>
      </c>
      <c r="J3231" s="55" t="s">
        <v>114</v>
      </c>
      <c r="K3231" s="55" t="s">
        <v>114</v>
      </c>
      <c r="L3231" s="55" t="s">
        <v>114</v>
      </c>
      <c r="M3231" s="55" t="s">
        <v>114</v>
      </c>
      <c r="N3231" s="55" t="s">
        <v>114</v>
      </c>
    </row>
    <row r="3232" customFormat="false" ht="15" hidden="false" customHeight="false" outlineLevel="0" collapsed="false">
      <c r="B3232" s="51" t="n">
        <v>2243</v>
      </c>
      <c r="C3232" s="52" t="s">
        <v>437</v>
      </c>
      <c r="D3232" s="52" t="n">
        <v>4</v>
      </c>
      <c r="E3232" s="52" t="s">
        <v>816</v>
      </c>
      <c r="F3232" s="52" t="n">
        <v>2005</v>
      </c>
      <c r="G3232" s="54" t="n">
        <v>5</v>
      </c>
      <c r="H3232" s="55" t="n">
        <v>183</v>
      </c>
      <c r="I3232" s="55" t="n">
        <v>192</v>
      </c>
      <c r="J3232" s="55" t="n">
        <v>545</v>
      </c>
      <c r="K3232" s="55" t="n">
        <v>274</v>
      </c>
      <c r="L3232" s="55" t="n">
        <v>1661</v>
      </c>
      <c r="M3232" s="55" t="n">
        <v>1954</v>
      </c>
      <c r="N3232" s="55" t="n">
        <v>1514</v>
      </c>
    </row>
    <row r="3233" customFormat="false" ht="15" hidden="false" customHeight="false" outlineLevel="0" collapsed="false">
      <c r="B3233" s="51" t="n">
        <v>2243</v>
      </c>
      <c r="C3233" s="52" t="s">
        <v>437</v>
      </c>
      <c r="D3233" s="52" t="n">
        <v>5</v>
      </c>
      <c r="E3233" s="52" t="s">
        <v>817</v>
      </c>
      <c r="F3233" s="52" t="n">
        <v>2005</v>
      </c>
      <c r="G3233" s="54" t="n">
        <v>1</v>
      </c>
      <c r="H3233" s="55" t="n">
        <v>56</v>
      </c>
      <c r="I3233" s="55" t="n">
        <v>57</v>
      </c>
      <c r="J3233" s="55" t="s">
        <v>114</v>
      </c>
      <c r="K3233" s="55" t="s">
        <v>114</v>
      </c>
      <c r="L3233" s="55" t="s">
        <v>114</v>
      </c>
      <c r="M3233" s="55" t="s">
        <v>114</v>
      </c>
      <c r="N3233" s="55" t="s">
        <v>114</v>
      </c>
    </row>
    <row r="3234" customFormat="false" ht="15" hidden="false" customHeight="false" outlineLevel="0" collapsed="false">
      <c r="B3234" s="51" t="n">
        <v>2244</v>
      </c>
      <c r="C3234" s="52" t="s">
        <v>438</v>
      </c>
      <c r="D3234" s="52" t="n">
        <v>0</v>
      </c>
      <c r="E3234" s="52" t="s">
        <v>811</v>
      </c>
      <c r="F3234" s="52" t="n">
        <v>2005</v>
      </c>
      <c r="G3234" s="54" t="n">
        <v>170</v>
      </c>
      <c r="H3234" s="55" t="n">
        <v>11113</v>
      </c>
      <c r="I3234" s="55" t="n">
        <v>9338</v>
      </c>
      <c r="J3234" s="55" t="n">
        <v>46473</v>
      </c>
      <c r="K3234" s="55" t="n">
        <v>116052</v>
      </c>
      <c r="L3234" s="55" t="n">
        <v>245871</v>
      </c>
      <c r="M3234" s="55" t="n">
        <v>243400</v>
      </c>
      <c r="N3234" s="55" t="n">
        <v>121981</v>
      </c>
    </row>
    <row r="3235" customFormat="false" ht="15" hidden="false" customHeight="false" outlineLevel="0" collapsed="false">
      <c r="B3235" s="51" t="n">
        <v>2244</v>
      </c>
      <c r="C3235" s="52" t="s">
        <v>438</v>
      </c>
      <c r="D3235" s="52" t="n">
        <v>1</v>
      </c>
      <c r="E3235" s="52" t="s">
        <v>813</v>
      </c>
      <c r="F3235" s="52" t="n">
        <v>2005</v>
      </c>
      <c r="G3235" s="54" t="n">
        <v>64</v>
      </c>
      <c r="H3235" s="55" t="n">
        <v>400</v>
      </c>
      <c r="I3235" s="55" t="s">
        <v>129</v>
      </c>
      <c r="J3235" s="55" t="n">
        <v>1050</v>
      </c>
      <c r="K3235" s="55" t="n">
        <v>2813</v>
      </c>
      <c r="L3235" s="55" t="n">
        <v>5203</v>
      </c>
      <c r="M3235" s="55" t="s">
        <v>129</v>
      </c>
      <c r="N3235" s="55" t="n">
        <v>2279</v>
      </c>
    </row>
    <row r="3236" customFormat="false" ht="15" hidden="false" customHeight="false" outlineLevel="0" collapsed="false">
      <c r="B3236" s="51" t="n">
        <v>2244</v>
      </c>
      <c r="C3236" s="52" t="s">
        <v>438</v>
      </c>
      <c r="D3236" s="52" t="n">
        <v>2</v>
      </c>
      <c r="E3236" s="52" t="s">
        <v>814</v>
      </c>
      <c r="F3236" s="52" t="n">
        <v>2005</v>
      </c>
      <c r="G3236" s="54" t="n">
        <v>24</v>
      </c>
      <c r="H3236" s="55" t="n">
        <v>350</v>
      </c>
      <c r="I3236" s="55" t="s">
        <v>129</v>
      </c>
      <c r="J3236" s="55" t="n">
        <v>1042</v>
      </c>
      <c r="K3236" s="55" t="n">
        <v>914</v>
      </c>
      <c r="L3236" s="55" t="n">
        <v>4091</v>
      </c>
      <c r="M3236" s="55" t="n">
        <v>4095</v>
      </c>
      <c r="N3236" s="55" t="n">
        <v>3028</v>
      </c>
    </row>
    <row r="3237" customFormat="false" ht="15" hidden="false" customHeight="false" outlineLevel="0" collapsed="false">
      <c r="B3237" s="51" t="n">
        <v>2244</v>
      </c>
      <c r="C3237" s="52" t="s">
        <v>438</v>
      </c>
      <c r="D3237" s="52" t="n">
        <v>3</v>
      </c>
      <c r="E3237" s="52" t="s">
        <v>815</v>
      </c>
      <c r="F3237" s="52" t="n">
        <v>2005</v>
      </c>
      <c r="G3237" s="54" t="n">
        <v>32</v>
      </c>
      <c r="H3237" s="55" t="n">
        <v>786</v>
      </c>
      <c r="I3237" s="55" t="s">
        <v>129</v>
      </c>
      <c r="J3237" s="55" t="n">
        <v>2192</v>
      </c>
      <c r="K3237" s="55" t="n">
        <v>1867</v>
      </c>
      <c r="L3237" s="55" t="n">
        <v>6696</v>
      </c>
      <c r="M3237" s="55" t="n">
        <v>6766</v>
      </c>
      <c r="N3237" s="55" t="n">
        <v>4599</v>
      </c>
    </row>
    <row r="3238" customFormat="false" ht="15" hidden="false" customHeight="false" outlineLevel="0" collapsed="false">
      <c r="B3238" s="51" t="n">
        <v>2244</v>
      </c>
      <c r="C3238" s="52" t="s">
        <v>438</v>
      </c>
      <c r="D3238" s="52" t="n">
        <v>4</v>
      </c>
      <c r="E3238" s="52" t="s">
        <v>816</v>
      </c>
      <c r="F3238" s="52" t="n">
        <v>2005</v>
      </c>
      <c r="G3238" s="54" t="n">
        <v>17</v>
      </c>
      <c r="H3238" s="55" t="n">
        <v>654</v>
      </c>
      <c r="I3238" s="55" t="n">
        <v>655</v>
      </c>
      <c r="J3238" s="55" t="n">
        <v>2066</v>
      </c>
      <c r="K3238" s="55" t="n">
        <v>3285</v>
      </c>
      <c r="L3238" s="55" t="n">
        <v>10690</v>
      </c>
      <c r="M3238" s="55" t="n">
        <v>10467</v>
      </c>
      <c r="N3238" s="55" t="n">
        <v>6222</v>
      </c>
    </row>
    <row r="3239" customFormat="false" ht="15" hidden="false" customHeight="false" outlineLevel="0" collapsed="false">
      <c r="B3239" s="51" t="n">
        <v>2244</v>
      </c>
      <c r="C3239" s="52" t="s">
        <v>438</v>
      </c>
      <c r="D3239" s="52" t="n">
        <v>5</v>
      </c>
      <c r="E3239" s="52" t="s">
        <v>817</v>
      </c>
      <c r="F3239" s="52" t="n">
        <v>2005</v>
      </c>
      <c r="G3239" s="54" t="n">
        <v>19</v>
      </c>
      <c r="H3239" s="55" t="n">
        <v>1428</v>
      </c>
      <c r="I3239" s="55" t="n">
        <v>1440</v>
      </c>
      <c r="J3239" s="55" t="n">
        <v>5455</v>
      </c>
      <c r="K3239" s="55" t="n">
        <v>8868</v>
      </c>
      <c r="L3239" s="55" t="n">
        <v>20176</v>
      </c>
      <c r="M3239" s="55" t="n">
        <v>20205</v>
      </c>
      <c r="N3239" s="55" t="n">
        <v>9863</v>
      </c>
    </row>
    <row r="3240" customFormat="false" ht="15" hidden="false" customHeight="false" outlineLevel="0" collapsed="false">
      <c r="B3240" s="51" t="n">
        <v>2244</v>
      </c>
      <c r="C3240" s="52" t="s">
        <v>438</v>
      </c>
      <c r="D3240" s="52" t="n">
        <v>6</v>
      </c>
      <c r="E3240" s="52" t="s">
        <v>818</v>
      </c>
      <c r="F3240" s="52" t="n">
        <v>2005</v>
      </c>
      <c r="G3240" s="54" t="n">
        <v>7</v>
      </c>
      <c r="H3240" s="55" t="n">
        <v>1016</v>
      </c>
      <c r="I3240" s="55" t="n">
        <v>988</v>
      </c>
      <c r="J3240" s="55" t="n">
        <v>3914</v>
      </c>
      <c r="K3240" s="55" t="n">
        <v>35241</v>
      </c>
      <c r="L3240" s="55" t="n">
        <v>48028</v>
      </c>
      <c r="M3240" s="55" t="n">
        <v>52085</v>
      </c>
      <c r="N3240" s="55" t="n">
        <v>15344</v>
      </c>
    </row>
    <row r="3241" customFormat="false" ht="15" hidden="false" customHeight="false" outlineLevel="0" collapsed="false">
      <c r="B3241" s="51" t="n">
        <v>2244</v>
      </c>
      <c r="C3241" s="52" t="s">
        <v>438</v>
      </c>
      <c r="D3241" s="52" t="n">
        <v>7</v>
      </c>
      <c r="E3241" s="52" t="s">
        <v>819</v>
      </c>
      <c r="F3241" s="52" t="n">
        <v>2005</v>
      </c>
      <c r="G3241" s="54" t="n">
        <v>1</v>
      </c>
      <c r="H3241" s="55" t="n">
        <v>299</v>
      </c>
      <c r="I3241" s="55" t="n">
        <v>268</v>
      </c>
      <c r="J3241" s="55" t="s">
        <v>114</v>
      </c>
      <c r="K3241" s="55" t="s">
        <v>114</v>
      </c>
      <c r="L3241" s="55" t="s">
        <v>114</v>
      </c>
      <c r="M3241" s="55" t="s">
        <v>114</v>
      </c>
      <c r="N3241" s="55" t="s">
        <v>114</v>
      </c>
    </row>
    <row r="3242" customFormat="false" ht="15" hidden="false" customHeight="false" outlineLevel="0" collapsed="false">
      <c r="B3242" s="51" t="n">
        <v>2244</v>
      </c>
      <c r="C3242" s="52" t="s">
        <v>438</v>
      </c>
      <c r="D3242" s="52" t="n">
        <v>8</v>
      </c>
      <c r="E3242" s="52" t="s">
        <v>820</v>
      </c>
      <c r="F3242" s="52" t="n">
        <v>2005</v>
      </c>
      <c r="G3242" s="54" t="n">
        <v>2</v>
      </c>
      <c r="H3242" s="55" t="n">
        <v>754</v>
      </c>
      <c r="I3242" s="55" t="n">
        <v>862</v>
      </c>
      <c r="J3242" s="55" t="s">
        <v>114</v>
      </c>
      <c r="K3242" s="55" t="s">
        <v>114</v>
      </c>
      <c r="L3242" s="55" t="s">
        <v>114</v>
      </c>
      <c r="M3242" s="55" t="s">
        <v>114</v>
      </c>
      <c r="N3242" s="55" t="s">
        <v>114</v>
      </c>
    </row>
    <row r="3243" customFormat="false" ht="15" hidden="false" customHeight="false" outlineLevel="0" collapsed="false">
      <c r="B3243" s="51" t="n">
        <v>2244</v>
      </c>
      <c r="C3243" s="52" t="s">
        <v>438</v>
      </c>
      <c r="D3243" s="52" t="n">
        <v>9</v>
      </c>
      <c r="E3243" s="52" t="s">
        <v>821</v>
      </c>
      <c r="F3243" s="52" t="n">
        <v>2005</v>
      </c>
      <c r="G3243" s="54" t="n">
        <v>3</v>
      </c>
      <c r="H3243" s="55" t="n">
        <v>2161</v>
      </c>
      <c r="I3243" s="55" t="n">
        <v>1844</v>
      </c>
      <c r="J3243" s="55" t="n">
        <v>11515</v>
      </c>
      <c r="K3243" s="55" t="n">
        <v>25265</v>
      </c>
      <c r="L3243" s="55" t="n">
        <v>55044</v>
      </c>
      <c r="M3243" s="55" t="n">
        <v>54748</v>
      </c>
      <c r="N3243" s="55" t="n">
        <v>25292</v>
      </c>
    </row>
    <row r="3244" customFormat="false" ht="15" hidden="false" customHeight="false" outlineLevel="0" collapsed="false">
      <c r="B3244" s="51" t="n">
        <v>2244</v>
      </c>
      <c r="C3244" s="52" t="s">
        <v>438</v>
      </c>
      <c r="D3244" s="52" t="n">
        <v>10</v>
      </c>
      <c r="E3244" s="52" t="s">
        <v>822</v>
      </c>
      <c r="F3244" s="52" t="n">
        <v>2005</v>
      </c>
      <c r="G3244" s="54" t="n">
        <v>1</v>
      </c>
      <c r="H3244" s="55" t="n">
        <v>3265</v>
      </c>
      <c r="I3244" s="55" t="n">
        <v>3280</v>
      </c>
      <c r="J3244" s="55" t="s">
        <v>114</v>
      </c>
      <c r="K3244" s="55" t="s">
        <v>114</v>
      </c>
      <c r="L3244" s="55" t="s">
        <v>114</v>
      </c>
      <c r="M3244" s="55" t="s">
        <v>114</v>
      </c>
      <c r="N3244" s="55" t="s">
        <v>114</v>
      </c>
    </row>
    <row r="3245" customFormat="false" ht="15" hidden="false" customHeight="false" outlineLevel="0" collapsed="false">
      <c r="B3245" s="51" t="n">
        <v>2245</v>
      </c>
      <c r="C3245" s="52" t="s">
        <v>439</v>
      </c>
      <c r="D3245" s="52" t="n">
        <v>0</v>
      </c>
      <c r="E3245" s="52" t="s">
        <v>811</v>
      </c>
      <c r="F3245" s="52" t="n">
        <v>2005</v>
      </c>
      <c r="G3245" s="54" t="n">
        <v>62</v>
      </c>
      <c r="H3245" s="55" t="n">
        <v>5440</v>
      </c>
      <c r="I3245" s="55" t="n">
        <v>4119</v>
      </c>
      <c r="J3245" s="55" t="n">
        <v>27727</v>
      </c>
      <c r="K3245" s="55" t="n">
        <v>28806</v>
      </c>
      <c r="L3245" s="55" t="n">
        <v>107410</v>
      </c>
      <c r="M3245" s="55" t="n">
        <v>108371</v>
      </c>
      <c r="N3245" s="55" t="n">
        <v>69232</v>
      </c>
    </row>
    <row r="3246" customFormat="false" ht="15" hidden="false" customHeight="false" outlineLevel="0" collapsed="false">
      <c r="B3246" s="51" t="n">
        <v>2245</v>
      </c>
      <c r="C3246" s="52" t="s">
        <v>439</v>
      </c>
      <c r="D3246" s="52" t="n">
        <v>1</v>
      </c>
      <c r="E3246" s="52" t="s">
        <v>813</v>
      </c>
      <c r="F3246" s="52" t="n">
        <v>2005</v>
      </c>
      <c r="G3246" s="54" t="n">
        <v>22</v>
      </c>
      <c r="H3246" s="55" t="n">
        <v>137</v>
      </c>
      <c r="I3246" s="55" t="s">
        <v>129</v>
      </c>
      <c r="J3246" s="55" t="n">
        <v>426</v>
      </c>
      <c r="K3246" s="55" t="n">
        <v>361</v>
      </c>
      <c r="L3246" s="55" t="n">
        <v>1430</v>
      </c>
      <c r="M3246" s="55" t="s">
        <v>129</v>
      </c>
      <c r="N3246" s="55" t="n">
        <v>1018</v>
      </c>
    </row>
    <row r="3247" customFormat="false" ht="15" hidden="false" customHeight="false" outlineLevel="0" collapsed="false">
      <c r="B3247" s="51" t="n">
        <v>2245</v>
      </c>
      <c r="C3247" s="52" t="s">
        <v>439</v>
      </c>
      <c r="D3247" s="52" t="n">
        <v>2</v>
      </c>
      <c r="E3247" s="52" t="s">
        <v>814</v>
      </c>
      <c r="F3247" s="52" t="n">
        <v>2005</v>
      </c>
      <c r="G3247" s="54" t="n">
        <v>15</v>
      </c>
      <c r="H3247" s="55" t="n">
        <v>194</v>
      </c>
      <c r="I3247" s="55" t="s">
        <v>129</v>
      </c>
      <c r="J3247" s="55" t="n">
        <v>803</v>
      </c>
      <c r="K3247" s="55" t="n">
        <v>947</v>
      </c>
      <c r="L3247" s="55" t="n">
        <v>2890</v>
      </c>
      <c r="M3247" s="55" t="n">
        <v>2877</v>
      </c>
      <c r="N3247" s="55" t="n">
        <v>1879</v>
      </c>
    </row>
    <row r="3248" customFormat="false" ht="15" hidden="false" customHeight="false" outlineLevel="0" collapsed="false">
      <c r="B3248" s="51" t="n">
        <v>2245</v>
      </c>
      <c r="C3248" s="52" t="s">
        <v>439</v>
      </c>
      <c r="D3248" s="52" t="n">
        <v>3</v>
      </c>
      <c r="E3248" s="52" t="s">
        <v>815</v>
      </c>
      <c r="F3248" s="52" t="n">
        <v>2005</v>
      </c>
      <c r="G3248" s="54" t="n">
        <v>8</v>
      </c>
      <c r="H3248" s="55" t="n">
        <v>181</v>
      </c>
      <c r="I3248" s="55" t="s">
        <v>129</v>
      </c>
      <c r="J3248" s="55" t="n">
        <v>728</v>
      </c>
      <c r="K3248" s="55" t="n">
        <v>803</v>
      </c>
      <c r="L3248" s="55" t="n">
        <v>3136</v>
      </c>
      <c r="M3248" s="55" t="n">
        <v>3182</v>
      </c>
      <c r="N3248" s="55" t="n">
        <v>2221</v>
      </c>
    </row>
    <row r="3249" customFormat="false" ht="15" hidden="false" customHeight="false" outlineLevel="0" collapsed="false">
      <c r="B3249" s="51" t="n">
        <v>2245</v>
      </c>
      <c r="C3249" s="52" t="s">
        <v>439</v>
      </c>
      <c r="D3249" s="52" t="n">
        <v>4</v>
      </c>
      <c r="E3249" s="52" t="s">
        <v>816</v>
      </c>
      <c r="F3249" s="52" t="n">
        <v>2005</v>
      </c>
      <c r="G3249" s="54" t="n">
        <v>4</v>
      </c>
      <c r="H3249" s="55" t="n">
        <v>159</v>
      </c>
      <c r="I3249" s="55" t="n">
        <v>148</v>
      </c>
      <c r="J3249" s="55" t="n">
        <v>556</v>
      </c>
      <c r="K3249" s="55" t="n">
        <v>772</v>
      </c>
      <c r="L3249" s="55" t="n">
        <v>2418</v>
      </c>
      <c r="M3249" s="55" t="n">
        <v>2347</v>
      </c>
      <c r="N3249" s="55" t="n">
        <v>1401</v>
      </c>
    </row>
    <row r="3250" customFormat="false" ht="15" hidden="false" customHeight="false" outlineLevel="0" collapsed="false">
      <c r="B3250" s="51" t="n">
        <v>2245</v>
      </c>
      <c r="C3250" s="52" t="s">
        <v>439</v>
      </c>
      <c r="D3250" s="52" t="n">
        <v>5</v>
      </c>
      <c r="E3250" s="52" t="s">
        <v>817</v>
      </c>
      <c r="F3250" s="52" t="n">
        <v>2005</v>
      </c>
      <c r="G3250" s="54" t="n">
        <v>5</v>
      </c>
      <c r="H3250" s="55" t="n">
        <v>311</v>
      </c>
      <c r="I3250" s="55" t="n">
        <v>310</v>
      </c>
      <c r="J3250" s="55" t="n">
        <v>1080</v>
      </c>
      <c r="K3250" s="55" t="n">
        <v>1235</v>
      </c>
      <c r="L3250" s="55" t="n">
        <v>4526</v>
      </c>
      <c r="M3250" s="55" t="n">
        <v>4525</v>
      </c>
      <c r="N3250" s="55" t="n">
        <v>2796</v>
      </c>
    </row>
    <row r="3251" customFormat="false" ht="15" hidden="false" customHeight="false" outlineLevel="0" collapsed="false">
      <c r="B3251" s="51" t="n">
        <v>2245</v>
      </c>
      <c r="C3251" s="52" t="s">
        <v>439</v>
      </c>
      <c r="D3251" s="52" t="n">
        <v>6</v>
      </c>
      <c r="E3251" s="52" t="s">
        <v>818</v>
      </c>
      <c r="F3251" s="52" t="n">
        <v>2005</v>
      </c>
      <c r="G3251" s="54" t="n">
        <v>5</v>
      </c>
      <c r="H3251" s="55" t="n">
        <v>753</v>
      </c>
      <c r="I3251" s="55" t="n">
        <v>728</v>
      </c>
      <c r="J3251" s="55" t="n">
        <v>4300</v>
      </c>
      <c r="K3251" s="55" t="n">
        <v>6713</v>
      </c>
      <c r="L3251" s="55" t="n">
        <v>22314</v>
      </c>
      <c r="M3251" s="55" t="n">
        <v>22718</v>
      </c>
      <c r="N3251" s="55" t="n">
        <v>13385</v>
      </c>
    </row>
    <row r="3252" customFormat="false" ht="15" hidden="false" customHeight="false" outlineLevel="0" collapsed="false">
      <c r="B3252" s="51" t="n">
        <v>2245</v>
      </c>
      <c r="C3252" s="52" t="s">
        <v>439</v>
      </c>
      <c r="D3252" s="52" t="n">
        <v>7</v>
      </c>
      <c r="E3252" s="52" t="s">
        <v>819</v>
      </c>
      <c r="F3252" s="52" t="n">
        <v>2005</v>
      </c>
      <c r="G3252" s="54" t="n">
        <v>1</v>
      </c>
      <c r="H3252" s="55" t="n">
        <v>235</v>
      </c>
      <c r="I3252" s="55" t="n">
        <v>231</v>
      </c>
      <c r="J3252" s="55" t="s">
        <v>114</v>
      </c>
      <c r="K3252" s="55" t="s">
        <v>114</v>
      </c>
      <c r="L3252" s="55" t="s">
        <v>114</v>
      </c>
      <c r="M3252" s="55" t="s">
        <v>114</v>
      </c>
      <c r="N3252" s="55" t="s">
        <v>114</v>
      </c>
    </row>
    <row r="3253" customFormat="false" ht="15" hidden="false" customHeight="false" outlineLevel="0" collapsed="false">
      <c r="B3253" s="51" t="n">
        <v>2245</v>
      </c>
      <c r="C3253" s="52" t="s">
        <v>439</v>
      </c>
      <c r="D3253" s="52" t="n">
        <v>10</v>
      </c>
      <c r="E3253" s="52" t="s">
        <v>822</v>
      </c>
      <c r="F3253" s="52" t="n">
        <v>2005</v>
      </c>
      <c r="G3253" s="54" t="n">
        <v>2</v>
      </c>
      <c r="H3253" s="55" t="n">
        <v>3470</v>
      </c>
      <c r="I3253" s="55" t="n">
        <v>2701</v>
      </c>
      <c r="J3253" s="55" t="s">
        <v>114</v>
      </c>
      <c r="K3253" s="55" t="s">
        <v>114</v>
      </c>
      <c r="L3253" s="55" t="s">
        <v>114</v>
      </c>
      <c r="M3253" s="55" t="s">
        <v>114</v>
      </c>
      <c r="N3253" s="55" t="s">
        <v>114</v>
      </c>
    </row>
    <row r="3254" customFormat="false" ht="15" hidden="false" customHeight="false" outlineLevel="0" collapsed="false">
      <c r="B3254" s="51" t="n">
        <v>2246</v>
      </c>
      <c r="C3254" s="52" t="s">
        <v>440</v>
      </c>
      <c r="D3254" s="52" t="n">
        <v>0</v>
      </c>
      <c r="E3254" s="52" t="s">
        <v>811</v>
      </c>
      <c r="F3254" s="52" t="n">
        <v>2005</v>
      </c>
      <c r="G3254" s="54" t="n">
        <v>320</v>
      </c>
      <c r="H3254" s="55" t="n">
        <v>6744</v>
      </c>
      <c r="I3254" s="55" t="n">
        <v>3883</v>
      </c>
      <c r="J3254" s="55" t="n">
        <v>22536</v>
      </c>
      <c r="K3254" s="55" t="n">
        <v>49932</v>
      </c>
      <c r="L3254" s="55" t="n">
        <v>105093</v>
      </c>
      <c r="M3254" s="55" t="n">
        <v>98671</v>
      </c>
      <c r="N3254" s="55" t="n">
        <v>47879</v>
      </c>
    </row>
    <row r="3255" customFormat="false" ht="15" hidden="false" customHeight="false" outlineLevel="0" collapsed="false">
      <c r="B3255" s="51" t="n">
        <v>2246</v>
      </c>
      <c r="C3255" s="52" t="s">
        <v>440</v>
      </c>
      <c r="D3255" s="52" t="n">
        <v>1</v>
      </c>
      <c r="E3255" s="52" t="s">
        <v>813</v>
      </c>
      <c r="F3255" s="52" t="n">
        <v>2005</v>
      </c>
      <c r="G3255" s="54" t="n">
        <v>148</v>
      </c>
      <c r="H3255" s="55" t="n">
        <v>948</v>
      </c>
      <c r="I3255" s="55" t="s">
        <v>129</v>
      </c>
      <c r="J3255" s="55" t="n">
        <v>1983</v>
      </c>
      <c r="K3255" s="55" t="n">
        <v>2057</v>
      </c>
      <c r="L3255" s="55" t="n">
        <v>5581</v>
      </c>
      <c r="M3255" s="55" t="s">
        <v>129</v>
      </c>
      <c r="N3255" s="55" t="n">
        <v>3356</v>
      </c>
    </row>
    <row r="3256" customFormat="false" ht="15" hidden="false" customHeight="false" outlineLevel="0" collapsed="false">
      <c r="B3256" s="51" t="n">
        <v>2246</v>
      </c>
      <c r="C3256" s="52" t="s">
        <v>440</v>
      </c>
      <c r="D3256" s="52" t="n">
        <v>2</v>
      </c>
      <c r="E3256" s="52" t="s">
        <v>814</v>
      </c>
      <c r="F3256" s="52" t="n">
        <v>2005</v>
      </c>
      <c r="G3256" s="54" t="n">
        <v>82</v>
      </c>
      <c r="H3256" s="55" t="n">
        <v>1148</v>
      </c>
      <c r="I3256" s="55" t="s">
        <v>129</v>
      </c>
      <c r="J3256" s="55" t="n">
        <v>2956</v>
      </c>
      <c r="K3256" s="55" t="n">
        <v>3345</v>
      </c>
      <c r="L3256" s="55" t="n">
        <v>9771</v>
      </c>
      <c r="M3256" s="55" t="n">
        <v>9622</v>
      </c>
      <c r="N3256" s="55" t="n">
        <v>6120</v>
      </c>
    </row>
    <row r="3257" customFormat="false" ht="15" hidden="false" customHeight="false" outlineLevel="0" collapsed="false">
      <c r="B3257" s="51" t="n">
        <v>2246</v>
      </c>
      <c r="C3257" s="52" t="s">
        <v>440</v>
      </c>
      <c r="D3257" s="52" t="n">
        <v>3</v>
      </c>
      <c r="E3257" s="52" t="s">
        <v>815</v>
      </c>
      <c r="F3257" s="52" t="n">
        <v>2005</v>
      </c>
      <c r="G3257" s="54" t="n">
        <v>32</v>
      </c>
      <c r="H3257" s="55" t="n">
        <v>805</v>
      </c>
      <c r="I3257" s="55" t="s">
        <v>129</v>
      </c>
      <c r="J3257" s="55" t="n">
        <v>2383</v>
      </c>
      <c r="K3257" s="55" t="n">
        <v>4008</v>
      </c>
      <c r="L3257" s="55" t="n">
        <v>9569</v>
      </c>
      <c r="M3257" s="55" t="n">
        <v>9747</v>
      </c>
      <c r="N3257" s="55" t="n">
        <v>5296</v>
      </c>
    </row>
    <row r="3258" customFormat="false" ht="15" hidden="false" customHeight="false" outlineLevel="0" collapsed="false">
      <c r="B3258" s="51" t="n">
        <v>2246</v>
      </c>
      <c r="C3258" s="52" t="s">
        <v>440</v>
      </c>
      <c r="D3258" s="52" t="n">
        <v>4</v>
      </c>
      <c r="E3258" s="52" t="s">
        <v>816</v>
      </c>
      <c r="F3258" s="52" t="n">
        <v>2005</v>
      </c>
      <c r="G3258" s="54" t="n">
        <v>23</v>
      </c>
      <c r="H3258" s="55" t="n">
        <v>880</v>
      </c>
      <c r="I3258" s="55" t="n">
        <v>891</v>
      </c>
      <c r="J3258" s="55" t="n">
        <v>2629</v>
      </c>
      <c r="K3258" s="55" t="n">
        <v>6564</v>
      </c>
      <c r="L3258" s="55" t="n">
        <v>12159</v>
      </c>
      <c r="M3258" s="55" t="n">
        <v>11841</v>
      </c>
      <c r="N3258" s="55" t="n">
        <v>4665</v>
      </c>
    </row>
    <row r="3259" customFormat="false" ht="15" hidden="false" customHeight="false" outlineLevel="0" collapsed="false">
      <c r="B3259" s="51" t="n">
        <v>2246</v>
      </c>
      <c r="C3259" s="52" t="s">
        <v>440</v>
      </c>
      <c r="D3259" s="52" t="n">
        <v>5</v>
      </c>
      <c r="E3259" s="52" t="s">
        <v>817</v>
      </c>
      <c r="F3259" s="52" t="n">
        <v>2005</v>
      </c>
      <c r="G3259" s="54" t="n">
        <v>27</v>
      </c>
      <c r="H3259" s="55" t="n">
        <v>1848</v>
      </c>
      <c r="I3259" s="55" t="n">
        <v>1881</v>
      </c>
      <c r="J3259" s="55" t="n">
        <v>7529</v>
      </c>
      <c r="K3259" s="55" t="n">
        <v>17602</v>
      </c>
      <c r="L3259" s="55" t="n">
        <v>37530</v>
      </c>
      <c r="M3259" s="55" t="n">
        <v>37005</v>
      </c>
      <c r="N3259" s="55" t="n">
        <v>16200</v>
      </c>
    </row>
    <row r="3260" customFormat="false" ht="15" hidden="false" customHeight="false" outlineLevel="0" collapsed="false">
      <c r="B3260" s="51" t="n">
        <v>2246</v>
      </c>
      <c r="C3260" s="52" t="s">
        <v>440</v>
      </c>
      <c r="D3260" s="52" t="n">
        <v>6</v>
      </c>
      <c r="E3260" s="52" t="s">
        <v>818</v>
      </c>
      <c r="F3260" s="52" t="n">
        <v>2005</v>
      </c>
      <c r="G3260" s="54" t="n">
        <v>7</v>
      </c>
      <c r="H3260" s="55" t="n">
        <v>856</v>
      </c>
      <c r="I3260" s="55" t="n">
        <v>865</v>
      </c>
      <c r="J3260" s="55" t="s">
        <v>114</v>
      </c>
      <c r="K3260" s="55" t="s">
        <v>114</v>
      </c>
      <c r="L3260" s="55" t="s">
        <v>114</v>
      </c>
      <c r="M3260" s="55" t="s">
        <v>114</v>
      </c>
      <c r="N3260" s="55" t="s">
        <v>114</v>
      </c>
    </row>
    <row r="3261" customFormat="false" ht="15" hidden="false" customHeight="false" outlineLevel="0" collapsed="false">
      <c r="B3261" s="51" t="n">
        <v>2246</v>
      </c>
      <c r="C3261" s="52" t="s">
        <v>440</v>
      </c>
      <c r="D3261" s="52" t="n">
        <v>7</v>
      </c>
      <c r="E3261" s="52" t="s">
        <v>819</v>
      </c>
      <c r="F3261" s="52" t="n">
        <v>2005</v>
      </c>
      <c r="G3261" s="54" t="n">
        <v>1</v>
      </c>
      <c r="H3261" s="55" t="n">
        <v>259</v>
      </c>
      <c r="I3261" s="55" t="n">
        <v>245</v>
      </c>
      <c r="J3261" s="55" t="s">
        <v>114</v>
      </c>
      <c r="K3261" s="55" t="s">
        <v>114</v>
      </c>
      <c r="L3261" s="55" t="s">
        <v>114</v>
      </c>
      <c r="M3261" s="55" t="s">
        <v>114</v>
      </c>
      <c r="N3261" s="55" t="s">
        <v>114</v>
      </c>
    </row>
    <row r="3262" customFormat="false" ht="15" hidden="false" customHeight="false" outlineLevel="0" collapsed="false">
      <c r="B3262" s="51" t="n">
        <v>2247</v>
      </c>
      <c r="C3262" s="52" t="s">
        <v>441</v>
      </c>
      <c r="D3262" s="52" t="n">
        <v>0</v>
      </c>
      <c r="E3262" s="52" t="s">
        <v>811</v>
      </c>
      <c r="F3262" s="52" t="n">
        <v>2005</v>
      </c>
      <c r="G3262" s="54" t="n">
        <v>103</v>
      </c>
      <c r="H3262" s="55" t="n">
        <v>644</v>
      </c>
      <c r="I3262" s="55" t="n">
        <v>31</v>
      </c>
      <c r="J3262" s="55" t="n">
        <v>1025</v>
      </c>
      <c r="K3262" s="55" t="n">
        <v>1666</v>
      </c>
      <c r="L3262" s="55" t="n">
        <v>3617</v>
      </c>
      <c r="M3262" s="55" t="n">
        <v>1624</v>
      </c>
      <c r="N3262" s="55" t="n">
        <v>1828</v>
      </c>
    </row>
    <row r="3263" customFormat="false" ht="15" hidden="false" customHeight="false" outlineLevel="0" collapsed="false">
      <c r="B3263" s="51" t="n">
        <v>2247</v>
      </c>
      <c r="C3263" s="52" t="s">
        <v>441</v>
      </c>
      <c r="D3263" s="52" t="n">
        <v>1</v>
      </c>
      <c r="E3263" s="52" t="s">
        <v>813</v>
      </c>
      <c r="F3263" s="52" t="n">
        <v>2005</v>
      </c>
      <c r="G3263" s="54" t="n">
        <v>90</v>
      </c>
      <c r="H3263" s="55" t="n">
        <v>465</v>
      </c>
      <c r="I3263" s="55" t="s">
        <v>129</v>
      </c>
      <c r="J3263" s="55" t="n">
        <v>700</v>
      </c>
      <c r="K3263" s="55" t="n">
        <v>785</v>
      </c>
      <c r="L3263" s="55" t="n">
        <v>1982</v>
      </c>
      <c r="M3263" s="55" t="s">
        <v>129</v>
      </c>
      <c r="N3263" s="55" t="n">
        <v>1140</v>
      </c>
    </row>
    <row r="3264" customFormat="false" ht="15" hidden="false" customHeight="false" outlineLevel="0" collapsed="false">
      <c r="B3264" s="51" t="n">
        <v>2247</v>
      </c>
      <c r="C3264" s="52" t="s">
        <v>441</v>
      </c>
      <c r="D3264" s="52" t="n">
        <v>2</v>
      </c>
      <c r="E3264" s="52" t="s">
        <v>814</v>
      </c>
      <c r="F3264" s="52" t="n">
        <v>2005</v>
      </c>
      <c r="G3264" s="54" t="n">
        <v>12</v>
      </c>
      <c r="H3264" s="55" t="n">
        <v>148</v>
      </c>
      <c r="I3264" s="55" t="s">
        <v>129</v>
      </c>
      <c r="J3264" s="55" t="s">
        <v>114</v>
      </c>
      <c r="K3264" s="55" t="s">
        <v>114</v>
      </c>
      <c r="L3264" s="55" t="s">
        <v>114</v>
      </c>
      <c r="M3264" s="55" t="s">
        <v>114</v>
      </c>
      <c r="N3264" s="55" t="s">
        <v>114</v>
      </c>
    </row>
    <row r="3265" customFormat="false" ht="15" hidden="false" customHeight="false" outlineLevel="0" collapsed="false">
      <c r="B3265" s="51" t="n">
        <v>2247</v>
      </c>
      <c r="C3265" s="52" t="s">
        <v>441</v>
      </c>
      <c r="D3265" s="52" t="n">
        <v>4</v>
      </c>
      <c r="E3265" s="52" t="s">
        <v>816</v>
      </c>
      <c r="F3265" s="52" t="n">
        <v>2005</v>
      </c>
      <c r="G3265" s="54" t="n">
        <v>1</v>
      </c>
      <c r="H3265" s="55" t="n">
        <v>31</v>
      </c>
      <c r="I3265" s="55" t="n">
        <v>31</v>
      </c>
      <c r="J3265" s="55" t="s">
        <v>114</v>
      </c>
      <c r="K3265" s="55" t="s">
        <v>114</v>
      </c>
      <c r="L3265" s="55" t="s">
        <v>114</v>
      </c>
      <c r="M3265" s="55" t="s">
        <v>114</v>
      </c>
      <c r="N3265" s="55" t="s">
        <v>114</v>
      </c>
    </row>
    <row r="3266" customFormat="false" ht="15" hidden="false" customHeight="false" outlineLevel="0" collapsed="false">
      <c r="B3266" s="51" t="n">
        <v>2248</v>
      </c>
      <c r="C3266" s="52" t="s">
        <v>442</v>
      </c>
      <c r="D3266" s="52" t="n">
        <v>0</v>
      </c>
      <c r="E3266" s="52" t="s">
        <v>811</v>
      </c>
      <c r="F3266" s="52" t="n">
        <v>2005</v>
      </c>
      <c r="G3266" s="54" t="n">
        <v>102</v>
      </c>
      <c r="H3266" s="55" t="n">
        <v>1107</v>
      </c>
      <c r="I3266" s="55" t="n">
        <v>334</v>
      </c>
      <c r="J3266" s="55" t="n">
        <v>4671</v>
      </c>
      <c r="K3266" s="55" t="n">
        <v>10148</v>
      </c>
      <c r="L3266" s="55" t="n">
        <v>29498</v>
      </c>
      <c r="M3266" s="55" t="n">
        <v>21812</v>
      </c>
      <c r="N3266" s="55" t="n">
        <v>18005</v>
      </c>
    </row>
    <row r="3267" customFormat="false" ht="15" hidden="false" customHeight="false" outlineLevel="0" collapsed="false">
      <c r="B3267" s="51" t="n">
        <v>2248</v>
      </c>
      <c r="C3267" s="52" t="s">
        <v>442</v>
      </c>
      <c r="D3267" s="52" t="n">
        <v>1</v>
      </c>
      <c r="E3267" s="52" t="s">
        <v>813</v>
      </c>
      <c r="F3267" s="52" t="n">
        <v>2005</v>
      </c>
      <c r="G3267" s="54" t="n">
        <v>78</v>
      </c>
      <c r="H3267" s="55" t="n">
        <v>477</v>
      </c>
      <c r="I3267" s="55" t="s">
        <v>129</v>
      </c>
      <c r="J3267" s="55" t="n">
        <v>1611</v>
      </c>
      <c r="K3267" s="55" t="n">
        <v>3624</v>
      </c>
      <c r="L3267" s="55" t="n">
        <v>7613</v>
      </c>
      <c r="M3267" s="55" t="s">
        <v>129</v>
      </c>
      <c r="N3267" s="55" t="n">
        <v>3801</v>
      </c>
    </row>
    <row r="3268" customFormat="false" ht="15" hidden="false" customHeight="false" outlineLevel="0" collapsed="false">
      <c r="B3268" s="51" t="n">
        <v>2248</v>
      </c>
      <c r="C3268" s="52" t="s">
        <v>442</v>
      </c>
      <c r="D3268" s="52" t="n">
        <v>2</v>
      </c>
      <c r="E3268" s="52" t="s">
        <v>814</v>
      </c>
      <c r="F3268" s="52" t="n">
        <v>2005</v>
      </c>
      <c r="G3268" s="54" t="n">
        <v>15</v>
      </c>
      <c r="H3268" s="55" t="n">
        <v>191</v>
      </c>
      <c r="I3268" s="55" t="s">
        <v>129</v>
      </c>
      <c r="J3268" s="55" t="n">
        <v>857</v>
      </c>
      <c r="K3268" s="55" t="n">
        <v>1501</v>
      </c>
      <c r="L3268" s="55" t="n">
        <v>3060</v>
      </c>
      <c r="M3268" s="55" t="n">
        <v>3045</v>
      </c>
      <c r="N3268" s="55" t="n">
        <v>1485</v>
      </c>
    </row>
    <row r="3269" customFormat="false" ht="15" hidden="false" customHeight="false" outlineLevel="0" collapsed="false">
      <c r="B3269" s="51" t="n">
        <v>2248</v>
      </c>
      <c r="C3269" s="52" t="s">
        <v>442</v>
      </c>
      <c r="D3269" s="52" t="n">
        <v>3</v>
      </c>
      <c r="E3269" s="52" t="s">
        <v>815</v>
      </c>
      <c r="F3269" s="52" t="n">
        <v>2005</v>
      </c>
      <c r="G3269" s="54" t="n">
        <v>4</v>
      </c>
      <c r="H3269" s="55" t="n">
        <v>90</v>
      </c>
      <c r="I3269" s="55" t="s">
        <v>129</v>
      </c>
      <c r="J3269" s="55" t="n">
        <v>384</v>
      </c>
      <c r="K3269" s="55" t="n">
        <v>773</v>
      </c>
      <c r="L3269" s="55" t="n">
        <v>1918</v>
      </c>
      <c r="M3269" s="55" t="n">
        <v>1912</v>
      </c>
      <c r="N3269" s="55" t="n">
        <v>1090</v>
      </c>
    </row>
    <row r="3270" customFormat="false" ht="15" hidden="false" customHeight="false" outlineLevel="0" collapsed="false">
      <c r="B3270" s="51" t="n">
        <v>2248</v>
      </c>
      <c r="C3270" s="52" t="s">
        <v>442</v>
      </c>
      <c r="D3270" s="52" t="n">
        <v>4</v>
      </c>
      <c r="E3270" s="52" t="s">
        <v>816</v>
      </c>
      <c r="F3270" s="52" t="n">
        <v>2005</v>
      </c>
      <c r="G3270" s="54" t="n">
        <v>3</v>
      </c>
      <c r="H3270" s="55" t="n">
        <v>123</v>
      </c>
      <c r="I3270" s="55" t="n">
        <v>124</v>
      </c>
      <c r="J3270" s="55" t="s">
        <v>114</v>
      </c>
      <c r="K3270" s="55" t="s">
        <v>114</v>
      </c>
      <c r="L3270" s="55" t="s">
        <v>114</v>
      </c>
      <c r="M3270" s="55" t="s">
        <v>114</v>
      </c>
      <c r="N3270" s="55" t="s">
        <v>114</v>
      </c>
    </row>
    <row r="3271" customFormat="false" ht="15" hidden="false" customHeight="false" outlineLevel="0" collapsed="false">
      <c r="B3271" s="51" t="n">
        <v>2248</v>
      </c>
      <c r="C3271" s="52" t="s">
        <v>442</v>
      </c>
      <c r="D3271" s="52" t="n">
        <v>5</v>
      </c>
      <c r="E3271" s="52" t="s">
        <v>817</v>
      </c>
      <c r="F3271" s="52" t="n">
        <v>2005</v>
      </c>
      <c r="G3271" s="54" t="n">
        <v>1</v>
      </c>
      <c r="H3271" s="55" t="n">
        <v>64</v>
      </c>
      <c r="I3271" s="55" t="n">
        <v>64</v>
      </c>
      <c r="J3271" s="55" t="s">
        <v>114</v>
      </c>
      <c r="K3271" s="55" t="s">
        <v>114</v>
      </c>
      <c r="L3271" s="55" t="s">
        <v>114</v>
      </c>
      <c r="M3271" s="55" t="s">
        <v>114</v>
      </c>
      <c r="N3271" s="55" t="s">
        <v>114</v>
      </c>
    </row>
    <row r="3272" customFormat="false" ht="15" hidden="false" customHeight="false" outlineLevel="0" collapsed="false">
      <c r="B3272" s="51" t="n">
        <v>2248</v>
      </c>
      <c r="C3272" s="52" t="s">
        <v>442</v>
      </c>
      <c r="D3272" s="52" t="n">
        <v>6</v>
      </c>
      <c r="E3272" s="52" t="s">
        <v>818</v>
      </c>
      <c r="F3272" s="52" t="n">
        <v>2005</v>
      </c>
      <c r="G3272" s="54" t="n">
        <v>1</v>
      </c>
      <c r="H3272" s="55" t="n">
        <v>162</v>
      </c>
      <c r="I3272" s="55" t="n">
        <v>146</v>
      </c>
      <c r="J3272" s="55" t="s">
        <v>114</v>
      </c>
      <c r="K3272" s="55" t="s">
        <v>114</v>
      </c>
      <c r="L3272" s="55" t="s">
        <v>114</v>
      </c>
      <c r="M3272" s="55" t="s">
        <v>114</v>
      </c>
      <c r="N3272" s="55" t="s">
        <v>114</v>
      </c>
    </row>
    <row r="3273" customFormat="false" ht="15" hidden="false" customHeight="false" outlineLevel="0" collapsed="false">
      <c r="B3273" s="51" t="n">
        <v>2249</v>
      </c>
      <c r="C3273" s="52" t="s">
        <v>443</v>
      </c>
      <c r="D3273" s="52" t="n">
        <v>0</v>
      </c>
      <c r="E3273" s="52" t="s">
        <v>811</v>
      </c>
      <c r="F3273" s="52" t="n">
        <v>2005</v>
      </c>
      <c r="G3273" s="54" t="n">
        <v>175</v>
      </c>
      <c r="H3273" s="55" t="n">
        <v>1382</v>
      </c>
      <c r="I3273" s="55" t="n">
        <v>209</v>
      </c>
      <c r="J3273" s="55" t="n">
        <v>3228</v>
      </c>
      <c r="K3273" s="55" t="n">
        <v>3251</v>
      </c>
      <c r="L3273" s="55" t="n">
        <v>9917</v>
      </c>
      <c r="M3273" s="55" t="n">
        <v>6390</v>
      </c>
      <c r="N3273" s="55" t="n">
        <v>6281</v>
      </c>
    </row>
    <row r="3274" customFormat="false" ht="15" hidden="false" customHeight="false" outlineLevel="0" collapsed="false">
      <c r="B3274" s="51" t="n">
        <v>2249</v>
      </c>
      <c r="C3274" s="52" t="s">
        <v>443</v>
      </c>
      <c r="D3274" s="52" t="n">
        <v>1</v>
      </c>
      <c r="E3274" s="52" t="s">
        <v>813</v>
      </c>
      <c r="F3274" s="52" t="n">
        <v>2005</v>
      </c>
      <c r="G3274" s="54" t="n">
        <v>139</v>
      </c>
      <c r="H3274" s="55" t="n">
        <v>719</v>
      </c>
      <c r="I3274" s="55" t="s">
        <v>129</v>
      </c>
      <c r="J3274" s="55" t="n">
        <v>1269</v>
      </c>
      <c r="K3274" s="55" t="n">
        <v>1035</v>
      </c>
      <c r="L3274" s="55" t="n">
        <v>3488</v>
      </c>
      <c r="M3274" s="55" t="s">
        <v>129</v>
      </c>
      <c r="N3274" s="55" t="n">
        <v>2336</v>
      </c>
    </row>
    <row r="3275" customFormat="false" ht="15" hidden="false" customHeight="false" outlineLevel="0" collapsed="false">
      <c r="B3275" s="51" t="n">
        <v>2249</v>
      </c>
      <c r="C3275" s="52" t="s">
        <v>443</v>
      </c>
      <c r="D3275" s="52" t="n">
        <v>2</v>
      </c>
      <c r="E3275" s="52" t="s">
        <v>814</v>
      </c>
      <c r="F3275" s="52" t="n">
        <v>2005</v>
      </c>
      <c r="G3275" s="54" t="n">
        <v>27</v>
      </c>
      <c r="H3275" s="55" t="n">
        <v>359</v>
      </c>
      <c r="I3275" s="55" t="s">
        <v>129</v>
      </c>
      <c r="J3275" s="55" t="n">
        <v>1048</v>
      </c>
      <c r="K3275" s="55" t="n">
        <v>1045</v>
      </c>
      <c r="L3275" s="55" t="n">
        <v>3245</v>
      </c>
      <c r="M3275" s="55" t="n">
        <v>3236</v>
      </c>
      <c r="N3275" s="55" t="n">
        <v>2097</v>
      </c>
    </row>
    <row r="3276" customFormat="false" ht="15" hidden="false" customHeight="false" outlineLevel="0" collapsed="false">
      <c r="B3276" s="51" t="n">
        <v>2249</v>
      </c>
      <c r="C3276" s="52" t="s">
        <v>443</v>
      </c>
      <c r="D3276" s="52" t="n">
        <v>3</v>
      </c>
      <c r="E3276" s="52" t="s">
        <v>815</v>
      </c>
      <c r="F3276" s="52" t="n">
        <v>2005</v>
      </c>
      <c r="G3276" s="54" t="n">
        <v>4</v>
      </c>
      <c r="H3276" s="55" t="n">
        <v>99</v>
      </c>
      <c r="I3276" s="55" t="s">
        <v>129</v>
      </c>
      <c r="J3276" s="55" t="s">
        <v>114</v>
      </c>
      <c r="K3276" s="55" t="s">
        <v>114</v>
      </c>
      <c r="L3276" s="55" t="s">
        <v>114</v>
      </c>
      <c r="M3276" s="55" t="s">
        <v>114</v>
      </c>
      <c r="N3276" s="55" t="s">
        <v>114</v>
      </c>
    </row>
    <row r="3277" customFormat="false" ht="15" hidden="false" customHeight="false" outlineLevel="0" collapsed="false">
      <c r="B3277" s="51" t="n">
        <v>2249</v>
      </c>
      <c r="C3277" s="52" t="s">
        <v>443</v>
      </c>
      <c r="D3277" s="52" t="n">
        <v>4</v>
      </c>
      <c r="E3277" s="52" t="s">
        <v>816</v>
      </c>
      <c r="F3277" s="52" t="n">
        <v>2005</v>
      </c>
      <c r="G3277" s="54" t="n">
        <v>4</v>
      </c>
      <c r="H3277" s="55" t="n">
        <v>154</v>
      </c>
      <c r="I3277" s="55" t="n">
        <v>158</v>
      </c>
      <c r="J3277" s="55" t="n">
        <v>437</v>
      </c>
      <c r="K3277" s="55" t="n">
        <v>675</v>
      </c>
      <c r="L3277" s="55" t="n">
        <v>1506</v>
      </c>
      <c r="M3277" s="55" t="n">
        <v>1516</v>
      </c>
      <c r="N3277" s="55" t="n">
        <v>724</v>
      </c>
    </row>
    <row r="3278" customFormat="false" ht="15" hidden="false" customHeight="false" outlineLevel="0" collapsed="false">
      <c r="B3278" s="51" t="n">
        <v>2249</v>
      </c>
      <c r="C3278" s="52" t="s">
        <v>443</v>
      </c>
      <c r="D3278" s="52" t="n">
        <v>5</v>
      </c>
      <c r="E3278" s="52" t="s">
        <v>817</v>
      </c>
      <c r="F3278" s="52" t="n">
        <v>2005</v>
      </c>
      <c r="G3278" s="54" t="n">
        <v>1</v>
      </c>
      <c r="H3278" s="55" t="n">
        <v>51</v>
      </c>
      <c r="I3278" s="55" t="n">
        <v>51</v>
      </c>
      <c r="J3278" s="55" t="s">
        <v>114</v>
      </c>
      <c r="K3278" s="55" t="s">
        <v>114</v>
      </c>
      <c r="L3278" s="55" t="s">
        <v>114</v>
      </c>
      <c r="M3278" s="55" t="s">
        <v>114</v>
      </c>
      <c r="N3278" s="55" t="s">
        <v>114</v>
      </c>
    </row>
    <row r="3279" customFormat="false" ht="15" hidden="false" customHeight="false" outlineLevel="0" collapsed="false">
      <c r="B3279" s="51" t="n">
        <v>2250</v>
      </c>
      <c r="C3279" s="52" t="s">
        <v>444</v>
      </c>
      <c r="D3279" s="52" t="n">
        <v>0</v>
      </c>
      <c r="E3279" s="52" t="s">
        <v>811</v>
      </c>
      <c r="F3279" s="52" t="n">
        <v>2005</v>
      </c>
      <c r="G3279" s="54" t="n">
        <v>212</v>
      </c>
      <c r="H3279" s="55" t="n">
        <v>9411</v>
      </c>
      <c r="I3279" s="55" t="n">
        <v>7555</v>
      </c>
      <c r="J3279" s="55" t="n">
        <v>44629</v>
      </c>
      <c r="K3279" s="55" t="n">
        <v>120328</v>
      </c>
      <c r="L3279" s="55" t="n">
        <v>229813</v>
      </c>
      <c r="M3279" s="55" t="n">
        <v>224542</v>
      </c>
      <c r="N3279" s="55" t="n">
        <v>97829</v>
      </c>
    </row>
    <row r="3280" customFormat="false" ht="15" hidden="false" customHeight="false" outlineLevel="0" collapsed="false">
      <c r="B3280" s="51" t="n">
        <v>2250</v>
      </c>
      <c r="C3280" s="52" t="s">
        <v>444</v>
      </c>
      <c r="D3280" s="52" t="n">
        <v>1</v>
      </c>
      <c r="E3280" s="52" t="s">
        <v>813</v>
      </c>
      <c r="F3280" s="52" t="n">
        <v>2005</v>
      </c>
      <c r="G3280" s="54" t="n">
        <v>69</v>
      </c>
      <c r="H3280" s="55" t="n">
        <v>420</v>
      </c>
      <c r="I3280" s="55" t="s">
        <v>129</v>
      </c>
      <c r="J3280" s="55" t="n">
        <v>1447</v>
      </c>
      <c r="K3280" s="55" t="n">
        <v>3348</v>
      </c>
      <c r="L3280" s="55" t="n">
        <v>7264</v>
      </c>
      <c r="M3280" s="55" t="s">
        <v>129</v>
      </c>
      <c r="N3280" s="55" t="n">
        <v>3731</v>
      </c>
    </row>
    <row r="3281" customFormat="false" ht="15" hidden="false" customHeight="false" outlineLevel="0" collapsed="false">
      <c r="B3281" s="51" t="n">
        <v>2250</v>
      </c>
      <c r="C3281" s="52" t="s">
        <v>444</v>
      </c>
      <c r="D3281" s="52" t="n">
        <v>2</v>
      </c>
      <c r="E3281" s="52" t="s">
        <v>814</v>
      </c>
      <c r="F3281" s="52" t="n">
        <v>2005</v>
      </c>
      <c r="G3281" s="54" t="n">
        <v>44</v>
      </c>
      <c r="H3281" s="55" t="n">
        <v>610</v>
      </c>
      <c r="I3281" s="55" t="s">
        <v>129</v>
      </c>
      <c r="J3281" s="55" t="n">
        <v>2568</v>
      </c>
      <c r="K3281" s="55" t="n">
        <v>8437</v>
      </c>
      <c r="L3281" s="55" t="n">
        <v>14058</v>
      </c>
      <c r="M3281" s="55" t="n">
        <v>13729</v>
      </c>
      <c r="N3281" s="55" t="n">
        <v>5354</v>
      </c>
    </row>
    <row r="3282" customFormat="false" ht="15" hidden="false" customHeight="false" outlineLevel="0" collapsed="false">
      <c r="B3282" s="51" t="n">
        <v>2250</v>
      </c>
      <c r="C3282" s="52" t="s">
        <v>444</v>
      </c>
      <c r="D3282" s="52" t="n">
        <v>3</v>
      </c>
      <c r="E3282" s="52" t="s">
        <v>815</v>
      </c>
      <c r="F3282" s="52" t="n">
        <v>2005</v>
      </c>
      <c r="G3282" s="54" t="n">
        <v>31</v>
      </c>
      <c r="H3282" s="55" t="n">
        <v>748</v>
      </c>
      <c r="I3282" s="55" t="s">
        <v>129</v>
      </c>
      <c r="J3282" s="55" t="n">
        <v>3356</v>
      </c>
      <c r="K3282" s="55" t="n">
        <v>13951</v>
      </c>
      <c r="L3282" s="55" t="n">
        <v>25157</v>
      </c>
      <c r="M3282" s="55" t="n">
        <v>25444</v>
      </c>
      <c r="N3282" s="55" t="n">
        <v>10712</v>
      </c>
    </row>
    <row r="3283" customFormat="false" ht="15" hidden="false" customHeight="false" outlineLevel="0" collapsed="false">
      <c r="B3283" s="51" t="n">
        <v>2250</v>
      </c>
      <c r="C3283" s="52" t="s">
        <v>444</v>
      </c>
      <c r="D3283" s="52" t="n">
        <v>4</v>
      </c>
      <c r="E3283" s="52" t="s">
        <v>816</v>
      </c>
      <c r="F3283" s="52" t="n">
        <v>2005</v>
      </c>
      <c r="G3283" s="54" t="n">
        <v>20</v>
      </c>
      <c r="H3283" s="55" t="n">
        <v>770</v>
      </c>
      <c r="I3283" s="55" t="n">
        <v>764</v>
      </c>
      <c r="J3283" s="55" t="n">
        <v>2916</v>
      </c>
      <c r="K3283" s="55" t="n">
        <v>10210</v>
      </c>
      <c r="L3283" s="55" t="n">
        <v>19543</v>
      </c>
      <c r="M3283" s="55" t="n">
        <v>19730</v>
      </c>
      <c r="N3283" s="55" t="n">
        <v>8704</v>
      </c>
    </row>
    <row r="3284" customFormat="false" ht="15" hidden="false" customHeight="false" outlineLevel="0" collapsed="false">
      <c r="B3284" s="51" t="n">
        <v>2250</v>
      </c>
      <c r="C3284" s="52" t="s">
        <v>444</v>
      </c>
      <c r="D3284" s="52" t="n">
        <v>5</v>
      </c>
      <c r="E3284" s="52" t="s">
        <v>817</v>
      </c>
      <c r="F3284" s="52" t="n">
        <v>2005</v>
      </c>
      <c r="G3284" s="54" t="n">
        <v>30</v>
      </c>
      <c r="H3284" s="55" t="n">
        <v>2054</v>
      </c>
      <c r="I3284" s="55" t="n">
        <v>1995</v>
      </c>
      <c r="J3284" s="55" t="n">
        <v>9545</v>
      </c>
      <c r="K3284" s="55" t="n">
        <v>23556</v>
      </c>
      <c r="L3284" s="55" t="n">
        <v>49209</v>
      </c>
      <c r="M3284" s="55" t="n">
        <v>49766</v>
      </c>
      <c r="N3284" s="55" t="n">
        <v>23375</v>
      </c>
    </row>
    <row r="3285" customFormat="false" ht="15" hidden="false" customHeight="false" outlineLevel="0" collapsed="false">
      <c r="B3285" s="51" t="n">
        <v>2250</v>
      </c>
      <c r="C3285" s="52" t="s">
        <v>444</v>
      </c>
      <c r="D3285" s="52" t="n">
        <v>6</v>
      </c>
      <c r="E3285" s="52" t="s">
        <v>818</v>
      </c>
      <c r="F3285" s="52" t="n">
        <v>2005</v>
      </c>
      <c r="G3285" s="54" t="n">
        <v>9</v>
      </c>
      <c r="H3285" s="55" t="n">
        <v>1167</v>
      </c>
      <c r="I3285" s="55" t="n">
        <v>1110</v>
      </c>
      <c r="J3285" s="55" t="n">
        <v>6346</v>
      </c>
      <c r="K3285" s="55" t="n">
        <v>15167</v>
      </c>
      <c r="L3285" s="55" t="n">
        <v>30397</v>
      </c>
      <c r="M3285" s="55" t="n">
        <v>30509</v>
      </c>
      <c r="N3285" s="55" t="n">
        <v>13496</v>
      </c>
    </row>
    <row r="3286" customFormat="false" ht="15" hidden="false" customHeight="false" outlineLevel="0" collapsed="false">
      <c r="B3286" s="51" t="n">
        <v>2250</v>
      </c>
      <c r="C3286" s="52" t="s">
        <v>444</v>
      </c>
      <c r="D3286" s="52" t="n">
        <v>7</v>
      </c>
      <c r="E3286" s="52" t="s">
        <v>819</v>
      </c>
      <c r="F3286" s="52" t="n">
        <v>2005</v>
      </c>
      <c r="G3286" s="54" t="n">
        <v>7</v>
      </c>
      <c r="H3286" s="55" t="n">
        <v>1759</v>
      </c>
      <c r="I3286" s="55" t="n">
        <v>1783</v>
      </c>
      <c r="J3286" s="55" t="s">
        <v>114</v>
      </c>
      <c r="K3286" s="55" t="s">
        <v>114</v>
      </c>
      <c r="L3286" s="55" t="s">
        <v>114</v>
      </c>
      <c r="M3286" s="55" t="s">
        <v>114</v>
      </c>
      <c r="N3286" s="55" t="s">
        <v>114</v>
      </c>
    </row>
    <row r="3287" customFormat="false" ht="15" hidden="false" customHeight="false" outlineLevel="0" collapsed="false">
      <c r="B3287" s="51" t="n">
        <v>2250</v>
      </c>
      <c r="C3287" s="52" t="s">
        <v>444</v>
      </c>
      <c r="D3287" s="52" t="n">
        <v>8</v>
      </c>
      <c r="E3287" s="52" t="s">
        <v>820</v>
      </c>
      <c r="F3287" s="52" t="n">
        <v>2005</v>
      </c>
      <c r="G3287" s="54" t="n">
        <v>1</v>
      </c>
      <c r="H3287" s="55" t="n">
        <v>408</v>
      </c>
      <c r="I3287" s="55" t="n">
        <v>410</v>
      </c>
      <c r="J3287" s="55" t="s">
        <v>114</v>
      </c>
      <c r="K3287" s="55" t="s">
        <v>114</v>
      </c>
      <c r="L3287" s="55" t="s">
        <v>114</v>
      </c>
      <c r="M3287" s="55" t="s">
        <v>114</v>
      </c>
      <c r="N3287" s="55" t="s">
        <v>114</v>
      </c>
    </row>
    <row r="3288" customFormat="false" ht="15" hidden="false" customHeight="false" outlineLevel="0" collapsed="false">
      <c r="B3288" s="51" t="n">
        <v>2250</v>
      </c>
      <c r="C3288" s="52" t="s">
        <v>444</v>
      </c>
      <c r="D3288" s="52" t="n">
        <v>10</v>
      </c>
      <c r="E3288" s="52" t="s">
        <v>822</v>
      </c>
      <c r="F3288" s="52" t="n">
        <v>2005</v>
      </c>
      <c r="G3288" s="54" t="n">
        <v>1</v>
      </c>
      <c r="H3288" s="55" t="n">
        <v>1475</v>
      </c>
      <c r="I3288" s="55" t="n">
        <v>1493</v>
      </c>
      <c r="J3288" s="55" t="s">
        <v>114</v>
      </c>
      <c r="K3288" s="55" t="s">
        <v>114</v>
      </c>
      <c r="L3288" s="55" t="s">
        <v>114</v>
      </c>
      <c r="M3288" s="55" t="s">
        <v>114</v>
      </c>
      <c r="N3288" s="55" t="s">
        <v>114</v>
      </c>
    </row>
    <row r="3289" customFormat="false" ht="15" hidden="false" customHeight="false" outlineLevel="0" collapsed="false">
      <c r="B3289" s="51" t="n">
        <v>2251</v>
      </c>
      <c r="C3289" s="52" t="s">
        <v>445</v>
      </c>
      <c r="D3289" s="52" t="n">
        <v>0</v>
      </c>
      <c r="E3289" s="52" t="s">
        <v>811</v>
      </c>
      <c r="F3289" s="52" t="n">
        <v>2005</v>
      </c>
      <c r="G3289" s="54" t="n">
        <v>62</v>
      </c>
      <c r="H3289" s="55" t="n">
        <v>5617</v>
      </c>
      <c r="I3289" s="55" t="n">
        <v>5268</v>
      </c>
      <c r="J3289" s="55" t="n">
        <v>27514</v>
      </c>
      <c r="K3289" s="55" t="n">
        <v>65156</v>
      </c>
      <c r="L3289" s="55" t="n">
        <v>127610</v>
      </c>
      <c r="M3289" s="55" t="n">
        <v>127592</v>
      </c>
      <c r="N3289" s="55" t="n">
        <v>54357</v>
      </c>
    </row>
    <row r="3290" customFormat="false" ht="15" hidden="false" customHeight="false" outlineLevel="0" collapsed="false">
      <c r="B3290" s="51" t="n">
        <v>2251</v>
      </c>
      <c r="C3290" s="52" t="s">
        <v>445</v>
      </c>
      <c r="D3290" s="52" t="n">
        <v>1</v>
      </c>
      <c r="E3290" s="52" t="s">
        <v>813</v>
      </c>
      <c r="F3290" s="52" t="n">
        <v>2005</v>
      </c>
      <c r="G3290" s="54" t="n">
        <v>14</v>
      </c>
      <c r="H3290" s="55" t="n">
        <v>81</v>
      </c>
      <c r="I3290" s="55" t="s">
        <v>129</v>
      </c>
      <c r="J3290" s="55" t="n">
        <v>294</v>
      </c>
      <c r="K3290" s="55" t="n">
        <v>375</v>
      </c>
      <c r="L3290" s="55" t="n">
        <v>1435</v>
      </c>
      <c r="M3290" s="55" t="s">
        <v>129</v>
      </c>
      <c r="N3290" s="55" t="n">
        <v>1009</v>
      </c>
    </row>
    <row r="3291" customFormat="false" ht="15" hidden="false" customHeight="false" outlineLevel="0" collapsed="false">
      <c r="B3291" s="51" t="n">
        <v>2251</v>
      </c>
      <c r="C3291" s="52" t="s">
        <v>445</v>
      </c>
      <c r="D3291" s="52" t="n">
        <v>2</v>
      </c>
      <c r="E3291" s="52" t="s">
        <v>814</v>
      </c>
      <c r="F3291" s="52" t="n">
        <v>2005</v>
      </c>
      <c r="G3291" s="54" t="n">
        <v>6</v>
      </c>
      <c r="H3291" s="55" t="n">
        <v>87</v>
      </c>
      <c r="I3291" s="55" t="s">
        <v>129</v>
      </c>
      <c r="J3291" s="55" t="n">
        <v>313</v>
      </c>
      <c r="K3291" s="55" t="n">
        <v>447</v>
      </c>
      <c r="L3291" s="55" t="n">
        <v>1054</v>
      </c>
      <c r="M3291" s="55" t="n">
        <v>1056</v>
      </c>
      <c r="N3291" s="55" t="n">
        <v>579</v>
      </c>
    </row>
    <row r="3292" customFormat="false" ht="15" hidden="false" customHeight="false" outlineLevel="0" collapsed="false">
      <c r="B3292" s="51" t="n">
        <v>2251</v>
      </c>
      <c r="C3292" s="52" t="s">
        <v>445</v>
      </c>
      <c r="D3292" s="52" t="n">
        <v>3</v>
      </c>
      <c r="E3292" s="52" t="s">
        <v>815</v>
      </c>
      <c r="F3292" s="52" t="n">
        <v>2005</v>
      </c>
      <c r="G3292" s="54" t="n">
        <v>8</v>
      </c>
      <c r="H3292" s="55" t="n">
        <v>194</v>
      </c>
      <c r="I3292" s="55" t="s">
        <v>129</v>
      </c>
      <c r="J3292" s="55" t="n">
        <v>690</v>
      </c>
      <c r="K3292" s="55" t="n">
        <v>1370</v>
      </c>
      <c r="L3292" s="55" t="n">
        <v>3768</v>
      </c>
      <c r="M3292" s="55" t="n">
        <v>3797</v>
      </c>
      <c r="N3292" s="55" t="n">
        <v>2284</v>
      </c>
    </row>
    <row r="3293" customFormat="false" ht="15" hidden="false" customHeight="false" outlineLevel="0" collapsed="false">
      <c r="B3293" s="51" t="n">
        <v>2251</v>
      </c>
      <c r="C3293" s="52" t="s">
        <v>445</v>
      </c>
      <c r="D3293" s="52" t="n">
        <v>4</v>
      </c>
      <c r="E3293" s="52" t="s">
        <v>816</v>
      </c>
      <c r="F3293" s="52" t="n">
        <v>2005</v>
      </c>
      <c r="G3293" s="54" t="n">
        <v>5</v>
      </c>
      <c r="H3293" s="55" t="n">
        <v>203</v>
      </c>
      <c r="I3293" s="55" t="n">
        <v>198</v>
      </c>
      <c r="J3293" s="55" t="n">
        <v>751</v>
      </c>
      <c r="K3293" s="55" t="n">
        <v>1643</v>
      </c>
      <c r="L3293" s="55" t="n">
        <v>3496</v>
      </c>
      <c r="M3293" s="55" t="n">
        <v>3621</v>
      </c>
      <c r="N3293" s="55" t="n">
        <v>1792</v>
      </c>
    </row>
    <row r="3294" customFormat="false" ht="15" hidden="false" customHeight="false" outlineLevel="0" collapsed="false">
      <c r="B3294" s="51" t="n">
        <v>2251</v>
      </c>
      <c r="C3294" s="52" t="s">
        <v>445</v>
      </c>
      <c r="D3294" s="52" t="n">
        <v>5</v>
      </c>
      <c r="E3294" s="52" t="s">
        <v>817</v>
      </c>
      <c r="F3294" s="52" t="n">
        <v>2005</v>
      </c>
      <c r="G3294" s="54" t="n">
        <v>16</v>
      </c>
      <c r="H3294" s="55" t="n">
        <v>1081</v>
      </c>
      <c r="I3294" s="55" t="n">
        <v>1057</v>
      </c>
      <c r="J3294" s="55" t="n">
        <v>5102</v>
      </c>
      <c r="K3294" s="55" t="n">
        <v>10907</v>
      </c>
      <c r="L3294" s="55" t="n">
        <v>25329</v>
      </c>
      <c r="M3294" s="55" t="n">
        <v>25541</v>
      </c>
      <c r="N3294" s="55" t="n">
        <v>13027</v>
      </c>
    </row>
    <row r="3295" customFormat="false" ht="15" hidden="false" customHeight="false" outlineLevel="0" collapsed="false">
      <c r="B3295" s="51" t="n">
        <v>2251</v>
      </c>
      <c r="C3295" s="52" t="s">
        <v>445</v>
      </c>
      <c r="D3295" s="52" t="n">
        <v>6</v>
      </c>
      <c r="E3295" s="52" t="s">
        <v>818</v>
      </c>
      <c r="F3295" s="52" t="n">
        <v>2005</v>
      </c>
      <c r="G3295" s="54" t="n">
        <v>5</v>
      </c>
      <c r="H3295" s="55" t="n">
        <v>628</v>
      </c>
      <c r="I3295" s="55" t="n">
        <v>612</v>
      </c>
      <c r="J3295" s="55" t="s">
        <v>114</v>
      </c>
      <c r="K3295" s="55" t="s">
        <v>114</v>
      </c>
      <c r="L3295" s="55" t="s">
        <v>114</v>
      </c>
      <c r="M3295" s="55" t="s">
        <v>114</v>
      </c>
      <c r="N3295" s="55" t="s">
        <v>114</v>
      </c>
    </row>
    <row r="3296" customFormat="false" ht="15" hidden="false" customHeight="false" outlineLevel="0" collapsed="false">
      <c r="B3296" s="51" t="n">
        <v>2251</v>
      </c>
      <c r="C3296" s="52" t="s">
        <v>445</v>
      </c>
      <c r="D3296" s="52" t="n">
        <v>7</v>
      </c>
      <c r="E3296" s="52" t="s">
        <v>819</v>
      </c>
      <c r="F3296" s="52" t="n">
        <v>2005</v>
      </c>
      <c r="G3296" s="54" t="n">
        <v>6</v>
      </c>
      <c r="H3296" s="55" t="n">
        <v>1460</v>
      </c>
      <c r="I3296" s="55" t="n">
        <v>1498</v>
      </c>
      <c r="J3296" s="55" t="n">
        <v>7564</v>
      </c>
      <c r="K3296" s="55" t="n">
        <v>21484</v>
      </c>
      <c r="L3296" s="55" t="n">
        <v>40244</v>
      </c>
      <c r="M3296" s="55" t="n">
        <v>40759</v>
      </c>
      <c r="N3296" s="55" t="n">
        <v>14986</v>
      </c>
    </row>
    <row r="3297" customFormat="false" ht="15" hidden="false" customHeight="false" outlineLevel="0" collapsed="false">
      <c r="B3297" s="51" t="n">
        <v>2251</v>
      </c>
      <c r="C3297" s="52" t="s">
        <v>445</v>
      </c>
      <c r="D3297" s="52" t="n">
        <v>8</v>
      </c>
      <c r="E3297" s="52" t="s">
        <v>820</v>
      </c>
      <c r="F3297" s="52" t="n">
        <v>2005</v>
      </c>
      <c r="G3297" s="54" t="n">
        <v>1</v>
      </c>
      <c r="H3297" s="55" t="n">
        <v>408</v>
      </c>
      <c r="I3297" s="55" t="n">
        <v>410</v>
      </c>
      <c r="J3297" s="55" t="s">
        <v>114</v>
      </c>
      <c r="K3297" s="55" t="s">
        <v>114</v>
      </c>
      <c r="L3297" s="55" t="s">
        <v>114</v>
      </c>
      <c r="M3297" s="55" t="s">
        <v>114</v>
      </c>
      <c r="N3297" s="55" t="s">
        <v>114</v>
      </c>
    </row>
    <row r="3298" customFormat="false" ht="15" hidden="false" customHeight="false" outlineLevel="0" collapsed="false">
      <c r="B3298" s="51" t="n">
        <v>2251</v>
      </c>
      <c r="C3298" s="52" t="s">
        <v>445</v>
      </c>
      <c r="D3298" s="52" t="n">
        <v>10</v>
      </c>
      <c r="E3298" s="52" t="s">
        <v>822</v>
      </c>
      <c r="F3298" s="52" t="n">
        <v>2005</v>
      </c>
      <c r="G3298" s="54" t="n">
        <v>1</v>
      </c>
      <c r="H3298" s="55" t="n">
        <v>1475</v>
      </c>
      <c r="I3298" s="55" t="n">
        <v>1493</v>
      </c>
      <c r="J3298" s="55" t="s">
        <v>114</v>
      </c>
      <c r="K3298" s="55" t="s">
        <v>114</v>
      </c>
      <c r="L3298" s="55" t="s">
        <v>114</v>
      </c>
      <c r="M3298" s="55" t="s">
        <v>114</v>
      </c>
      <c r="N3298" s="55" t="s">
        <v>114</v>
      </c>
    </row>
    <row r="3299" customFormat="false" ht="15" hidden="false" customHeight="false" outlineLevel="0" collapsed="false">
      <c r="B3299" s="51" t="n">
        <v>2252</v>
      </c>
      <c r="C3299" s="52" t="s">
        <v>446</v>
      </c>
      <c r="D3299" s="52" t="n">
        <v>0</v>
      </c>
      <c r="E3299" s="52" t="s">
        <v>811</v>
      </c>
      <c r="F3299" s="52" t="n">
        <v>2005</v>
      </c>
      <c r="G3299" s="54" t="n">
        <v>61</v>
      </c>
      <c r="H3299" s="55" t="n">
        <v>1444</v>
      </c>
      <c r="I3299" s="55" t="n">
        <v>816</v>
      </c>
      <c r="J3299" s="55" t="n">
        <v>6695</v>
      </c>
      <c r="K3299" s="55" t="n">
        <v>30368</v>
      </c>
      <c r="L3299" s="55" t="n">
        <v>51561</v>
      </c>
      <c r="M3299" s="55" t="n">
        <v>48230</v>
      </c>
      <c r="N3299" s="55" t="n">
        <v>19731</v>
      </c>
    </row>
    <row r="3300" customFormat="false" ht="15" hidden="false" customHeight="false" outlineLevel="0" collapsed="false">
      <c r="B3300" s="51" t="n">
        <v>2252</v>
      </c>
      <c r="C3300" s="52" t="s">
        <v>446</v>
      </c>
      <c r="D3300" s="52" t="n">
        <v>1</v>
      </c>
      <c r="E3300" s="52" t="s">
        <v>813</v>
      </c>
      <c r="F3300" s="52" t="n">
        <v>2005</v>
      </c>
      <c r="G3300" s="54" t="n">
        <v>22</v>
      </c>
      <c r="H3300" s="55" t="n">
        <v>139</v>
      </c>
      <c r="I3300" s="55" t="s">
        <v>129</v>
      </c>
      <c r="J3300" s="55" t="n">
        <v>492</v>
      </c>
      <c r="K3300" s="55" t="n">
        <v>1830</v>
      </c>
      <c r="L3300" s="55" t="n">
        <v>3236</v>
      </c>
      <c r="M3300" s="55" t="s">
        <v>129</v>
      </c>
      <c r="N3300" s="55" t="n">
        <v>1340</v>
      </c>
    </row>
    <row r="3301" customFormat="false" ht="15" hidden="false" customHeight="false" outlineLevel="0" collapsed="false">
      <c r="B3301" s="51" t="n">
        <v>2252</v>
      </c>
      <c r="C3301" s="52" t="s">
        <v>446</v>
      </c>
      <c r="D3301" s="52" t="n">
        <v>2</v>
      </c>
      <c r="E3301" s="52" t="s">
        <v>814</v>
      </c>
      <c r="F3301" s="52" t="n">
        <v>2005</v>
      </c>
      <c r="G3301" s="54" t="n">
        <v>12</v>
      </c>
      <c r="H3301" s="55" t="n">
        <v>172</v>
      </c>
      <c r="I3301" s="55" t="s">
        <v>129</v>
      </c>
      <c r="J3301" s="55" t="n">
        <v>809</v>
      </c>
      <c r="K3301" s="55" t="n">
        <v>2660</v>
      </c>
      <c r="L3301" s="55" t="n">
        <v>4468</v>
      </c>
      <c r="M3301" s="55" t="n">
        <v>4150</v>
      </c>
      <c r="N3301" s="55" t="n">
        <v>1721</v>
      </c>
    </row>
    <row r="3302" customFormat="false" ht="15" hidden="false" customHeight="false" outlineLevel="0" collapsed="false">
      <c r="B3302" s="51" t="n">
        <v>2252</v>
      </c>
      <c r="C3302" s="52" t="s">
        <v>446</v>
      </c>
      <c r="D3302" s="52" t="n">
        <v>3</v>
      </c>
      <c r="E3302" s="52" t="s">
        <v>815</v>
      </c>
      <c r="F3302" s="52" t="n">
        <v>2005</v>
      </c>
      <c r="G3302" s="54" t="n">
        <v>12</v>
      </c>
      <c r="H3302" s="55" t="n">
        <v>299</v>
      </c>
      <c r="I3302" s="55" t="s">
        <v>129</v>
      </c>
      <c r="J3302" s="55" t="n">
        <v>1519</v>
      </c>
      <c r="K3302" s="55" t="n">
        <v>10365</v>
      </c>
      <c r="L3302" s="55" t="n">
        <v>16760</v>
      </c>
      <c r="M3302" s="55" t="n">
        <v>17009</v>
      </c>
      <c r="N3302" s="55" t="n">
        <v>6130</v>
      </c>
    </row>
    <row r="3303" customFormat="false" ht="15" hidden="false" customHeight="false" outlineLevel="0" collapsed="false">
      <c r="B3303" s="51" t="n">
        <v>2252</v>
      </c>
      <c r="C3303" s="52" t="s">
        <v>446</v>
      </c>
      <c r="D3303" s="52" t="n">
        <v>4</v>
      </c>
      <c r="E3303" s="52" t="s">
        <v>816</v>
      </c>
      <c r="F3303" s="52" t="n">
        <v>2005</v>
      </c>
      <c r="G3303" s="54" t="n">
        <v>6</v>
      </c>
      <c r="H3303" s="55" t="n">
        <v>241</v>
      </c>
      <c r="I3303" s="55" t="n">
        <v>239</v>
      </c>
      <c r="J3303" s="55" t="n">
        <v>1033</v>
      </c>
      <c r="K3303" s="55" t="n">
        <v>5366</v>
      </c>
      <c r="L3303" s="55" t="n">
        <v>9537</v>
      </c>
      <c r="M3303" s="55" t="n">
        <v>9499</v>
      </c>
      <c r="N3303" s="55" t="n">
        <v>3782</v>
      </c>
    </row>
    <row r="3304" customFormat="false" ht="15" hidden="false" customHeight="false" outlineLevel="0" collapsed="false">
      <c r="B3304" s="51" t="n">
        <v>2252</v>
      </c>
      <c r="C3304" s="52" t="s">
        <v>446</v>
      </c>
      <c r="D3304" s="52" t="n">
        <v>5</v>
      </c>
      <c r="E3304" s="52" t="s">
        <v>817</v>
      </c>
      <c r="F3304" s="52" t="n">
        <v>2005</v>
      </c>
      <c r="G3304" s="54" t="n">
        <v>9</v>
      </c>
      <c r="H3304" s="55" t="n">
        <v>593</v>
      </c>
      <c r="I3304" s="55" t="n">
        <v>577</v>
      </c>
      <c r="J3304" s="55" t="n">
        <v>2842</v>
      </c>
      <c r="K3304" s="55" t="n">
        <v>10148</v>
      </c>
      <c r="L3304" s="55" t="n">
        <v>17561</v>
      </c>
      <c r="M3304" s="55" t="n">
        <v>17572</v>
      </c>
      <c r="N3304" s="55" t="n">
        <v>6757</v>
      </c>
    </row>
    <row r="3305" customFormat="false" ht="15" hidden="false" customHeight="false" outlineLevel="0" collapsed="false">
      <c r="B3305" s="51" t="n">
        <v>2259</v>
      </c>
      <c r="C3305" s="52" t="s">
        <v>448</v>
      </c>
      <c r="D3305" s="52" t="n">
        <v>0</v>
      </c>
      <c r="E3305" s="52" t="s">
        <v>811</v>
      </c>
      <c r="F3305" s="52" t="n">
        <v>2005</v>
      </c>
      <c r="G3305" s="54" t="n">
        <v>89</v>
      </c>
      <c r="H3305" s="55" t="n">
        <v>2350</v>
      </c>
      <c r="I3305" s="55" t="n">
        <v>1472</v>
      </c>
      <c r="J3305" s="55" t="n">
        <v>10419</v>
      </c>
      <c r="K3305" s="55" t="n">
        <v>24804</v>
      </c>
      <c r="L3305" s="55" t="n">
        <v>50641</v>
      </c>
      <c r="M3305" s="55" t="n">
        <v>48721</v>
      </c>
      <c r="N3305" s="55" t="n">
        <v>23741</v>
      </c>
    </row>
    <row r="3306" customFormat="false" ht="15" hidden="false" customHeight="false" outlineLevel="0" collapsed="false">
      <c r="B3306" s="51" t="n">
        <v>2259</v>
      </c>
      <c r="C3306" s="52" t="s">
        <v>448</v>
      </c>
      <c r="D3306" s="52" t="n">
        <v>1</v>
      </c>
      <c r="E3306" s="52" t="s">
        <v>813</v>
      </c>
      <c r="F3306" s="52" t="n">
        <v>2005</v>
      </c>
      <c r="G3306" s="54" t="n">
        <v>33</v>
      </c>
      <c r="H3306" s="55" t="n">
        <v>200</v>
      </c>
      <c r="I3306" s="55" t="s">
        <v>129</v>
      </c>
      <c r="J3306" s="55" t="n">
        <v>661</v>
      </c>
      <c r="K3306" s="55" t="n">
        <v>1144</v>
      </c>
      <c r="L3306" s="55" t="n">
        <v>2594</v>
      </c>
      <c r="M3306" s="55" t="s">
        <v>129</v>
      </c>
      <c r="N3306" s="55" t="n">
        <v>1381</v>
      </c>
    </row>
    <row r="3307" customFormat="false" ht="15" hidden="false" customHeight="false" outlineLevel="0" collapsed="false">
      <c r="B3307" s="51" t="n">
        <v>2259</v>
      </c>
      <c r="C3307" s="52" t="s">
        <v>448</v>
      </c>
      <c r="D3307" s="52" t="n">
        <v>2</v>
      </c>
      <c r="E3307" s="52" t="s">
        <v>814</v>
      </c>
      <c r="F3307" s="52" t="n">
        <v>2005</v>
      </c>
      <c r="G3307" s="54" t="n">
        <v>26</v>
      </c>
      <c r="H3307" s="55" t="n">
        <v>351</v>
      </c>
      <c r="I3307" s="55" t="s">
        <v>129</v>
      </c>
      <c r="J3307" s="55" t="n">
        <v>1446</v>
      </c>
      <c r="K3307" s="55" t="n">
        <v>5330</v>
      </c>
      <c r="L3307" s="55" t="n">
        <v>8536</v>
      </c>
      <c r="M3307" s="55" t="n">
        <v>8523</v>
      </c>
      <c r="N3307" s="55" t="n">
        <v>3054</v>
      </c>
    </row>
    <row r="3308" customFormat="false" ht="15" hidden="false" customHeight="false" outlineLevel="0" collapsed="false">
      <c r="B3308" s="51" t="n">
        <v>2259</v>
      </c>
      <c r="C3308" s="52" t="s">
        <v>448</v>
      </c>
      <c r="D3308" s="52" t="n">
        <v>3</v>
      </c>
      <c r="E3308" s="52" t="s">
        <v>815</v>
      </c>
      <c r="F3308" s="52" t="n">
        <v>2005</v>
      </c>
      <c r="G3308" s="54" t="n">
        <v>11</v>
      </c>
      <c r="H3308" s="55" t="n">
        <v>255</v>
      </c>
      <c r="I3308" s="55" t="s">
        <v>129</v>
      </c>
      <c r="J3308" s="55" t="n">
        <v>1148</v>
      </c>
      <c r="K3308" s="55" t="n">
        <v>2217</v>
      </c>
      <c r="L3308" s="55" t="n">
        <v>4630</v>
      </c>
      <c r="M3308" s="55" t="n">
        <v>4638</v>
      </c>
      <c r="N3308" s="55" t="n">
        <v>2298</v>
      </c>
    </row>
    <row r="3309" customFormat="false" ht="15" hidden="false" customHeight="false" outlineLevel="0" collapsed="false">
      <c r="B3309" s="51" t="n">
        <v>2259</v>
      </c>
      <c r="C3309" s="52" t="s">
        <v>448</v>
      </c>
      <c r="D3309" s="52" t="n">
        <v>4</v>
      </c>
      <c r="E3309" s="52" t="s">
        <v>816</v>
      </c>
      <c r="F3309" s="52" t="n">
        <v>2005</v>
      </c>
      <c r="G3309" s="54" t="n">
        <v>9</v>
      </c>
      <c r="H3309" s="55" t="n">
        <v>326</v>
      </c>
      <c r="I3309" s="55" t="n">
        <v>327</v>
      </c>
      <c r="J3309" s="55" t="n">
        <v>1133</v>
      </c>
      <c r="K3309" s="55" t="n">
        <v>3201</v>
      </c>
      <c r="L3309" s="55" t="n">
        <v>6511</v>
      </c>
      <c r="M3309" s="55" t="n">
        <v>6610</v>
      </c>
      <c r="N3309" s="55" t="n">
        <v>3129</v>
      </c>
    </row>
    <row r="3310" customFormat="false" ht="15" hidden="false" customHeight="false" outlineLevel="0" collapsed="false">
      <c r="B3310" s="51" t="n">
        <v>2259</v>
      </c>
      <c r="C3310" s="52" t="s">
        <v>448</v>
      </c>
      <c r="D3310" s="52" t="n">
        <v>5</v>
      </c>
      <c r="E3310" s="52" t="s">
        <v>817</v>
      </c>
      <c r="F3310" s="52" t="n">
        <v>2005</v>
      </c>
      <c r="G3310" s="54" t="n">
        <v>5</v>
      </c>
      <c r="H3310" s="55" t="n">
        <v>380</v>
      </c>
      <c r="I3310" s="55" t="n">
        <v>362</v>
      </c>
      <c r="J3310" s="55" t="n">
        <v>1601</v>
      </c>
      <c r="K3310" s="55" t="n">
        <v>2501</v>
      </c>
      <c r="L3310" s="55" t="n">
        <v>6318</v>
      </c>
      <c r="M3310" s="55" t="n">
        <v>6653</v>
      </c>
      <c r="N3310" s="55" t="n">
        <v>3590</v>
      </c>
    </row>
    <row r="3311" customFormat="false" ht="15" hidden="false" customHeight="false" outlineLevel="0" collapsed="false">
      <c r="B3311" s="51" t="n">
        <v>2259</v>
      </c>
      <c r="C3311" s="52" t="s">
        <v>448</v>
      </c>
      <c r="D3311" s="52" t="n">
        <v>6</v>
      </c>
      <c r="E3311" s="52" t="s">
        <v>818</v>
      </c>
      <c r="F3311" s="52" t="n">
        <v>2005</v>
      </c>
      <c r="G3311" s="54" t="n">
        <v>4</v>
      </c>
      <c r="H3311" s="55" t="n">
        <v>539</v>
      </c>
      <c r="I3311" s="55" t="n">
        <v>498</v>
      </c>
      <c r="J3311" s="55" t="s">
        <v>114</v>
      </c>
      <c r="K3311" s="55" t="s">
        <v>114</v>
      </c>
      <c r="L3311" s="55" t="s">
        <v>114</v>
      </c>
      <c r="M3311" s="55" t="s">
        <v>114</v>
      </c>
      <c r="N3311" s="55" t="s">
        <v>114</v>
      </c>
    </row>
    <row r="3312" customFormat="false" ht="15" hidden="false" customHeight="false" outlineLevel="0" collapsed="false">
      <c r="B3312" s="51" t="n">
        <v>2259</v>
      </c>
      <c r="C3312" s="52" t="s">
        <v>448</v>
      </c>
      <c r="D3312" s="52" t="n">
        <v>7</v>
      </c>
      <c r="E3312" s="52" t="s">
        <v>819</v>
      </c>
      <c r="F3312" s="52" t="n">
        <v>2005</v>
      </c>
      <c r="G3312" s="54" t="n">
        <v>1</v>
      </c>
      <c r="H3312" s="55" t="n">
        <v>299</v>
      </c>
      <c r="I3312" s="55" t="n">
        <v>285</v>
      </c>
      <c r="J3312" s="55" t="s">
        <v>114</v>
      </c>
      <c r="K3312" s="55" t="s">
        <v>114</v>
      </c>
      <c r="L3312" s="55" t="s">
        <v>114</v>
      </c>
      <c r="M3312" s="55" t="s">
        <v>114</v>
      </c>
      <c r="N3312" s="55" t="s">
        <v>114</v>
      </c>
    </row>
    <row r="3313" customFormat="false" ht="15" hidden="false" customHeight="false" outlineLevel="0" collapsed="false">
      <c r="B3313" s="51" t="n">
        <v>2260</v>
      </c>
      <c r="C3313" s="52" t="s">
        <v>450</v>
      </c>
      <c r="D3313" s="52" t="n">
        <v>0</v>
      </c>
      <c r="E3313" s="52" t="s">
        <v>811</v>
      </c>
      <c r="F3313" s="52" t="n">
        <v>2005</v>
      </c>
      <c r="G3313" s="54" t="n">
        <v>166</v>
      </c>
      <c r="H3313" s="55" t="n">
        <v>8492</v>
      </c>
      <c r="I3313" s="55" t="n">
        <v>6800</v>
      </c>
      <c r="J3313" s="55" t="n">
        <v>45418</v>
      </c>
      <c r="K3313" s="55" t="n">
        <v>144249</v>
      </c>
      <c r="L3313" s="55" t="n">
        <v>306233</v>
      </c>
      <c r="M3313" s="55" t="n">
        <v>305822</v>
      </c>
      <c r="N3313" s="55" t="n">
        <v>145868</v>
      </c>
    </row>
    <row r="3314" customFormat="false" ht="15" hidden="false" customHeight="false" outlineLevel="0" collapsed="false">
      <c r="B3314" s="51" t="n">
        <v>2260</v>
      </c>
      <c r="C3314" s="52" t="s">
        <v>450</v>
      </c>
      <c r="D3314" s="52" t="n">
        <v>1</v>
      </c>
      <c r="E3314" s="52" t="s">
        <v>813</v>
      </c>
      <c r="F3314" s="52" t="n">
        <v>2005</v>
      </c>
      <c r="G3314" s="54" t="n">
        <v>55</v>
      </c>
      <c r="H3314" s="55" t="n">
        <v>361</v>
      </c>
      <c r="I3314" s="55" t="s">
        <v>129</v>
      </c>
      <c r="J3314" s="55" t="n">
        <v>1302</v>
      </c>
      <c r="K3314" s="55" t="n">
        <v>1434</v>
      </c>
      <c r="L3314" s="55" t="n">
        <v>4273</v>
      </c>
      <c r="M3314" s="55" t="s">
        <v>129</v>
      </c>
      <c r="N3314" s="55" t="n">
        <v>2703</v>
      </c>
    </row>
    <row r="3315" customFormat="false" ht="15" hidden="false" customHeight="false" outlineLevel="0" collapsed="false">
      <c r="B3315" s="51" t="n">
        <v>2260</v>
      </c>
      <c r="C3315" s="52" t="s">
        <v>450</v>
      </c>
      <c r="D3315" s="52" t="n">
        <v>2</v>
      </c>
      <c r="E3315" s="52" t="s">
        <v>814</v>
      </c>
      <c r="F3315" s="52" t="n">
        <v>2005</v>
      </c>
      <c r="G3315" s="54" t="n">
        <v>31</v>
      </c>
      <c r="H3315" s="55" t="n">
        <v>428</v>
      </c>
      <c r="I3315" s="55" t="s">
        <v>129</v>
      </c>
      <c r="J3315" s="55" t="n">
        <v>1794</v>
      </c>
      <c r="K3315" s="55" t="n">
        <v>2035</v>
      </c>
      <c r="L3315" s="55" t="n">
        <v>6995</v>
      </c>
      <c r="M3315" s="55" t="n">
        <v>7014</v>
      </c>
      <c r="N3315" s="55" t="n">
        <v>4724</v>
      </c>
    </row>
    <row r="3316" customFormat="false" ht="15" hidden="false" customHeight="false" outlineLevel="0" collapsed="false">
      <c r="B3316" s="51" t="n">
        <v>2260</v>
      </c>
      <c r="C3316" s="52" t="s">
        <v>450</v>
      </c>
      <c r="D3316" s="52" t="n">
        <v>3</v>
      </c>
      <c r="E3316" s="52" t="s">
        <v>815</v>
      </c>
      <c r="F3316" s="52" t="n">
        <v>2005</v>
      </c>
      <c r="G3316" s="54" t="n">
        <v>28</v>
      </c>
      <c r="H3316" s="55" t="n">
        <v>677</v>
      </c>
      <c r="I3316" s="55" t="s">
        <v>129</v>
      </c>
      <c r="J3316" s="55" t="n">
        <v>2834</v>
      </c>
      <c r="K3316" s="55" t="n">
        <v>5604</v>
      </c>
      <c r="L3316" s="55" t="n">
        <v>14244</v>
      </c>
      <c r="M3316" s="55" t="n">
        <v>14287</v>
      </c>
      <c r="N3316" s="55" t="n">
        <v>8229</v>
      </c>
    </row>
    <row r="3317" customFormat="false" ht="15" hidden="false" customHeight="false" outlineLevel="0" collapsed="false">
      <c r="B3317" s="51" t="n">
        <v>2260</v>
      </c>
      <c r="C3317" s="52" t="s">
        <v>450</v>
      </c>
      <c r="D3317" s="52" t="n">
        <v>4</v>
      </c>
      <c r="E3317" s="52" t="s">
        <v>816</v>
      </c>
      <c r="F3317" s="52" t="n">
        <v>2005</v>
      </c>
      <c r="G3317" s="54" t="n">
        <v>16</v>
      </c>
      <c r="H3317" s="55" t="n">
        <v>637</v>
      </c>
      <c r="I3317" s="55" t="n">
        <v>607</v>
      </c>
      <c r="J3317" s="55" t="n">
        <v>2914</v>
      </c>
      <c r="K3317" s="55" t="n">
        <v>8456</v>
      </c>
      <c r="L3317" s="55" t="n">
        <v>17500</v>
      </c>
      <c r="M3317" s="55" t="n">
        <v>17410</v>
      </c>
      <c r="N3317" s="55" t="n">
        <v>8078</v>
      </c>
    </row>
    <row r="3318" customFormat="false" ht="15" hidden="false" customHeight="false" outlineLevel="0" collapsed="false">
      <c r="B3318" s="51" t="n">
        <v>2260</v>
      </c>
      <c r="C3318" s="52" t="s">
        <v>450</v>
      </c>
      <c r="D3318" s="52" t="n">
        <v>5</v>
      </c>
      <c r="E3318" s="52" t="s">
        <v>817</v>
      </c>
      <c r="F3318" s="52" t="n">
        <v>2005</v>
      </c>
      <c r="G3318" s="54" t="n">
        <v>11</v>
      </c>
      <c r="H3318" s="55" t="n">
        <v>726</v>
      </c>
      <c r="I3318" s="55" t="n">
        <v>708</v>
      </c>
      <c r="J3318" s="55" t="n">
        <v>3800</v>
      </c>
      <c r="K3318" s="55" t="n">
        <v>15264</v>
      </c>
      <c r="L3318" s="55" t="n">
        <v>29897</v>
      </c>
      <c r="M3318" s="55" t="n">
        <v>30827</v>
      </c>
      <c r="N3318" s="55" t="n">
        <v>14149</v>
      </c>
    </row>
    <row r="3319" customFormat="false" ht="15" hidden="false" customHeight="false" outlineLevel="0" collapsed="false">
      <c r="B3319" s="51" t="n">
        <v>2260</v>
      </c>
      <c r="C3319" s="52" t="s">
        <v>450</v>
      </c>
      <c r="D3319" s="52" t="n">
        <v>6</v>
      </c>
      <c r="E3319" s="52" t="s">
        <v>818</v>
      </c>
      <c r="F3319" s="52" t="n">
        <v>2005</v>
      </c>
      <c r="G3319" s="54" t="n">
        <v>16</v>
      </c>
      <c r="H3319" s="55" t="n">
        <v>2147</v>
      </c>
      <c r="I3319" s="55" t="n">
        <v>2115</v>
      </c>
      <c r="J3319" s="55" t="n">
        <v>10292</v>
      </c>
      <c r="K3319" s="55" t="n">
        <v>32689</v>
      </c>
      <c r="L3319" s="55" t="n">
        <v>64252</v>
      </c>
      <c r="M3319" s="55" t="n">
        <v>65321</v>
      </c>
      <c r="N3319" s="55" t="n">
        <v>29236</v>
      </c>
    </row>
    <row r="3320" customFormat="false" ht="15" hidden="false" customHeight="false" outlineLevel="0" collapsed="false">
      <c r="B3320" s="51" t="n">
        <v>2260</v>
      </c>
      <c r="C3320" s="52" t="s">
        <v>450</v>
      </c>
      <c r="D3320" s="52" t="n">
        <v>7</v>
      </c>
      <c r="E3320" s="52" t="s">
        <v>819</v>
      </c>
      <c r="F3320" s="52" t="n">
        <v>2005</v>
      </c>
      <c r="G3320" s="54" t="n">
        <v>3</v>
      </c>
      <c r="H3320" s="55" t="n">
        <v>690</v>
      </c>
      <c r="I3320" s="55" t="n">
        <v>695</v>
      </c>
      <c r="J3320" s="55" t="s">
        <v>114</v>
      </c>
      <c r="K3320" s="55" t="s">
        <v>114</v>
      </c>
      <c r="L3320" s="55" t="s">
        <v>114</v>
      </c>
      <c r="M3320" s="55" t="s">
        <v>114</v>
      </c>
      <c r="N3320" s="55" t="s">
        <v>114</v>
      </c>
    </row>
    <row r="3321" customFormat="false" ht="15" hidden="false" customHeight="false" outlineLevel="0" collapsed="false">
      <c r="B3321" s="51" t="n">
        <v>2260</v>
      </c>
      <c r="C3321" s="52" t="s">
        <v>450</v>
      </c>
      <c r="D3321" s="52" t="n">
        <v>8</v>
      </c>
      <c r="E3321" s="52" t="s">
        <v>820</v>
      </c>
      <c r="F3321" s="52" t="n">
        <v>2005</v>
      </c>
      <c r="G3321" s="54" t="n">
        <v>4</v>
      </c>
      <c r="H3321" s="55" t="n">
        <v>1483</v>
      </c>
      <c r="I3321" s="55" t="n">
        <v>1341</v>
      </c>
      <c r="J3321" s="55" t="n">
        <v>9275</v>
      </c>
      <c r="K3321" s="55" t="n">
        <v>31702</v>
      </c>
      <c r="L3321" s="55" t="n">
        <v>70715</v>
      </c>
      <c r="M3321" s="55" t="n">
        <v>71919</v>
      </c>
      <c r="N3321" s="55" t="n">
        <v>34307</v>
      </c>
    </row>
    <row r="3322" customFormat="false" ht="15" hidden="false" customHeight="false" outlineLevel="0" collapsed="false">
      <c r="B3322" s="51" t="n">
        <v>2260</v>
      </c>
      <c r="C3322" s="52" t="s">
        <v>450</v>
      </c>
      <c r="D3322" s="52" t="n">
        <v>9</v>
      </c>
      <c r="E3322" s="52" t="s">
        <v>821</v>
      </c>
      <c r="F3322" s="52" t="n">
        <v>2005</v>
      </c>
      <c r="G3322" s="54" t="n">
        <v>2</v>
      </c>
      <c r="H3322" s="55" t="n">
        <v>1343</v>
      </c>
      <c r="I3322" s="55" t="n">
        <v>1334</v>
      </c>
      <c r="J3322" s="55" t="s">
        <v>114</v>
      </c>
      <c r="K3322" s="55" t="s">
        <v>114</v>
      </c>
      <c r="L3322" s="55" t="s">
        <v>114</v>
      </c>
      <c r="M3322" s="55" t="s">
        <v>114</v>
      </c>
      <c r="N3322" s="55" t="s">
        <v>114</v>
      </c>
    </row>
    <row r="3323" customFormat="false" ht="15" hidden="false" customHeight="false" outlineLevel="0" collapsed="false">
      <c r="B3323" s="51" t="n">
        <v>2261</v>
      </c>
      <c r="C3323" s="52" t="s">
        <v>451</v>
      </c>
      <c r="D3323" s="52" t="n">
        <v>0</v>
      </c>
      <c r="E3323" s="52" t="s">
        <v>811</v>
      </c>
      <c r="F3323" s="52" t="n">
        <v>2005</v>
      </c>
      <c r="G3323" s="54" t="n">
        <v>18</v>
      </c>
      <c r="H3323" s="55" t="n">
        <v>1076</v>
      </c>
      <c r="I3323" s="55" t="n">
        <v>962</v>
      </c>
      <c r="J3323" s="55" t="n">
        <v>6738</v>
      </c>
      <c r="K3323" s="55" t="n">
        <v>35626</v>
      </c>
      <c r="L3323" s="55" t="n">
        <v>70926</v>
      </c>
      <c r="M3323" s="55" t="n">
        <v>72704</v>
      </c>
      <c r="N3323" s="55" t="n">
        <v>33149</v>
      </c>
    </row>
    <row r="3324" customFormat="false" ht="15" hidden="false" customHeight="false" outlineLevel="0" collapsed="false">
      <c r="B3324" s="51" t="n">
        <v>2261</v>
      </c>
      <c r="C3324" s="52" t="s">
        <v>451</v>
      </c>
      <c r="D3324" s="52" t="n">
        <v>1</v>
      </c>
      <c r="E3324" s="52" t="s">
        <v>813</v>
      </c>
      <c r="F3324" s="52" t="n">
        <v>2005</v>
      </c>
      <c r="G3324" s="54" t="n">
        <v>7</v>
      </c>
      <c r="H3324" s="55" t="n">
        <v>40</v>
      </c>
      <c r="I3324" s="55" t="s">
        <v>129</v>
      </c>
      <c r="J3324" s="55" t="n">
        <v>206</v>
      </c>
      <c r="K3324" s="55" t="n">
        <v>155</v>
      </c>
      <c r="L3324" s="55" t="n">
        <v>527</v>
      </c>
      <c r="M3324" s="55" t="s">
        <v>129</v>
      </c>
      <c r="N3324" s="55" t="n">
        <v>354</v>
      </c>
    </row>
    <row r="3325" customFormat="false" ht="15" hidden="false" customHeight="false" outlineLevel="0" collapsed="false">
      <c r="B3325" s="51" t="n">
        <v>2261</v>
      </c>
      <c r="C3325" s="52" t="s">
        <v>451</v>
      </c>
      <c r="D3325" s="52" t="n">
        <v>2</v>
      </c>
      <c r="E3325" s="52" t="s">
        <v>814</v>
      </c>
      <c r="F3325" s="52" t="n">
        <v>2005</v>
      </c>
      <c r="G3325" s="54" t="n">
        <v>3</v>
      </c>
      <c r="H3325" s="55" t="n">
        <v>40</v>
      </c>
      <c r="I3325" s="55" t="s">
        <v>129</v>
      </c>
      <c r="J3325" s="55" t="n">
        <v>183</v>
      </c>
      <c r="K3325" s="55" t="n">
        <v>106</v>
      </c>
      <c r="L3325" s="55" t="n">
        <v>475</v>
      </c>
      <c r="M3325" s="55" t="n">
        <v>476</v>
      </c>
      <c r="N3325" s="55" t="n">
        <v>351</v>
      </c>
    </row>
    <row r="3326" customFormat="false" ht="15" hidden="false" customHeight="false" outlineLevel="0" collapsed="false">
      <c r="B3326" s="51" t="n">
        <v>2261</v>
      </c>
      <c r="C3326" s="52" t="s">
        <v>451</v>
      </c>
      <c r="D3326" s="52" t="n">
        <v>3</v>
      </c>
      <c r="E3326" s="52" t="s">
        <v>815</v>
      </c>
      <c r="F3326" s="52" t="n">
        <v>2005</v>
      </c>
      <c r="G3326" s="54" t="n">
        <v>2</v>
      </c>
      <c r="H3326" s="55" t="n">
        <v>55</v>
      </c>
      <c r="I3326" s="55" t="s">
        <v>129</v>
      </c>
      <c r="J3326" s="55" t="s">
        <v>114</v>
      </c>
      <c r="K3326" s="55" t="s">
        <v>114</v>
      </c>
      <c r="L3326" s="55" t="s">
        <v>114</v>
      </c>
      <c r="M3326" s="55" t="s">
        <v>114</v>
      </c>
      <c r="N3326" s="55" t="s">
        <v>114</v>
      </c>
    </row>
    <row r="3327" customFormat="false" ht="15" hidden="false" customHeight="false" outlineLevel="0" collapsed="false">
      <c r="B3327" s="51" t="n">
        <v>2261</v>
      </c>
      <c r="C3327" s="52" t="s">
        <v>451</v>
      </c>
      <c r="D3327" s="52" t="n">
        <v>5</v>
      </c>
      <c r="E3327" s="52" t="s">
        <v>817</v>
      </c>
      <c r="F3327" s="52" t="n">
        <v>2005</v>
      </c>
      <c r="G3327" s="54" t="n">
        <v>3</v>
      </c>
      <c r="H3327" s="55" t="n">
        <v>221</v>
      </c>
      <c r="I3327" s="55" t="n">
        <v>218</v>
      </c>
      <c r="J3327" s="55" t="n">
        <v>1217</v>
      </c>
      <c r="K3327" s="55" t="n">
        <v>9573</v>
      </c>
      <c r="L3327" s="55" t="n">
        <v>17647</v>
      </c>
      <c r="M3327" s="55" t="n">
        <v>18538</v>
      </c>
      <c r="N3327" s="55" t="n">
        <v>8291</v>
      </c>
    </row>
    <row r="3328" customFormat="false" ht="15" hidden="false" customHeight="false" outlineLevel="0" collapsed="false">
      <c r="B3328" s="51" t="n">
        <v>2261</v>
      </c>
      <c r="C3328" s="52" t="s">
        <v>451</v>
      </c>
      <c r="D3328" s="52" t="n">
        <v>6</v>
      </c>
      <c r="E3328" s="52" t="s">
        <v>818</v>
      </c>
      <c r="F3328" s="52" t="n">
        <v>2005</v>
      </c>
      <c r="G3328" s="54" t="n">
        <v>1</v>
      </c>
      <c r="H3328" s="55" t="n">
        <v>128</v>
      </c>
      <c r="I3328" s="55" t="n">
        <v>132</v>
      </c>
      <c r="J3328" s="55" t="s">
        <v>114</v>
      </c>
      <c r="K3328" s="55" t="s">
        <v>114</v>
      </c>
      <c r="L3328" s="55" t="s">
        <v>114</v>
      </c>
      <c r="M3328" s="55" t="s">
        <v>114</v>
      </c>
      <c r="N3328" s="55" t="s">
        <v>114</v>
      </c>
    </row>
    <row r="3329" customFormat="false" ht="15" hidden="false" customHeight="false" outlineLevel="0" collapsed="false">
      <c r="B3329" s="51" t="n">
        <v>2261</v>
      </c>
      <c r="C3329" s="52" t="s">
        <v>451</v>
      </c>
      <c r="D3329" s="52" t="n">
        <v>7</v>
      </c>
      <c r="E3329" s="52" t="s">
        <v>819</v>
      </c>
      <c r="F3329" s="52" t="n">
        <v>2005</v>
      </c>
      <c r="G3329" s="54" t="n">
        <v>1</v>
      </c>
      <c r="H3329" s="55" t="n">
        <v>204</v>
      </c>
      <c r="I3329" s="55" t="n">
        <v>203</v>
      </c>
      <c r="J3329" s="55" t="s">
        <v>114</v>
      </c>
      <c r="K3329" s="55" t="s">
        <v>114</v>
      </c>
      <c r="L3329" s="55" t="s">
        <v>114</v>
      </c>
      <c r="M3329" s="55" t="s">
        <v>114</v>
      </c>
      <c r="N3329" s="55" t="s">
        <v>114</v>
      </c>
    </row>
    <row r="3330" customFormat="false" ht="15" hidden="false" customHeight="false" outlineLevel="0" collapsed="false">
      <c r="B3330" s="51" t="n">
        <v>2261</v>
      </c>
      <c r="C3330" s="52" t="s">
        <v>451</v>
      </c>
      <c r="D3330" s="52" t="n">
        <v>8</v>
      </c>
      <c r="E3330" s="52" t="s">
        <v>820</v>
      </c>
      <c r="F3330" s="52" t="n">
        <v>2005</v>
      </c>
      <c r="G3330" s="54" t="n">
        <v>1</v>
      </c>
      <c r="H3330" s="55" t="n">
        <v>388</v>
      </c>
      <c r="I3330" s="55" t="n">
        <v>408</v>
      </c>
      <c r="J3330" s="55" t="s">
        <v>114</v>
      </c>
      <c r="K3330" s="55" t="s">
        <v>114</v>
      </c>
      <c r="L3330" s="55" t="s">
        <v>114</v>
      </c>
      <c r="M3330" s="55" t="s">
        <v>114</v>
      </c>
      <c r="N3330" s="55" t="s">
        <v>114</v>
      </c>
    </row>
    <row r="3331" customFormat="false" ht="15" hidden="false" customHeight="false" outlineLevel="0" collapsed="false">
      <c r="B3331" s="51" t="n">
        <v>2262</v>
      </c>
      <c r="C3331" s="52" t="s">
        <v>453</v>
      </c>
      <c r="D3331" s="52" t="n">
        <v>0</v>
      </c>
      <c r="E3331" s="52" t="s">
        <v>811</v>
      </c>
      <c r="F3331" s="52" t="n">
        <v>2005</v>
      </c>
      <c r="G3331" s="54" t="n">
        <v>14</v>
      </c>
      <c r="H3331" s="55" t="n">
        <v>2427</v>
      </c>
      <c r="I3331" s="55" t="n">
        <v>2336</v>
      </c>
      <c r="J3331" s="55" t="n">
        <v>14500</v>
      </c>
      <c r="K3331" s="55" t="n">
        <v>47284</v>
      </c>
      <c r="L3331" s="55" t="n">
        <v>106578</v>
      </c>
      <c r="M3331" s="55" t="n">
        <v>107578</v>
      </c>
      <c r="N3331" s="55" t="n">
        <v>51759</v>
      </c>
    </row>
    <row r="3332" customFormat="false" ht="15" hidden="false" customHeight="false" outlineLevel="0" collapsed="false">
      <c r="B3332" s="51" t="n">
        <v>2262</v>
      </c>
      <c r="C3332" s="52" t="s">
        <v>453</v>
      </c>
      <c r="D3332" s="52" t="n">
        <v>1</v>
      </c>
      <c r="E3332" s="52" t="s">
        <v>813</v>
      </c>
      <c r="F3332" s="52" t="n">
        <v>2005</v>
      </c>
      <c r="G3332" s="54" t="n">
        <v>2</v>
      </c>
      <c r="H3332" s="55" t="n">
        <v>14</v>
      </c>
      <c r="I3332" s="55" t="s">
        <v>129</v>
      </c>
      <c r="J3332" s="55" t="s">
        <v>114</v>
      </c>
      <c r="K3332" s="55" t="s">
        <v>114</v>
      </c>
      <c r="L3332" s="55" t="s">
        <v>114</v>
      </c>
      <c r="M3332" s="55" t="s">
        <v>129</v>
      </c>
      <c r="N3332" s="55" t="s">
        <v>114</v>
      </c>
    </row>
    <row r="3333" customFormat="false" ht="15" hidden="false" customHeight="false" outlineLevel="0" collapsed="false">
      <c r="B3333" s="51" t="n">
        <v>2262</v>
      </c>
      <c r="C3333" s="52" t="s">
        <v>453</v>
      </c>
      <c r="D3333" s="52" t="n">
        <v>2</v>
      </c>
      <c r="E3333" s="52" t="s">
        <v>814</v>
      </c>
      <c r="F3333" s="52" t="n">
        <v>2005</v>
      </c>
      <c r="G3333" s="54" t="n">
        <v>1</v>
      </c>
      <c r="H3333" s="55" t="n">
        <v>13</v>
      </c>
      <c r="I3333" s="55" t="s">
        <v>129</v>
      </c>
      <c r="J3333" s="55" t="s">
        <v>114</v>
      </c>
      <c r="K3333" s="55" t="s">
        <v>114</v>
      </c>
      <c r="L3333" s="55" t="s">
        <v>114</v>
      </c>
      <c r="M3333" s="55" t="s">
        <v>114</v>
      </c>
      <c r="N3333" s="55" t="s">
        <v>114</v>
      </c>
    </row>
    <row r="3334" customFormat="false" ht="15" hidden="false" customHeight="false" outlineLevel="0" collapsed="false">
      <c r="B3334" s="51" t="n">
        <v>2262</v>
      </c>
      <c r="C3334" s="52" t="s">
        <v>453</v>
      </c>
      <c r="D3334" s="52" t="n">
        <v>3</v>
      </c>
      <c r="E3334" s="52" t="s">
        <v>815</v>
      </c>
      <c r="F3334" s="52" t="n">
        <v>2005</v>
      </c>
      <c r="G3334" s="54" t="n">
        <v>3</v>
      </c>
      <c r="H3334" s="55" t="n">
        <v>78</v>
      </c>
      <c r="I3334" s="55" t="s">
        <v>129</v>
      </c>
      <c r="J3334" s="55" t="n">
        <v>383</v>
      </c>
      <c r="K3334" s="55" t="n">
        <v>1191</v>
      </c>
      <c r="L3334" s="55" t="n">
        <v>2148</v>
      </c>
      <c r="M3334" s="55" t="n">
        <v>2152</v>
      </c>
      <c r="N3334" s="55" t="n">
        <v>911</v>
      </c>
    </row>
    <row r="3335" customFormat="false" ht="15" hidden="false" customHeight="false" outlineLevel="0" collapsed="false">
      <c r="B3335" s="51" t="n">
        <v>2262</v>
      </c>
      <c r="C3335" s="52" t="s">
        <v>453</v>
      </c>
      <c r="D3335" s="52" t="n">
        <v>4</v>
      </c>
      <c r="E3335" s="52" t="s">
        <v>816</v>
      </c>
      <c r="F3335" s="52" t="n">
        <v>2005</v>
      </c>
      <c r="G3335" s="54" t="n">
        <v>2</v>
      </c>
      <c r="H3335" s="55" t="n">
        <v>84</v>
      </c>
      <c r="I3335" s="55" t="n">
        <v>88</v>
      </c>
      <c r="J3335" s="55" t="s">
        <v>114</v>
      </c>
      <c r="K3335" s="55" t="s">
        <v>114</v>
      </c>
      <c r="L3335" s="55" t="s">
        <v>114</v>
      </c>
      <c r="M3335" s="55" t="s">
        <v>114</v>
      </c>
      <c r="N3335" s="55" t="s">
        <v>114</v>
      </c>
    </row>
    <row r="3336" customFormat="false" ht="15" hidden="false" customHeight="false" outlineLevel="0" collapsed="false">
      <c r="B3336" s="51" t="n">
        <v>2262</v>
      </c>
      <c r="C3336" s="52" t="s">
        <v>453</v>
      </c>
      <c r="D3336" s="52" t="n">
        <v>6</v>
      </c>
      <c r="E3336" s="52" t="s">
        <v>818</v>
      </c>
      <c r="F3336" s="52" t="n">
        <v>2005</v>
      </c>
      <c r="G3336" s="54" t="n">
        <v>2</v>
      </c>
      <c r="H3336" s="55" t="n">
        <v>287</v>
      </c>
      <c r="I3336" s="55" t="n">
        <v>290</v>
      </c>
      <c r="J3336" s="55" t="s">
        <v>114</v>
      </c>
      <c r="K3336" s="55" t="s">
        <v>114</v>
      </c>
      <c r="L3336" s="55" t="s">
        <v>114</v>
      </c>
      <c r="M3336" s="55" t="s">
        <v>114</v>
      </c>
      <c r="N3336" s="55" t="s">
        <v>114</v>
      </c>
    </row>
    <row r="3337" customFormat="false" ht="15" hidden="false" customHeight="false" outlineLevel="0" collapsed="false">
      <c r="B3337" s="51" t="n">
        <v>2262</v>
      </c>
      <c r="C3337" s="52" t="s">
        <v>453</v>
      </c>
      <c r="D3337" s="52" t="n">
        <v>7</v>
      </c>
      <c r="E3337" s="52" t="s">
        <v>819</v>
      </c>
      <c r="F3337" s="52" t="n">
        <v>2005</v>
      </c>
      <c r="G3337" s="54" t="n">
        <v>1</v>
      </c>
      <c r="H3337" s="55" t="n">
        <v>239</v>
      </c>
      <c r="I3337" s="55" t="n">
        <v>246</v>
      </c>
      <c r="J3337" s="55" t="s">
        <v>114</v>
      </c>
      <c r="K3337" s="55" t="s">
        <v>114</v>
      </c>
      <c r="L3337" s="55" t="s">
        <v>114</v>
      </c>
      <c r="M3337" s="55" t="s">
        <v>114</v>
      </c>
      <c r="N3337" s="55" t="s">
        <v>114</v>
      </c>
    </row>
    <row r="3338" customFormat="false" ht="15" hidden="false" customHeight="false" outlineLevel="0" collapsed="false">
      <c r="B3338" s="51" t="n">
        <v>2262</v>
      </c>
      <c r="C3338" s="52" t="s">
        <v>453</v>
      </c>
      <c r="D3338" s="52" t="n">
        <v>8</v>
      </c>
      <c r="E3338" s="52" t="s">
        <v>820</v>
      </c>
      <c r="F3338" s="52" t="n">
        <v>2005</v>
      </c>
      <c r="G3338" s="54" t="n">
        <v>1</v>
      </c>
      <c r="H3338" s="55" t="n">
        <v>369</v>
      </c>
      <c r="I3338" s="55" t="n">
        <v>377</v>
      </c>
      <c r="J3338" s="55" t="s">
        <v>114</v>
      </c>
      <c r="K3338" s="55" t="s">
        <v>114</v>
      </c>
      <c r="L3338" s="55" t="s">
        <v>114</v>
      </c>
      <c r="M3338" s="55" t="s">
        <v>114</v>
      </c>
      <c r="N3338" s="55" t="s">
        <v>114</v>
      </c>
    </row>
    <row r="3339" customFormat="false" ht="15" hidden="false" customHeight="false" outlineLevel="0" collapsed="false">
      <c r="B3339" s="51" t="n">
        <v>2262</v>
      </c>
      <c r="C3339" s="52" t="s">
        <v>453</v>
      </c>
      <c r="D3339" s="52" t="n">
        <v>9</v>
      </c>
      <c r="E3339" s="52" t="s">
        <v>821</v>
      </c>
      <c r="F3339" s="52" t="n">
        <v>2005</v>
      </c>
      <c r="G3339" s="54" t="n">
        <v>2</v>
      </c>
      <c r="H3339" s="55" t="n">
        <v>1343</v>
      </c>
      <c r="I3339" s="55" t="n">
        <v>1334</v>
      </c>
      <c r="J3339" s="55" t="s">
        <v>114</v>
      </c>
      <c r="K3339" s="55" t="s">
        <v>114</v>
      </c>
      <c r="L3339" s="55" t="s">
        <v>114</v>
      </c>
      <c r="M3339" s="55" t="s">
        <v>114</v>
      </c>
      <c r="N3339" s="55" t="s">
        <v>114</v>
      </c>
    </row>
    <row r="3340" customFormat="false" ht="15" hidden="false" customHeight="false" outlineLevel="0" collapsed="false">
      <c r="B3340" s="51" t="n">
        <v>2269</v>
      </c>
      <c r="C3340" s="52" t="s">
        <v>455</v>
      </c>
      <c r="D3340" s="52" t="n">
        <v>0</v>
      </c>
      <c r="E3340" s="52" t="s">
        <v>811</v>
      </c>
      <c r="F3340" s="52" t="n">
        <v>2005</v>
      </c>
      <c r="G3340" s="54" t="n">
        <v>134</v>
      </c>
      <c r="H3340" s="55" t="n">
        <v>4989</v>
      </c>
      <c r="I3340" s="55" t="n">
        <v>3502</v>
      </c>
      <c r="J3340" s="55" t="n">
        <v>24181</v>
      </c>
      <c r="K3340" s="55" t="n">
        <v>61338</v>
      </c>
      <c r="L3340" s="55" t="n">
        <v>128728</v>
      </c>
      <c r="M3340" s="55" t="n">
        <v>125540</v>
      </c>
      <c r="N3340" s="55" t="n">
        <v>60960</v>
      </c>
    </row>
    <row r="3341" customFormat="false" ht="15" hidden="false" customHeight="false" outlineLevel="0" collapsed="false">
      <c r="B3341" s="51" t="n">
        <v>2269</v>
      </c>
      <c r="C3341" s="52" t="s">
        <v>455</v>
      </c>
      <c r="D3341" s="52" t="n">
        <v>1</v>
      </c>
      <c r="E3341" s="52" t="s">
        <v>813</v>
      </c>
      <c r="F3341" s="52" t="n">
        <v>2005</v>
      </c>
      <c r="G3341" s="54" t="n">
        <v>46</v>
      </c>
      <c r="H3341" s="55" t="n">
        <v>307</v>
      </c>
      <c r="I3341" s="55" t="s">
        <v>129</v>
      </c>
      <c r="J3341" s="55" t="s">
        <v>114</v>
      </c>
      <c r="K3341" s="55" t="s">
        <v>114</v>
      </c>
      <c r="L3341" s="55" t="s">
        <v>114</v>
      </c>
      <c r="M3341" s="55" t="s">
        <v>129</v>
      </c>
      <c r="N3341" s="55" t="s">
        <v>114</v>
      </c>
    </row>
    <row r="3342" customFormat="false" ht="15" hidden="false" customHeight="false" outlineLevel="0" collapsed="false">
      <c r="B3342" s="51" t="n">
        <v>2269</v>
      </c>
      <c r="C3342" s="52" t="s">
        <v>455</v>
      </c>
      <c r="D3342" s="52" t="n">
        <v>2</v>
      </c>
      <c r="E3342" s="52" t="s">
        <v>814</v>
      </c>
      <c r="F3342" s="52" t="n">
        <v>2005</v>
      </c>
      <c r="G3342" s="54" t="n">
        <v>27</v>
      </c>
      <c r="H3342" s="55" t="n">
        <v>375</v>
      </c>
      <c r="I3342" s="55" t="s">
        <v>129</v>
      </c>
      <c r="J3342" s="55" t="s">
        <v>114</v>
      </c>
      <c r="K3342" s="55" t="s">
        <v>114</v>
      </c>
      <c r="L3342" s="55" t="s">
        <v>114</v>
      </c>
      <c r="M3342" s="55" t="s">
        <v>114</v>
      </c>
      <c r="N3342" s="55" t="s">
        <v>114</v>
      </c>
    </row>
    <row r="3343" customFormat="false" ht="15" hidden="false" customHeight="false" outlineLevel="0" collapsed="false">
      <c r="B3343" s="51" t="n">
        <v>2269</v>
      </c>
      <c r="C3343" s="52" t="s">
        <v>455</v>
      </c>
      <c r="D3343" s="52" t="n">
        <v>3</v>
      </c>
      <c r="E3343" s="52" t="s">
        <v>815</v>
      </c>
      <c r="F3343" s="52" t="n">
        <v>2005</v>
      </c>
      <c r="G3343" s="54" t="n">
        <v>23</v>
      </c>
      <c r="H3343" s="55" t="n">
        <v>544</v>
      </c>
      <c r="I3343" s="55" t="s">
        <v>129</v>
      </c>
      <c r="J3343" s="55" t="s">
        <v>114</v>
      </c>
      <c r="K3343" s="55" t="s">
        <v>114</v>
      </c>
      <c r="L3343" s="55" t="s">
        <v>114</v>
      </c>
      <c r="M3343" s="55" t="s">
        <v>114</v>
      </c>
      <c r="N3343" s="55" t="s">
        <v>114</v>
      </c>
    </row>
    <row r="3344" customFormat="false" ht="15" hidden="false" customHeight="false" outlineLevel="0" collapsed="false">
      <c r="B3344" s="51" t="n">
        <v>2269</v>
      </c>
      <c r="C3344" s="52" t="s">
        <v>455</v>
      </c>
      <c r="D3344" s="52" t="n">
        <v>4</v>
      </c>
      <c r="E3344" s="52" t="s">
        <v>816</v>
      </c>
      <c r="F3344" s="52" t="n">
        <v>2005</v>
      </c>
      <c r="G3344" s="54" t="n">
        <v>14</v>
      </c>
      <c r="H3344" s="55" t="n">
        <v>553</v>
      </c>
      <c r="I3344" s="55" t="n">
        <v>519</v>
      </c>
      <c r="J3344" s="55" t="s">
        <v>114</v>
      </c>
      <c r="K3344" s="55" t="s">
        <v>114</v>
      </c>
      <c r="L3344" s="55" t="s">
        <v>114</v>
      </c>
      <c r="M3344" s="55" t="s">
        <v>114</v>
      </c>
      <c r="N3344" s="55" t="s">
        <v>114</v>
      </c>
    </row>
    <row r="3345" customFormat="false" ht="15" hidden="false" customHeight="false" outlineLevel="0" collapsed="false">
      <c r="B3345" s="51" t="n">
        <v>2269</v>
      </c>
      <c r="C3345" s="52" t="s">
        <v>455</v>
      </c>
      <c r="D3345" s="52" t="n">
        <v>5</v>
      </c>
      <c r="E3345" s="52" t="s">
        <v>817</v>
      </c>
      <c r="F3345" s="52" t="n">
        <v>2005</v>
      </c>
      <c r="G3345" s="54" t="n">
        <v>8</v>
      </c>
      <c r="H3345" s="55" t="n">
        <v>505</v>
      </c>
      <c r="I3345" s="55" t="n">
        <v>489</v>
      </c>
      <c r="J3345" s="55" t="n">
        <v>2583</v>
      </c>
      <c r="K3345" s="55" t="n">
        <v>5691</v>
      </c>
      <c r="L3345" s="55" t="n">
        <v>12250</v>
      </c>
      <c r="M3345" s="55" t="n">
        <v>12289</v>
      </c>
      <c r="N3345" s="55" t="n">
        <v>5858</v>
      </c>
    </row>
    <row r="3346" customFormat="false" ht="15" hidden="false" customHeight="false" outlineLevel="0" collapsed="false">
      <c r="B3346" s="51" t="n">
        <v>2269</v>
      </c>
      <c r="C3346" s="52" t="s">
        <v>455</v>
      </c>
      <c r="D3346" s="52" t="n">
        <v>6</v>
      </c>
      <c r="E3346" s="52" t="s">
        <v>818</v>
      </c>
      <c r="F3346" s="52" t="n">
        <v>2005</v>
      </c>
      <c r="G3346" s="54" t="n">
        <v>13</v>
      </c>
      <c r="H3346" s="55" t="n">
        <v>1732</v>
      </c>
      <c r="I3346" s="55" t="n">
        <v>1693</v>
      </c>
      <c r="J3346" s="55" t="n">
        <v>8187</v>
      </c>
      <c r="K3346" s="55" t="n">
        <v>23372</v>
      </c>
      <c r="L3346" s="55" t="n">
        <v>44687</v>
      </c>
      <c r="M3346" s="55" t="n">
        <v>45200</v>
      </c>
      <c r="N3346" s="55" t="n">
        <v>19669</v>
      </c>
    </row>
    <row r="3347" customFormat="false" ht="15" hidden="false" customHeight="false" outlineLevel="0" collapsed="false">
      <c r="B3347" s="51" t="n">
        <v>2269</v>
      </c>
      <c r="C3347" s="52" t="s">
        <v>455</v>
      </c>
      <c r="D3347" s="52" t="n">
        <v>7</v>
      </c>
      <c r="E3347" s="52" t="s">
        <v>819</v>
      </c>
      <c r="F3347" s="52" t="n">
        <v>2005</v>
      </c>
      <c r="G3347" s="54" t="n">
        <v>1</v>
      </c>
      <c r="H3347" s="55" t="n">
        <v>247</v>
      </c>
      <c r="I3347" s="55" t="n">
        <v>246</v>
      </c>
      <c r="J3347" s="55" t="s">
        <v>114</v>
      </c>
      <c r="K3347" s="55" t="s">
        <v>114</v>
      </c>
      <c r="L3347" s="55" t="s">
        <v>114</v>
      </c>
      <c r="M3347" s="55" t="s">
        <v>114</v>
      </c>
      <c r="N3347" s="55" t="s">
        <v>114</v>
      </c>
    </row>
    <row r="3348" customFormat="false" ht="15" hidden="false" customHeight="false" outlineLevel="0" collapsed="false">
      <c r="B3348" s="51" t="n">
        <v>2269</v>
      </c>
      <c r="C3348" s="52" t="s">
        <v>455</v>
      </c>
      <c r="D3348" s="52" t="n">
        <v>8</v>
      </c>
      <c r="E3348" s="52" t="s">
        <v>820</v>
      </c>
      <c r="F3348" s="52" t="n">
        <v>2005</v>
      </c>
      <c r="G3348" s="54" t="n">
        <v>2</v>
      </c>
      <c r="H3348" s="55" t="n">
        <v>726</v>
      </c>
      <c r="I3348" s="55" t="n">
        <v>556</v>
      </c>
      <c r="J3348" s="55" t="s">
        <v>114</v>
      </c>
      <c r="K3348" s="55" t="s">
        <v>114</v>
      </c>
      <c r="L3348" s="55" t="s">
        <v>114</v>
      </c>
      <c r="M3348" s="55" t="s">
        <v>114</v>
      </c>
      <c r="N3348" s="55" t="s">
        <v>114</v>
      </c>
    </row>
    <row r="3349" customFormat="false" ht="15" hidden="false" customHeight="false" outlineLevel="0" collapsed="false">
      <c r="B3349" s="51" t="n">
        <v>2270</v>
      </c>
      <c r="C3349" s="52" t="s">
        <v>456</v>
      </c>
      <c r="D3349" s="52" t="n">
        <v>0</v>
      </c>
      <c r="E3349" s="52" t="s">
        <v>811</v>
      </c>
      <c r="F3349" s="52" t="n">
        <v>2005</v>
      </c>
      <c r="G3349" s="54" t="n">
        <v>272</v>
      </c>
      <c r="H3349" s="55" t="n">
        <v>9533</v>
      </c>
      <c r="I3349" s="55" t="n">
        <v>6970</v>
      </c>
      <c r="J3349" s="55" t="n">
        <v>42585</v>
      </c>
      <c r="K3349" s="55" t="n">
        <v>80082</v>
      </c>
      <c r="L3349" s="55" t="n">
        <v>212095</v>
      </c>
      <c r="M3349" s="55" t="n">
        <v>206059</v>
      </c>
      <c r="N3349" s="55" t="n">
        <v>121514</v>
      </c>
    </row>
    <row r="3350" customFormat="false" ht="15" hidden="false" customHeight="false" outlineLevel="0" collapsed="false">
      <c r="B3350" s="51" t="n">
        <v>2270</v>
      </c>
      <c r="C3350" s="52" t="s">
        <v>456</v>
      </c>
      <c r="D3350" s="52" t="n">
        <v>1</v>
      </c>
      <c r="E3350" s="52" t="s">
        <v>813</v>
      </c>
      <c r="F3350" s="52" t="n">
        <v>2005</v>
      </c>
      <c r="G3350" s="54" t="n">
        <v>112</v>
      </c>
      <c r="H3350" s="55" t="n">
        <v>678</v>
      </c>
      <c r="I3350" s="55" t="s">
        <v>129</v>
      </c>
      <c r="J3350" s="55" t="n">
        <v>2148</v>
      </c>
      <c r="K3350" s="55" t="n">
        <v>2553</v>
      </c>
      <c r="L3350" s="55" t="n">
        <v>6744</v>
      </c>
      <c r="M3350" s="55" t="s">
        <v>129</v>
      </c>
      <c r="N3350" s="55" t="n">
        <v>3995</v>
      </c>
    </row>
    <row r="3351" customFormat="false" ht="15" hidden="false" customHeight="false" outlineLevel="0" collapsed="false">
      <c r="B3351" s="51" t="n">
        <v>2270</v>
      </c>
      <c r="C3351" s="52" t="s">
        <v>456</v>
      </c>
      <c r="D3351" s="52" t="n">
        <v>2</v>
      </c>
      <c r="E3351" s="52" t="s">
        <v>814</v>
      </c>
      <c r="F3351" s="52" t="n">
        <v>2005</v>
      </c>
      <c r="G3351" s="54" t="n">
        <v>55</v>
      </c>
      <c r="H3351" s="55" t="n">
        <v>751</v>
      </c>
      <c r="I3351" s="55" t="s">
        <v>129</v>
      </c>
      <c r="J3351" s="55" t="n">
        <v>2904</v>
      </c>
      <c r="K3351" s="55" t="n">
        <v>5525</v>
      </c>
      <c r="L3351" s="55" t="n">
        <v>11807</v>
      </c>
      <c r="M3351" s="55" t="n">
        <v>11792</v>
      </c>
      <c r="N3351" s="55" t="n">
        <v>5990</v>
      </c>
    </row>
    <row r="3352" customFormat="false" ht="15" hidden="false" customHeight="false" outlineLevel="0" collapsed="false">
      <c r="B3352" s="51" t="n">
        <v>2270</v>
      </c>
      <c r="C3352" s="52" t="s">
        <v>456</v>
      </c>
      <c r="D3352" s="52" t="n">
        <v>3</v>
      </c>
      <c r="E3352" s="52" t="s">
        <v>815</v>
      </c>
      <c r="F3352" s="52" t="n">
        <v>2005</v>
      </c>
      <c r="G3352" s="54" t="n">
        <v>40</v>
      </c>
      <c r="H3352" s="55" t="n">
        <v>997</v>
      </c>
      <c r="I3352" s="55" t="s">
        <v>129</v>
      </c>
      <c r="J3352" s="55" t="n">
        <v>4074</v>
      </c>
      <c r="K3352" s="55" t="n">
        <v>5357</v>
      </c>
      <c r="L3352" s="55" t="n">
        <v>15306</v>
      </c>
      <c r="M3352" s="55" t="n">
        <v>15248</v>
      </c>
      <c r="N3352" s="55" t="n">
        <v>9499</v>
      </c>
    </row>
    <row r="3353" customFormat="false" ht="15" hidden="false" customHeight="false" outlineLevel="0" collapsed="false">
      <c r="B3353" s="51" t="n">
        <v>2270</v>
      </c>
      <c r="C3353" s="52" t="s">
        <v>456</v>
      </c>
      <c r="D3353" s="52" t="n">
        <v>4</v>
      </c>
      <c r="E3353" s="52" t="s">
        <v>816</v>
      </c>
      <c r="F3353" s="52" t="n">
        <v>2005</v>
      </c>
      <c r="G3353" s="54" t="n">
        <v>14</v>
      </c>
      <c r="H3353" s="55" t="n">
        <v>510</v>
      </c>
      <c r="I3353" s="55" t="n">
        <v>500</v>
      </c>
      <c r="J3353" s="55" t="n">
        <v>1843</v>
      </c>
      <c r="K3353" s="55" t="n">
        <v>3184</v>
      </c>
      <c r="L3353" s="55" t="n">
        <v>7921</v>
      </c>
      <c r="M3353" s="55" t="n">
        <v>7916</v>
      </c>
      <c r="N3353" s="55" t="n">
        <v>4249</v>
      </c>
    </row>
    <row r="3354" customFormat="false" ht="15" hidden="false" customHeight="false" outlineLevel="0" collapsed="false">
      <c r="B3354" s="51" t="n">
        <v>2270</v>
      </c>
      <c r="C3354" s="52" t="s">
        <v>456</v>
      </c>
      <c r="D3354" s="52" t="n">
        <v>5</v>
      </c>
      <c r="E3354" s="52" t="s">
        <v>817</v>
      </c>
      <c r="F3354" s="52" t="n">
        <v>2005</v>
      </c>
      <c r="G3354" s="54" t="n">
        <v>22</v>
      </c>
      <c r="H3354" s="55" t="n">
        <v>1546</v>
      </c>
      <c r="I3354" s="55" t="n">
        <v>1517</v>
      </c>
      <c r="J3354" s="55" t="n">
        <v>7380</v>
      </c>
      <c r="K3354" s="55" t="n">
        <v>15970</v>
      </c>
      <c r="L3354" s="55" t="n">
        <v>40462</v>
      </c>
      <c r="M3354" s="55" t="n">
        <v>40659</v>
      </c>
      <c r="N3354" s="55" t="n">
        <v>21706</v>
      </c>
    </row>
    <row r="3355" customFormat="false" ht="15" hidden="false" customHeight="false" outlineLevel="0" collapsed="false">
      <c r="B3355" s="51" t="n">
        <v>2270</v>
      </c>
      <c r="C3355" s="52" t="s">
        <v>456</v>
      </c>
      <c r="D3355" s="52" t="n">
        <v>6</v>
      </c>
      <c r="E3355" s="52" t="s">
        <v>818</v>
      </c>
      <c r="F3355" s="52" t="n">
        <v>2005</v>
      </c>
      <c r="G3355" s="54" t="n">
        <v>24</v>
      </c>
      <c r="H3355" s="55" t="n">
        <v>3203</v>
      </c>
      <c r="I3355" s="55" t="n">
        <v>3137</v>
      </c>
      <c r="J3355" s="55" t="n">
        <v>16319</v>
      </c>
      <c r="K3355" s="55" t="n">
        <v>37223</v>
      </c>
      <c r="L3355" s="55" t="n">
        <v>94745</v>
      </c>
      <c r="M3355" s="55" t="n">
        <v>95391</v>
      </c>
      <c r="N3355" s="55" t="n">
        <v>52900</v>
      </c>
    </row>
    <row r="3356" customFormat="false" ht="15" hidden="false" customHeight="false" outlineLevel="0" collapsed="false">
      <c r="B3356" s="51" t="n">
        <v>2270</v>
      </c>
      <c r="C3356" s="52" t="s">
        <v>456</v>
      </c>
      <c r="D3356" s="52" t="n">
        <v>7</v>
      </c>
      <c r="E3356" s="52" t="s">
        <v>819</v>
      </c>
      <c r="F3356" s="52" t="n">
        <v>2005</v>
      </c>
      <c r="G3356" s="54" t="n">
        <v>2</v>
      </c>
      <c r="H3356" s="55" t="n">
        <v>447</v>
      </c>
      <c r="I3356" s="55" t="n">
        <v>444</v>
      </c>
      <c r="J3356" s="55" t="s">
        <v>114</v>
      </c>
      <c r="K3356" s="55" t="s">
        <v>114</v>
      </c>
      <c r="L3356" s="55" t="s">
        <v>114</v>
      </c>
      <c r="M3356" s="55" t="s">
        <v>114</v>
      </c>
      <c r="N3356" s="55" t="s">
        <v>114</v>
      </c>
    </row>
    <row r="3357" customFormat="false" ht="15" hidden="false" customHeight="false" outlineLevel="0" collapsed="false">
      <c r="B3357" s="51" t="n">
        <v>2270</v>
      </c>
      <c r="C3357" s="52" t="s">
        <v>456</v>
      </c>
      <c r="D3357" s="52" t="n">
        <v>8</v>
      </c>
      <c r="E3357" s="52" t="s">
        <v>820</v>
      </c>
      <c r="F3357" s="52" t="n">
        <v>2005</v>
      </c>
      <c r="G3357" s="54" t="n">
        <v>2</v>
      </c>
      <c r="H3357" s="55" t="n">
        <v>844</v>
      </c>
      <c r="I3357" s="55" t="n">
        <v>844</v>
      </c>
      <c r="J3357" s="55" t="s">
        <v>114</v>
      </c>
      <c r="K3357" s="55" t="s">
        <v>114</v>
      </c>
      <c r="L3357" s="55" t="s">
        <v>114</v>
      </c>
      <c r="M3357" s="55" t="s">
        <v>114</v>
      </c>
      <c r="N3357" s="55" t="s">
        <v>114</v>
      </c>
    </row>
    <row r="3358" customFormat="false" ht="15" hidden="false" customHeight="false" outlineLevel="0" collapsed="false">
      <c r="B3358" s="51" t="n">
        <v>2270</v>
      </c>
      <c r="C3358" s="52" t="s">
        <v>456</v>
      </c>
      <c r="D3358" s="52" t="n">
        <v>9</v>
      </c>
      <c r="E3358" s="52" t="s">
        <v>821</v>
      </c>
      <c r="F3358" s="52" t="n">
        <v>2005</v>
      </c>
      <c r="G3358" s="54" t="n">
        <v>1</v>
      </c>
      <c r="H3358" s="55" t="n">
        <v>557</v>
      </c>
      <c r="I3358" s="55" t="n">
        <v>529</v>
      </c>
      <c r="J3358" s="55" t="s">
        <v>114</v>
      </c>
      <c r="K3358" s="55" t="s">
        <v>114</v>
      </c>
      <c r="L3358" s="55" t="s">
        <v>114</v>
      </c>
      <c r="M3358" s="55" t="s">
        <v>114</v>
      </c>
      <c r="N3358" s="55" t="s">
        <v>114</v>
      </c>
    </row>
    <row r="3359" customFormat="false" ht="15" hidden="false" customHeight="false" outlineLevel="0" collapsed="false">
      <c r="B3359" s="51" t="n">
        <v>2271</v>
      </c>
      <c r="C3359" s="52" t="s">
        <v>457</v>
      </c>
      <c r="D3359" s="52" t="n">
        <v>0</v>
      </c>
      <c r="E3359" s="52" t="s">
        <v>811</v>
      </c>
      <c r="F3359" s="52" t="n">
        <v>2005</v>
      </c>
      <c r="G3359" s="54" t="n">
        <v>48</v>
      </c>
      <c r="H3359" s="55" t="n">
        <v>1888</v>
      </c>
      <c r="I3359" s="55" t="n">
        <v>1351</v>
      </c>
      <c r="J3359" s="55" t="n">
        <v>10225</v>
      </c>
      <c r="K3359" s="55" t="n">
        <v>27601</v>
      </c>
      <c r="L3359" s="55" t="n">
        <v>66155</v>
      </c>
      <c r="M3359" s="55" t="n">
        <v>65432</v>
      </c>
      <c r="N3359" s="55" t="n">
        <v>34888</v>
      </c>
    </row>
    <row r="3360" customFormat="false" ht="15" hidden="false" customHeight="false" outlineLevel="0" collapsed="false">
      <c r="B3360" s="51" t="n">
        <v>2271</v>
      </c>
      <c r="C3360" s="52" t="s">
        <v>457</v>
      </c>
      <c r="D3360" s="52" t="n">
        <v>1</v>
      </c>
      <c r="E3360" s="52" t="s">
        <v>813</v>
      </c>
      <c r="F3360" s="52" t="n">
        <v>2005</v>
      </c>
      <c r="G3360" s="54" t="n">
        <v>14</v>
      </c>
      <c r="H3360" s="55" t="n">
        <v>91</v>
      </c>
      <c r="I3360" s="55" t="s">
        <v>129</v>
      </c>
      <c r="J3360" s="55" t="n">
        <v>374</v>
      </c>
      <c r="K3360" s="55" t="n">
        <v>542</v>
      </c>
      <c r="L3360" s="55" t="n">
        <v>1337</v>
      </c>
      <c r="M3360" s="55" t="s">
        <v>129</v>
      </c>
      <c r="N3360" s="55" t="n">
        <v>758</v>
      </c>
    </row>
    <row r="3361" customFormat="false" ht="15" hidden="false" customHeight="false" outlineLevel="0" collapsed="false">
      <c r="B3361" s="51" t="n">
        <v>2271</v>
      </c>
      <c r="C3361" s="52" t="s">
        <v>457</v>
      </c>
      <c r="D3361" s="52" t="n">
        <v>2</v>
      </c>
      <c r="E3361" s="52" t="s">
        <v>814</v>
      </c>
      <c r="F3361" s="52" t="n">
        <v>2005</v>
      </c>
      <c r="G3361" s="54" t="n">
        <v>16</v>
      </c>
      <c r="H3361" s="55" t="n">
        <v>241</v>
      </c>
      <c r="I3361" s="55" t="s">
        <v>129</v>
      </c>
      <c r="J3361" s="55" t="n">
        <v>1018</v>
      </c>
      <c r="K3361" s="55" t="n">
        <v>1963</v>
      </c>
      <c r="L3361" s="55" t="n">
        <v>4477</v>
      </c>
      <c r="M3361" s="55" t="n">
        <v>4492</v>
      </c>
      <c r="N3361" s="55" t="n">
        <v>2397</v>
      </c>
    </row>
    <row r="3362" customFormat="false" ht="15" hidden="false" customHeight="false" outlineLevel="0" collapsed="false">
      <c r="B3362" s="51" t="n">
        <v>2271</v>
      </c>
      <c r="C3362" s="52" t="s">
        <v>457</v>
      </c>
      <c r="D3362" s="52" t="n">
        <v>3</v>
      </c>
      <c r="E3362" s="52" t="s">
        <v>815</v>
      </c>
      <c r="F3362" s="52" t="n">
        <v>2005</v>
      </c>
      <c r="G3362" s="54" t="n">
        <v>6</v>
      </c>
      <c r="H3362" s="55" t="n">
        <v>165</v>
      </c>
      <c r="I3362" s="55" t="s">
        <v>129</v>
      </c>
      <c r="J3362" s="55" t="n">
        <v>686</v>
      </c>
      <c r="K3362" s="55" t="n">
        <v>964</v>
      </c>
      <c r="L3362" s="55" t="n">
        <v>2275</v>
      </c>
      <c r="M3362" s="55" t="n">
        <v>2278</v>
      </c>
      <c r="N3362" s="55" t="n">
        <v>1259</v>
      </c>
    </row>
    <row r="3363" customFormat="false" ht="15" hidden="false" customHeight="false" outlineLevel="0" collapsed="false">
      <c r="B3363" s="51" t="n">
        <v>2271</v>
      </c>
      <c r="C3363" s="52" t="s">
        <v>457</v>
      </c>
      <c r="D3363" s="52" t="n">
        <v>4</v>
      </c>
      <c r="E3363" s="52" t="s">
        <v>816</v>
      </c>
      <c r="F3363" s="52" t="n">
        <v>2005</v>
      </c>
      <c r="G3363" s="54" t="n">
        <v>1</v>
      </c>
      <c r="H3363" s="55" t="n">
        <v>45</v>
      </c>
      <c r="I3363" s="55" t="n">
        <v>46</v>
      </c>
      <c r="J3363" s="55" t="s">
        <v>114</v>
      </c>
      <c r="K3363" s="55" t="s">
        <v>114</v>
      </c>
      <c r="L3363" s="55" t="s">
        <v>114</v>
      </c>
      <c r="M3363" s="55" t="s">
        <v>114</v>
      </c>
      <c r="N3363" s="55" t="s">
        <v>114</v>
      </c>
    </row>
    <row r="3364" customFormat="false" ht="15" hidden="false" customHeight="false" outlineLevel="0" collapsed="false">
      <c r="B3364" s="51" t="n">
        <v>2271</v>
      </c>
      <c r="C3364" s="52" t="s">
        <v>457</v>
      </c>
      <c r="D3364" s="52" t="n">
        <v>5</v>
      </c>
      <c r="E3364" s="52" t="s">
        <v>817</v>
      </c>
      <c r="F3364" s="52" t="n">
        <v>2005</v>
      </c>
      <c r="G3364" s="54" t="n">
        <v>4</v>
      </c>
      <c r="H3364" s="55" t="n">
        <v>305</v>
      </c>
      <c r="I3364" s="55" t="n">
        <v>300</v>
      </c>
      <c r="J3364" s="55" t="s">
        <v>114</v>
      </c>
      <c r="K3364" s="55" t="s">
        <v>114</v>
      </c>
      <c r="L3364" s="55" t="s">
        <v>114</v>
      </c>
      <c r="M3364" s="55" t="s">
        <v>114</v>
      </c>
      <c r="N3364" s="55" t="s">
        <v>114</v>
      </c>
    </row>
    <row r="3365" customFormat="false" ht="15" hidden="false" customHeight="false" outlineLevel="0" collapsed="false">
      <c r="B3365" s="51" t="n">
        <v>2271</v>
      </c>
      <c r="C3365" s="52" t="s">
        <v>457</v>
      </c>
      <c r="D3365" s="52" t="n">
        <v>6</v>
      </c>
      <c r="E3365" s="52" t="s">
        <v>818</v>
      </c>
      <c r="F3365" s="52" t="n">
        <v>2005</v>
      </c>
      <c r="G3365" s="54" t="n">
        <v>7</v>
      </c>
      <c r="H3365" s="55" t="n">
        <v>1041</v>
      </c>
      <c r="I3365" s="55" t="n">
        <v>1006</v>
      </c>
      <c r="J3365" s="55" t="n">
        <v>6138</v>
      </c>
      <c r="K3365" s="55" t="n">
        <v>15837</v>
      </c>
      <c r="L3365" s="55" t="n">
        <v>39273</v>
      </c>
      <c r="M3365" s="55" t="n">
        <v>39905</v>
      </c>
      <c r="N3365" s="55" t="n">
        <v>21928</v>
      </c>
    </row>
    <row r="3366" customFormat="false" ht="15" hidden="false" customHeight="false" outlineLevel="0" collapsed="false">
      <c r="B3366" s="51" t="n">
        <v>2272</v>
      </c>
      <c r="C3366" s="52" t="s">
        <v>458</v>
      </c>
      <c r="D3366" s="52" t="n">
        <v>0</v>
      </c>
      <c r="E3366" s="52" t="s">
        <v>811</v>
      </c>
      <c r="F3366" s="52" t="n">
        <v>2005</v>
      </c>
      <c r="G3366" s="54" t="n">
        <v>111</v>
      </c>
      <c r="H3366" s="55" t="n">
        <v>4274</v>
      </c>
      <c r="I3366" s="55" t="n">
        <v>3246</v>
      </c>
      <c r="J3366" s="55" t="n">
        <v>16520</v>
      </c>
      <c r="K3366" s="55" t="n">
        <v>23257</v>
      </c>
      <c r="L3366" s="55" t="n">
        <v>72985</v>
      </c>
      <c r="M3366" s="55" t="n">
        <v>70449</v>
      </c>
      <c r="N3366" s="55" t="n">
        <v>46156</v>
      </c>
    </row>
    <row r="3367" customFormat="false" ht="15" hidden="false" customHeight="false" outlineLevel="0" collapsed="false">
      <c r="B3367" s="51" t="n">
        <v>2272</v>
      </c>
      <c r="C3367" s="52" t="s">
        <v>458</v>
      </c>
      <c r="D3367" s="52" t="n">
        <v>1</v>
      </c>
      <c r="E3367" s="52" t="s">
        <v>813</v>
      </c>
      <c r="F3367" s="52" t="n">
        <v>2005</v>
      </c>
      <c r="G3367" s="54" t="n">
        <v>45</v>
      </c>
      <c r="H3367" s="55" t="n">
        <v>268</v>
      </c>
      <c r="I3367" s="55" t="s">
        <v>129</v>
      </c>
      <c r="J3367" s="55" t="n">
        <v>805</v>
      </c>
      <c r="K3367" s="55" t="n">
        <v>848</v>
      </c>
      <c r="L3367" s="55" t="n">
        <v>2479</v>
      </c>
      <c r="M3367" s="55" t="s">
        <v>129</v>
      </c>
      <c r="N3367" s="55" t="n">
        <v>1554</v>
      </c>
    </row>
    <row r="3368" customFormat="false" ht="15" hidden="false" customHeight="false" outlineLevel="0" collapsed="false">
      <c r="B3368" s="51" t="n">
        <v>2272</v>
      </c>
      <c r="C3368" s="52" t="s">
        <v>458</v>
      </c>
      <c r="D3368" s="52" t="n">
        <v>2</v>
      </c>
      <c r="E3368" s="52" t="s">
        <v>814</v>
      </c>
      <c r="F3368" s="52" t="n">
        <v>2005</v>
      </c>
      <c r="G3368" s="54" t="n">
        <v>18</v>
      </c>
      <c r="H3368" s="55" t="n">
        <v>241</v>
      </c>
      <c r="I3368" s="55" t="s">
        <v>129</v>
      </c>
      <c r="J3368" s="55" t="n">
        <v>842</v>
      </c>
      <c r="K3368" s="55" t="n">
        <v>1002</v>
      </c>
      <c r="L3368" s="55" t="n">
        <v>2903</v>
      </c>
      <c r="M3368" s="55" t="n">
        <v>2887</v>
      </c>
      <c r="N3368" s="55" t="n">
        <v>1812</v>
      </c>
    </row>
    <row r="3369" customFormat="false" ht="15" hidden="false" customHeight="false" outlineLevel="0" collapsed="false">
      <c r="B3369" s="51" t="n">
        <v>2272</v>
      </c>
      <c r="C3369" s="52" t="s">
        <v>458</v>
      </c>
      <c r="D3369" s="52" t="n">
        <v>3</v>
      </c>
      <c r="E3369" s="52" t="s">
        <v>815</v>
      </c>
      <c r="F3369" s="52" t="n">
        <v>2005</v>
      </c>
      <c r="G3369" s="54" t="n">
        <v>18</v>
      </c>
      <c r="H3369" s="55" t="n">
        <v>440</v>
      </c>
      <c r="I3369" s="55" t="s">
        <v>129</v>
      </c>
      <c r="J3369" s="55" t="n">
        <v>1798</v>
      </c>
      <c r="K3369" s="55" t="n">
        <v>1447</v>
      </c>
      <c r="L3369" s="55" t="n">
        <v>5335</v>
      </c>
      <c r="M3369" s="55" t="n">
        <v>5330</v>
      </c>
      <c r="N3369" s="55" t="n">
        <v>3706</v>
      </c>
    </row>
    <row r="3370" customFormat="false" ht="15" hidden="false" customHeight="false" outlineLevel="0" collapsed="false">
      <c r="B3370" s="51" t="n">
        <v>2272</v>
      </c>
      <c r="C3370" s="52" t="s">
        <v>458</v>
      </c>
      <c r="D3370" s="52" t="n">
        <v>4</v>
      </c>
      <c r="E3370" s="52" t="s">
        <v>816</v>
      </c>
      <c r="F3370" s="52" t="n">
        <v>2005</v>
      </c>
      <c r="G3370" s="54" t="n">
        <v>7</v>
      </c>
      <c r="H3370" s="55" t="n">
        <v>238</v>
      </c>
      <c r="I3370" s="55" t="n">
        <v>235</v>
      </c>
      <c r="J3370" s="55" t="n">
        <v>850</v>
      </c>
      <c r="K3370" s="55" t="n">
        <v>1152</v>
      </c>
      <c r="L3370" s="55" t="n">
        <v>2731</v>
      </c>
      <c r="M3370" s="55" t="n">
        <v>2732</v>
      </c>
      <c r="N3370" s="55" t="n">
        <v>1461</v>
      </c>
    </row>
    <row r="3371" customFormat="false" ht="15" hidden="false" customHeight="false" outlineLevel="0" collapsed="false">
      <c r="B3371" s="51" t="n">
        <v>2272</v>
      </c>
      <c r="C3371" s="52" t="s">
        <v>458</v>
      </c>
      <c r="D3371" s="52" t="n">
        <v>5</v>
      </c>
      <c r="E3371" s="52" t="s">
        <v>817</v>
      </c>
      <c r="F3371" s="52" t="n">
        <v>2005</v>
      </c>
      <c r="G3371" s="54" t="n">
        <v>12</v>
      </c>
      <c r="H3371" s="55" t="n">
        <v>771</v>
      </c>
      <c r="I3371" s="55" t="n">
        <v>755</v>
      </c>
      <c r="J3371" s="55" t="n">
        <v>3312</v>
      </c>
      <c r="K3371" s="55" t="n">
        <v>3794</v>
      </c>
      <c r="L3371" s="55" t="n">
        <v>13017</v>
      </c>
      <c r="M3371" s="55" t="n">
        <v>13141</v>
      </c>
      <c r="N3371" s="55" t="n">
        <v>8716</v>
      </c>
    </row>
    <row r="3372" customFormat="false" ht="15" hidden="false" customHeight="false" outlineLevel="0" collapsed="false">
      <c r="B3372" s="51" t="n">
        <v>2272</v>
      </c>
      <c r="C3372" s="52" t="s">
        <v>458</v>
      </c>
      <c r="D3372" s="52" t="n">
        <v>6</v>
      </c>
      <c r="E3372" s="52" t="s">
        <v>818</v>
      </c>
      <c r="F3372" s="52" t="n">
        <v>2005</v>
      </c>
      <c r="G3372" s="54" t="n">
        <v>7</v>
      </c>
      <c r="H3372" s="55" t="n">
        <v>939</v>
      </c>
      <c r="I3372" s="55" t="n">
        <v>923</v>
      </c>
      <c r="J3372" s="55" t="n">
        <v>3434</v>
      </c>
      <c r="K3372" s="55" t="n">
        <v>9273</v>
      </c>
      <c r="L3372" s="55" t="n">
        <v>20628</v>
      </c>
      <c r="M3372" s="55" t="n">
        <v>20696</v>
      </c>
      <c r="N3372" s="55" t="n">
        <v>10181</v>
      </c>
    </row>
    <row r="3373" customFormat="false" ht="15" hidden="false" customHeight="false" outlineLevel="0" collapsed="false">
      <c r="B3373" s="51" t="n">
        <v>2272</v>
      </c>
      <c r="C3373" s="52" t="s">
        <v>458</v>
      </c>
      <c r="D3373" s="52" t="n">
        <v>7</v>
      </c>
      <c r="E3373" s="52" t="s">
        <v>819</v>
      </c>
      <c r="F3373" s="52" t="n">
        <v>2005</v>
      </c>
      <c r="G3373" s="54" t="n">
        <v>2</v>
      </c>
      <c r="H3373" s="55" t="n">
        <v>447</v>
      </c>
      <c r="I3373" s="55" t="n">
        <v>444</v>
      </c>
      <c r="J3373" s="55" t="s">
        <v>114</v>
      </c>
      <c r="K3373" s="55" t="s">
        <v>114</v>
      </c>
      <c r="L3373" s="55" t="s">
        <v>114</v>
      </c>
      <c r="M3373" s="55" t="s">
        <v>114</v>
      </c>
      <c r="N3373" s="55" t="s">
        <v>114</v>
      </c>
    </row>
    <row r="3374" customFormat="false" ht="15" hidden="false" customHeight="false" outlineLevel="0" collapsed="false">
      <c r="B3374" s="51" t="n">
        <v>2272</v>
      </c>
      <c r="C3374" s="52" t="s">
        <v>458</v>
      </c>
      <c r="D3374" s="52" t="n">
        <v>8</v>
      </c>
      <c r="E3374" s="52" t="s">
        <v>820</v>
      </c>
      <c r="F3374" s="52" t="n">
        <v>2005</v>
      </c>
      <c r="G3374" s="54" t="n">
        <v>1</v>
      </c>
      <c r="H3374" s="55" t="n">
        <v>373</v>
      </c>
      <c r="I3374" s="55" t="n">
        <v>359</v>
      </c>
      <c r="J3374" s="55" t="s">
        <v>114</v>
      </c>
      <c r="K3374" s="55" t="s">
        <v>114</v>
      </c>
      <c r="L3374" s="55" t="s">
        <v>114</v>
      </c>
      <c r="M3374" s="55" t="s">
        <v>114</v>
      </c>
      <c r="N3374" s="55" t="s">
        <v>114</v>
      </c>
    </row>
    <row r="3375" customFormat="false" ht="15" hidden="false" customHeight="false" outlineLevel="0" collapsed="false">
      <c r="B3375" s="51" t="n">
        <v>2272</v>
      </c>
      <c r="C3375" s="52" t="s">
        <v>458</v>
      </c>
      <c r="D3375" s="52" t="n">
        <v>9</v>
      </c>
      <c r="E3375" s="52" t="s">
        <v>821</v>
      </c>
      <c r="F3375" s="52" t="n">
        <v>2005</v>
      </c>
      <c r="G3375" s="54" t="n">
        <v>1</v>
      </c>
      <c r="H3375" s="55" t="n">
        <v>557</v>
      </c>
      <c r="I3375" s="55" t="n">
        <v>529</v>
      </c>
      <c r="J3375" s="55" t="s">
        <v>114</v>
      </c>
      <c r="K3375" s="55" t="s">
        <v>114</v>
      </c>
      <c r="L3375" s="55" t="s">
        <v>114</v>
      </c>
      <c r="M3375" s="55" t="s">
        <v>114</v>
      </c>
      <c r="N3375" s="55" t="s">
        <v>114</v>
      </c>
    </row>
    <row r="3376" customFormat="false" ht="15" hidden="false" customHeight="false" outlineLevel="0" collapsed="false">
      <c r="B3376" s="51" t="n">
        <v>2273</v>
      </c>
      <c r="C3376" s="52" t="s">
        <v>459</v>
      </c>
      <c r="D3376" s="52" t="n">
        <v>0</v>
      </c>
      <c r="E3376" s="52" t="s">
        <v>811</v>
      </c>
      <c r="F3376" s="52" t="n">
        <v>2005</v>
      </c>
      <c r="G3376" s="54" t="n">
        <v>42</v>
      </c>
      <c r="H3376" s="55" t="n">
        <v>1927</v>
      </c>
      <c r="I3376" s="55" t="n">
        <v>1568</v>
      </c>
      <c r="J3376" s="55" t="n">
        <v>9423</v>
      </c>
      <c r="K3376" s="55" t="n">
        <v>18106</v>
      </c>
      <c r="L3376" s="55" t="n">
        <v>41538</v>
      </c>
      <c r="M3376" s="55" t="n">
        <v>41061</v>
      </c>
      <c r="N3376" s="55" t="n">
        <v>21736</v>
      </c>
    </row>
    <row r="3377" customFormat="false" ht="15" hidden="false" customHeight="false" outlineLevel="0" collapsed="false">
      <c r="B3377" s="51" t="n">
        <v>2273</v>
      </c>
      <c r="C3377" s="52" t="s">
        <v>459</v>
      </c>
      <c r="D3377" s="52" t="n">
        <v>1</v>
      </c>
      <c r="E3377" s="52" t="s">
        <v>813</v>
      </c>
      <c r="F3377" s="52" t="n">
        <v>2005</v>
      </c>
      <c r="G3377" s="54" t="n">
        <v>15</v>
      </c>
      <c r="H3377" s="55" t="n">
        <v>90</v>
      </c>
      <c r="I3377" s="55" t="s">
        <v>129</v>
      </c>
      <c r="J3377" s="55" t="n">
        <v>231</v>
      </c>
      <c r="K3377" s="55" t="n">
        <v>241</v>
      </c>
      <c r="L3377" s="55" t="n">
        <v>615</v>
      </c>
      <c r="M3377" s="55" t="s">
        <v>129</v>
      </c>
      <c r="N3377" s="55" t="n">
        <v>355</v>
      </c>
    </row>
    <row r="3378" customFormat="false" ht="15" hidden="false" customHeight="false" outlineLevel="0" collapsed="false">
      <c r="B3378" s="51" t="n">
        <v>2273</v>
      </c>
      <c r="C3378" s="52" t="s">
        <v>459</v>
      </c>
      <c r="D3378" s="52" t="n">
        <v>2</v>
      </c>
      <c r="E3378" s="52" t="s">
        <v>814</v>
      </c>
      <c r="F3378" s="52" t="n">
        <v>2005</v>
      </c>
      <c r="G3378" s="54" t="n">
        <v>8</v>
      </c>
      <c r="H3378" s="55" t="n">
        <v>106</v>
      </c>
      <c r="I3378" s="55" t="s">
        <v>129</v>
      </c>
      <c r="J3378" s="55" t="n">
        <v>412</v>
      </c>
      <c r="K3378" s="55" t="n">
        <v>511</v>
      </c>
      <c r="L3378" s="55" t="n">
        <v>1412</v>
      </c>
      <c r="M3378" s="55" t="n">
        <v>1414</v>
      </c>
      <c r="N3378" s="55" t="n">
        <v>860</v>
      </c>
    </row>
    <row r="3379" customFormat="false" ht="15" hidden="false" customHeight="false" outlineLevel="0" collapsed="false">
      <c r="B3379" s="51" t="n">
        <v>2273</v>
      </c>
      <c r="C3379" s="52" t="s">
        <v>459</v>
      </c>
      <c r="D3379" s="52" t="n">
        <v>3</v>
      </c>
      <c r="E3379" s="52" t="s">
        <v>815</v>
      </c>
      <c r="F3379" s="52" t="n">
        <v>2005</v>
      </c>
      <c r="G3379" s="54" t="n">
        <v>7</v>
      </c>
      <c r="H3379" s="55" t="n">
        <v>170</v>
      </c>
      <c r="I3379" s="55" t="s">
        <v>129</v>
      </c>
      <c r="J3379" s="55" t="n">
        <v>562</v>
      </c>
      <c r="K3379" s="55" t="n">
        <v>558</v>
      </c>
      <c r="L3379" s="55" t="n">
        <v>1533</v>
      </c>
      <c r="M3379" s="55" t="n">
        <v>1541</v>
      </c>
      <c r="N3379" s="55" t="n">
        <v>929</v>
      </c>
    </row>
    <row r="3380" customFormat="false" ht="15" hidden="false" customHeight="false" outlineLevel="0" collapsed="false">
      <c r="B3380" s="51" t="n">
        <v>2273</v>
      </c>
      <c r="C3380" s="52" t="s">
        <v>459</v>
      </c>
      <c r="D3380" s="52" t="n">
        <v>4</v>
      </c>
      <c r="E3380" s="52" t="s">
        <v>816</v>
      </c>
      <c r="F3380" s="52" t="n">
        <v>2005</v>
      </c>
      <c r="G3380" s="54" t="n">
        <v>2</v>
      </c>
      <c r="H3380" s="55" t="n">
        <v>85</v>
      </c>
      <c r="I3380" s="55" t="n">
        <v>83</v>
      </c>
      <c r="J3380" s="55" t="s">
        <v>114</v>
      </c>
      <c r="K3380" s="55" t="s">
        <v>114</v>
      </c>
      <c r="L3380" s="55" t="s">
        <v>114</v>
      </c>
      <c r="M3380" s="55" t="s">
        <v>114</v>
      </c>
      <c r="N3380" s="55" t="s">
        <v>114</v>
      </c>
    </row>
    <row r="3381" customFormat="false" ht="15" hidden="false" customHeight="false" outlineLevel="0" collapsed="false">
      <c r="B3381" s="51" t="n">
        <v>2273</v>
      </c>
      <c r="C3381" s="52" t="s">
        <v>459</v>
      </c>
      <c r="D3381" s="52" t="n">
        <v>5</v>
      </c>
      <c r="E3381" s="52" t="s">
        <v>817</v>
      </c>
      <c r="F3381" s="52" t="n">
        <v>2005</v>
      </c>
      <c r="G3381" s="54" t="n">
        <v>4</v>
      </c>
      <c r="H3381" s="55" t="n">
        <v>316</v>
      </c>
      <c r="I3381" s="55" t="n">
        <v>312</v>
      </c>
      <c r="J3381" s="55" t="n">
        <v>1452</v>
      </c>
      <c r="K3381" s="55" t="n">
        <v>3624</v>
      </c>
      <c r="L3381" s="55" t="n">
        <v>7892</v>
      </c>
      <c r="M3381" s="55" t="n">
        <v>7959</v>
      </c>
      <c r="N3381" s="55" t="n">
        <v>4060</v>
      </c>
    </row>
    <row r="3382" customFormat="false" ht="15" hidden="false" customHeight="false" outlineLevel="0" collapsed="false">
      <c r="B3382" s="51" t="n">
        <v>2273</v>
      </c>
      <c r="C3382" s="52" t="s">
        <v>459</v>
      </c>
      <c r="D3382" s="52" t="n">
        <v>6</v>
      </c>
      <c r="E3382" s="52" t="s">
        <v>818</v>
      </c>
      <c r="F3382" s="52" t="n">
        <v>2005</v>
      </c>
      <c r="G3382" s="54" t="n">
        <v>5</v>
      </c>
      <c r="H3382" s="55" t="n">
        <v>689</v>
      </c>
      <c r="I3382" s="55" t="n">
        <v>688</v>
      </c>
      <c r="J3382" s="55" t="n">
        <v>4044</v>
      </c>
      <c r="K3382" s="55" t="n">
        <v>8010</v>
      </c>
      <c r="L3382" s="55" t="n">
        <v>19641</v>
      </c>
      <c r="M3382" s="55" t="n">
        <v>19521</v>
      </c>
      <c r="N3382" s="55" t="n">
        <v>10541</v>
      </c>
    </row>
    <row r="3383" customFormat="false" ht="15" hidden="false" customHeight="false" outlineLevel="0" collapsed="false">
      <c r="B3383" s="51" t="n">
        <v>2273</v>
      </c>
      <c r="C3383" s="52" t="s">
        <v>459</v>
      </c>
      <c r="D3383" s="52" t="n">
        <v>8</v>
      </c>
      <c r="E3383" s="52" t="s">
        <v>820</v>
      </c>
      <c r="F3383" s="52" t="n">
        <v>2005</v>
      </c>
      <c r="G3383" s="54" t="n">
        <v>1</v>
      </c>
      <c r="H3383" s="55" t="n">
        <v>471</v>
      </c>
      <c r="I3383" s="55" t="n">
        <v>485</v>
      </c>
      <c r="J3383" s="55" t="s">
        <v>114</v>
      </c>
      <c r="K3383" s="55" t="s">
        <v>114</v>
      </c>
      <c r="L3383" s="55" t="s">
        <v>114</v>
      </c>
      <c r="M3383" s="55" t="s">
        <v>114</v>
      </c>
      <c r="N3383" s="55" t="s">
        <v>114</v>
      </c>
    </row>
    <row r="3384" customFormat="false" ht="15" hidden="false" customHeight="false" outlineLevel="0" collapsed="false">
      <c r="B3384" s="51" t="n">
        <v>2279</v>
      </c>
      <c r="C3384" s="52" t="s">
        <v>460</v>
      </c>
      <c r="D3384" s="52" t="n">
        <v>0</v>
      </c>
      <c r="E3384" s="52" t="s">
        <v>811</v>
      </c>
      <c r="F3384" s="52" t="n">
        <v>2005</v>
      </c>
      <c r="G3384" s="54" t="n">
        <v>71</v>
      </c>
      <c r="H3384" s="55" t="n">
        <v>1444</v>
      </c>
      <c r="I3384" s="55" t="n">
        <v>805</v>
      </c>
      <c r="J3384" s="55" t="n">
        <v>6417</v>
      </c>
      <c r="K3384" s="55" t="n">
        <v>11118</v>
      </c>
      <c r="L3384" s="55" t="n">
        <v>31417</v>
      </c>
      <c r="M3384" s="55" t="n">
        <v>29117</v>
      </c>
      <c r="N3384" s="55" t="n">
        <v>18733</v>
      </c>
    </row>
    <row r="3385" customFormat="false" ht="15" hidden="false" customHeight="false" outlineLevel="0" collapsed="false">
      <c r="B3385" s="51" t="n">
        <v>2279</v>
      </c>
      <c r="C3385" s="52" t="s">
        <v>460</v>
      </c>
      <c r="D3385" s="52" t="n">
        <v>1</v>
      </c>
      <c r="E3385" s="52" t="s">
        <v>813</v>
      </c>
      <c r="F3385" s="52" t="n">
        <v>2005</v>
      </c>
      <c r="G3385" s="54" t="n">
        <v>38</v>
      </c>
      <c r="H3385" s="55" t="n">
        <v>229</v>
      </c>
      <c r="I3385" s="55" t="s">
        <v>129</v>
      </c>
      <c r="J3385" s="55" t="n">
        <v>738</v>
      </c>
      <c r="K3385" s="55" t="n">
        <v>922</v>
      </c>
      <c r="L3385" s="55" t="n">
        <v>2312</v>
      </c>
      <c r="M3385" s="55" t="s">
        <v>129</v>
      </c>
      <c r="N3385" s="55" t="n">
        <v>1329</v>
      </c>
    </row>
    <row r="3386" customFormat="false" ht="15" hidden="false" customHeight="false" outlineLevel="0" collapsed="false">
      <c r="B3386" s="51" t="n">
        <v>2279</v>
      </c>
      <c r="C3386" s="52" t="s">
        <v>460</v>
      </c>
      <c r="D3386" s="52" t="n">
        <v>2</v>
      </c>
      <c r="E3386" s="52" t="s">
        <v>814</v>
      </c>
      <c r="F3386" s="52" t="n">
        <v>2005</v>
      </c>
      <c r="G3386" s="54" t="n">
        <v>13</v>
      </c>
      <c r="H3386" s="55" t="n">
        <v>163</v>
      </c>
      <c r="I3386" s="55" t="s">
        <v>129</v>
      </c>
      <c r="J3386" s="55" t="n">
        <v>632</v>
      </c>
      <c r="K3386" s="55" t="n">
        <v>2050</v>
      </c>
      <c r="L3386" s="55" t="n">
        <v>3015</v>
      </c>
      <c r="M3386" s="55" t="n">
        <v>2999</v>
      </c>
      <c r="N3386" s="55" t="n">
        <v>921</v>
      </c>
    </row>
    <row r="3387" customFormat="false" ht="15" hidden="false" customHeight="false" outlineLevel="0" collapsed="false">
      <c r="B3387" s="51" t="n">
        <v>2279</v>
      </c>
      <c r="C3387" s="52" t="s">
        <v>460</v>
      </c>
      <c r="D3387" s="52" t="n">
        <v>3</v>
      </c>
      <c r="E3387" s="52" t="s">
        <v>815</v>
      </c>
      <c r="F3387" s="52" t="n">
        <v>2005</v>
      </c>
      <c r="G3387" s="54" t="n">
        <v>9</v>
      </c>
      <c r="H3387" s="55" t="n">
        <v>222</v>
      </c>
      <c r="I3387" s="55" t="s">
        <v>129</v>
      </c>
      <c r="J3387" s="55" t="n">
        <v>1028</v>
      </c>
      <c r="K3387" s="55" t="n">
        <v>2388</v>
      </c>
      <c r="L3387" s="55" t="n">
        <v>6163</v>
      </c>
      <c r="M3387" s="55" t="n">
        <v>6099</v>
      </c>
      <c r="N3387" s="55" t="n">
        <v>3605</v>
      </c>
    </row>
    <row r="3388" customFormat="false" ht="15" hidden="false" customHeight="false" outlineLevel="0" collapsed="false">
      <c r="B3388" s="51" t="n">
        <v>2279</v>
      </c>
      <c r="C3388" s="52" t="s">
        <v>460</v>
      </c>
      <c r="D3388" s="52" t="n">
        <v>4</v>
      </c>
      <c r="E3388" s="52" t="s">
        <v>816</v>
      </c>
      <c r="F3388" s="52" t="n">
        <v>2005</v>
      </c>
      <c r="G3388" s="54" t="n">
        <v>4</v>
      </c>
      <c r="H3388" s="55" t="n">
        <v>142</v>
      </c>
      <c r="I3388" s="55" t="n">
        <v>136</v>
      </c>
      <c r="J3388" s="55" t="s">
        <v>114</v>
      </c>
      <c r="K3388" s="55" t="s">
        <v>114</v>
      </c>
      <c r="L3388" s="55" t="s">
        <v>114</v>
      </c>
      <c r="M3388" s="55" t="s">
        <v>114</v>
      </c>
      <c r="N3388" s="55" t="s">
        <v>114</v>
      </c>
    </row>
    <row r="3389" customFormat="false" ht="15" hidden="false" customHeight="false" outlineLevel="0" collapsed="false">
      <c r="B3389" s="51" t="n">
        <v>2279</v>
      </c>
      <c r="C3389" s="52" t="s">
        <v>460</v>
      </c>
      <c r="D3389" s="52" t="n">
        <v>5</v>
      </c>
      <c r="E3389" s="52" t="s">
        <v>817</v>
      </c>
      <c r="F3389" s="52" t="n">
        <v>2005</v>
      </c>
      <c r="G3389" s="54" t="n">
        <v>2</v>
      </c>
      <c r="H3389" s="55" t="n">
        <v>154</v>
      </c>
      <c r="I3389" s="55" t="n">
        <v>149</v>
      </c>
      <c r="J3389" s="55" t="s">
        <v>114</v>
      </c>
      <c r="K3389" s="55" t="s">
        <v>114</v>
      </c>
      <c r="L3389" s="55" t="s">
        <v>114</v>
      </c>
      <c r="M3389" s="55" t="s">
        <v>114</v>
      </c>
      <c r="N3389" s="55" t="s">
        <v>114</v>
      </c>
    </row>
    <row r="3390" customFormat="false" ht="15" hidden="false" customHeight="false" outlineLevel="0" collapsed="false">
      <c r="B3390" s="51" t="n">
        <v>2279</v>
      </c>
      <c r="C3390" s="52" t="s">
        <v>460</v>
      </c>
      <c r="D3390" s="52" t="n">
        <v>6</v>
      </c>
      <c r="E3390" s="52" t="s">
        <v>818</v>
      </c>
      <c r="F3390" s="52" t="n">
        <v>2005</v>
      </c>
      <c r="G3390" s="54" t="n">
        <v>5</v>
      </c>
      <c r="H3390" s="55" t="n">
        <v>534</v>
      </c>
      <c r="I3390" s="55" t="n">
        <v>520</v>
      </c>
      <c r="J3390" s="55" t="n">
        <v>2703</v>
      </c>
      <c r="K3390" s="55" t="n">
        <v>4103</v>
      </c>
      <c r="L3390" s="55" t="n">
        <v>15203</v>
      </c>
      <c r="M3390" s="55" t="n">
        <v>15269</v>
      </c>
      <c r="N3390" s="55" t="n">
        <v>10250</v>
      </c>
    </row>
    <row r="3391" customFormat="false" ht="15" hidden="false" customHeight="false" outlineLevel="0" collapsed="false">
      <c r="B3391" s="51" t="n">
        <v>2280</v>
      </c>
      <c r="C3391" s="52" t="s">
        <v>461</v>
      </c>
      <c r="D3391" s="52" t="n">
        <v>0</v>
      </c>
      <c r="E3391" s="52" t="s">
        <v>811</v>
      </c>
      <c r="F3391" s="52" t="n">
        <v>2005</v>
      </c>
      <c r="G3391" s="54" t="n">
        <v>2504</v>
      </c>
      <c r="H3391" s="55" t="n">
        <v>27919</v>
      </c>
      <c r="I3391" s="55" t="n">
        <v>5706</v>
      </c>
      <c r="J3391" s="55" t="n">
        <v>107840</v>
      </c>
      <c r="K3391" s="55" t="n">
        <v>181503</v>
      </c>
      <c r="L3391" s="55" t="n">
        <v>511462</v>
      </c>
      <c r="M3391" s="55" t="n">
        <v>373261</v>
      </c>
      <c r="N3391" s="55" t="n">
        <v>307760</v>
      </c>
    </row>
    <row r="3392" customFormat="false" ht="15" hidden="false" customHeight="false" outlineLevel="0" collapsed="false">
      <c r="B3392" s="51" t="n">
        <v>2280</v>
      </c>
      <c r="C3392" s="52" t="s">
        <v>461</v>
      </c>
      <c r="D3392" s="52" t="n">
        <v>1</v>
      </c>
      <c r="E3392" s="52" t="s">
        <v>813</v>
      </c>
      <c r="F3392" s="52" t="n">
        <v>2005</v>
      </c>
      <c r="G3392" s="54" t="n">
        <v>1643</v>
      </c>
      <c r="H3392" s="55" t="n">
        <v>9769</v>
      </c>
      <c r="I3392" s="55" t="s">
        <v>129</v>
      </c>
      <c r="J3392" s="55" t="n">
        <v>32918</v>
      </c>
      <c r="K3392" s="55" t="n">
        <v>53889</v>
      </c>
      <c r="L3392" s="55" t="n">
        <v>140060</v>
      </c>
      <c r="M3392" s="55" t="s">
        <v>129</v>
      </c>
      <c r="N3392" s="55" t="n">
        <v>82072</v>
      </c>
    </row>
    <row r="3393" customFormat="false" ht="15" hidden="false" customHeight="false" outlineLevel="0" collapsed="false">
      <c r="B3393" s="51" t="n">
        <v>2280</v>
      </c>
      <c r="C3393" s="52" t="s">
        <v>461</v>
      </c>
      <c r="D3393" s="52" t="n">
        <v>2</v>
      </c>
      <c r="E3393" s="52" t="s">
        <v>814</v>
      </c>
      <c r="F3393" s="52" t="n">
        <v>2005</v>
      </c>
      <c r="G3393" s="54" t="n">
        <v>556</v>
      </c>
      <c r="H3393" s="55" t="n">
        <v>7516</v>
      </c>
      <c r="I3393" s="55" t="s">
        <v>129</v>
      </c>
      <c r="J3393" s="55" t="n">
        <v>28886</v>
      </c>
      <c r="K3393" s="55" t="n">
        <v>49658</v>
      </c>
      <c r="L3393" s="55" t="n">
        <v>141314</v>
      </c>
      <c r="M3393" s="55" t="n">
        <v>140818</v>
      </c>
      <c r="N3393" s="55" t="n">
        <v>87293</v>
      </c>
    </row>
    <row r="3394" customFormat="false" ht="15" hidden="false" customHeight="false" outlineLevel="0" collapsed="false">
      <c r="B3394" s="51" t="n">
        <v>2280</v>
      </c>
      <c r="C3394" s="52" t="s">
        <v>461</v>
      </c>
      <c r="D3394" s="52" t="n">
        <v>3</v>
      </c>
      <c r="E3394" s="52" t="s">
        <v>815</v>
      </c>
      <c r="F3394" s="52" t="n">
        <v>2005</v>
      </c>
      <c r="G3394" s="54" t="n">
        <v>203</v>
      </c>
      <c r="H3394" s="55" t="n">
        <v>4840</v>
      </c>
      <c r="I3394" s="55" t="s">
        <v>129</v>
      </c>
      <c r="J3394" s="55" t="n">
        <v>19966</v>
      </c>
      <c r="K3394" s="55" t="n">
        <v>30786</v>
      </c>
      <c r="L3394" s="55" t="n">
        <v>106064</v>
      </c>
      <c r="M3394" s="55" t="n">
        <v>108744</v>
      </c>
      <c r="N3394" s="55" t="n">
        <v>71704</v>
      </c>
    </row>
    <row r="3395" customFormat="false" ht="15" hidden="false" customHeight="false" outlineLevel="0" collapsed="false">
      <c r="B3395" s="51" t="n">
        <v>2280</v>
      </c>
      <c r="C3395" s="52" t="s">
        <v>461</v>
      </c>
      <c r="D3395" s="52" t="n">
        <v>4</v>
      </c>
      <c r="E3395" s="52" t="s">
        <v>816</v>
      </c>
      <c r="F3395" s="52" t="n">
        <v>2005</v>
      </c>
      <c r="G3395" s="54" t="n">
        <v>68</v>
      </c>
      <c r="H3395" s="55" t="n">
        <v>2651</v>
      </c>
      <c r="I3395" s="55" t="n">
        <v>2674</v>
      </c>
      <c r="J3395" s="55" t="n">
        <v>11351</v>
      </c>
      <c r="K3395" s="55" t="n">
        <v>26306</v>
      </c>
      <c r="L3395" s="55" t="n">
        <v>66102</v>
      </c>
      <c r="M3395" s="55" t="n">
        <v>66207</v>
      </c>
      <c r="N3395" s="55" t="n">
        <v>34495</v>
      </c>
    </row>
    <row r="3396" customFormat="false" ht="15" hidden="false" customHeight="false" outlineLevel="0" collapsed="false">
      <c r="B3396" s="51" t="n">
        <v>2280</v>
      </c>
      <c r="C3396" s="52" t="s">
        <v>461</v>
      </c>
      <c r="D3396" s="52" t="n">
        <v>5</v>
      </c>
      <c r="E3396" s="52" t="s">
        <v>817</v>
      </c>
      <c r="F3396" s="52" t="n">
        <v>2005</v>
      </c>
      <c r="G3396" s="54" t="n">
        <v>28</v>
      </c>
      <c r="H3396" s="55" t="n">
        <v>1853</v>
      </c>
      <c r="I3396" s="55" t="n">
        <v>1830</v>
      </c>
      <c r="J3396" s="55" t="n">
        <v>8840</v>
      </c>
      <c r="K3396" s="55" t="n">
        <v>14945</v>
      </c>
      <c r="L3396" s="55" t="n">
        <v>39698</v>
      </c>
      <c r="M3396" s="55" t="n">
        <v>39666</v>
      </c>
      <c r="N3396" s="55" t="n">
        <v>21442</v>
      </c>
    </row>
    <row r="3397" customFormat="false" ht="15" hidden="false" customHeight="false" outlineLevel="0" collapsed="false">
      <c r="B3397" s="51" t="n">
        <v>2280</v>
      </c>
      <c r="C3397" s="52" t="s">
        <v>461</v>
      </c>
      <c r="D3397" s="52" t="n">
        <v>6</v>
      </c>
      <c r="E3397" s="52" t="s">
        <v>818</v>
      </c>
      <c r="F3397" s="52" t="n">
        <v>2005</v>
      </c>
      <c r="G3397" s="54" t="n">
        <v>4</v>
      </c>
      <c r="H3397" s="55" t="n">
        <v>469</v>
      </c>
      <c r="I3397" s="55" t="n">
        <v>442</v>
      </c>
      <c r="J3397" s="55" t="s">
        <v>114</v>
      </c>
      <c r="K3397" s="55" t="s">
        <v>114</v>
      </c>
      <c r="L3397" s="55" t="s">
        <v>114</v>
      </c>
      <c r="M3397" s="55" t="s">
        <v>114</v>
      </c>
      <c r="N3397" s="55" t="s">
        <v>114</v>
      </c>
    </row>
    <row r="3398" customFormat="false" ht="15" hidden="false" customHeight="false" outlineLevel="0" collapsed="false">
      <c r="B3398" s="51" t="n">
        <v>2280</v>
      </c>
      <c r="C3398" s="52" t="s">
        <v>461</v>
      </c>
      <c r="D3398" s="52" t="n">
        <v>7</v>
      </c>
      <c r="E3398" s="52" t="s">
        <v>819</v>
      </c>
      <c r="F3398" s="52" t="n">
        <v>2005</v>
      </c>
      <c r="G3398" s="54" t="n">
        <v>1</v>
      </c>
      <c r="H3398" s="55" t="n">
        <v>262</v>
      </c>
      <c r="I3398" s="55" t="n">
        <v>240</v>
      </c>
      <c r="J3398" s="55" t="s">
        <v>114</v>
      </c>
      <c r="K3398" s="55" t="s">
        <v>114</v>
      </c>
      <c r="L3398" s="55" t="s">
        <v>114</v>
      </c>
      <c r="M3398" s="55" t="s">
        <v>114</v>
      </c>
      <c r="N3398" s="55" t="s">
        <v>114</v>
      </c>
    </row>
    <row r="3399" customFormat="false" ht="15" hidden="false" customHeight="false" outlineLevel="0" collapsed="false">
      <c r="B3399" s="51" t="n">
        <v>2280</v>
      </c>
      <c r="C3399" s="52" t="s">
        <v>461</v>
      </c>
      <c r="D3399" s="52" t="n">
        <v>9</v>
      </c>
      <c r="E3399" s="52" t="s">
        <v>821</v>
      </c>
      <c r="F3399" s="52" t="n">
        <v>2005</v>
      </c>
      <c r="G3399" s="54" t="n">
        <v>1</v>
      </c>
      <c r="H3399" s="55" t="n">
        <v>559</v>
      </c>
      <c r="I3399" s="55" t="n">
        <v>521</v>
      </c>
      <c r="J3399" s="55" t="s">
        <v>114</v>
      </c>
      <c r="K3399" s="55" t="s">
        <v>114</v>
      </c>
      <c r="L3399" s="55" t="s">
        <v>114</v>
      </c>
      <c r="M3399" s="55" t="s">
        <v>114</v>
      </c>
      <c r="N3399" s="55" t="s">
        <v>114</v>
      </c>
    </row>
    <row r="3400" customFormat="false" ht="15" hidden="false" customHeight="false" outlineLevel="0" collapsed="false">
      <c r="B3400" s="51" t="n">
        <v>2281</v>
      </c>
      <c r="C3400" s="52" t="s">
        <v>462</v>
      </c>
      <c r="D3400" s="52" t="n">
        <v>0</v>
      </c>
      <c r="E3400" s="52" t="s">
        <v>811</v>
      </c>
      <c r="F3400" s="52" t="n">
        <v>2005</v>
      </c>
      <c r="G3400" s="54" t="n">
        <v>736</v>
      </c>
      <c r="H3400" s="55" t="n">
        <v>10469</v>
      </c>
      <c r="I3400" s="55" t="n">
        <v>2011</v>
      </c>
      <c r="J3400" s="55" t="n">
        <v>42570</v>
      </c>
      <c r="K3400" s="55" t="n">
        <v>61227</v>
      </c>
      <c r="L3400" s="55" t="n">
        <v>216553</v>
      </c>
      <c r="M3400" s="55" t="n">
        <v>168655</v>
      </c>
      <c r="N3400" s="55" t="n">
        <v>144953</v>
      </c>
    </row>
    <row r="3401" customFormat="false" ht="15" hidden="false" customHeight="false" outlineLevel="0" collapsed="false">
      <c r="B3401" s="51" t="n">
        <v>2281</v>
      </c>
      <c r="C3401" s="52" t="s">
        <v>462</v>
      </c>
      <c r="D3401" s="52" t="n">
        <v>1</v>
      </c>
      <c r="E3401" s="52" t="s">
        <v>813</v>
      </c>
      <c r="F3401" s="52" t="n">
        <v>2005</v>
      </c>
      <c r="G3401" s="54" t="n">
        <v>330</v>
      </c>
      <c r="H3401" s="55" t="n">
        <v>2215</v>
      </c>
      <c r="I3401" s="55" t="s">
        <v>129</v>
      </c>
      <c r="J3401" s="55" t="n">
        <v>8720</v>
      </c>
      <c r="K3401" s="55" t="n">
        <v>17747</v>
      </c>
      <c r="L3401" s="55" t="n">
        <v>48450</v>
      </c>
      <c r="M3401" s="55" t="s">
        <v>129</v>
      </c>
      <c r="N3401" s="55" t="n">
        <v>29241</v>
      </c>
    </row>
    <row r="3402" customFormat="false" ht="15" hidden="false" customHeight="false" outlineLevel="0" collapsed="false">
      <c r="B3402" s="51" t="n">
        <v>2281</v>
      </c>
      <c r="C3402" s="52" t="s">
        <v>462</v>
      </c>
      <c r="D3402" s="52" t="n">
        <v>2</v>
      </c>
      <c r="E3402" s="52" t="s">
        <v>814</v>
      </c>
      <c r="F3402" s="52" t="n">
        <v>2005</v>
      </c>
      <c r="G3402" s="54" t="n">
        <v>262</v>
      </c>
      <c r="H3402" s="55" t="n">
        <v>3640</v>
      </c>
      <c r="I3402" s="55" t="s">
        <v>129</v>
      </c>
      <c r="J3402" s="55" t="n">
        <v>14285</v>
      </c>
      <c r="K3402" s="55" t="n">
        <v>20112</v>
      </c>
      <c r="L3402" s="55" t="n">
        <v>74146</v>
      </c>
      <c r="M3402" s="55" t="n">
        <v>74502</v>
      </c>
      <c r="N3402" s="55" t="n">
        <v>51461</v>
      </c>
    </row>
    <row r="3403" customFormat="false" ht="15" hidden="false" customHeight="false" outlineLevel="0" collapsed="false">
      <c r="B3403" s="51" t="n">
        <v>2281</v>
      </c>
      <c r="C3403" s="52" t="s">
        <v>462</v>
      </c>
      <c r="D3403" s="52" t="n">
        <v>3</v>
      </c>
      <c r="E3403" s="52" t="s">
        <v>815</v>
      </c>
      <c r="F3403" s="52" t="n">
        <v>2005</v>
      </c>
      <c r="G3403" s="54" t="n">
        <v>108</v>
      </c>
      <c r="H3403" s="55" t="n">
        <v>2551</v>
      </c>
      <c r="I3403" s="55" t="s">
        <v>129</v>
      </c>
      <c r="J3403" s="55" t="n">
        <v>10518</v>
      </c>
      <c r="K3403" s="55" t="n">
        <v>11470</v>
      </c>
      <c r="L3403" s="55" t="n">
        <v>55431</v>
      </c>
      <c r="M3403" s="55" t="n">
        <v>55572</v>
      </c>
      <c r="N3403" s="55" t="n">
        <v>41868</v>
      </c>
    </row>
    <row r="3404" customFormat="false" ht="15" hidden="false" customHeight="false" outlineLevel="0" collapsed="false">
      <c r="B3404" s="51" t="n">
        <v>2281</v>
      </c>
      <c r="C3404" s="52" t="s">
        <v>462</v>
      </c>
      <c r="D3404" s="52" t="n">
        <v>4</v>
      </c>
      <c r="E3404" s="52" t="s">
        <v>816</v>
      </c>
      <c r="F3404" s="52" t="n">
        <v>2005</v>
      </c>
      <c r="G3404" s="54" t="n">
        <v>27</v>
      </c>
      <c r="H3404" s="55" t="n">
        <v>1041</v>
      </c>
      <c r="I3404" s="55" t="n">
        <v>1040</v>
      </c>
      <c r="J3404" s="55" t="n">
        <v>4498</v>
      </c>
      <c r="K3404" s="55" t="n">
        <v>7848</v>
      </c>
      <c r="L3404" s="55" t="n">
        <v>24502</v>
      </c>
      <c r="M3404" s="55" t="n">
        <v>24545</v>
      </c>
      <c r="N3404" s="55" t="n">
        <v>13735</v>
      </c>
    </row>
    <row r="3405" customFormat="false" ht="15" hidden="false" customHeight="false" outlineLevel="0" collapsed="false">
      <c r="B3405" s="51" t="n">
        <v>2281</v>
      </c>
      <c r="C3405" s="52" t="s">
        <v>462</v>
      </c>
      <c r="D3405" s="52" t="n">
        <v>5</v>
      </c>
      <c r="E3405" s="52" t="s">
        <v>817</v>
      </c>
      <c r="F3405" s="52" t="n">
        <v>2005</v>
      </c>
      <c r="G3405" s="54" t="n">
        <v>8</v>
      </c>
      <c r="H3405" s="55" t="n">
        <v>463</v>
      </c>
      <c r="I3405" s="55" t="n">
        <v>451</v>
      </c>
      <c r="J3405" s="55" t="s">
        <v>114</v>
      </c>
      <c r="K3405" s="55" t="s">
        <v>114</v>
      </c>
      <c r="L3405" s="55" t="s">
        <v>114</v>
      </c>
      <c r="M3405" s="55" t="s">
        <v>114</v>
      </c>
      <c r="N3405" s="55" t="s">
        <v>114</v>
      </c>
    </row>
    <row r="3406" customFormat="false" ht="15" hidden="false" customHeight="false" outlineLevel="0" collapsed="false">
      <c r="B3406" s="51" t="n">
        <v>2281</v>
      </c>
      <c r="C3406" s="52" t="s">
        <v>462</v>
      </c>
      <c r="D3406" s="52" t="n">
        <v>9</v>
      </c>
      <c r="E3406" s="52" t="s">
        <v>821</v>
      </c>
      <c r="F3406" s="52" t="n">
        <v>2005</v>
      </c>
      <c r="G3406" s="54" t="n">
        <v>1</v>
      </c>
      <c r="H3406" s="55" t="n">
        <v>559</v>
      </c>
      <c r="I3406" s="55" t="n">
        <v>521</v>
      </c>
      <c r="J3406" s="55" t="s">
        <v>114</v>
      </c>
      <c r="K3406" s="55" t="s">
        <v>114</v>
      </c>
      <c r="L3406" s="55" t="s">
        <v>114</v>
      </c>
      <c r="M3406" s="55" t="s">
        <v>114</v>
      </c>
      <c r="N3406" s="55" t="s">
        <v>114</v>
      </c>
    </row>
    <row r="3407" customFormat="false" ht="15" hidden="false" customHeight="false" outlineLevel="0" collapsed="false">
      <c r="B3407" s="51" t="n">
        <v>2282</v>
      </c>
      <c r="C3407" s="52" t="s">
        <v>463</v>
      </c>
      <c r="D3407" s="52" t="n">
        <v>0</v>
      </c>
      <c r="E3407" s="52" t="s">
        <v>811</v>
      </c>
      <c r="F3407" s="52" t="n">
        <v>2005</v>
      </c>
      <c r="G3407" s="54" t="n">
        <v>31</v>
      </c>
      <c r="H3407" s="55" t="n">
        <v>471</v>
      </c>
      <c r="I3407" s="55" t="n">
        <v>138</v>
      </c>
      <c r="J3407" s="55" t="n">
        <v>2061</v>
      </c>
      <c r="K3407" s="55" t="n">
        <v>4608</v>
      </c>
      <c r="L3407" s="55" t="n">
        <v>11227</v>
      </c>
      <c r="M3407" s="55" t="n">
        <v>9157</v>
      </c>
      <c r="N3407" s="55" t="n">
        <v>6093</v>
      </c>
    </row>
    <row r="3408" customFormat="false" ht="15" hidden="false" customHeight="false" outlineLevel="0" collapsed="false">
      <c r="B3408" s="51" t="n">
        <v>2282</v>
      </c>
      <c r="C3408" s="52" t="s">
        <v>463</v>
      </c>
      <c r="D3408" s="52" t="n">
        <v>1</v>
      </c>
      <c r="E3408" s="52" t="s">
        <v>813</v>
      </c>
      <c r="F3408" s="52" t="n">
        <v>2005</v>
      </c>
      <c r="G3408" s="54" t="n">
        <v>14</v>
      </c>
      <c r="H3408" s="55" t="n">
        <v>91</v>
      </c>
      <c r="I3408" s="55" t="s">
        <v>129</v>
      </c>
      <c r="J3408" s="55" t="n">
        <v>332</v>
      </c>
      <c r="K3408" s="55" t="n">
        <v>1188</v>
      </c>
      <c r="L3408" s="55" t="n">
        <v>2185</v>
      </c>
      <c r="M3408" s="55" t="s">
        <v>129</v>
      </c>
      <c r="N3408" s="55" t="n">
        <v>950</v>
      </c>
    </row>
    <row r="3409" customFormat="false" ht="15" hidden="false" customHeight="false" outlineLevel="0" collapsed="false">
      <c r="B3409" s="51" t="n">
        <v>2282</v>
      </c>
      <c r="C3409" s="52" t="s">
        <v>463</v>
      </c>
      <c r="D3409" s="52" t="n">
        <v>2</v>
      </c>
      <c r="E3409" s="52" t="s">
        <v>814</v>
      </c>
      <c r="F3409" s="52" t="n">
        <v>2005</v>
      </c>
      <c r="G3409" s="54" t="n">
        <v>10</v>
      </c>
      <c r="H3409" s="55" t="n">
        <v>138</v>
      </c>
      <c r="I3409" s="55" t="s">
        <v>129</v>
      </c>
      <c r="J3409" s="55" t="n">
        <v>483</v>
      </c>
      <c r="K3409" s="55" t="n">
        <v>795</v>
      </c>
      <c r="L3409" s="55" t="n">
        <v>2000</v>
      </c>
      <c r="M3409" s="55" t="n">
        <v>2041</v>
      </c>
      <c r="N3409" s="55" t="n">
        <v>1148</v>
      </c>
    </row>
    <row r="3410" customFormat="false" ht="15" hidden="false" customHeight="false" outlineLevel="0" collapsed="false">
      <c r="B3410" s="51" t="n">
        <v>2282</v>
      </c>
      <c r="C3410" s="52" t="s">
        <v>463</v>
      </c>
      <c r="D3410" s="52" t="n">
        <v>3</v>
      </c>
      <c r="E3410" s="52" t="s">
        <v>815</v>
      </c>
      <c r="F3410" s="52" t="n">
        <v>2005</v>
      </c>
      <c r="G3410" s="54" t="n">
        <v>4</v>
      </c>
      <c r="H3410" s="55" t="n">
        <v>103</v>
      </c>
      <c r="I3410" s="55" t="s">
        <v>129</v>
      </c>
      <c r="J3410" s="55" t="n">
        <v>503</v>
      </c>
      <c r="K3410" s="55" t="n">
        <v>806</v>
      </c>
      <c r="L3410" s="55" t="n">
        <v>3371</v>
      </c>
      <c r="M3410" s="55" t="n">
        <v>3366</v>
      </c>
      <c r="N3410" s="55" t="n">
        <v>2443</v>
      </c>
    </row>
    <row r="3411" customFormat="false" ht="15" hidden="false" customHeight="false" outlineLevel="0" collapsed="false">
      <c r="B3411" s="51" t="n">
        <v>2282</v>
      </c>
      <c r="C3411" s="52" t="s">
        <v>463</v>
      </c>
      <c r="D3411" s="52" t="n">
        <v>4</v>
      </c>
      <c r="E3411" s="52" t="s">
        <v>816</v>
      </c>
      <c r="F3411" s="52" t="n">
        <v>2005</v>
      </c>
      <c r="G3411" s="54" t="n">
        <v>2</v>
      </c>
      <c r="H3411" s="55" t="n">
        <v>80</v>
      </c>
      <c r="I3411" s="55" t="n">
        <v>79</v>
      </c>
      <c r="J3411" s="55" t="s">
        <v>114</v>
      </c>
      <c r="K3411" s="55" t="s">
        <v>114</v>
      </c>
      <c r="L3411" s="55" t="s">
        <v>114</v>
      </c>
      <c r="M3411" s="55" t="s">
        <v>114</v>
      </c>
      <c r="N3411" s="55" t="s">
        <v>114</v>
      </c>
    </row>
    <row r="3412" customFormat="false" ht="15" hidden="false" customHeight="false" outlineLevel="0" collapsed="false">
      <c r="B3412" s="51" t="n">
        <v>2282</v>
      </c>
      <c r="C3412" s="52" t="s">
        <v>463</v>
      </c>
      <c r="D3412" s="52" t="n">
        <v>5</v>
      </c>
      <c r="E3412" s="52" t="s">
        <v>817</v>
      </c>
      <c r="F3412" s="52" t="n">
        <v>2005</v>
      </c>
      <c r="G3412" s="54" t="n">
        <v>1</v>
      </c>
      <c r="H3412" s="55" t="n">
        <v>59</v>
      </c>
      <c r="I3412" s="55" t="n">
        <v>59</v>
      </c>
      <c r="J3412" s="55" t="s">
        <v>114</v>
      </c>
      <c r="K3412" s="55" t="s">
        <v>114</v>
      </c>
      <c r="L3412" s="55" t="s">
        <v>114</v>
      </c>
      <c r="M3412" s="55" t="s">
        <v>114</v>
      </c>
      <c r="N3412" s="55" t="s">
        <v>114</v>
      </c>
    </row>
    <row r="3413" customFormat="false" ht="15" hidden="false" customHeight="false" outlineLevel="0" collapsed="false">
      <c r="B3413" s="51" t="n">
        <v>2283</v>
      </c>
      <c r="C3413" s="52" t="s">
        <v>464</v>
      </c>
      <c r="D3413" s="52" t="n">
        <v>0</v>
      </c>
      <c r="E3413" s="52" t="s">
        <v>811</v>
      </c>
      <c r="F3413" s="52" t="n">
        <v>2005</v>
      </c>
      <c r="G3413" s="54" t="n">
        <v>1426</v>
      </c>
      <c r="H3413" s="55" t="n">
        <v>11921</v>
      </c>
      <c r="I3413" s="55" t="n">
        <v>1774</v>
      </c>
      <c r="J3413" s="55" t="n">
        <v>41616</v>
      </c>
      <c r="K3413" s="55" t="n">
        <v>56900</v>
      </c>
      <c r="L3413" s="55" t="n">
        <v>152238</v>
      </c>
      <c r="M3413" s="55" t="n">
        <v>88053</v>
      </c>
      <c r="N3413" s="55" t="n">
        <v>89541</v>
      </c>
    </row>
    <row r="3414" customFormat="false" ht="15" hidden="false" customHeight="false" outlineLevel="0" collapsed="false">
      <c r="B3414" s="51" t="n">
        <v>2283</v>
      </c>
      <c r="C3414" s="52" t="s">
        <v>464</v>
      </c>
      <c r="D3414" s="52" t="n">
        <v>1</v>
      </c>
      <c r="E3414" s="52" t="s">
        <v>813</v>
      </c>
      <c r="F3414" s="52" t="n">
        <v>2005</v>
      </c>
      <c r="G3414" s="54" t="n">
        <v>1155</v>
      </c>
      <c r="H3414" s="55" t="n">
        <v>6527</v>
      </c>
      <c r="I3414" s="55" t="s">
        <v>129</v>
      </c>
      <c r="J3414" s="55" t="n">
        <v>20047</v>
      </c>
      <c r="K3414" s="55" t="n">
        <v>23857</v>
      </c>
      <c r="L3414" s="55" t="n">
        <v>65239</v>
      </c>
      <c r="M3414" s="55" t="s">
        <v>129</v>
      </c>
      <c r="N3414" s="55" t="n">
        <v>39412</v>
      </c>
    </row>
    <row r="3415" customFormat="false" ht="15" hidden="false" customHeight="false" outlineLevel="0" collapsed="false">
      <c r="B3415" s="51" t="n">
        <v>2283</v>
      </c>
      <c r="C3415" s="52" t="s">
        <v>464</v>
      </c>
      <c r="D3415" s="52" t="n">
        <v>2</v>
      </c>
      <c r="E3415" s="52" t="s">
        <v>814</v>
      </c>
      <c r="F3415" s="52" t="n">
        <v>2005</v>
      </c>
      <c r="G3415" s="54" t="n">
        <v>196</v>
      </c>
      <c r="H3415" s="55" t="n">
        <v>2556</v>
      </c>
      <c r="I3415" s="55" t="s">
        <v>129</v>
      </c>
      <c r="J3415" s="55" t="n">
        <v>9150</v>
      </c>
      <c r="K3415" s="55" t="n">
        <v>11401</v>
      </c>
      <c r="L3415" s="55" t="n">
        <v>32079</v>
      </c>
      <c r="M3415" s="55" t="n">
        <v>31174</v>
      </c>
      <c r="N3415" s="55" t="n">
        <v>19694</v>
      </c>
    </row>
    <row r="3416" customFormat="false" ht="15" hidden="false" customHeight="false" outlineLevel="0" collapsed="false">
      <c r="B3416" s="51" t="n">
        <v>2283</v>
      </c>
      <c r="C3416" s="52" t="s">
        <v>464</v>
      </c>
      <c r="D3416" s="52" t="n">
        <v>3</v>
      </c>
      <c r="E3416" s="52" t="s">
        <v>815</v>
      </c>
      <c r="F3416" s="52" t="n">
        <v>2005</v>
      </c>
      <c r="G3416" s="54" t="n">
        <v>45</v>
      </c>
      <c r="H3416" s="55" t="n">
        <v>1048</v>
      </c>
      <c r="I3416" s="55" t="s">
        <v>129</v>
      </c>
      <c r="J3416" s="55" t="n">
        <v>4322</v>
      </c>
      <c r="K3416" s="55" t="n">
        <v>6411</v>
      </c>
      <c r="L3416" s="55" t="n">
        <v>17256</v>
      </c>
      <c r="M3416" s="55" t="n">
        <v>19747</v>
      </c>
      <c r="N3416" s="55" t="n">
        <v>10328</v>
      </c>
    </row>
    <row r="3417" customFormat="false" ht="15" hidden="false" customHeight="false" outlineLevel="0" collapsed="false">
      <c r="B3417" s="51" t="n">
        <v>2283</v>
      </c>
      <c r="C3417" s="52" t="s">
        <v>464</v>
      </c>
      <c r="D3417" s="52" t="n">
        <v>4</v>
      </c>
      <c r="E3417" s="52" t="s">
        <v>816</v>
      </c>
      <c r="F3417" s="52" t="n">
        <v>2005</v>
      </c>
      <c r="G3417" s="54" t="n">
        <v>19</v>
      </c>
      <c r="H3417" s="55" t="n">
        <v>735</v>
      </c>
      <c r="I3417" s="55" t="n">
        <v>768</v>
      </c>
      <c r="J3417" s="55" t="n">
        <v>3222</v>
      </c>
      <c r="K3417" s="55" t="n">
        <v>6269</v>
      </c>
      <c r="L3417" s="55" t="n">
        <v>17069</v>
      </c>
      <c r="M3417" s="55" t="n">
        <v>17079</v>
      </c>
      <c r="N3417" s="55" t="n">
        <v>9922</v>
      </c>
    </row>
    <row r="3418" customFormat="false" ht="15" hidden="false" customHeight="false" outlineLevel="0" collapsed="false">
      <c r="B3418" s="51" t="n">
        <v>2283</v>
      </c>
      <c r="C3418" s="52" t="s">
        <v>464</v>
      </c>
      <c r="D3418" s="52" t="n">
        <v>5</v>
      </c>
      <c r="E3418" s="52" t="s">
        <v>817</v>
      </c>
      <c r="F3418" s="52" t="n">
        <v>2005</v>
      </c>
      <c r="G3418" s="54" t="n">
        <v>8</v>
      </c>
      <c r="H3418" s="55" t="n">
        <v>559</v>
      </c>
      <c r="I3418" s="55" t="n">
        <v>561</v>
      </c>
      <c r="J3418" s="55" t="n">
        <v>2400</v>
      </c>
      <c r="K3418" s="55" t="n">
        <v>4852</v>
      </c>
      <c r="L3418" s="55" t="n">
        <v>11470</v>
      </c>
      <c r="M3418" s="55" t="n">
        <v>11325</v>
      </c>
      <c r="N3418" s="55" t="n">
        <v>5925</v>
      </c>
    </row>
    <row r="3419" customFormat="false" ht="15" hidden="false" customHeight="false" outlineLevel="0" collapsed="false">
      <c r="B3419" s="51" t="n">
        <v>2283</v>
      </c>
      <c r="C3419" s="52" t="s">
        <v>464</v>
      </c>
      <c r="D3419" s="52" t="n">
        <v>6</v>
      </c>
      <c r="E3419" s="52" t="s">
        <v>818</v>
      </c>
      <c r="F3419" s="52" t="n">
        <v>2005</v>
      </c>
      <c r="G3419" s="54" t="n">
        <v>2</v>
      </c>
      <c r="H3419" s="55" t="n">
        <v>234</v>
      </c>
      <c r="I3419" s="55" t="n">
        <v>205</v>
      </c>
      <c r="J3419" s="55" t="s">
        <v>114</v>
      </c>
      <c r="K3419" s="55" t="s">
        <v>114</v>
      </c>
      <c r="L3419" s="55" t="s">
        <v>114</v>
      </c>
      <c r="M3419" s="55" t="s">
        <v>114</v>
      </c>
      <c r="N3419" s="55" t="s">
        <v>114</v>
      </c>
    </row>
    <row r="3420" customFormat="false" ht="15" hidden="false" customHeight="false" outlineLevel="0" collapsed="false">
      <c r="B3420" s="51" t="n">
        <v>2283</v>
      </c>
      <c r="C3420" s="52" t="s">
        <v>464</v>
      </c>
      <c r="D3420" s="52" t="n">
        <v>7</v>
      </c>
      <c r="E3420" s="52" t="s">
        <v>819</v>
      </c>
      <c r="F3420" s="52" t="n">
        <v>2005</v>
      </c>
      <c r="G3420" s="54" t="n">
        <v>1</v>
      </c>
      <c r="H3420" s="55" t="n">
        <v>262</v>
      </c>
      <c r="I3420" s="55" t="n">
        <v>240</v>
      </c>
      <c r="J3420" s="55" t="s">
        <v>114</v>
      </c>
      <c r="K3420" s="55" t="s">
        <v>114</v>
      </c>
      <c r="L3420" s="55" t="s">
        <v>114</v>
      </c>
      <c r="M3420" s="55" t="s">
        <v>114</v>
      </c>
      <c r="N3420" s="55" t="s">
        <v>114</v>
      </c>
    </row>
    <row r="3421" customFormat="false" ht="15" hidden="false" customHeight="false" outlineLevel="0" collapsed="false">
      <c r="B3421" s="51" t="n">
        <v>2284</v>
      </c>
      <c r="C3421" s="52" t="s">
        <v>465</v>
      </c>
      <c r="D3421" s="52" t="n">
        <v>0</v>
      </c>
      <c r="E3421" s="52" t="s">
        <v>811</v>
      </c>
      <c r="F3421" s="52" t="n">
        <v>2005</v>
      </c>
      <c r="G3421" s="54" t="n">
        <v>28</v>
      </c>
      <c r="H3421" s="55" t="n">
        <v>495</v>
      </c>
      <c r="I3421" s="55" t="n">
        <v>122</v>
      </c>
      <c r="J3421" s="55" t="n">
        <v>1797</v>
      </c>
      <c r="K3421" s="55" t="n">
        <v>3660</v>
      </c>
      <c r="L3421" s="55" t="n">
        <v>8403</v>
      </c>
      <c r="M3421" s="55" t="n">
        <v>7079</v>
      </c>
      <c r="N3421" s="55" t="n">
        <v>4438</v>
      </c>
    </row>
    <row r="3422" customFormat="false" ht="15" hidden="false" customHeight="false" outlineLevel="0" collapsed="false">
      <c r="B3422" s="51" t="n">
        <v>2284</v>
      </c>
      <c r="C3422" s="52" t="s">
        <v>465</v>
      </c>
      <c r="D3422" s="52" t="n">
        <v>1</v>
      </c>
      <c r="E3422" s="52" t="s">
        <v>813</v>
      </c>
      <c r="F3422" s="52" t="n">
        <v>2005</v>
      </c>
      <c r="G3422" s="54" t="n">
        <v>12</v>
      </c>
      <c r="H3422" s="55" t="n">
        <v>86</v>
      </c>
      <c r="I3422" s="55" t="s">
        <v>129</v>
      </c>
      <c r="J3422" s="55" t="n">
        <v>321</v>
      </c>
      <c r="K3422" s="55" t="n">
        <v>639</v>
      </c>
      <c r="L3422" s="55" t="n">
        <v>1398</v>
      </c>
      <c r="M3422" s="55" t="s">
        <v>129</v>
      </c>
      <c r="N3422" s="55" t="n">
        <v>723</v>
      </c>
    </row>
    <row r="3423" customFormat="false" ht="15" hidden="false" customHeight="false" outlineLevel="0" collapsed="false">
      <c r="B3423" s="51" t="n">
        <v>2284</v>
      </c>
      <c r="C3423" s="52" t="s">
        <v>465</v>
      </c>
      <c r="D3423" s="52" t="n">
        <v>2</v>
      </c>
      <c r="E3423" s="52" t="s">
        <v>814</v>
      </c>
      <c r="F3423" s="52" t="n">
        <v>2005</v>
      </c>
      <c r="G3423" s="54" t="n">
        <v>6</v>
      </c>
      <c r="H3423" s="55" t="n">
        <v>83</v>
      </c>
      <c r="I3423" s="55" t="s">
        <v>129</v>
      </c>
      <c r="J3423" s="55" t="n">
        <v>278</v>
      </c>
      <c r="K3423" s="55" t="n">
        <v>412</v>
      </c>
      <c r="L3423" s="55" t="n">
        <v>1043</v>
      </c>
      <c r="M3423" s="55" t="n">
        <v>1028</v>
      </c>
      <c r="N3423" s="55" t="n">
        <v>602</v>
      </c>
    </row>
    <row r="3424" customFormat="false" ht="15" hidden="false" customHeight="false" outlineLevel="0" collapsed="false">
      <c r="B3424" s="51" t="n">
        <v>2284</v>
      </c>
      <c r="C3424" s="52" t="s">
        <v>465</v>
      </c>
      <c r="D3424" s="52" t="n">
        <v>3</v>
      </c>
      <c r="E3424" s="52" t="s">
        <v>815</v>
      </c>
      <c r="F3424" s="52" t="n">
        <v>2005</v>
      </c>
      <c r="G3424" s="54" t="n">
        <v>7</v>
      </c>
      <c r="H3424" s="55" t="n">
        <v>185</v>
      </c>
      <c r="I3424" s="55" t="s">
        <v>129</v>
      </c>
      <c r="J3424" s="55" t="n">
        <v>568</v>
      </c>
      <c r="K3424" s="55" t="n">
        <v>1546</v>
      </c>
      <c r="L3424" s="55" t="n">
        <v>3444</v>
      </c>
      <c r="M3424" s="55" t="n">
        <v>3484</v>
      </c>
      <c r="N3424" s="55" t="n">
        <v>1807</v>
      </c>
    </row>
    <row r="3425" customFormat="false" ht="15" hidden="false" customHeight="false" outlineLevel="0" collapsed="false">
      <c r="B3425" s="51" t="n">
        <v>2284</v>
      </c>
      <c r="C3425" s="52" t="s">
        <v>465</v>
      </c>
      <c r="D3425" s="52" t="n">
        <v>4</v>
      </c>
      <c r="E3425" s="52" t="s">
        <v>816</v>
      </c>
      <c r="F3425" s="52" t="n">
        <v>2005</v>
      </c>
      <c r="G3425" s="54" t="n">
        <v>2</v>
      </c>
      <c r="H3425" s="55" t="n">
        <v>72</v>
      </c>
      <c r="I3425" s="55" t="n">
        <v>69</v>
      </c>
      <c r="J3425" s="55" t="s">
        <v>114</v>
      </c>
      <c r="K3425" s="55" t="s">
        <v>114</v>
      </c>
      <c r="L3425" s="55" t="s">
        <v>114</v>
      </c>
      <c r="M3425" s="55" t="s">
        <v>114</v>
      </c>
      <c r="N3425" s="55" t="s">
        <v>114</v>
      </c>
    </row>
    <row r="3426" customFormat="false" ht="15" hidden="false" customHeight="false" outlineLevel="0" collapsed="false">
      <c r="B3426" s="51" t="n">
        <v>2284</v>
      </c>
      <c r="C3426" s="52" t="s">
        <v>465</v>
      </c>
      <c r="D3426" s="52" t="n">
        <v>5</v>
      </c>
      <c r="E3426" s="52" t="s">
        <v>817</v>
      </c>
      <c r="F3426" s="52" t="n">
        <v>2005</v>
      </c>
      <c r="G3426" s="54" t="n">
        <v>1</v>
      </c>
      <c r="H3426" s="55" t="n">
        <v>69</v>
      </c>
      <c r="I3426" s="55" t="n">
        <v>53</v>
      </c>
      <c r="J3426" s="55" t="s">
        <v>114</v>
      </c>
      <c r="K3426" s="55" t="s">
        <v>114</v>
      </c>
      <c r="L3426" s="55" t="s">
        <v>114</v>
      </c>
      <c r="M3426" s="55" t="s">
        <v>114</v>
      </c>
      <c r="N3426" s="55" t="s">
        <v>114</v>
      </c>
    </row>
    <row r="3427" customFormat="false" ht="15" hidden="false" customHeight="false" outlineLevel="0" collapsed="false">
      <c r="B3427" s="51" t="n">
        <v>2285</v>
      </c>
      <c r="C3427" s="52" t="s">
        <v>466</v>
      </c>
      <c r="D3427" s="52" t="n">
        <v>0</v>
      </c>
      <c r="E3427" s="52" t="s">
        <v>811</v>
      </c>
      <c r="F3427" s="52" t="n">
        <v>2005</v>
      </c>
      <c r="G3427" s="54" t="n">
        <v>283</v>
      </c>
      <c r="H3427" s="55" t="n">
        <v>4563</v>
      </c>
      <c r="I3427" s="55" t="n">
        <v>1662</v>
      </c>
      <c r="J3427" s="55" t="n">
        <v>19796</v>
      </c>
      <c r="K3427" s="55" t="n">
        <v>55109</v>
      </c>
      <c r="L3427" s="55" t="n">
        <v>123041</v>
      </c>
      <c r="M3427" s="55" t="n">
        <v>100317</v>
      </c>
      <c r="N3427" s="55" t="n">
        <v>62735</v>
      </c>
    </row>
    <row r="3428" customFormat="false" ht="15" hidden="false" customHeight="false" outlineLevel="0" collapsed="false">
      <c r="B3428" s="51" t="n">
        <v>2285</v>
      </c>
      <c r="C3428" s="52" t="s">
        <v>466</v>
      </c>
      <c r="D3428" s="52" t="n">
        <v>1</v>
      </c>
      <c r="E3428" s="52" t="s">
        <v>813</v>
      </c>
      <c r="F3428" s="52" t="n">
        <v>2005</v>
      </c>
      <c r="G3428" s="54" t="n">
        <v>132</v>
      </c>
      <c r="H3428" s="55" t="n">
        <v>850</v>
      </c>
      <c r="I3428" s="55" t="s">
        <v>129</v>
      </c>
      <c r="J3428" s="55" t="n">
        <v>3498</v>
      </c>
      <c r="K3428" s="55" t="n">
        <v>10458</v>
      </c>
      <c r="L3428" s="55" t="n">
        <v>22787</v>
      </c>
      <c r="M3428" s="55" t="s">
        <v>129</v>
      </c>
      <c r="N3428" s="55" t="n">
        <v>11747</v>
      </c>
    </row>
    <row r="3429" customFormat="false" ht="15" hidden="false" customHeight="false" outlineLevel="0" collapsed="false">
      <c r="B3429" s="51" t="n">
        <v>2285</v>
      </c>
      <c r="C3429" s="52" t="s">
        <v>466</v>
      </c>
      <c r="D3429" s="52" t="n">
        <v>2</v>
      </c>
      <c r="E3429" s="52" t="s">
        <v>814</v>
      </c>
      <c r="F3429" s="52" t="n">
        <v>2005</v>
      </c>
      <c r="G3429" s="54" t="n">
        <v>82</v>
      </c>
      <c r="H3429" s="55" t="n">
        <v>1099</v>
      </c>
      <c r="I3429" s="55" t="s">
        <v>129</v>
      </c>
      <c r="J3429" s="55" t="n">
        <v>4689</v>
      </c>
      <c r="K3429" s="55" t="n">
        <v>16939</v>
      </c>
      <c r="L3429" s="55" t="n">
        <v>32046</v>
      </c>
      <c r="M3429" s="55" t="n">
        <v>32074</v>
      </c>
      <c r="N3429" s="55" t="n">
        <v>14389</v>
      </c>
    </row>
    <row r="3430" customFormat="false" ht="15" hidden="false" customHeight="false" outlineLevel="0" collapsed="false">
      <c r="B3430" s="51" t="n">
        <v>2285</v>
      </c>
      <c r="C3430" s="52" t="s">
        <v>466</v>
      </c>
      <c r="D3430" s="52" t="n">
        <v>3</v>
      </c>
      <c r="E3430" s="52" t="s">
        <v>815</v>
      </c>
      <c r="F3430" s="52" t="n">
        <v>2005</v>
      </c>
      <c r="G3430" s="54" t="n">
        <v>39</v>
      </c>
      <c r="H3430" s="55" t="n">
        <v>953</v>
      </c>
      <c r="I3430" s="55" t="s">
        <v>129</v>
      </c>
      <c r="J3430" s="55" t="n">
        <v>4056</v>
      </c>
      <c r="K3430" s="55" t="n">
        <v>10553</v>
      </c>
      <c r="L3430" s="55" t="n">
        <v>26562</v>
      </c>
      <c r="M3430" s="55" t="n">
        <v>26575</v>
      </c>
      <c r="N3430" s="55" t="n">
        <v>15257</v>
      </c>
    </row>
    <row r="3431" customFormat="false" ht="15" hidden="false" customHeight="false" outlineLevel="0" collapsed="false">
      <c r="B3431" s="51" t="n">
        <v>2285</v>
      </c>
      <c r="C3431" s="52" t="s">
        <v>466</v>
      </c>
      <c r="D3431" s="52" t="n">
        <v>4</v>
      </c>
      <c r="E3431" s="52" t="s">
        <v>816</v>
      </c>
      <c r="F3431" s="52" t="n">
        <v>2005</v>
      </c>
      <c r="G3431" s="54" t="n">
        <v>18</v>
      </c>
      <c r="H3431" s="55" t="n">
        <v>723</v>
      </c>
      <c r="I3431" s="55" t="n">
        <v>718</v>
      </c>
      <c r="J3431" s="55" t="n">
        <v>3040</v>
      </c>
      <c r="K3431" s="55" t="n">
        <v>10921</v>
      </c>
      <c r="L3431" s="55" t="n">
        <v>21643</v>
      </c>
      <c r="M3431" s="55" t="n">
        <v>21659</v>
      </c>
      <c r="N3431" s="55" t="n">
        <v>9406</v>
      </c>
    </row>
    <row r="3432" customFormat="false" ht="15" hidden="false" customHeight="false" outlineLevel="0" collapsed="false">
      <c r="B3432" s="51" t="n">
        <v>2285</v>
      </c>
      <c r="C3432" s="52" t="s">
        <v>466</v>
      </c>
      <c r="D3432" s="52" t="n">
        <v>5</v>
      </c>
      <c r="E3432" s="52" t="s">
        <v>817</v>
      </c>
      <c r="F3432" s="52" t="n">
        <v>2005</v>
      </c>
      <c r="G3432" s="54" t="n">
        <v>10</v>
      </c>
      <c r="H3432" s="55" t="n">
        <v>703</v>
      </c>
      <c r="I3432" s="55" t="n">
        <v>706</v>
      </c>
      <c r="J3432" s="55" t="s">
        <v>114</v>
      </c>
      <c r="K3432" s="55" t="s">
        <v>114</v>
      </c>
      <c r="L3432" s="55" t="s">
        <v>114</v>
      </c>
      <c r="M3432" s="55" t="s">
        <v>114</v>
      </c>
      <c r="N3432" s="55" t="s">
        <v>114</v>
      </c>
    </row>
    <row r="3433" customFormat="false" ht="15" hidden="false" customHeight="false" outlineLevel="0" collapsed="false">
      <c r="B3433" s="51" t="n">
        <v>2285</v>
      </c>
      <c r="C3433" s="52" t="s">
        <v>466</v>
      </c>
      <c r="D3433" s="52" t="n">
        <v>6</v>
      </c>
      <c r="E3433" s="52" t="s">
        <v>818</v>
      </c>
      <c r="F3433" s="52" t="n">
        <v>2005</v>
      </c>
      <c r="G3433" s="54" t="n">
        <v>2</v>
      </c>
      <c r="H3433" s="55" t="n">
        <v>235</v>
      </c>
      <c r="I3433" s="55" t="n">
        <v>237</v>
      </c>
      <c r="J3433" s="55" t="s">
        <v>114</v>
      </c>
      <c r="K3433" s="55" t="s">
        <v>114</v>
      </c>
      <c r="L3433" s="55" t="s">
        <v>114</v>
      </c>
      <c r="M3433" s="55" t="s">
        <v>114</v>
      </c>
      <c r="N3433" s="55" t="s">
        <v>114</v>
      </c>
    </row>
    <row r="3434" customFormat="false" ht="15" hidden="false" customHeight="false" outlineLevel="0" collapsed="false">
      <c r="B3434" s="51" t="n">
        <v>2290</v>
      </c>
      <c r="C3434" s="52" t="s">
        <v>467</v>
      </c>
      <c r="D3434" s="52" t="n">
        <v>0</v>
      </c>
      <c r="E3434" s="52" t="s">
        <v>811</v>
      </c>
      <c r="F3434" s="52" t="n">
        <v>2005</v>
      </c>
      <c r="G3434" s="54" t="n">
        <v>1052</v>
      </c>
      <c r="H3434" s="55" t="n">
        <v>21143</v>
      </c>
      <c r="I3434" s="55" t="n">
        <v>11492</v>
      </c>
      <c r="J3434" s="55" t="n">
        <v>87643</v>
      </c>
      <c r="K3434" s="55" t="n">
        <v>289843</v>
      </c>
      <c r="L3434" s="55" t="n">
        <v>570995</v>
      </c>
      <c r="M3434" s="55" t="n">
        <v>529734</v>
      </c>
      <c r="N3434" s="55" t="n">
        <v>254399</v>
      </c>
    </row>
    <row r="3435" customFormat="false" ht="15" hidden="false" customHeight="false" outlineLevel="0" collapsed="false">
      <c r="B3435" s="51" t="n">
        <v>2290</v>
      </c>
      <c r="C3435" s="52" t="s">
        <v>467</v>
      </c>
      <c r="D3435" s="52" t="n">
        <v>1</v>
      </c>
      <c r="E3435" s="52" t="s">
        <v>813</v>
      </c>
      <c r="F3435" s="52" t="n">
        <v>2005</v>
      </c>
      <c r="G3435" s="54" t="n">
        <v>542</v>
      </c>
      <c r="H3435" s="55" t="n">
        <v>3260</v>
      </c>
      <c r="I3435" s="55" t="s">
        <v>129</v>
      </c>
      <c r="J3435" s="55" t="n">
        <v>9655</v>
      </c>
      <c r="K3435" s="55" t="n">
        <v>18321</v>
      </c>
      <c r="L3435" s="55" t="n">
        <v>41845</v>
      </c>
      <c r="M3435" s="55" t="s">
        <v>129</v>
      </c>
      <c r="N3435" s="55" t="n">
        <v>22404</v>
      </c>
    </row>
    <row r="3436" customFormat="false" ht="15" hidden="false" customHeight="false" outlineLevel="0" collapsed="false">
      <c r="B3436" s="51" t="n">
        <v>2290</v>
      </c>
      <c r="C3436" s="52" t="s">
        <v>467</v>
      </c>
      <c r="D3436" s="52" t="n">
        <v>2</v>
      </c>
      <c r="E3436" s="52" t="s">
        <v>814</v>
      </c>
      <c r="F3436" s="52" t="n">
        <v>2005</v>
      </c>
      <c r="G3436" s="54" t="n">
        <v>237</v>
      </c>
      <c r="H3436" s="55" t="n">
        <v>3256</v>
      </c>
      <c r="I3436" s="55" t="s">
        <v>129</v>
      </c>
      <c r="J3436" s="55" t="n">
        <v>11684</v>
      </c>
      <c r="K3436" s="55" t="n">
        <v>30635</v>
      </c>
      <c r="L3436" s="55" t="n">
        <v>63591</v>
      </c>
      <c r="M3436" s="55" t="n">
        <v>63606</v>
      </c>
      <c r="N3436" s="55" t="n">
        <v>31390</v>
      </c>
    </row>
    <row r="3437" customFormat="false" ht="15" hidden="false" customHeight="false" outlineLevel="0" collapsed="false">
      <c r="B3437" s="51" t="n">
        <v>2290</v>
      </c>
      <c r="C3437" s="52" t="s">
        <v>467</v>
      </c>
      <c r="D3437" s="52" t="n">
        <v>3</v>
      </c>
      <c r="E3437" s="52" t="s">
        <v>815</v>
      </c>
      <c r="F3437" s="52" t="n">
        <v>2005</v>
      </c>
      <c r="G3437" s="54" t="n">
        <v>123</v>
      </c>
      <c r="H3437" s="55" t="n">
        <v>2966</v>
      </c>
      <c r="I3437" s="55" t="s">
        <v>129</v>
      </c>
      <c r="J3437" s="55" t="n">
        <v>11678</v>
      </c>
      <c r="K3437" s="55" t="n">
        <v>41731</v>
      </c>
      <c r="L3437" s="55" t="n">
        <v>77936</v>
      </c>
      <c r="M3437" s="55" t="n">
        <v>78004</v>
      </c>
      <c r="N3437" s="55" t="n">
        <v>34489</v>
      </c>
    </row>
    <row r="3438" customFormat="false" ht="15" hidden="false" customHeight="false" outlineLevel="0" collapsed="false">
      <c r="B3438" s="51" t="n">
        <v>2290</v>
      </c>
      <c r="C3438" s="52" t="s">
        <v>467</v>
      </c>
      <c r="D3438" s="52" t="n">
        <v>4</v>
      </c>
      <c r="E3438" s="52" t="s">
        <v>816</v>
      </c>
      <c r="F3438" s="52" t="n">
        <v>2005</v>
      </c>
      <c r="G3438" s="54" t="n">
        <v>69</v>
      </c>
      <c r="H3438" s="55" t="n">
        <v>2784</v>
      </c>
      <c r="I3438" s="55" t="n">
        <v>2735</v>
      </c>
      <c r="J3438" s="55" t="n">
        <v>12450</v>
      </c>
      <c r="K3438" s="55" t="n">
        <v>67724</v>
      </c>
      <c r="L3438" s="55" t="n">
        <v>123047</v>
      </c>
      <c r="M3438" s="55" t="n">
        <v>122954</v>
      </c>
      <c r="N3438" s="55" t="n">
        <v>48558</v>
      </c>
    </row>
    <row r="3439" customFormat="false" ht="15" hidden="false" customHeight="false" outlineLevel="0" collapsed="false">
      <c r="B3439" s="51" t="n">
        <v>2290</v>
      </c>
      <c r="C3439" s="52" t="s">
        <v>467</v>
      </c>
      <c r="D3439" s="52" t="n">
        <v>5</v>
      </c>
      <c r="E3439" s="52" t="s">
        <v>817</v>
      </c>
      <c r="F3439" s="52" t="n">
        <v>2005</v>
      </c>
      <c r="G3439" s="54" t="n">
        <v>50</v>
      </c>
      <c r="H3439" s="55" t="n">
        <v>3195</v>
      </c>
      <c r="I3439" s="55" t="n">
        <v>3181</v>
      </c>
      <c r="J3439" s="55" t="n">
        <v>14959</v>
      </c>
      <c r="K3439" s="55" t="n">
        <v>56090</v>
      </c>
      <c r="L3439" s="55" t="n">
        <v>125889</v>
      </c>
      <c r="M3439" s="55" t="n">
        <v>126573</v>
      </c>
      <c r="N3439" s="55" t="n">
        <v>63334</v>
      </c>
    </row>
    <row r="3440" customFormat="false" ht="15" hidden="false" customHeight="false" outlineLevel="0" collapsed="false">
      <c r="B3440" s="51" t="n">
        <v>2290</v>
      </c>
      <c r="C3440" s="52" t="s">
        <v>467</v>
      </c>
      <c r="D3440" s="52" t="n">
        <v>6</v>
      </c>
      <c r="E3440" s="52" t="s">
        <v>818</v>
      </c>
      <c r="F3440" s="52" t="n">
        <v>2005</v>
      </c>
      <c r="G3440" s="54" t="n">
        <v>23</v>
      </c>
      <c r="H3440" s="55" t="n">
        <v>3024</v>
      </c>
      <c r="I3440" s="55" t="n">
        <v>2964</v>
      </c>
      <c r="J3440" s="55" t="n">
        <v>14110</v>
      </c>
      <c r="K3440" s="55" t="n">
        <v>39079</v>
      </c>
      <c r="L3440" s="55" t="n">
        <v>77379</v>
      </c>
      <c r="M3440" s="55" t="n">
        <v>77275</v>
      </c>
      <c r="N3440" s="55" t="n">
        <v>32419</v>
      </c>
    </row>
    <row r="3441" customFormat="false" ht="15" hidden="false" customHeight="false" outlineLevel="0" collapsed="false">
      <c r="B3441" s="51" t="n">
        <v>2290</v>
      </c>
      <c r="C3441" s="52" t="s">
        <v>467</v>
      </c>
      <c r="D3441" s="52" t="n">
        <v>7</v>
      </c>
      <c r="E3441" s="52" t="s">
        <v>819</v>
      </c>
      <c r="F3441" s="52" t="n">
        <v>2005</v>
      </c>
      <c r="G3441" s="54" t="n">
        <v>3</v>
      </c>
      <c r="H3441" s="55" t="n">
        <v>712</v>
      </c>
      <c r="I3441" s="55" t="n">
        <v>658</v>
      </c>
      <c r="J3441" s="55" t="n">
        <v>3744</v>
      </c>
      <c r="K3441" s="55" t="n">
        <v>6319</v>
      </c>
      <c r="L3441" s="55" t="n">
        <v>15577</v>
      </c>
      <c r="M3441" s="55" t="n">
        <v>15565</v>
      </c>
      <c r="N3441" s="55" t="n">
        <v>8146</v>
      </c>
    </row>
    <row r="3442" customFormat="false" ht="15" hidden="false" customHeight="false" outlineLevel="0" collapsed="false">
      <c r="B3442" s="51" t="n">
        <v>2290</v>
      </c>
      <c r="C3442" s="52" t="s">
        <v>467</v>
      </c>
      <c r="D3442" s="52" t="n">
        <v>8</v>
      </c>
      <c r="E3442" s="52" t="s">
        <v>820</v>
      </c>
      <c r="F3442" s="52" t="n">
        <v>2005</v>
      </c>
      <c r="G3442" s="54" t="n">
        <v>5</v>
      </c>
      <c r="H3442" s="55" t="n">
        <v>1946</v>
      </c>
      <c r="I3442" s="55" t="n">
        <v>1953</v>
      </c>
      <c r="J3442" s="55" t="n">
        <v>9363</v>
      </c>
      <c r="K3442" s="55" t="n">
        <v>29944</v>
      </c>
      <c r="L3442" s="55" t="n">
        <v>45732</v>
      </c>
      <c r="M3442" s="55" t="n">
        <v>45757</v>
      </c>
      <c r="N3442" s="55" t="n">
        <v>13658</v>
      </c>
    </row>
    <row r="3443" customFormat="false" ht="15" hidden="false" customHeight="false" outlineLevel="0" collapsed="false">
      <c r="B3443" s="51" t="n">
        <v>2291</v>
      </c>
      <c r="C3443" s="52" t="s">
        <v>468</v>
      </c>
      <c r="D3443" s="52" t="n">
        <v>0</v>
      </c>
      <c r="E3443" s="52" t="s">
        <v>811</v>
      </c>
      <c r="F3443" s="52" t="n">
        <v>2005</v>
      </c>
      <c r="G3443" s="54" t="n">
        <v>21</v>
      </c>
      <c r="H3443" s="55" t="n">
        <v>1358</v>
      </c>
      <c r="I3443" s="55" t="n">
        <v>1090</v>
      </c>
      <c r="J3443" s="55" t="n">
        <v>5650</v>
      </c>
      <c r="K3443" s="55" t="n">
        <v>15868</v>
      </c>
      <c r="L3443" s="55" t="n">
        <v>25288</v>
      </c>
      <c r="M3443" s="55" t="n">
        <v>24866</v>
      </c>
      <c r="N3443" s="55" t="n">
        <v>8179</v>
      </c>
    </row>
    <row r="3444" customFormat="false" ht="15" hidden="false" customHeight="false" outlineLevel="0" collapsed="false">
      <c r="B3444" s="51" t="n">
        <v>2291</v>
      </c>
      <c r="C3444" s="52" t="s">
        <v>468</v>
      </c>
      <c r="D3444" s="52" t="n">
        <v>1</v>
      </c>
      <c r="E3444" s="52" t="s">
        <v>813</v>
      </c>
      <c r="F3444" s="52" t="n">
        <v>2005</v>
      </c>
      <c r="G3444" s="54" t="n">
        <v>5</v>
      </c>
      <c r="H3444" s="55" t="n">
        <v>32</v>
      </c>
      <c r="I3444" s="55" t="s">
        <v>129</v>
      </c>
      <c r="J3444" s="55" t="n">
        <v>77</v>
      </c>
      <c r="K3444" s="55" t="n">
        <v>152</v>
      </c>
      <c r="L3444" s="55" t="n">
        <v>320</v>
      </c>
      <c r="M3444" s="55" t="s">
        <v>129</v>
      </c>
      <c r="N3444" s="55" t="n">
        <v>160</v>
      </c>
    </row>
    <row r="3445" customFormat="false" ht="15" hidden="false" customHeight="false" outlineLevel="0" collapsed="false">
      <c r="B3445" s="51" t="n">
        <v>2291</v>
      </c>
      <c r="C3445" s="52" t="s">
        <v>468</v>
      </c>
      <c r="D3445" s="52" t="n">
        <v>2</v>
      </c>
      <c r="E3445" s="52" t="s">
        <v>814</v>
      </c>
      <c r="F3445" s="52" t="n">
        <v>2005</v>
      </c>
      <c r="G3445" s="54" t="n">
        <v>4</v>
      </c>
      <c r="H3445" s="55" t="n">
        <v>61</v>
      </c>
      <c r="I3445" s="55" t="s">
        <v>129</v>
      </c>
      <c r="J3445" s="55" t="n">
        <v>162</v>
      </c>
      <c r="K3445" s="55" t="n">
        <v>298</v>
      </c>
      <c r="L3445" s="55" t="n">
        <v>477</v>
      </c>
      <c r="M3445" s="55" t="n">
        <v>478</v>
      </c>
      <c r="N3445" s="55" t="n">
        <v>171</v>
      </c>
    </row>
    <row r="3446" customFormat="false" ht="15" hidden="false" customHeight="false" outlineLevel="0" collapsed="false">
      <c r="B3446" s="51" t="n">
        <v>2291</v>
      </c>
      <c r="C3446" s="52" t="s">
        <v>468</v>
      </c>
      <c r="D3446" s="52" t="n">
        <v>3</v>
      </c>
      <c r="E3446" s="52" t="s">
        <v>815</v>
      </c>
      <c r="F3446" s="52" t="n">
        <v>2005</v>
      </c>
      <c r="G3446" s="54" t="n">
        <v>5</v>
      </c>
      <c r="H3446" s="55" t="n">
        <v>139</v>
      </c>
      <c r="I3446" s="55" t="s">
        <v>129</v>
      </c>
      <c r="J3446" s="55" t="n">
        <v>441</v>
      </c>
      <c r="K3446" s="55" t="n">
        <v>1221</v>
      </c>
      <c r="L3446" s="55" t="n">
        <v>2326</v>
      </c>
      <c r="M3446" s="55" t="n">
        <v>2295</v>
      </c>
      <c r="N3446" s="55" t="n">
        <v>1053</v>
      </c>
    </row>
    <row r="3447" customFormat="false" ht="15" hidden="false" customHeight="false" outlineLevel="0" collapsed="false">
      <c r="B3447" s="51" t="n">
        <v>2291</v>
      </c>
      <c r="C3447" s="52" t="s">
        <v>468</v>
      </c>
      <c r="D3447" s="52" t="n">
        <v>4</v>
      </c>
      <c r="E3447" s="52" t="s">
        <v>816</v>
      </c>
      <c r="F3447" s="52" t="n">
        <v>2005</v>
      </c>
      <c r="G3447" s="54" t="n">
        <v>3</v>
      </c>
      <c r="H3447" s="55" t="n">
        <v>124</v>
      </c>
      <c r="I3447" s="55" t="n">
        <v>123</v>
      </c>
      <c r="J3447" s="55" t="n">
        <v>391</v>
      </c>
      <c r="K3447" s="55" t="n">
        <v>1088</v>
      </c>
      <c r="L3447" s="55" t="n">
        <v>1901</v>
      </c>
      <c r="M3447" s="55" t="n">
        <v>1892</v>
      </c>
      <c r="N3447" s="55" t="n">
        <v>755</v>
      </c>
    </row>
    <row r="3448" customFormat="false" ht="15" hidden="false" customHeight="false" outlineLevel="0" collapsed="false">
      <c r="B3448" s="51" t="n">
        <v>2291</v>
      </c>
      <c r="C3448" s="52" t="s">
        <v>468</v>
      </c>
      <c r="D3448" s="52" t="n">
        <v>6</v>
      </c>
      <c r="E3448" s="52" t="s">
        <v>818</v>
      </c>
      <c r="F3448" s="52" t="n">
        <v>2005</v>
      </c>
      <c r="G3448" s="54" t="n">
        <v>1</v>
      </c>
      <c r="H3448" s="55" t="n">
        <v>110</v>
      </c>
      <c r="I3448" s="55" t="n">
        <v>114</v>
      </c>
      <c r="J3448" s="55" t="s">
        <v>114</v>
      </c>
      <c r="K3448" s="55" t="s">
        <v>114</v>
      </c>
      <c r="L3448" s="55" t="s">
        <v>114</v>
      </c>
      <c r="M3448" s="55" t="s">
        <v>114</v>
      </c>
      <c r="N3448" s="55" t="s">
        <v>114</v>
      </c>
    </row>
    <row r="3449" customFormat="false" ht="15" hidden="false" customHeight="false" outlineLevel="0" collapsed="false">
      <c r="B3449" s="51" t="n">
        <v>2291</v>
      </c>
      <c r="C3449" s="52" t="s">
        <v>468</v>
      </c>
      <c r="D3449" s="52" t="n">
        <v>7</v>
      </c>
      <c r="E3449" s="52" t="s">
        <v>819</v>
      </c>
      <c r="F3449" s="52" t="n">
        <v>2005</v>
      </c>
      <c r="G3449" s="54" t="n">
        <v>2</v>
      </c>
      <c r="H3449" s="55" t="n">
        <v>467</v>
      </c>
      <c r="I3449" s="55" t="n">
        <v>413</v>
      </c>
      <c r="J3449" s="55" t="s">
        <v>114</v>
      </c>
      <c r="K3449" s="55" t="s">
        <v>114</v>
      </c>
      <c r="L3449" s="55" t="s">
        <v>114</v>
      </c>
      <c r="M3449" s="55" t="s">
        <v>114</v>
      </c>
      <c r="N3449" s="55" t="s">
        <v>114</v>
      </c>
    </row>
    <row r="3450" customFormat="false" ht="15" hidden="false" customHeight="false" outlineLevel="0" collapsed="false">
      <c r="B3450" s="51" t="n">
        <v>2291</v>
      </c>
      <c r="C3450" s="52" t="s">
        <v>468</v>
      </c>
      <c r="D3450" s="52" t="n">
        <v>8</v>
      </c>
      <c r="E3450" s="52" t="s">
        <v>820</v>
      </c>
      <c r="F3450" s="52" t="n">
        <v>2005</v>
      </c>
      <c r="G3450" s="54" t="n">
        <v>1</v>
      </c>
      <c r="H3450" s="55" t="n">
        <v>425</v>
      </c>
      <c r="I3450" s="55" t="n">
        <v>440</v>
      </c>
      <c r="J3450" s="55" t="s">
        <v>114</v>
      </c>
      <c r="K3450" s="55" t="s">
        <v>114</v>
      </c>
      <c r="L3450" s="55" t="s">
        <v>114</v>
      </c>
      <c r="M3450" s="55" t="s">
        <v>114</v>
      </c>
      <c r="N3450" s="55" t="s">
        <v>114</v>
      </c>
    </row>
    <row r="3451" customFormat="false" ht="15" hidden="false" customHeight="false" outlineLevel="0" collapsed="false">
      <c r="B3451" s="51" t="n">
        <v>2292</v>
      </c>
      <c r="C3451" s="52" t="s">
        <v>469</v>
      </c>
      <c r="D3451" s="52" t="n">
        <v>0</v>
      </c>
      <c r="E3451" s="52" t="s">
        <v>811</v>
      </c>
      <c r="F3451" s="52" t="n">
        <v>2005</v>
      </c>
      <c r="G3451" s="54" t="n">
        <v>36</v>
      </c>
      <c r="H3451" s="55" t="n">
        <v>263</v>
      </c>
      <c r="I3451" s="55" t="s">
        <v>129</v>
      </c>
      <c r="J3451" s="55" t="n">
        <v>655</v>
      </c>
      <c r="K3451" s="55" t="n">
        <v>576</v>
      </c>
      <c r="L3451" s="55" t="n">
        <v>1796</v>
      </c>
      <c r="M3451" s="55" t="n">
        <v>934</v>
      </c>
      <c r="N3451" s="55" t="n">
        <v>1162</v>
      </c>
    </row>
    <row r="3452" customFormat="false" ht="15" hidden="false" customHeight="false" outlineLevel="0" collapsed="false">
      <c r="B3452" s="51" t="n">
        <v>2292</v>
      </c>
      <c r="C3452" s="52" t="s">
        <v>469</v>
      </c>
      <c r="D3452" s="52" t="n">
        <v>1</v>
      </c>
      <c r="E3452" s="52" t="s">
        <v>813</v>
      </c>
      <c r="F3452" s="52" t="n">
        <v>2005</v>
      </c>
      <c r="G3452" s="54" t="n">
        <v>28</v>
      </c>
      <c r="H3452" s="55" t="n">
        <v>137</v>
      </c>
      <c r="I3452" s="55" t="s">
        <v>129</v>
      </c>
      <c r="J3452" s="55" t="n">
        <v>325</v>
      </c>
      <c r="K3452" s="55" t="n">
        <v>244</v>
      </c>
      <c r="L3452" s="55" t="n">
        <v>858</v>
      </c>
      <c r="M3452" s="55" t="s">
        <v>129</v>
      </c>
      <c r="N3452" s="55" t="n">
        <v>585</v>
      </c>
    </row>
    <row r="3453" customFormat="false" ht="15" hidden="false" customHeight="false" outlineLevel="0" collapsed="false">
      <c r="B3453" s="51" t="n">
        <v>2292</v>
      </c>
      <c r="C3453" s="52" t="s">
        <v>469</v>
      </c>
      <c r="D3453" s="52" t="n">
        <v>2</v>
      </c>
      <c r="E3453" s="52" t="s">
        <v>814</v>
      </c>
      <c r="F3453" s="52" t="n">
        <v>2005</v>
      </c>
      <c r="G3453" s="54" t="n">
        <v>7</v>
      </c>
      <c r="H3453" s="55" t="n">
        <v>102</v>
      </c>
      <c r="I3453" s="55" t="s">
        <v>129</v>
      </c>
      <c r="J3453" s="55" t="s">
        <v>114</v>
      </c>
      <c r="K3453" s="55" t="s">
        <v>114</v>
      </c>
      <c r="L3453" s="55" t="s">
        <v>114</v>
      </c>
      <c r="M3453" s="55" t="s">
        <v>114</v>
      </c>
      <c r="N3453" s="55" t="s">
        <v>114</v>
      </c>
    </row>
    <row r="3454" customFormat="false" ht="15" hidden="false" customHeight="false" outlineLevel="0" collapsed="false">
      <c r="B3454" s="51" t="n">
        <v>2292</v>
      </c>
      <c r="C3454" s="52" t="s">
        <v>469</v>
      </c>
      <c r="D3454" s="52" t="n">
        <v>3</v>
      </c>
      <c r="E3454" s="52" t="s">
        <v>815</v>
      </c>
      <c r="F3454" s="52" t="n">
        <v>2005</v>
      </c>
      <c r="G3454" s="54" t="n">
        <v>1</v>
      </c>
      <c r="H3454" s="55" t="n">
        <v>24</v>
      </c>
      <c r="I3454" s="55" t="s">
        <v>129</v>
      </c>
      <c r="J3454" s="55" t="s">
        <v>114</v>
      </c>
      <c r="K3454" s="55" t="s">
        <v>114</v>
      </c>
      <c r="L3454" s="55" t="s">
        <v>114</v>
      </c>
      <c r="M3454" s="55" t="s">
        <v>114</v>
      </c>
      <c r="N3454" s="55" t="s">
        <v>114</v>
      </c>
    </row>
    <row r="3455" customFormat="false" ht="15" hidden="false" customHeight="false" outlineLevel="0" collapsed="false">
      <c r="B3455" s="51" t="n">
        <v>2293</v>
      </c>
      <c r="C3455" s="52" t="s">
        <v>470</v>
      </c>
      <c r="D3455" s="52" t="n">
        <v>0</v>
      </c>
      <c r="E3455" s="52" t="s">
        <v>811</v>
      </c>
      <c r="F3455" s="52" t="n">
        <v>2005</v>
      </c>
      <c r="G3455" s="54" t="n">
        <v>10</v>
      </c>
      <c r="H3455" s="55" t="n">
        <v>395</v>
      </c>
      <c r="I3455" s="55" t="n">
        <v>337</v>
      </c>
      <c r="J3455" s="55" t="n">
        <v>1784</v>
      </c>
      <c r="K3455" s="55" t="n">
        <v>3044</v>
      </c>
      <c r="L3455" s="55" t="n">
        <v>5870</v>
      </c>
      <c r="M3455" s="55" t="n">
        <v>5531</v>
      </c>
      <c r="N3455" s="55" t="n">
        <v>2120</v>
      </c>
    </row>
    <row r="3456" customFormat="false" ht="15" hidden="false" customHeight="false" outlineLevel="0" collapsed="false">
      <c r="B3456" s="51" t="n">
        <v>2293</v>
      </c>
      <c r="C3456" s="52" t="s">
        <v>470</v>
      </c>
      <c r="D3456" s="52" t="n">
        <v>1</v>
      </c>
      <c r="E3456" s="52" t="s">
        <v>813</v>
      </c>
      <c r="F3456" s="52" t="n">
        <v>2005</v>
      </c>
      <c r="G3456" s="54" t="n">
        <v>4</v>
      </c>
      <c r="H3456" s="55" t="n">
        <v>22</v>
      </c>
      <c r="I3456" s="55" t="s">
        <v>129</v>
      </c>
      <c r="J3456" s="55" t="n">
        <v>48</v>
      </c>
      <c r="K3456" s="55" t="n">
        <v>26</v>
      </c>
      <c r="L3456" s="55" t="n">
        <v>121</v>
      </c>
      <c r="M3456" s="55" t="s">
        <v>129</v>
      </c>
      <c r="N3456" s="55" t="n">
        <v>91</v>
      </c>
    </row>
    <row r="3457" customFormat="false" ht="15" hidden="false" customHeight="false" outlineLevel="0" collapsed="false">
      <c r="B3457" s="51" t="n">
        <v>2293</v>
      </c>
      <c r="C3457" s="52" t="s">
        <v>470</v>
      </c>
      <c r="D3457" s="52" t="n">
        <v>2</v>
      </c>
      <c r="E3457" s="52" t="s">
        <v>814</v>
      </c>
      <c r="F3457" s="52" t="n">
        <v>2005</v>
      </c>
      <c r="G3457" s="54" t="n">
        <v>2</v>
      </c>
      <c r="H3457" s="55" t="n">
        <v>27</v>
      </c>
      <c r="I3457" s="55" t="s">
        <v>129</v>
      </c>
      <c r="J3457" s="55" t="s">
        <v>114</v>
      </c>
      <c r="K3457" s="55" t="s">
        <v>114</v>
      </c>
      <c r="L3457" s="55" t="s">
        <v>114</v>
      </c>
      <c r="M3457" s="55" t="s">
        <v>114</v>
      </c>
      <c r="N3457" s="55" t="s">
        <v>114</v>
      </c>
    </row>
    <row r="3458" customFormat="false" ht="15" hidden="false" customHeight="false" outlineLevel="0" collapsed="false">
      <c r="B3458" s="51" t="n">
        <v>2293</v>
      </c>
      <c r="C3458" s="52" t="s">
        <v>470</v>
      </c>
      <c r="D3458" s="52" t="n">
        <v>4</v>
      </c>
      <c r="E3458" s="52" t="s">
        <v>816</v>
      </c>
      <c r="F3458" s="52" t="n">
        <v>2005</v>
      </c>
      <c r="G3458" s="54" t="n">
        <v>1</v>
      </c>
      <c r="H3458" s="55" t="n">
        <v>48</v>
      </c>
      <c r="I3458" s="55" t="n">
        <v>52</v>
      </c>
      <c r="J3458" s="55" t="s">
        <v>114</v>
      </c>
      <c r="K3458" s="55" t="s">
        <v>114</v>
      </c>
      <c r="L3458" s="55" t="s">
        <v>114</v>
      </c>
      <c r="M3458" s="55" t="s">
        <v>114</v>
      </c>
      <c r="N3458" s="55" t="s">
        <v>114</v>
      </c>
    </row>
    <row r="3459" customFormat="false" ht="15" hidden="false" customHeight="false" outlineLevel="0" collapsed="false">
      <c r="B3459" s="51" t="n">
        <v>2293</v>
      </c>
      <c r="C3459" s="52" t="s">
        <v>470</v>
      </c>
      <c r="D3459" s="52" t="n">
        <v>5</v>
      </c>
      <c r="E3459" s="52" t="s">
        <v>817</v>
      </c>
      <c r="F3459" s="52" t="n">
        <v>2005</v>
      </c>
      <c r="G3459" s="54" t="n">
        <v>2</v>
      </c>
      <c r="H3459" s="55" t="n">
        <v>148</v>
      </c>
      <c r="I3459" s="55" t="n">
        <v>137</v>
      </c>
      <c r="J3459" s="55" t="s">
        <v>114</v>
      </c>
      <c r="K3459" s="55" t="s">
        <v>114</v>
      </c>
      <c r="L3459" s="55" t="s">
        <v>114</v>
      </c>
      <c r="M3459" s="55" t="s">
        <v>114</v>
      </c>
      <c r="N3459" s="55" t="s">
        <v>114</v>
      </c>
    </row>
    <row r="3460" customFormat="false" ht="15" hidden="false" customHeight="false" outlineLevel="0" collapsed="false">
      <c r="B3460" s="51" t="n">
        <v>2293</v>
      </c>
      <c r="C3460" s="52" t="s">
        <v>470</v>
      </c>
      <c r="D3460" s="52" t="n">
        <v>6</v>
      </c>
      <c r="E3460" s="52" t="s">
        <v>818</v>
      </c>
      <c r="F3460" s="52" t="n">
        <v>2005</v>
      </c>
      <c r="G3460" s="54" t="n">
        <v>1</v>
      </c>
      <c r="H3460" s="55" t="n">
        <v>150</v>
      </c>
      <c r="I3460" s="55" t="n">
        <v>148</v>
      </c>
      <c r="J3460" s="55" t="s">
        <v>114</v>
      </c>
      <c r="K3460" s="55" t="s">
        <v>114</v>
      </c>
      <c r="L3460" s="55" t="s">
        <v>114</v>
      </c>
      <c r="M3460" s="55" t="s">
        <v>114</v>
      </c>
      <c r="N3460" s="55" t="s">
        <v>114</v>
      </c>
    </row>
    <row r="3461" customFormat="false" ht="15" hidden="false" customHeight="false" outlineLevel="0" collapsed="false">
      <c r="B3461" s="51" t="n">
        <v>2294</v>
      </c>
      <c r="C3461" s="52" t="s">
        <v>471</v>
      </c>
      <c r="D3461" s="52" t="n">
        <v>0</v>
      </c>
      <c r="E3461" s="52" t="s">
        <v>811</v>
      </c>
      <c r="F3461" s="52" t="n">
        <v>2005</v>
      </c>
      <c r="G3461" s="54" t="n">
        <v>26</v>
      </c>
      <c r="H3461" s="55" t="n">
        <v>1477</v>
      </c>
      <c r="I3461" s="55" t="n">
        <v>1285</v>
      </c>
      <c r="J3461" s="55" t="n">
        <v>6737</v>
      </c>
      <c r="K3461" s="55" t="n">
        <v>24524</v>
      </c>
      <c r="L3461" s="55" t="n">
        <v>46732</v>
      </c>
      <c r="M3461" s="55" t="n">
        <v>46236</v>
      </c>
      <c r="N3461" s="55" t="n">
        <v>20067</v>
      </c>
    </row>
    <row r="3462" customFormat="false" ht="15" hidden="false" customHeight="false" outlineLevel="0" collapsed="false">
      <c r="B3462" s="51" t="n">
        <v>2294</v>
      </c>
      <c r="C3462" s="52" t="s">
        <v>471</v>
      </c>
      <c r="D3462" s="52" t="n">
        <v>1</v>
      </c>
      <c r="E3462" s="52" t="s">
        <v>813</v>
      </c>
      <c r="F3462" s="52" t="n">
        <v>2005</v>
      </c>
      <c r="G3462" s="54" t="n">
        <v>9</v>
      </c>
      <c r="H3462" s="55" t="n">
        <v>55</v>
      </c>
      <c r="I3462" s="55" t="s">
        <v>129</v>
      </c>
      <c r="J3462" s="55" t="n">
        <v>180</v>
      </c>
      <c r="K3462" s="55" t="n">
        <v>303</v>
      </c>
      <c r="L3462" s="55" t="n">
        <v>718</v>
      </c>
      <c r="M3462" s="55" t="s">
        <v>129</v>
      </c>
      <c r="N3462" s="55" t="n">
        <v>395</v>
      </c>
    </row>
    <row r="3463" customFormat="false" ht="15" hidden="false" customHeight="false" outlineLevel="0" collapsed="false">
      <c r="B3463" s="51" t="n">
        <v>2294</v>
      </c>
      <c r="C3463" s="52" t="s">
        <v>471</v>
      </c>
      <c r="D3463" s="52" t="n">
        <v>2</v>
      </c>
      <c r="E3463" s="52" t="s">
        <v>814</v>
      </c>
      <c r="F3463" s="52" t="n">
        <v>2005</v>
      </c>
      <c r="G3463" s="54" t="n">
        <v>10</v>
      </c>
      <c r="H3463" s="55" t="n">
        <v>126</v>
      </c>
      <c r="I3463" s="55" t="s">
        <v>129</v>
      </c>
      <c r="J3463" s="55" t="n">
        <v>486</v>
      </c>
      <c r="K3463" s="55" t="n">
        <v>1492</v>
      </c>
      <c r="L3463" s="55" t="n">
        <v>3680</v>
      </c>
      <c r="M3463" s="55" t="n">
        <v>3652</v>
      </c>
      <c r="N3463" s="55" t="n">
        <v>2084</v>
      </c>
    </row>
    <row r="3464" customFormat="false" ht="15" hidden="false" customHeight="false" outlineLevel="0" collapsed="false">
      <c r="B3464" s="51" t="n">
        <v>2294</v>
      </c>
      <c r="C3464" s="52" t="s">
        <v>471</v>
      </c>
      <c r="D3464" s="52" t="n">
        <v>4</v>
      </c>
      <c r="E3464" s="52" t="s">
        <v>816</v>
      </c>
      <c r="F3464" s="52" t="n">
        <v>2005</v>
      </c>
      <c r="G3464" s="54" t="n">
        <v>1</v>
      </c>
      <c r="H3464" s="55" t="n">
        <v>35</v>
      </c>
      <c r="I3464" s="55" t="n">
        <v>43</v>
      </c>
      <c r="J3464" s="55" t="s">
        <v>114</v>
      </c>
      <c r="K3464" s="55" t="s">
        <v>114</v>
      </c>
      <c r="L3464" s="55" t="s">
        <v>114</v>
      </c>
      <c r="M3464" s="55" t="s">
        <v>114</v>
      </c>
      <c r="N3464" s="55" t="s">
        <v>114</v>
      </c>
    </row>
    <row r="3465" customFormat="false" ht="15" hidden="false" customHeight="false" outlineLevel="0" collapsed="false">
      <c r="B3465" s="51" t="n">
        <v>2294</v>
      </c>
      <c r="C3465" s="52" t="s">
        <v>471</v>
      </c>
      <c r="D3465" s="52" t="n">
        <v>5</v>
      </c>
      <c r="E3465" s="52" t="s">
        <v>817</v>
      </c>
      <c r="F3465" s="52" t="n">
        <v>2005</v>
      </c>
      <c r="G3465" s="54" t="n">
        <v>1</v>
      </c>
      <c r="H3465" s="55" t="n">
        <v>59</v>
      </c>
      <c r="I3465" s="55" t="n">
        <v>59</v>
      </c>
      <c r="J3465" s="55" t="s">
        <v>114</v>
      </c>
      <c r="K3465" s="55" t="s">
        <v>114</v>
      </c>
      <c r="L3465" s="55" t="s">
        <v>114</v>
      </c>
      <c r="M3465" s="55" t="s">
        <v>114</v>
      </c>
      <c r="N3465" s="55" t="s">
        <v>114</v>
      </c>
    </row>
    <row r="3466" customFormat="false" ht="15" hidden="false" customHeight="false" outlineLevel="0" collapsed="false">
      <c r="B3466" s="51" t="n">
        <v>2294</v>
      </c>
      <c r="C3466" s="52" t="s">
        <v>471</v>
      </c>
      <c r="D3466" s="52" t="n">
        <v>6</v>
      </c>
      <c r="E3466" s="52" t="s">
        <v>818</v>
      </c>
      <c r="F3466" s="52" t="n">
        <v>2005</v>
      </c>
      <c r="G3466" s="54" t="n">
        <v>3</v>
      </c>
      <c r="H3466" s="55" t="n">
        <v>399</v>
      </c>
      <c r="I3466" s="55" t="n">
        <v>387</v>
      </c>
      <c r="J3466" s="55" t="n">
        <v>1864</v>
      </c>
      <c r="K3466" s="55" t="n">
        <v>4833</v>
      </c>
      <c r="L3466" s="55" t="n">
        <v>11444</v>
      </c>
      <c r="M3466" s="55" t="n">
        <v>11564</v>
      </c>
      <c r="N3466" s="55" t="n">
        <v>5898</v>
      </c>
    </row>
    <row r="3467" customFormat="false" ht="15" hidden="false" customHeight="false" outlineLevel="0" collapsed="false">
      <c r="B3467" s="51" t="n">
        <v>2294</v>
      </c>
      <c r="C3467" s="52" t="s">
        <v>471</v>
      </c>
      <c r="D3467" s="52" t="n">
        <v>8</v>
      </c>
      <c r="E3467" s="52" t="s">
        <v>820</v>
      </c>
      <c r="F3467" s="52" t="n">
        <v>2005</v>
      </c>
      <c r="G3467" s="54" t="n">
        <v>2</v>
      </c>
      <c r="H3467" s="55" t="n">
        <v>803</v>
      </c>
      <c r="I3467" s="55" t="n">
        <v>796</v>
      </c>
      <c r="J3467" s="55" t="s">
        <v>114</v>
      </c>
      <c r="K3467" s="55" t="s">
        <v>114</v>
      </c>
      <c r="L3467" s="55" t="s">
        <v>114</v>
      </c>
      <c r="M3467" s="55" t="s">
        <v>114</v>
      </c>
      <c r="N3467" s="55" t="s">
        <v>114</v>
      </c>
    </row>
    <row r="3468" customFormat="false" ht="15" hidden="false" customHeight="false" outlineLevel="0" collapsed="false">
      <c r="B3468" s="51" t="n">
        <v>2295</v>
      </c>
      <c r="C3468" s="52" t="s">
        <v>472</v>
      </c>
      <c r="D3468" s="52" t="n">
        <v>0</v>
      </c>
      <c r="E3468" s="52" t="s">
        <v>811</v>
      </c>
      <c r="F3468" s="52" t="n">
        <v>2005</v>
      </c>
      <c r="G3468" s="54" t="n">
        <v>27</v>
      </c>
      <c r="H3468" s="55" t="n">
        <v>390</v>
      </c>
      <c r="I3468" s="55" t="n">
        <v>166</v>
      </c>
      <c r="J3468" s="55" t="n">
        <v>1340</v>
      </c>
      <c r="K3468" s="55" t="n">
        <v>3017</v>
      </c>
      <c r="L3468" s="55" t="n">
        <v>5516</v>
      </c>
      <c r="M3468" s="55" t="n">
        <v>4233</v>
      </c>
      <c r="N3468" s="55" t="n">
        <v>2291</v>
      </c>
    </row>
    <row r="3469" customFormat="false" ht="15" hidden="false" customHeight="false" outlineLevel="0" collapsed="false">
      <c r="B3469" s="51" t="n">
        <v>2295</v>
      </c>
      <c r="C3469" s="52" t="s">
        <v>472</v>
      </c>
      <c r="D3469" s="52" t="n">
        <v>1</v>
      </c>
      <c r="E3469" s="52" t="s">
        <v>813</v>
      </c>
      <c r="F3469" s="52" t="n">
        <v>2005</v>
      </c>
      <c r="G3469" s="54" t="n">
        <v>17</v>
      </c>
      <c r="H3469" s="55" t="n">
        <v>102</v>
      </c>
      <c r="I3469" s="55" t="s">
        <v>129</v>
      </c>
      <c r="J3469" s="55" t="n">
        <v>322</v>
      </c>
      <c r="K3469" s="55" t="n">
        <v>606</v>
      </c>
      <c r="L3469" s="55" t="n">
        <v>1269</v>
      </c>
      <c r="M3469" s="55" t="s">
        <v>129</v>
      </c>
      <c r="N3469" s="55" t="n">
        <v>631</v>
      </c>
    </row>
    <row r="3470" customFormat="false" ht="15" hidden="false" customHeight="false" outlineLevel="0" collapsed="false">
      <c r="B3470" s="51" t="n">
        <v>2295</v>
      </c>
      <c r="C3470" s="52" t="s">
        <v>472</v>
      </c>
      <c r="D3470" s="52" t="n">
        <v>2</v>
      </c>
      <c r="E3470" s="52" t="s">
        <v>814</v>
      </c>
      <c r="F3470" s="52" t="n">
        <v>2005</v>
      </c>
      <c r="G3470" s="54" t="n">
        <v>5</v>
      </c>
      <c r="H3470" s="55" t="n">
        <v>74</v>
      </c>
      <c r="I3470" s="55" t="s">
        <v>129</v>
      </c>
      <c r="J3470" s="55" t="n">
        <v>277</v>
      </c>
      <c r="K3470" s="55" t="n">
        <v>487</v>
      </c>
      <c r="L3470" s="55" t="n">
        <v>872</v>
      </c>
      <c r="M3470" s="55" t="n">
        <v>872</v>
      </c>
      <c r="N3470" s="55" t="n">
        <v>366</v>
      </c>
    </row>
    <row r="3471" customFormat="false" ht="15" hidden="false" customHeight="false" outlineLevel="0" collapsed="false">
      <c r="B3471" s="51" t="n">
        <v>2295</v>
      </c>
      <c r="C3471" s="52" t="s">
        <v>472</v>
      </c>
      <c r="D3471" s="52" t="n">
        <v>3</v>
      </c>
      <c r="E3471" s="52" t="s">
        <v>815</v>
      </c>
      <c r="F3471" s="52" t="n">
        <v>2005</v>
      </c>
      <c r="G3471" s="54" t="n">
        <v>2</v>
      </c>
      <c r="H3471" s="55" t="n">
        <v>46</v>
      </c>
      <c r="I3471" s="55" t="s">
        <v>129</v>
      </c>
      <c r="J3471" s="55" t="s">
        <v>114</v>
      </c>
      <c r="K3471" s="55" t="s">
        <v>114</v>
      </c>
      <c r="L3471" s="55" t="s">
        <v>114</v>
      </c>
      <c r="M3471" s="55" t="s">
        <v>114</v>
      </c>
      <c r="N3471" s="55" t="s">
        <v>114</v>
      </c>
    </row>
    <row r="3472" customFormat="false" ht="15" hidden="false" customHeight="false" outlineLevel="0" collapsed="false">
      <c r="B3472" s="51" t="n">
        <v>2295</v>
      </c>
      <c r="C3472" s="52" t="s">
        <v>472</v>
      </c>
      <c r="D3472" s="52" t="n">
        <v>4</v>
      </c>
      <c r="E3472" s="52" t="s">
        <v>816</v>
      </c>
      <c r="F3472" s="52" t="n">
        <v>2005</v>
      </c>
      <c r="G3472" s="54" t="n">
        <v>1</v>
      </c>
      <c r="H3472" s="55" t="n">
        <v>30</v>
      </c>
      <c r="I3472" s="55" t="n">
        <v>30</v>
      </c>
      <c r="J3472" s="55" t="s">
        <v>114</v>
      </c>
      <c r="K3472" s="55" t="s">
        <v>114</v>
      </c>
      <c r="L3472" s="55" t="s">
        <v>114</v>
      </c>
      <c r="M3472" s="55" t="s">
        <v>114</v>
      </c>
      <c r="N3472" s="55" t="s">
        <v>114</v>
      </c>
    </row>
    <row r="3473" customFormat="false" ht="15" hidden="false" customHeight="false" outlineLevel="0" collapsed="false">
      <c r="B3473" s="51" t="n">
        <v>2295</v>
      </c>
      <c r="C3473" s="52" t="s">
        <v>472</v>
      </c>
      <c r="D3473" s="52" t="n">
        <v>5</v>
      </c>
      <c r="E3473" s="52" t="s">
        <v>817</v>
      </c>
      <c r="F3473" s="52" t="n">
        <v>2005</v>
      </c>
      <c r="G3473" s="54" t="n">
        <v>2</v>
      </c>
      <c r="H3473" s="55" t="n">
        <v>138</v>
      </c>
      <c r="I3473" s="55" t="n">
        <v>136</v>
      </c>
      <c r="J3473" s="55" t="s">
        <v>114</v>
      </c>
      <c r="K3473" s="55" t="s">
        <v>114</v>
      </c>
      <c r="L3473" s="55" t="s">
        <v>114</v>
      </c>
      <c r="M3473" s="55" t="s">
        <v>114</v>
      </c>
      <c r="N3473" s="55" t="s">
        <v>114</v>
      </c>
    </row>
    <row r="3474" customFormat="false" ht="15" hidden="false" customHeight="false" outlineLevel="0" collapsed="false">
      <c r="B3474" s="51" t="n">
        <v>2296</v>
      </c>
      <c r="C3474" s="52" t="s">
        <v>473</v>
      </c>
      <c r="D3474" s="52" t="n">
        <v>0</v>
      </c>
      <c r="E3474" s="52" t="s">
        <v>811</v>
      </c>
      <c r="F3474" s="52" t="n">
        <v>2005</v>
      </c>
      <c r="G3474" s="54" t="n">
        <v>111</v>
      </c>
      <c r="H3474" s="55" t="n">
        <v>2109</v>
      </c>
      <c r="I3474" s="55" t="n">
        <v>1338</v>
      </c>
      <c r="J3474" s="55" t="n">
        <v>10624</v>
      </c>
      <c r="K3474" s="55" t="n">
        <v>64431</v>
      </c>
      <c r="L3474" s="55" t="n">
        <v>125653</v>
      </c>
      <c r="M3474" s="55" t="n">
        <v>121758</v>
      </c>
      <c r="N3474" s="55" t="n">
        <v>54884</v>
      </c>
    </row>
    <row r="3475" customFormat="false" ht="15" hidden="false" customHeight="false" outlineLevel="0" collapsed="false">
      <c r="B3475" s="51" t="n">
        <v>2296</v>
      </c>
      <c r="C3475" s="52" t="s">
        <v>473</v>
      </c>
      <c r="D3475" s="52" t="n">
        <v>1</v>
      </c>
      <c r="E3475" s="52" t="s">
        <v>813</v>
      </c>
      <c r="F3475" s="52" t="n">
        <v>2005</v>
      </c>
      <c r="G3475" s="54" t="n">
        <v>63</v>
      </c>
      <c r="H3475" s="55" t="n">
        <v>366</v>
      </c>
      <c r="I3475" s="55" t="s">
        <v>129</v>
      </c>
      <c r="J3475" s="55" t="n">
        <v>1129</v>
      </c>
      <c r="K3475" s="55" t="n">
        <v>1561</v>
      </c>
      <c r="L3475" s="55" t="n">
        <v>3566</v>
      </c>
      <c r="M3475" s="55" t="s">
        <v>129</v>
      </c>
      <c r="N3475" s="55" t="n">
        <v>1910</v>
      </c>
    </row>
    <row r="3476" customFormat="false" ht="15" hidden="false" customHeight="false" outlineLevel="0" collapsed="false">
      <c r="B3476" s="51" t="n">
        <v>2296</v>
      </c>
      <c r="C3476" s="52" t="s">
        <v>473</v>
      </c>
      <c r="D3476" s="52" t="n">
        <v>2</v>
      </c>
      <c r="E3476" s="52" t="s">
        <v>814</v>
      </c>
      <c r="F3476" s="52" t="n">
        <v>2005</v>
      </c>
      <c r="G3476" s="54" t="n">
        <v>10</v>
      </c>
      <c r="H3476" s="55" t="n">
        <v>140</v>
      </c>
      <c r="I3476" s="55" t="s">
        <v>129</v>
      </c>
      <c r="J3476" s="55" t="s">
        <v>114</v>
      </c>
      <c r="K3476" s="55" t="s">
        <v>114</v>
      </c>
      <c r="L3476" s="55" t="s">
        <v>114</v>
      </c>
      <c r="M3476" s="55" t="s">
        <v>114</v>
      </c>
      <c r="N3476" s="55" t="s">
        <v>114</v>
      </c>
    </row>
    <row r="3477" customFormat="false" ht="15" hidden="false" customHeight="false" outlineLevel="0" collapsed="false">
      <c r="B3477" s="51" t="n">
        <v>2296</v>
      </c>
      <c r="C3477" s="52" t="s">
        <v>473</v>
      </c>
      <c r="D3477" s="52" t="n">
        <v>3</v>
      </c>
      <c r="E3477" s="52" t="s">
        <v>815</v>
      </c>
      <c r="F3477" s="52" t="n">
        <v>2005</v>
      </c>
      <c r="G3477" s="54" t="n">
        <v>11</v>
      </c>
      <c r="H3477" s="55" t="n">
        <v>261</v>
      </c>
      <c r="I3477" s="55" t="s">
        <v>129</v>
      </c>
      <c r="J3477" s="55" t="n">
        <v>1022</v>
      </c>
      <c r="K3477" s="55" t="n">
        <v>6102</v>
      </c>
      <c r="L3477" s="55" t="n">
        <v>9935</v>
      </c>
      <c r="M3477" s="55" t="n">
        <v>9941</v>
      </c>
      <c r="N3477" s="55" t="n">
        <v>3651</v>
      </c>
    </row>
    <row r="3478" customFormat="false" ht="15" hidden="false" customHeight="false" outlineLevel="0" collapsed="false">
      <c r="B3478" s="51" t="n">
        <v>2296</v>
      </c>
      <c r="C3478" s="52" t="s">
        <v>473</v>
      </c>
      <c r="D3478" s="52" t="n">
        <v>4</v>
      </c>
      <c r="E3478" s="52" t="s">
        <v>816</v>
      </c>
      <c r="F3478" s="52" t="n">
        <v>2005</v>
      </c>
      <c r="G3478" s="54" t="n">
        <v>16</v>
      </c>
      <c r="H3478" s="55" t="n">
        <v>635</v>
      </c>
      <c r="I3478" s="55" t="n">
        <v>630</v>
      </c>
      <c r="J3478" s="55" t="n">
        <v>3815</v>
      </c>
      <c r="K3478" s="55" t="n">
        <v>29767</v>
      </c>
      <c r="L3478" s="55" t="n">
        <v>56746</v>
      </c>
      <c r="M3478" s="55" t="n">
        <v>56480</v>
      </c>
      <c r="N3478" s="55" t="n">
        <v>23733</v>
      </c>
    </row>
    <row r="3479" customFormat="false" ht="15" hidden="false" customHeight="false" outlineLevel="0" collapsed="false">
      <c r="B3479" s="51" t="n">
        <v>2296</v>
      </c>
      <c r="C3479" s="52" t="s">
        <v>473</v>
      </c>
      <c r="D3479" s="52" t="n">
        <v>5</v>
      </c>
      <c r="E3479" s="52" t="s">
        <v>817</v>
      </c>
      <c r="F3479" s="52" t="n">
        <v>2005</v>
      </c>
      <c r="G3479" s="54" t="n">
        <v>10</v>
      </c>
      <c r="H3479" s="55" t="n">
        <v>603</v>
      </c>
      <c r="I3479" s="55" t="n">
        <v>602</v>
      </c>
      <c r="J3479" s="55" t="n">
        <v>3368</v>
      </c>
      <c r="K3479" s="55" t="n">
        <v>21958</v>
      </c>
      <c r="L3479" s="55" t="n">
        <v>46303</v>
      </c>
      <c r="M3479" s="55" t="n">
        <v>46224</v>
      </c>
      <c r="N3479" s="55" t="n">
        <v>21813</v>
      </c>
    </row>
    <row r="3480" customFormat="false" ht="15" hidden="false" customHeight="false" outlineLevel="0" collapsed="false">
      <c r="B3480" s="51" t="n">
        <v>2296</v>
      </c>
      <c r="C3480" s="52" t="s">
        <v>473</v>
      </c>
      <c r="D3480" s="52" t="n">
        <v>6</v>
      </c>
      <c r="E3480" s="52" t="s">
        <v>818</v>
      </c>
      <c r="F3480" s="52" t="n">
        <v>2005</v>
      </c>
      <c r="G3480" s="54" t="n">
        <v>1</v>
      </c>
      <c r="H3480" s="55" t="n">
        <v>104</v>
      </c>
      <c r="I3480" s="55" t="n">
        <v>107</v>
      </c>
      <c r="J3480" s="55" t="s">
        <v>114</v>
      </c>
      <c r="K3480" s="55" t="s">
        <v>114</v>
      </c>
      <c r="L3480" s="55" t="s">
        <v>114</v>
      </c>
      <c r="M3480" s="55" t="s">
        <v>114</v>
      </c>
      <c r="N3480" s="55" t="s">
        <v>114</v>
      </c>
    </row>
    <row r="3481" customFormat="false" ht="15" hidden="false" customHeight="false" outlineLevel="0" collapsed="false">
      <c r="B3481" s="51" t="n">
        <v>2297</v>
      </c>
      <c r="C3481" s="52" t="s">
        <v>474</v>
      </c>
      <c r="D3481" s="52" t="n">
        <v>0</v>
      </c>
      <c r="E3481" s="52" t="s">
        <v>811</v>
      </c>
      <c r="F3481" s="52" t="n">
        <v>2005</v>
      </c>
      <c r="G3481" s="54" t="n">
        <v>140</v>
      </c>
      <c r="H3481" s="55" t="n">
        <v>3916</v>
      </c>
      <c r="I3481" s="55" t="n">
        <v>2570</v>
      </c>
      <c r="J3481" s="55" t="n">
        <v>18507</v>
      </c>
      <c r="K3481" s="55" t="n">
        <v>87605</v>
      </c>
      <c r="L3481" s="55" t="n">
        <v>146844</v>
      </c>
      <c r="M3481" s="55" t="n">
        <v>138526</v>
      </c>
      <c r="N3481" s="55" t="n">
        <v>51938</v>
      </c>
    </row>
    <row r="3482" customFormat="false" ht="15" hidden="false" customHeight="false" outlineLevel="0" collapsed="false">
      <c r="B3482" s="51" t="n">
        <v>2297</v>
      </c>
      <c r="C3482" s="52" t="s">
        <v>474</v>
      </c>
      <c r="D3482" s="52" t="n">
        <v>1</v>
      </c>
      <c r="E3482" s="52" t="s">
        <v>813</v>
      </c>
      <c r="F3482" s="52" t="n">
        <v>2005</v>
      </c>
      <c r="G3482" s="54" t="n">
        <v>55</v>
      </c>
      <c r="H3482" s="55" t="n">
        <v>354</v>
      </c>
      <c r="I3482" s="55" t="s">
        <v>129</v>
      </c>
      <c r="J3482" s="55" t="n">
        <v>1280</v>
      </c>
      <c r="K3482" s="55" t="n">
        <v>4508</v>
      </c>
      <c r="L3482" s="55" t="n">
        <v>8412</v>
      </c>
      <c r="M3482" s="55" t="s">
        <v>129</v>
      </c>
      <c r="N3482" s="55" t="n">
        <v>3718</v>
      </c>
    </row>
    <row r="3483" customFormat="false" ht="15" hidden="false" customHeight="false" outlineLevel="0" collapsed="false">
      <c r="B3483" s="51" t="n">
        <v>2297</v>
      </c>
      <c r="C3483" s="52" t="s">
        <v>474</v>
      </c>
      <c r="D3483" s="52" t="n">
        <v>2</v>
      </c>
      <c r="E3483" s="52" t="s">
        <v>814</v>
      </c>
      <c r="F3483" s="52" t="n">
        <v>2005</v>
      </c>
      <c r="G3483" s="54" t="n">
        <v>25</v>
      </c>
      <c r="H3483" s="55" t="n">
        <v>351</v>
      </c>
      <c r="I3483" s="55" t="s">
        <v>129</v>
      </c>
      <c r="J3483" s="55" t="n">
        <v>1383</v>
      </c>
      <c r="K3483" s="55" t="n">
        <v>6008</v>
      </c>
      <c r="L3483" s="55" t="n">
        <v>10773</v>
      </c>
      <c r="M3483" s="55" t="n">
        <v>10765</v>
      </c>
      <c r="N3483" s="55" t="n">
        <v>4538</v>
      </c>
    </row>
    <row r="3484" customFormat="false" ht="15" hidden="false" customHeight="false" outlineLevel="0" collapsed="false">
      <c r="B3484" s="51" t="n">
        <v>2297</v>
      </c>
      <c r="C3484" s="52" t="s">
        <v>474</v>
      </c>
      <c r="D3484" s="52" t="n">
        <v>3</v>
      </c>
      <c r="E3484" s="52" t="s">
        <v>815</v>
      </c>
      <c r="F3484" s="52" t="n">
        <v>2005</v>
      </c>
      <c r="G3484" s="54" t="n">
        <v>26</v>
      </c>
      <c r="H3484" s="55" t="n">
        <v>624</v>
      </c>
      <c r="I3484" s="55" t="s">
        <v>129</v>
      </c>
      <c r="J3484" s="55" t="n">
        <v>2829</v>
      </c>
      <c r="K3484" s="55" t="n">
        <v>16395</v>
      </c>
      <c r="L3484" s="55" t="n">
        <v>27755</v>
      </c>
      <c r="M3484" s="55" t="n">
        <v>27747</v>
      </c>
      <c r="N3484" s="55" t="n">
        <v>10821</v>
      </c>
    </row>
    <row r="3485" customFormat="false" ht="15" hidden="false" customHeight="false" outlineLevel="0" collapsed="false">
      <c r="B3485" s="51" t="n">
        <v>2297</v>
      </c>
      <c r="C3485" s="52" t="s">
        <v>474</v>
      </c>
      <c r="D3485" s="52" t="n">
        <v>4</v>
      </c>
      <c r="E3485" s="52" t="s">
        <v>816</v>
      </c>
      <c r="F3485" s="52" t="n">
        <v>2005</v>
      </c>
      <c r="G3485" s="54" t="n">
        <v>17</v>
      </c>
      <c r="H3485" s="55" t="n">
        <v>697</v>
      </c>
      <c r="I3485" s="55" t="n">
        <v>686</v>
      </c>
      <c r="J3485" s="55" t="n">
        <v>3135</v>
      </c>
      <c r="K3485" s="55" t="n">
        <v>26141</v>
      </c>
      <c r="L3485" s="55" t="n">
        <v>39492</v>
      </c>
      <c r="M3485" s="55" t="n">
        <v>39546</v>
      </c>
      <c r="N3485" s="55" t="n">
        <v>11170</v>
      </c>
    </row>
    <row r="3486" customFormat="false" ht="15" hidden="false" customHeight="false" outlineLevel="0" collapsed="false">
      <c r="B3486" s="51" t="n">
        <v>2297</v>
      </c>
      <c r="C3486" s="52" t="s">
        <v>474</v>
      </c>
      <c r="D3486" s="52" t="n">
        <v>5</v>
      </c>
      <c r="E3486" s="52" t="s">
        <v>817</v>
      </c>
      <c r="F3486" s="52" t="n">
        <v>2005</v>
      </c>
      <c r="G3486" s="54" t="n">
        <v>8</v>
      </c>
      <c r="H3486" s="55" t="n">
        <v>498</v>
      </c>
      <c r="I3486" s="55" t="n">
        <v>502</v>
      </c>
      <c r="J3486" s="55" t="n">
        <v>2141</v>
      </c>
      <c r="K3486" s="55" t="n">
        <v>11688</v>
      </c>
      <c r="L3486" s="55" t="n">
        <v>20638</v>
      </c>
      <c r="M3486" s="55" t="n">
        <v>20666</v>
      </c>
      <c r="N3486" s="55" t="n">
        <v>7815</v>
      </c>
    </row>
    <row r="3487" customFormat="false" ht="15" hidden="false" customHeight="false" outlineLevel="0" collapsed="false">
      <c r="B3487" s="51" t="n">
        <v>2297</v>
      </c>
      <c r="C3487" s="52" t="s">
        <v>474</v>
      </c>
      <c r="D3487" s="52" t="n">
        <v>6</v>
      </c>
      <c r="E3487" s="52" t="s">
        <v>818</v>
      </c>
      <c r="F3487" s="52" t="n">
        <v>2005</v>
      </c>
      <c r="G3487" s="54" t="n">
        <v>7</v>
      </c>
      <c r="H3487" s="55" t="n">
        <v>825</v>
      </c>
      <c r="I3487" s="55" t="n">
        <v>815</v>
      </c>
      <c r="J3487" s="55" t="s">
        <v>114</v>
      </c>
      <c r="K3487" s="55" t="s">
        <v>114</v>
      </c>
      <c r="L3487" s="55" t="s">
        <v>114</v>
      </c>
      <c r="M3487" s="55" t="s">
        <v>114</v>
      </c>
      <c r="N3487" s="55" t="s">
        <v>114</v>
      </c>
    </row>
    <row r="3488" customFormat="false" ht="15" hidden="false" customHeight="false" outlineLevel="0" collapsed="false">
      <c r="B3488" s="51" t="n">
        <v>2297</v>
      </c>
      <c r="C3488" s="52" t="s">
        <v>474</v>
      </c>
      <c r="D3488" s="52" t="n">
        <v>7</v>
      </c>
      <c r="E3488" s="52" t="s">
        <v>819</v>
      </c>
      <c r="F3488" s="52" t="n">
        <v>2005</v>
      </c>
      <c r="G3488" s="54" t="n">
        <v>1</v>
      </c>
      <c r="H3488" s="55" t="n">
        <v>245</v>
      </c>
      <c r="I3488" s="55" t="n">
        <v>245</v>
      </c>
      <c r="J3488" s="55" t="s">
        <v>114</v>
      </c>
      <c r="K3488" s="55" t="s">
        <v>114</v>
      </c>
      <c r="L3488" s="55" t="s">
        <v>114</v>
      </c>
      <c r="M3488" s="55" t="s">
        <v>114</v>
      </c>
      <c r="N3488" s="55" t="s">
        <v>114</v>
      </c>
    </row>
    <row r="3489" customFormat="false" ht="15" hidden="false" customHeight="false" outlineLevel="0" collapsed="false">
      <c r="B3489" s="51" t="n">
        <v>2297</v>
      </c>
      <c r="C3489" s="52" t="s">
        <v>474</v>
      </c>
      <c r="D3489" s="52" t="n">
        <v>8</v>
      </c>
      <c r="E3489" s="52" t="s">
        <v>820</v>
      </c>
      <c r="F3489" s="52" t="n">
        <v>2005</v>
      </c>
      <c r="G3489" s="54" t="n">
        <v>1</v>
      </c>
      <c r="H3489" s="55" t="n">
        <v>322</v>
      </c>
      <c r="I3489" s="55" t="n">
        <v>322</v>
      </c>
      <c r="J3489" s="55" t="s">
        <v>114</v>
      </c>
      <c r="K3489" s="55" t="s">
        <v>114</v>
      </c>
      <c r="L3489" s="55" t="s">
        <v>114</v>
      </c>
      <c r="M3489" s="55" t="s">
        <v>114</v>
      </c>
      <c r="N3489" s="55" t="s">
        <v>114</v>
      </c>
    </row>
    <row r="3490" customFormat="false" ht="15" hidden="false" customHeight="false" outlineLevel="0" collapsed="false">
      <c r="B3490" s="51" t="n">
        <v>2298</v>
      </c>
      <c r="C3490" s="52" t="s">
        <v>475</v>
      </c>
      <c r="D3490" s="52" t="n">
        <v>0</v>
      </c>
      <c r="E3490" s="52" t="s">
        <v>811</v>
      </c>
      <c r="F3490" s="52" t="n">
        <v>2005</v>
      </c>
      <c r="G3490" s="54" t="n">
        <v>295</v>
      </c>
      <c r="H3490" s="55" t="n">
        <v>3739</v>
      </c>
      <c r="I3490" s="55" t="n">
        <v>1057</v>
      </c>
      <c r="J3490" s="55" t="n">
        <v>11467</v>
      </c>
      <c r="K3490" s="55" t="n">
        <v>13412</v>
      </c>
      <c r="L3490" s="55" t="n">
        <v>35421</v>
      </c>
      <c r="M3490" s="55" t="n">
        <v>27659</v>
      </c>
      <c r="N3490" s="55" t="n">
        <v>20621</v>
      </c>
    </row>
    <row r="3491" customFormat="false" ht="15" hidden="false" customHeight="false" outlineLevel="0" collapsed="false">
      <c r="B3491" s="51" t="n">
        <v>2298</v>
      </c>
      <c r="C3491" s="52" t="s">
        <v>475</v>
      </c>
      <c r="D3491" s="52" t="n">
        <v>1</v>
      </c>
      <c r="E3491" s="52" t="s">
        <v>813</v>
      </c>
      <c r="F3491" s="52" t="n">
        <v>2005</v>
      </c>
      <c r="G3491" s="54" t="n">
        <v>183</v>
      </c>
      <c r="H3491" s="55" t="n">
        <v>1086</v>
      </c>
      <c r="I3491" s="55" t="s">
        <v>129</v>
      </c>
      <c r="J3491" s="55" t="n">
        <v>2617</v>
      </c>
      <c r="K3491" s="55" t="n">
        <v>2865</v>
      </c>
      <c r="L3491" s="55" t="n">
        <v>7818</v>
      </c>
      <c r="M3491" s="55" t="s">
        <v>129</v>
      </c>
      <c r="N3491" s="55" t="n">
        <v>4717</v>
      </c>
    </row>
    <row r="3492" customFormat="false" ht="15" hidden="false" customHeight="false" outlineLevel="0" collapsed="false">
      <c r="B3492" s="51" t="n">
        <v>2298</v>
      </c>
      <c r="C3492" s="52" t="s">
        <v>475</v>
      </c>
      <c r="D3492" s="52" t="n">
        <v>2</v>
      </c>
      <c r="E3492" s="52" t="s">
        <v>814</v>
      </c>
      <c r="F3492" s="52" t="n">
        <v>2005</v>
      </c>
      <c r="G3492" s="54" t="n">
        <v>62</v>
      </c>
      <c r="H3492" s="55" t="n">
        <v>832</v>
      </c>
      <c r="I3492" s="55" t="s">
        <v>129</v>
      </c>
      <c r="J3492" s="55" t="n">
        <v>2297</v>
      </c>
      <c r="K3492" s="55" t="n">
        <v>2878</v>
      </c>
      <c r="L3492" s="55" t="n">
        <v>7257</v>
      </c>
      <c r="M3492" s="55" t="n">
        <v>7264</v>
      </c>
      <c r="N3492" s="55" t="n">
        <v>4170</v>
      </c>
    </row>
    <row r="3493" customFormat="false" ht="15" hidden="false" customHeight="false" outlineLevel="0" collapsed="false">
      <c r="B3493" s="51" t="n">
        <v>2298</v>
      </c>
      <c r="C3493" s="52" t="s">
        <v>475</v>
      </c>
      <c r="D3493" s="52" t="n">
        <v>3</v>
      </c>
      <c r="E3493" s="52" t="s">
        <v>815</v>
      </c>
      <c r="F3493" s="52" t="n">
        <v>2005</v>
      </c>
      <c r="G3493" s="54" t="n">
        <v>31</v>
      </c>
      <c r="H3493" s="55" t="n">
        <v>756</v>
      </c>
      <c r="I3493" s="55" t="s">
        <v>129</v>
      </c>
      <c r="J3493" s="55" t="n">
        <v>2538</v>
      </c>
      <c r="K3493" s="55" t="n">
        <v>2894</v>
      </c>
      <c r="L3493" s="55" t="n">
        <v>8016</v>
      </c>
      <c r="M3493" s="55" t="n">
        <v>8018</v>
      </c>
      <c r="N3493" s="55" t="n">
        <v>4878</v>
      </c>
    </row>
    <row r="3494" customFormat="false" ht="15" hidden="false" customHeight="false" outlineLevel="0" collapsed="false">
      <c r="B3494" s="51" t="n">
        <v>2298</v>
      </c>
      <c r="C3494" s="52" t="s">
        <v>475</v>
      </c>
      <c r="D3494" s="52" t="n">
        <v>4</v>
      </c>
      <c r="E3494" s="52" t="s">
        <v>816</v>
      </c>
      <c r="F3494" s="52" t="n">
        <v>2005</v>
      </c>
      <c r="G3494" s="54" t="n">
        <v>7</v>
      </c>
      <c r="H3494" s="55" t="n">
        <v>275</v>
      </c>
      <c r="I3494" s="55" t="n">
        <v>266</v>
      </c>
      <c r="J3494" s="55" t="s">
        <v>114</v>
      </c>
      <c r="K3494" s="55" t="s">
        <v>114</v>
      </c>
      <c r="L3494" s="55" t="s">
        <v>114</v>
      </c>
      <c r="M3494" s="55" t="s">
        <v>114</v>
      </c>
      <c r="N3494" s="55" t="s">
        <v>114</v>
      </c>
    </row>
    <row r="3495" customFormat="false" ht="15" hidden="false" customHeight="false" outlineLevel="0" collapsed="false">
      <c r="B3495" s="51" t="n">
        <v>2298</v>
      </c>
      <c r="C3495" s="52" t="s">
        <v>475</v>
      </c>
      <c r="D3495" s="52" t="n">
        <v>5</v>
      </c>
      <c r="E3495" s="52" t="s">
        <v>817</v>
      </c>
      <c r="F3495" s="52" t="n">
        <v>2005</v>
      </c>
      <c r="G3495" s="54" t="n">
        <v>11</v>
      </c>
      <c r="H3495" s="55" t="n">
        <v>686</v>
      </c>
      <c r="I3495" s="55" t="n">
        <v>685</v>
      </c>
      <c r="J3495" s="55" t="n">
        <v>2492</v>
      </c>
      <c r="K3495" s="55" t="n">
        <v>3037</v>
      </c>
      <c r="L3495" s="55" t="n">
        <v>7566</v>
      </c>
      <c r="M3495" s="55" t="n">
        <v>7579</v>
      </c>
      <c r="N3495" s="55" t="n">
        <v>4074</v>
      </c>
    </row>
    <row r="3496" customFormat="false" ht="15" hidden="false" customHeight="false" outlineLevel="0" collapsed="false">
      <c r="B3496" s="51" t="n">
        <v>2298</v>
      </c>
      <c r="C3496" s="52" t="s">
        <v>475</v>
      </c>
      <c r="D3496" s="52" t="n">
        <v>6</v>
      </c>
      <c r="E3496" s="52" t="s">
        <v>818</v>
      </c>
      <c r="F3496" s="52" t="n">
        <v>2005</v>
      </c>
      <c r="G3496" s="54" t="n">
        <v>1</v>
      </c>
      <c r="H3496" s="55" t="n">
        <v>104</v>
      </c>
      <c r="I3496" s="55" t="n">
        <v>106</v>
      </c>
      <c r="J3496" s="55" t="s">
        <v>114</v>
      </c>
      <c r="K3496" s="55" t="s">
        <v>114</v>
      </c>
      <c r="L3496" s="55" t="s">
        <v>114</v>
      </c>
      <c r="M3496" s="55" t="s">
        <v>114</v>
      </c>
      <c r="N3496" s="55" t="s">
        <v>114</v>
      </c>
    </row>
    <row r="3497" customFormat="false" ht="15" hidden="false" customHeight="false" outlineLevel="0" collapsed="false">
      <c r="B3497" s="51" t="n">
        <v>2299</v>
      </c>
      <c r="C3497" s="52" t="s">
        <v>476</v>
      </c>
      <c r="D3497" s="52" t="n">
        <v>0</v>
      </c>
      <c r="E3497" s="52" t="s">
        <v>811</v>
      </c>
      <c r="F3497" s="52" t="n">
        <v>2005</v>
      </c>
      <c r="G3497" s="54" t="n">
        <v>386</v>
      </c>
      <c r="H3497" s="55" t="n">
        <v>7496</v>
      </c>
      <c r="I3497" s="55" t="n">
        <v>3649</v>
      </c>
      <c r="J3497" s="55" t="n">
        <v>30879</v>
      </c>
      <c r="K3497" s="55" t="n">
        <v>77365</v>
      </c>
      <c r="L3497" s="55" t="n">
        <v>177875</v>
      </c>
      <c r="M3497" s="55" t="n">
        <v>159990</v>
      </c>
      <c r="N3497" s="55" t="n">
        <v>93139</v>
      </c>
    </row>
    <row r="3498" customFormat="false" ht="15" hidden="false" customHeight="false" outlineLevel="0" collapsed="false">
      <c r="B3498" s="51" t="n">
        <v>2299</v>
      </c>
      <c r="C3498" s="52" t="s">
        <v>476</v>
      </c>
      <c r="D3498" s="52" t="n">
        <v>1</v>
      </c>
      <c r="E3498" s="52" t="s">
        <v>813</v>
      </c>
      <c r="F3498" s="52" t="n">
        <v>2005</v>
      </c>
      <c r="G3498" s="54" t="n">
        <v>178</v>
      </c>
      <c r="H3498" s="55" t="n">
        <v>1106</v>
      </c>
      <c r="I3498" s="55" t="s">
        <v>129</v>
      </c>
      <c r="J3498" s="55" t="n">
        <v>3675</v>
      </c>
      <c r="K3498" s="55" t="n">
        <v>8055</v>
      </c>
      <c r="L3498" s="55" t="n">
        <v>18762</v>
      </c>
      <c r="M3498" s="55" t="s">
        <v>129</v>
      </c>
      <c r="N3498" s="55" t="n">
        <v>10197</v>
      </c>
    </row>
    <row r="3499" customFormat="false" ht="15" hidden="false" customHeight="false" outlineLevel="0" collapsed="false">
      <c r="B3499" s="51" t="n">
        <v>2299</v>
      </c>
      <c r="C3499" s="52" t="s">
        <v>476</v>
      </c>
      <c r="D3499" s="52" t="n">
        <v>2</v>
      </c>
      <c r="E3499" s="52" t="s">
        <v>814</v>
      </c>
      <c r="F3499" s="52" t="n">
        <v>2005</v>
      </c>
      <c r="G3499" s="54" t="n">
        <v>112</v>
      </c>
      <c r="H3499" s="55" t="n">
        <v>1543</v>
      </c>
      <c r="I3499" s="55" t="s">
        <v>129</v>
      </c>
      <c r="J3499" s="55" t="n">
        <v>6150</v>
      </c>
      <c r="K3499" s="55" t="n">
        <v>15947</v>
      </c>
      <c r="L3499" s="55" t="n">
        <v>34284</v>
      </c>
      <c r="M3499" s="55" t="n">
        <v>34292</v>
      </c>
      <c r="N3499" s="55" t="n">
        <v>17465</v>
      </c>
    </row>
    <row r="3500" customFormat="false" ht="15" hidden="false" customHeight="false" outlineLevel="0" collapsed="false">
      <c r="B3500" s="51" t="n">
        <v>2299</v>
      </c>
      <c r="C3500" s="52" t="s">
        <v>476</v>
      </c>
      <c r="D3500" s="52" t="n">
        <v>3</v>
      </c>
      <c r="E3500" s="52" t="s">
        <v>815</v>
      </c>
      <c r="F3500" s="52" t="n">
        <v>2005</v>
      </c>
      <c r="G3500" s="54" t="n">
        <v>47</v>
      </c>
      <c r="H3500" s="55" t="n">
        <v>1116</v>
      </c>
      <c r="I3500" s="55" t="s">
        <v>129</v>
      </c>
      <c r="J3500" s="55" t="n">
        <v>4626</v>
      </c>
      <c r="K3500" s="55" t="n">
        <v>14739</v>
      </c>
      <c r="L3500" s="55" t="n">
        <v>29135</v>
      </c>
      <c r="M3500" s="55" t="n">
        <v>29236</v>
      </c>
      <c r="N3500" s="55" t="n">
        <v>13716</v>
      </c>
    </row>
    <row r="3501" customFormat="false" ht="15" hidden="false" customHeight="false" outlineLevel="0" collapsed="false">
      <c r="B3501" s="51" t="n">
        <v>2299</v>
      </c>
      <c r="C3501" s="52" t="s">
        <v>476</v>
      </c>
      <c r="D3501" s="52" t="n">
        <v>4</v>
      </c>
      <c r="E3501" s="52" t="s">
        <v>816</v>
      </c>
      <c r="F3501" s="52" t="n">
        <v>2005</v>
      </c>
      <c r="G3501" s="54" t="n">
        <v>23</v>
      </c>
      <c r="H3501" s="55" t="n">
        <v>940</v>
      </c>
      <c r="I3501" s="55" t="n">
        <v>905</v>
      </c>
      <c r="J3501" s="55" t="n">
        <v>3599</v>
      </c>
      <c r="K3501" s="55" t="n">
        <v>8694</v>
      </c>
      <c r="L3501" s="55" t="n">
        <v>19931</v>
      </c>
      <c r="M3501" s="55" t="n">
        <v>20043</v>
      </c>
      <c r="N3501" s="55" t="n">
        <v>10251</v>
      </c>
    </row>
    <row r="3502" customFormat="false" ht="15" hidden="false" customHeight="false" outlineLevel="0" collapsed="false">
      <c r="B3502" s="51" t="n">
        <v>2299</v>
      </c>
      <c r="C3502" s="52" t="s">
        <v>476</v>
      </c>
      <c r="D3502" s="52" t="n">
        <v>5</v>
      </c>
      <c r="E3502" s="52" t="s">
        <v>817</v>
      </c>
      <c r="F3502" s="52" t="n">
        <v>2005</v>
      </c>
      <c r="G3502" s="54" t="n">
        <v>16</v>
      </c>
      <c r="H3502" s="55" t="n">
        <v>1063</v>
      </c>
      <c r="I3502" s="55" t="n">
        <v>1061</v>
      </c>
      <c r="J3502" s="55" t="n">
        <v>5284</v>
      </c>
      <c r="K3502" s="55" t="n">
        <v>15994</v>
      </c>
      <c r="L3502" s="55" t="n">
        <v>45094</v>
      </c>
      <c r="M3502" s="55" t="n">
        <v>45608</v>
      </c>
      <c r="N3502" s="55" t="n">
        <v>26998</v>
      </c>
    </row>
    <row r="3503" customFormat="false" ht="15" hidden="false" customHeight="false" outlineLevel="0" collapsed="false">
      <c r="B3503" s="51" t="n">
        <v>2299</v>
      </c>
      <c r="C3503" s="52" t="s">
        <v>476</v>
      </c>
      <c r="D3503" s="52" t="n">
        <v>6</v>
      </c>
      <c r="E3503" s="52" t="s">
        <v>818</v>
      </c>
      <c r="F3503" s="52" t="n">
        <v>2005</v>
      </c>
      <c r="G3503" s="54" t="n">
        <v>9</v>
      </c>
      <c r="H3503" s="55" t="n">
        <v>1332</v>
      </c>
      <c r="I3503" s="55" t="n">
        <v>1288</v>
      </c>
      <c r="J3503" s="55" t="s">
        <v>114</v>
      </c>
      <c r="K3503" s="55" t="s">
        <v>114</v>
      </c>
      <c r="L3503" s="55" t="s">
        <v>114</v>
      </c>
      <c r="M3503" s="55" t="s">
        <v>114</v>
      </c>
      <c r="N3503" s="55" t="s">
        <v>114</v>
      </c>
    </row>
    <row r="3504" customFormat="false" ht="15" hidden="false" customHeight="false" outlineLevel="0" collapsed="false">
      <c r="B3504" s="51" t="n">
        <v>2299</v>
      </c>
      <c r="C3504" s="52" t="s">
        <v>476</v>
      </c>
      <c r="D3504" s="52" t="n">
        <v>8</v>
      </c>
      <c r="E3504" s="52" t="s">
        <v>820</v>
      </c>
      <c r="F3504" s="52" t="n">
        <v>2005</v>
      </c>
      <c r="G3504" s="54" t="n">
        <v>1</v>
      </c>
      <c r="H3504" s="55" t="n">
        <v>396</v>
      </c>
      <c r="I3504" s="55" t="n">
        <v>395</v>
      </c>
      <c r="J3504" s="55" t="s">
        <v>114</v>
      </c>
      <c r="K3504" s="55" t="s">
        <v>114</v>
      </c>
      <c r="L3504" s="55" t="s">
        <v>114</v>
      </c>
      <c r="M3504" s="55" t="s">
        <v>114</v>
      </c>
      <c r="N3504" s="55" t="s">
        <v>114</v>
      </c>
    </row>
    <row r="3505" customFormat="false" ht="15" hidden="false" customHeight="false" outlineLevel="0" collapsed="false">
      <c r="B3505" s="51" t="n">
        <v>2300</v>
      </c>
      <c r="C3505" s="52" t="s">
        <v>477</v>
      </c>
      <c r="D3505" s="52" t="n">
        <v>0</v>
      </c>
      <c r="E3505" s="52" t="s">
        <v>811</v>
      </c>
      <c r="F3505" s="52" t="n">
        <v>2005</v>
      </c>
      <c r="G3505" s="54" t="n">
        <v>4564</v>
      </c>
      <c r="H3505" s="55" t="n">
        <v>213056</v>
      </c>
      <c r="I3505" s="55" t="n">
        <v>170200</v>
      </c>
      <c r="J3505" s="55" t="n">
        <v>1302582</v>
      </c>
      <c r="K3505" s="55" t="n">
        <v>10087475</v>
      </c>
      <c r="L3505" s="55" t="n">
        <v>16896431</v>
      </c>
      <c r="M3505" s="55" t="n">
        <v>16808458</v>
      </c>
      <c r="N3505" s="55" t="n">
        <v>6189883</v>
      </c>
    </row>
    <row r="3506" customFormat="false" ht="15" hidden="false" customHeight="false" outlineLevel="0" collapsed="false">
      <c r="B3506" s="51" t="n">
        <v>2300</v>
      </c>
      <c r="C3506" s="52" t="s">
        <v>477</v>
      </c>
      <c r="D3506" s="52" t="n">
        <v>1</v>
      </c>
      <c r="E3506" s="52" t="s">
        <v>813</v>
      </c>
      <c r="F3506" s="52" t="n">
        <v>2005</v>
      </c>
      <c r="G3506" s="54" t="n">
        <v>1729</v>
      </c>
      <c r="H3506" s="55" t="n">
        <v>10687</v>
      </c>
      <c r="I3506" s="55" t="s">
        <v>129</v>
      </c>
      <c r="J3506" s="55" t="n">
        <v>38643</v>
      </c>
      <c r="K3506" s="55" t="n">
        <v>165500</v>
      </c>
      <c r="L3506" s="55" t="n">
        <v>275426</v>
      </c>
      <c r="M3506" s="55" t="s">
        <v>129</v>
      </c>
      <c r="N3506" s="55" t="n">
        <v>104733</v>
      </c>
    </row>
    <row r="3507" customFormat="false" ht="15" hidden="false" customHeight="false" outlineLevel="0" collapsed="false">
      <c r="B3507" s="51" t="n">
        <v>2300</v>
      </c>
      <c r="C3507" s="52" t="s">
        <v>477</v>
      </c>
      <c r="D3507" s="52" t="n">
        <v>2</v>
      </c>
      <c r="E3507" s="52" t="s">
        <v>814</v>
      </c>
      <c r="F3507" s="52" t="n">
        <v>2005</v>
      </c>
      <c r="G3507" s="54" t="n">
        <v>1019</v>
      </c>
      <c r="H3507" s="55" t="n">
        <v>14225</v>
      </c>
      <c r="I3507" s="55" t="s">
        <v>129</v>
      </c>
      <c r="J3507" s="55" t="n">
        <v>59176</v>
      </c>
      <c r="K3507" s="55" t="n">
        <v>353456</v>
      </c>
      <c r="L3507" s="55" t="n">
        <v>552313</v>
      </c>
      <c r="M3507" s="55" t="n">
        <v>555076</v>
      </c>
      <c r="N3507" s="55" t="n">
        <v>189468</v>
      </c>
    </row>
    <row r="3508" customFormat="false" ht="15" hidden="false" customHeight="false" outlineLevel="0" collapsed="false">
      <c r="B3508" s="51" t="n">
        <v>2300</v>
      </c>
      <c r="C3508" s="52" t="s">
        <v>477</v>
      </c>
      <c r="D3508" s="52" t="n">
        <v>3</v>
      </c>
      <c r="E3508" s="52" t="s">
        <v>815</v>
      </c>
      <c r="F3508" s="52" t="n">
        <v>2005</v>
      </c>
      <c r="G3508" s="54" t="n">
        <v>630</v>
      </c>
      <c r="H3508" s="55" t="n">
        <v>15585</v>
      </c>
      <c r="I3508" s="55" t="s">
        <v>129</v>
      </c>
      <c r="J3508" s="55" t="n">
        <v>69696</v>
      </c>
      <c r="K3508" s="55" t="n">
        <v>461768</v>
      </c>
      <c r="L3508" s="55" t="n">
        <v>703759</v>
      </c>
      <c r="M3508" s="55" t="n">
        <v>708664</v>
      </c>
      <c r="N3508" s="55" t="n">
        <v>230591</v>
      </c>
    </row>
    <row r="3509" customFormat="false" ht="15" hidden="false" customHeight="false" outlineLevel="0" collapsed="false">
      <c r="B3509" s="51" t="n">
        <v>2300</v>
      </c>
      <c r="C3509" s="52" t="s">
        <v>477</v>
      </c>
      <c r="D3509" s="52" t="n">
        <v>4</v>
      </c>
      <c r="E3509" s="52" t="s">
        <v>816</v>
      </c>
      <c r="F3509" s="52" t="n">
        <v>2005</v>
      </c>
      <c r="G3509" s="54" t="n">
        <v>410</v>
      </c>
      <c r="H3509" s="55" t="n">
        <v>16078</v>
      </c>
      <c r="I3509" s="55" t="n">
        <v>15897</v>
      </c>
      <c r="J3509" s="55" t="n">
        <v>75463</v>
      </c>
      <c r="K3509" s="55" t="n">
        <v>556678</v>
      </c>
      <c r="L3509" s="55" t="n">
        <v>795945</v>
      </c>
      <c r="M3509" s="55" t="n">
        <v>801686</v>
      </c>
      <c r="N3509" s="55" t="n">
        <v>219859</v>
      </c>
    </row>
    <row r="3510" customFormat="false" ht="15" hidden="false" customHeight="false" outlineLevel="0" collapsed="false">
      <c r="B3510" s="51" t="n">
        <v>2300</v>
      </c>
      <c r="C3510" s="52" t="s">
        <v>477</v>
      </c>
      <c r="D3510" s="52" t="n">
        <v>5</v>
      </c>
      <c r="E3510" s="52" t="s">
        <v>817</v>
      </c>
      <c r="F3510" s="52" t="n">
        <v>2005</v>
      </c>
      <c r="G3510" s="54" t="n">
        <v>412</v>
      </c>
      <c r="H3510" s="55" t="n">
        <v>28549</v>
      </c>
      <c r="I3510" s="55" t="n">
        <v>28191</v>
      </c>
      <c r="J3510" s="55" t="n">
        <v>141331</v>
      </c>
      <c r="K3510" s="55" t="n">
        <v>1268492</v>
      </c>
      <c r="L3510" s="55" t="n">
        <v>1744124</v>
      </c>
      <c r="M3510" s="55" t="n">
        <v>1753633</v>
      </c>
      <c r="N3510" s="55" t="n">
        <v>427881</v>
      </c>
    </row>
    <row r="3511" customFormat="false" ht="15" hidden="false" customHeight="false" outlineLevel="0" collapsed="false">
      <c r="B3511" s="51" t="n">
        <v>2300</v>
      </c>
      <c r="C3511" s="52" t="s">
        <v>477</v>
      </c>
      <c r="D3511" s="52" t="n">
        <v>6</v>
      </c>
      <c r="E3511" s="52" t="s">
        <v>818</v>
      </c>
      <c r="F3511" s="52" t="n">
        <v>2005</v>
      </c>
      <c r="G3511" s="54" t="n">
        <v>206</v>
      </c>
      <c r="H3511" s="55" t="n">
        <v>28854</v>
      </c>
      <c r="I3511" s="55" t="n">
        <v>28679</v>
      </c>
      <c r="J3511" s="55" t="n">
        <v>166204</v>
      </c>
      <c r="K3511" s="55" t="n">
        <v>1180891</v>
      </c>
      <c r="L3511" s="55" t="n">
        <v>1890680</v>
      </c>
      <c r="M3511" s="55" t="n">
        <v>1912918</v>
      </c>
      <c r="N3511" s="55" t="n">
        <v>642918</v>
      </c>
    </row>
    <row r="3512" customFormat="false" ht="15" hidden="false" customHeight="false" outlineLevel="0" collapsed="false">
      <c r="B3512" s="51" t="n">
        <v>2300</v>
      </c>
      <c r="C3512" s="52" t="s">
        <v>477</v>
      </c>
      <c r="D3512" s="52" t="n">
        <v>7</v>
      </c>
      <c r="E3512" s="52" t="s">
        <v>819</v>
      </c>
      <c r="F3512" s="52" t="n">
        <v>2005</v>
      </c>
      <c r="G3512" s="54" t="n">
        <v>66</v>
      </c>
      <c r="H3512" s="55" t="n">
        <v>16065</v>
      </c>
      <c r="I3512" s="55" t="n">
        <v>15880</v>
      </c>
      <c r="J3512" s="55" t="n">
        <v>96135</v>
      </c>
      <c r="K3512" s="55" t="n">
        <v>774047</v>
      </c>
      <c r="L3512" s="55" t="n">
        <v>1243041</v>
      </c>
      <c r="M3512" s="55" t="n">
        <v>1259418</v>
      </c>
      <c r="N3512" s="55" t="n">
        <v>427333</v>
      </c>
    </row>
    <row r="3513" customFormat="false" ht="15" hidden="false" customHeight="false" outlineLevel="0" collapsed="false">
      <c r="B3513" s="51" t="n">
        <v>2300</v>
      </c>
      <c r="C3513" s="52" t="s">
        <v>477</v>
      </c>
      <c r="D3513" s="52" t="n">
        <v>8</v>
      </c>
      <c r="E3513" s="52" t="s">
        <v>820</v>
      </c>
      <c r="F3513" s="52" t="n">
        <v>2005</v>
      </c>
      <c r="G3513" s="54" t="n">
        <v>43</v>
      </c>
      <c r="H3513" s="55" t="n">
        <v>16170</v>
      </c>
      <c r="I3513" s="55" t="n">
        <v>15827</v>
      </c>
      <c r="J3513" s="55" t="n">
        <v>101963</v>
      </c>
      <c r="K3513" s="55" t="n">
        <v>718393</v>
      </c>
      <c r="L3513" s="55" t="n">
        <v>1255488</v>
      </c>
      <c r="M3513" s="55" t="n">
        <v>1256344</v>
      </c>
      <c r="N3513" s="55" t="n">
        <v>481023</v>
      </c>
    </row>
    <row r="3514" customFormat="false" ht="15" hidden="false" customHeight="false" outlineLevel="0" collapsed="false">
      <c r="B3514" s="51" t="n">
        <v>2300</v>
      </c>
      <c r="C3514" s="52" t="s">
        <v>477</v>
      </c>
      <c r="D3514" s="52" t="n">
        <v>9</v>
      </c>
      <c r="E3514" s="52" t="s">
        <v>821</v>
      </c>
      <c r="F3514" s="52" t="n">
        <v>2005</v>
      </c>
      <c r="G3514" s="54" t="n">
        <v>30</v>
      </c>
      <c r="H3514" s="55" t="n">
        <v>21656</v>
      </c>
      <c r="I3514" s="55" t="n">
        <v>21046</v>
      </c>
      <c r="J3514" s="55" t="n">
        <v>154804</v>
      </c>
      <c r="K3514" s="55" t="n">
        <v>1484341</v>
      </c>
      <c r="L3514" s="55" t="n">
        <v>2619237</v>
      </c>
      <c r="M3514" s="55" t="n">
        <v>2670861</v>
      </c>
      <c r="N3514" s="55" t="n">
        <v>1072930</v>
      </c>
    </row>
    <row r="3515" customFormat="false" ht="15" hidden="false" customHeight="false" outlineLevel="0" collapsed="false">
      <c r="B3515" s="51" t="n">
        <v>2300</v>
      </c>
      <c r="C3515" s="52" t="s">
        <v>477</v>
      </c>
      <c r="D3515" s="52" t="n">
        <v>10</v>
      </c>
      <c r="E3515" s="52" t="s">
        <v>822</v>
      </c>
      <c r="F3515" s="52" t="n">
        <v>2005</v>
      </c>
      <c r="G3515" s="54" t="n">
        <v>19</v>
      </c>
      <c r="H3515" s="55" t="n">
        <v>45187</v>
      </c>
      <c r="I3515" s="55" t="n">
        <v>44680</v>
      </c>
      <c r="J3515" s="55" t="n">
        <v>399167</v>
      </c>
      <c r="K3515" s="55" t="n">
        <v>3123909</v>
      </c>
      <c r="L3515" s="55" t="n">
        <v>5816419</v>
      </c>
      <c r="M3515" s="55" t="n">
        <v>5889860</v>
      </c>
      <c r="N3515" s="55" t="n">
        <v>2393147</v>
      </c>
    </row>
    <row r="3516" customFormat="false" ht="15" hidden="false" customHeight="false" outlineLevel="0" collapsed="false">
      <c r="B3516" s="51" t="n">
        <v>2310</v>
      </c>
      <c r="C3516" s="52" t="s">
        <v>478</v>
      </c>
      <c r="D3516" s="52" t="n">
        <v>0</v>
      </c>
      <c r="E3516" s="52" t="s">
        <v>811</v>
      </c>
      <c r="F3516" s="52" t="n">
        <v>2005</v>
      </c>
      <c r="G3516" s="54" t="n">
        <v>30</v>
      </c>
      <c r="H3516" s="55" t="n">
        <v>38092</v>
      </c>
      <c r="I3516" s="55" t="n">
        <v>37636</v>
      </c>
      <c r="J3516" s="55" t="n">
        <v>344436</v>
      </c>
      <c r="K3516" s="55" t="n">
        <v>2939026</v>
      </c>
      <c r="L3516" s="55" t="n">
        <v>5750153</v>
      </c>
      <c r="M3516" s="55" t="n">
        <v>5829408</v>
      </c>
      <c r="N3516" s="55" t="n">
        <v>2515286</v>
      </c>
    </row>
    <row r="3517" customFormat="false" ht="15" hidden="false" customHeight="false" outlineLevel="0" collapsed="false">
      <c r="B3517" s="51" t="n">
        <v>2310</v>
      </c>
      <c r="C3517" s="52" t="s">
        <v>478</v>
      </c>
      <c r="D3517" s="52" t="n">
        <v>1</v>
      </c>
      <c r="E3517" s="52" t="s">
        <v>813</v>
      </c>
      <c r="F3517" s="52" t="n">
        <v>2005</v>
      </c>
      <c r="G3517" s="54" t="n">
        <v>1</v>
      </c>
      <c r="H3517" s="55" t="n">
        <v>9</v>
      </c>
      <c r="I3517" s="55" t="s">
        <v>129</v>
      </c>
      <c r="J3517" s="55" t="s">
        <v>114</v>
      </c>
      <c r="K3517" s="55" t="s">
        <v>114</v>
      </c>
      <c r="L3517" s="55" t="s">
        <v>114</v>
      </c>
      <c r="M3517" s="55" t="s">
        <v>129</v>
      </c>
      <c r="N3517" s="55" t="s">
        <v>114</v>
      </c>
    </row>
    <row r="3518" customFormat="false" ht="15" hidden="false" customHeight="false" outlineLevel="0" collapsed="false">
      <c r="B3518" s="51" t="n">
        <v>2310</v>
      </c>
      <c r="C3518" s="52" t="s">
        <v>478</v>
      </c>
      <c r="D3518" s="52" t="n">
        <v>3</v>
      </c>
      <c r="E3518" s="52" t="s">
        <v>815</v>
      </c>
      <c r="F3518" s="52" t="n">
        <v>2005</v>
      </c>
      <c r="G3518" s="54" t="n">
        <v>2</v>
      </c>
      <c r="H3518" s="55" t="n">
        <v>51</v>
      </c>
      <c r="I3518" s="55" t="s">
        <v>129</v>
      </c>
      <c r="J3518" s="55" t="s">
        <v>114</v>
      </c>
      <c r="K3518" s="55" t="s">
        <v>114</v>
      </c>
      <c r="L3518" s="55" t="s">
        <v>114</v>
      </c>
      <c r="M3518" s="55" t="s">
        <v>114</v>
      </c>
      <c r="N3518" s="55" t="s">
        <v>114</v>
      </c>
    </row>
    <row r="3519" customFormat="false" ht="15" hidden="false" customHeight="false" outlineLevel="0" collapsed="false">
      <c r="B3519" s="51" t="n">
        <v>2310</v>
      </c>
      <c r="C3519" s="52" t="s">
        <v>478</v>
      </c>
      <c r="D3519" s="52" t="n">
        <v>5</v>
      </c>
      <c r="E3519" s="52" t="s">
        <v>817</v>
      </c>
      <c r="F3519" s="52" t="n">
        <v>2005</v>
      </c>
      <c r="G3519" s="54" t="n">
        <v>2</v>
      </c>
      <c r="H3519" s="55" t="n">
        <v>148</v>
      </c>
      <c r="I3519" s="55" t="n">
        <v>148</v>
      </c>
      <c r="J3519" s="55" t="s">
        <v>114</v>
      </c>
      <c r="K3519" s="55" t="s">
        <v>114</v>
      </c>
      <c r="L3519" s="55" t="s">
        <v>114</v>
      </c>
      <c r="M3519" s="55" t="s">
        <v>114</v>
      </c>
      <c r="N3519" s="55" t="s">
        <v>114</v>
      </c>
    </row>
    <row r="3520" customFormat="false" ht="15" hidden="false" customHeight="false" outlineLevel="0" collapsed="false">
      <c r="B3520" s="51" t="n">
        <v>2310</v>
      </c>
      <c r="C3520" s="52" t="s">
        <v>478</v>
      </c>
      <c r="D3520" s="52" t="n">
        <v>6</v>
      </c>
      <c r="E3520" s="52" t="s">
        <v>818</v>
      </c>
      <c r="F3520" s="52" t="n">
        <v>2005</v>
      </c>
      <c r="G3520" s="54" t="n">
        <v>7</v>
      </c>
      <c r="H3520" s="55" t="n">
        <v>1025</v>
      </c>
      <c r="I3520" s="55" t="n">
        <v>1017</v>
      </c>
      <c r="J3520" s="55" t="n">
        <v>6848</v>
      </c>
      <c r="K3520" s="55" t="n">
        <v>80018</v>
      </c>
      <c r="L3520" s="55" t="n">
        <v>111211</v>
      </c>
      <c r="M3520" s="55" t="n">
        <v>115195</v>
      </c>
      <c r="N3520" s="55" t="n">
        <v>31081</v>
      </c>
    </row>
    <row r="3521" customFormat="false" ht="15" hidden="false" customHeight="false" outlineLevel="0" collapsed="false">
      <c r="B3521" s="51" t="n">
        <v>2310</v>
      </c>
      <c r="C3521" s="52" t="s">
        <v>478</v>
      </c>
      <c r="D3521" s="52" t="n">
        <v>7</v>
      </c>
      <c r="E3521" s="52" t="s">
        <v>819</v>
      </c>
      <c r="F3521" s="52" t="n">
        <v>2005</v>
      </c>
      <c r="G3521" s="54" t="n">
        <v>3</v>
      </c>
      <c r="H3521" s="55" t="n">
        <v>756</v>
      </c>
      <c r="I3521" s="55" t="n">
        <v>761</v>
      </c>
      <c r="J3521" s="55" t="n">
        <v>4441</v>
      </c>
      <c r="K3521" s="55" t="n">
        <v>50817</v>
      </c>
      <c r="L3521" s="55" t="n">
        <v>85748</v>
      </c>
      <c r="M3521" s="55" t="n">
        <v>86466</v>
      </c>
      <c r="N3521" s="55" t="n">
        <v>31186</v>
      </c>
    </row>
    <row r="3522" customFormat="false" ht="15" hidden="false" customHeight="false" outlineLevel="0" collapsed="false">
      <c r="B3522" s="51" t="n">
        <v>2310</v>
      </c>
      <c r="C3522" s="52" t="s">
        <v>478</v>
      </c>
      <c r="D3522" s="52" t="n">
        <v>8</v>
      </c>
      <c r="E3522" s="52" t="s">
        <v>820</v>
      </c>
      <c r="F3522" s="52" t="n">
        <v>2005</v>
      </c>
      <c r="G3522" s="54" t="n">
        <v>1</v>
      </c>
      <c r="H3522" s="55" t="n">
        <v>350</v>
      </c>
      <c r="I3522" s="55" t="n">
        <v>352</v>
      </c>
      <c r="J3522" s="55" t="s">
        <v>114</v>
      </c>
      <c r="K3522" s="55" t="s">
        <v>114</v>
      </c>
      <c r="L3522" s="55" t="s">
        <v>114</v>
      </c>
      <c r="M3522" s="55" t="s">
        <v>114</v>
      </c>
      <c r="N3522" s="55" t="s">
        <v>114</v>
      </c>
    </row>
    <row r="3523" customFormat="false" ht="15" hidden="false" customHeight="false" outlineLevel="0" collapsed="false">
      <c r="B3523" s="51" t="n">
        <v>2310</v>
      </c>
      <c r="C3523" s="52" t="s">
        <v>478</v>
      </c>
      <c r="D3523" s="52" t="n">
        <v>9</v>
      </c>
      <c r="E3523" s="52" t="s">
        <v>821</v>
      </c>
      <c r="F3523" s="52" t="n">
        <v>2005</v>
      </c>
      <c r="G3523" s="54" t="n">
        <v>3</v>
      </c>
      <c r="H3523" s="55" t="n">
        <v>2765</v>
      </c>
      <c r="I3523" s="55" t="n">
        <v>2724</v>
      </c>
      <c r="J3523" s="55" t="s">
        <v>114</v>
      </c>
      <c r="K3523" s="55" t="s">
        <v>114</v>
      </c>
      <c r="L3523" s="55" t="s">
        <v>114</v>
      </c>
      <c r="M3523" s="55" t="s">
        <v>114</v>
      </c>
      <c r="N3523" s="55" t="s">
        <v>114</v>
      </c>
    </row>
    <row r="3524" customFormat="false" ht="15" hidden="false" customHeight="false" outlineLevel="0" collapsed="false">
      <c r="B3524" s="51" t="n">
        <v>2310</v>
      </c>
      <c r="C3524" s="52" t="s">
        <v>478</v>
      </c>
      <c r="D3524" s="52" t="n">
        <v>10</v>
      </c>
      <c r="E3524" s="52" t="s">
        <v>822</v>
      </c>
      <c r="F3524" s="52" t="n">
        <v>2005</v>
      </c>
      <c r="G3524" s="54" t="n">
        <v>11</v>
      </c>
      <c r="H3524" s="55" t="n">
        <v>32988</v>
      </c>
      <c r="I3524" s="55" t="n">
        <v>32634</v>
      </c>
      <c r="J3524" s="55" t="n">
        <v>306658</v>
      </c>
      <c r="K3524" s="55" t="n">
        <v>2445409</v>
      </c>
      <c r="L3524" s="55" t="n">
        <v>4754002</v>
      </c>
      <c r="M3524" s="55" t="n">
        <v>4815759</v>
      </c>
      <c r="N3524" s="55" t="n">
        <v>2043740</v>
      </c>
    </row>
    <row r="3525" customFormat="false" ht="15" hidden="false" customHeight="false" outlineLevel="0" collapsed="false">
      <c r="B3525" s="51" t="n">
        <v>2311</v>
      </c>
      <c r="C3525" s="52" t="s">
        <v>479</v>
      </c>
      <c r="D3525" s="52" t="n">
        <v>0</v>
      </c>
      <c r="E3525" s="52" t="s">
        <v>811</v>
      </c>
      <c r="F3525" s="52" t="n">
        <v>2005</v>
      </c>
      <c r="G3525" s="54" t="n">
        <v>15</v>
      </c>
      <c r="H3525" s="55" t="n">
        <v>36017</v>
      </c>
      <c r="I3525" s="55" t="n">
        <v>35624</v>
      </c>
      <c r="J3525" s="55" t="n">
        <v>330927</v>
      </c>
      <c r="K3525" s="55" t="n">
        <v>2788362</v>
      </c>
      <c r="L3525" s="55" t="n">
        <v>5519070</v>
      </c>
      <c r="M3525" s="55" t="n">
        <v>5590871</v>
      </c>
      <c r="N3525" s="55" t="n">
        <v>2435423</v>
      </c>
    </row>
    <row r="3526" customFormat="false" ht="15" hidden="false" customHeight="false" outlineLevel="0" collapsed="false">
      <c r="B3526" s="51" t="n">
        <v>2311</v>
      </c>
      <c r="C3526" s="52" t="s">
        <v>479</v>
      </c>
      <c r="D3526" s="52" t="n">
        <v>7</v>
      </c>
      <c r="E3526" s="52" t="s">
        <v>819</v>
      </c>
      <c r="F3526" s="52" t="n">
        <v>2005</v>
      </c>
      <c r="G3526" s="54" t="n">
        <v>1</v>
      </c>
      <c r="H3526" s="55" t="n">
        <v>264</v>
      </c>
      <c r="I3526" s="55" t="n">
        <v>266</v>
      </c>
      <c r="J3526" s="55" t="s">
        <v>114</v>
      </c>
      <c r="K3526" s="55" t="s">
        <v>114</v>
      </c>
      <c r="L3526" s="55" t="s">
        <v>114</v>
      </c>
      <c r="M3526" s="55" t="s">
        <v>114</v>
      </c>
      <c r="N3526" s="55" t="s">
        <v>114</v>
      </c>
    </row>
    <row r="3527" customFormat="false" ht="15" hidden="false" customHeight="false" outlineLevel="0" collapsed="false">
      <c r="B3527" s="51" t="n">
        <v>2311</v>
      </c>
      <c r="C3527" s="52" t="s">
        <v>479</v>
      </c>
      <c r="D3527" s="52" t="n">
        <v>9</v>
      </c>
      <c r="E3527" s="52" t="s">
        <v>821</v>
      </c>
      <c r="F3527" s="52" t="n">
        <v>2005</v>
      </c>
      <c r="G3527" s="54" t="n">
        <v>3</v>
      </c>
      <c r="H3527" s="55" t="n">
        <v>2765</v>
      </c>
      <c r="I3527" s="55" t="n">
        <v>2724</v>
      </c>
      <c r="J3527" s="55" t="s">
        <v>114</v>
      </c>
      <c r="K3527" s="55" t="s">
        <v>114</v>
      </c>
      <c r="L3527" s="55" t="s">
        <v>114</v>
      </c>
      <c r="M3527" s="55" t="s">
        <v>114</v>
      </c>
      <c r="N3527" s="55" t="s">
        <v>114</v>
      </c>
    </row>
    <row r="3528" customFormat="false" ht="15" hidden="false" customHeight="false" outlineLevel="0" collapsed="false">
      <c r="B3528" s="51" t="n">
        <v>2311</v>
      </c>
      <c r="C3528" s="52" t="s">
        <v>479</v>
      </c>
      <c r="D3528" s="52" t="n">
        <v>10</v>
      </c>
      <c r="E3528" s="52" t="s">
        <v>822</v>
      </c>
      <c r="F3528" s="52" t="n">
        <v>2005</v>
      </c>
      <c r="G3528" s="54" t="n">
        <v>11</v>
      </c>
      <c r="H3528" s="55" t="n">
        <v>32988</v>
      </c>
      <c r="I3528" s="55" t="n">
        <v>32634</v>
      </c>
      <c r="J3528" s="55" t="n">
        <v>306658</v>
      </c>
      <c r="K3528" s="55" t="n">
        <v>2445409</v>
      </c>
      <c r="L3528" s="55" t="n">
        <v>4754002</v>
      </c>
      <c r="M3528" s="55" t="n">
        <v>4815759</v>
      </c>
      <c r="N3528" s="55" t="n">
        <v>2043740</v>
      </c>
    </row>
    <row r="3529" customFormat="false" ht="15" hidden="false" customHeight="false" outlineLevel="0" collapsed="false">
      <c r="B3529" s="51" t="n">
        <v>2313</v>
      </c>
      <c r="C3529" s="52" t="s">
        <v>481</v>
      </c>
      <c r="D3529" s="52" t="n">
        <v>0</v>
      </c>
      <c r="E3529" s="52" t="s">
        <v>811</v>
      </c>
      <c r="F3529" s="52" t="n">
        <v>2005</v>
      </c>
      <c r="G3529" s="54" t="n">
        <v>15</v>
      </c>
      <c r="H3529" s="55" t="n">
        <v>2075</v>
      </c>
      <c r="I3529" s="55" t="n">
        <v>2012</v>
      </c>
      <c r="J3529" s="55" t="n">
        <v>13509</v>
      </c>
      <c r="K3529" s="55" t="n">
        <v>150665</v>
      </c>
      <c r="L3529" s="55" t="n">
        <v>231083</v>
      </c>
      <c r="M3529" s="55" t="n">
        <v>238537</v>
      </c>
      <c r="N3529" s="55" t="n">
        <v>79863</v>
      </c>
    </row>
    <row r="3530" customFormat="false" ht="15" hidden="false" customHeight="false" outlineLevel="0" collapsed="false">
      <c r="B3530" s="51" t="n">
        <v>2313</v>
      </c>
      <c r="C3530" s="52" t="s">
        <v>481</v>
      </c>
      <c r="D3530" s="52" t="n">
        <v>1</v>
      </c>
      <c r="E3530" s="52" t="s">
        <v>813</v>
      </c>
      <c r="F3530" s="52" t="n">
        <v>2005</v>
      </c>
      <c r="G3530" s="54" t="n">
        <v>1</v>
      </c>
      <c r="H3530" s="55" t="n">
        <v>9</v>
      </c>
      <c r="I3530" s="55" t="s">
        <v>129</v>
      </c>
      <c r="J3530" s="55" t="s">
        <v>114</v>
      </c>
      <c r="K3530" s="55" t="s">
        <v>114</v>
      </c>
      <c r="L3530" s="55" t="s">
        <v>114</v>
      </c>
      <c r="M3530" s="55" t="s">
        <v>129</v>
      </c>
      <c r="N3530" s="55" t="s">
        <v>114</v>
      </c>
    </row>
    <row r="3531" customFormat="false" ht="15" hidden="false" customHeight="false" outlineLevel="0" collapsed="false">
      <c r="B3531" s="51" t="n">
        <v>2313</v>
      </c>
      <c r="C3531" s="52" t="s">
        <v>481</v>
      </c>
      <c r="D3531" s="52" t="n">
        <v>3</v>
      </c>
      <c r="E3531" s="52" t="s">
        <v>815</v>
      </c>
      <c r="F3531" s="52" t="n">
        <v>2005</v>
      </c>
      <c r="G3531" s="54" t="n">
        <v>2</v>
      </c>
      <c r="H3531" s="55" t="n">
        <v>51</v>
      </c>
      <c r="I3531" s="55" t="s">
        <v>129</v>
      </c>
      <c r="J3531" s="55" t="s">
        <v>114</v>
      </c>
      <c r="K3531" s="55" t="s">
        <v>114</v>
      </c>
      <c r="L3531" s="55" t="s">
        <v>114</v>
      </c>
      <c r="M3531" s="55" t="s">
        <v>114</v>
      </c>
      <c r="N3531" s="55" t="s">
        <v>114</v>
      </c>
    </row>
    <row r="3532" customFormat="false" ht="15" hidden="false" customHeight="false" outlineLevel="0" collapsed="false">
      <c r="B3532" s="51" t="n">
        <v>2313</v>
      </c>
      <c r="C3532" s="52" t="s">
        <v>481</v>
      </c>
      <c r="D3532" s="52" t="n">
        <v>5</v>
      </c>
      <c r="E3532" s="52" t="s">
        <v>817</v>
      </c>
      <c r="F3532" s="52" t="n">
        <v>2005</v>
      </c>
      <c r="G3532" s="54" t="n">
        <v>2</v>
      </c>
      <c r="H3532" s="55" t="n">
        <v>148</v>
      </c>
      <c r="I3532" s="55" t="n">
        <v>148</v>
      </c>
      <c r="J3532" s="55" t="s">
        <v>114</v>
      </c>
      <c r="K3532" s="55" t="s">
        <v>114</v>
      </c>
      <c r="L3532" s="55" t="s">
        <v>114</v>
      </c>
      <c r="M3532" s="55" t="s">
        <v>114</v>
      </c>
      <c r="N3532" s="55" t="s">
        <v>114</v>
      </c>
    </row>
    <row r="3533" customFormat="false" ht="15" hidden="false" customHeight="false" outlineLevel="0" collapsed="false">
      <c r="B3533" s="51" t="n">
        <v>2313</v>
      </c>
      <c r="C3533" s="52" t="s">
        <v>481</v>
      </c>
      <c r="D3533" s="52" t="n">
        <v>6</v>
      </c>
      <c r="E3533" s="52" t="s">
        <v>818</v>
      </c>
      <c r="F3533" s="52" t="n">
        <v>2005</v>
      </c>
      <c r="G3533" s="54" t="n">
        <v>7</v>
      </c>
      <c r="H3533" s="55" t="n">
        <v>1025</v>
      </c>
      <c r="I3533" s="55" t="n">
        <v>1017</v>
      </c>
      <c r="J3533" s="55" t="n">
        <v>6848</v>
      </c>
      <c r="K3533" s="55" t="n">
        <v>80018</v>
      </c>
      <c r="L3533" s="55" t="n">
        <v>111211</v>
      </c>
      <c r="M3533" s="55" t="n">
        <v>115195</v>
      </c>
      <c r="N3533" s="55" t="n">
        <v>31081</v>
      </c>
    </row>
    <row r="3534" customFormat="false" ht="15" hidden="false" customHeight="false" outlineLevel="0" collapsed="false">
      <c r="B3534" s="51" t="n">
        <v>2313</v>
      </c>
      <c r="C3534" s="52" t="s">
        <v>481</v>
      </c>
      <c r="D3534" s="52" t="n">
        <v>7</v>
      </c>
      <c r="E3534" s="52" t="s">
        <v>819</v>
      </c>
      <c r="F3534" s="52" t="n">
        <v>2005</v>
      </c>
      <c r="G3534" s="54" t="n">
        <v>2</v>
      </c>
      <c r="H3534" s="55" t="n">
        <v>492</v>
      </c>
      <c r="I3534" s="55" t="n">
        <v>495</v>
      </c>
      <c r="J3534" s="55" t="s">
        <v>114</v>
      </c>
      <c r="K3534" s="55" t="s">
        <v>114</v>
      </c>
      <c r="L3534" s="55" t="s">
        <v>114</v>
      </c>
      <c r="M3534" s="55" t="s">
        <v>114</v>
      </c>
      <c r="N3534" s="55" t="s">
        <v>114</v>
      </c>
    </row>
    <row r="3535" customFormat="false" ht="15" hidden="false" customHeight="false" outlineLevel="0" collapsed="false">
      <c r="B3535" s="51" t="n">
        <v>2313</v>
      </c>
      <c r="C3535" s="52" t="s">
        <v>481</v>
      </c>
      <c r="D3535" s="52" t="n">
        <v>8</v>
      </c>
      <c r="E3535" s="52" t="s">
        <v>820</v>
      </c>
      <c r="F3535" s="52" t="n">
        <v>2005</v>
      </c>
      <c r="G3535" s="54" t="n">
        <v>1</v>
      </c>
      <c r="H3535" s="55" t="n">
        <v>350</v>
      </c>
      <c r="I3535" s="55" t="n">
        <v>352</v>
      </c>
      <c r="J3535" s="55" t="s">
        <v>114</v>
      </c>
      <c r="K3535" s="55" t="s">
        <v>114</v>
      </c>
      <c r="L3535" s="55" t="s">
        <v>114</v>
      </c>
      <c r="M3535" s="55" t="s">
        <v>114</v>
      </c>
      <c r="N3535" s="55" t="s">
        <v>114</v>
      </c>
    </row>
    <row r="3536" customFormat="false" ht="15" hidden="false" customHeight="false" outlineLevel="0" collapsed="false">
      <c r="B3536" s="51" t="n">
        <v>2320</v>
      </c>
      <c r="C3536" s="52" t="s">
        <v>482</v>
      </c>
      <c r="D3536" s="52" t="n">
        <v>0</v>
      </c>
      <c r="E3536" s="52" t="s">
        <v>811</v>
      </c>
      <c r="F3536" s="52" t="n">
        <v>2005</v>
      </c>
      <c r="G3536" s="54" t="n">
        <v>77</v>
      </c>
      <c r="H3536" s="55" t="n">
        <v>26763</v>
      </c>
      <c r="I3536" s="55" t="n">
        <v>26222</v>
      </c>
      <c r="J3536" s="55" t="n">
        <v>206549</v>
      </c>
      <c r="K3536" s="55" t="n">
        <v>2165742</v>
      </c>
      <c r="L3536" s="55" t="n">
        <v>3328171</v>
      </c>
      <c r="M3536" s="55" t="n">
        <v>3371086</v>
      </c>
      <c r="N3536" s="55" t="n">
        <v>1062496</v>
      </c>
    </row>
    <row r="3537" customFormat="false" ht="15" hidden="false" customHeight="false" outlineLevel="0" collapsed="false">
      <c r="B3537" s="51" t="n">
        <v>2320</v>
      </c>
      <c r="C3537" s="52" t="s">
        <v>482</v>
      </c>
      <c r="D3537" s="52" t="n">
        <v>1</v>
      </c>
      <c r="E3537" s="52" t="s">
        <v>813</v>
      </c>
      <c r="F3537" s="52" t="n">
        <v>2005</v>
      </c>
      <c r="G3537" s="54" t="n">
        <v>1</v>
      </c>
      <c r="H3537" s="55" t="n">
        <v>7</v>
      </c>
      <c r="I3537" s="55" t="s">
        <v>129</v>
      </c>
      <c r="J3537" s="55" t="s">
        <v>114</v>
      </c>
      <c r="K3537" s="55" t="s">
        <v>114</v>
      </c>
      <c r="L3537" s="55" t="s">
        <v>114</v>
      </c>
      <c r="M3537" s="55" t="s">
        <v>129</v>
      </c>
      <c r="N3537" s="55" t="s">
        <v>114</v>
      </c>
    </row>
    <row r="3538" customFormat="false" ht="15" hidden="false" customHeight="false" outlineLevel="0" collapsed="false">
      <c r="B3538" s="51" t="n">
        <v>2320</v>
      </c>
      <c r="C3538" s="52" t="s">
        <v>482</v>
      </c>
      <c r="D3538" s="52" t="n">
        <v>5</v>
      </c>
      <c r="E3538" s="52" t="s">
        <v>817</v>
      </c>
      <c r="F3538" s="52" t="n">
        <v>2005</v>
      </c>
      <c r="G3538" s="54" t="n">
        <v>7</v>
      </c>
      <c r="H3538" s="55" t="n">
        <v>571</v>
      </c>
      <c r="I3538" s="55" t="n">
        <v>571</v>
      </c>
      <c r="J3538" s="55" t="n">
        <v>3830</v>
      </c>
      <c r="K3538" s="55" t="n">
        <v>67651</v>
      </c>
      <c r="L3538" s="55" t="n">
        <v>81297</v>
      </c>
      <c r="M3538" s="55" t="n">
        <v>80810</v>
      </c>
      <c r="N3538" s="55" t="n">
        <v>10275</v>
      </c>
    </row>
    <row r="3539" customFormat="false" ht="15" hidden="false" customHeight="false" outlineLevel="0" collapsed="false">
      <c r="B3539" s="51" t="n">
        <v>2320</v>
      </c>
      <c r="C3539" s="52" t="s">
        <v>482</v>
      </c>
      <c r="D3539" s="52" t="n">
        <v>6</v>
      </c>
      <c r="E3539" s="52" t="s">
        <v>818</v>
      </c>
      <c r="F3539" s="52" t="n">
        <v>2005</v>
      </c>
      <c r="G3539" s="54" t="n">
        <v>34</v>
      </c>
      <c r="H3539" s="55" t="n">
        <v>5010</v>
      </c>
      <c r="I3539" s="55" t="n">
        <v>4991</v>
      </c>
      <c r="J3539" s="55" t="n">
        <v>32484</v>
      </c>
      <c r="K3539" s="55" t="n">
        <v>360493</v>
      </c>
      <c r="L3539" s="55" t="n">
        <v>600982</v>
      </c>
      <c r="M3539" s="55" t="n">
        <v>600738</v>
      </c>
      <c r="N3539" s="55" t="n">
        <v>204021</v>
      </c>
    </row>
    <row r="3540" customFormat="false" ht="15" hidden="false" customHeight="false" outlineLevel="0" collapsed="false">
      <c r="B3540" s="51" t="n">
        <v>2320</v>
      </c>
      <c r="C3540" s="52" t="s">
        <v>482</v>
      </c>
      <c r="D3540" s="52" t="n">
        <v>7</v>
      </c>
      <c r="E3540" s="52" t="s">
        <v>819</v>
      </c>
      <c r="F3540" s="52" t="n">
        <v>2005</v>
      </c>
      <c r="G3540" s="54" t="n">
        <v>13</v>
      </c>
      <c r="H3540" s="55" t="n">
        <v>3190</v>
      </c>
      <c r="I3540" s="55" t="n">
        <v>3164</v>
      </c>
      <c r="J3540" s="55" t="n">
        <v>20140</v>
      </c>
      <c r="K3540" s="55" t="n">
        <v>252763</v>
      </c>
      <c r="L3540" s="55" t="n">
        <v>430863</v>
      </c>
      <c r="M3540" s="55" t="n">
        <v>434532</v>
      </c>
      <c r="N3540" s="55" t="n">
        <v>158390</v>
      </c>
    </row>
    <row r="3541" customFormat="false" ht="15" hidden="false" customHeight="false" outlineLevel="0" collapsed="false">
      <c r="B3541" s="51" t="n">
        <v>2320</v>
      </c>
      <c r="C3541" s="52" t="s">
        <v>482</v>
      </c>
      <c r="D3541" s="52" t="n">
        <v>8</v>
      </c>
      <c r="E3541" s="52" t="s">
        <v>820</v>
      </c>
      <c r="F3541" s="52" t="n">
        <v>2005</v>
      </c>
      <c r="G3541" s="54" t="n">
        <v>7</v>
      </c>
      <c r="H3541" s="55" t="n">
        <v>2665</v>
      </c>
      <c r="I3541" s="55" t="n">
        <v>2699</v>
      </c>
      <c r="J3541" s="55" t="n">
        <v>19034</v>
      </c>
      <c r="K3541" s="55" t="n">
        <v>247925</v>
      </c>
      <c r="L3541" s="55" t="n">
        <v>374921</v>
      </c>
      <c r="M3541" s="55" t="n">
        <v>372236</v>
      </c>
      <c r="N3541" s="55" t="n">
        <v>108072</v>
      </c>
    </row>
    <row r="3542" customFormat="false" ht="15" hidden="false" customHeight="false" outlineLevel="0" collapsed="false">
      <c r="B3542" s="51" t="n">
        <v>2320</v>
      </c>
      <c r="C3542" s="52" t="s">
        <v>482</v>
      </c>
      <c r="D3542" s="52" t="n">
        <v>9</v>
      </c>
      <c r="E3542" s="52" t="s">
        <v>821</v>
      </c>
      <c r="F3542" s="52" t="n">
        <v>2005</v>
      </c>
      <c r="G3542" s="54" t="n">
        <v>10</v>
      </c>
      <c r="H3542" s="55" t="n">
        <v>7307</v>
      </c>
      <c r="I3542" s="55" t="n">
        <v>7066</v>
      </c>
      <c r="J3542" s="55" t="n">
        <v>65607</v>
      </c>
      <c r="K3542" s="55" t="n">
        <v>725326</v>
      </c>
      <c r="L3542" s="55" t="n">
        <v>1016451</v>
      </c>
      <c r="M3542" s="55" t="n">
        <v>1050136</v>
      </c>
      <c r="N3542" s="55" t="n">
        <v>290371</v>
      </c>
    </row>
    <row r="3543" customFormat="false" ht="15" hidden="false" customHeight="false" outlineLevel="0" collapsed="false">
      <c r="B3543" s="51" t="n">
        <v>2320</v>
      </c>
      <c r="C3543" s="52" t="s">
        <v>482</v>
      </c>
      <c r="D3543" s="52" t="n">
        <v>10</v>
      </c>
      <c r="E3543" s="52" t="s">
        <v>822</v>
      </c>
      <c r="F3543" s="52" t="n">
        <v>2005</v>
      </c>
      <c r="G3543" s="54" t="n">
        <v>5</v>
      </c>
      <c r="H3543" s="55" t="n">
        <v>8013</v>
      </c>
      <c r="I3543" s="55" t="n">
        <v>7731</v>
      </c>
      <c r="J3543" s="55" t="s">
        <v>114</v>
      </c>
      <c r="K3543" s="55" t="s">
        <v>114</v>
      </c>
      <c r="L3543" s="55" t="s">
        <v>114</v>
      </c>
      <c r="M3543" s="55" t="s">
        <v>114</v>
      </c>
      <c r="N3543" s="55" t="s">
        <v>114</v>
      </c>
    </row>
    <row r="3544" customFormat="false" ht="15" hidden="false" customHeight="false" outlineLevel="0" collapsed="false">
      <c r="B3544" s="51" t="n">
        <v>2321</v>
      </c>
      <c r="C3544" s="52" t="s">
        <v>483</v>
      </c>
      <c r="D3544" s="52" t="n">
        <v>0</v>
      </c>
      <c r="E3544" s="52" t="s">
        <v>811</v>
      </c>
      <c r="F3544" s="52" t="n">
        <v>2005</v>
      </c>
      <c r="G3544" s="54" t="n">
        <v>77</v>
      </c>
      <c r="H3544" s="55" t="n">
        <v>26763</v>
      </c>
      <c r="I3544" s="55" t="n">
        <v>26222</v>
      </c>
      <c r="J3544" s="55" t="n">
        <v>206549</v>
      </c>
      <c r="K3544" s="55" t="n">
        <v>2165742</v>
      </c>
      <c r="L3544" s="55" t="n">
        <v>3328171</v>
      </c>
      <c r="M3544" s="55" t="n">
        <v>3371086</v>
      </c>
      <c r="N3544" s="55" t="n">
        <v>1062496</v>
      </c>
    </row>
    <row r="3545" customFormat="false" ht="15" hidden="false" customHeight="false" outlineLevel="0" collapsed="false">
      <c r="B3545" s="51" t="n">
        <v>2321</v>
      </c>
      <c r="C3545" s="52" t="s">
        <v>483</v>
      </c>
      <c r="D3545" s="52" t="n">
        <v>1</v>
      </c>
      <c r="E3545" s="52" t="s">
        <v>813</v>
      </c>
      <c r="F3545" s="52" t="n">
        <v>2005</v>
      </c>
      <c r="G3545" s="54" t="n">
        <v>1</v>
      </c>
      <c r="H3545" s="55" t="n">
        <v>7</v>
      </c>
      <c r="I3545" s="55" t="s">
        <v>129</v>
      </c>
      <c r="J3545" s="55" t="s">
        <v>114</v>
      </c>
      <c r="K3545" s="55" t="s">
        <v>114</v>
      </c>
      <c r="L3545" s="55" t="s">
        <v>114</v>
      </c>
      <c r="M3545" s="55" t="s">
        <v>129</v>
      </c>
      <c r="N3545" s="55" t="s">
        <v>114</v>
      </c>
    </row>
    <row r="3546" customFormat="false" ht="15" hidden="false" customHeight="false" outlineLevel="0" collapsed="false">
      <c r="B3546" s="51" t="n">
        <v>2321</v>
      </c>
      <c r="C3546" s="52" t="s">
        <v>483</v>
      </c>
      <c r="D3546" s="52" t="n">
        <v>5</v>
      </c>
      <c r="E3546" s="52" t="s">
        <v>817</v>
      </c>
      <c r="F3546" s="52" t="n">
        <v>2005</v>
      </c>
      <c r="G3546" s="54" t="n">
        <v>7</v>
      </c>
      <c r="H3546" s="55" t="n">
        <v>571</v>
      </c>
      <c r="I3546" s="55" t="n">
        <v>571</v>
      </c>
      <c r="J3546" s="55" t="n">
        <v>3830</v>
      </c>
      <c r="K3546" s="55" t="n">
        <v>67651</v>
      </c>
      <c r="L3546" s="55" t="n">
        <v>81297</v>
      </c>
      <c r="M3546" s="55" t="n">
        <v>80810</v>
      </c>
      <c r="N3546" s="55" t="n">
        <v>10275</v>
      </c>
    </row>
    <row r="3547" customFormat="false" ht="15" hidden="false" customHeight="false" outlineLevel="0" collapsed="false">
      <c r="B3547" s="51" t="n">
        <v>2321</v>
      </c>
      <c r="C3547" s="52" t="s">
        <v>483</v>
      </c>
      <c r="D3547" s="52" t="n">
        <v>6</v>
      </c>
      <c r="E3547" s="52" t="s">
        <v>818</v>
      </c>
      <c r="F3547" s="52" t="n">
        <v>2005</v>
      </c>
      <c r="G3547" s="54" t="n">
        <v>34</v>
      </c>
      <c r="H3547" s="55" t="n">
        <v>5010</v>
      </c>
      <c r="I3547" s="55" t="n">
        <v>4991</v>
      </c>
      <c r="J3547" s="55" t="n">
        <v>32484</v>
      </c>
      <c r="K3547" s="55" t="n">
        <v>360493</v>
      </c>
      <c r="L3547" s="55" t="n">
        <v>600982</v>
      </c>
      <c r="M3547" s="55" t="n">
        <v>600738</v>
      </c>
      <c r="N3547" s="55" t="n">
        <v>204021</v>
      </c>
    </row>
    <row r="3548" customFormat="false" ht="15" hidden="false" customHeight="false" outlineLevel="0" collapsed="false">
      <c r="B3548" s="51" t="n">
        <v>2321</v>
      </c>
      <c r="C3548" s="52" t="s">
        <v>483</v>
      </c>
      <c r="D3548" s="52" t="n">
        <v>7</v>
      </c>
      <c r="E3548" s="52" t="s">
        <v>819</v>
      </c>
      <c r="F3548" s="52" t="n">
        <v>2005</v>
      </c>
      <c r="G3548" s="54" t="n">
        <v>13</v>
      </c>
      <c r="H3548" s="55" t="n">
        <v>3190</v>
      </c>
      <c r="I3548" s="55" t="n">
        <v>3164</v>
      </c>
      <c r="J3548" s="55" t="n">
        <v>20140</v>
      </c>
      <c r="K3548" s="55" t="n">
        <v>252763</v>
      </c>
      <c r="L3548" s="55" t="n">
        <v>430863</v>
      </c>
      <c r="M3548" s="55" t="n">
        <v>434532</v>
      </c>
      <c r="N3548" s="55" t="n">
        <v>158390</v>
      </c>
    </row>
    <row r="3549" customFormat="false" ht="15" hidden="false" customHeight="false" outlineLevel="0" collapsed="false">
      <c r="B3549" s="51" t="n">
        <v>2321</v>
      </c>
      <c r="C3549" s="52" t="s">
        <v>483</v>
      </c>
      <c r="D3549" s="52" t="n">
        <v>8</v>
      </c>
      <c r="E3549" s="52" t="s">
        <v>820</v>
      </c>
      <c r="F3549" s="52" t="n">
        <v>2005</v>
      </c>
      <c r="G3549" s="54" t="n">
        <v>7</v>
      </c>
      <c r="H3549" s="55" t="n">
        <v>2665</v>
      </c>
      <c r="I3549" s="55" t="n">
        <v>2699</v>
      </c>
      <c r="J3549" s="55" t="n">
        <v>19034</v>
      </c>
      <c r="K3549" s="55" t="n">
        <v>247925</v>
      </c>
      <c r="L3549" s="55" t="n">
        <v>374921</v>
      </c>
      <c r="M3549" s="55" t="n">
        <v>372236</v>
      </c>
      <c r="N3549" s="55" t="n">
        <v>108072</v>
      </c>
    </row>
    <row r="3550" customFormat="false" ht="15" hidden="false" customHeight="false" outlineLevel="0" collapsed="false">
      <c r="B3550" s="51" t="n">
        <v>2321</v>
      </c>
      <c r="C3550" s="52" t="s">
        <v>483</v>
      </c>
      <c r="D3550" s="52" t="n">
        <v>9</v>
      </c>
      <c r="E3550" s="52" t="s">
        <v>821</v>
      </c>
      <c r="F3550" s="52" t="n">
        <v>2005</v>
      </c>
      <c r="G3550" s="54" t="n">
        <v>10</v>
      </c>
      <c r="H3550" s="55" t="n">
        <v>7307</v>
      </c>
      <c r="I3550" s="55" t="n">
        <v>7066</v>
      </c>
      <c r="J3550" s="55" t="n">
        <v>65607</v>
      </c>
      <c r="K3550" s="55" t="n">
        <v>725326</v>
      </c>
      <c r="L3550" s="55" t="n">
        <v>1016451</v>
      </c>
      <c r="M3550" s="55" t="n">
        <v>1050136</v>
      </c>
      <c r="N3550" s="55" t="n">
        <v>290371</v>
      </c>
    </row>
    <row r="3551" customFormat="false" ht="15" hidden="false" customHeight="false" outlineLevel="0" collapsed="false">
      <c r="B3551" s="51" t="n">
        <v>2321</v>
      </c>
      <c r="C3551" s="52" t="s">
        <v>483</v>
      </c>
      <c r="D3551" s="52" t="n">
        <v>10</v>
      </c>
      <c r="E3551" s="52" t="s">
        <v>822</v>
      </c>
      <c r="F3551" s="52" t="n">
        <v>2005</v>
      </c>
      <c r="G3551" s="54" t="n">
        <v>5</v>
      </c>
      <c r="H3551" s="55" t="n">
        <v>8013</v>
      </c>
      <c r="I3551" s="55" t="n">
        <v>7731</v>
      </c>
      <c r="J3551" s="55" t="s">
        <v>114</v>
      </c>
      <c r="K3551" s="55" t="s">
        <v>114</v>
      </c>
      <c r="L3551" s="55" t="s">
        <v>114</v>
      </c>
      <c r="M3551" s="55" t="s">
        <v>114</v>
      </c>
      <c r="N3551" s="55" t="s">
        <v>114</v>
      </c>
    </row>
    <row r="3552" customFormat="false" ht="15" hidden="false" customHeight="false" outlineLevel="0" collapsed="false">
      <c r="B3552" s="51" t="n">
        <v>2330</v>
      </c>
      <c r="C3552" s="52" t="s">
        <v>484</v>
      </c>
      <c r="D3552" s="52" t="n">
        <v>0</v>
      </c>
      <c r="E3552" s="52" t="s">
        <v>811</v>
      </c>
      <c r="F3552" s="52" t="n">
        <v>2005</v>
      </c>
      <c r="G3552" s="54" t="n">
        <v>421</v>
      </c>
      <c r="H3552" s="55" t="n">
        <v>36687</v>
      </c>
      <c r="I3552" s="55" t="n">
        <v>33930</v>
      </c>
      <c r="J3552" s="55" t="n">
        <v>220755</v>
      </c>
      <c r="K3552" s="55" t="n">
        <v>1995310</v>
      </c>
      <c r="L3552" s="55" t="n">
        <v>3186194</v>
      </c>
      <c r="M3552" s="55" t="n">
        <v>3223049</v>
      </c>
      <c r="N3552" s="55" t="n">
        <v>1102521</v>
      </c>
    </row>
    <row r="3553" customFormat="false" ht="15" hidden="false" customHeight="false" outlineLevel="0" collapsed="false">
      <c r="B3553" s="51" t="n">
        <v>2330</v>
      </c>
      <c r="C3553" s="52" t="s">
        <v>484</v>
      </c>
      <c r="D3553" s="52" t="n">
        <v>1</v>
      </c>
      <c r="E3553" s="52" t="s">
        <v>813</v>
      </c>
      <c r="F3553" s="52" t="n">
        <v>2005</v>
      </c>
      <c r="G3553" s="54" t="n">
        <v>24</v>
      </c>
      <c r="H3553" s="55" t="n">
        <v>154</v>
      </c>
      <c r="I3553" s="55" t="s">
        <v>129</v>
      </c>
      <c r="J3553" s="55" t="n">
        <v>616</v>
      </c>
      <c r="K3553" s="55" t="n">
        <v>3728</v>
      </c>
      <c r="L3553" s="55" t="n">
        <v>5571</v>
      </c>
      <c r="M3553" s="55" t="s">
        <v>129</v>
      </c>
      <c r="N3553" s="55" t="n">
        <v>1782</v>
      </c>
    </row>
    <row r="3554" customFormat="false" ht="15" hidden="false" customHeight="false" outlineLevel="0" collapsed="false">
      <c r="B3554" s="51" t="n">
        <v>2330</v>
      </c>
      <c r="C3554" s="52" t="s">
        <v>484</v>
      </c>
      <c r="D3554" s="52" t="n">
        <v>2</v>
      </c>
      <c r="E3554" s="52" t="s">
        <v>814</v>
      </c>
      <c r="F3554" s="52" t="n">
        <v>2005</v>
      </c>
      <c r="G3554" s="54" t="n">
        <v>59</v>
      </c>
      <c r="H3554" s="55" t="n">
        <v>817</v>
      </c>
      <c r="I3554" s="55" t="s">
        <v>129</v>
      </c>
      <c r="J3554" s="55" t="n">
        <v>3413</v>
      </c>
      <c r="K3554" s="55" t="n">
        <v>22731</v>
      </c>
      <c r="L3554" s="55" t="n">
        <v>32496</v>
      </c>
      <c r="M3554" s="55" t="n">
        <v>33036</v>
      </c>
      <c r="N3554" s="55" t="n">
        <v>9300</v>
      </c>
    </row>
    <row r="3555" customFormat="false" ht="15" hidden="false" customHeight="false" outlineLevel="0" collapsed="false">
      <c r="B3555" s="51" t="n">
        <v>2330</v>
      </c>
      <c r="C3555" s="52" t="s">
        <v>484</v>
      </c>
      <c r="D3555" s="52" t="n">
        <v>3</v>
      </c>
      <c r="E3555" s="52" t="s">
        <v>815</v>
      </c>
      <c r="F3555" s="52" t="n">
        <v>2005</v>
      </c>
      <c r="G3555" s="54" t="n">
        <v>58</v>
      </c>
      <c r="H3555" s="55" t="n">
        <v>1418</v>
      </c>
      <c r="I3555" s="55" t="s">
        <v>129</v>
      </c>
      <c r="J3555" s="55" t="n">
        <v>6757</v>
      </c>
      <c r="K3555" s="55" t="n">
        <v>52046</v>
      </c>
      <c r="L3555" s="55" t="n">
        <v>75206</v>
      </c>
      <c r="M3555" s="55" t="n">
        <v>76000</v>
      </c>
      <c r="N3555" s="55" t="n">
        <v>22086</v>
      </c>
    </row>
    <row r="3556" customFormat="false" ht="15" hidden="false" customHeight="false" outlineLevel="0" collapsed="false">
      <c r="B3556" s="51" t="n">
        <v>2330</v>
      </c>
      <c r="C3556" s="52" t="s">
        <v>484</v>
      </c>
      <c r="D3556" s="52" t="n">
        <v>4</v>
      </c>
      <c r="E3556" s="52" t="s">
        <v>816</v>
      </c>
      <c r="F3556" s="52" t="n">
        <v>2005</v>
      </c>
      <c r="G3556" s="54" t="n">
        <v>79</v>
      </c>
      <c r="H3556" s="55" t="n">
        <v>3077</v>
      </c>
      <c r="I3556" s="55" t="n">
        <v>3089</v>
      </c>
      <c r="J3556" s="55" t="n">
        <v>15361</v>
      </c>
      <c r="K3556" s="55" t="n">
        <v>113464</v>
      </c>
      <c r="L3556" s="55" t="n">
        <v>161523</v>
      </c>
      <c r="M3556" s="55" t="n">
        <v>163565</v>
      </c>
      <c r="N3556" s="55" t="n">
        <v>44712</v>
      </c>
    </row>
    <row r="3557" customFormat="false" ht="15" hidden="false" customHeight="false" outlineLevel="0" collapsed="false">
      <c r="B3557" s="51" t="n">
        <v>2330</v>
      </c>
      <c r="C3557" s="52" t="s">
        <v>484</v>
      </c>
      <c r="D3557" s="52" t="n">
        <v>5</v>
      </c>
      <c r="E3557" s="52" t="s">
        <v>817</v>
      </c>
      <c r="F3557" s="52" t="n">
        <v>2005</v>
      </c>
      <c r="G3557" s="54" t="n">
        <v>99</v>
      </c>
      <c r="H3557" s="55" t="n">
        <v>7214</v>
      </c>
      <c r="I3557" s="55" t="n">
        <v>7150</v>
      </c>
      <c r="J3557" s="55" t="n">
        <v>38862</v>
      </c>
      <c r="K3557" s="55" t="n">
        <v>385204</v>
      </c>
      <c r="L3557" s="55" t="n">
        <v>529350</v>
      </c>
      <c r="M3557" s="55" t="n">
        <v>533604</v>
      </c>
      <c r="N3557" s="55" t="n">
        <v>127740</v>
      </c>
    </row>
    <row r="3558" customFormat="false" ht="15" hidden="false" customHeight="false" outlineLevel="0" collapsed="false">
      <c r="B3558" s="51" t="n">
        <v>2330</v>
      </c>
      <c r="C3558" s="52" t="s">
        <v>484</v>
      </c>
      <c r="D3558" s="52" t="n">
        <v>6</v>
      </c>
      <c r="E3558" s="52" t="s">
        <v>818</v>
      </c>
      <c r="F3558" s="52" t="n">
        <v>2005</v>
      </c>
      <c r="G3558" s="54" t="n">
        <v>66</v>
      </c>
      <c r="H3558" s="55" t="n">
        <v>9279</v>
      </c>
      <c r="I3558" s="55" t="n">
        <v>9220</v>
      </c>
      <c r="J3558" s="55" t="n">
        <v>56843</v>
      </c>
      <c r="K3558" s="55" t="n">
        <v>436526</v>
      </c>
      <c r="L3558" s="55" t="n">
        <v>672597</v>
      </c>
      <c r="M3558" s="55" t="n">
        <v>683796</v>
      </c>
      <c r="N3558" s="55" t="n">
        <v>220573</v>
      </c>
    </row>
    <row r="3559" customFormat="false" ht="15" hidden="false" customHeight="false" outlineLevel="0" collapsed="false">
      <c r="B3559" s="51" t="n">
        <v>2330</v>
      </c>
      <c r="C3559" s="52" t="s">
        <v>484</v>
      </c>
      <c r="D3559" s="52" t="n">
        <v>7</v>
      </c>
      <c r="E3559" s="52" t="s">
        <v>819</v>
      </c>
      <c r="F3559" s="52" t="n">
        <v>2005</v>
      </c>
      <c r="G3559" s="54" t="n">
        <v>12</v>
      </c>
      <c r="H3559" s="55" t="n">
        <v>2946</v>
      </c>
      <c r="I3559" s="55" t="n">
        <v>2871</v>
      </c>
      <c r="J3559" s="55" t="n">
        <v>20792</v>
      </c>
      <c r="K3559" s="55" t="n">
        <v>290454</v>
      </c>
      <c r="L3559" s="55" t="n">
        <v>414375</v>
      </c>
      <c r="M3559" s="55" t="n">
        <v>425098</v>
      </c>
      <c r="N3559" s="55" t="n">
        <v>119637</v>
      </c>
    </row>
    <row r="3560" customFormat="false" ht="15" hidden="false" customHeight="false" outlineLevel="0" collapsed="false">
      <c r="B3560" s="51" t="n">
        <v>2330</v>
      </c>
      <c r="C3560" s="52" t="s">
        <v>484</v>
      </c>
      <c r="D3560" s="52" t="n">
        <v>8</v>
      </c>
      <c r="E3560" s="52" t="s">
        <v>820</v>
      </c>
      <c r="F3560" s="52" t="n">
        <v>2005</v>
      </c>
      <c r="G3560" s="54" t="n">
        <v>16</v>
      </c>
      <c r="H3560" s="55" t="n">
        <v>5980</v>
      </c>
      <c r="I3560" s="55" t="n">
        <v>5872</v>
      </c>
      <c r="J3560" s="55" t="n">
        <v>38124</v>
      </c>
      <c r="K3560" s="55" t="n">
        <v>226739</v>
      </c>
      <c r="L3560" s="55" t="n">
        <v>485101</v>
      </c>
      <c r="M3560" s="55" t="n">
        <v>486770</v>
      </c>
      <c r="N3560" s="55" t="n">
        <v>237235</v>
      </c>
    </row>
    <row r="3561" customFormat="false" ht="15" hidden="false" customHeight="false" outlineLevel="0" collapsed="false">
      <c r="B3561" s="51" t="n">
        <v>2330</v>
      </c>
      <c r="C3561" s="52" t="s">
        <v>484</v>
      </c>
      <c r="D3561" s="52" t="n">
        <v>9</v>
      </c>
      <c r="E3561" s="52" t="s">
        <v>821</v>
      </c>
      <c r="F3561" s="52" t="n">
        <v>2005</v>
      </c>
      <c r="G3561" s="54" t="n">
        <v>7</v>
      </c>
      <c r="H3561" s="55" t="n">
        <v>4800</v>
      </c>
      <c r="I3561" s="55" t="n">
        <v>4685</v>
      </c>
      <c r="J3561" s="55" t="s">
        <v>114</v>
      </c>
      <c r="K3561" s="55" t="s">
        <v>114</v>
      </c>
      <c r="L3561" s="55" t="s">
        <v>114</v>
      </c>
      <c r="M3561" s="55" t="s">
        <v>114</v>
      </c>
      <c r="N3561" s="55" t="s">
        <v>114</v>
      </c>
    </row>
    <row r="3562" customFormat="false" ht="15" hidden="false" customHeight="false" outlineLevel="0" collapsed="false">
      <c r="B3562" s="51" t="n">
        <v>2330</v>
      </c>
      <c r="C3562" s="52" t="s">
        <v>484</v>
      </c>
      <c r="D3562" s="52" t="n">
        <v>10</v>
      </c>
      <c r="E3562" s="52" t="s">
        <v>822</v>
      </c>
      <c r="F3562" s="52" t="n">
        <v>2005</v>
      </c>
      <c r="G3562" s="54" t="n">
        <v>1</v>
      </c>
      <c r="H3562" s="55" t="n">
        <v>1002</v>
      </c>
      <c r="I3562" s="55" t="n">
        <v>1042</v>
      </c>
      <c r="J3562" s="55" t="s">
        <v>114</v>
      </c>
      <c r="K3562" s="55" t="s">
        <v>114</v>
      </c>
      <c r="L3562" s="55" t="s">
        <v>114</v>
      </c>
      <c r="M3562" s="55" t="s">
        <v>114</v>
      </c>
      <c r="N3562" s="55" t="s">
        <v>114</v>
      </c>
    </row>
    <row r="3563" customFormat="false" ht="15" hidden="false" customHeight="false" outlineLevel="0" collapsed="false">
      <c r="B3563" s="51" t="n">
        <v>2331</v>
      </c>
      <c r="C3563" s="52" t="s">
        <v>485</v>
      </c>
      <c r="D3563" s="52" t="n">
        <v>0</v>
      </c>
      <c r="E3563" s="52" t="s">
        <v>811</v>
      </c>
      <c r="F3563" s="52" t="n">
        <v>2005</v>
      </c>
      <c r="G3563" s="54" t="n">
        <v>25</v>
      </c>
      <c r="H3563" s="55" t="n">
        <v>3280</v>
      </c>
      <c r="I3563" s="55" t="n">
        <v>3189</v>
      </c>
      <c r="J3563" s="55" t="n">
        <v>26880</v>
      </c>
      <c r="K3563" s="55" t="n">
        <v>261996</v>
      </c>
      <c r="L3563" s="55" t="n">
        <v>519950</v>
      </c>
      <c r="M3563" s="55" t="n">
        <v>526748</v>
      </c>
      <c r="N3563" s="55" t="n">
        <v>237452</v>
      </c>
    </row>
    <row r="3564" customFormat="false" ht="15" hidden="false" customHeight="false" outlineLevel="0" collapsed="false">
      <c r="B3564" s="51" t="n">
        <v>2331</v>
      </c>
      <c r="C3564" s="52" t="s">
        <v>485</v>
      </c>
      <c r="D3564" s="52" t="n">
        <v>2</v>
      </c>
      <c r="E3564" s="52" t="s">
        <v>814</v>
      </c>
      <c r="F3564" s="52" t="n">
        <v>2005</v>
      </c>
      <c r="G3564" s="54" t="n">
        <v>1</v>
      </c>
      <c r="H3564" s="55" t="n">
        <v>12</v>
      </c>
      <c r="I3564" s="55" t="s">
        <v>129</v>
      </c>
      <c r="J3564" s="55" t="s">
        <v>114</v>
      </c>
      <c r="K3564" s="55" t="s">
        <v>114</v>
      </c>
      <c r="L3564" s="55" t="s">
        <v>114</v>
      </c>
      <c r="M3564" s="55" t="s">
        <v>114</v>
      </c>
      <c r="N3564" s="55" t="s">
        <v>114</v>
      </c>
    </row>
    <row r="3565" customFormat="false" ht="15" hidden="false" customHeight="false" outlineLevel="0" collapsed="false">
      <c r="B3565" s="51" t="n">
        <v>2331</v>
      </c>
      <c r="C3565" s="52" t="s">
        <v>485</v>
      </c>
      <c r="D3565" s="52" t="n">
        <v>3</v>
      </c>
      <c r="E3565" s="52" t="s">
        <v>815</v>
      </c>
      <c r="F3565" s="52" t="n">
        <v>2005</v>
      </c>
      <c r="G3565" s="54" t="n">
        <v>1</v>
      </c>
      <c r="H3565" s="55" t="n">
        <v>24</v>
      </c>
      <c r="I3565" s="55" t="s">
        <v>129</v>
      </c>
      <c r="J3565" s="55" t="s">
        <v>114</v>
      </c>
      <c r="K3565" s="55" t="s">
        <v>114</v>
      </c>
      <c r="L3565" s="55" t="s">
        <v>114</v>
      </c>
      <c r="M3565" s="55" t="s">
        <v>114</v>
      </c>
      <c r="N3565" s="55" t="s">
        <v>114</v>
      </c>
    </row>
    <row r="3566" customFormat="false" ht="15" hidden="false" customHeight="false" outlineLevel="0" collapsed="false">
      <c r="B3566" s="51" t="n">
        <v>2331</v>
      </c>
      <c r="C3566" s="52" t="s">
        <v>485</v>
      </c>
      <c r="D3566" s="52" t="n">
        <v>4</v>
      </c>
      <c r="E3566" s="52" t="s">
        <v>816</v>
      </c>
      <c r="F3566" s="52" t="n">
        <v>2005</v>
      </c>
      <c r="G3566" s="54" t="n">
        <v>5</v>
      </c>
      <c r="H3566" s="55" t="n">
        <v>169</v>
      </c>
      <c r="I3566" s="55" t="n">
        <v>168</v>
      </c>
      <c r="J3566" s="55" t="n">
        <v>936</v>
      </c>
      <c r="K3566" s="55" t="n">
        <v>9351</v>
      </c>
      <c r="L3566" s="55" t="n">
        <v>12855</v>
      </c>
      <c r="M3566" s="55" t="n">
        <v>12742</v>
      </c>
      <c r="N3566" s="55" t="n">
        <v>2969</v>
      </c>
    </row>
    <row r="3567" customFormat="false" ht="15" hidden="false" customHeight="false" outlineLevel="0" collapsed="false">
      <c r="B3567" s="51" t="n">
        <v>2331</v>
      </c>
      <c r="C3567" s="52" t="s">
        <v>485</v>
      </c>
      <c r="D3567" s="52" t="n">
        <v>5</v>
      </c>
      <c r="E3567" s="52" t="s">
        <v>817</v>
      </c>
      <c r="F3567" s="52" t="n">
        <v>2005</v>
      </c>
      <c r="G3567" s="54" t="n">
        <v>8</v>
      </c>
      <c r="H3567" s="55" t="n">
        <v>601</v>
      </c>
      <c r="I3567" s="55" t="n">
        <v>574</v>
      </c>
      <c r="J3567" s="55" t="n">
        <v>3141</v>
      </c>
      <c r="K3567" s="55" t="n">
        <v>23781</v>
      </c>
      <c r="L3567" s="55" t="n">
        <v>43735</v>
      </c>
      <c r="M3567" s="55" t="n">
        <v>44921</v>
      </c>
      <c r="N3567" s="55" t="n">
        <v>19180</v>
      </c>
    </row>
    <row r="3568" customFormat="false" ht="15" hidden="false" customHeight="false" outlineLevel="0" collapsed="false">
      <c r="B3568" s="51" t="n">
        <v>2331</v>
      </c>
      <c r="C3568" s="52" t="s">
        <v>485</v>
      </c>
      <c r="D3568" s="52" t="n">
        <v>6</v>
      </c>
      <c r="E3568" s="52" t="s">
        <v>818</v>
      </c>
      <c r="F3568" s="52" t="n">
        <v>2005</v>
      </c>
      <c r="G3568" s="54" t="n">
        <v>6</v>
      </c>
      <c r="H3568" s="55" t="n">
        <v>926</v>
      </c>
      <c r="I3568" s="55" t="n">
        <v>912</v>
      </c>
      <c r="J3568" s="55" t="n">
        <v>11238</v>
      </c>
      <c r="K3568" s="55" t="n">
        <v>119017</v>
      </c>
      <c r="L3568" s="55" t="n">
        <v>196834</v>
      </c>
      <c r="M3568" s="55" t="n">
        <v>200234</v>
      </c>
      <c r="N3568" s="55" t="n">
        <v>71896</v>
      </c>
    </row>
    <row r="3569" customFormat="false" ht="15" hidden="false" customHeight="false" outlineLevel="0" collapsed="false">
      <c r="B3569" s="51" t="n">
        <v>2331</v>
      </c>
      <c r="C3569" s="52" t="s">
        <v>485</v>
      </c>
      <c r="D3569" s="52" t="n">
        <v>7</v>
      </c>
      <c r="E3569" s="52" t="s">
        <v>819</v>
      </c>
      <c r="F3569" s="52" t="n">
        <v>2005</v>
      </c>
      <c r="G3569" s="54" t="n">
        <v>1</v>
      </c>
      <c r="H3569" s="55" t="n">
        <v>224</v>
      </c>
      <c r="I3569" s="55" t="n">
        <v>218</v>
      </c>
      <c r="J3569" s="55" t="s">
        <v>114</v>
      </c>
      <c r="K3569" s="55" t="s">
        <v>114</v>
      </c>
      <c r="L3569" s="55" t="s">
        <v>114</v>
      </c>
      <c r="M3569" s="55" t="s">
        <v>114</v>
      </c>
      <c r="N3569" s="55" t="s">
        <v>114</v>
      </c>
    </row>
    <row r="3570" customFormat="false" ht="15" hidden="false" customHeight="false" outlineLevel="0" collapsed="false">
      <c r="B3570" s="51" t="n">
        <v>2331</v>
      </c>
      <c r="C3570" s="52" t="s">
        <v>485</v>
      </c>
      <c r="D3570" s="52" t="n">
        <v>8</v>
      </c>
      <c r="E3570" s="52" t="s">
        <v>820</v>
      </c>
      <c r="F3570" s="52" t="n">
        <v>2005</v>
      </c>
      <c r="G3570" s="54" t="n">
        <v>2</v>
      </c>
      <c r="H3570" s="55" t="n">
        <v>782</v>
      </c>
      <c r="I3570" s="55" t="n">
        <v>771</v>
      </c>
      <c r="J3570" s="55" t="s">
        <v>114</v>
      </c>
      <c r="K3570" s="55" t="s">
        <v>114</v>
      </c>
      <c r="L3570" s="55" t="s">
        <v>114</v>
      </c>
      <c r="M3570" s="55" t="s">
        <v>114</v>
      </c>
      <c r="N3570" s="55" t="s">
        <v>114</v>
      </c>
    </row>
    <row r="3571" customFormat="false" ht="15" hidden="false" customHeight="false" outlineLevel="0" collapsed="false">
      <c r="B3571" s="51" t="n">
        <v>2331</v>
      </c>
      <c r="C3571" s="52" t="s">
        <v>485</v>
      </c>
      <c r="D3571" s="52" t="n">
        <v>9</v>
      </c>
      <c r="E3571" s="52" t="s">
        <v>821</v>
      </c>
      <c r="F3571" s="52" t="n">
        <v>2005</v>
      </c>
      <c r="G3571" s="54" t="n">
        <v>1</v>
      </c>
      <c r="H3571" s="55" t="n">
        <v>542</v>
      </c>
      <c r="I3571" s="55" t="n">
        <v>545</v>
      </c>
      <c r="J3571" s="55" t="s">
        <v>114</v>
      </c>
      <c r="K3571" s="55" t="s">
        <v>114</v>
      </c>
      <c r="L3571" s="55" t="s">
        <v>114</v>
      </c>
      <c r="M3571" s="55" t="s">
        <v>114</v>
      </c>
      <c r="N3571" s="55" t="s">
        <v>114</v>
      </c>
    </row>
    <row r="3572" customFormat="false" ht="15" hidden="false" customHeight="false" outlineLevel="0" collapsed="false">
      <c r="B3572" s="51" t="n">
        <v>2332</v>
      </c>
      <c r="C3572" s="52" t="s">
        <v>486</v>
      </c>
      <c r="D3572" s="52" t="n">
        <v>0</v>
      </c>
      <c r="E3572" s="52" t="s">
        <v>811</v>
      </c>
      <c r="F3572" s="52" t="n">
        <v>2005</v>
      </c>
      <c r="G3572" s="54" t="n">
        <v>32</v>
      </c>
      <c r="H3572" s="55" t="n">
        <v>6492</v>
      </c>
      <c r="I3572" s="55" t="n">
        <v>6370</v>
      </c>
      <c r="J3572" s="55" t="n">
        <v>44604</v>
      </c>
      <c r="K3572" s="55" t="n">
        <v>686069</v>
      </c>
      <c r="L3572" s="55" t="n">
        <v>1034394</v>
      </c>
      <c r="M3572" s="55" t="n">
        <v>1050289</v>
      </c>
      <c r="N3572" s="55" t="n">
        <v>318589</v>
      </c>
    </row>
    <row r="3573" customFormat="false" ht="15" hidden="false" customHeight="false" outlineLevel="0" collapsed="false">
      <c r="B3573" s="51" t="n">
        <v>2332</v>
      </c>
      <c r="C3573" s="52" t="s">
        <v>486</v>
      </c>
      <c r="D3573" s="52" t="n">
        <v>1</v>
      </c>
      <c r="E3573" s="52" t="s">
        <v>813</v>
      </c>
      <c r="F3573" s="52" t="n">
        <v>2005</v>
      </c>
      <c r="G3573" s="54" t="n">
        <v>2</v>
      </c>
      <c r="H3573" s="55" t="n">
        <v>11</v>
      </c>
      <c r="I3573" s="55" t="s">
        <v>129</v>
      </c>
      <c r="J3573" s="55" t="s">
        <v>114</v>
      </c>
      <c r="K3573" s="55" t="s">
        <v>114</v>
      </c>
      <c r="L3573" s="55" t="s">
        <v>114</v>
      </c>
      <c r="M3573" s="55" t="s">
        <v>129</v>
      </c>
      <c r="N3573" s="55" t="s">
        <v>114</v>
      </c>
    </row>
    <row r="3574" customFormat="false" ht="15" hidden="false" customHeight="false" outlineLevel="0" collapsed="false">
      <c r="B3574" s="51" t="n">
        <v>2332</v>
      </c>
      <c r="C3574" s="52" t="s">
        <v>486</v>
      </c>
      <c r="D3574" s="52" t="n">
        <v>2</v>
      </c>
      <c r="E3574" s="52" t="s">
        <v>814</v>
      </c>
      <c r="F3574" s="52" t="n">
        <v>2005</v>
      </c>
      <c r="G3574" s="54" t="n">
        <v>2</v>
      </c>
      <c r="H3574" s="55" t="n">
        <v>24</v>
      </c>
      <c r="I3574" s="55" t="s">
        <v>129</v>
      </c>
      <c r="J3574" s="55" t="s">
        <v>114</v>
      </c>
      <c r="K3574" s="55" t="s">
        <v>114</v>
      </c>
      <c r="L3574" s="55" t="s">
        <v>114</v>
      </c>
      <c r="M3574" s="55" t="s">
        <v>114</v>
      </c>
      <c r="N3574" s="55" t="s">
        <v>114</v>
      </c>
    </row>
    <row r="3575" customFormat="false" ht="15" hidden="false" customHeight="false" outlineLevel="0" collapsed="false">
      <c r="B3575" s="51" t="n">
        <v>2332</v>
      </c>
      <c r="C3575" s="52" t="s">
        <v>486</v>
      </c>
      <c r="D3575" s="52" t="n">
        <v>3</v>
      </c>
      <c r="E3575" s="52" t="s">
        <v>815</v>
      </c>
      <c r="F3575" s="52" t="n">
        <v>2005</v>
      </c>
      <c r="G3575" s="54" t="n">
        <v>1</v>
      </c>
      <c r="H3575" s="55" t="n">
        <v>24</v>
      </c>
      <c r="I3575" s="55" t="s">
        <v>129</v>
      </c>
      <c r="J3575" s="55" t="s">
        <v>114</v>
      </c>
      <c r="K3575" s="55" t="s">
        <v>114</v>
      </c>
      <c r="L3575" s="55" t="s">
        <v>114</v>
      </c>
      <c r="M3575" s="55" t="s">
        <v>114</v>
      </c>
      <c r="N3575" s="55" t="s">
        <v>114</v>
      </c>
    </row>
    <row r="3576" customFormat="false" ht="15" hidden="false" customHeight="false" outlineLevel="0" collapsed="false">
      <c r="B3576" s="51" t="n">
        <v>2332</v>
      </c>
      <c r="C3576" s="52" t="s">
        <v>486</v>
      </c>
      <c r="D3576" s="52" t="n">
        <v>4</v>
      </c>
      <c r="E3576" s="52" t="s">
        <v>816</v>
      </c>
      <c r="F3576" s="52" t="n">
        <v>2005</v>
      </c>
      <c r="G3576" s="54" t="n">
        <v>3</v>
      </c>
      <c r="H3576" s="55" t="n">
        <v>100</v>
      </c>
      <c r="I3576" s="55" t="n">
        <v>98</v>
      </c>
      <c r="J3576" s="55" t="n">
        <v>547</v>
      </c>
      <c r="K3576" s="55" t="n">
        <v>2219</v>
      </c>
      <c r="L3576" s="55" t="n">
        <v>3193</v>
      </c>
      <c r="M3576" s="55" t="n">
        <v>3178</v>
      </c>
      <c r="N3576" s="55" t="n">
        <v>835</v>
      </c>
    </row>
    <row r="3577" customFormat="false" ht="15" hidden="false" customHeight="false" outlineLevel="0" collapsed="false">
      <c r="B3577" s="51" t="n">
        <v>2332</v>
      </c>
      <c r="C3577" s="52" t="s">
        <v>486</v>
      </c>
      <c r="D3577" s="52" t="n">
        <v>5</v>
      </c>
      <c r="E3577" s="52" t="s">
        <v>817</v>
      </c>
      <c r="F3577" s="52" t="n">
        <v>2005</v>
      </c>
      <c r="G3577" s="54" t="n">
        <v>4</v>
      </c>
      <c r="H3577" s="55" t="n">
        <v>294</v>
      </c>
      <c r="I3577" s="55" t="n">
        <v>301</v>
      </c>
      <c r="J3577" s="55" t="n">
        <v>1811</v>
      </c>
      <c r="K3577" s="55" t="n">
        <v>74421</v>
      </c>
      <c r="L3577" s="55" t="n">
        <v>80897</v>
      </c>
      <c r="M3577" s="55" t="n">
        <v>81308</v>
      </c>
      <c r="N3577" s="55" t="n">
        <v>1724</v>
      </c>
    </row>
    <row r="3578" customFormat="false" ht="15" hidden="false" customHeight="false" outlineLevel="0" collapsed="false">
      <c r="B3578" s="51" t="n">
        <v>2332</v>
      </c>
      <c r="C3578" s="52" t="s">
        <v>486</v>
      </c>
      <c r="D3578" s="52" t="n">
        <v>6</v>
      </c>
      <c r="E3578" s="52" t="s">
        <v>818</v>
      </c>
      <c r="F3578" s="52" t="n">
        <v>2005</v>
      </c>
      <c r="G3578" s="54" t="n">
        <v>8</v>
      </c>
      <c r="H3578" s="55" t="n">
        <v>1043</v>
      </c>
      <c r="I3578" s="55" t="n">
        <v>1019</v>
      </c>
      <c r="J3578" s="55" t="n">
        <v>5748</v>
      </c>
      <c r="K3578" s="55" t="n">
        <v>47886</v>
      </c>
      <c r="L3578" s="55" t="n">
        <v>70232</v>
      </c>
      <c r="M3578" s="55" t="n">
        <v>72266</v>
      </c>
      <c r="N3578" s="55" t="n">
        <v>21631</v>
      </c>
    </row>
    <row r="3579" customFormat="false" ht="15" hidden="false" customHeight="false" outlineLevel="0" collapsed="false">
      <c r="B3579" s="51" t="n">
        <v>2332</v>
      </c>
      <c r="C3579" s="52" t="s">
        <v>486</v>
      </c>
      <c r="D3579" s="52" t="n">
        <v>7</v>
      </c>
      <c r="E3579" s="52" t="s">
        <v>819</v>
      </c>
      <c r="F3579" s="52" t="n">
        <v>2005</v>
      </c>
      <c r="G3579" s="54" t="n">
        <v>6</v>
      </c>
      <c r="H3579" s="55" t="n">
        <v>1492</v>
      </c>
      <c r="I3579" s="55" t="n">
        <v>1482</v>
      </c>
      <c r="J3579" s="55" t="n">
        <v>9987</v>
      </c>
      <c r="K3579" s="55" t="n">
        <v>152601</v>
      </c>
      <c r="L3579" s="55" t="n">
        <v>205251</v>
      </c>
      <c r="M3579" s="55" t="n">
        <v>210839</v>
      </c>
      <c r="N3579" s="55" t="n">
        <v>51275</v>
      </c>
    </row>
    <row r="3580" customFormat="false" ht="15" hidden="false" customHeight="false" outlineLevel="0" collapsed="false">
      <c r="B3580" s="51" t="n">
        <v>2332</v>
      </c>
      <c r="C3580" s="52" t="s">
        <v>486</v>
      </c>
      <c r="D3580" s="52" t="n">
        <v>8</v>
      </c>
      <c r="E3580" s="52" t="s">
        <v>820</v>
      </c>
      <c r="F3580" s="52" t="n">
        <v>2005</v>
      </c>
      <c r="G3580" s="54" t="n">
        <v>3</v>
      </c>
      <c r="H3580" s="55" t="n">
        <v>1029</v>
      </c>
      <c r="I3580" s="55" t="n">
        <v>1036</v>
      </c>
      <c r="J3580" s="55" t="n">
        <v>6424</v>
      </c>
      <c r="K3580" s="55" t="n">
        <v>59874</v>
      </c>
      <c r="L3580" s="55" t="n">
        <v>75987</v>
      </c>
      <c r="M3580" s="55" t="n">
        <v>76881</v>
      </c>
      <c r="N3580" s="55" t="n">
        <v>15029</v>
      </c>
    </row>
    <row r="3581" customFormat="false" ht="15" hidden="false" customHeight="false" outlineLevel="0" collapsed="false">
      <c r="B3581" s="51" t="n">
        <v>2332</v>
      </c>
      <c r="C3581" s="52" t="s">
        <v>486</v>
      </c>
      <c r="D3581" s="52" t="n">
        <v>9</v>
      </c>
      <c r="E3581" s="52" t="s">
        <v>821</v>
      </c>
      <c r="F3581" s="52" t="n">
        <v>2005</v>
      </c>
      <c r="G3581" s="54" t="n">
        <v>2</v>
      </c>
      <c r="H3581" s="55" t="n">
        <v>1473</v>
      </c>
      <c r="I3581" s="55" t="n">
        <v>1391</v>
      </c>
      <c r="J3581" s="55" t="s">
        <v>114</v>
      </c>
      <c r="K3581" s="55" t="s">
        <v>114</v>
      </c>
      <c r="L3581" s="55" t="s">
        <v>114</v>
      </c>
      <c r="M3581" s="55" t="s">
        <v>114</v>
      </c>
      <c r="N3581" s="55" t="s">
        <v>114</v>
      </c>
    </row>
    <row r="3582" customFormat="false" ht="15" hidden="false" customHeight="false" outlineLevel="0" collapsed="false">
      <c r="B3582" s="51" t="n">
        <v>2332</v>
      </c>
      <c r="C3582" s="52" t="s">
        <v>486</v>
      </c>
      <c r="D3582" s="52" t="n">
        <v>10</v>
      </c>
      <c r="E3582" s="52" t="s">
        <v>822</v>
      </c>
      <c r="F3582" s="52" t="n">
        <v>2005</v>
      </c>
      <c r="G3582" s="54" t="n">
        <v>1</v>
      </c>
      <c r="H3582" s="55" t="n">
        <v>1002</v>
      </c>
      <c r="I3582" s="55" t="n">
        <v>1042</v>
      </c>
      <c r="J3582" s="55" t="s">
        <v>114</v>
      </c>
      <c r="K3582" s="55" t="s">
        <v>114</v>
      </c>
      <c r="L3582" s="55" t="s">
        <v>114</v>
      </c>
      <c r="M3582" s="55" t="s">
        <v>114</v>
      </c>
      <c r="N3582" s="55" t="s">
        <v>114</v>
      </c>
    </row>
    <row r="3583" customFormat="false" ht="15" hidden="false" customHeight="false" outlineLevel="0" collapsed="false">
      <c r="B3583" s="51" t="n">
        <v>2333</v>
      </c>
      <c r="C3583" s="52" t="s">
        <v>487</v>
      </c>
      <c r="D3583" s="52" t="n">
        <v>0</v>
      </c>
      <c r="E3583" s="52" t="s">
        <v>811</v>
      </c>
      <c r="F3583" s="52" t="n">
        <v>2005</v>
      </c>
      <c r="G3583" s="54" t="n">
        <v>31</v>
      </c>
      <c r="H3583" s="55" t="n">
        <v>1055</v>
      </c>
      <c r="I3583" s="55" t="n">
        <v>721</v>
      </c>
      <c r="J3583" s="55" t="n">
        <v>5889</v>
      </c>
      <c r="K3583" s="55" t="n">
        <v>74988</v>
      </c>
      <c r="L3583" s="55" t="n">
        <v>101699</v>
      </c>
      <c r="M3583" s="55" t="n">
        <v>102270</v>
      </c>
      <c r="N3583" s="55" t="n">
        <v>24759</v>
      </c>
    </row>
    <row r="3584" customFormat="false" ht="15" hidden="false" customHeight="false" outlineLevel="0" collapsed="false">
      <c r="B3584" s="51" t="n">
        <v>2333</v>
      </c>
      <c r="C3584" s="52" t="s">
        <v>487</v>
      </c>
      <c r="D3584" s="52" t="n">
        <v>1</v>
      </c>
      <c r="E3584" s="52" t="s">
        <v>813</v>
      </c>
      <c r="F3584" s="52" t="n">
        <v>2005</v>
      </c>
      <c r="G3584" s="54" t="n">
        <v>2</v>
      </c>
      <c r="H3584" s="55" t="n">
        <v>10</v>
      </c>
      <c r="I3584" s="55" t="s">
        <v>129</v>
      </c>
      <c r="J3584" s="55" t="s">
        <v>114</v>
      </c>
      <c r="K3584" s="55" t="s">
        <v>114</v>
      </c>
      <c r="L3584" s="55" t="s">
        <v>114</v>
      </c>
      <c r="M3584" s="55" t="s">
        <v>129</v>
      </c>
      <c r="N3584" s="55" t="s">
        <v>114</v>
      </c>
    </row>
    <row r="3585" customFormat="false" ht="15" hidden="false" customHeight="false" outlineLevel="0" collapsed="false">
      <c r="B3585" s="51" t="n">
        <v>2333</v>
      </c>
      <c r="C3585" s="52" t="s">
        <v>487</v>
      </c>
      <c r="D3585" s="52" t="n">
        <v>2</v>
      </c>
      <c r="E3585" s="52" t="s">
        <v>814</v>
      </c>
      <c r="F3585" s="52" t="n">
        <v>2005</v>
      </c>
      <c r="G3585" s="54" t="n">
        <v>8</v>
      </c>
      <c r="H3585" s="55" t="n">
        <v>95</v>
      </c>
      <c r="I3585" s="55" t="s">
        <v>129</v>
      </c>
      <c r="J3585" s="55" t="n">
        <v>445</v>
      </c>
      <c r="K3585" s="55" t="n">
        <v>2387</v>
      </c>
      <c r="L3585" s="55" t="n">
        <v>3603</v>
      </c>
      <c r="M3585" s="55" t="n">
        <v>3670</v>
      </c>
      <c r="N3585" s="55" t="n">
        <v>1158</v>
      </c>
    </row>
    <row r="3586" customFormat="false" ht="15" hidden="false" customHeight="false" outlineLevel="0" collapsed="false">
      <c r="B3586" s="51" t="n">
        <v>2333</v>
      </c>
      <c r="C3586" s="52" t="s">
        <v>487</v>
      </c>
      <c r="D3586" s="52" t="n">
        <v>3</v>
      </c>
      <c r="E3586" s="52" t="s">
        <v>815</v>
      </c>
      <c r="F3586" s="52" t="n">
        <v>2005</v>
      </c>
      <c r="G3586" s="54" t="n">
        <v>9</v>
      </c>
      <c r="H3586" s="55" t="n">
        <v>235</v>
      </c>
      <c r="I3586" s="55" t="s">
        <v>129</v>
      </c>
      <c r="J3586" s="55" t="n">
        <v>1165</v>
      </c>
      <c r="K3586" s="55" t="n">
        <v>13619</v>
      </c>
      <c r="L3586" s="55" t="n">
        <v>18496</v>
      </c>
      <c r="M3586" s="55" t="n">
        <v>18733</v>
      </c>
      <c r="N3586" s="55" t="n">
        <v>4645</v>
      </c>
    </row>
    <row r="3587" customFormat="false" ht="15" hidden="false" customHeight="false" outlineLevel="0" collapsed="false">
      <c r="B3587" s="51" t="n">
        <v>2333</v>
      </c>
      <c r="C3587" s="52" t="s">
        <v>487</v>
      </c>
      <c r="D3587" s="52" t="n">
        <v>4</v>
      </c>
      <c r="E3587" s="52" t="s">
        <v>816</v>
      </c>
      <c r="F3587" s="52" t="n">
        <v>2005</v>
      </c>
      <c r="G3587" s="54" t="n">
        <v>6</v>
      </c>
      <c r="H3587" s="55" t="n">
        <v>219</v>
      </c>
      <c r="I3587" s="55" t="n">
        <v>223</v>
      </c>
      <c r="J3587" s="55" t="n">
        <v>1014</v>
      </c>
      <c r="K3587" s="55" t="n">
        <v>16264</v>
      </c>
      <c r="L3587" s="55" t="n">
        <v>17350</v>
      </c>
      <c r="M3587" s="55" t="n">
        <v>17576</v>
      </c>
      <c r="N3587" s="55" t="n">
        <v>1085</v>
      </c>
    </row>
    <row r="3588" customFormat="false" ht="15" hidden="false" customHeight="false" outlineLevel="0" collapsed="false">
      <c r="B3588" s="51" t="n">
        <v>2333</v>
      </c>
      <c r="C3588" s="52" t="s">
        <v>487</v>
      </c>
      <c r="D3588" s="52" t="n">
        <v>5</v>
      </c>
      <c r="E3588" s="52" t="s">
        <v>817</v>
      </c>
      <c r="F3588" s="52" t="n">
        <v>2005</v>
      </c>
      <c r="G3588" s="54" t="n">
        <v>5</v>
      </c>
      <c r="H3588" s="55" t="n">
        <v>354</v>
      </c>
      <c r="I3588" s="55" t="n">
        <v>353</v>
      </c>
      <c r="J3588" s="55" t="n">
        <v>2195</v>
      </c>
      <c r="K3588" s="55" t="n">
        <v>34673</v>
      </c>
      <c r="L3588" s="55" t="n">
        <v>52400</v>
      </c>
      <c r="M3588" s="55" t="n">
        <v>52618</v>
      </c>
      <c r="N3588" s="55" t="n">
        <v>16241</v>
      </c>
    </row>
    <row r="3589" customFormat="false" ht="15" hidden="false" customHeight="false" outlineLevel="0" collapsed="false">
      <c r="B3589" s="51" t="n">
        <v>2333</v>
      </c>
      <c r="C3589" s="52" t="s">
        <v>487</v>
      </c>
      <c r="D3589" s="52" t="n">
        <v>6</v>
      </c>
      <c r="E3589" s="52" t="s">
        <v>818</v>
      </c>
      <c r="F3589" s="52" t="n">
        <v>2005</v>
      </c>
      <c r="G3589" s="54" t="n">
        <v>1</v>
      </c>
      <c r="H3589" s="55" t="n">
        <v>142</v>
      </c>
      <c r="I3589" s="55" t="n">
        <v>145</v>
      </c>
      <c r="J3589" s="55" t="s">
        <v>114</v>
      </c>
      <c r="K3589" s="55" t="s">
        <v>114</v>
      </c>
      <c r="L3589" s="55" t="s">
        <v>114</v>
      </c>
      <c r="M3589" s="55" t="s">
        <v>114</v>
      </c>
      <c r="N3589" s="55" t="s">
        <v>114</v>
      </c>
    </row>
    <row r="3590" customFormat="false" ht="15" hidden="false" customHeight="false" outlineLevel="0" collapsed="false">
      <c r="B3590" s="51" t="n">
        <v>2334</v>
      </c>
      <c r="C3590" s="52" t="s">
        <v>488</v>
      </c>
      <c r="D3590" s="52" t="n">
        <v>0</v>
      </c>
      <c r="E3590" s="52" t="s">
        <v>811</v>
      </c>
      <c r="F3590" s="52" t="n">
        <v>2005</v>
      </c>
      <c r="G3590" s="54" t="n">
        <v>67</v>
      </c>
      <c r="H3590" s="55" t="n">
        <v>6297</v>
      </c>
      <c r="I3590" s="55" t="n">
        <v>5862</v>
      </c>
      <c r="J3590" s="55" t="n">
        <v>37698</v>
      </c>
      <c r="K3590" s="55" t="n">
        <v>387004</v>
      </c>
      <c r="L3590" s="55" t="n">
        <v>610500</v>
      </c>
      <c r="M3590" s="55" t="n">
        <v>621108</v>
      </c>
      <c r="N3590" s="55" t="n">
        <v>218133</v>
      </c>
    </row>
    <row r="3591" customFormat="false" ht="15" hidden="false" customHeight="false" outlineLevel="0" collapsed="false">
      <c r="B3591" s="51" t="n">
        <v>2334</v>
      </c>
      <c r="C3591" s="52" t="s">
        <v>488</v>
      </c>
      <c r="D3591" s="52" t="n">
        <v>1</v>
      </c>
      <c r="E3591" s="52" t="s">
        <v>813</v>
      </c>
      <c r="F3591" s="52" t="n">
        <v>2005</v>
      </c>
      <c r="G3591" s="54" t="n">
        <v>3</v>
      </c>
      <c r="H3591" s="55" t="n">
        <v>21</v>
      </c>
      <c r="I3591" s="55" t="s">
        <v>129</v>
      </c>
      <c r="J3591" s="55" t="n">
        <v>59</v>
      </c>
      <c r="K3591" s="55" t="n">
        <v>51</v>
      </c>
      <c r="L3591" s="55" t="n">
        <v>208</v>
      </c>
      <c r="M3591" s="55" t="s">
        <v>129</v>
      </c>
      <c r="N3591" s="55" t="n">
        <v>150</v>
      </c>
    </row>
    <row r="3592" customFormat="false" ht="15" hidden="false" customHeight="false" outlineLevel="0" collapsed="false">
      <c r="B3592" s="51" t="n">
        <v>2334</v>
      </c>
      <c r="C3592" s="52" t="s">
        <v>488</v>
      </c>
      <c r="D3592" s="52" t="n">
        <v>2</v>
      </c>
      <c r="E3592" s="52" t="s">
        <v>814</v>
      </c>
      <c r="F3592" s="52" t="n">
        <v>2005</v>
      </c>
      <c r="G3592" s="54" t="n">
        <v>5</v>
      </c>
      <c r="H3592" s="55" t="n">
        <v>67</v>
      </c>
      <c r="I3592" s="55" t="s">
        <v>129</v>
      </c>
      <c r="J3592" s="55" t="n">
        <v>246</v>
      </c>
      <c r="K3592" s="55" t="n">
        <v>1424</v>
      </c>
      <c r="L3592" s="55" t="n">
        <v>2139</v>
      </c>
      <c r="M3592" s="55" t="n">
        <v>2342</v>
      </c>
      <c r="N3592" s="55" t="n">
        <v>681</v>
      </c>
    </row>
    <row r="3593" customFormat="false" ht="15" hidden="false" customHeight="false" outlineLevel="0" collapsed="false">
      <c r="B3593" s="51" t="n">
        <v>2334</v>
      </c>
      <c r="C3593" s="52" t="s">
        <v>488</v>
      </c>
      <c r="D3593" s="52" t="n">
        <v>3</v>
      </c>
      <c r="E3593" s="52" t="s">
        <v>815</v>
      </c>
      <c r="F3593" s="52" t="n">
        <v>2005</v>
      </c>
      <c r="G3593" s="54" t="n">
        <v>11</v>
      </c>
      <c r="H3593" s="55" t="n">
        <v>273</v>
      </c>
      <c r="I3593" s="55" t="s">
        <v>129</v>
      </c>
      <c r="J3593" s="55" t="n">
        <v>1472</v>
      </c>
      <c r="K3593" s="55" t="n">
        <v>10884</v>
      </c>
      <c r="L3593" s="55" t="n">
        <v>16462</v>
      </c>
      <c r="M3593" s="55" t="n">
        <v>16611</v>
      </c>
      <c r="N3593" s="55" t="n">
        <v>5313</v>
      </c>
    </row>
    <row r="3594" customFormat="false" ht="15" hidden="false" customHeight="false" outlineLevel="0" collapsed="false">
      <c r="B3594" s="51" t="n">
        <v>2334</v>
      </c>
      <c r="C3594" s="52" t="s">
        <v>488</v>
      </c>
      <c r="D3594" s="52" t="n">
        <v>4</v>
      </c>
      <c r="E3594" s="52" t="s">
        <v>816</v>
      </c>
      <c r="F3594" s="52" t="n">
        <v>2005</v>
      </c>
      <c r="G3594" s="54" t="n">
        <v>11</v>
      </c>
      <c r="H3594" s="55" t="n">
        <v>423</v>
      </c>
      <c r="I3594" s="55" t="n">
        <v>415</v>
      </c>
      <c r="J3594" s="55" t="n">
        <v>2103</v>
      </c>
      <c r="K3594" s="55" t="n">
        <v>23530</v>
      </c>
      <c r="L3594" s="55" t="n">
        <v>29706</v>
      </c>
      <c r="M3594" s="55" t="n">
        <v>30166</v>
      </c>
      <c r="N3594" s="55" t="n">
        <v>5867</v>
      </c>
    </row>
    <row r="3595" customFormat="false" ht="15" hidden="false" customHeight="false" outlineLevel="0" collapsed="false">
      <c r="B3595" s="51" t="n">
        <v>2334</v>
      </c>
      <c r="C3595" s="52" t="s">
        <v>488</v>
      </c>
      <c r="D3595" s="52" t="n">
        <v>5</v>
      </c>
      <c r="E3595" s="52" t="s">
        <v>817</v>
      </c>
      <c r="F3595" s="52" t="n">
        <v>2005</v>
      </c>
      <c r="G3595" s="54" t="n">
        <v>18</v>
      </c>
      <c r="H3595" s="55" t="n">
        <v>1364</v>
      </c>
      <c r="I3595" s="55" t="n">
        <v>1357</v>
      </c>
      <c r="J3595" s="55" t="n">
        <v>7737</v>
      </c>
      <c r="K3595" s="55" t="n">
        <v>85288</v>
      </c>
      <c r="L3595" s="55" t="n">
        <v>115050</v>
      </c>
      <c r="M3595" s="55" t="n">
        <v>116386</v>
      </c>
      <c r="N3595" s="55" t="n">
        <v>27651</v>
      </c>
    </row>
    <row r="3596" customFormat="false" ht="15" hidden="false" customHeight="false" outlineLevel="0" collapsed="false">
      <c r="B3596" s="51" t="n">
        <v>2334</v>
      </c>
      <c r="C3596" s="52" t="s">
        <v>488</v>
      </c>
      <c r="D3596" s="52" t="n">
        <v>6</v>
      </c>
      <c r="E3596" s="52" t="s">
        <v>818</v>
      </c>
      <c r="F3596" s="52" t="n">
        <v>2005</v>
      </c>
      <c r="G3596" s="54" t="n">
        <v>12</v>
      </c>
      <c r="H3596" s="55" t="n">
        <v>1643</v>
      </c>
      <c r="I3596" s="55" t="n">
        <v>1654</v>
      </c>
      <c r="J3596" s="55" t="n">
        <v>10080</v>
      </c>
      <c r="K3596" s="55" t="n">
        <v>93672</v>
      </c>
      <c r="L3596" s="55" t="n">
        <v>135317</v>
      </c>
      <c r="M3596" s="55" t="n">
        <v>138761</v>
      </c>
      <c r="N3596" s="55" t="n">
        <v>40539</v>
      </c>
    </row>
    <row r="3597" customFormat="false" ht="15" hidden="false" customHeight="false" outlineLevel="0" collapsed="false">
      <c r="B3597" s="51" t="n">
        <v>2334</v>
      </c>
      <c r="C3597" s="52" t="s">
        <v>488</v>
      </c>
      <c r="D3597" s="52" t="n">
        <v>7</v>
      </c>
      <c r="E3597" s="52" t="s">
        <v>819</v>
      </c>
      <c r="F3597" s="52" t="n">
        <v>2005</v>
      </c>
      <c r="G3597" s="54" t="n">
        <v>2</v>
      </c>
      <c r="H3597" s="55" t="n">
        <v>493</v>
      </c>
      <c r="I3597" s="55" t="n">
        <v>446</v>
      </c>
      <c r="J3597" s="55" t="s">
        <v>114</v>
      </c>
      <c r="K3597" s="55" t="s">
        <v>114</v>
      </c>
      <c r="L3597" s="55" t="s">
        <v>114</v>
      </c>
      <c r="M3597" s="55" t="s">
        <v>114</v>
      </c>
      <c r="N3597" s="55" t="s">
        <v>114</v>
      </c>
    </row>
    <row r="3598" customFormat="false" ht="15" hidden="false" customHeight="false" outlineLevel="0" collapsed="false">
      <c r="B3598" s="51" t="n">
        <v>2334</v>
      </c>
      <c r="C3598" s="52" t="s">
        <v>488</v>
      </c>
      <c r="D3598" s="52" t="n">
        <v>8</v>
      </c>
      <c r="E3598" s="52" t="s">
        <v>820</v>
      </c>
      <c r="F3598" s="52" t="n">
        <v>2005</v>
      </c>
      <c r="G3598" s="54" t="n">
        <v>4</v>
      </c>
      <c r="H3598" s="55" t="n">
        <v>1347</v>
      </c>
      <c r="I3598" s="55" t="n">
        <v>1362</v>
      </c>
      <c r="J3598" s="55" t="n">
        <v>9097</v>
      </c>
      <c r="K3598" s="55" t="n">
        <v>75935</v>
      </c>
      <c r="L3598" s="55" t="n">
        <v>140708</v>
      </c>
      <c r="M3598" s="55" t="n">
        <v>140682</v>
      </c>
      <c r="N3598" s="55" t="n">
        <v>61550</v>
      </c>
    </row>
    <row r="3599" customFormat="false" ht="15" hidden="false" customHeight="false" outlineLevel="0" collapsed="false">
      <c r="B3599" s="51" t="n">
        <v>2334</v>
      </c>
      <c r="C3599" s="52" t="s">
        <v>488</v>
      </c>
      <c r="D3599" s="52" t="n">
        <v>9</v>
      </c>
      <c r="E3599" s="52" t="s">
        <v>821</v>
      </c>
      <c r="F3599" s="52" t="n">
        <v>2005</v>
      </c>
      <c r="G3599" s="54" t="n">
        <v>1</v>
      </c>
      <c r="H3599" s="55" t="n">
        <v>666</v>
      </c>
      <c r="I3599" s="55" t="n">
        <v>629</v>
      </c>
      <c r="J3599" s="55" t="s">
        <v>114</v>
      </c>
      <c r="K3599" s="55" t="s">
        <v>114</v>
      </c>
      <c r="L3599" s="55" t="s">
        <v>114</v>
      </c>
      <c r="M3599" s="55" t="s">
        <v>114</v>
      </c>
      <c r="N3599" s="55" t="s">
        <v>114</v>
      </c>
    </row>
    <row r="3600" customFormat="false" ht="15" hidden="false" customHeight="false" outlineLevel="0" collapsed="false">
      <c r="B3600" s="51" t="n">
        <v>2335</v>
      </c>
      <c r="C3600" s="52" t="s">
        <v>489</v>
      </c>
      <c r="D3600" s="52" t="n">
        <v>0</v>
      </c>
      <c r="E3600" s="52" t="s">
        <v>811</v>
      </c>
      <c r="F3600" s="52" t="n">
        <v>2005</v>
      </c>
      <c r="G3600" s="54" t="n">
        <v>9</v>
      </c>
      <c r="H3600" s="55" t="n">
        <v>523</v>
      </c>
      <c r="I3600" s="55" t="n">
        <v>464</v>
      </c>
      <c r="J3600" s="55" t="n">
        <v>3015</v>
      </c>
      <c r="K3600" s="55" t="n">
        <v>22684</v>
      </c>
      <c r="L3600" s="55" t="n">
        <v>38928</v>
      </c>
      <c r="M3600" s="55" t="n">
        <v>38759</v>
      </c>
      <c r="N3600" s="55" t="n">
        <v>14265</v>
      </c>
    </row>
    <row r="3601" customFormat="false" ht="15" hidden="false" customHeight="false" outlineLevel="0" collapsed="false">
      <c r="B3601" s="51" t="n">
        <v>2335</v>
      </c>
      <c r="C3601" s="52" t="s">
        <v>489</v>
      </c>
      <c r="D3601" s="52" t="n">
        <v>2</v>
      </c>
      <c r="E3601" s="52" t="s">
        <v>814</v>
      </c>
      <c r="F3601" s="52" t="n">
        <v>2005</v>
      </c>
      <c r="G3601" s="54" t="n">
        <v>1</v>
      </c>
      <c r="H3601" s="55" t="n">
        <v>10</v>
      </c>
      <c r="I3601" s="55" t="s">
        <v>129</v>
      </c>
      <c r="J3601" s="55" t="s">
        <v>114</v>
      </c>
      <c r="K3601" s="55" t="s">
        <v>114</v>
      </c>
      <c r="L3601" s="55" t="s">
        <v>114</v>
      </c>
      <c r="M3601" s="55" t="s">
        <v>114</v>
      </c>
      <c r="N3601" s="55" t="s">
        <v>114</v>
      </c>
    </row>
    <row r="3602" customFormat="false" ht="15" hidden="false" customHeight="false" outlineLevel="0" collapsed="false">
      <c r="B3602" s="51" t="n">
        <v>2335</v>
      </c>
      <c r="C3602" s="52" t="s">
        <v>489</v>
      </c>
      <c r="D3602" s="52" t="n">
        <v>3</v>
      </c>
      <c r="E3602" s="52" t="s">
        <v>815</v>
      </c>
      <c r="F3602" s="52" t="n">
        <v>2005</v>
      </c>
      <c r="G3602" s="54" t="n">
        <v>2</v>
      </c>
      <c r="H3602" s="55" t="n">
        <v>56</v>
      </c>
      <c r="I3602" s="55" t="s">
        <v>129</v>
      </c>
      <c r="J3602" s="55" t="s">
        <v>114</v>
      </c>
      <c r="K3602" s="55" t="s">
        <v>114</v>
      </c>
      <c r="L3602" s="55" t="s">
        <v>114</v>
      </c>
      <c r="M3602" s="55" t="s">
        <v>114</v>
      </c>
      <c r="N3602" s="55" t="s">
        <v>114</v>
      </c>
    </row>
    <row r="3603" customFormat="false" ht="15" hidden="false" customHeight="false" outlineLevel="0" collapsed="false">
      <c r="B3603" s="51" t="n">
        <v>2335</v>
      </c>
      <c r="C3603" s="52" t="s">
        <v>489</v>
      </c>
      <c r="D3603" s="52" t="n">
        <v>4</v>
      </c>
      <c r="E3603" s="52" t="s">
        <v>816</v>
      </c>
      <c r="F3603" s="52" t="n">
        <v>2005</v>
      </c>
      <c r="G3603" s="54" t="n">
        <v>3</v>
      </c>
      <c r="H3603" s="55" t="n">
        <v>99</v>
      </c>
      <c r="I3603" s="55" t="n">
        <v>106</v>
      </c>
      <c r="J3603" s="55" t="n">
        <v>416</v>
      </c>
      <c r="K3603" s="55" t="n">
        <v>2575</v>
      </c>
      <c r="L3603" s="55" t="n">
        <v>3821</v>
      </c>
      <c r="M3603" s="55" t="n">
        <v>3834</v>
      </c>
      <c r="N3603" s="55" t="n">
        <v>1150</v>
      </c>
    </row>
    <row r="3604" customFormat="false" ht="15" hidden="false" customHeight="false" outlineLevel="0" collapsed="false">
      <c r="B3604" s="51" t="n">
        <v>2335</v>
      </c>
      <c r="C3604" s="52" t="s">
        <v>489</v>
      </c>
      <c r="D3604" s="52" t="n">
        <v>5</v>
      </c>
      <c r="E3604" s="52" t="s">
        <v>817</v>
      </c>
      <c r="F3604" s="52" t="n">
        <v>2005</v>
      </c>
      <c r="G3604" s="54" t="n">
        <v>1</v>
      </c>
      <c r="H3604" s="55" t="n">
        <v>88</v>
      </c>
      <c r="I3604" s="55" t="n">
        <v>89</v>
      </c>
      <c r="J3604" s="55" t="s">
        <v>114</v>
      </c>
      <c r="K3604" s="55" t="s">
        <v>114</v>
      </c>
      <c r="L3604" s="55" t="s">
        <v>114</v>
      </c>
      <c r="M3604" s="55" t="s">
        <v>114</v>
      </c>
      <c r="N3604" s="55" t="s">
        <v>114</v>
      </c>
    </row>
    <row r="3605" customFormat="false" ht="15" hidden="false" customHeight="false" outlineLevel="0" collapsed="false">
      <c r="B3605" s="51" t="n">
        <v>2335</v>
      </c>
      <c r="C3605" s="52" t="s">
        <v>489</v>
      </c>
      <c r="D3605" s="52" t="n">
        <v>6</v>
      </c>
      <c r="E3605" s="52" t="s">
        <v>818</v>
      </c>
      <c r="F3605" s="52" t="n">
        <v>2005</v>
      </c>
      <c r="G3605" s="54" t="n">
        <v>2</v>
      </c>
      <c r="H3605" s="55" t="n">
        <v>270</v>
      </c>
      <c r="I3605" s="55" t="n">
        <v>269</v>
      </c>
      <c r="J3605" s="55" t="s">
        <v>114</v>
      </c>
      <c r="K3605" s="55" t="s">
        <v>114</v>
      </c>
      <c r="L3605" s="55" t="s">
        <v>114</v>
      </c>
      <c r="M3605" s="55" t="s">
        <v>114</v>
      </c>
      <c r="N3605" s="55" t="s">
        <v>114</v>
      </c>
    </row>
    <row r="3606" customFormat="false" ht="15" hidden="false" customHeight="false" outlineLevel="0" collapsed="false">
      <c r="B3606" s="51" t="n">
        <v>2336</v>
      </c>
      <c r="C3606" s="52" t="s">
        <v>490</v>
      </c>
      <c r="D3606" s="52" t="n">
        <v>0</v>
      </c>
      <c r="E3606" s="52" t="s">
        <v>811</v>
      </c>
      <c r="F3606" s="52" t="n">
        <v>2005</v>
      </c>
      <c r="G3606" s="54" t="n">
        <v>56</v>
      </c>
      <c r="H3606" s="55" t="n">
        <v>3445</v>
      </c>
      <c r="I3606" s="55" t="n">
        <v>3145</v>
      </c>
      <c r="J3606" s="55" t="n">
        <v>19539</v>
      </c>
      <c r="K3606" s="55" t="n">
        <v>149325</v>
      </c>
      <c r="L3606" s="55" t="n">
        <v>215773</v>
      </c>
      <c r="M3606" s="55" t="n">
        <v>215874</v>
      </c>
      <c r="N3606" s="55" t="n">
        <v>60728</v>
      </c>
    </row>
    <row r="3607" customFormat="false" ht="15" hidden="false" customHeight="false" outlineLevel="0" collapsed="false">
      <c r="B3607" s="51" t="n">
        <v>2336</v>
      </c>
      <c r="C3607" s="52" t="s">
        <v>490</v>
      </c>
      <c r="D3607" s="52" t="n">
        <v>1</v>
      </c>
      <c r="E3607" s="52" t="s">
        <v>813</v>
      </c>
      <c r="F3607" s="52" t="n">
        <v>2005</v>
      </c>
      <c r="G3607" s="54" t="n">
        <v>5</v>
      </c>
      <c r="H3607" s="55" t="n">
        <v>37</v>
      </c>
      <c r="I3607" s="55" t="s">
        <v>129</v>
      </c>
      <c r="J3607" s="55" t="n">
        <v>190</v>
      </c>
      <c r="K3607" s="55" t="n">
        <v>1716</v>
      </c>
      <c r="L3607" s="55" t="n">
        <v>2365</v>
      </c>
      <c r="M3607" s="55" t="s">
        <v>129</v>
      </c>
      <c r="N3607" s="55" t="n">
        <v>645</v>
      </c>
    </row>
    <row r="3608" customFormat="false" ht="15" hidden="false" customHeight="false" outlineLevel="0" collapsed="false">
      <c r="B3608" s="51" t="n">
        <v>2336</v>
      </c>
      <c r="C3608" s="52" t="s">
        <v>490</v>
      </c>
      <c r="D3608" s="52" t="n">
        <v>2</v>
      </c>
      <c r="E3608" s="52" t="s">
        <v>814</v>
      </c>
      <c r="F3608" s="52" t="n">
        <v>2005</v>
      </c>
      <c r="G3608" s="54" t="n">
        <v>6</v>
      </c>
      <c r="H3608" s="55" t="n">
        <v>88</v>
      </c>
      <c r="I3608" s="55" t="s">
        <v>129</v>
      </c>
      <c r="J3608" s="55" t="n">
        <v>379</v>
      </c>
      <c r="K3608" s="55" t="n">
        <v>1784</v>
      </c>
      <c r="L3608" s="55" t="n">
        <v>2743</v>
      </c>
      <c r="M3608" s="55" t="n">
        <v>2797</v>
      </c>
      <c r="N3608" s="55" t="n">
        <v>913</v>
      </c>
    </row>
    <row r="3609" customFormat="false" ht="15" hidden="false" customHeight="false" outlineLevel="0" collapsed="false">
      <c r="B3609" s="51" t="n">
        <v>2336</v>
      </c>
      <c r="C3609" s="52" t="s">
        <v>490</v>
      </c>
      <c r="D3609" s="52" t="n">
        <v>3</v>
      </c>
      <c r="E3609" s="52" t="s">
        <v>815</v>
      </c>
      <c r="F3609" s="52" t="n">
        <v>2005</v>
      </c>
      <c r="G3609" s="54" t="n">
        <v>7</v>
      </c>
      <c r="H3609" s="55" t="n">
        <v>171</v>
      </c>
      <c r="I3609" s="55" t="s">
        <v>129</v>
      </c>
      <c r="J3609" s="55" t="n">
        <v>758</v>
      </c>
      <c r="K3609" s="55" t="n">
        <v>5705</v>
      </c>
      <c r="L3609" s="55" t="n">
        <v>8411</v>
      </c>
      <c r="M3609" s="55" t="n">
        <v>8551</v>
      </c>
      <c r="N3609" s="55" t="n">
        <v>2590</v>
      </c>
    </row>
    <row r="3610" customFormat="false" ht="15" hidden="false" customHeight="false" outlineLevel="0" collapsed="false">
      <c r="B3610" s="51" t="n">
        <v>2336</v>
      </c>
      <c r="C3610" s="52" t="s">
        <v>490</v>
      </c>
      <c r="D3610" s="52" t="n">
        <v>4</v>
      </c>
      <c r="E3610" s="52" t="s">
        <v>816</v>
      </c>
      <c r="F3610" s="52" t="n">
        <v>2005</v>
      </c>
      <c r="G3610" s="54" t="n">
        <v>10</v>
      </c>
      <c r="H3610" s="55" t="n">
        <v>411</v>
      </c>
      <c r="I3610" s="55" t="n">
        <v>391</v>
      </c>
      <c r="J3610" s="55" t="n">
        <v>2334</v>
      </c>
      <c r="K3610" s="55" t="n">
        <v>14705</v>
      </c>
      <c r="L3610" s="55" t="n">
        <v>24326</v>
      </c>
      <c r="M3610" s="55" t="n">
        <v>25174</v>
      </c>
      <c r="N3610" s="55" t="n">
        <v>9529</v>
      </c>
    </row>
    <row r="3611" customFormat="false" ht="15" hidden="false" customHeight="false" outlineLevel="0" collapsed="false">
      <c r="B3611" s="51" t="n">
        <v>2336</v>
      </c>
      <c r="C3611" s="52" t="s">
        <v>490</v>
      </c>
      <c r="D3611" s="52" t="n">
        <v>5</v>
      </c>
      <c r="E3611" s="52" t="s">
        <v>817</v>
      </c>
      <c r="F3611" s="52" t="n">
        <v>2005</v>
      </c>
      <c r="G3611" s="54" t="n">
        <v>19</v>
      </c>
      <c r="H3611" s="55" t="n">
        <v>1327</v>
      </c>
      <c r="I3611" s="55" t="n">
        <v>1341</v>
      </c>
      <c r="J3611" s="55" t="s">
        <v>114</v>
      </c>
      <c r="K3611" s="55" t="s">
        <v>114</v>
      </c>
      <c r="L3611" s="55" t="s">
        <v>114</v>
      </c>
      <c r="M3611" s="55" t="s">
        <v>114</v>
      </c>
      <c r="N3611" s="55" t="s">
        <v>114</v>
      </c>
    </row>
    <row r="3612" customFormat="false" ht="15" hidden="false" customHeight="false" outlineLevel="0" collapsed="false">
      <c r="B3612" s="51" t="n">
        <v>2336</v>
      </c>
      <c r="C3612" s="52" t="s">
        <v>490</v>
      </c>
      <c r="D3612" s="52" t="n">
        <v>6</v>
      </c>
      <c r="E3612" s="52" t="s">
        <v>818</v>
      </c>
      <c r="F3612" s="52" t="n">
        <v>2005</v>
      </c>
      <c r="G3612" s="54" t="n">
        <v>8</v>
      </c>
      <c r="H3612" s="55" t="n">
        <v>1121</v>
      </c>
      <c r="I3612" s="55" t="n">
        <v>1123</v>
      </c>
      <c r="J3612" s="55" t="n">
        <v>6085</v>
      </c>
      <c r="K3612" s="55" t="n">
        <v>42637</v>
      </c>
      <c r="L3612" s="55" t="n">
        <v>66561</v>
      </c>
      <c r="M3612" s="55" t="n">
        <v>67243</v>
      </c>
      <c r="N3612" s="55" t="n">
        <v>22124</v>
      </c>
    </row>
    <row r="3613" customFormat="false" ht="15" hidden="false" customHeight="false" outlineLevel="0" collapsed="false">
      <c r="B3613" s="51" t="n">
        <v>2336</v>
      </c>
      <c r="C3613" s="52" t="s">
        <v>490</v>
      </c>
      <c r="D3613" s="52" t="n">
        <v>7</v>
      </c>
      <c r="E3613" s="52" t="s">
        <v>819</v>
      </c>
      <c r="F3613" s="52" t="n">
        <v>2005</v>
      </c>
      <c r="G3613" s="54" t="n">
        <v>1</v>
      </c>
      <c r="H3613" s="55" t="n">
        <v>290</v>
      </c>
      <c r="I3613" s="55" t="n">
        <v>290</v>
      </c>
      <c r="J3613" s="55" t="s">
        <v>114</v>
      </c>
      <c r="K3613" s="55" t="s">
        <v>114</v>
      </c>
      <c r="L3613" s="55" t="s">
        <v>114</v>
      </c>
      <c r="M3613" s="55" t="s">
        <v>114</v>
      </c>
      <c r="N3613" s="55" t="s">
        <v>114</v>
      </c>
    </row>
    <row r="3614" customFormat="false" ht="15" hidden="false" customHeight="false" outlineLevel="0" collapsed="false">
      <c r="B3614" s="51" t="n">
        <v>2337</v>
      </c>
      <c r="C3614" s="52" t="s">
        <v>491</v>
      </c>
      <c r="D3614" s="52" t="n">
        <v>0</v>
      </c>
      <c r="E3614" s="52" t="s">
        <v>811</v>
      </c>
      <c r="F3614" s="52" t="n">
        <v>2005</v>
      </c>
      <c r="G3614" s="54" t="n">
        <v>33</v>
      </c>
      <c r="H3614" s="55" t="n">
        <v>2027</v>
      </c>
      <c r="I3614" s="55" t="n">
        <v>1884</v>
      </c>
      <c r="J3614" s="55" t="n">
        <v>10152</v>
      </c>
      <c r="K3614" s="55" t="n">
        <v>47036</v>
      </c>
      <c r="L3614" s="55" t="n">
        <v>79078</v>
      </c>
      <c r="M3614" s="55" t="n">
        <v>79214</v>
      </c>
      <c r="N3614" s="55" t="n">
        <v>29228</v>
      </c>
    </row>
    <row r="3615" customFormat="false" ht="15" hidden="false" customHeight="false" outlineLevel="0" collapsed="false">
      <c r="B3615" s="51" t="n">
        <v>2337</v>
      </c>
      <c r="C3615" s="52" t="s">
        <v>491</v>
      </c>
      <c r="D3615" s="52" t="n">
        <v>2</v>
      </c>
      <c r="E3615" s="52" t="s">
        <v>814</v>
      </c>
      <c r="F3615" s="52" t="n">
        <v>2005</v>
      </c>
      <c r="G3615" s="54" t="n">
        <v>3</v>
      </c>
      <c r="H3615" s="55" t="n">
        <v>42</v>
      </c>
      <c r="I3615" s="55" t="s">
        <v>129</v>
      </c>
      <c r="J3615" s="55" t="n">
        <v>136</v>
      </c>
      <c r="K3615" s="55" t="n">
        <v>281</v>
      </c>
      <c r="L3615" s="55" t="n">
        <v>796</v>
      </c>
      <c r="M3615" s="55" t="n">
        <v>783</v>
      </c>
      <c r="N3615" s="55" t="n">
        <v>490</v>
      </c>
    </row>
    <row r="3616" customFormat="false" ht="15" hidden="false" customHeight="false" outlineLevel="0" collapsed="false">
      <c r="B3616" s="51" t="n">
        <v>2337</v>
      </c>
      <c r="C3616" s="52" t="s">
        <v>491</v>
      </c>
      <c r="D3616" s="52" t="n">
        <v>3</v>
      </c>
      <c r="E3616" s="52" t="s">
        <v>815</v>
      </c>
      <c r="F3616" s="52" t="n">
        <v>2005</v>
      </c>
      <c r="G3616" s="54" t="n">
        <v>3</v>
      </c>
      <c r="H3616" s="55" t="n">
        <v>74</v>
      </c>
      <c r="I3616" s="55" t="s">
        <v>129</v>
      </c>
      <c r="J3616" s="55" t="n">
        <v>321</v>
      </c>
      <c r="K3616" s="55" t="n">
        <v>869</v>
      </c>
      <c r="L3616" s="55" t="n">
        <v>1622</v>
      </c>
      <c r="M3616" s="55" t="n">
        <v>1609</v>
      </c>
      <c r="N3616" s="55" t="n">
        <v>718</v>
      </c>
    </row>
    <row r="3617" customFormat="false" ht="15" hidden="false" customHeight="false" outlineLevel="0" collapsed="false">
      <c r="B3617" s="51" t="n">
        <v>2337</v>
      </c>
      <c r="C3617" s="52" t="s">
        <v>491</v>
      </c>
      <c r="D3617" s="52" t="n">
        <v>4</v>
      </c>
      <c r="E3617" s="52" t="s">
        <v>816</v>
      </c>
      <c r="F3617" s="52" t="n">
        <v>2005</v>
      </c>
      <c r="G3617" s="54" t="n">
        <v>7</v>
      </c>
      <c r="H3617" s="55" t="n">
        <v>253</v>
      </c>
      <c r="I3617" s="55" t="n">
        <v>260</v>
      </c>
      <c r="J3617" s="55" t="n">
        <v>1247</v>
      </c>
      <c r="K3617" s="55" t="n">
        <v>8119</v>
      </c>
      <c r="L3617" s="55" t="n">
        <v>15815</v>
      </c>
      <c r="M3617" s="55" t="n">
        <v>15830</v>
      </c>
      <c r="N3617" s="55" t="n">
        <v>6964</v>
      </c>
    </row>
    <row r="3618" customFormat="false" ht="15" hidden="false" customHeight="false" outlineLevel="0" collapsed="false">
      <c r="B3618" s="51" t="n">
        <v>2337</v>
      </c>
      <c r="C3618" s="52" t="s">
        <v>491</v>
      </c>
      <c r="D3618" s="52" t="n">
        <v>5</v>
      </c>
      <c r="E3618" s="52" t="s">
        <v>817</v>
      </c>
      <c r="F3618" s="52" t="n">
        <v>2005</v>
      </c>
      <c r="G3618" s="54" t="n">
        <v>16</v>
      </c>
      <c r="H3618" s="55" t="n">
        <v>1180</v>
      </c>
      <c r="I3618" s="55" t="n">
        <v>1152</v>
      </c>
      <c r="J3618" s="55" t="n">
        <v>6091</v>
      </c>
      <c r="K3618" s="55" t="n">
        <v>27841</v>
      </c>
      <c r="L3618" s="55" t="n">
        <v>44946</v>
      </c>
      <c r="M3618" s="55" t="n">
        <v>45197</v>
      </c>
      <c r="N3618" s="55" t="n">
        <v>15771</v>
      </c>
    </row>
    <row r="3619" customFormat="false" ht="15" hidden="false" customHeight="false" outlineLevel="0" collapsed="false">
      <c r="B3619" s="51" t="n">
        <v>2337</v>
      </c>
      <c r="C3619" s="52" t="s">
        <v>491</v>
      </c>
      <c r="D3619" s="52" t="n">
        <v>6</v>
      </c>
      <c r="E3619" s="52" t="s">
        <v>818</v>
      </c>
      <c r="F3619" s="52" t="n">
        <v>2005</v>
      </c>
      <c r="G3619" s="54" t="n">
        <v>4</v>
      </c>
      <c r="H3619" s="55" t="n">
        <v>478</v>
      </c>
      <c r="I3619" s="55" t="n">
        <v>472</v>
      </c>
      <c r="J3619" s="55" t="n">
        <v>2357</v>
      </c>
      <c r="K3619" s="55" t="n">
        <v>9926</v>
      </c>
      <c r="L3619" s="55" t="n">
        <v>15899</v>
      </c>
      <c r="M3619" s="55" t="n">
        <v>15794</v>
      </c>
      <c r="N3619" s="55" t="n">
        <v>5285</v>
      </c>
    </row>
    <row r="3620" customFormat="false" ht="15" hidden="false" customHeight="false" outlineLevel="0" collapsed="false">
      <c r="B3620" s="51" t="n">
        <v>2338</v>
      </c>
      <c r="C3620" s="52" t="s">
        <v>492</v>
      </c>
      <c r="D3620" s="52" t="n">
        <v>0</v>
      </c>
      <c r="E3620" s="52" t="s">
        <v>811</v>
      </c>
      <c r="F3620" s="52" t="n">
        <v>2005</v>
      </c>
      <c r="G3620" s="54" t="n">
        <v>168</v>
      </c>
      <c r="H3620" s="55" t="n">
        <v>13568</v>
      </c>
      <c r="I3620" s="55" t="n">
        <v>12296</v>
      </c>
      <c r="J3620" s="55" t="n">
        <v>72979</v>
      </c>
      <c r="K3620" s="55" t="n">
        <v>366209</v>
      </c>
      <c r="L3620" s="55" t="n">
        <v>585872</v>
      </c>
      <c r="M3620" s="55" t="n">
        <v>588788</v>
      </c>
      <c r="N3620" s="55" t="n">
        <v>199367</v>
      </c>
    </row>
    <row r="3621" customFormat="false" ht="15" hidden="false" customHeight="false" outlineLevel="0" collapsed="false">
      <c r="B3621" s="51" t="n">
        <v>2338</v>
      </c>
      <c r="C3621" s="52" t="s">
        <v>492</v>
      </c>
      <c r="D3621" s="52" t="n">
        <v>1</v>
      </c>
      <c r="E3621" s="52" t="s">
        <v>813</v>
      </c>
      <c r="F3621" s="52" t="n">
        <v>2005</v>
      </c>
      <c r="G3621" s="54" t="n">
        <v>12</v>
      </c>
      <c r="H3621" s="55" t="n">
        <v>75</v>
      </c>
      <c r="I3621" s="55" t="s">
        <v>129</v>
      </c>
      <c r="J3621" s="55" t="n">
        <v>269</v>
      </c>
      <c r="K3621" s="55" t="n">
        <v>1459</v>
      </c>
      <c r="L3621" s="55" t="n">
        <v>2233</v>
      </c>
      <c r="M3621" s="55" t="s">
        <v>129</v>
      </c>
      <c r="N3621" s="55" t="n">
        <v>737</v>
      </c>
    </row>
    <row r="3622" customFormat="false" ht="15" hidden="false" customHeight="false" outlineLevel="0" collapsed="false">
      <c r="B3622" s="51" t="n">
        <v>2338</v>
      </c>
      <c r="C3622" s="52" t="s">
        <v>492</v>
      </c>
      <c r="D3622" s="52" t="n">
        <v>2</v>
      </c>
      <c r="E3622" s="52" t="s">
        <v>814</v>
      </c>
      <c r="F3622" s="52" t="n">
        <v>2005</v>
      </c>
      <c r="G3622" s="54" t="n">
        <v>33</v>
      </c>
      <c r="H3622" s="55" t="n">
        <v>479</v>
      </c>
      <c r="I3622" s="55" t="s">
        <v>129</v>
      </c>
      <c r="J3622" s="55" t="n">
        <v>2058</v>
      </c>
      <c r="K3622" s="55" t="n">
        <v>15595</v>
      </c>
      <c r="L3622" s="55" t="n">
        <v>21527</v>
      </c>
      <c r="M3622" s="55" t="n">
        <v>21619</v>
      </c>
      <c r="N3622" s="55" t="n">
        <v>5649</v>
      </c>
    </row>
    <row r="3623" customFormat="false" ht="15" hidden="false" customHeight="false" outlineLevel="0" collapsed="false">
      <c r="B3623" s="51" t="n">
        <v>2338</v>
      </c>
      <c r="C3623" s="52" t="s">
        <v>492</v>
      </c>
      <c r="D3623" s="52" t="n">
        <v>3</v>
      </c>
      <c r="E3623" s="52" t="s">
        <v>815</v>
      </c>
      <c r="F3623" s="52" t="n">
        <v>2005</v>
      </c>
      <c r="G3623" s="54" t="n">
        <v>24</v>
      </c>
      <c r="H3623" s="55" t="n">
        <v>561</v>
      </c>
      <c r="I3623" s="55" t="s">
        <v>129</v>
      </c>
      <c r="J3623" s="55" t="n">
        <v>2647</v>
      </c>
      <c r="K3623" s="55" t="n">
        <v>19294</v>
      </c>
      <c r="L3623" s="55" t="n">
        <v>27624</v>
      </c>
      <c r="M3623" s="55" t="n">
        <v>27848</v>
      </c>
      <c r="N3623" s="55" t="n">
        <v>7939</v>
      </c>
    </row>
    <row r="3624" customFormat="false" ht="15" hidden="false" customHeight="false" outlineLevel="0" collapsed="false">
      <c r="B3624" s="51" t="n">
        <v>2338</v>
      </c>
      <c r="C3624" s="52" t="s">
        <v>492</v>
      </c>
      <c r="D3624" s="52" t="n">
        <v>4</v>
      </c>
      <c r="E3624" s="52" t="s">
        <v>816</v>
      </c>
      <c r="F3624" s="52" t="n">
        <v>2005</v>
      </c>
      <c r="G3624" s="54" t="n">
        <v>34</v>
      </c>
      <c r="H3624" s="55" t="n">
        <v>1403</v>
      </c>
      <c r="I3624" s="55" t="n">
        <v>1429</v>
      </c>
      <c r="J3624" s="55" t="n">
        <v>6764</v>
      </c>
      <c r="K3624" s="55" t="n">
        <v>36702</v>
      </c>
      <c r="L3624" s="55" t="n">
        <v>54457</v>
      </c>
      <c r="M3624" s="55" t="n">
        <v>55064</v>
      </c>
      <c r="N3624" s="55" t="n">
        <v>16311</v>
      </c>
    </row>
    <row r="3625" customFormat="false" ht="15" hidden="false" customHeight="false" outlineLevel="0" collapsed="false">
      <c r="B3625" s="51" t="n">
        <v>2338</v>
      </c>
      <c r="C3625" s="52" t="s">
        <v>492</v>
      </c>
      <c r="D3625" s="52" t="n">
        <v>5</v>
      </c>
      <c r="E3625" s="52" t="s">
        <v>817</v>
      </c>
      <c r="F3625" s="52" t="n">
        <v>2005</v>
      </c>
      <c r="G3625" s="54" t="n">
        <v>28</v>
      </c>
      <c r="H3625" s="55" t="n">
        <v>2006</v>
      </c>
      <c r="I3625" s="55" t="n">
        <v>1983</v>
      </c>
      <c r="J3625" s="55" t="n">
        <v>10404</v>
      </c>
      <c r="K3625" s="55" t="n">
        <v>75299</v>
      </c>
      <c r="L3625" s="55" t="n">
        <v>104995</v>
      </c>
      <c r="M3625" s="55" t="n">
        <v>105240</v>
      </c>
      <c r="N3625" s="55" t="n">
        <v>26318</v>
      </c>
    </row>
    <row r="3626" customFormat="false" ht="15" hidden="false" customHeight="false" outlineLevel="0" collapsed="false">
      <c r="B3626" s="51" t="n">
        <v>2338</v>
      </c>
      <c r="C3626" s="52" t="s">
        <v>492</v>
      </c>
      <c r="D3626" s="52" t="n">
        <v>6</v>
      </c>
      <c r="E3626" s="52" t="s">
        <v>818</v>
      </c>
      <c r="F3626" s="52" t="n">
        <v>2005</v>
      </c>
      <c r="G3626" s="54" t="n">
        <v>25</v>
      </c>
      <c r="H3626" s="55" t="n">
        <v>3656</v>
      </c>
      <c r="I3626" s="55" t="n">
        <v>3626</v>
      </c>
      <c r="J3626" s="55" t="n">
        <v>18363</v>
      </c>
      <c r="K3626" s="55" t="n">
        <v>97082</v>
      </c>
      <c r="L3626" s="55" t="n">
        <v>146355</v>
      </c>
      <c r="M3626" s="55" t="n">
        <v>148244</v>
      </c>
      <c r="N3626" s="55" t="n">
        <v>45864</v>
      </c>
    </row>
    <row r="3627" customFormat="false" ht="15" hidden="false" customHeight="false" outlineLevel="0" collapsed="false">
      <c r="B3627" s="51" t="n">
        <v>2338</v>
      </c>
      <c r="C3627" s="52" t="s">
        <v>492</v>
      </c>
      <c r="D3627" s="52" t="n">
        <v>7</v>
      </c>
      <c r="E3627" s="52" t="s">
        <v>819</v>
      </c>
      <c r="F3627" s="52" t="n">
        <v>2005</v>
      </c>
      <c r="G3627" s="54" t="n">
        <v>2</v>
      </c>
      <c r="H3627" s="55" t="n">
        <v>447</v>
      </c>
      <c r="I3627" s="55" t="n">
        <v>435</v>
      </c>
      <c r="J3627" s="55" t="s">
        <v>114</v>
      </c>
      <c r="K3627" s="55" t="s">
        <v>114</v>
      </c>
      <c r="L3627" s="55" t="s">
        <v>114</v>
      </c>
      <c r="M3627" s="55" t="s">
        <v>114</v>
      </c>
      <c r="N3627" s="55" t="s">
        <v>114</v>
      </c>
    </row>
    <row r="3628" customFormat="false" ht="15" hidden="false" customHeight="false" outlineLevel="0" collapsed="false">
      <c r="B3628" s="51" t="n">
        <v>2338</v>
      </c>
      <c r="C3628" s="52" t="s">
        <v>492</v>
      </c>
      <c r="D3628" s="52" t="n">
        <v>8</v>
      </c>
      <c r="E3628" s="52" t="s">
        <v>820</v>
      </c>
      <c r="F3628" s="52" t="n">
        <v>2005</v>
      </c>
      <c r="G3628" s="54" t="n">
        <v>7</v>
      </c>
      <c r="H3628" s="55" t="n">
        <v>2822</v>
      </c>
      <c r="I3628" s="55" t="n">
        <v>2704</v>
      </c>
      <c r="J3628" s="55" t="s">
        <v>114</v>
      </c>
      <c r="K3628" s="55" t="s">
        <v>114</v>
      </c>
      <c r="L3628" s="55" t="s">
        <v>114</v>
      </c>
      <c r="M3628" s="55" t="s">
        <v>114</v>
      </c>
      <c r="N3628" s="55" t="s">
        <v>114</v>
      </c>
    </row>
    <row r="3629" customFormat="false" ht="15" hidden="false" customHeight="false" outlineLevel="0" collapsed="false">
      <c r="B3629" s="51" t="n">
        <v>2338</v>
      </c>
      <c r="C3629" s="52" t="s">
        <v>492</v>
      </c>
      <c r="D3629" s="52" t="n">
        <v>9</v>
      </c>
      <c r="E3629" s="52" t="s">
        <v>821</v>
      </c>
      <c r="F3629" s="52" t="n">
        <v>2005</v>
      </c>
      <c r="G3629" s="54" t="n">
        <v>3</v>
      </c>
      <c r="H3629" s="55" t="n">
        <v>2119</v>
      </c>
      <c r="I3629" s="55" t="n">
        <v>2120</v>
      </c>
      <c r="J3629" s="55" t="n">
        <v>12442</v>
      </c>
      <c r="K3629" s="55" t="n">
        <v>30231</v>
      </c>
      <c r="L3629" s="55" t="n">
        <v>62670</v>
      </c>
      <c r="M3629" s="55" t="n">
        <v>63176</v>
      </c>
      <c r="N3629" s="55" t="n">
        <v>28103</v>
      </c>
    </row>
    <row r="3630" customFormat="false" ht="15" hidden="false" customHeight="false" outlineLevel="0" collapsed="false">
      <c r="B3630" s="51" t="n">
        <v>2340</v>
      </c>
      <c r="C3630" s="52" t="s">
        <v>494</v>
      </c>
      <c r="D3630" s="52" t="n">
        <v>0</v>
      </c>
      <c r="E3630" s="52" t="s">
        <v>811</v>
      </c>
      <c r="F3630" s="52" t="n">
        <v>2005</v>
      </c>
      <c r="G3630" s="54" t="n">
        <v>56</v>
      </c>
      <c r="H3630" s="55" t="n">
        <v>3160</v>
      </c>
      <c r="I3630" s="55" t="n">
        <v>2655</v>
      </c>
      <c r="J3630" s="55" t="n">
        <v>16780</v>
      </c>
      <c r="K3630" s="55" t="n">
        <v>125785</v>
      </c>
      <c r="L3630" s="55" t="n">
        <v>186855</v>
      </c>
      <c r="M3630" s="55" t="n">
        <v>191444</v>
      </c>
      <c r="N3630" s="55" t="n">
        <v>59071</v>
      </c>
    </row>
    <row r="3631" customFormat="false" ht="15" hidden="false" customHeight="false" outlineLevel="0" collapsed="false">
      <c r="B3631" s="51" t="n">
        <v>2340</v>
      </c>
      <c r="C3631" s="52" t="s">
        <v>494</v>
      </c>
      <c r="D3631" s="52" t="n">
        <v>1</v>
      </c>
      <c r="E3631" s="52" t="s">
        <v>813</v>
      </c>
      <c r="F3631" s="52" t="n">
        <v>2005</v>
      </c>
      <c r="G3631" s="54" t="n">
        <v>3</v>
      </c>
      <c r="H3631" s="55" t="n">
        <v>23</v>
      </c>
      <c r="I3631" s="55" t="s">
        <v>129</v>
      </c>
      <c r="J3631" s="55" t="s">
        <v>114</v>
      </c>
      <c r="K3631" s="55" t="s">
        <v>114</v>
      </c>
      <c r="L3631" s="55" t="s">
        <v>114</v>
      </c>
      <c r="M3631" s="55" t="s">
        <v>129</v>
      </c>
      <c r="N3631" s="55" t="s">
        <v>114</v>
      </c>
    </row>
    <row r="3632" customFormat="false" ht="15" hidden="false" customHeight="false" outlineLevel="0" collapsed="false">
      <c r="B3632" s="51" t="n">
        <v>2340</v>
      </c>
      <c r="C3632" s="52" t="s">
        <v>494</v>
      </c>
      <c r="D3632" s="52" t="n">
        <v>2</v>
      </c>
      <c r="E3632" s="52" t="s">
        <v>814</v>
      </c>
      <c r="F3632" s="52" t="n">
        <v>2005</v>
      </c>
      <c r="G3632" s="54" t="n">
        <v>11</v>
      </c>
      <c r="H3632" s="55" t="n">
        <v>166</v>
      </c>
      <c r="I3632" s="55" t="s">
        <v>129</v>
      </c>
      <c r="J3632" s="55" t="n">
        <v>672</v>
      </c>
      <c r="K3632" s="55" t="n">
        <v>690</v>
      </c>
      <c r="L3632" s="55" t="n">
        <v>2787</v>
      </c>
      <c r="M3632" s="55" t="n">
        <v>2790</v>
      </c>
      <c r="N3632" s="55" t="n">
        <v>1997</v>
      </c>
    </row>
    <row r="3633" customFormat="false" ht="15" hidden="false" customHeight="false" outlineLevel="0" collapsed="false">
      <c r="B3633" s="51" t="n">
        <v>2340</v>
      </c>
      <c r="C3633" s="52" t="s">
        <v>494</v>
      </c>
      <c r="D3633" s="52" t="n">
        <v>3</v>
      </c>
      <c r="E3633" s="52" t="s">
        <v>815</v>
      </c>
      <c r="F3633" s="52" t="n">
        <v>2005</v>
      </c>
      <c r="G3633" s="54" t="n">
        <v>10</v>
      </c>
      <c r="H3633" s="55" t="n">
        <v>258</v>
      </c>
      <c r="I3633" s="55" t="s">
        <v>129</v>
      </c>
      <c r="J3633" s="55" t="n">
        <v>1208</v>
      </c>
      <c r="K3633" s="55" t="n">
        <v>3489</v>
      </c>
      <c r="L3633" s="55" t="n">
        <v>7366</v>
      </c>
      <c r="M3633" s="55" t="n">
        <v>7786</v>
      </c>
      <c r="N3633" s="55" t="n">
        <v>3693</v>
      </c>
    </row>
    <row r="3634" customFormat="false" ht="15" hidden="false" customHeight="false" outlineLevel="0" collapsed="false">
      <c r="B3634" s="51" t="n">
        <v>2340</v>
      </c>
      <c r="C3634" s="52" t="s">
        <v>494</v>
      </c>
      <c r="D3634" s="52" t="n">
        <v>4</v>
      </c>
      <c r="E3634" s="52" t="s">
        <v>816</v>
      </c>
      <c r="F3634" s="52" t="n">
        <v>2005</v>
      </c>
      <c r="G3634" s="54" t="n">
        <v>11</v>
      </c>
      <c r="H3634" s="55" t="n">
        <v>405</v>
      </c>
      <c r="I3634" s="55" t="n">
        <v>388</v>
      </c>
      <c r="J3634" s="55" t="n">
        <v>1928</v>
      </c>
      <c r="K3634" s="55" t="n">
        <v>9075</v>
      </c>
      <c r="L3634" s="55" t="n">
        <v>14193</v>
      </c>
      <c r="M3634" s="55" t="n">
        <v>14560</v>
      </c>
      <c r="N3634" s="55" t="n">
        <v>4984</v>
      </c>
    </row>
    <row r="3635" customFormat="false" ht="15" hidden="false" customHeight="false" outlineLevel="0" collapsed="false">
      <c r="B3635" s="51" t="n">
        <v>2340</v>
      </c>
      <c r="C3635" s="52" t="s">
        <v>494</v>
      </c>
      <c r="D3635" s="52" t="n">
        <v>5</v>
      </c>
      <c r="E3635" s="52" t="s">
        <v>817</v>
      </c>
      <c r="F3635" s="52" t="n">
        <v>2005</v>
      </c>
      <c r="G3635" s="54" t="n">
        <v>11</v>
      </c>
      <c r="H3635" s="55" t="n">
        <v>724</v>
      </c>
      <c r="I3635" s="55" t="n">
        <v>703</v>
      </c>
      <c r="J3635" s="55" t="n">
        <v>3433</v>
      </c>
      <c r="K3635" s="55" t="n">
        <v>30293</v>
      </c>
      <c r="L3635" s="55" t="n">
        <v>42476</v>
      </c>
      <c r="M3635" s="55" t="n">
        <v>42618</v>
      </c>
      <c r="N3635" s="55" t="n">
        <v>10903</v>
      </c>
    </row>
    <row r="3636" customFormat="false" ht="15" hidden="false" customHeight="false" outlineLevel="0" collapsed="false">
      <c r="B3636" s="51" t="n">
        <v>2340</v>
      </c>
      <c r="C3636" s="52" t="s">
        <v>494</v>
      </c>
      <c r="D3636" s="52" t="n">
        <v>6</v>
      </c>
      <c r="E3636" s="52" t="s">
        <v>818</v>
      </c>
      <c r="F3636" s="52" t="n">
        <v>2005</v>
      </c>
      <c r="G3636" s="54" t="n">
        <v>8</v>
      </c>
      <c r="H3636" s="55" t="n">
        <v>1143</v>
      </c>
      <c r="I3636" s="55" t="n">
        <v>1122</v>
      </c>
      <c r="J3636" s="55" t="n">
        <v>6377</v>
      </c>
      <c r="K3636" s="55" t="n">
        <v>56938</v>
      </c>
      <c r="L3636" s="55" t="n">
        <v>83652</v>
      </c>
      <c r="M3636" s="55" t="n">
        <v>86600</v>
      </c>
      <c r="N3636" s="55" t="n">
        <v>26857</v>
      </c>
    </row>
    <row r="3637" customFormat="false" ht="15" hidden="false" customHeight="false" outlineLevel="0" collapsed="false">
      <c r="B3637" s="51" t="n">
        <v>2340</v>
      </c>
      <c r="C3637" s="52" t="s">
        <v>494</v>
      </c>
      <c r="D3637" s="52" t="n">
        <v>7</v>
      </c>
      <c r="E3637" s="52" t="s">
        <v>819</v>
      </c>
      <c r="F3637" s="52" t="n">
        <v>2005</v>
      </c>
      <c r="G3637" s="54" t="n">
        <v>2</v>
      </c>
      <c r="H3637" s="55" t="n">
        <v>441</v>
      </c>
      <c r="I3637" s="55" t="n">
        <v>443</v>
      </c>
      <c r="J3637" s="55" t="s">
        <v>114</v>
      </c>
      <c r="K3637" s="55" t="s">
        <v>114</v>
      </c>
      <c r="L3637" s="55" t="s">
        <v>114</v>
      </c>
      <c r="M3637" s="55" t="s">
        <v>114</v>
      </c>
      <c r="N3637" s="55" t="s">
        <v>114</v>
      </c>
    </row>
    <row r="3638" customFormat="false" ht="15" hidden="false" customHeight="false" outlineLevel="0" collapsed="false">
      <c r="B3638" s="51" t="n">
        <v>2341</v>
      </c>
      <c r="C3638" s="52" t="s">
        <v>495</v>
      </c>
      <c r="D3638" s="52" t="n">
        <v>0</v>
      </c>
      <c r="E3638" s="52" t="s">
        <v>811</v>
      </c>
      <c r="F3638" s="52" t="n">
        <v>2005</v>
      </c>
      <c r="G3638" s="54" t="n">
        <v>15</v>
      </c>
      <c r="H3638" s="55" t="n">
        <v>1211</v>
      </c>
      <c r="I3638" s="55" t="n">
        <v>1089</v>
      </c>
      <c r="J3638" s="55" t="n">
        <v>7418</v>
      </c>
      <c r="K3638" s="55" t="n">
        <v>106189</v>
      </c>
      <c r="L3638" s="55" t="n">
        <v>143512</v>
      </c>
      <c r="M3638" s="55" t="n">
        <v>147775</v>
      </c>
      <c r="N3638" s="55" t="n">
        <v>37169</v>
      </c>
    </row>
    <row r="3639" customFormat="false" ht="15" hidden="false" customHeight="false" outlineLevel="0" collapsed="false">
      <c r="B3639" s="51" t="n">
        <v>2341</v>
      </c>
      <c r="C3639" s="52" t="s">
        <v>495</v>
      </c>
      <c r="D3639" s="52" t="n">
        <v>1</v>
      </c>
      <c r="E3639" s="52" t="s">
        <v>813</v>
      </c>
      <c r="F3639" s="52" t="n">
        <v>2005</v>
      </c>
      <c r="G3639" s="54" t="n">
        <v>1</v>
      </c>
      <c r="H3639" s="55" t="n">
        <v>9</v>
      </c>
      <c r="I3639" s="55" t="s">
        <v>129</v>
      </c>
      <c r="J3639" s="55" t="s">
        <v>114</v>
      </c>
      <c r="K3639" s="55" t="s">
        <v>114</v>
      </c>
      <c r="L3639" s="55" t="s">
        <v>114</v>
      </c>
      <c r="M3639" s="55" t="s">
        <v>129</v>
      </c>
      <c r="N3639" s="55" t="s">
        <v>114</v>
      </c>
    </row>
    <row r="3640" customFormat="false" ht="15" hidden="false" customHeight="false" outlineLevel="0" collapsed="false">
      <c r="B3640" s="51" t="n">
        <v>2341</v>
      </c>
      <c r="C3640" s="52" t="s">
        <v>495</v>
      </c>
      <c r="D3640" s="52" t="n">
        <v>3</v>
      </c>
      <c r="E3640" s="52" t="s">
        <v>815</v>
      </c>
      <c r="F3640" s="52" t="n">
        <v>2005</v>
      </c>
      <c r="G3640" s="54" t="n">
        <v>3</v>
      </c>
      <c r="H3640" s="55" t="n">
        <v>79</v>
      </c>
      <c r="I3640" s="55" t="s">
        <v>129</v>
      </c>
      <c r="J3640" s="55" t="s">
        <v>114</v>
      </c>
      <c r="K3640" s="55" t="s">
        <v>114</v>
      </c>
      <c r="L3640" s="55" t="s">
        <v>114</v>
      </c>
      <c r="M3640" s="55" t="s">
        <v>114</v>
      </c>
      <c r="N3640" s="55" t="s">
        <v>114</v>
      </c>
    </row>
    <row r="3641" customFormat="false" ht="15" hidden="false" customHeight="false" outlineLevel="0" collapsed="false">
      <c r="B3641" s="51" t="n">
        <v>2341</v>
      </c>
      <c r="C3641" s="52" t="s">
        <v>495</v>
      </c>
      <c r="D3641" s="52" t="n">
        <v>4</v>
      </c>
      <c r="E3641" s="52" t="s">
        <v>816</v>
      </c>
      <c r="F3641" s="52" t="n">
        <v>2005</v>
      </c>
      <c r="G3641" s="54" t="n">
        <v>3</v>
      </c>
      <c r="H3641" s="55" t="n">
        <v>114</v>
      </c>
      <c r="I3641" s="55" t="n">
        <v>102</v>
      </c>
      <c r="J3641" s="55" t="n">
        <v>610</v>
      </c>
      <c r="K3641" s="55" t="n">
        <v>4656</v>
      </c>
      <c r="L3641" s="55" t="n">
        <v>6580</v>
      </c>
      <c r="M3641" s="55" t="n">
        <v>6869</v>
      </c>
      <c r="N3641" s="55" t="n">
        <v>2045</v>
      </c>
    </row>
    <row r="3642" customFormat="false" ht="15" hidden="false" customHeight="false" outlineLevel="0" collapsed="false">
      <c r="B3642" s="51" t="n">
        <v>2341</v>
      </c>
      <c r="C3642" s="52" t="s">
        <v>495</v>
      </c>
      <c r="D3642" s="52" t="n">
        <v>5</v>
      </c>
      <c r="E3642" s="52" t="s">
        <v>817</v>
      </c>
      <c r="F3642" s="52" t="n">
        <v>2005</v>
      </c>
      <c r="G3642" s="54" t="n">
        <v>3</v>
      </c>
      <c r="H3642" s="55" t="n">
        <v>208</v>
      </c>
      <c r="I3642" s="55" t="n">
        <v>188</v>
      </c>
      <c r="J3642" s="55" t="n">
        <v>867</v>
      </c>
      <c r="K3642" s="55" t="n">
        <v>20935</v>
      </c>
      <c r="L3642" s="55" t="n">
        <v>25695</v>
      </c>
      <c r="M3642" s="55" t="n">
        <v>25710</v>
      </c>
      <c r="N3642" s="55" t="n">
        <v>4076</v>
      </c>
    </row>
    <row r="3643" customFormat="false" ht="15" hidden="false" customHeight="false" outlineLevel="0" collapsed="false">
      <c r="B3643" s="51" t="n">
        <v>2341</v>
      </c>
      <c r="C3643" s="52" t="s">
        <v>495</v>
      </c>
      <c r="D3643" s="52" t="n">
        <v>6</v>
      </c>
      <c r="E3643" s="52" t="s">
        <v>818</v>
      </c>
      <c r="F3643" s="52" t="n">
        <v>2005</v>
      </c>
      <c r="G3643" s="54" t="n">
        <v>4</v>
      </c>
      <c r="H3643" s="55" t="n">
        <v>582</v>
      </c>
      <c r="I3643" s="55" t="n">
        <v>580</v>
      </c>
      <c r="J3643" s="55" t="n">
        <v>3795</v>
      </c>
      <c r="K3643" s="55" t="n">
        <v>55848</v>
      </c>
      <c r="L3643" s="55" t="n">
        <v>78421</v>
      </c>
      <c r="M3643" s="55" t="n">
        <v>81362</v>
      </c>
      <c r="N3643" s="55" t="n">
        <v>22988</v>
      </c>
    </row>
    <row r="3644" customFormat="false" ht="15" hidden="false" customHeight="false" outlineLevel="0" collapsed="false">
      <c r="B3644" s="51" t="n">
        <v>2341</v>
      </c>
      <c r="C3644" s="52" t="s">
        <v>495</v>
      </c>
      <c r="D3644" s="52" t="n">
        <v>7</v>
      </c>
      <c r="E3644" s="52" t="s">
        <v>819</v>
      </c>
      <c r="F3644" s="52" t="n">
        <v>2005</v>
      </c>
      <c r="G3644" s="54" t="n">
        <v>1</v>
      </c>
      <c r="H3644" s="55" t="n">
        <v>219</v>
      </c>
      <c r="I3644" s="55" t="n">
        <v>219</v>
      </c>
      <c r="J3644" s="55" t="s">
        <v>114</v>
      </c>
      <c r="K3644" s="55" t="s">
        <v>114</v>
      </c>
      <c r="L3644" s="55" t="s">
        <v>114</v>
      </c>
      <c r="M3644" s="55" t="s">
        <v>114</v>
      </c>
      <c r="N3644" s="55" t="s">
        <v>114</v>
      </c>
    </row>
    <row r="3645" customFormat="false" ht="15" hidden="false" customHeight="false" outlineLevel="0" collapsed="false">
      <c r="B3645" s="51" t="n">
        <v>2342</v>
      </c>
      <c r="C3645" s="52" t="s">
        <v>496</v>
      </c>
      <c r="D3645" s="52" t="n">
        <v>0</v>
      </c>
      <c r="E3645" s="52" t="s">
        <v>811</v>
      </c>
      <c r="F3645" s="52" t="n">
        <v>2005</v>
      </c>
      <c r="G3645" s="54" t="n">
        <v>5</v>
      </c>
      <c r="H3645" s="55" t="n">
        <v>347</v>
      </c>
      <c r="I3645" s="55" t="n">
        <v>272</v>
      </c>
      <c r="J3645" s="55" t="n">
        <v>2040</v>
      </c>
      <c r="K3645" s="55" t="n">
        <v>2942</v>
      </c>
      <c r="L3645" s="55" t="n">
        <v>8053</v>
      </c>
      <c r="M3645" s="55" t="n">
        <v>8059</v>
      </c>
      <c r="N3645" s="55" t="n">
        <v>4555</v>
      </c>
    </row>
    <row r="3646" customFormat="false" ht="15" hidden="false" customHeight="false" outlineLevel="0" collapsed="false">
      <c r="B3646" s="51" t="n">
        <v>2342</v>
      </c>
      <c r="C3646" s="52" t="s">
        <v>496</v>
      </c>
      <c r="D3646" s="52" t="n">
        <v>2</v>
      </c>
      <c r="E3646" s="52" t="s">
        <v>814</v>
      </c>
      <c r="F3646" s="52" t="n">
        <v>2005</v>
      </c>
      <c r="G3646" s="54" t="n">
        <v>1</v>
      </c>
      <c r="H3646" s="55" t="n">
        <v>19</v>
      </c>
      <c r="I3646" s="55" t="s">
        <v>129</v>
      </c>
      <c r="J3646" s="55" t="s">
        <v>114</v>
      </c>
      <c r="K3646" s="55" t="s">
        <v>114</v>
      </c>
      <c r="L3646" s="55" t="s">
        <v>114</v>
      </c>
      <c r="M3646" s="55" t="s">
        <v>114</v>
      </c>
      <c r="N3646" s="55" t="s">
        <v>114</v>
      </c>
    </row>
    <row r="3647" customFormat="false" ht="15" hidden="false" customHeight="false" outlineLevel="0" collapsed="false">
      <c r="B3647" s="51" t="n">
        <v>2342</v>
      </c>
      <c r="C3647" s="52" t="s">
        <v>496</v>
      </c>
      <c r="D3647" s="52" t="n">
        <v>3</v>
      </c>
      <c r="E3647" s="52" t="s">
        <v>815</v>
      </c>
      <c r="F3647" s="52" t="n">
        <v>2005</v>
      </c>
      <c r="G3647" s="54" t="n">
        <v>2</v>
      </c>
      <c r="H3647" s="55" t="n">
        <v>54</v>
      </c>
      <c r="I3647" s="55" t="s">
        <v>129</v>
      </c>
      <c r="J3647" s="55" t="s">
        <v>114</v>
      </c>
      <c r="K3647" s="55" t="s">
        <v>114</v>
      </c>
      <c r="L3647" s="55" t="s">
        <v>114</v>
      </c>
      <c r="M3647" s="55" t="s">
        <v>114</v>
      </c>
      <c r="N3647" s="55" t="s">
        <v>114</v>
      </c>
    </row>
    <row r="3648" customFormat="false" ht="15" hidden="false" customHeight="false" outlineLevel="0" collapsed="false">
      <c r="B3648" s="51" t="n">
        <v>2342</v>
      </c>
      <c r="C3648" s="52" t="s">
        <v>496</v>
      </c>
      <c r="D3648" s="52" t="n">
        <v>5</v>
      </c>
      <c r="E3648" s="52" t="s">
        <v>817</v>
      </c>
      <c r="F3648" s="52" t="n">
        <v>2005</v>
      </c>
      <c r="G3648" s="54" t="n">
        <v>1</v>
      </c>
      <c r="H3648" s="55" t="n">
        <v>52</v>
      </c>
      <c r="I3648" s="55" t="n">
        <v>49</v>
      </c>
      <c r="J3648" s="55" t="s">
        <v>114</v>
      </c>
      <c r="K3648" s="55" t="s">
        <v>114</v>
      </c>
      <c r="L3648" s="55" t="s">
        <v>114</v>
      </c>
      <c r="M3648" s="55" t="s">
        <v>114</v>
      </c>
      <c r="N3648" s="55" t="s">
        <v>114</v>
      </c>
    </row>
    <row r="3649" customFormat="false" ht="15" hidden="false" customHeight="false" outlineLevel="0" collapsed="false">
      <c r="B3649" s="51" t="n">
        <v>2342</v>
      </c>
      <c r="C3649" s="52" t="s">
        <v>496</v>
      </c>
      <c r="D3649" s="52" t="n">
        <v>7</v>
      </c>
      <c r="E3649" s="52" t="s">
        <v>819</v>
      </c>
      <c r="F3649" s="52" t="n">
        <v>2005</v>
      </c>
      <c r="G3649" s="54" t="n">
        <v>1</v>
      </c>
      <c r="H3649" s="55" t="n">
        <v>222</v>
      </c>
      <c r="I3649" s="55" t="n">
        <v>223</v>
      </c>
      <c r="J3649" s="55" t="s">
        <v>114</v>
      </c>
      <c r="K3649" s="55" t="s">
        <v>114</v>
      </c>
      <c r="L3649" s="55" t="s">
        <v>114</v>
      </c>
      <c r="M3649" s="55" t="s">
        <v>114</v>
      </c>
      <c r="N3649" s="55" t="s">
        <v>114</v>
      </c>
    </row>
    <row r="3650" customFormat="false" ht="15" hidden="false" customHeight="false" outlineLevel="0" collapsed="false">
      <c r="B3650" s="51" t="n">
        <v>2349</v>
      </c>
      <c r="C3650" s="52" t="s">
        <v>497</v>
      </c>
      <c r="D3650" s="52" t="n">
        <v>0</v>
      </c>
      <c r="E3650" s="52" t="s">
        <v>811</v>
      </c>
      <c r="F3650" s="52" t="n">
        <v>2005</v>
      </c>
      <c r="G3650" s="54" t="n">
        <v>36</v>
      </c>
      <c r="H3650" s="55" t="n">
        <v>1602</v>
      </c>
      <c r="I3650" s="55" t="n">
        <v>1294</v>
      </c>
      <c r="J3650" s="55" t="n">
        <v>7322</v>
      </c>
      <c r="K3650" s="55" t="n">
        <v>16654</v>
      </c>
      <c r="L3650" s="55" t="n">
        <v>35290</v>
      </c>
      <c r="M3650" s="55" t="n">
        <v>35610</v>
      </c>
      <c r="N3650" s="55" t="n">
        <v>17347</v>
      </c>
    </row>
    <row r="3651" customFormat="false" ht="15" hidden="false" customHeight="false" outlineLevel="0" collapsed="false">
      <c r="B3651" s="51" t="n">
        <v>2349</v>
      </c>
      <c r="C3651" s="52" t="s">
        <v>497</v>
      </c>
      <c r="D3651" s="52" t="n">
        <v>1</v>
      </c>
      <c r="E3651" s="52" t="s">
        <v>813</v>
      </c>
      <c r="F3651" s="52" t="n">
        <v>2005</v>
      </c>
      <c r="G3651" s="54" t="n">
        <v>2</v>
      </c>
      <c r="H3651" s="55" t="n">
        <v>14</v>
      </c>
      <c r="I3651" s="55" t="s">
        <v>129</v>
      </c>
      <c r="J3651" s="55" t="s">
        <v>114</v>
      </c>
      <c r="K3651" s="55" t="s">
        <v>114</v>
      </c>
      <c r="L3651" s="55" t="s">
        <v>114</v>
      </c>
      <c r="M3651" s="55" t="s">
        <v>129</v>
      </c>
      <c r="N3651" s="55" t="s">
        <v>114</v>
      </c>
    </row>
    <row r="3652" customFormat="false" ht="15" hidden="false" customHeight="false" outlineLevel="0" collapsed="false">
      <c r="B3652" s="51" t="n">
        <v>2349</v>
      </c>
      <c r="C3652" s="52" t="s">
        <v>497</v>
      </c>
      <c r="D3652" s="52" t="n">
        <v>2</v>
      </c>
      <c r="E3652" s="52" t="s">
        <v>814</v>
      </c>
      <c r="F3652" s="52" t="n">
        <v>2005</v>
      </c>
      <c r="G3652" s="54" t="n">
        <v>10</v>
      </c>
      <c r="H3652" s="55" t="n">
        <v>147</v>
      </c>
      <c r="I3652" s="55" t="s">
        <v>129</v>
      </c>
      <c r="J3652" s="55" t="s">
        <v>114</v>
      </c>
      <c r="K3652" s="55" t="s">
        <v>114</v>
      </c>
      <c r="L3652" s="55" t="s">
        <v>114</v>
      </c>
      <c r="M3652" s="55" t="s">
        <v>114</v>
      </c>
      <c r="N3652" s="55" t="s">
        <v>114</v>
      </c>
    </row>
    <row r="3653" customFormat="false" ht="15" hidden="false" customHeight="false" outlineLevel="0" collapsed="false">
      <c r="B3653" s="51" t="n">
        <v>2349</v>
      </c>
      <c r="C3653" s="52" t="s">
        <v>497</v>
      </c>
      <c r="D3653" s="52" t="n">
        <v>3</v>
      </c>
      <c r="E3653" s="52" t="s">
        <v>815</v>
      </c>
      <c r="F3653" s="52" t="n">
        <v>2005</v>
      </c>
      <c r="G3653" s="54" t="n">
        <v>5</v>
      </c>
      <c r="H3653" s="55" t="n">
        <v>125</v>
      </c>
      <c r="I3653" s="55" t="s">
        <v>129</v>
      </c>
      <c r="J3653" s="55" t="n">
        <v>479</v>
      </c>
      <c r="K3653" s="55" t="n">
        <v>1708</v>
      </c>
      <c r="L3653" s="55" t="n">
        <v>4199</v>
      </c>
      <c r="M3653" s="55" t="n">
        <v>4473</v>
      </c>
      <c r="N3653" s="55" t="n">
        <v>2372</v>
      </c>
    </row>
    <row r="3654" customFormat="false" ht="15" hidden="false" customHeight="false" outlineLevel="0" collapsed="false">
      <c r="B3654" s="51" t="n">
        <v>2349</v>
      </c>
      <c r="C3654" s="52" t="s">
        <v>497</v>
      </c>
      <c r="D3654" s="52" t="n">
        <v>4</v>
      </c>
      <c r="E3654" s="52" t="s">
        <v>816</v>
      </c>
      <c r="F3654" s="52" t="n">
        <v>2005</v>
      </c>
      <c r="G3654" s="54" t="n">
        <v>8</v>
      </c>
      <c r="H3654" s="55" t="n">
        <v>291</v>
      </c>
      <c r="I3654" s="55" t="n">
        <v>286</v>
      </c>
      <c r="J3654" s="55" t="n">
        <v>1317</v>
      </c>
      <c r="K3654" s="55" t="n">
        <v>4419</v>
      </c>
      <c r="L3654" s="55" t="n">
        <v>7613</v>
      </c>
      <c r="M3654" s="55" t="n">
        <v>7691</v>
      </c>
      <c r="N3654" s="55" t="n">
        <v>2939</v>
      </c>
    </row>
    <row r="3655" customFormat="false" ht="15" hidden="false" customHeight="false" outlineLevel="0" collapsed="false">
      <c r="B3655" s="51" t="n">
        <v>2349</v>
      </c>
      <c r="C3655" s="52" t="s">
        <v>497</v>
      </c>
      <c r="D3655" s="52" t="n">
        <v>5</v>
      </c>
      <c r="E3655" s="52" t="s">
        <v>817</v>
      </c>
      <c r="F3655" s="52" t="n">
        <v>2005</v>
      </c>
      <c r="G3655" s="54" t="n">
        <v>7</v>
      </c>
      <c r="H3655" s="55" t="n">
        <v>464</v>
      </c>
      <c r="I3655" s="55" t="n">
        <v>466</v>
      </c>
      <c r="J3655" s="55" t="s">
        <v>114</v>
      </c>
      <c r="K3655" s="55" t="s">
        <v>114</v>
      </c>
      <c r="L3655" s="55" t="s">
        <v>114</v>
      </c>
      <c r="M3655" s="55" t="s">
        <v>114</v>
      </c>
      <c r="N3655" s="55" t="s">
        <v>114</v>
      </c>
    </row>
    <row r="3656" customFormat="false" ht="15" hidden="false" customHeight="false" outlineLevel="0" collapsed="false">
      <c r="B3656" s="51" t="n">
        <v>2349</v>
      </c>
      <c r="C3656" s="52" t="s">
        <v>497</v>
      </c>
      <c r="D3656" s="52" t="n">
        <v>6</v>
      </c>
      <c r="E3656" s="52" t="s">
        <v>818</v>
      </c>
      <c r="F3656" s="52" t="n">
        <v>2005</v>
      </c>
      <c r="G3656" s="54" t="n">
        <v>4</v>
      </c>
      <c r="H3656" s="55" t="n">
        <v>561</v>
      </c>
      <c r="I3656" s="55" t="n">
        <v>542</v>
      </c>
      <c r="J3656" s="55" t="n">
        <v>2582</v>
      </c>
      <c r="K3656" s="55" t="s">
        <v>114</v>
      </c>
      <c r="L3656" s="55" t="n">
        <v>5231</v>
      </c>
      <c r="M3656" s="55" t="n">
        <v>5238</v>
      </c>
      <c r="N3656" s="55" t="n">
        <v>3868</v>
      </c>
    </row>
    <row r="3657" customFormat="false" ht="15" hidden="false" customHeight="false" outlineLevel="0" collapsed="false">
      <c r="B3657" s="51" t="n">
        <v>2350</v>
      </c>
      <c r="C3657" s="52" t="s">
        <v>498</v>
      </c>
      <c r="D3657" s="52" t="n">
        <v>0</v>
      </c>
      <c r="E3657" s="52" t="s">
        <v>811</v>
      </c>
      <c r="F3657" s="52" t="n">
        <v>2005</v>
      </c>
      <c r="G3657" s="54" t="n">
        <v>1323</v>
      </c>
      <c r="H3657" s="55" t="n">
        <v>53227</v>
      </c>
      <c r="I3657" s="55" t="n">
        <v>40570</v>
      </c>
      <c r="J3657" s="55" t="n">
        <v>257417</v>
      </c>
      <c r="K3657" s="55" t="n">
        <v>837814</v>
      </c>
      <c r="L3657" s="55" t="n">
        <v>1524792</v>
      </c>
      <c r="M3657" s="55" t="n">
        <v>1499852</v>
      </c>
      <c r="N3657" s="55" t="n">
        <v>619466</v>
      </c>
    </row>
    <row r="3658" customFormat="false" ht="15" hidden="false" customHeight="false" outlineLevel="0" collapsed="false">
      <c r="B3658" s="51" t="n">
        <v>2350</v>
      </c>
      <c r="C3658" s="52" t="s">
        <v>498</v>
      </c>
      <c r="D3658" s="52" t="n">
        <v>1</v>
      </c>
      <c r="E3658" s="52" t="s">
        <v>813</v>
      </c>
      <c r="F3658" s="52" t="n">
        <v>2005</v>
      </c>
      <c r="G3658" s="54" t="n">
        <v>424</v>
      </c>
      <c r="H3658" s="55" t="n">
        <v>2594</v>
      </c>
      <c r="I3658" s="55" t="s">
        <v>129</v>
      </c>
      <c r="J3658" s="55" t="n">
        <v>8599</v>
      </c>
      <c r="K3658" s="55" t="n">
        <v>13340</v>
      </c>
      <c r="L3658" s="55" t="n">
        <v>32397</v>
      </c>
      <c r="M3658" s="55" t="s">
        <v>129</v>
      </c>
      <c r="N3658" s="55" t="n">
        <v>18151</v>
      </c>
    </row>
    <row r="3659" customFormat="false" ht="15" hidden="false" customHeight="false" outlineLevel="0" collapsed="false">
      <c r="B3659" s="51" t="n">
        <v>2350</v>
      </c>
      <c r="C3659" s="52" t="s">
        <v>498</v>
      </c>
      <c r="D3659" s="52" t="n">
        <v>2</v>
      </c>
      <c r="E3659" s="52" t="s">
        <v>814</v>
      </c>
      <c r="F3659" s="52" t="n">
        <v>2005</v>
      </c>
      <c r="G3659" s="54" t="n">
        <v>300</v>
      </c>
      <c r="H3659" s="55" t="n">
        <v>4244</v>
      </c>
      <c r="I3659" s="55" t="s">
        <v>129</v>
      </c>
      <c r="J3659" s="55" t="n">
        <v>16164</v>
      </c>
      <c r="K3659" s="55" t="n">
        <v>34561</v>
      </c>
      <c r="L3659" s="55" t="n">
        <v>76156</v>
      </c>
      <c r="M3659" s="55" t="n">
        <v>76369</v>
      </c>
      <c r="N3659" s="55" t="n">
        <v>39615</v>
      </c>
    </row>
    <row r="3660" customFormat="false" ht="15" hidden="false" customHeight="false" outlineLevel="0" collapsed="false">
      <c r="B3660" s="51" t="n">
        <v>2350</v>
      </c>
      <c r="C3660" s="52" t="s">
        <v>498</v>
      </c>
      <c r="D3660" s="52" t="n">
        <v>3</v>
      </c>
      <c r="E3660" s="52" t="s">
        <v>815</v>
      </c>
      <c r="F3660" s="52" t="n">
        <v>2005</v>
      </c>
      <c r="G3660" s="54" t="n">
        <v>207</v>
      </c>
      <c r="H3660" s="55" t="n">
        <v>5169</v>
      </c>
      <c r="I3660" s="55" t="s">
        <v>129</v>
      </c>
      <c r="J3660" s="55" t="s">
        <v>114</v>
      </c>
      <c r="K3660" s="55" t="s">
        <v>114</v>
      </c>
      <c r="L3660" s="55" t="s">
        <v>114</v>
      </c>
      <c r="M3660" s="55" t="s">
        <v>114</v>
      </c>
      <c r="N3660" s="55" t="s">
        <v>114</v>
      </c>
    </row>
    <row r="3661" customFormat="false" ht="15" hidden="false" customHeight="false" outlineLevel="0" collapsed="false">
      <c r="B3661" s="51" t="n">
        <v>2350</v>
      </c>
      <c r="C3661" s="52" t="s">
        <v>498</v>
      </c>
      <c r="D3661" s="52" t="n">
        <v>4</v>
      </c>
      <c r="E3661" s="52" t="s">
        <v>816</v>
      </c>
      <c r="F3661" s="52" t="n">
        <v>2005</v>
      </c>
      <c r="G3661" s="54" t="n">
        <v>141</v>
      </c>
      <c r="H3661" s="55" t="n">
        <v>5630</v>
      </c>
      <c r="I3661" s="55" t="n">
        <v>5558</v>
      </c>
      <c r="J3661" s="55" t="n">
        <v>25504</v>
      </c>
      <c r="K3661" s="55" t="n">
        <v>86015</v>
      </c>
      <c r="L3661" s="55" t="n">
        <v>159804</v>
      </c>
      <c r="M3661" s="55" t="n">
        <v>160894</v>
      </c>
      <c r="N3661" s="55" t="n">
        <v>67097</v>
      </c>
    </row>
    <row r="3662" customFormat="false" ht="15" hidden="false" customHeight="false" outlineLevel="0" collapsed="false">
      <c r="B3662" s="51" t="n">
        <v>2350</v>
      </c>
      <c r="C3662" s="52" t="s">
        <v>498</v>
      </c>
      <c r="D3662" s="52" t="n">
        <v>5</v>
      </c>
      <c r="E3662" s="52" t="s">
        <v>817</v>
      </c>
      <c r="F3662" s="52" t="n">
        <v>2005</v>
      </c>
      <c r="G3662" s="54" t="n">
        <v>148</v>
      </c>
      <c r="H3662" s="55" t="n">
        <v>10140</v>
      </c>
      <c r="I3662" s="55" t="n">
        <v>9977</v>
      </c>
      <c r="J3662" s="55" t="s">
        <v>114</v>
      </c>
      <c r="K3662" s="55" t="s">
        <v>114</v>
      </c>
      <c r="L3662" s="55" t="s">
        <v>114</v>
      </c>
      <c r="M3662" s="55" t="s">
        <v>114</v>
      </c>
      <c r="N3662" s="55" t="s">
        <v>114</v>
      </c>
    </row>
    <row r="3663" customFormat="false" ht="15" hidden="false" customHeight="false" outlineLevel="0" collapsed="false">
      <c r="B3663" s="51" t="n">
        <v>2350</v>
      </c>
      <c r="C3663" s="52" t="s">
        <v>498</v>
      </c>
      <c r="D3663" s="52" t="n">
        <v>6</v>
      </c>
      <c r="E3663" s="52" t="s">
        <v>818</v>
      </c>
      <c r="F3663" s="52" t="n">
        <v>2005</v>
      </c>
      <c r="G3663" s="54" t="n">
        <v>59</v>
      </c>
      <c r="H3663" s="55" t="n">
        <v>8247</v>
      </c>
      <c r="I3663" s="55" t="n">
        <v>8203</v>
      </c>
      <c r="J3663" s="55" t="n">
        <v>41612</v>
      </c>
      <c r="K3663" s="55" t="n">
        <v>133200</v>
      </c>
      <c r="L3663" s="55" t="n">
        <v>238799</v>
      </c>
      <c r="M3663" s="55" t="n">
        <v>241533</v>
      </c>
      <c r="N3663" s="55" t="n">
        <v>96370</v>
      </c>
    </row>
    <row r="3664" customFormat="false" ht="15" hidden="false" customHeight="false" outlineLevel="0" collapsed="false">
      <c r="B3664" s="51" t="n">
        <v>2350</v>
      </c>
      <c r="C3664" s="52" t="s">
        <v>498</v>
      </c>
      <c r="D3664" s="52" t="n">
        <v>7</v>
      </c>
      <c r="E3664" s="52" t="s">
        <v>819</v>
      </c>
      <c r="F3664" s="52" t="n">
        <v>2005</v>
      </c>
      <c r="G3664" s="54" t="n">
        <v>24</v>
      </c>
      <c r="H3664" s="55" t="n">
        <v>5805</v>
      </c>
      <c r="I3664" s="55" t="n">
        <v>5703</v>
      </c>
      <c r="J3664" s="55" t="s">
        <v>114</v>
      </c>
      <c r="K3664" s="55" t="s">
        <v>114</v>
      </c>
      <c r="L3664" s="55" t="s">
        <v>114</v>
      </c>
      <c r="M3664" s="55" t="s">
        <v>114</v>
      </c>
      <c r="N3664" s="55" t="s">
        <v>114</v>
      </c>
    </row>
    <row r="3665" customFormat="false" ht="15" hidden="false" customHeight="false" outlineLevel="0" collapsed="false">
      <c r="B3665" s="51" t="n">
        <v>2350</v>
      </c>
      <c r="C3665" s="52" t="s">
        <v>498</v>
      </c>
      <c r="D3665" s="52" t="n">
        <v>8</v>
      </c>
      <c r="E3665" s="52" t="s">
        <v>820</v>
      </c>
      <c r="F3665" s="52" t="n">
        <v>2005</v>
      </c>
      <c r="G3665" s="54" t="n">
        <v>14</v>
      </c>
      <c r="H3665" s="55" t="n">
        <v>5299</v>
      </c>
      <c r="I3665" s="55" t="n">
        <v>5092</v>
      </c>
      <c r="J3665" s="55" t="s">
        <v>114</v>
      </c>
      <c r="K3665" s="55" t="s">
        <v>114</v>
      </c>
      <c r="L3665" s="55" t="s">
        <v>114</v>
      </c>
      <c r="M3665" s="55" t="s">
        <v>114</v>
      </c>
      <c r="N3665" s="55" t="s">
        <v>114</v>
      </c>
    </row>
    <row r="3666" customFormat="false" ht="15" hidden="false" customHeight="false" outlineLevel="0" collapsed="false">
      <c r="B3666" s="51" t="n">
        <v>2350</v>
      </c>
      <c r="C3666" s="52" t="s">
        <v>498</v>
      </c>
      <c r="D3666" s="52" t="n">
        <v>9</v>
      </c>
      <c r="E3666" s="52" t="s">
        <v>821</v>
      </c>
      <c r="F3666" s="52" t="n">
        <v>2005</v>
      </c>
      <c r="G3666" s="54" t="n">
        <v>4</v>
      </c>
      <c r="H3666" s="55" t="n">
        <v>2915</v>
      </c>
      <c r="I3666" s="55" t="n">
        <v>2764</v>
      </c>
      <c r="J3666" s="55" t="n">
        <v>14894</v>
      </c>
      <c r="K3666" s="55" t="n">
        <v>44194</v>
      </c>
      <c r="L3666" s="55" t="n">
        <v>92710</v>
      </c>
      <c r="M3666" s="55" t="n">
        <v>92438</v>
      </c>
      <c r="N3666" s="55" t="n">
        <v>42543</v>
      </c>
    </row>
    <row r="3667" customFormat="false" ht="15" hidden="false" customHeight="false" outlineLevel="0" collapsed="false">
      <c r="B3667" s="51" t="n">
        <v>2350</v>
      </c>
      <c r="C3667" s="52" t="s">
        <v>498</v>
      </c>
      <c r="D3667" s="52" t="n">
        <v>10</v>
      </c>
      <c r="E3667" s="52" t="s">
        <v>822</v>
      </c>
      <c r="F3667" s="52" t="n">
        <v>2005</v>
      </c>
      <c r="G3667" s="54" t="n">
        <v>2</v>
      </c>
      <c r="H3667" s="55" t="n">
        <v>3184</v>
      </c>
      <c r="I3667" s="55" t="n">
        <v>3274</v>
      </c>
      <c r="J3667" s="55" t="s">
        <v>114</v>
      </c>
      <c r="K3667" s="55" t="s">
        <v>114</v>
      </c>
      <c r="L3667" s="55" t="s">
        <v>114</v>
      </c>
      <c r="M3667" s="55" t="s">
        <v>114</v>
      </c>
      <c r="N3667" s="55" t="s">
        <v>114</v>
      </c>
    </row>
    <row r="3668" customFormat="false" ht="15" hidden="false" customHeight="false" outlineLevel="0" collapsed="false">
      <c r="B3668" s="51" t="n">
        <v>2351</v>
      </c>
      <c r="C3668" s="52" t="s">
        <v>499</v>
      </c>
      <c r="D3668" s="52" t="n">
        <v>0</v>
      </c>
      <c r="E3668" s="52" t="s">
        <v>811</v>
      </c>
      <c r="F3668" s="52" t="n">
        <v>2005</v>
      </c>
      <c r="G3668" s="54" t="n">
        <v>805</v>
      </c>
      <c r="H3668" s="55" t="n">
        <v>27502</v>
      </c>
      <c r="I3668" s="55" t="n">
        <v>19268</v>
      </c>
      <c r="J3668" s="55" t="n">
        <v>126039</v>
      </c>
      <c r="K3668" s="55" t="n">
        <v>356413</v>
      </c>
      <c r="L3668" s="55" t="n">
        <v>697739</v>
      </c>
      <c r="M3668" s="55" t="n">
        <v>680684</v>
      </c>
      <c r="N3668" s="55" t="n">
        <v>304730</v>
      </c>
    </row>
    <row r="3669" customFormat="false" ht="15" hidden="false" customHeight="false" outlineLevel="0" collapsed="false">
      <c r="B3669" s="51" t="n">
        <v>2351</v>
      </c>
      <c r="C3669" s="52" t="s">
        <v>499</v>
      </c>
      <c r="D3669" s="52" t="n">
        <v>1</v>
      </c>
      <c r="E3669" s="52" t="s">
        <v>813</v>
      </c>
      <c r="F3669" s="52" t="n">
        <v>2005</v>
      </c>
      <c r="G3669" s="54" t="n">
        <v>251</v>
      </c>
      <c r="H3669" s="55" t="n">
        <v>1567</v>
      </c>
      <c r="I3669" s="55" t="s">
        <v>129</v>
      </c>
      <c r="J3669" s="55" t="n">
        <v>4936</v>
      </c>
      <c r="K3669" s="55" t="n">
        <v>7182</v>
      </c>
      <c r="L3669" s="55" t="n">
        <v>17889</v>
      </c>
      <c r="M3669" s="55" t="s">
        <v>129</v>
      </c>
      <c r="N3669" s="55" t="n">
        <v>10197</v>
      </c>
    </row>
    <row r="3670" customFormat="false" ht="15" hidden="false" customHeight="false" outlineLevel="0" collapsed="false">
      <c r="B3670" s="51" t="n">
        <v>2351</v>
      </c>
      <c r="C3670" s="52" t="s">
        <v>499</v>
      </c>
      <c r="D3670" s="52" t="n">
        <v>2</v>
      </c>
      <c r="E3670" s="52" t="s">
        <v>814</v>
      </c>
      <c r="F3670" s="52" t="n">
        <v>2005</v>
      </c>
      <c r="G3670" s="54" t="n">
        <v>213</v>
      </c>
      <c r="H3670" s="55" t="n">
        <v>2988</v>
      </c>
      <c r="I3670" s="55" t="s">
        <v>129</v>
      </c>
      <c r="J3670" s="55" t="n">
        <v>10610</v>
      </c>
      <c r="K3670" s="55" t="n">
        <v>18272</v>
      </c>
      <c r="L3670" s="55" t="n">
        <v>44796</v>
      </c>
      <c r="M3670" s="55" t="n">
        <v>44827</v>
      </c>
      <c r="N3670" s="55" t="n">
        <v>25262</v>
      </c>
    </row>
    <row r="3671" customFormat="false" ht="15" hidden="false" customHeight="false" outlineLevel="0" collapsed="false">
      <c r="B3671" s="51" t="n">
        <v>2351</v>
      </c>
      <c r="C3671" s="52" t="s">
        <v>499</v>
      </c>
      <c r="D3671" s="52" t="n">
        <v>3</v>
      </c>
      <c r="E3671" s="52" t="s">
        <v>815</v>
      </c>
      <c r="F3671" s="52" t="n">
        <v>2005</v>
      </c>
      <c r="G3671" s="54" t="n">
        <v>137</v>
      </c>
      <c r="H3671" s="55" t="n">
        <v>3431</v>
      </c>
      <c r="I3671" s="55" t="s">
        <v>129</v>
      </c>
      <c r="J3671" s="55" t="n">
        <v>13731</v>
      </c>
      <c r="K3671" s="55" t="n">
        <v>27259</v>
      </c>
      <c r="L3671" s="55" t="n">
        <v>64507</v>
      </c>
      <c r="M3671" s="55" t="n">
        <v>64597</v>
      </c>
      <c r="N3671" s="55" t="n">
        <v>35477</v>
      </c>
    </row>
    <row r="3672" customFormat="false" ht="15" hidden="false" customHeight="false" outlineLevel="0" collapsed="false">
      <c r="B3672" s="51" t="n">
        <v>2351</v>
      </c>
      <c r="C3672" s="52" t="s">
        <v>499</v>
      </c>
      <c r="D3672" s="52" t="n">
        <v>4</v>
      </c>
      <c r="E3672" s="52" t="s">
        <v>816</v>
      </c>
      <c r="F3672" s="52" t="n">
        <v>2005</v>
      </c>
      <c r="G3672" s="54" t="n">
        <v>78</v>
      </c>
      <c r="H3672" s="55" t="n">
        <v>3069</v>
      </c>
      <c r="I3672" s="55" t="n">
        <v>3032</v>
      </c>
      <c r="J3672" s="55" t="n">
        <v>12915</v>
      </c>
      <c r="K3672" s="55" t="n">
        <v>38592</v>
      </c>
      <c r="L3672" s="55" t="n">
        <v>74956</v>
      </c>
      <c r="M3672" s="55" t="n">
        <v>74966</v>
      </c>
      <c r="N3672" s="55" t="n">
        <v>32489</v>
      </c>
    </row>
    <row r="3673" customFormat="false" ht="15" hidden="false" customHeight="false" outlineLevel="0" collapsed="false">
      <c r="B3673" s="51" t="n">
        <v>2351</v>
      </c>
      <c r="C3673" s="52" t="s">
        <v>499</v>
      </c>
      <c r="D3673" s="52" t="n">
        <v>5</v>
      </c>
      <c r="E3673" s="52" t="s">
        <v>817</v>
      </c>
      <c r="F3673" s="52" t="n">
        <v>2005</v>
      </c>
      <c r="G3673" s="54" t="n">
        <v>89</v>
      </c>
      <c r="H3673" s="55" t="n">
        <v>6154</v>
      </c>
      <c r="I3673" s="55" t="n">
        <v>6049</v>
      </c>
      <c r="J3673" s="55" t="n">
        <v>27805</v>
      </c>
      <c r="K3673" s="55" t="n">
        <v>77643</v>
      </c>
      <c r="L3673" s="55" t="n">
        <v>156105</v>
      </c>
      <c r="M3673" s="55" t="n">
        <v>156302</v>
      </c>
      <c r="N3673" s="55" t="n">
        <v>69775</v>
      </c>
    </row>
    <row r="3674" customFormat="false" ht="15" hidden="false" customHeight="false" outlineLevel="0" collapsed="false">
      <c r="B3674" s="51" t="n">
        <v>2351</v>
      </c>
      <c r="C3674" s="52" t="s">
        <v>499</v>
      </c>
      <c r="D3674" s="52" t="n">
        <v>6</v>
      </c>
      <c r="E3674" s="52" t="s">
        <v>818</v>
      </c>
      <c r="F3674" s="52" t="n">
        <v>2005</v>
      </c>
      <c r="G3674" s="54" t="n">
        <v>21</v>
      </c>
      <c r="H3674" s="55" t="n">
        <v>2734</v>
      </c>
      <c r="I3674" s="55" t="n">
        <v>2682</v>
      </c>
      <c r="J3674" s="55" t="n">
        <v>13600</v>
      </c>
      <c r="K3674" s="55" t="n">
        <v>35609</v>
      </c>
      <c r="L3674" s="55" t="n">
        <v>66704</v>
      </c>
      <c r="M3674" s="55" t="n">
        <v>68955</v>
      </c>
      <c r="N3674" s="55" t="n">
        <v>29314</v>
      </c>
    </row>
    <row r="3675" customFormat="false" ht="15" hidden="false" customHeight="false" outlineLevel="0" collapsed="false">
      <c r="B3675" s="51" t="n">
        <v>2351</v>
      </c>
      <c r="C3675" s="52" t="s">
        <v>499</v>
      </c>
      <c r="D3675" s="52" t="n">
        <v>7</v>
      </c>
      <c r="E3675" s="52" t="s">
        <v>819</v>
      </c>
      <c r="F3675" s="52" t="n">
        <v>2005</v>
      </c>
      <c r="G3675" s="54" t="n">
        <v>9</v>
      </c>
      <c r="H3675" s="55" t="n">
        <v>2059</v>
      </c>
      <c r="I3675" s="55" t="n">
        <v>2001</v>
      </c>
      <c r="J3675" s="55" t="n">
        <v>10770</v>
      </c>
      <c r="K3675" s="55" t="n">
        <v>37120</v>
      </c>
      <c r="L3675" s="55" t="n">
        <v>64590</v>
      </c>
      <c r="M3675" s="55" t="n">
        <v>64639</v>
      </c>
      <c r="N3675" s="55" t="n">
        <v>24033</v>
      </c>
    </row>
    <row r="3676" customFormat="false" ht="15" hidden="false" customHeight="false" outlineLevel="0" collapsed="false">
      <c r="B3676" s="51" t="n">
        <v>2351</v>
      </c>
      <c r="C3676" s="52" t="s">
        <v>499</v>
      </c>
      <c r="D3676" s="52" t="n">
        <v>8</v>
      </c>
      <c r="E3676" s="52" t="s">
        <v>820</v>
      </c>
      <c r="F3676" s="52" t="n">
        <v>2005</v>
      </c>
      <c r="G3676" s="54" t="n">
        <v>4</v>
      </c>
      <c r="H3676" s="55" t="n">
        <v>1454</v>
      </c>
      <c r="I3676" s="55" t="n">
        <v>1365</v>
      </c>
      <c r="J3676" s="55" t="n">
        <v>8056</v>
      </c>
      <c r="K3676" s="55" t="n">
        <v>25543</v>
      </c>
      <c r="L3676" s="55" t="n">
        <v>50036</v>
      </c>
      <c r="M3676" s="55" t="n">
        <v>47758</v>
      </c>
      <c r="N3676" s="55" t="n">
        <v>18829</v>
      </c>
    </row>
    <row r="3677" customFormat="false" ht="15" hidden="false" customHeight="false" outlineLevel="0" collapsed="false">
      <c r="B3677" s="51" t="n">
        <v>2351</v>
      </c>
      <c r="C3677" s="52" t="s">
        <v>499</v>
      </c>
      <c r="D3677" s="52" t="n">
        <v>9</v>
      </c>
      <c r="E3677" s="52" t="s">
        <v>821</v>
      </c>
      <c r="F3677" s="52" t="n">
        <v>2005</v>
      </c>
      <c r="G3677" s="54" t="n">
        <v>1</v>
      </c>
      <c r="H3677" s="55" t="n">
        <v>862</v>
      </c>
      <c r="I3677" s="55" t="n">
        <v>866</v>
      </c>
      <c r="J3677" s="55" t="s">
        <v>114</v>
      </c>
      <c r="K3677" s="55" t="s">
        <v>114</v>
      </c>
      <c r="L3677" s="55" t="s">
        <v>114</v>
      </c>
      <c r="M3677" s="55" t="s">
        <v>114</v>
      </c>
      <c r="N3677" s="55" t="s">
        <v>114</v>
      </c>
    </row>
    <row r="3678" customFormat="false" ht="15" hidden="false" customHeight="false" outlineLevel="0" collapsed="false">
      <c r="B3678" s="51" t="n">
        <v>2351</v>
      </c>
      <c r="C3678" s="52" t="s">
        <v>499</v>
      </c>
      <c r="D3678" s="52" t="n">
        <v>10</v>
      </c>
      <c r="E3678" s="52" t="s">
        <v>822</v>
      </c>
      <c r="F3678" s="52" t="n">
        <v>2005</v>
      </c>
      <c r="G3678" s="54" t="n">
        <v>2</v>
      </c>
      <c r="H3678" s="55" t="n">
        <v>3184</v>
      </c>
      <c r="I3678" s="55" t="n">
        <v>3274</v>
      </c>
      <c r="J3678" s="55" t="s">
        <v>114</v>
      </c>
      <c r="K3678" s="55" t="s">
        <v>114</v>
      </c>
      <c r="L3678" s="55" t="s">
        <v>114</v>
      </c>
      <c r="M3678" s="55" t="s">
        <v>114</v>
      </c>
      <c r="N3678" s="55" t="s">
        <v>114</v>
      </c>
    </row>
    <row r="3679" customFormat="false" ht="15" hidden="false" customHeight="false" outlineLevel="0" collapsed="false">
      <c r="B3679" s="51" t="n">
        <v>2352</v>
      </c>
      <c r="C3679" s="52" t="s">
        <v>500</v>
      </c>
      <c r="D3679" s="52" t="n">
        <v>0</v>
      </c>
      <c r="E3679" s="52" t="s">
        <v>811</v>
      </c>
      <c r="F3679" s="52" t="n">
        <v>2005</v>
      </c>
      <c r="G3679" s="54" t="n">
        <v>68</v>
      </c>
      <c r="H3679" s="55" t="n">
        <v>4241</v>
      </c>
      <c r="I3679" s="55" t="n">
        <v>3738</v>
      </c>
      <c r="J3679" s="55" t="n">
        <v>23718</v>
      </c>
      <c r="K3679" s="55" t="n">
        <v>67490</v>
      </c>
      <c r="L3679" s="55" t="n">
        <v>123694</v>
      </c>
      <c r="M3679" s="55" t="n">
        <v>122080</v>
      </c>
      <c r="N3679" s="55" t="n">
        <v>48559</v>
      </c>
    </row>
    <row r="3680" customFormat="false" ht="15" hidden="false" customHeight="false" outlineLevel="0" collapsed="false">
      <c r="B3680" s="51" t="n">
        <v>2352</v>
      </c>
      <c r="C3680" s="52" t="s">
        <v>500</v>
      </c>
      <c r="D3680" s="52" t="n">
        <v>1</v>
      </c>
      <c r="E3680" s="52" t="s">
        <v>813</v>
      </c>
      <c r="F3680" s="52" t="n">
        <v>2005</v>
      </c>
      <c r="G3680" s="54" t="n">
        <v>30</v>
      </c>
      <c r="H3680" s="55" t="n">
        <v>157</v>
      </c>
      <c r="I3680" s="55" t="s">
        <v>129</v>
      </c>
      <c r="J3680" s="55" t="n">
        <v>410</v>
      </c>
      <c r="K3680" s="55" t="n">
        <v>405</v>
      </c>
      <c r="L3680" s="55" t="n">
        <v>1372</v>
      </c>
      <c r="M3680" s="55" t="s">
        <v>129</v>
      </c>
      <c r="N3680" s="55" t="n">
        <v>921</v>
      </c>
    </row>
    <row r="3681" customFormat="false" ht="15" hidden="false" customHeight="false" outlineLevel="0" collapsed="false">
      <c r="B3681" s="51" t="n">
        <v>2352</v>
      </c>
      <c r="C3681" s="52" t="s">
        <v>500</v>
      </c>
      <c r="D3681" s="52" t="n">
        <v>2</v>
      </c>
      <c r="E3681" s="52" t="s">
        <v>814</v>
      </c>
      <c r="F3681" s="52" t="n">
        <v>2005</v>
      </c>
      <c r="G3681" s="54" t="n">
        <v>11</v>
      </c>
      <c r="H3681" s="55" t="n">
        <v>158</v>
      </c>
      <c r="I3681" s="55" t="s">
        <v>129</v>
      </c>
      <c r="J3681" s="55" t="n">
        <v>605</v>
      </c>
      <c r="K3681" s="55" t="n">
        <v>1096</v>
      </c>
      <c r="L3681" s="55" t="n">
        <v>2169</v>
      </c>
      <c r="M3681" s="55" t="n">
        <v>2185</v>
      </c>
      <c r="N3681" s="55" t="n">
        <v>1022</v>
      </c>
    </row>
    <row r="3682" customFormat="false" ht="15" hidden="false" customHeight="false" outlineLevel="0" collapsed="false">
      <c r="B3682" s="51" t="n">
        <v>2352</v>
      </c>
      <c r="C3682" s="52" t="s">
        <v>500</v>
      </c>
      <c r="D3682" s="52" t="n">
        <v>3</v>
      </c>
      <c r="E3682" s="52" t="s">
        <v>815</v>
      </c>
      <c r="F3682" s="52" t="n">
        <v>2005</v>
      </c>
      <c r="G3682" s="54" t="n">
        <v>4</v>
      </c>
      <c r="H3682" s="55" t="n">
        <v>98</v>
      </c>
      <c r="I3682" s="55" t="s">
        <v>129</v>
      </c>
      <c r="J3682" s="55" t="n">
        <v>281</v>
      </c>
      <c r="K3682" s="55" t="n">
        <v>534</v>
      </c>
      <c r="L3682" s="55" t="n">
        <v>1191</v>
      </c>
      <c r="M3682" s="55" t="n">
        <v>1162</v>
      </c>
      <c r="N3682" s="55" t="n">
        <v>626</v>
      </c>
    </row>
    <row r="3683" customFormat="false" ht="15" hidden="false" customHeight="false" outlineLevel="0" collapsed="false">
      <c r="B3683" s="51" t="n">
        <v>2352</v>
      </c>
      <c r="C3683" s="52" t="s">
        <v>500</v>
      </c>
      <c r="D3683" s="52" t="n">
        <v>4</v>
      </c>
      <c r="E3683" s="52" t="s">
        <v>816</v>
      </c>
      <c r="F3683" s="52" t="n">
        <v>2005</v>
      </c>
      <c r="G3683" s="54" t="n">
        <v>6</v>
      </c>
      <c r="H3683" s="55" t="n">
        <v>234</v>
      </c>
      <c r="I3683" s="55" t="n">
        <v>234</v>
      </c>
      <c r="J3683" s="55" t="n">
        <v>1305</v>
      </c>
      <c r="K3683" s="55" t="n">
        <v>2817</v>
      </c>
      <c r="L3683" s="55" t="n">
        <v>5475</v>
      </c>
      <c r="M3683" s="55" t="n">
        <v>5505</v>
      </c>
      <c r="N3683" s="55" t="n">
        <v>2254</v>
      </c>
    </row>
    <row r="3684" customFormat="false" ht="15" hidden="false" customHeight="false" outlineLevel="0" collapsed="false">
      <c r="B3684" s="51" t="n">
        <v>2352</v>
      </c>
      <c r="C3684" s="52" t="s">
        <v>500</v>
      </c>
      <c r="D3684" s="52" t="n">
        <v>5</v>
      </c>
      <c r="E3684" s="52" t="s">
        <v>817</v>
      </c>
      <c r="F3684" s="52" t="n">
        <v>2005</v>
      </c>
      <c r="G3684" s="54" t="n">
        <v>8</v>
      </c>
      <c r="H3684" s="55" t="n">
        <v>586</v>
      </c>
      <c r="I3684" s="55" t="n">
        <v>595</v>
      </c>
      <c r="J3684" s="55" t="s">
        <v>114</v>
      </c>
      <c r="K3684" s="55" t="s">
        <v>114</v>
      </c>
      <c r="L3684" s="55" t="s">
        <v>114</v>
      </c>
      <c r="M3684" s="55" t="s">
        <v>114</v>
      </c>
      <c r="N3684" s="55" t="s">
        <v>114</v>
      </c>
    </row>
    <row r="3685" customFormat="false" ht="15" hidden="false" customHeight="false" outlineLevel="0" collapsed="false">
      <c r="B3685" s="51" t="n">
        <v>2352</v>
      </c>
      <c r="C3685" s="52" t="s">
        <v>500</v>
      </c>
      <c r="D3685" s="52" t="n">
        <v>6</v>
      </c>
      <c r="E3685" s="52" t="s">
        <v>818</v>
      </c>
      <c r="F3685" s="52" t="n">
        <v>2005</v>
      </c>
      <c r="G3685" s="54" t="n">
        <v>2</v>
      </c>
      <c r="H3685" s="55" t="n">
        <v>320</v>
      </c>
      <c r="I3685" s="55" t="n">
        <v>320</v>
      </c>
      <c r="J3685" s="55" t="s">
        <v>114</v>
      </c>
      <c r="K3685" s="55" t="s">
        <v>114</v>
      </c>
      <c r="L3685" s="55" t="s">
        <v>114</v>
      </c>
      <c r="M3685" s="55" t="s">
        <v>114</v>
      </c>
      <c r="N3685" s="55" t="s">
        <v>114</v>
      </c>
    </row>
    <row r="3686" customFormat="false" ht="15" hidden="false" customHeight="false" outlineLevel="0" collapsed="false">
      <c r="B3686" s="51" t="n">
        <v>2352</v>
      </c>
      <c r="C3686" s="52" t="s">
        <v>500</v>
      </c>
      <c r="D3686" s="52" t="n">
        <v>7</v>
      </c>
      <c r="E3686" s="52" t="s">
        <v>819</v>
      </c>
      <c r="F3686" s="52" t="n">
        <v>2005</v>
      </c>
      <c r="G3686" s="54" t="n">
        <v>2</v>
      </c>
      <c r="H3686" s="55" t="n">
        <v>448</v>
      </c>
      <c r="I3686" s="55" t="n">
        <v>451</v>
      </c>
      <c r="J3686" s="55" t="s">
        <v>114</v>
      </c>
      <c r="K3686" s="55" t="s">
        <v>114</v>
      </c>
      <c r="L3686" s="55" t="s">
        <v>114</v>
      </c>
      <c r="M3686" s="55" t="s">
        <v>114</v>
      </c>
      <c r="N3686" s="55" t="s">
        <v>114</v>
      </c>
    </row>
    <row r="3687" customFormat="false" ht="15" hidden="false" customHeight="false" outlineLevel="0" collapsed="false">
      <c r="B3687" s="51" t="n">
        <v>2352</v>
      </c>
      <c r="C3687" s="52" t="s">
        <v>500</v>
      </c>
      <c r="D3687" s="52" t="n">
        <v>8</v>
      </c>
      <c r="E3687" s="52" t="s">
        <v>820</v>
      </c>
      <c r="F3687" s="52" t="n">
        <v>2005</v>
      </c>
      <c r="G3687" s="54" t="n">
        <v>4</v>
      </c>
      <c r="H3687" s="55" t="n">
        <v>1558</v>
      </c>
      <c r="I3687" s="55" t="n">
        <v>1461</v>
      </c>
      <c r="J3687" s="55" t="n">
        <v>10211</v>
      </c>
      <c r="K3687" s="55" t="n">
        <v>32388</v>
      </c>
      <c r="L3687" s="55" t="n">
        <v>54726</v>
      </c>
      <c r="M3687" s="55" t="n">
        <v>55475</v>
      </c>
      <c r="N3687" s="55" t="n">
        <v>19157</v>
      </c>
    </row>
    <row r="3688" customFormat="false" ht="15" hidden="false" customHeight="false" outlineLevel="0" collapsed="false">
      <c r="B3688" s="51" t="n">
        <v>2352</v>
      </c>
      <c r="C3688" s="52" t="s">
        <v>500</v>
      </c>
      <c r="D3688" s="52" t="n">
        <v>9</v>
      </c>
      <c r="E3688" s="52" t="s">
        <v>821</v>
      </c>
      <c r="F3688" s="52" t="n">
        <v>2005</v>
      </c>
      <c r="G3688" s="54" t="n">
        <v>1</v>
      </c>
      <c r="H3688" s="55" t="n">
        <v>682</v>
      </c>
      <c r="I3688" s="55" t="n">
        <v>680</v>
      </c>
      <c r="J3688" s="55" t="s">
        <v>114</v>
      </c>
      <c r="K3688" s="55" t="s">
        <v>114</v>
      </c>
      <c r="L3688" s="55" t="s">
        <v>114</v>
      </c>
      <c r="M3688" s="55" t="s">
        <v>114</v>
      </c>
      <c r="N3688" s="55" t="s">
        <v>114</v>
      </c>
    </row>
    <row r="3689" customFormat="false" ht="15" hidden="false" customHeight="false" outlineLevel="0" collapsed="false">
      <c r="B3689" s="51" t="n">
        <v>2353</v>
      </c>
      <c r="C3689" s="52" t="s">
        <v>501</v>
      </c>
      <c r="D3689" s="52" t="n">
        <v>0</v>
      </c>
      <c r="E3689" s="52" t="s">
        <v>811</v>
      </c>
      <c r="F3689" s="52" t="n">
        <v>2005</v>
      </c>
      <c r="G3689" s="54" t="n">
        <v>79</v>
      </c>
      <c r="H3689" s="55" t="n">
        <v>7142</v>
      </c>
      <c r="I3689" s="55" t="n">
        <v>6681</v>
      </c>
      <c r="J3689" s="55" t="n">
        <v>33293</v>
      </c>
      <c r="K3689" s="55" t="n">
        <v>87038</v>
      </c>
      <c r="L3689" s="55" t="n">
        <v>181560</v>
      </c>
      <c r="M3689" s="55" t="n">
        <v>182478</v>
      </c>
      <c r="N3689" s="55" t="n">
        <v>86817</v>
      </c>
    </row>
    <row r="3690" customFormat="false" ht="15" hidden="false" customHeight="false" outlineLevel="0" collapsed="false">
      <c r="B3690" s="51" t="n">
        <v>2353</v>
      </c>
      <c r="C3690" s="52" t="s">
        <v>501</v>
      </c>
      <c r="D3690" s="52" t="n">
        <v>1</v>
      </c>
      <c r="E3690" s="52" t="s">
        <v>813</v>
      </c>
      <c r="F3690" s="52" t="n">
        <v>2005</v>
      </c>
      <c r="G3690" s="54" t="n">
        <v>1</v>
      </c>
      <c r="H3690" s="55" t="n">
        <v>4</v>
      </c>
      <c r="I3690" s="55" t="s">
        <v>129</v>
      </c>
      <c r="J3690" s="55" t="s">
        <v>114</v>
      </c>
      <c r="K3690" s="55" t="s">
        <v>114</v>
      </c>
      <c r="L3690" s="55" t="s">
        <v>114</v>
      </c>
      <c r="M3690" s="55" t="s">
        <v>129</v>
      </c>
      <c r="N3690" s="55" t="s">
        <v>114</v>
      </c>
    </row>
    <row r="3691" customFormat="false" ht="15" hidden="false" customHeight="false" outlineLevel="0" collapsed="false">
      <c r="B3691" s="51" t="n">
        <v>2353</v>
      </c>
      <c r="C3691" s="52" t="s">
        <v>501</v>
      </c>
      <c r="D3691" s="52" t="n">
        <v>2</v>
      </c>
      <c r="E3691" s="52" t="s">
        <v>814</v>
      </c>
      <c r="F3691" s="52" t="n">
        <v>2005</v>
      </c>
      <c r="G3691" s="54" t="n">
        <v>2</v>
      </c>
      <c r="H3691" s="55" t="n">
        <v>34</v>
      </c>
      <c r="I3691" s="55" t="s">
        <v>129</v>
      </c>
      <c r="J3691" s="55" t="s">
        <v>114</v>
      </c>
      <c r="K3691" s="55" t="s">
        <v>114</v>
      </c>
      <c r="L3691" s="55" t="s">
        <v>114</v>
      </c>
      <c r="M3691" s="55" t="s">
        <v>114</v>
      </c>
      <c r="N3691" s="55" t="s">
        <v>114</v>
      </c>
    </row>
    <row r="3692" customFormat="false" ht="15" hidden="false" customHeight="false" outlineLevel="0" collapsed="false">
      <c r="B3692" s="51" t="n">
        <v>2353</v>
      </c>
      <c r="C3692" s="52" t="s">
        <v>501</v>
      </c>
      <c r="D3692" s="52" t="n">
        <v>3</v>
      </c>
      <c r="E3692" s="52" t="s">
        <v>815</v>
      </c>
      <c r="F3692" s="52" t="n">
        <v>2005</v>
      </c>
      <c r="G3692" s="54" t="n">
        <v>13</v>
      </c>
      <c r="H3692" s="55" t="n">
        <v>329</v>
      </c>
      <c r="I3692" s="55" t="s">
        <v>129</v>
      </c>
      <c r="J3692" s="55" t="n">
        <v>1197</v>
      </c>
      <c r="K3692" s="55" t="n">
        <v>2558</v>
      </c>
      <c r="L3692" s="55" t="n">
        <v>5285</v>
      </c>
      <c r="M3692" s="55" t="n">
        <v>5335</v>
      </c>
      <c r="N3692" s="55" t="n">
        <v>2597</v>
      </c>
    </row>
    <row r="3693" customFormat="false" ht="15" hidden="false" customHeight="false" outlineLevel="0" collapsed="false">
      <c r="B3693" s="51" t="n">
        <v>2353</v>
      </c>
      <c r="C3693" s="52" t="s">
        <v>501</v>
      </c>
      <c r="D3693" s="52" t="n">
        <v>4</v>
      </c>
      <c r="E3693" s="52" t="s">
        <v>816</v>
      </c>
      <c r="F3693" s="52" t="n">
        <v>2005</v>
      </c>
      <c r="G3693" s="54" t="n">
        <v>20</v>
      </c>
      <c r="H3693" s="55" t="n">
        <v>817</v>
      </c>
      <c r="I3693" s="55" t="n">
        <v>808</v>
      </c>
      <c r="J3693" s="55" t="n">
        <v>3637</v>
      </c>
      <c r="K3693" s="55" t="n">
        <v>8499</v>
      </c>
      <c r="L3693" s="55" t="n">
        <v>18276</v>
      </c>
      <c r="M3693" s="55" t="n">
        <v>18497</v>
      </c>
      <c r="N3693" s="55" t="n">
        <v>9095</v>
      </c>
    </row>
    <row r="3694" customFormat="false" ht="15" hidden="false" customHeight="false" outlineLevel="0" collapsed="false">
      <c r="B3694" s="51" t="n">
        <v>2353</v>
      </c>
      <c r="C3694" s="52" t="s">
        <v>501</v>
      </c>
      <c r="D3694" s="52" t="n">
        <v>5</v>
      </c>
      <c r="E3694" s="52" t="s">
        <v>817</v>
      </c>
      <c r="F3694" s="52" t="n">
        <v>2005</v>
      </c>
      <c r="G3694" s="54" t="n">
        <v>20</v>
      </c>
      <c r="H3694" s="55" t="n">
        <v>1368</v>
      </c>
      <c r="I3694" s="55" t="n">
        <v>1359</v>
      </c>
      <c r="J3694" s="55" t="n">
        <v>6259</v>
      </c>
      <c r="K3694" s="55" t="n">
        <v>12401</v>
      </c>
      <c r="L3694" s="55" t="n">
        <v>26577</v>
      </c>
      <c r="M3694" s="55" t="n">
        <v>26899</v>
      </c>
      <c r="N3694" s="55" t="n">
        <v>13276</v>
      </c>
    </row>
    <row r="3695" customFormat="false" ht="15" hidden="false" customHeight="false" outlineLevel="0" collapsed="false">
      <c r="B3695" s="51" t="n">
        <v>2353</v>
      </c>
      <c r="C3695" s="52" t="s">
        <v>501</v>
      </c>
      <c r="D3695" s="52" t="n">
        <v>6</v>
      </c>
      <c r="E3695" s="52" t="s">
        <v>818</v>
      </c>
      <c r="F3695" s="52" t="n">
        <v>2005</v>
      </c>
      <c r="G3695" s="54" t="n">
        <v>18</v>
      </c>
      <c r="H3695" s="55" t="n">
        <v>2614</v>
      </c>
      <c r="I3695" s="55" t="n">
        <v>2658</v>
      </c>
      <c r="J3695" s="55" t="n">
        <v>12424</v>
      </c>
      <c r="K3695" s="55" t="n">
        <v>31742</v>
      </c>
      <c r="L3695" s="55" t="n">
        <v>66030</v>
      </c>
      <c r="M3695" s="55" t="n">
        <v>66407</v>
      </c>
      <c r="N3695" s="55" t="n">
        <v>31477</v>
      </c>
    </row>
    <row r="3696" customFormat="false" ht="15" hidden="false" customHeight="false" outlineLevel="0" collapsed="false">
      <c r="B3696" s="51" t="n">
        <v>2353</v>
      </c>
      <c r="C3696" s="52" t="s">
        <v>501</v>
      </c>
      <c r="D3696" s="52" t="n">
        <v>7</v>
      </c>
      <c r="E3696" s="52" t="s">
        <v>819</v>
      </c>
      <c r="F3696" s="52" t="n">
        <v>2005</v>
      </c>
      <c r="G3696" s="54" t="n">
        <v>3</v>
      </c>
      <c r="H3696" s="55" t="n">
        <v>712</v>
      </c>
      <c r="I3696" s="55" t="n">
        <v>749</v>
      </c>
      <c r="J3696" s="55" t="n">
        <v>4678</v>
      </c>
      <c r="K3696" s="55" t="n">
        <v>18028</v>
      </c>
      <c r="L3696" s="55" t="n">
        <v>33800</v>
      </c>
      <c r="M3696" s="55" t="n">
        <v>33905</v>
      </c>
      <c r="N3696" s="55" t="n">
        <v>14679</v>
      </c>
    </row>
    <row r="3697" customFormat="false" ht="15" hidden="false" customHeight="false" outlineLevel="0" collapsed="false">
      <c r="B3697" s="51" t="n">
        <v>2353</v>
      </c>
      <c r="C3697" s="52" t="s">
        <v>501</v>
      </c>
      <c r="D3697" s="52" t="n">
        <v>8</v>
      </c>
      <c r="E3697" s="52" t="s">
        <v>820</v>
      </c>
      <c r="F3697" s="52" t="n">
        <v>2005</v>
      </c>
      <c r="G3697" s="54" t="n">
        <v>1</v>
      </c>
      <c r="H3697" s="55" t="n">
        <v>393</v>
      </c>
      <c r="I3697" s="55" t="n">
        <v>391</v>
      </c>
      <c r="J3697" s="55" t="s">
        <v>114</v>
      </c>
      <c r="K3697" s="55" t="s">
        <v>114</v>
      </c>
      <c r="L3697" s="55" t="s">
        <v>114</v>
      </c>
      <c r="M3697" s="55" t="s">
        <v>114</v>
      </c>
      <c r="N3697" s="55" t="s">
        <v>114</v>
      </c>
    </row>
    <row r="3698" customFormat="false" ht="15" hidden="false" customHeight="false" outlineLevel="0" collapsed="false">
      <c r="B3698" s="51" t="n">
        <v>2353</v>
      </c>
      <c r="C3698" s="52" t="s">
        <v>501</v>
      </c>
      <c r="D3698" s="52" t="n">
        <v>9</v>
      </c>
      <c r="E3698" s="52" t="s">
        <v>821</v>
      </c>
      <c r="F3698" s="52" t="n">
        <v>2005</v>
      </c>
      <c r="G3698" s="54" t="n">
        <v>1</v>
      </c>
      <c r="H3698" s="55" t="n">
        <v>871</v>
      </c>
      <c r="I3698" s="55" t="n">
        <v>716</v>
      </c>
      <c r="J3698" s="55" t="s">
        <v>114</v>
      </c>
      <c r="K3698" s="55" t="s">
        <v>114</v>
      </c>
      <c r="L3698" s="55" t="s">
        <v>114</v>
      </c>
      <c r="M3698" s="55" t="s">
        <v>114</v>
      </c>
      <c r="N3698" s="55" t="s">
        <v>114</v>
      </c>
    </row>
    <row r="3699" customFormat="false" ht="15" hidden="false" customHeight="false" outlineLevel="0" collapsed="false">
      <c r="B3699" s="51" t="n">
        <v>2354</v>
      </c>
      <c r="C3699" s="52" t="s">
        <v>502</v>
      </c>
      <c r="D3699" s="52" t="n">
        <v>0</v>
      </c>
      <c r="E3699" s="52" t="s">
        <v>811</v>
      </c>
      <c r="F3699" s="52" t="n">
        <v>2005</v>
      </c>
      <c r="G3699" s="54" t="n">
        <v>360</v>
      </c>
      <c r="H3699" s="55" t="n">
        <v>12676</v>
      </c>
      <c r="I3699" s="55" t="n">
        <v>9282</v>
      </c>
      <c r="J3699" s="55" t="n">
        <v>63045</v>
      </c>
      <c r="K3699" s="55" t="n">
        <v>259845</v>
      </c>
      <c r="L3699" s="55" t="n">
        <v>423292</v>
      </c>
      <c r="M3699" s="55" t="n">
        <v>414056</v>
      </c>
      <c r="N3699" s="55" t="n">
        <v>149455</v>
      </c>
    </row>
    <row r="3700" customFormat="false" ht="15" hidden="false" customHeight="false" outlineLevel="0" collapsed="false">
      <c r="B3700" s="51" t="n">
        <v>2354</v>
      </c>
      <c r="C3700" s="52" t="s">
        <v>502</v>
      </c>
      <c r="D3700" s="52" t="n">
        <v>1</v>
      </c>
      <c r="E3700" s="52" t="s">
        <v>813</v>
      </c>
      <c r="F3700" s="52" t="n">
        <v>2005</v>
      </c>
      <c r="G3700" s="54" t="n">
        <v>142</v>
      </c>
      <c r="H3700" s="55" t="n">
        <v>866</v>
      </c>
      <c r="I3700" s="55" t="s">
        <v>129</v>
      </c>
      <c r="J3700" s="55" t="s">
        <v>114</v>
      </c>
      <c r="K3700" s="55" t="s">
        <v>114</v>
      </c>
      <c r="L3700" s="55" t="s">
        <v>114</v>
      </c>
      <c r="M3700" s="55" t="s">
        <v>129</v>
      </c>
      <c r="N3700" s="55" t="s">
        <v>114</v>
      </c>
    </row>
    <row r="3701" customFormat="false" ht="15" hidden="false" customHeight="false" outlineLevel="0" collapsed="false">
      <c r="B3701" s="51" t="n">
        <v>2354</v>
      </c>
      <c r="C3701" s="52" t="s">
        <v>502</v>
      </c>
      <c r="D3701" s="52" t="n">
        <v>2</v>
      </c>
      <c r="E3701" s="52" t="s">
        <v>814</v>
      </c>
      <c r="F3701" s="52" t="n">
        <v>2005</v>
      </c>
      <c r="G3701" s="54" t="n">
        <v>74</v>
      </c>
      <c r="H3701" s="55" t="n">
        <v>1064</v>
      </c>
      <c r="I3701" s="55" t="s">
        <v>129</v>
      </c>
      <c r="J3701" s="55" t="s">
        <v>114</v>
      </c>
      <c r="K3701" s="55" t="s">
        <v>114</v>
      </c>
      <c r="L3701" s="55" t="s">
        <v>114</v>
      </c>
      <c r="M3701" s="55" t="s">
        <v>114</v>
      </c>
      <c r="N3701" s="55" t="s">
        <v>114</v>
      </c>
    </row>
    <row r="3702" customFormat="false" ht="15" hidden="false" customHeight="false" outlineLevel="0" collapsed="false">
      <c r="B3702" s="51" t="n">
        <v>2354</v>
      </c>
      <c r="C3702" s="52" t="s">
        <v>502</v>
      </c>
      <c r="D3702" s="52" t="n">
        <v>3</v>
      </c>
      <c r="E3702" s="52" t="s">
        <v>815</v>
      </c>
      <c r="F3702" s="52" t="n">
        <v>2005</v>
      </c>
      <c r="G3702" s="54" t="n">
        <v>51</v>
      </c>
      <c r="H3702" s="55" t="n">
        <v>1258</v>
      </c>
      <c r="I3702" s="55" t="s">
        <v>129</v>
      </c>
      <c r="J3702" s="55" t="n">
        <v>6027</v>
      </c>
      <c r="K3702" s="55" t="n">
        <v>21100</v>
      </c>
      <c r="L3702" s="55" t="n">
        <v>40185</v>
      </c>
      <c r="M3702" s="55" t="n">
        <v>40547</v>
      </c>
      <c r="N3702" s="55" t="n">
        <v>18177</v>
      </c>
    </row>
    <row r="3703" customFormat="false" ht="15" hidden="false" customHeight="false" outlineLevel="0" collapsed="false">
      <c r="B3703" s="51" t="n">
        <v>2354</v>
      </c>
      <c r="C3703" s="52" t="s">
        <v>502</v>
      </c>
      <c r="D3703" s="52" t="n">
        <v>4</v>
      </c>
      <c r="E3703" s="52" t="s">
        <v>816</v>
      </c>
      <c r="F3703" s="52" t="n">
        <v>2005</v>
      </c>
      <c r="G3703" s="54" t="n">
        <v>32</v>
      </c>
      <c r="H3703" s="55" t="n">
        <v>1320</v>
      </c>
      <c r="I3703" s="55" t="n">
        <v>1297</v>
      </c>
      <c r="J3703" s="55" t="n">
        <v>6700</v>
      </c>
      <c r="K3703" s="55" t="n">
        <v>30431</v>
      </c>
      <c r="L3703" s="55" t="n">
        <v>52339</v>
      </c>
      <c r="M3703" s="55" t="n">
        <v>52977</v>
      </c>
      <c r="N3703" s="55" t="n">
        <v>20378</v>
      </c>
    </row>
    <row r="3704" customFormat="false" ht="15" hidden="false" customHeight="false" outlineLevel="0" collapsed="false">
      <c r="B3704" s="51" t="n">
        <v>2354</v>
      </c>
      <c r="C3704" s="52" t="s">
        <v>502</v>
      </c>
      <c r="D3704" s="52" t="n">
        <v>5</v>
      </c>
      <c r="E3704" s="52" t="s">
        <v>817</v>
      </c>
      <c r="F3704" s="52" t="n">
        <v>2005</v>
      </c>
      <c r="G3704" s="54" t="n">
        <v>31</v>
      </c>
      <c r="H3704" s="55" t="n">
        <v>2032</v>
      </c>
      <c r="I3704" s="55" t="n">
        <v>1975</v>
      </c>
      <c r="J3704" s="55" t="n">
        <v>9538</v>
      </c>
      <c r="K3704" s="55" t="n">
        <v>39731</v>
      </c>
      <c r="L3704" s="55" t="n">
        <v>67562</v>
      </c>
      <c r="M3704" s="55" t="n">
        <v>68562</v>
      </c>
      <c r="N3704" s="55" t="n">
        <v>25214</v>
      </c>
    </row>
    <row r="3705" customFormat="false" ht="15" hidden="false" customHeight="false" outlineLevel="0" collapsed="false">
      <c r="B3705" s="51" t="n">
        <v>2354</v>
      </c>
      <c r="C3705" s="52" t="s">
        <v>502</v>
      </c>
      <c r="D3705" s="52" t="n">
        <v>6</v>
      </c>
      <c r="E3705" s="52" t="s">
        <v>818</v>
      </c>
      <c r="F3705" s="52" t="n">
        <v>2005</v>
      </c>
      <c r="G3705" s="54" t="n">
        <v>18</v>
      </c>
      <c r="H3705" s="55" t="n">
        <v>2579</v>
      </c>
      <c r="I3705" s="55" t="n">
        <v>2543</v>
      </c>
      <c r="J3705" s="55" t="s">
        <v>114</v>
      </c>
      <c r="K3705" s="55" t="s">
        <v>114</v>
      </c>
      <c r="L3705" s="55" t="s">
        <v>114</v>
      </c>
      <c r="M3705" s="55" t="s">
        <v>114</v>
      </c>
      <c r="N3705" s="55" t="s">
        <v>114</v>
      </c>
    </row>
    <row r="3706" customFormat="false" ht="15" hidden="false" customHeight="false" outlineLevel="0" collapsed="false">
      <c r="B3706" s="51" t="n">
        <v>2354</v>
      </c>
      <c r="C3706" s="52" t="s">
        <v>502</v>
      </c>
      <c r="D3706" s="52" t="n">
        <v>7</v>
      </c>
      <c r="E3706" s="52" t="s">
        <v>819</v>
      </c>
      <c r="F3706" s="52" t="n">
        <v>2005</v>
      </c>
      <c r="G3706" s="54" t="n">
        <v>8</v>
      </c>
      <c r="H3706" s="55" t="n">
        <v>2050</v>
      </c>
      <c r="I3706" s="55" t="n">
        <v>1963</v>
      </c>
      <c r="J3706" s="55" t="n">
        <v>10763</v>
      </c>
      <c r="K3706" s="55" t="n">
        <v>56229</v>
      </c>
      <c r="L3706" s="55" t="n">
        <v>79314</v>
      </c>
      <c r="M3706" s="55" t="n">
        <v>80247</v>
      </c>
      <c r="N3706" s="55" t="n">
        <v>20932</v>
      </c>
    </row>
    <row r="3707" customFormat="false" ht="15" hidden="false" customHeight="false" outlineLevel="0" collapsed="false">
      <c r="B3707" s="51" t="n">
        <v>2354</v>
      </c>
      <c r="C3707" s="52" t="s">
        <v>502</v>
      </c>
      <c r="D3707" s="52" t="n">
        <v>8</v>
      </c>
      <c r="E3707" s="52" t="s">
        <v>820</v>
      </c>
      <c r="F3707" s="52" t="n">
        <v>2005</v>
      </c>
      <c r="G3707" s="54" t="n">
        <v>3</v>
      </c>
      <c r="H3707" s="55" t="n">
        <v>1007</v>
      </c>
      <c r="I3707" s="55" t="n">
        <v>1001</v>
      </c>
      <c r="J3707" s="55" t="n">
        <v>5364</v>
      </c>
      <c r="K3707" s="55" t="n">
        <v>21400</v>
      </c>
      <c r="L3707" s="55" t="n">
        <v>31304</v>
      </c>
      <c r="M3707" s="55" t="n">
        <v>31655</v>
      </c>
      <c r="N3707" s="55" t="n">
        <v>8562</v>
      </c>
    </row>
    <row r="3708" customFormat="false" ht="15" hidden="false" customHeight="false" outlineLevel="0" collapsed="false">
      <c r="B3708" s="51" t="n">
        <v>2354</v>
      </c>
      <c r="C3708" s="52" t="s">
        <v>502</v>
      </c>
      <c r="D3708" s="52" t="n">
        <v>9</v>
      </c>
      <c r="E3708" s="52" t="s">
        <v>821</v>
      </c>
      <c r="F3708" s="52" t="n">
        <v>2005</v>
      </c>
      <c r="G3708" s="54" t="n">
        <v>1</v>
      </c>
      <c r="H3708" s="55" t="n">
        <v>500</v>
      </c>
      <c r="I3708" s="55" t="n">
        <v>503</v>
      </c>
      <c r="J3708" s="55" t="s">
        <v>114</v>
      </c>
      <c r="K3708" s="55" t="s">
        <v>114</v>
      </c>
      <c r="L3708" s="55" t="s">
        <v>114</v>
      </c>
      <c r="M3708" s="55" t="s">
        <v>114</v>
      </c>
      <c r="N3708" s="55" t="s">
        <v>114</v>
      </c>
    </row>
    <row r="3709" customFormat="false" ht="15" hidden="false" customHeight="false" outlineLevel="0" collapsed="false">
      <c r="B3709" s="51" t="n">
        <v>2355</v>
      </c>
      <c r="C3709" s="52" t="s">
        <v>503</v>
      </c>
      <c r="D3709" s="52" t="n">
        <v>0</v>
      </c>
      <c r="E3709" s="52" t="s">
        <v>811</v>
      </c>
      <c r="F3709" s="52" t="n">
        <v>2005</v>
      </c>
      <c r="G3709" s="54" t="n">
        <v>11</v>
      </c>
      <c r="H3709" s="55" t="n">
        <v>1666</v>
      </c>
      <c r="I3709" s="55" t="n">
        <v>1602</v>
      </c>
      <c r="J3709" s="55" t="n">
        <v>11321</v>
      </c>
      <c r="K3709" s="55" t="n">
        <v>67028</v>
      </c>
      <c r="L3709" s="55" t="n">
        <v>98507</v>
      </c>
      <c r="M3709" s="55" t="n">
        <v>100553</v>
      </c>
      <c r="N3709" s="55" t="n">
        <v>29905</v>
      </c>
    </row>
    <row r="3710" customFormat="false" ht="15" hidden="false" customHeight="false" outlineLevel="0" collapsed="false">
      <c r="B3710" s="51" t="n">
        <v>2355</v>
      </c>
      <c r="C3710" s="52" t="s">
        <v>503</v>
      </c>
      <c r="D3710" s="52" t="n">
        <v>3</v>
      </c>
      <c r="E3710" s="52" t="s">
        <v>815</v>
      </c>
      <c r="F3710" s="52" t="n">
        <v>2005</v>
      </c>
      <c r="G3710" s="54" t="n">
        <v>2</v>
      </c>
      <c r="H3710" s="55" t="n">
        <v>53</v>
      </c>
      <c r="I3710" s="55" t="s">
        <v>129</v>
      </c>
      <c r="J3710" s="55" t="s">
        <v>114</v>
      </c>
      <c r="K3710" s="55" t="s">
        <v>114</v>
      </c>
      <c r="L3710" s="55" t="s">
        <v>114</v>
      </c>
      <c r="M3710" s="55" t="s">
        <v>114</v>
      </c>
      <c r="N3710" s="55" t="s">
        <v>114</v>
      </c>
    </row>
    <row r="3711" customFormat="false" ht="15" hidden="false" customHeight="false" outlineLevel="0" collapsed="false">
      <c r="B3711" s="51" t="n">
        <v>2355</v>
      </c>
      <c r="C3711" s="52" t="s">
        <v>503</v>
      </c>
      <c r="D3711" s="52" t="n">
        <v>4</v>
      </c>
      <c r="E3711" s="52" t="s">
        <v>816</v>
      </c>
      <c r="F3711" s="52" t="n">
        <v>2005</v>
      </c>
      <c r="G3711" s="54" t="n">
        <v>5</v>
      </c>
      <c r="H3711" s="55" t="n">
        <v>190</v>
      </c>
      <c r="I3711" s="55" t="n">
        <v>187</v>
      </c>
      <c r="J3711" s="55" t="n">
        <v>948</v>
      </c>
      <c r="K3711" s="55" t="n">
        <v>5675</v>
      </c>
      <c r="L3711" s="55" t="n">
        <v>8757</v>
      </c>
      <c r="M3711" s="55" t="n">
        <v>8949</v>
      </c>
      <c r="N3711" s="55" t="n">
        <v>2881</v>
      </c>
    </row>
    <row r="3712" customFormat="false" ht="15" hidden="false" customHeight="false" outlineLevel="0" collapsed="false">
      <c r="B3712" s="51" t="n">
        <v>2355</v>
      </c>
      <c r="C3712" s="52" t="s">
        <v>503</v>
      </c>
      <c r="D3712" s="52" t="n">
        <v>7</v>
      </c>
      <c r="E3712" s="52" t="s">
        <v>819</v>
      </c>
      <c r="F3712" s="52" t="n">
        <v>2005</v>
      </c>
      <c r="G3712" s="54" t="n">
        <v>2</v>
      </c>
      <c r="H3712" s="55" t="n">
        <v>536</v>
      </c>
      <c r="I3712" s="55" t="n">
        <v>541</v>
      </c>
      <c r="J3712" s="55" t="s">
        <v>114</v>
      </c>
      <c r="K3712" s="55" t="s">
        <v>114</v>
      </c>
      <c r="L3712" s="55" t="s">
        <v>114</v>
      </c>
      <c r="M3712" s="55" t="s">
        <v>114</v>
      </c>
      <c r="N3712" s="55" t="s">
        <v>114</v>
      </c>
    </row>
    <row r="3713" customFormat="false" ht="15" hidden="false" customHeight="false" outlineLevel="0" collapsed="false">
      <c r="B3713" s="51" t="n">
        <v>2355</v>
      </c>
      <c r="C3713" s="52" t="s">
        <v>503</v>
      </c>
      <c r="D3713" s="52" t="n">
        <v>8</v>
      </c>
      <c r="E3713" s="52" t="s">
        <v>820</v>
      </c>
      <c r="F3713" s="52" t="n">
        <v>2005</v>
      </c>
      <c r="G3713" s="54" t="n">
        <v>2</v>
      </c>
      <c r="H3713" s="55" t="n">
        <v>887</v>
      </c>
      <c r="I3713" s="55" t="n">
        <v>874</v>
      </c>
      <c r="J3713" s="55" t="s">
        <v>114</v>
      </c>
      <c r="K3713" s="55" t="s">
        <v>114</v>
      </c>
      <c r="L3713" s="55" t="s">
        <v>114</v>
      </c>
      <c r="M3713" s="55" t="s">
        <v>114</v>
      </c>
      <c r="N3713" s="55" t="s">
        <v>114</v>
      </c>
    </row>
    <row r="3714" customFormat="false" ht="15" hidden="false" customHeight="false" outlineLevel="0" collapsed="false">
      <c r="B3714" s="51" t="n">
        <v>2390</v>
      </c>
      <c r="C3714" s="52" t="s">
        <v>504</v>
      </c>
      <c r="D3714" s="52" t="n">
        <v>0</v>
      </c>
      <c r="E3714" s="52" t="s">
        <v>811</v>
      </c>
      <c r="F3714" s="52" t="n">
        <v>2005</v>
      </c>
      <c r="G3714" s="54" t="n">
        <v>2657</v>
      </c>
      <c r="H3714" s="55" t="n">
        <v>55127</v>
      </c>
      <c r="I3714" s="55" t="n">
        <v>29187</v>
      </c>
      <c r="J3714" s="55" t="n">
        <v>256645</v>
      </c>
      <c r="K3714" s="55" t="n">
        <v>2023798</v>
      </c>
      <c r="L3714" s="55" t="n">
        <v>2920267</v>
      </c>
      <c r="M3714" s="55" t="n">
        <v>2693619</v>
      </c>
      <c r="N3714" s="55" t="n">
        <v>831043</v>
      </c>
    </row>
    <row r="3715" customFormat="false" ht="15" hidden="false" customHeight="false" outlineLevel="0" collapsed="false">
      <c r="B3715" s="51" t="n">
        <v>2390</v>
      </c>
      <c r="C3715" s="52" t="s">
        <v>504</v>
      </c>
      <c r="D3715" s="52" t="n">
        <v>1</v>
      </c>
      <c r="E3715" s="52" t="s">
        <v>813</v>
      </c>
      <c r="F3715" s="52" t="n">
        <v>2005</v>
      </c>
      <c r="G3715" s="54" t="n">
        <v>1276</v>
      </c>
      <c r="H3715" s="55" t="n">
        <v>7900</v>
      </c>
      <c r="I3715" s="55" t="s">
        <v>129</v>
      </c>
      <c r="J3715" s="55" t="n">
        <v>29279</v>
      </c>
      <c r="K3715" s="55" t="n">
        <v>148301</v>
      </c>
      <c r="L3715" s="55" t="n">
        <v>237001</v>
      </c>
      <c r="M3715" s="55" t="s">
        <v>129</v>
      </c>
      <c r="N3715" s="55" t="n">
        <v>84491</v>
      </c>
    </row>
    <row r="3716" customFormat="false" ht="15" hidden="false" customHeight="false" outlineLevel="0" collapsed="false">
      <c r="B3716" s="51" t="n">
        <v>2390</v>
      </c>
      <c r="C3716" s="52" t="s">
        <v>504</v>
      </c>
      <c r="D3716" s="52" t="n">
        <v>2</v>
      </c>
      <c r="E3716" s="52" t="s">
        <v>814</v>
      </c>
      <c r="F3716" s="52" t="n">
        <v>2005</v>
      </c>
      <c r="G3716" s="54" t="n">
        <v>649</v>
      </c>
      <c r="H3716" s="55" t="n">
        <v>8998</v>
      </c>
      <c r="I3716" s="55" t="s">
        <v>129</v>
      </c>
      <c r="J3716" s="55" t="n">
        <v>38927</v>
      </c>
      <c r="K3716" s="55" t="n">
        <v>295473</v>
      </c>
      <c r="L3716" s="55" t="n">
        <v>440874</v>
      </c>
      <c r="M3716" s="55" t="n">
        <v>442881</v>
      </c>
      <c r="N3716" s="55" t="n">
        <v>138556</v>
      </c>
    </row>
    <row r="3717" customFormat="false" ht="15" hidden="false" customHeight="false" outlineLevel="0" collapsed="false">
      <c r="B3717" s="51" t="n">
        <v>2390</v>
      </c>
      <c r="C3717" s="52" t="s">
        <v>504</v>
      </c>
      <c r="D3717" s="52" t="n">
        <v>3</v>
      </c>
      <c r="E3717" s="52" t="s">
        <v>815</v>
      </c>
      <c r="F3717" s="52" t="n">
        <v>2005</v>
      </c>
      <c r="G3717" s="54" t="n">
        <v>353</v>
      </c>
      <c r="H3717" s="55" t="n">
        <v>8689</v>
      </c>
      <c r="I3717" s="55" t="s">
        <v>129</v>
      </c>
      <c r="J3717" s="55" t="n">
        <v>39948</v>
      </c>
      <c r="K3717" s="55" t="n">
        <v>351832</v>
      </c>
      <c r="L3717" s="55" t="n">
        <v>504629</v>
      </c>
      <c r="M3717" s="55" t="n">
        <v>507500</v>
      </c>
      <c r="N3717" s="55" t="n">
        <v>145560</v>
      </c>
    </row>
    <row r="3718" customFormat="false" ht="15" hidden="false" customHeight="false" outlineLevel="0" collapsed="false">
      <c r="B3718" s="51" t="n">
        <v>2390</v>
      </c>
      <c r="C3718" s="52" t="s">
        <v>504</v>
      </c>
      <c r="D3718" s="52" t="n">
        <v>4</v>
      </c>
      <c r="E3718" s="52" t="s">
        <v>816</v>
      </c>
      <c r="F3718" s="52" t="n">
        <v>2005</v>
      </c>
      <c r="G3718" s="54" t="n">
        <v>179</v>
      </c>
      <c r="H3718" s="55" t="n">
        <v>6966</v>
      </c>
      <c r="I3718" s="55" t="n">
        <v>6862</v>
      </c>
      <c r="J3718" s="55" t="n">
        <v>32671</v>
      </c>
      <c r="K3718" s="55" t="n">
        <v>348124</v>
      </c>
      <c r="L3718" s="55" t="n">
        <v>460426</v>
      </c>
      <c r="M3718" s="55" t="n">
        <v>462668</v>
      </c>
      <c r="N3718" s="55" t="n">
        <v>103067</v>
      </c>
    </row>
    <row r="3719" customFormat="false" ht="15" hidden="false" customHeight="false" outlineLevel="0" collapsed="false">
      <c r="B3719" s="51" t="n">
        <v>2390</v>
      </c>
      <c r="C3719" s="52" t="s">
        <v>504</v>
      </c>
      <c r="D3719" s="52" t="n">
        <v>5</v>
      </c>
      <c r="E3719" s="52" t="s">
        <v>817</v>
      </c>
      <c r="F3719" s="52" t="n">
        <v>2005</v>
      </c>
      <c r="G3719" s="54" t="n">
        <v>145</v>
      </c>
      <c r="H3719" s="55" t="n">
        <v>9752</v>
      </c>
      <c r="I3719" s="55" t="n">
        <v>9643</v>
      </c>
      <c r="J3719" s="55" t="n">
        <v>48288</v>
      </c>
      <c r="K3719" s="55" t="n">
        <v>628481</v>
      </c>
      <c r="L3719" s="55" t="n">
        <v>804320</v>
      </c>
      <c r="M3719" s="55" t="n">
        <v>808893</v>
      </c>
      <c r="N3719" s="55" t="n">
        <v>162780</v>
      </c>
    </row>
    <row r="3720" customFormat="false" ht="15" hidden="false" customHeight="false" outlineLevel="0" collapsed="false">
      <c r="B3720" s="51" t="n">
        <v>2390</v>
      </c>
      <c r="C3720" s="52" t="s">
        <v>504</v>
      </c>
      <c r="D3720" s="52" t="n">
        <v>6</v>
      </c>
      <c r="E3720" s="52" t="s">
        <v>818</v>
      </c>
      <c r="F3720" s="52" t="n">
        <v>2005</v>
      </c>
      <c r="G3720" s="54" t="n">
        <v>32</v>
      </c>
      <c r="H3720" s="55" t="n">
        <v>4150</v>
      </c>
      <c r="I3720" s="55" t="n">
        <v>4126</v>
      </c>
      <c r="J3720" s="55" t="n">
        <v>22041</v>
      </c>
      <c r="K3720" s="55" t="n">
        <v>113717</v>
      </c>
      <c r="L3720" s="55" t="n">
        <v>183439</v>
      </c>
      <c r="M3720" s="55" t="n">
        <v>185055</v>
      </c>
      <c r="N3720" s="55" t="n">
        <v>64016</v>
      </c>
    </row>
    <row r="3721" customFormat="false" ht="15" hidden="false" customHeight="false" outlineLevel="0" collapsed="false">
      <c r="B3721" s="51" t="n">
        <v>2390</v>
      </c>
      <c r="C3721" s="52" t="s">
        <v>504</v>
      </c>
      <c r="D3721" s="52" t="n">
        <v>7</v>
      </c>
      <c r="E3721" s="52" t="s">
        <v>819</v>
      </c>
      <c r="F3721" s="52" t="n">
        <v>2005</v>
      </c>
      <c r="G3721" s="54" t="n">
        <v>12</v>
      </c>
      <c r="H3721" s="55" t="n">
        <v>2927</v>
      </c>
      <c r="I3721" s="55" t="n">
        <v>2938</v>
      </c>
      <c r="J3721" s="55" t="n">
        <v>15501</v>
      </c>
      <c r="K3721" s="55" t="n">
        <v>36884</v>
      </c>
      <c r="L3721" s="55" t="n">
        <v>80930</v>
      </c>
      <c r="M3721" s="55" t="n">
        <v>79709</v>
      </c>
      <c r="N3721" s="55" t="n">
        <v>37891</v>
      </c>
    </row>
    <row r="3722" customFormat="false" ht="15" hidden="false" customHeight="false" outlineLevel="0" collapsed="false">
      <c r="B3722" s="51" t="n">
        <v>2390</v>
      </c>
      <c r="C3722" s="52" t="s">
        <v>504</v>
      </c>
      <c r="D3722" s="52" t="n">
        <v>8</v>
      </c>
      <c r="E3722" s="52" t="s">
        <v>820</v>
      </c>
      <c r="F3722" s="52" t="n">
        <v>2005</v>
      </c>
      <c r="G3722" s="54" t="n">
        <v>5</v>
      </c>
      <c r="H3722" s="55" t="n">
        <v>1876</v>
      </c>
      <c r="I3722" s="55" t="n">
        <v>1812</v>
      </c>
      <c r="J3722" s="55" t="n">
        <v>10081</v>
      </c>
      <c r="K3722" s="55" t="n">
        <v>66619</v>
      </c>
      <c r="L3722" s="55" t="n">
        <v>94220</v>
      </c>
      <c r="M3722" s="55" t="n">
        <v>93310</v>
      </c>
      <c r="N3722" s="55" t="n">
        <v>23779</v>
      </c>
    </row>
    <row r="3723" customFormat="false" ht="15" hidden="false" customHeight="false" outlineLevel="0" collapsed="false">
      <c r="B3723" s="51" t="n">
        <v>2390</v>
      </c>
      <c r="C3723" s="52" t="s">
        <v>504</v>
      </c>
      <c r="D3723" s="52" t="n">
        <v>9</v>
      </c>
      <c r="E3723" s="52" t="s">
        <v>821</v>
      </c>
      <c r="F3723" s="52" t="n">
        <v>2005</v>
      </c>
      <c r="G3723" s="54" t="n">
        <v>6</v>
      </c>
      <c r="H3723" s="55" t="n">
        <v>3869</v>
      </c>
      <c r="I3723" s="55" t="n">
        <v>3807</v>
      </c>
      <c r="J3723" s="55" t="n">
        <v>19908</v>
      </c>
      <c r="K3723" s="55" t="n">
        <v>34366</v>
      </c>
      <c r="L3723" s="55" t="n">
        <v>114429</v>
      </c>
      <c r="M3723" s="55" t="n">
        <v>113603</v>
      </c>
      <c r="N3723" s="55" t="n">
        <v>70903</v>
      </c>
    </row>
    <row r="3724" customFormat="false" ht="15" hidden="false" customHeight="false" outlineLevel="0" collapsed="false">
      <c r="B3724" s="51" t="n">
        <v>2391</v>
      </c>
      <c r="C3724" s="52" t="s">
        <v>505</v>
      </c>
      <c r="D3724" s="52" t="n">
        <v>0</v>
      </c>
      <c r="E3724" s="52" t="s">
        <v>811</v>
      </c>
      <c r="F3724" s="52" t="n">
        <v>2005</v>
      </c>
      <c r="G3724" s="54" t="n">
        <v>1563</v>
      </c>
      <c r="H3724" s="55" t="n">
        <v>29177</v>
      </c>
      <c r="I3724" s="55" t="n">
        <v>13939</v>
      </c>
      <c r="J3724" s="55" t="n">
        <v>133769</v>
      </c>
      <c r="K3724" s="55" t="n">
        <v>1424044</v>
      </c>
      <c r="L3724" s="55" t="n">
        <v>1835069</v>
      </c>
      <c r="M3724" s="55" t="n">
        <v>1726205</v>
      </c>
      <c r="N3724" s="55" t="n">
        <v>386558</v>
      </c>
    </row>
    <row r="3725" customFormat="false" ht="15" hidden="false" customHeight="false" outlineLevel="0" collapsed="false">
      <c r="B3725" s="51" t="n">
        <v>2391</v>
      </c>
      <c r="C3725" s="52" t="s">
        <v>505</v>
      </c>
      <c r="D3725" s="52" t="n">
        <v>1</v>
      </c>
      <c r="E3725" s="52" t="s">
        <v>813</v>
      </c>
      <c r="F3725" s="52" t="n">
        <v>2005</v>
      </c>
      <c r="G3725" s="54" t="n">
        <v>743</v>
      </c>
      <c r="H3725" s="55" t="n">
        <v>4551</v>
      </c>
      <c r="I3725" s="55" t="s">
        <v>129</v>
      </c>
      <c r="J3725" s="55" t="n">
        <v>16724</v>
      </c>
      <c r="K3725" s="55" t="n">
        <v>78973</v>
      </c>
      <c r="L3725" s="55" t="n">
        <v>120378</v>
      </c>
      <c r="M3725" s="55" t="s">
        <v>129</v>
      </c>
      <c r="N3725" s="55" t="n">
        <v>39435</v>
      </c>
    </row>
    <row r="3726" customFormat="false" ht="15" hidden="false" customHeight="false" outlineLevel="0" collapsed="false">
      <c r="B3726" s="51" t="n">
        <v>2391</v>
      </c>
      <c r="C3726" s="52" t="s">
        <v>505</v>
      </c>
      <c r="D3726" s="52" t="n">
        <v>2</v>
      </c>
      <c r="E3726" s="52" t="s">
        <v>814</v>
      </c>
      <c r="F3726" s="52" t="n">
        <v>2005</v>
      </c>
      <c r="G3726" s="54" t="n">
        <v>364</v>
      </c>
      <c r="H3726" s="55" t="n">
        <v>5072</v>
      </c>
      <c r="I3726" s="55" t="s">
        <v>129</v>
      </c>
      <c r="J3726" s="55" t="n">
        <v>21553</v>
      </c>
      <c r="K3726" s="55" t="n">
        <v>156166</v>
      </c>
      <c r="L3726" s="55" t="n">
        <v>216447</v>
      </c>
      <c r="M3726" s="55" t="n">
        <v>218153</v>
      </c>
      <c r="N3726" s="55" t="n">
        <v>57410</v>
      </c>
    </row>
    <row r="3727" customFormat="false" ht="15" hidden="false" customHeight="false" outlineLevel="0" collapsed="false">
      <c r="B3727" s="51" t="n">
        <v>2391</v>
      </c>
      <c r="C3727" s="52" t="s">
        <v>505</v>
      </c>
      <c r="D3727" s="52" t="n">
        <v>3</v>
      </c>
      <c r="E3727" s="52" t="s">
        <v>815</v>
      </c>
      <c r="F3727" s="52" t="n">
        <v>2005</v>
      </c>
      <c r="G3727" s="54" t="n">
        <v>220</v>
      </c>
      <c r="H3727" s="55" t="n">
        <v>5427</v>
      </c>
      <c r="I3727" s="55" t="s">
        <v>129</v>
      </c>
      <c r="J3727" s="55" t="n">
        <v>24523</v>
      </c>
      <c r="K3727" s="55" t="n">
        <v>225280</v>
      </c>
      <c r="L3727" s="55" t="n">
        <v>307978</v>
      </c>
      <c r="M3727" s="55" t="n">
        <v>310925</v>
      </c>
      <c r="N3727" s="55" t="n">
        <v>78764</v>
      </c>
    </row>
    <row r="3728" customFormat="false" ht="15" hidden="false" customHeight="false" outlineLevel="0" collapsed="false">
      <c r="B3728" s="51" t="n">
        <v>2391</v>
      </c>
      <c r="C3728" s="52" t="s">
        <v>505</v>
      </c>
      <c r="D3728" s="52" t="n">
        <v>4</v>
      </c>
      <c r="E3728" s="52" t="s">
        <v>816</v>
      </c>
      <c r="F3728" s="52" t="n">
        <v>2005</v>
      </c>
      <c r="G3728" s="54" t="n">
        <v>119</v>
      </c>
      <c r="H3728" s="55" t="n">
        <v>4628</v>
      </c>
      <c r="I3728" s="55" t="n">
        <v>4599</v>
      </c>
      <c r="J3728" s="55" t="n">
        <v>22492</v>
      </c>
      <c r="K3728" s="55" t="n">
        <v>281210</v>
      </c>
      <c r="L3728" s="55" t="n">
        <v>344891</v>
      </c>
      <c r="M3728" s="55" t="n">
        <v>346465</v>
      </c>
      <c r="N3728" s="55" t="n">
        <v>58451</v>
      </c>
    </row>
    <row r="3729" customFormat="false" ht="15" hidden="false" customHeight="false" outlineLevel="0" collapsed="false">
      <c r="B3729" s="51" t="n">
        <v>2391</v>
      </c>
      <c r="C3729" s="52" t="s">
        <v>505</v>
      </c>
      <c r="D3729" s="52" t="n">
        <v>5</v>
      </c>
      <c r="E3729" s="52" t="s">
        <v>817</v>
      </c>
      <c r="F3729" s="52" t="n">
        <v>2005</v>
      </c>
      <c r="G3729" s="54" t="n">
        <v>100</v>
      </c>
      <c r="H3729" s="55" t="n">
        <v>6690</v>
      </c>
      <c r="I3729" s="55" t="n">
        <v>6598</v>
      </c>
      <c r="J3729" s="55" t="n">
        <v>34219</v>
      </c>
      <c r="K3729" s="55" t="n">
        <v>532404</v>
      </c>
      <c r="L3729" s="55" t="n">
        <v>655110</v>
      </c>
      <c r="M3729" s="55" t="n">
        <v>659104</v>
      </c>
      <c r="N3729" s="55" t="n">
        <v>114778</v>
      </c>
    </row>
    <row r="3730" customFormat="false" ht="15" hidden="false" customHeight="false" outlineLevel="0" collapsed="false">
      <c r="B3730" s="51" t="n">
        <v>2391</v>
      </c>
      <c r="C3730" s="52" t="s">
        <v>505</v>
      </c>
      <c r="D3730" s="52" t="n">
        <v>6</v>
      </c>
      <c r="E3730" s="52" t="s">
        <v>818</v>
      </c>
      <c r="F3730" s="52" t="n">
        <v>2005</v>
      </c>
      <c r="G3730" s="54" t="n">
        <v>12</v>
      </c>
      <c r="H3730" s="55" t="n">
        <v>1418</v>
      </c>
      <c r="I3730" s="55" t="n">
        <v>1399</v>
      </c>
      <c r="J3730" s="55" t="n">
        <v>7197</v>
      </c>
      <c r="K3730" s="55" t="n">
        <v>80727</v>
      </c>
      <c r="L3730" s="55" t="n">
        <v>111293</v>
      </c>
      <c r="M3730" s="55" t="n">
        <v>112457</v>
      </c>
      <c r="N3730" s="55" t="n">
        <v>29068</v>
      </c>
    </row>
    <row r="3731" customFormat="false" ht="15" hidden="false" customHeight="false" outlineLevel="0" collapsed="false">
      <c r="B3731" s="51" t="n">
        <v>2391</v>
      </c>
      <c r="C3731" s="52" t="s">
        <v>505</v>
      </c>
      <c r="D3731" s="52" t="n">
        <v>7</v>
      </c>
      <c r="E3731" s="52" t="s">
        <v>819</v>
      </c>
      <c r="F3731" s="52" t="n">
        <v>2005</v>
      </c>
      <c r="G3731" s="54" t="n">
        <v>3</v>
      </c>
      <c r="H3731" s="55" t="n">
        <v>715</v>
      </c>
      <c r="I3731" s="55" t="n">
        <v>697</v>
      </c>
      <c r="J3731" s="55" t="s">
        <v>114</v>
      </c>
      <c r="K3731" s="55" t="s">
        <v>114</v>
      </c>
      <c r="L3731" s="55" t="s">
        <v>114</v>
      </c>
      <c r="M3731" s="55" t="s">
        <v>114</v>
      </c>
      <c r="N3731" s="55" t="s">
        <v>114</v>
      </c>
    </row>
    <row r="3732" customFormat="false" ht="15" hidden="false" customHeight="false" outlineLevel="0" collapsed="false">
      <c r="B3732" s="51" t="n">
        <v>2391</v>
      </c>
      <c r="C3732" s="52" t="s">
        <v>505</v>
      </c>
      <c r="D3732" s="52" t="n">
        <v>8</v>
      </c>
      <c r="E3732" s="52" t="s">
        <v>820</v>
      </c>
      <c r="F3732" s="52" t="n">
        <v>2005</v>
      </c>
      <c r="G3732" s="54" t="n">
        <v>2</v>
      </c>
      <c r="H3732" s="55" t="n">
        <v>676</v>
      </c>
      <c r="I3732" s="55" t="n">
        <v>646</v>
      </c>
      <c r="J3732" s="55" t="s">
        <v>114</v>
      </c>
      <c r="K3732" s="55" t="s">
        <v>114</v>
      </c>
      <c r="L3732" s="55" t="s">
        <v>114</v>
      </c>
      <c r="M3732" s="55" t="s">
        <v>114</v>
      </c>
      <c r="N3732" s="55" t="s">
        <v>114</v>
      </c>
    </row>
    <row r="3733" customFormat="false" ht="15" hidden="false" customHeight="false" outlineLevel="0" collapsed="false">
      <c r="B3733" s="51" t="n">
        <v>2392</v>
      </c>
      <c r="C3733" s="52" t="s">
        <v>506</v>
      </c>
      <c r="D3733" s="52" t="n">
        <v>0</v>
      </c>
      <c r="E3733" s="52" t="s">
        <v>811</v>
      </c>
      <c r="F3733" s="52" t="n">
        <v>2005</v>
      </c>
      <c r="G3733" s="54" t="n">
        <v>607</v>
      </c>
      <c r="H3733" s="55" t="n">
        <v>12519</v>
      </c>
      <c r="I3733" s="55" t="n">
        <v>5723</v>
      </c>
      <c r="J3733" s="55" t="n">
        <v>57772</v>
      </c>
      <c r="K3733" s="55" t="n">
        <v>464025</v>
      </c>
      <c r="L3733" s="55" t="n">
        <v>760257</v>
      </c>
      <c r="M3733" s="55" t="n">
        <v>670609</v>
      </c>
      <c r="N3733" s="55" t="n">
        <v>275108</v>
      </c>
    </row>
    <row r="3734" customFormat="false" ht="15" hidden="false" customHeight="false" outlineLevel="0" collapsed="false">
      <c r="B3734" s="51" t="n">
        <v>2392</v>
      </c>
      <c r="C3734" s="52" t="s">
        <v>506</v>
      </c>
      <c r="D3734" s="52" t="n">
        <v>1</v>
      </c>
      <c r="E3734" s="52" t="s">
        <v>813</v>
      </c>
      <c r="F3734" s="52" t="n">
        <v>2005</v>
      </c>
      <c r="G3734" s="54" t="n">
        <v>233</v>
      </c>
      <c r="H3734" s="55" t="n">
        <v>1607</v>
      </c>
      <c r="I3734" s="55" t="s">
        <v>129</v>
      </c>
      <c r="J3734" s="55" t="n">
        <v>6836</v>
      </c>
      <c r="K3734" s="55" t="n">
        <v>57495</v>
      </c>
      <c r="L3734" s="55" t="n">
        <v>90831</v>
      </c>
      <c r="M3734" s="55" t="s">
        <v>129</v>
      </c>
      <c r="N3734" s="55" t="n">
        <v>31758</v>
      </c>
    </row>
    <row r="3735" customFormat="false" ht="15" hidden="false" customHeight="false" outlineLevel="0" collapsed="false">
      <c r="B3735" s="51" t="n">
        <v>2392</v>
      </c>
      <c r="C3735" s="52" t="s">
        <v>506</v>
      </c>
      <c r="D3735" s="52" t="n">
        <v>2</v>
      </c>
      <c r="E3735" s="52" t="s">
        <v>814</v>
      </c>
      <c r="F3735" s="52" t="n">
        <v>2005</v>
      </c>
      <c r="G3735" s="54" t="n">
        <v>194</v>
      </c>
      <c r="H3735" s="55" t="n">
        <v>2683</v>
      </c>
      <c r="I3735" s="55" t="s">
        <v>129</v>
      </c>
      <c r="J3735" s="55" t="n">
        <v>12530</v>
      </c>
      <c r="K3735" s="55" t="n">
        <v>116792</v>
      </c>
      <c r="L3735" s="55" t="n">
        <v>186886</v>
      </c>
      <c r="M3735" s="55" t="n">
        <v>187097</v>
      </c>
      <c r="N3735" s="55" t="n">
        <v>66833</v>
      </c>
    </row>
    <row r="3736" customFormat="false" ht="15" hidden="false" customHeight="false" outlineLevel="0" collapsed="false">
      <c r="B3736" s="51" t="n">
        <v>2392</v>
      </c>
      <c r="C3736" s="52" t="s">
        <v>506</v>
      </c>
      <c r="D3736" s="52" t="n">
        <v>3</v>
      </c>
      <c r="E3736" s="52" t="s">
        <v>815</v>
      </c>
      <c r="F3736" s="52" t="n">
        <v>2005</v>
      </c>
      <c r="G3736" s="54" t="n">
        <v>100</v>
      </c>
      <c r="H3736" s="55" t="n">
        <v>2462</v>
      </c>
      <c r="I3736" s="55" t="s">
        <v>129</v>
      </c>
      <c r="J3736" s="55" t="n">
        <v>12139</v>
      </c>
      <c r="K3736" s="55" t="n">
        <v>114974</v>
      </c>
      <c r="L3736" s="55" t="n">
        <v>175183</v>
      </c>
      <c r="M3736" s="55" t="n">
        <v>174998</v>
      </c>
      <c r="N3736" s="55" t="n">
        <v>57377</v>
      </c>
    </row>
    <row r="3737" customFormat="false" ht="15" hidden="false" customHeight="false" outlineLevel="0" collapsed="false">
      <c r="B3737" s="51" t="n">
        <v>2392</v>
      </c>
      <c r="C3737" s="52" t="s">
        <v>506</v>
      </c>
      <c r="D3737" s="52" t="n">
        <v>4</v>
      </c>
      <c r="E3737" s="52" t="s">
        <v>816</v>
      </c>
      <c r="F3737" s="52" t="n">
        <v>2005</v>
      </c>
      <c r="G3737" s="54" t="n">
        <v>44</v>
      </c>
      <c r="H3737" s="55" t="n">
        <v>1683</v>
      </c>
      <c r="I3737" s="55" t="n">
        <v>1631</v>
      </c>
      <c r="J3737" s="55" t="n">
        <v>7386</v>
      </c>
      <c r="K3737" s="55" t="n">
        <v>59949</v>
      </c>
      <c r="L3737" s="55" t="n">
        <v>102344</v>
      </c>
      <c r="M3737" s="55" t="n">
        <v>102530</v>
      </c>
      <c r="N3737" s="55" t="n">
        <v>38474</v>
      </c>
    </row>
    <row r="3738" customFormat="false" ht="15" hidden="false" customHeight="false" outlineLevel="0" collapsed="false">
      <c r="B3738" s="51" t="n">
        <v>2392</v>
      </c>
      <c r="C3738" s="52" t="s">
        <v>506</v>
      </c>
      <c r="D3738" s="52" t="n">
        <v>5</v>
      </c>
      <c r="E3738" s="52" t="s">
        <v>817</v>
      </c>
      <c r="F3738" s="52" t="n">
        <v>2005</v>
      </c>
      <c r="G3738" s="54" t="n">
        <v>26</v>
      </c>
      <c r="H3738" s="55" t="n">
        <v>1791</v>
      </c>
      <c r="I3738" s="55" t="n">
        <v>1783</v>
      </c>
      <c r="J3738" s="55" t="n">
        <v>7997</v>
      </c>
      <c r="K3738" s="55" t="n">
        <v>81301</v>
      </c>
      <c r="L3738" s="55" t="n">
        <v>115769</v>
      </c>
      <c r="M3738" s="55" t="n">
        <v>116693</v>
      </c>
      <c r="N3738" s="55" t="n">
        <v>31503</v>
      </c>
    </row>
    <row r="3739" customFormat="false" ht="15" hidden="false" customHeight="false" outlineLevel="0" collapsed="false">
      <c r="B3739" s="51" t="n">
        <v>2392</v>
      </c>
      <c r="C3739" s="52" t="s">
        <v>506</v>
      </c>
      <c r="D3739" s="52" t="n">
        <v>6</v>
      </c>
      <c r="E3739" s="52" t="s">
        <v>818</v>
      </c>
      <c r="F3739" s="52" t="n">
        <v>2005</v>
      </c>
      <c r="G3739" s="54" t="n">
        <v>8</v>
      </c>
      <c r="H3739" s="55" t="n">
        <v>1202</v>
      </c>
      <c r="I3739" s="55" t="n">
        <v>1206</v>
      </c>
      <c r="J3739" s="55" t="s">
        <v>114</v>
      </c>
      <c r="K3739" s="55" t="s">
        <v>114</v>
      </c>
      <c r="L3739" s="55" t="s">
        <v>114</v>
      </c>
      <c r="M3739" s="55" t="s">
        <v>114</v>
      </c>
      <c r="N3739" s="55" t="s">
        <v>114</v>
      </c>
    </row>
    <row r="3740" customFormat="false" ht="15" hidden="false" customHeight="false" outlineLevel="0" collapsed="false">
      <c r="B3740" s="51" t="n">
        <v>2392</v>
      </c>
      <c r="C3740" s="52" t="s">
        <v>506</v>
      </c>
      <c r="D3740" s="52" t="n">
        <v>7</v>
      </c>
      <c r="E3740" s="52" t="s">
        <v>819</v>
      </c>
      <c r="F3740" s="52" t="n">
        <v>2005</v>
      </c>
      <c r="G3740" s="54" t="n">
        <v>1</v>
      </c>
      <c r="H3740" s="55" t="n">
        <v>229</v>
      </c>
      <c r="I3740" s="55" t="n">
        <v>236</v>
      </c>
      <c r="J3740" s="55" t="s">
        <v>114</v>
      </c>
      <c r="K3740" s="55" t="s">
        <v>114</v>
      </c>
      <c r="L3740" s="55" t="s">
        <v>114</v>
      </c>
      <c r="M3740" s="55" t="s">
        <v>114</v>
      </c>
      <c r="N3740" s="55" t="s">
        <v>114</v>
      </c>
    </row>
    <row r="3741" customFormat="false" ht="15" hidden="false" customHeight="false" outlineLevel="0" collapsed="false">
      <c r="B3741" s="51" t="n">
        <v>2392</v>
      </c>
      <c r="C3741" s="52" t="s">
        <v>506</v>
      </c>
      <c r="D3741" s="52" t="n">
        <v>9</v>
      </c>
      <c r="E3741" s="52" t="s">
        <v>821</v>
      </c>
      <c r="F3741" s="52" t="n">
        <v>2005</v>
      </c>
      <c r="G3741" s="54" t="n">
        <v>1</v>
      </c>
      <c r="H3741" s="55" t="n">
        <v>862</v>
      </c>
      <c r="I3741" s="55" t="n">
        <v>867</v>
      </c>
      <c r="J3741" s="55" t="s">
        <v>114</v>
      </c>
      <c r="K3741" s="55" t="s">
        <v>114</v>
      </c>
      <c r="L3741" s="55" t="s">
        <v>114</v>
      </c>
      <c r="M3741" s="55" t="s">
        <v>114</v>
      </c>
      <c r="N3741" s="55" t="s">
        <v>114</v>
      </c>
    </row>
    <row r="3742" customFormat="false" ht="15" hidden="false" customHeight="false" outlineLevel="0" collapsed="false">
      <c r="B3742" s="51" t="n">
        <v>2393</v>
      </c>
      <c r="C3742" s="52" t="s">
        <v>507</v>
      </c>
      <c r="D3742" s="52" t="n">
        <v>0</v>
      </c>
      <c r="E3742" s="52" t="s">
        <v>811</v>
      </c>
      <c r="F3742" s="52" t="n">
        <v>2005</v>
      </c>
      <c r="G3742" s="54" t="n">
        <v>53</v>
      </c>
      <c r="H3742" s="55" t="n">
        <v>3579</v>
      </c>
      <c r="I3742" s="55" t="n">
        <v>3239</v>
      </c>
      <c r="J3742" s="55" t="n">
        <v>20044</v>
      </c>
      <c r="K3742" s="55" t="n">
        <v>43292</v>
      </c>
      <c r="L3742" s="55" t="n">
        <v>132277</v>
      </c>
      <c r="M3742" s="55" t="n">
        <v>127743</v>
      </c>
      <c r="N3742" s="55" t="n">
        <v>77055</v>
      </c>
    </row>
    <row r="3743" customFormat="false" ht="15" hidden="false" customHeight="false" outlineLevel="0" collapsed="false">
      <c r="B3743" s="51" t="n">
        <v>2393</v>
      </c>
      <c r="C3743" s="52" t="s">
        <v>507</v>
      </c>
      <c r="D3743" s="52" t="n">
        <v>1</v>
      </c>
      <c r="E3743" s="52" t="s">
        <v>813</v>
      </c>
      <c r="F3743" s="52" t="n">
        <v>2005</v>
      </c>
      <c r="G3743" s="54" t="n">
        <v>13</v>
      </c>
      <c r="H3743" s="55" t="n">
        <v>80</v>
      </c>
      <c r="I3743" s="55" t="s">
        <v>129</v>
      </c>
      <c r="J3743" s="55" t="n">
        <v>287</v>
      </c>
      <c r="K3743" s="55" t="n">
        <v>883</v>
      </c>
      <c r="L3743" s="55" t="n">
        <v>1796</v>
      </c>
      <c r="M3743" s="55" t="s">
        <v>129</v>
      </c>
      <c r="N3743" s="55" t="n">
        <v>870</v>
      </c>
    </row>
    <row r="3744" customFormat="false" ht="15" hidden="false" customHeight="false" outlineLevel="0" collapsed="false">
      <c r="B3744" s="51" t="n">
        <v>2393</v>
      </c>
      <c r="C3744" s="52" t="s">
        <v>507</v>
      </c>
      <c r="D3744" s="52" t="n">
        <v>2</v>
      </c>
      <c r="E3744" s="52" t="s">
        <v>814</v>
      </c>
      <c r="F3744" s="52" t="n">
        <v>2005</v>
      </c>
      <c r="G3744" s="54" t="n">
        <v>6</v>
      </c>
      <c r="H3744" s="55" t="n">
        <v>95</v>
      </c>
      <c r="I3744" s="55" t="s">
        <v>129</v>
      </c>
      <c r="J3744" s="55" t="n">
        <v>318</v>
      </c>
      <c r="K3744" s="55" t="n">
        <v>1065</v>
      </c>
      <c r="L3744" s="55" t="n">
        <v>1725</v>
      </c>
      <c r="M3744" s="55" t="n">
        <v>1781</v>
      </c>
      <c r="N3744" s="55" t="n">
        <v>629</v>
      </c>
    </row>
    <row r="3745" customFormat="false" ht="15" hidden="false" customHeight="false" outlineLevel="0" collapsed="false">
      <c r="B3745" s="51" t="n">
        <v>2393</v>
      </c>
      <c r="C3745" s="52" t="s">
        <v>507</v>
      </c>
      <c r="D3745" s="52" t="n">
        <v>3</v>
      </c>
      <c r="E3745" s="52" t="s">
        <v>815</v>
      </c>
      <c r="F3745" s="52" t="n">
        <v>2005</v>
      </c>
      <c r="G3745" s="54" t="n">
        <v>7</v>
      </c>
      <c r="H3745" s="55" t="n">
        <v>176</v>
      </c>
      <c r="I3745" s="55" t="s">
        <v>129</v>
      </c>
      <c r="J3745" s="55" t="n">
        <v>719</v>
      </c>
      <c r="K3745" s="55" t="n">
        <v>1673</v>
      </c>
      <c r="L3745" s="55" t="n">
        <v>4357</v>
      </c>
      <c r="M3745" s="55" t="n">
        <v>4399</v>
      </c>
      <c r="N3745" s="55" t="n">
        <v>2556</v>
      </c>
    </row>
    <row r="3746" customFormat="false" ht="15" hidden="false" customHeight="false" outlineLevel="0" collapsed="false">
      <c r="B3746" s="51" t="n">
        <v>2393</v>
      </c>
      <c r="C3746" s="52" t="s">
        <v>507</v>
      </c>
      <c r="D3746" s="52" t="n">
        <v>4</v>
      </c>
      <c r="E3746" s="52" t="s">
        <v>816</v>
      </c>
      <c r="F3746" s="52" t="n">
        <v>2005</v>
      </c>
      <c r="G3746" s="54" t="n">
        <v>8</v>
      </c>
      <c r="H3746" s="55" t="n">
        <v>334</v>
      </c>
      <c r="I3746" s="55" t="n">
        <v>316</v>
      </c>
      <c r="J3746" s="55" t="n">
        <v>1237</v>
      </c>
      <c r="K3746" s="55" t="n">
        <v>2916</v>
      </c>
      <c r="L3746" s="55" t="n">
        <v>6367</v>
      </c>
      <c r="M3746" s="55" t="n">
        <v>6656</v>
      </c>
      <c r="N3746" s="55" t="n">
        <v>3455</v>
      </c>
    </row>
    <row r="3747" customFormat="false" ht="15" hidden="false" customHeight="false" outlineLevel="0" collapsed="false">
      <c r="B3747" s="51" t="n">
        <v>2393</v>
      </c>
      <c r="C3747" s="52" t="s">
        <v>507</v>
      </c>
      <c r="D3747" s="52" t="n">
        <v>5</v>
      </c>
      <c r="E3747" s="52" t="s">
        <v>817</v>
      </c>
      <c r="F3747" s="52" t="n">
        <v>2005</v>
      </c>
      <c r="G3747" s="54" t="n">
        <v>10</v>
      </c>
      <c r="H3747" s="55" t="n">
        <v>659</v>
      </c>
      <c r="I3747" s="55" t="n">
        <v>670</v>
      </c>
      <c r="J3747" s="55" t="n">
        <v>3032</v>
      </c>
      <c r="K3747" s="55" t="n">
        <v>4719</v>
      </c>
      <c r="L3747" s="55" t="n">
        <v>12791</v>
      </c>
      <c r="M3747" s="55" t="n">
        <v>12795</v>
      </c>
      <c r="N3747" s="55" t="n">
        <v>7221</v>
      </c>
    </row>
    <row r="3748" customFormat="false" ht="15" hidden="false" customHeight="false" outlineLevel="0" collapsed="false">
      <c r="B3748" s="51" t="n">
        <v>2393</v>
      </c>
      <c r="C3748" s="52" t="s">
        <v>507</v>
      </c>
      <c r="D3748" s="52" t="n">
        <v>6</v>
      </c>
      <c r="E3748" s="52" t="s">
        <v>818</v>
      </c>
      <c r="F3748" s="52" t="n">
        <v>2005</v>
      </c>
      <c r="G3748" s="54" t="n">
        <v>4</v>
      </c>
      <c r="H3748" s="55" t="n">
        <v>454</v>
      </c>
      <c r="I3748" s="55" t="n">
        <v>452</v>
      </c>
      <c r="J3748" s="55" t="n">
        <v>2144</v>
      </c>
      <c r="K3748" s="55" t="n">
        <v>5059</v>
      </c>
      <c r="L3748" s="55" t="n">
        <v>9758</v>
      </c>
      <c r="M3748" s="55" t="n">
        <v>10053</v>
      </c>
      <c r="N3748" s="55" t="n">
        <v>4433</v>
      </c>
    </row>
    <row r="3749" customFormat="false" ht="15" hidden="false" customHeight="false" outlineLevel="0" collapsed="false">
      <c r="B3749" s="51" t="n">
        <v>2393</v>
      </c>
      <c r="C3749" s="52" t="s">
        <v>507</v>
      </c>
      <c r="D3749" s="52" t="n">
        <v>7</v>
      </c>
      <c r="E3749" s="52" t="s">
        <v>819</v>
      </c>
      <c r="F3749" s="52" t="n">
        <v>2005</v>
      </c>
      <c r="G3749" s="54" t="n">
        <v>3</v>
      </c>
      <c r="H3749" s="55" t="n">
        <v>775</v>
      </c>
      <c r="I3749" s="55" t="n">
        <v>783</v>
      </c>
      <c r="J3749" s="55" t="s">
        <v>114</v>
      </c>
      <c r="K3749" s="55" t="s">
        <v>114</v>
      </c>
      <c r="L3749" s="55" t="s">
        <v>114</v>
      </c>
      <c r="M3749" s="55" t="s">
        <v>114</v>
      </c>
      <c r="N3749" s="55" t="s">
        <v>114</v>
      </c>
    </row>
    <row r="3750" customFormat="false" ht="15" hidden="false" customHeight="false" outlineLevel="0" collapsed="false">
      <c r="B3750" s="51" t="n">
        <v>2393</v>
      </c>
      <c r="C3750" s="52" t="s">
        <v>507</v>
      </c>
      <c r="D3750" s="52" t="n">
        <v>8</v>
      </c>
      <c r="E3750" s="52" t="s">
        <v>820</v>
      </c>
      <c r="F3750" s="52" t="n">
        <v>2005</v>
      </c>
      <c r="G3750" s="54" t="n">
        <v>1</v>
      </c>
      <c r="H3750" s="55" t="n">
        <v>477</v>
      </c>
      <c r="I3750" s="55" t="n">
        <v>484</v>
      </c>
      <c r="J3750" s="55" t="s">
        <v>114</v>
      </c>
      <c r="K3750" s="55" t="s">
        <v>114</v>
      </c>
      <c r="L3750" s="55" t="s">
        <v>114</v>
      </c>
      <c r="M3750" s="55" t="s">
        <v>114</v>
      </c>
      <c r="N3750" s="55" t="s">
        <v>114</v>
      </c>
    </row>
    <row r="3751" customFormat="false" ht="15" hidden="false" customHeight="false" outlineLevel="0" collapsed="false">
      <c r="B3751" s="51" t="n">
        <v>2393</v>
      </c>
      <c r="C3751" s="52" t="s">
        <v>507</v>
      </c>
      <c r="D3751" s="52" t="n">
        <v>9</v>
      </c>
      <c r="E3751" s="52" t="s">
        <v>821</v>
      </c>
      <c r="F3751" s="52" t="n">
        <v>2005</v>
      </c>
      <c r="G3751" s="54" t="n">
        <v>1</v>
      </c>
      <c r="H3751" s="55" t="n">
        <v>529</v>
      </c>
      <c r="I3751" s="55" t="n">
        <v>535</v>
      </c>
      <c r="J3751" s="55" t="s">
        <v>114</v>
      </c>
      <c r="K3751" s="55" t="s">
        <v>114</v>
      </c>
      <c r="L3751" s="55" t="s">
        <v>114</v>
      </c>
      <c r="M3751" s="55" t="s">
        <v>114</v>
      </c>
      <c r="N3751" s="55" t="s">
        <v>114</v>
      </c>
    </row>
    <row r="3752" customFormat="false" ht="15" hidden="false" customHeight="false" outlineLevel="0" collapsed="false">
      <c r="B3752" s="51" t="n">
        <v>2399</v>
      </c>
      <c r="C3752" s="52" t="s">
        <v>508</v>
      </c>
      <c r="D3752" s="52" t="n">
        <v>0</v>
      </c>
      <c r="E3752" s="52" t="s">
        <v>811</v>
      </c>
      <c r="F3752" s="52" t="n">
        <v>2005</v>
      </c>
      <c r="G3752" s="54" t="n">
        <v>434</v>
      </c>
      <c r="H3752" s="55" t="n">
        <v>9852</v>
      </c>
      <c r="I3752" s="55" t="n">
        <v>6287</v>
      </c>
      <c r="J3752" s="55" t="n">
        <v>45060</v>
      </c>
      <c r="K3752" s="55" t="n">
        <v>92435</v>
      </c>
      <c r="L3752" s="55" t="n">
        <v>192664</v>
      </c>
      <c r="M3752" s="55" t="n">
        <v>169063</v>
      </c>
      <c r="N3752" s="55" t="n">
        <v>92322</v>
      </c>
    </row>
    <row r="3753" customFormat="false" ht="15" hidden="false" customHeight="false" outlineLevel="0" collapsed="false">
      <c r="B3753" s="51" t="n">
        <v>2399</v>
      </c>
      <c r="C3753" s="52" t="s">
        <v>508</v>
      </c>
      <c r="D3753" s="52" t="n">
        <v>1</v>
      </c>
      <c r="E3753" s="52" t="s">
        <v>813</v>
      </c>
      <c r="F3753" s="52" t="n">
        <v>2005</v>
      </c>
      <c r="G3753" s="54" t="n">
        <v>287</v>
      </c>
      <c r="H3753" s="55" t="n">
        <v>1662</v>
      </c>
      <c r="I3753" s="55" t="s">
        <v>129</v>
      </c>
      <c r="J3753" s="55" t="n">
        <v>5432</v>
      </c>
      <c r="K3753" s="55" t="n">
        <v>10950</v>
      </c>
      <c r="L3753" s="55" t="n">
        <v>23996</v>
      </c>
      <c r="M3753" s="55" t="s">
        <v>129</v>
      </c>
      <c r="N3753" s="55" t="n">
        <v>12428</v>
      </c>
    </row>
    <row r="3754" customFormat="false" ht="15" hidden="false" customHeight="false" outlineLevel="0" collapsed="false">
      <c r="B3754" s="51" t="n">
        <v>2399</v>
      </c>
      <c r="C3754" s="52" t="s">
        <v>508</v>
      </c>
      <c r="D3754" s="52" t="n">
        <v>2</v>
      </c>
      <c r="E3754" s="52" t="s">
        <v>814</v>
      </c>
      <c r="F3754" s="52" t="n">
        <v>2005</v>
      </c>
      <c r="G3754" s="54" t="n">
        <v>85</v>
      </c>
      <c r="H3754" s="55" t="n">
        <v>1148</v>
      </c>
      <c r="I3754" s="55" t="s">
        <v>129</v>
      </c>
      <c r="J3754" s="55" t="n">
        <v>4525</v>
      </c>
      <c r="K3754" s="55" t="n">
        <v>21450</v>
      </c>
      <c r="L3754" s="55" t="n">
        <v>35817</v>
      </c>
      <c r="M3754" s="55" t="n">
        <v>35850</v>
      </c>
      <c r="N3754" s="55" t="n">
        <v>13684</v>
      </c>
    </row>
    <row r="3755" customFormat="false" ht="15" hidden="false" customHeight="false" outlineLevel="0" collapsed="false">
      <c r="B3755" s="51" t="n">
        <v>2399</v>
      </c>
      <c r="C3755" s="52" t="s">
        <v>508</v>
      </c>
      <c r="D3755" s="52" t="n">
        <v>3</v>
      </c>
      <c r="E3755" s="52" t="s">
        <v>815</v>
      </c>
      <c r="F3755" s="52" t="n">
        <v>2005</v>
      </c>
      <c r="G3755" s="54" t="n">
        <v>26</v>
      </c>
      <c r="H3755" s="55" t="n">
        <v>624</v>
      </c>
      <c r="I3755" s="55" t="s">
        <v>129</v>
      </c>
      <c r="J3755" s="55" t="n">
        <v>2568</v>
      </c>
      <c r="K3755" s="55" t="n">
        <v>9904</v>
      </c>
      <c r="L3755" s="55" t="n">
        <v>17110</v>
      </c>
      <c r="M3755" s="55" t="n">
        <v>17177</v>
      </c>
      <c r="N3755" s="55" t="n">
        <v>6863</v>
      </c>
    </row>
    <row r="3756" customFormat="false" ht="15" hidden="false" customHeight="false" outlineLevel="0" collapsed="false">
      <c r="B3756" s="51" t="n">
        <v>2399</v>
      </c>
      <c r="C3756" s="52" t="s">
        <v>508</v>
      </c>
      <c r="D3756" s="52" t="n">
        <v>4</v>
      </c>
      <c r="E3756" s="52" t="s">
        <v>816</v>
      </c>
      <c r="F3756" s="52" t="n">
        <v>2005</v>
      </c>
      <c r="G3756" s="54" t="n">
        <v>8</v>
      </c>
      <c r="H3756" s="55" t="n">
        <v>321</v>
      </c>
      <c r="I3756" s="55" t="n">
        <v>317</v>
      </c>
      <c r="J3756" s="55" t="n">
        <v>1557</v>
      </c>
      <c r="K3756" s="55" t="n">
        <v>4050</v>
      </c>
      <c r="L3756" s="55" t="n">
        <v>6824</v>
      </c>
      <c r="M3756" s="55" t="n">
        <v>7017</v>
      </c>
      <c r="N3756" s="55" t="n">
        <v>2687</v>
      </c>
    </row>
    <row r="3757" customFormat="false" ht="15" hidden="false" customHeight="false" outlineLevel="0" collapsed="false">
      <c r="B3757" s="51" t="n">
        <v>2399</v>
      </c>
      <c r="C3757" s="52" t="s">
        <v>508</v>
      </c>
      <c r="D3757" s="52" t="n">
        <v>5</v>
      </c>
      <c r="E3757" s="52" t="s">
        <v>817</v>
      </c>
      <c r="F3757" s="52" t="n">
        <v>2005</v>
      </c>
      <c r="G3757" s="54" t="n">
        <v>9</v>
      </c>
      <c r="H3757" s="55" t="n">
        <v>612</v>
      </c>
      <c r="I3757" s="55" t="n">
        <v>592</v>
      </c>
      <c r="J3757" s="55" t="n">
        <v>3039</v>
      </c>
      <c r="K3757" s="55" t="n">
        <v>10057</v>
      </c>
      <c r="L3757" s="55" t="n">
        <v>20650</v>
      </c>
      <c r="M3757" s="55" t="n">
        <v>20300</v>
      </c>
      <c r="N3757" s="55" t="n">
        <v>9279</v>
      </c>
    </row>
    <row r="3758" customFormat="false" ht="15" hidden="false" customHeight="false" outlineLevel="0" collapsed="false">
      <c r="B3758" s="51" t="n">
        <v>2399</v>
      </c>
      <c r="C3758" s="52" t="s">
        <v>508</v>
      </c>
      <c r="D3758" s="52" t="n">
        <v>6</v>
      </c>
      <c r="E3758" s="52" t="s">
        <v>818</v>
      </c>
      <c r="F3758" s="52" t="n">
        <v>2005</v>
      </c>
      <c r="G3758" s="54" t="n">
        <v>8</v>
      </c>
      <c r="H3758" s="55" t="n">
        <v>1076</v>
      </c>
      <c r="I3758" s="55" t="n">
        <v>1069</v>
      </c>
      <c r="J3758" s="55" t="s">
        <v>114</v>
      </c>
      <c r="K3758" s="55" t="s">
        <v>114</v>
      </c>
      <c r="L3758" s="55" t="s">
        <v>114</v>
      </c>
      <c r="M3758" s="55" t="s">
        <v>114</v>
      </c>
      <c r="N3758" s="55" t="s">
        <v>114</v>
      </c>
    </row>
    <row r="3759" customFormat="false" ht="15" hidden="false" customHeight="false" outlineLevel="0" collapsed="false">
      <c r="B3759" s="51" t="n">
        <v>2399</v>
      </c>
      <c r="C3759" s="52" t="s">
        <v>508</v>
      </c>
      <c r="D3759" s="52" t="n">
        <v>7</v>
      </c>
      <c r="E3759" s="52" t="s">
        <v>819</v>
      </c>
      <c r="F3759" s="52" t="n">
        <v>2005</v>
      </c>
      <c r="G3759" s="54" t="n">
        <v>5</v>
      </c>
      <c r="H3759" s="55" t="n">
        <v>1208</v>
      </c>
      <c r="I3759" s="55" t="n">
        <v>1221</v>
      </c>
      <c r="J3759" s="55" t="n">
        <v>6241</v>
      </c>
      <c r="K3759" s="55" t="n">
        <v>5436</v>
      </c>
      <c r="L3759" s="55" t="n">
        <v>16388</v>
      </c>
      <c r="M3759" s="55" t="n">
        <v>16436</v>
      </c>
      <c r="N3759" s="55" t="n">
        <v>9929</v>
      </c>
    </row>
    <row r="3760" customFormat="false" ht="15" hidden="false" customHeight="false" outlineLevel="0" collapsed="false">
      <c r="B3760" s="51" t="n">
        <v>2399</v>
      </c>
      <c r="C3760" s="52" t="s">
        <v>508</v>
      </c>
      <c r="D3760" s="52" t="n">
        <v>8</v>
      </c>
      <c r="E3760" s="52" t="s">
        <v>820</v>
      </c>
      <c r="F3760" s="52" t="n">
        <v>2005</v>
      </c>
      <c r="G3760" s="54" t="n">
        <v>2</v>
      </c>
      <c r="H3760" s="55" t="n">
        <v>723</v>
      </c>
      <c r="I3760" s="55" t="n">
        <v>683</v>
      </c>
      <c r="J3760" s="55" t="s">
        <v>114</v>
      </c>
      <c r="K3760" s="55" t="s">
        <v>114</v>
      </c>
      <c r="L3760" s="55" t="s">
        <v>114</v>
      </c>
      <c r="M3760" s="55" t="s">
        <v>114</v>
      </c>
      <c r="N3760" s="55" t="s">
        <v>114</v>
      </c>
    </row>
    <row r="3761" customFormat="false" ht="15" hidden="false" customHeight="false" outlineLevel="0" collapsed="false">
      <c r="B3761" s="51" t="n">
        <v>2399</v>
      </c>
      <c r="C3761" s="52" t="s">
        <v>508</v>
      </c>
      <c r="D3761" s="52" t="n">
        <v>9</v>
      </c>
      <c r="E3761" s="52" t="s">
        <v>821</v>
      </c>
      <c r="F3761" s="52" t="n">
        <v>2005</v>
      </c>
      <c r="G3761" s="54" t="n">
        <v>4</v>
      </c>
      <c r="H3761" s="55" t="n">
        <v>2478</v>
      </c>
      <c r="I3761" s="55" t="n">
        <v>2405</v>
      </c>
      <c r="J3761" s="55" t="s">
        <v>114</v>
      </c>
      <c r="K3761" s="55" t="s">
        <v>114</v>
      </c>
      <c r="L3761" s="55" t="s">
        <v>114</v>
      </c>
      <c r="M3761" s="55" t="s">
        <v>114</v>
      </c>
      <c r="N3761" s="55" t="s">
        <v>114</v>
      </c>
    </row>
    <row r="3762" customFormat="false" ht="15" hidden="false" customHeight="false" outlineLevel="0" collapsed="false">
      <c r="B3762" s="51" t="n">
        <v>2400</v>
      </c>
      <c r="C3762" s="52" t="s">
        <v>509</v>
      </c>
      <c r="D3762" s="52" t="n">
        <v>0</v>
      </c>
      <c r="E3762" s="52" t="s">
        <v>811</v>
      </c>
      <c r="F3762" s="52" t="n">
        <v>2005</v>
      </c>
      <c r="G3762" s="54" t="n">
        <v>3049</v>
      </c>
      <c r="H3762" s="55" t="n">
        <v>132753</v>
      </c>
      <c r="I3762" s="55" t="n">
        <v>106716</v>
      </c>
      <c r="J3762" s="55" t="n">
        <v>674258</v>
      </c>
      <c r="K3762" s="55" t="n">
        <v>4565727</v>
      </c>
      <c r="L3762" s="55" t="n">
        <v>6711626</v>
      </c>
      <c r="M3762" s="55" t="n">
        <v>6660377</v>
      </c>
      <c r="N3762" s="55" t="n">
        <v>1890378</v>
      </c>
    </row>
    <row r="3763" customFormat="false" ht="15" hidden="false" customHeight="false" outlineLevel="0" collapsed="false">
      <c r="B3763" s="51" t="n">
        <v>2400</v>
      </c>
      <c r="C3763" s="52" t="s">
        <v>509</v>
      </c>
      <c r="D3763" s="52" t="n">
        <v>1</v>
      </c>
      <c r="E3763" s="52" t="s">
        <v>813</v>
      </c>
      <c r="F3763" s="52" t="n">
        <v>2005</v>
      </c>
      <c r="G3763" s="54" t="n">
        <v>1346</v>
      </c>
      <c r="H3763" s="55" t="n">
        <v>8129</v>
      </c>
      <c r="I3763" s="55" t="s">
        <v>129</v>
      </c>
      <c r="J3763" s="55" t="n">
        <v>24973</v>
      </c>
      <c r="K3763" s="55" t="n">
        <v>63773</v>
      </c>
      <c r="L3763" s="55" t="n">
        <v>118166</v>
      </c>
      <c r="M3763" s="55" t="s">
        <v>129</v>
      </c>
      <c r="N3763" s="55" t="n">
        <v>51841</v>
      </c>
    </row>
    <row r="3764" customFormat="false" ht="15" hidden="false" customHeight="false" outlineLevel="0" collapsed="false">
      <c r="B3764" s="51" t="n">
        <v>2400</v>
      </c>
      <c r="C3764" s="52" t="s">
        <v>509</v>
      </c>
      <c r="D3764" s="52" t="n">
        <v>2</v>
      </c>
      <c r="E3764" s="52" t="s">
        <v>814</v>
      </c>
      <c r="F3764" s="52" t="n">
        <v>2005</v>
      </c>
      <c r="G3764" s="54" t="n">
        <v>568</v>
      </c>
      <c r="H3764" s="55" t="n">
        <v>7809</v>
      </c>
      <c r="I3764" s="55" t="s">
        <v>129</v>
      </c>
      <c r="J3764" s="55" t="n">
        <v>28105</v>
      </c>
      <c r="K3764" s="55" t="n">
        <v>106164</v>
      </c>
      <c r="L3764" s="55" t="n">
        <v>186790</v>
      </c>
      <c r="M3764" s="55" t="n">
        <v>187182</v>
      </c>
      <c r="N3764" s="55" t="n">
        <v>76795</v>
      </c>
    </row>
    <row r="3765" customFormat="false" ht="15" hidden="false" customHeight="false" outlineLevel="0" collapsed="false">
      <c r="B3765" s="51" t="n">
        <v>2400</v>
      </c>
      <c r="C3765" s="52" t="s">
        <v>509</v>
      </c>
      <c r="D3765" s="52" t="n">
        <v>3</v>
      </c>
      <c r="E3765" s="52" t="s">
        <v>815</v>
      </c>
      <c r="F3765" s="52" t="n">
        <v>2005</v>
      </c>
      <c r="G3765" s="54" t="n">
        <v>346</v>
      </c>
      <c r="H3765" s="55" t="n">
        <v>8473</v>
      </c>
      <c r="I3765" s="55" t="s">
        <v>129</v>
      </c>
      <c r="J3765" s="55" t="n">
        <v>34141</v>
      </c>
      <c r="K3765" s="55" t="n">
        <v>184206</v>
      </c>
      <c r="L3765" s="55" t="n">
        <v>279316</v>
      </c>
      <c r="M3765" s="55" t="n">
        <v>282525</v>
      </c>
      <c r="N3765" s="55" t="n">
        <v>90731</v>
      </c>
    </row>
    <row r="3766" customFormat="false" ht="15" hidden="false" customHeight="false" outlineLevel="0" collapsed="false">
      <c r="B3766" s="51" t="n">
        <v>2400</v>
      </c>
      <c r="C3766" s="52" t="s">
        <v>509</v>
      </c>
      <c r="D3766" s="52" t="n">
        <v>4</v>
      </c>
      <c r="E3766" s="52" t="s">
        <v>816</v>
      </c>
      <c r="F3766" s="52" t="n">
        <v>2005</v>
      </c>
      <c r="G3766" s="54" t="n">
        <v>222</v>
      </c>
      <c r="H3766" s="55" t="n">
        <v>8878</v>
      </c>
      <c r="I3766" s="55" t="n">
        <v>8831</v>
      </c>
      <c r="J3766" s="55" t="n">
        <v>37736</v>
      </c>
      <c r="K3766" s="55" t="n">
        <v>268058</v>
      </c>
      <c r="L3766" s="55" t="n">
        <v>381098</v>
      </c>
      <c r="M3766" s="55" t="n">
        <v>381764</v>
      </c>
      <c r="N3766" s="55" t="n">
        <v>101703</v>
      </c>
    </row>
    <row r="3767" customFormat="false" ht="15" hidden="false" customHeight="false" outlineLevel="0" collapsed="false">
      <c r="B3767" s="51" t="n">
        <v>2400</v>
      </c>
      <c r="C3767" s="52" t="s">
        <v>509</v>
      </c>
      <c r="D3767" s="52" t="n">
        <v>5</v>
      </c>
      <c r="E3767" s="52" t="s">
        <v>817</v>
      </c>
      <c r="F3767" s="52" t="n">
        <v>2005</v>
      </c>
      <c r="G3767" s="54" t="n">
        <v>264</v>
      </c>
      <c r="H3767" s="55" t="n">
        <v>18457</v>
      </c>
      <c r="I3767" s="55" t="n">
        <v>18250</v>
      </c>
      <c r="J3767" s="55" t="n">
        <v>83422</v>
      </c>
      <c r="K3767" s="55" t="n">
        <v>566068</v>
      </c>
      <c r="L3767" s="55" t="n">
        <v>801053</v>
      </c>
      <c r="M3767" s="55" t="n">
        <v>810916</v>
      </c>
      <c r="N3767" s="55" t="n">
        <v>214893</v>
      </c>
    </row>
    <row r="3768" customFormat="false" ht="15" hidden="false" customHeight="false" outlineLevel="0" collapsed="false">
      <c r="B3768" s="51" t="n">
        <v>2400</v>
      </c>
      <c r="C3768" s="52" t="s">
        <v>509</v>
      </c>
      <c r="D3768" s="52" t="n">
        <v>6</v>
      </c>
      <c r="E3768" s="52" t="s">
        <v>818</v>
      </c>
      <c r="F3768" s="52" t="n">
        <v>2005</v>
      </c>
      <c r="G3768" s="54" t="n">
        <v>175</v>
      </c>
      <c r="H3768" s="55" t="n">
        <v>24117</v>
      </c>
      <c r="I3768" s="55" t="n">
        <v>23729</v>
      </c>
      <c r="J3768" s="55" t="n">
        <v>121015</v>
      </c>
      <c r="K3768" s="55" t="n">
        <v>844279</v>
      </c>
      <c r="L3768" s="55" t="n">
        <v>1240313</v>
      </c>
      <c r="M3768" s="55" t="n">
        <v>1261071</v>
      </c>
      <c r="N3768" s="55" t="n">
        <v>365917</v>
      </c>
    </row>
    <row r="3769" customFormat="false" ht="15" hidden="false" customHeight="false" outlineLevel="0" collapsed="false">
      <c r="B3769" s="51" t="n">
        <v>2400</v>
      </c>
      <c r="C3769" s="52" t="s">
        <v>509</v>
      </c>
      <c r="D3769" s="52" t="n">
        <v>7</v>
      </c>
      <c r="E3769" s="52" t="s">
        <v>819</v>
      </c>
      <c r="F3769" s="52" t="n">
        <v>2005</v>
      </c>
      <c r="G3769" s="54" t="n">
        <v>58</v>
      </c>
      <c r="H3769" s="55" t="n">
        <v>14019</v>
      </c>
      <c r="I3769" s="55" t="n">
        <v>13773</v>
      </c>
      <c r="J3769" s="55" t="n">
        <v>78422</v>
      </c>
      <c r="K3769" s="55" t="n">
        <v>672442</v>
      </c>
      <c r="L3769" s="55" t="n">
        <v>883491</v>
      </c>
      <c r="M3769" s="55" t="n">
        <v>898575</v>
      </c>
      <c r="N3769" s="55" t="n">
        <v>192879</v>
      </c>
    </row>
    <row r="3770" customFormat="false" ht="15" hidden="false" customHeight="false" outlineLevel="0" collapsed="false">
      <c r="B3770" s="51" t="n">
        <v>2400</v>
      </c>
      <c r="C3770" s="52" t="s">
        <v>509</v>
      </c>
      <c r="D3770" s="52" t="n">
        <v>8</v>
      </c>
      <c r="E3770" s="52" t="s">
        <v>820</v>
      </c>
      <c r="F3770" s="52" t="n">
        <v>2005</v>
      </c>
      <c r="G3770" s="54" t="n">
        <v>41</v>
      </c>
      <c r="H3770" s="55" t="n">
        <v>15519</v>
      </c>
      <c r="I3770" s="55" t="n">
        <v>15297</v>
      </c>
      <c r="J3770" s="55" t="n">
        <v>97185</v>
      </c>
      <c r="K3770" s="55" t="n">
        <v>829581</v>
      </c>
      <c r="L3770" s="55" t="n">
        <v>1320129</v>
      </c>
      <c r="M3770" s="55" t="n">
        <v>1332758</v>
      </c>
      <c r="N3770" s="55" t="n">
        <v>447904</v>
      </c>
    </row>
    <row r="3771" customFormat="false" ht="15" hidden="false" customHeight="false" outlineLevel="0" collapsed="false">
      <c r="B3771" s="51" t="n">
        <v>2400</v>
      </c>
      <c r="C3771" s="52" t="s">
        <v>509</v>
      </c>
      <c r="D3771" s="52" t="n">
        <v>9</v>
      </c>
      <c r="E3771" s="52" t="s">
        <v>821</v>
      </c>
      <c r="F3771" s="52" t="n">
        <v>2005</v>
      </c>
      <c r="G3771" s="54" t="n">
        <v>20</v>
      </c>
      <c r="H3771" s="55" t="n">
        <v>13705</v>
      </c>
      <c r="I3771" s="55" t="n">
        <v>13200</v>
      </c>
      <c r="J3771" s="55" t="n">
        <v>79476</v>
      </c>
      <c r="K3771" s="55" t="n">
        <v>608971</v>
      </c>
      <c r="L3771" s="55" t="n">
        <v>858227</v>
      </c>
      <c r="M3771" s="55" t="n">
        <v>861255</v>
      </c>
      <c r="N3771" s="55" t="n">
        <v>203621</v>
      </c>
    </row>
    <row r="3772" customFormat="false" ht="15" hidden="false" customHeight="false" outlineLevel="0" collapsed="false">
      <c r="B3772" s="51" t="n">
        <v>2400</v>
      </c>
      <c r="C3772" s="52" t="s">
        <v>509</v>
      </c>
      <c r="D3772" s="52" t="n">
        <v>10</v>
      </c>
      <c r="E3772" s="52" t="s">
        <v>822</v>
      </c>
      <c r="F3772" s="52" t="n">
        <v>2005</v>
      </c>
      <c r="G3772" s="54" t="n">
        <v>9</v>
      </c>
      <c r="H3772" s="55" t="n">
        <v>13647</v>
      </c>
      <c r="I3772" s="55" t="n">
        <v>13636</v>
      </c>
      <c r="J3772" s="55" t="n">
        <v>89783</v>
      </c>
      <c r="K3772" s="55" t="n">
        <v>422186</v>
      </c>
      <c r="L3772" s="55" t="n">
        <v>643042</v>
      </c>
      <c r="M3772" s="55" t="n">
        <v>644333</v>
      </c>
      <c r="N3772" s="55" t="n">
        <v>144093</v>
      </c>
    </row>
    <row r="3773" customFormat="false" ht="15" hidden="false" customHeight="false" outlineLevel="0" collapsed="false">
      <c r="B3773" s="51" t="n">
        <v>2410</v>
      </c>
      <c r="C3773" s="52" t="s">
        <v>510</v>
      </c>
      <c r="D3773" s="52" t="n">
        <v>0</v>
      </c>
      <c r="E3773" s="52" t="s">
        <v>811</v>
      </c>
      <c r="F3773" s="52" t="n">
        <v>2005</v>
      </c>
      <c r="G3773" s="54" t="n">
        <v>46</v>
      </c>
      <c r="H3773" s="55" t="n">
        <v>8361</v>
      </c>
      <c r="I3773" s="55" t="n">
        <v>8209</v>
      </c>
      <c r="J3773" s="55" t="n">
        <v>54010</v>
      </c>
      <c r="K3773" s="55" t="n">
        <v>777930</v>
      </c>
      <c r="L3773" s="55" t="n">
        <v>1158097</v>
      </c>
      <c r="M3773" s="55" t="n">
        <v>1181106</v>
      </c>
      <c r="N3773" s="55" t="n">
        <v>352664</v>
      </c>
    </row>
    <row r="3774" customFormat="false" ht="15" hidden="false" customHeight="false" outlineLevel="0" collapsed="false">
      <c r="B3774" s="51" t="n">
        <v>2410</v>
      </c>
      <c r="C3774" s="52" t="s">
        <v>510</v>
      </c>
      <c r="D3774" s="52" t="n">
        <v>1</v>
      </c>
      <c r="E3774" s="52" t="s">
        <v>813</v>
      </c>
      <c r="F3774" s="52" t="n">
        <v>2005</v>
      </c>
      <c r="G3774" s="54" t="n">
        <v>1</v>
      </c>
      <c r="H3774" s="55" t="n">
        <v>5</v>
      </c>
      <c r="I3774" s="55" t="s">
        <v>129</v>
      </c>
      <c r="J3774" s="55" t="s">
        <v>114</v>
      </c>
      <c r="K3774" s="55" t="s">
        <v>114</v>
      </c>
      <c r="L3774" s="55" t="s">
        <v>114</v>
      </c>
      <c r="M3774" s="55" t="s">
        <v>129</v>
      </c>
      <c r="N3774" s="55" t="s">
        <v>114</v>
      </c>
    </row>
    <row r="3775" customFormat="false" ht="15" hidden="false" customHeight="false" outlineLevel="0" collapsed="false">
      <c r="B3775" s="51" t="n">
        <v>2410</v>
      </c>
      <c r="C3775" s="52" t="s">
        <v>510</v>
      </c>
      <c r="D3775" s="52" t="n">
        <v>2</v>
      </c>
      <c r="E3775" s="52" t="s">
        <v>814</v>
      </c>
      <c r="F3775" s="52" t="n">
        <v>2005</v>
      </c>
      <c r="G3775" s="54" t="n">
        <v>2</v>
      </c>
      <c r="H3775" s="55" t="n">
        <v>27</v>
      </c>
      <c r="I3775" s="55" t="s">
        <v>129</v>
      </c>
      <c r="J3775" s="55" t="s">
        <v>114</v>
      </c>
      <c r="K3775" s="55" t="s">
        <v>114</v>
      </c>
      <c r="L3775" s="55" t="s">
        <v>114</v>
      </c>
      <c r="M3775" s="55" t="s">
        <v>114</v>
      </c>
      <c r="N3775" s="55" t="s">
        <v>114</v>
      </c>
    </row>
    <row r="3776" customFormat="false" ht="15" hidden="false" customHeight="false" outlineLevel="0" collapsed="false">
      <c r="B3776" s="51" t="n">
        <v>2410</v>
      </c>
      <c r="C3776" s="52" t="s">
        <v>510</v>
      </c>
      <c r="D3776" s="52" t="n">
        <v>3</v>
      </c>
      <c r="E3776" s="52" t="s">
        <v>815</v>
      </c>
      <c r="F3776" s="52" t="n">
        <v>2005</v>
      </c>
      <c r="G3776" s="54" t="n">
        <v>2</v>
      </c>
      <c r="H3776" s="55" t="n">
        <v>50</v>
      </c>
      <c r="I3776" s="55" t="s">
        <v>129</v>
      </c>
      <c r="J3776" s="55" t="s">
        <v>114</v>
      </c>
      <c r="K3776" s="55" t="s">
        <v>114</v>
      </c>
      <c r="L3776" s="55" t="s">
        <v>114</v>
      </c>
      <c r="M3776" s="55" t="s">
        <v>114</v>
      </c>
      <c r="N3776" s="55" t="s">
        <v>114</v>
      </c>
    </row>
    <row r="3777" customFormat="false" ht="15" hidden="false" customHeight="false" outlineLevel="0" collapsed="false">
      <c r="B3777" s="51" t="n">
        <v>2410</v>
      </c>
      <c r="C3777" s="52" t="s">
        <v>510</v>
      </c>
      <c r="D3777" s="52" t="n">
        <v>4</v>
      </c>
      <c r="E3777" s="52" t="s">
        <v>816</v>
      </c>
      <c r="F3777" s="52" t="n">
        <v>2005</v>
      </c>
      <c r="G3777" s="54" t="n">
        <v>3</v>
      </c>
      <c r="H3777" s="55" t="n">
        <v>132</v>
      </c>
      <c r="I3777" s="55" t="n">
        <v>133</v>
      </c>
      <c r="J3777" s="55" t="n">
        <v>963</v>
      </c>
      <c r="K3777" s="55" t="n">
        <v>4511</v>
      </c>
      <c r="L3777" s="55" t="n">
        <v>8616</v>
      </c>
      <c r="M3777" s="55" t="n">
        <v>9013</v>
      </c>
      <c r="N3777" s="55" t="n">
        <v>3769</v>
      </c>
    </row>
    <row r="3778" customFormat="false" ht="15" hidden="false" customHeight="false" outlineLevel="0" collapsed="false">
      <c r="B3778" s="51" t="n">
        <v>2410</v>
      </c>
      <c r="C3778" s="52" t="s">
        <v>510</v>
      </c>
      <c r="D3778" s="52" t="n">
        <v>5</v>
      </c>
      <c r="E3778" s="52" t="s">
        <v>817</v>
      </c>
      <c r="F3778" s="52" t="n">
        <v>2005</v>
      </c>
      <c r="G3778" s="54" t="n">
        <v>8</v>
      </c>
      <c r="H3778" s="55" t="n">
        <v>565</v>
      </c>
      <c r="I3778" s="55" t="n">
        <v>570</v>
      </c>
      <c r="J3778" s="55" t="n">
        <v>3251</v>
      </c>
      <c r="K3778" s="55" t="n">
        <v>16515</v>
      </c>
      <c r="L3778" s="55" t="n">
        <v>27706</v>
      </c>
      <c r="M3778" s="55" t="n">
        <v>28093</v>
      </c>
      <c r="N3778" s="55" t="n">
        <v>9935</v>
      </c>
    </row>
    <row r="3779" customFormat="false" ht="15" hidden="false" customHeight="false" outlineLevel="0" collapsed="false">
      <c r="B3779" s="51" t="n">
        <v>2410</v>
      </c>
      <c r="C3779" s="52" t="s">
        <v>510</v>
      </c>
      <c r="D3779" s="52" t="n">
        <v>6</v>
      </c>
      <c r="E3779" s="52" t="s">
        <v>818</v>
      </c>
      <c r="F3779" s="52" t="n">
        <v>2005</v>
      </c>
      <c r="G3779" s="54" t="n">
        <v>14</v>
      </c>
      <c r="H3779" s="55" t="n">
        <v>2053</v>
      </c>
      <c r="I3779" s="55" t="n">
        <v>2071</v>
      </c>
      <c r="J3779" s="55" t="n">
        <v>13523</v>
      </c>
      <c r="K3779" s="55" t="n">
        <v>167953</v>
      </c>
      <c r="L3779" s="55" t="n">
        <v>227515</v>
      </c>
      <c r="M3779" s="55" t="n">
        <v>235284</v>
      </c>
      <c r="N3779" s="55" t="n">
        <v>57958</v>
      </c>
    </row>
    <row r="3780" customFormat="false" ht="15" hidden="false" customHeight="false" outlineLevel="0" collapsed="false">
      <c r="B3780" s="51" t="n">
        <v>2410</v>
      </c>
      <c r="C3780" s="52" t="s">
        <v>510</v>
      </c>
      <c r="D3780" s="52" t="n">
        <v>7</v>
      </c>
      <c r="E3780" s="52" t="s">
        <v>819</v>
      </c>
      <c r="F3780" s="52" t="n">
        <v>2005</v>
      </c>
      <c r="G3780" s="54" t="n">
        <v>5</v>
      </c>
      <c r="H3780" s="55" t="n">
        <v>1200</v>
      </c>
      <c r="I3780" s="55" t="n">
        <v>1130</v>
      </c>
      <c r="J3780" s="55" t="n">
        <v>7783</v>
      </c>
      <c r="K3780" s="55" t="n">
        <v>206833</v>
      </c>
      <c r="L3780" s="55" t="n">
        <v>224048</v>
      </c>
      <c r="M3780" s="55" t="n">
        <v>229665</v>
      </c>
      <c r="N3780" s="55" t="n">
        <v>14445</v>
      </c>
    </row>
    <row r="3781" customFormat="false" ht="15" hidden="false" customHeight="false" outlineLevel="0" collapsed="false">
      <c r="B3781" s="51" t="n">
        <v>2410</v>
      </c>
      <c r="C3781" s="52" t="s">
        <v>510</v>
      </c>
      <c r="D3781" s="52" t="n">
        <v>8</v>
      </c>
      <c r="E3781" s="52" t="s">
        <v>820</v>
      </c>
      <c r="F3781" s="52" t="n">
        <v>2005</v>
      </c>
      <c r="G3781" s="54" t="n">
        <v>9</v>
      </c>
      <c r="H3781" s="55" t="n">
        <v>3257</v>
      </c>
      <c r="I3781" s="55" t="n">
        <v>3204</v>
      </c>
      <c r="J3781" s="55" t="n">
        <v>21857</v>
      </c>
      <c r="K3781" s="55" t="n">
        <v>353320</v>
      </c>
      <c r="L3781" s="55" t="n">
        <v>615948</v>
      </c>
      <c r="M3781" s="55" t="n">
        <v>624521</v>
      </c>
      <c r="N3781" s="55" t="n">
        <v>247148</v>
      </c>
    </row>
    <row r="3782" customFormat="false" ht="15" hidden="false" customHeight="false" outlineLevel="0" collapsed="false">
      <c r="B3782" s="51" t="n">
        <v>2410</v>
      </c>
      <c r="C3782" s="52" t="s">
        <v>510</v>
      </c>
      <c r="D3782" s="52" t="n">
        <v>9</v>
      </c>
      <c r="E3782" s="52" t="s">
        <v>821</v>
      </c>
      <c r="F3782" s="52" t="n">
        <v>2005</v>
      </c>
      <c r="G3782" s="54" t="n">
        <v>2</v>
      </c>
      <c r="H3782" s="55" t="n">
        <v>1072</v>
      </c>
      <c r="I3782" s="55" t="n">
        <v>1101</v>
      </c>
      <c r="J3782" s="55" t="s">
        <v>114</v>
      </c>
      <c r="K3782" s="55" t="s">
        <v>114</v>
      </c>
      <c r="L3782" s="55" t="s">
        <v>114</v>
      </c>
      <c r="M3782" s="55" t="s">
        <v>114</v>
      </c>
      <c r="N3782" s="55" t="s">
        <v>114</v>
      </c>
    </row>
    <row r="3783" customFormat="false" ht="15" hidden="false" customHeight="false" outlineLevel="0" collapsed="false">
      <c r="B3783" s="51" t="n">
        <v>2411</v>
      </c>
      <c r="C3783" s="52" t="s">
        <v>511</v>
      </c>
      <c r="D3783" s="52" t="n">
        <v>0</v>
      </c>
      <c r="E3783" s="52" t="s">
        <v>811</v>
      </c>
      <c r="F3783" s="52" t="n">
        <v>2005</v>
      </c>
      <c r="G3783" s="54" t="n">
        <v>8</v>
      </c>
      <c r="H3783" s="55" t="n">
        <v>1836</v>
      </c>
      <c r="I3783" s="55" t="n">
        <v>1805</v>
      </c>
      <c r="J3783" s="55" t="n">
        <v>13184</v>
      </c>
      <c r="K3783" s="55" t="n">
        <v>457960</v>
      </c>
      <c r="L3783" s="55" t="n">
        <v>649893</v>
      </c>
      <c r="M3783" s="55" t="n">
        <v>669889</v>
      </c>
      <c r="N3783" s="55" t="n">
        <v>192496</v>
      </c>
    </row>
    <row r="3784" customFormat="false" ht="15" hidden="false" customHeight="false" outlineLevel="0" collapsed="false">
      <c r="B3784" s="51" t="n">
        <v>2411</v>
      </c>
      <c r="C3784" s="52" t="s">
        <v>511</v>
      </c>
      <c r="D3784" s="52" t="n">
        <v>1</v>
      </c>
      <c r="E3784" s="52" t="s">
        <v>813</v>
      </c>
      <c r="F3784" s="52" t="n">
        <v>2005</v>
      </c>
      <c r="G3784" s="54" t="n">
        <v>1</v>
      </c>
      <c r="H3784" s="55" t="n">
        <v>5</v>
      </c>
      <c r="I3784" s="55" t="s">
        <v>129</v>
      </c>
      <c r="J3784" s="55" t="s">
        <v>114</v>
      </c>
      <c r="K3784" s="55" t="s">
        <v>114</v>
      </c>
      <c r="L3784" s="55" t="s">
        <v>114</v>
      </c>
      <c r="M3784" s="55" t="s">
        <v>129</v>
      </c>
      <c r="N3784" s="55" t="s">
        <v>114</v>
      </c>
    </row>
    <row r="3785" customFormat="false" ht="15" hidden="false" customHeight="false" outlineLevel="0" collapsed="false">
      <c r="B3785" s="51" t="n">
        <v>2411</v>
      </c>
      <c r="C3785" s="52" t="s">
        <v>511</v>
      </c>
      <c r="D3785" s="52" t="n">
        <v>6</v>
      </c>
      <c r="E3785" s="52" t="s">
        <v>818</v>
      </c>
      <c r="F3785" s="52" t="n">
        <v>2005</v>
      </c>
      <c r="G3785" s="54" t="n">
        <v>3</v>
      </c>
      <c r="H3785" s="55" t="n">
        <v>474</v>
      </c>
      <c r="I3785" s="55" t="n">
        <v>509</v>
      </c>
      <c r="J3785" s="55" t="s">
        <v>114</v>
      </c>
      <c r="K3785" s="55" t="s">
        <v>114</v>
      </c>
      <c r="L3785" s="55" t="s">
        <v>114</v>
      </c>
      <c r="M3785" s="55" t="s">
        <v>114</v>
      </c>
      <c r="N3785" s="55" t="s">
        <v>114</v>
      </c>
    </row>
    <row r="3786" customFormat="false" ht="15" hidden="false" customHeight="false" outlineLevel="0" collapsed="false">
      <c r="B3786" s="51" t="n">
        <v>2411</v>
      </c>
      <c r="C3786" s="52" t="s">
        <v>511</v>
      </c>
      <c r="D3786" s="52" t="n">
        <v>7</v>
      </c>
      <c r="E3786" s="52" t="s">
        <v>819</v>
      </c>
      <c r="F3786" s="52" t="n">
        <v>2005</v>
      </c>
      <c r="G3786" s="54" t="n">
        <v>1</v>
      </c>
      <c r="H3786" s="55" t="n">
        <v>258</v>
      </c>
      <c r="I3786" s="55" t="n">
        <v>227</v>
      </c>
      <c r="J3786" s="55" t="s">
        <v>114</v>
      </c>
      <c r="K3786" s="55" t="s">
        <v>114</v>
      </c>
      <c r="L3786" s="55" t="s">
        <v>114</v>
      </c>
      <c r="M3786" s="55" t="s">
        <v>114</v>
      </c>
      <c r="N3786" s="55" t="s">
        <v>114</v>
      </c>
    </row>
    <row r="3787" customFormat="false" ht="15" hidden="false" customHeight="false" outlineLevel="0" collapsed="false">
      <c r="B3787" s="51" t="n">
        <v>2411</v>
      </c>
      <c r="C3787" s="52" t="s">
        <v>511</v>
      </c>
      <c r="D3787" s="52" t="n">
        <v>8</v>
      </c>
      <c r="E3787" s="52" t="s">
        <v>820</v>
      </c>
      <c r="F3787" s="52" t="n">
        <v>2005</v>
      </c>
      <c r="G3787" s="54" t="n">
        <v>3</v>
      </c>
      <c r="H3787" s="55" t="n">
        <v>1099</v>
      </c>
      <c r="I3787" s="55" t="n">
        <v>1070</v>
      </c>
      <c r="J3787" s="55" t="n">
        <v>7850</v>
      </c>
      <c r="K3787" s="55" t="n">
        <v>198881</v>
      </c>
      <c r="L3787" s="55" t="n">
        <v>375378</v>
      </c>
      <c r="M3787" s="55" t="n">
        <v>381822</v>
      </c>
      <c r="N3787" s="55" t="n">
        <v>169087</v>
      </c>
    </row>
    <row r="3788" customFormat="false" ht="15" hidden="false" customHeight="false" outlineLevel="0" collapsed="false">
      <c r="B3788" s="51" t="n">
        <v>2412</v>
      </c>
      <c r="C3788" s="52" t="s">
        <v>512</v>
      </c>
      <c r="D3788" s="52" t="n">
        <v>0</v>
      </c>
      <c r="E3788" s="52" t="s">
        <v>811</v>
      </c>
      <c r="F3788" s="52" t="n">
        <v>2005</v>
      </c>
      <c r="G3788" s="54" t="n">
        <v>4</v>
      </c>
      <c r="H3788" s="55" t="n">
        <v>741</v>
      </c>
      <c r="I3788" s="55" t="n">
        <v>753</v>
      </c>
      <c r="J3788" s="55" t="n">
        <v>4910</v>
      </c>
      <c r="K3788" s="55" t="n">
        <v>41623</v>
      </c>
      <c r="L3788" s="55" t="n">
        <v>55284</v>
      </c>
      <c r="M3788" s="55" t="n">
        <v>56665</v>
      </c>
      <c r="N3788" s="55" t="n">
        <v>11713</v>
      </c>
    </row>
    <row r="3789" customFormat="false" ht="15" hidden="false" customHeight="false" outlineLevel="0" collapsed="false">
      <c r="B3789" s="51" t="n">
        <v>2412</v>
      </c>
      <c r="C3789" s="52" t="s">
        <v>512</v>
      </c>
      <c r="D3789" s="52" t="n">
        <v>6</v>
      </c>
      <c r="E3789" s="52" t="s">
        <v>818</v>
      </c>
      <c r="F3789" s="52" t="n">
        <v>2005</v>
      </c>
      <c r="G3789" s="54" t="n">
        <v>3</v>
      </c>
      <c r="H3789" s="55" t="n">
        <v>487</v>
      </c>
      <c r="I3789" s="55" t="n">
        <v>494</v>
      </c>
      <c r="J3789" s="55" t="s">
        <v>114</v>
      </c>
      <c r="K3789" s="55" t="s">
        <v>114</v>
      </c>
      <c r="L3789" s="55" t="s">
        <v>114</v>
      </c>
      <c r="M3789" s="55" t="s">
        <v>114</v>
      </c>
      <c r="N3789" s="55" t="s">
        <v>114</v>
      </c>
    </row>
    <row r="3790" customFormat="false" ht="15" hidden="false" customHeight="false" outlineLevel="0" collapsed="false">
      <c r="B3790" s="51" t="n">
        <v>2412</v>
      </c>
      <c r="C3790" s="52" t="s">
        <v>512</v>
      </c>
      <c r="D3790" s="52" t="n">
        <v>7</v>
      </c>
      <c r="E3790" s="52" t="s">
        <v>819</v>
      </c>
      <c r="F3790" s="52" t="n">
        <v>2005</v>
      </c>
      <c r="G3790" s="54" t="n">
        <v>1</v>
      </c>
      <c r="H3790" s="55" t="n">
        <v>254</v>
      </c>
      <c r="I3790" s="55" t="n">
        <v>259</v>
      </c>
      <c r="J3790" s="55" t="s">
        <v>114</v>
      </c>
      <c r="K3790" s="55" t="s">
        <v>114</v>
      </c>
      <c r="L3790" s="55" t="s">
        <v>114</v>
      </c>
      <c r="M3790" s="55" t="s">
        <v>114</v>
      </c>
      <c r="N3790" s="55" t="s">
        <v>114</v>
      </c>
    </row>
    <row r="3791" customFormat="false" ht="15" hidden="false" customHeight="false" outlineLevel="0" collapsed="false">
      <c r="B3791" s="51" t="n">
        <v>2413</v>
      </c>
      <c r="C3791" s="52" t="s">
        <v>513</v>
      </c>
      <c r="D3791" s="52" t="n">
        <v>0</v>
      </c>
      <c r="E3791" s="52" t="s">
        <v>811</v>
      </c>
      <c r="F3791" s="52" t="n">
        <v>2005</v>
      </c>
      <c r="G3791" s="54" t="n">
        <v>4</v>
      </c>
      <c r="H3791" s="55" t="n">
        <v>1008</v>
      </c>
      <c r="I3791" s="55" t="n">
        <v>1002</v>
      </c>
      <c r="J3791" s="55" t="n">
        <v>5239</v>
      </c>
      <c r="K3791" s="55" t="n">
        <v>21178</v>
      </c>
      <c r="L3791" s="55" t="n">
        <v>42222</v>
      </c>
      <c r="M3791" s="55" t="n">
        <v>42723</v>
      </c>
      <c r="N3791" s="55" t="n">
        <v>19378</v>
      </c>
    </row>
    <row r="3792" customFormat="false" ht="15" hidden="false" customHeight="false" outlineLevel="0" collapsed="false">
      <c r="B3792" s="51" t="n">
        <v>2413</v>
      </c>
      <c r="C3792" s="52" t="s">
        <v>513</v>
      </c>
      <c r="D3792" s="52" t="n">
        <v>6</v>
      </c>
      <c r="E3792" s="52" t="s">
        <v>818</v>
      </c>
      <c r="F3792" s="52" t="n">
        <v>2005</v>
      </c>
      <c r="G3792" s="54" t="n">
        <v>2</v>
      </c>
      <c r="H3792" s="55" t="n">
        <v>295</v>
      </c>
      <c r="I3792" s="55" t="n">
        <v>293</v>
      </c>
      <c r="J3792" s="55" t="s">
        <v>114</v>
      </c>
      <c r="K3792" s="55" t="s">
        <v>114</v>
      </c>
      <c r="L3792" s="55" t="s">
        <v>114</v>
      </c>
      <c r="M3792" s="55" t="s">
        <v>114</v>
      </c>
      <c r="N3792" s="55" t="s">
        <v>114</v>
      </c>
    </row>
    <row r="3793" customFormat="false" ht="15" hidden="false" customHeight="false" outlineLevel="0" collapsed="false">
      <c r="B3793" s="51" t="n">
        <v>2413</v>
      </c>
      <c r="C3793" s="52" t="s">
        <v>513</v>
      </c>
      <c r="D3793" s="52" t="n">
        <v>8</v>
      </c>
      <c r="E3793" s="52" t="s">
        <v>820</v>
      </c>
      <c r="F3793" s="52" t="n">
        <v>2005</v>
      </c>
      <c r="G3793" s="54" t="n">
        <v>2</v>
      </c>
      <c r="H3793" s="55" t="n">
        <v>713</v>
      </c>
      <c r="I3793" s="55" t="n">
        <v>709</v>
      </c>
      <c r="J3793" s="55" t="s">
        <v>114</v>
      </c>
      <c r="K3793" s="55" t="s">
        <v>114</v>
      </c>
      <c r="L3793" s="55" t="s">
        <v>114</v>
      </c>
      <c r="M3793" s="55" t="s">
        <v>114</v>
      </c>
      <c r="N3793" s="55" t="s">
        <v>114</v>
      </c>
    </row>
    <row r="3794" customFormat="false" ht="15" hidden="false" customHeight="false" outlineLevel="0" collapsed="false">
      <c r="B3794" s="51" t="n">
        <v>2419</v>
      </c>
      <c r="C3794" s="52" t="s">
        <v>514</v>
      </c>
      <c r="D3794" s="52" t="n">
        <v>0</v>
      </c>
      <c r="E3794" s="52" t="s">
        <v>811</v>
      </c>
      <c r="F3794" s="52" t="n">
        <v>2005</v>
      </c>
      <c r="G3794" s="54" t="n">
        <v>30</v>
      </c>
      <c r="H3794" s="55" t="n">
        <v>4776</v>
      </c>
      <c r="I3794" s="55" t="n">
        <v>4650</v>
      </c>
      <c r="J3794" s="55" t="n">
        <v>30678</v>
      </c>
      <c r="K3794" s="55" t="n">
        <v>257169</v>
      </c>
      <c r="L3794" s="55" t="n">
        <v>410698</v>
      </c>
      <c r="M3794" s="55" t="n">
        <v>411829</v>
      </c>
      <c r="N3794" s="55" t="n">
        <v>129077</v>
      </c>
    </row>
    <row r="3795" customFormat="false" ht="15" hidden="false" customHeight="false" outlineLevel="0" collapsed="false">
      <c r="B3795" s="51" t="n">
        <v>2419</v>
      </c>
      <c r="C3795" s="52" t="s">
        <v>514</v>
      </c>
      <c r="D3795" s="52" t="n">
        <v>2</v>
      </c>
      <c r="E3795" s="52" t="s">
        <v>814</v>
      </c>
      <c r="F3795" s="52" t="n">
        <v>2005</v>
      </c>
      <c r="G3795" s="54" t="n">
        <v>2</v>
      </c>
      <c r="H3795" s="55" t="n">
        <v>27</v>
      </c>
      <c r="I3795" s="55" t="s">
        <v>129</v>
      </c>
      <c r="J3795" s="55" t="s">
        <v>114</v>
      </c>
      <c r="K3795" s="55" t="s">
        <v>114</v>
      </c>
      <c r="L3795" s="55" t="s">
        <v>114</v>
      </c>
      <c r="M3795" s="55" t="s">
        <v>114</v>
      </c>
      <c r="N3795" s="55" t="s">
        <v>114</v>
      </c>
    </row>
    <row r="3796" customFormat="false" ht="15" hidden="false" customHeight="false" outlineLevel="0" collapsed="false">
      <c r="B3796" s="51" t="n">
        <v>2419</v>
      </c>
      <c r="C3796" s="52" t="s">
        <v>514</v>
      </c>
      <c r="D3796" s="52" t="n">
        <v>3</v>
      </c>
      <c r="E3796" s="52" t="s">
        <v>815</v>
      </c>
      <c r="F3796" s="52" t="n">
        <v>2005</v>
      </c>
      <c r="G3796" s="54" t="n">
        <v>2</v>
      </c>
      <c r="H3796" s="55" t="n">
        <v>50</v>
      </c>
      <c r="I3796" s="55" t="s">
        <v>129</v>
      </c>
      <c r="J3796" s="55" t="s">
        <v>114</v>
      </c>
      <c r="K3796" s="55" t="s">
        <v>114</v>
      </c>
      <c r="L3796" s="55" t="s">
        <v>114</v>
      </c>
      <c r="M3796" s="55" t="s">
        <v>114</v>
      </c>
      <c r="N3796" s="55" t="s">
        <v>114</v>
      </c>
    </row>
    <row r="3797" customFormat="false" ht="15" hidden="false" customHeight="false" outlineLevel="0" collapsed="false">
      <c r="B3797" s="51" t="n">
        <v>2419</v>
      </c>
      <c r="C3797" s="52" t="s">
        <v>514</v>
      </c>
      <c r="D3797" s="52" t="n">
        <v>4</v>
      </c>
      <c r="E3797" s="52" t="s">
        <v>816</v>
      </c>
      <c r="F3797" s="52" t="n">
        <v>2005</v>
      </c>
      <c r="G3797" s="54" t="n">
        <v>3</v>
      </c>
      <c r="H3797" s="55" t="n">
        <v>132</v>
      </c>
      <c r="I3797" s="55" t="n">
        <v>133</v>
      </c>
      <c r="J3797" s="55" t="n">
        <v>963</v>
      </c>
      <c r="K3797" s="55" t="n">
        <v>4511</v>
      </c>
      <c r="L3797" s="55" t="n">
        <v>8616</v>
      </c>
      <c r="M3797" s="55" t="n">
        <v>9013</v>
      </c>
      <c r="N3797" s="55" t="n">
        <v>3769</v>
      </c>
    </row>
    <row r="3798" customFormat="false" ht="15" hidden="false" customHeight="false" outlineLevel="0" collapsed="false">
      <c r="B3798" s="51" t="n">
        <v>2419</v>
      </c>
      <c r="C3798" s="52" t="s">
        <v>514</v>
      </c>
      <c r="D3798" s="52" t="n">
        <v>5</v>
      </c>
      <c r="E3798" s="52" t="s">
        <v>817</v>
      </c>
      <c r="F3798" s="52" t="n">
        <v>2005</v>
      </c>
      <c r="G3798" s="54" t="n">
        <v>8</v>
      </c>
      <c r="H3798" s="55" t="n">
        <v>565</v>
      </c>
      <c r="I3798" s="55" t="n">
        <v>570</v>
      </c>
      <c r="J3798" s="55" t="n">
        <v>3251</v>
      </c>
      <c r="K3798" s="55" t="n">
        <v>16515</v>
      </c>
      <c r="L3798" s="55" t="n">
        <v>27706</v>
      </c>
      <c r="M3798" s="55" t="n">
        <v>28093</v>
      </c>
      <c r="N3798" s="55" t="n">
        <v>9935</v>
      </c>
    </row>
    <row r="3799" customFormat="false" ht="15" hidden="false" customHeight="false" outlineLevel="0" collapsed="false">
      <c r="B3799" s="51" t="n">
        <v>2419</v>
      </c>
      <c r="C3799" s="52" t="s">
        <v>514</v>
      </c>
      <c r="D3799" s="52" t="n">
        <v>6</v>
      </c>
      <c r="E3799" s="52" t="s">
        <v>818</v>
      </c>
      <c r="F3799" s="52" t="n">
        <v>2005</v>
      </c>
      <c r="G3799" s="54" t="n">
        <v>6</v>
      </c>
      <c r="H3799" s="55" t="n">
        <v>797</v>
      </c>
      <c r="I3799" s="55" t="n">
        <v>776</v>
      </c>
      <c r="J3799" s="55" t="n">
        <v>4843</v>
      </c>
      <c r="K3799" s="55" t="n">
        <v>41560</v>
      </c>
      <c r="L3799" s="55" t="n">
        <v>61272</v>
      </c>
      <c r="M3799" s="55" t="n">
        <v>60920</v>
      </c>
      <c r="N3799" s="55" t="n">
        <v>16848</v>
      </c>
    </row>
    <row r="3800" customFormat="false" ht="15" hidden="false" customHeight="false" outlineLevel="0" collapsed="false">
      <c r="B3800" s="51" t="n">
        <v>2419</v>
      </c>
      <c r="C3800" s="52" t="s">
        <v>514</v>
      </c>
      <c r="D3800" s="52" t="n">
        <v>7</v>
      </c>
      <c r="E3800" s="52" t="s">
        <v>819</v>
      </c>
      <c r="F3800" s="52" t="n">
        <v>2005</v>
      </c>
      <c r="G3800" s="54" t="n">
        <v>3</v>
      </c>
      <c r="H3800" s="55" t="n">
        <v>688</v>
      </c>
      <c r="I3800" s="55" t="n">
        <v>645</v>
      </c>
      <c r="J3800" s="55" t="s">
        <v>114</v>
      </c>
      <c r="K3800" s="55" t="s">
        <v>114</v>
      </c>
      <c r="L3800" s="55" t="s">
        <v>114</v>
      </c>
      <c r="M3800" s="55" t="s">
        <v>114</v>
      </c>
      <c r="N3800" s="55" t="s">
        <v>114</v>
      </c>
    </row>
    <row r="3801" customFormat="false" ht="15" hidden="false" customHeight="false" outlineLevel="0" collapsed="false">
      <c r="B3801" s="51" t="n">
        <v>2419</v>
      </c>
      <c r="C3801" s="52" t="s">
        <v>514</v>
      </c>
      <c r="D3801" s="52" t="n">
        <v>8</v>
      </c>
      <c r="E3801" s="52" t="s">
        <v>820</v>
      </c>
      <c r="F3801" s="52" t="n">
        <v>2005</v>
      </c>
      <c r="G3801" s="54" t="n">
        <v>4</v>
      </c>
      <c r="H3801" s="55" t="n">
        <v>1445</v>
      </c>
      <c r="I3801" s="55" t="n">
        <v>1425</v>
      </c>
      <c r="J3801" s="55" t="s">
        <v>114</v>
      </c>
      <c r="K3801" s="55" t="s">
        <v>114</v>
      </c>
      <c r="L3801" s="55" t="s">
        <v>114</v>
      </c>
      <c r="M3801" s="55" t="s">
        <v>114</v>
      </c>
      <c r="N3801" s="55" t="s">
        <v>114</v>
      </c>
    </row>
    <row r="3802" customFormat="false" ht="15" hidden="false" customHeight="false" outlineLevel="0" collapsed="false">
      <c r="B3802" s="51" t="n">
        <v>2419</v>
      </c>
      <c r="C3802" s="52" t="s">
        <v>514</v>
      </c>
      <c r="D3802" s="52" t="n">
        <v>9</v>
      </c>
      <c r="E3802" s="52" t="s">
        <v>821</v>
      </c>
      <c r="F3802" s="52" t="n">
        <v>2005</v>
      </c>
      <c r="G3802" s="54" t="n">
        <v>2</v>
      </c>
      <c r="H3802" s="55" t="n">
        <v>1072</v>
      </c>
      <c r="I3802" s="55" t="n">
        <v>1101</v>
      </c>
      <c r="J3802" s="55" t="s">
        <v>114</v>
      </c>
      <c r="K3802" s="55" t="s">
        <v>114</v>
      </c>
      <c r="L3802" s="55" t="s">
        <v>114</v>
      </c>
      <c r="M3802" s="55" t="s">
        <v>114</v>
      </c>
      <c r="N3802" s="55" t="s">
        <v>114</v>
      </c>
    </row>
    <row r="3803" customFormat="false" ht="15" hidden="false" customHeight="false" outlineLevel="0" collapsed="false">
      <c r="B3803" s="51" t="n">
        <v>2420</v>
      </c>
      <c r="C3803" s="52" t="s">
        <v>515</v>
      </c>
      <c r="D3803" s="52" t="n">
        <v>0</v>
      </c>
      <c r="E3803" s="52" t="s">
        <v>811</v>
      </c>
      <c r="F3803" s="52" t="n">
        <v>2005</v>
      </c>
      <c r="G3803" s="54" t="n">
        <v>355</v>
      </c>
      <c r="H3803" s="55" t="n">
        <v>11032</v>
      </c>
      <c r="I3803" s="55" t="n">
        <v>7357</v>
      </c>
      <c r="J3803" s="55" t="n">
        <v>51801</v>
      </c>
      <c r="K3803" s="55" t="n">
        <v>656815</v>
      </c>
      <c r="L3803" s="55" t="n">
        <v>823019</v>
      </c>
      <c r="M3803" s="55" t="n">
        <v>794288</v>
      </c>
      <c r="N3803" s="55" t="n">
        <v>155146</v>
      </c>
    </row>
    <row r="3804" customFormat="false" ht="15" hidden="false" customHeight="false" outlineLevel="0" collapsed="false">
      <c r="B3804" s="51" t="n">
        <v>2420</v>
      </c>
      <c r="C3804" s="52" t="s">
        <v>515</v>
      </c>
      <c r="D3804" s="52" t="n">
        <v>1</v>
      </c>
      <c r="E3804" s="52" t="s">
        <v>813</v>
      </c>
      <c r="F3804" s="52" t="n">
        <v>2005</v>
      </c>
      <c r="G3804" s="54" t="n">
        <v>145</v>
      </c>
      <c r="H3804" s="55" t="n">
        <v>943</v>
      </c>
      <c r="I3804" s="55" t="s">
        <v>129</v>
      </c>
      <c r="J3804" s="55" t="n">
        <v>3965</v>
      </c>
      <c r="K3804" s="55" t="n">
        <v>25721</v>
      </c>
      <c r="L3804" s="55" t="n">
        <v>34919</v>
      </c>
      <c r="M3804" s="55" t="s">
        <v>129</v>
      </c>
      <c r="N3804" s="55" t="n">
        <v>8760</v>
      </c>
    </row>
    <row r="3805" customFormat="false" ht="15" hidden="false" customHeight="false" outlineLevel="0" collapsed="false">
      <c r="B3805" s="51" t="n">
        <v>2420</v>
      </c>
      <c r="C3805" s="52" t="s">
        <v>515</v>
      </c>
      <c r="D3805" s="52" t="n">
        <v>2</v>
      </c>
      <c r="E3805" s="52" t="s">
        <v>814</v>
      </c>
      <c r="F3805" s="52" t="n">
        <v>2005</v>
      </c>
      <c r="G3805" s="54" t="n">
        <v>72</v>
      </c>
      <c r="H3805" s="55" t="n">
        <v>1020</v>
      </c>
      <c r="I3805" s="55" t="s">
        <v>129</v>
      </c>
      <c r="J3805" s="55" t="n">
        <v>4419</v>
      </c>
      <c r="K3805" s="55" t="n">
        <v>33486</v>
      </c>
      <c r="L3805" s="55" t="n">
        <v>45929</v>
      </c>
      <c r="M3805" s="55" t="n">
        <v>46114</v>
      </c>
      <c r="N3805" s="55" t="n">
        <v>11858</v>
      </c>
    </row>
    <row r="3806" customFormat="false" ht="15" hidden="false" customHeight="false" outlineLevel="0" collapsed="false">
      <c r="B3806" s="51" t="n">
        <v>2420</v>
      </c>
      <c r="C3806" s="52" t="s">
        <v>515</v>
      </c>
      <c r="D3806" s="52" t="n">
        <v>3</v>
      </c>
      <c r="E3806" s="52" t="s">
        <v>815</v>
      </c>
      <c r="F3806" s="52" t="n">
        <v>2005</v>
      </c>
      <c r="G3806" s="54" t="n">
        <v>49</v>
      </c>
      <c r="H3806" s="55" t="n">
        <v>1212</v>
      </c>
      <c r="I3806" s="55" t="s">
        <v>129</v>
      </c>
      <c r="J3806" s="55" t="n">
        <v>5662</v>
      </c>
      <c r="K3806" s="55" t="n">
        <v>60707</v>
      </c>
      <c r="L3806" s="55" t="n">
        <v>80340</v>
      </c>
      <c r="M3806" s="55" t="n">
        <v>81716</v>
      </c>
      <c r="N3806" s="55" t="n">
        <v>18766</v>
      </c>
    </row>
    <row r="3807" customFormat="false" ht="15" hidden="false" customHeight="false" outlineLevel="0" collapsed="false">
      <c r="B3807" s="51" t="n">
        <v>2420</v>
      </c>
      <c r="C3807" s="52" t="s">
        <v>515</v>
      </c>
      <c r="D3807" s="52" t="n">
        <v>4</v>
      </c>
      <c r="E3807" s="52" t="s">
        <v>816</v>
      </c>
      <c r="F3807" s="52" t="n">
        <v>2005</v>
      </c>
      <c r="G3807" s="54" t="n">
        <v>39</v>
      </c>
      <c r="H3807" s="55" t="n">
        <v>1607</v>
      </c>
      <c r="I3807" s="55" t="n">
        <v>1572</v>
      </c>
      <c r="J3807" s="55" t="n">
        <v>8286</v>
      </c>
      <c r="K3807" s="55" t="n">
        <v>146500</v>
      </c>
      <c r="L3807" s="55" t="n">
        <v>176586</v>
      </c>
      <c r="M3807" s="55" t="n">
        <v>177482</v>
      </c>
      <c r="N3807" s="55" t="n">
        <v>27979</v>
      </c>
    </row>
    <row r="3808" customFormat="false" ht="15" hidden="false" customHeight="false" outlineLevel="0" collapsed="false">
      <c r="B3808" s="51" t="n">
        <v>2420</v>
      </c>
      <c r="C3808" s="52" t="s">
        <v>515</v>
      </c>
      <c r="D3808" s="52" t="n">
        <v>5</v>
      </c>
      <c r="E3808" s="52" t="s">
        <v>817</v>
      </c>
      <c r="F3808" s="52" t="n">
        <v>2005</v>
      </c>
      <c r="G3808" s="54" t="n">
        <v>34</v>
      </c>
      <c r="H3808" s="55" t="n">
        <v>2220</v>
      </c>
      <c r="I3808" s="55" t="n">
        <v>2174</v>
      </c>
      <c r="J3808" s="55" t="n">
        <v>11773</v>
      </c>
      <c r="K3808" s="55" t="n">
        <v>220153</v>
      </c>
      <c r="L3808" s="55" t="n">
        <v>259578</v>
      </c>
      <c r="M3808" s="55" t="n">
        <v>259843</v>
      </c>
      <c r="N3808" s="55" t="n">
        <v>34821</v>
      </c>
    </row>
    <row r="3809" customFormat="false" ht="15" hidden="false" customHeight="false" outlineLevel="0" collapsed="false">
      <c r="B3809" s="51" t="n">
        <v>2420</v>
      </c>
      <c r="C3809" s="52" t="s">
        <v>515</v>
      </c>
      <c r="D3809" s="52" t="n">
        <v>6</v>
      </c>
      <c r="E3809" s="52" t="s">
        <v>818</v>
      </c>
      <c r="F3809" s="52" t="n">
        <v>2005</v>
      </c>
      <c r="G3809" s="54" t="n">
        <v>9</v>
      </c>
      <c r="H3809" s="55" t="n">
        <v>1234</v>
      </c>
      <c r="I3809" s="55" t="n">
        <v>1168</v>
      </c>
      <c r="J3809" s="55" t="n">
        <v>6244</v>
      </c>
      <c r="K3809" s="55" t="n">
        <v>99163</v>
      </c>
      <c r="L3809" s="55" t="n">
        <v>114931</v>
      </c>
      <c r="M3809" s="55" t="n">
        <v>116490</v>
      </c>
      <c r="N3809" s="55" t="n">
        <v>15087</v>
      </c>
    </row>
    <row r="3810" customFormat="false" ht="15" hidden="false" customHeight="false" outlineLevel="0" collapsed="false">
      <c r="B3810" s="51" t="n">
        <v>2420</v>
      </c>
      <c r="C3810" s="52" t="s">
        <v>515</v>
      </c>
      <c r="D3810" s="52" t="n">
        <v>7</v>
      </c>
      <c r="E3810" s="52" t="s">
        <v>819</v>
      </c>
      <c r="F3810" s="52" t="n">
        <v>2005</v>
      </c>
      <c r="G3810" s="54" t="n">
        <v>3</v>
      </c>
      <c r="H3810" s="55" t="n">
        <v>660</v>
      </c>
      <c r="I3810" s="55" t="n">
        <v>656</v>
      </c>
      <c r="J3810" s="55" t="n">
        <v>3144</v>
      </c>
      <c r="K3810" s="55" t="n">
        <v>21955</v>
      </c>
      <c r="L3810" s="55" t="n">
        <v>31707</v>
      </c>
      <c r="M3810" s="55" t="n">
        <v>31790</v>
      </c>
      <c r="N3810" s="55" t="n">
        <v>8732</v>
      </c>
    </row>
    <row r="3811" customFormat="false" ht="15" hidden="false" customHeight="false" outlineLevel="0" collapsed="false">
      <c r="B3811" s="51" t="n">
        <v>2420</v>
      </c>
      <c r="C3811" s="52" t="s">
        <v>515</v>
      </c>
      <c r="D3811" s="52" t="n">
        <v>8</v>
      </c>
      <c r="E3811" s="52" t="s">
        <v>820</v>
      </c>
      <c r="F3811" s="52" t="n">
        <v>2005</v>
      </c>
      <c r="G3811" s="54" t="n">
        <v>2</v>
      </c>
      <c r="H3811" s="55" t="n">
        <v>787</v>
      </c>
      <c r="I3811" s="55" t="n">
        <v>750</v>
      </c>
      <c r="J3811" s="55" t="s">
        <v>114</v>
      </c>
      <c r="K3811" s="55" t="s">
        <v>114</v>
      </c>
      <c r="L3811" s="55" t="s">
        <v>114</v>
      </c>
      <c r="M3811" s="55" t="s">
        <v>114</v>
      </c>
      <c r="N3811" s="55" t="s">
        <v>114</v>
      </c>
    </row>
    <row r="3812" customFormat="false" ht="15" hidden="false" customHeight="false" outlineLevel="0" collapsed="false">
      <c r="B3812" s="51" t="n">
        <v>2420</v>
      </c>
      <c r="C3812" s="52" t="s">
        <v>515</v>
      </c>
      <c r="D3812" s="52" t="n">
        <v>9</v>
      </c>
      <c r="E3812" s="52" t="s">
        <v>821</v>
      </c>
      <c r="F3812" s="52" t="n">
        <v>2005</v>
      </c>
      <c r="G3812" s="54" t="n">
        <v>2</v>
      </c>
      <c r="H3812" s="55" t="n">
        <v>1349</v>
      </c>
      <c r="I3812" s="55" t="n">
        <v>1037</v>
      </c>
      <c r="J3812" s="55" t="s">
        <v>114</v>
      </c>
      <c r="K3812" s="55" t="s">
        <v>114</v>
      </c>
      <c r="L3812" s="55" t="s">
        <v>114</v>
      </c>
      <c r="M3812" s="55" t="s">
        <v>114</v>
      </c>
      <c r="N3812" s="55" t="s">
        <v>114</v>
      </c>
    </row>
    <row r="3813" customFormat="false" ht="15" hidden="false" customHeight="false" outlineLevel="0" collapsed="false">
      <c r="B3813" s="51" t="n">
        <v>2421</v>
      </c>
      <c r="C3813" s="52" t="s">
        <v>516</v>
      </c>
      <c r="D3813" s="52" t="n">
        <v>0</v>
      </c>
      <c r="E3813" s="52" t="s">
        <v>811</v>
      </c>
      <c r="F3813" s="52" t="n">
        <v>2005</v>
      </c>
      <c r="G3813" s="54" t="n">
        <v>48</v>
      </c>
      <c r="H3813" s="55" t="n">
        <v>2195</v>
      </c>
      <c r="I3813" s="55" t="n">
        <v>1704</v>
      </c>
      <c r="J3813" s="55" t="n">
        <v>9730</v>
      </c>
      <c r="K3813" s="55" t="n">
        <v>54199</v>
      </c>
      <c r="L3813" s="55" t="n">
        <v>89815</v>
      </c>
      <c r="M3813" s="55" t="n">
        <v>87969</v>
      </c>
      <c r="N3813" s="55" t="n">
        <v>34538</v>
      </c>
    </row>
    <row r="3814" customFormat="false" ht="15" hidden="false" customHeight="false" outlineLevel="0" collapsed="false">
      <c r="B3814" s="51" t="n">
        <v>2421</v>
      </c>
      <c r="C3814" s="52" t="s">
        <v>516</v>
      </c>
      <c r="D3814" s="52" t="n">
        <v>1</v>
      </c>
      <c r="E3814" s="52" t="s">
        <v>813</v>
      </c>
      <c r="F3814" s="52" t="n">
        <v>2005</v>
      </c>
      <c r="G3814" s="54" t="n">
        <v>16</v>
      </c>
      <c r="H3814" s="55" t="n">
        <v>101</v>
      </c>
      <c r="I3814" s="55" t="s">
        <v>129</v>
      </c>
      <c r="J3814" s="55" t="n">
        <v>394</v>
      </c>
      <c r="K3814" s="55" t="n">
        <v>3621</v>
      </c>
      <c r="L3814" s="55" t="n">
        <v>4561</v>
      </c>
      <c r="M3814" s="55" t="s">
        <v>129</v>
      </c>
      <c r="N3814" s="55" t="n">
        <v>895</v>
      </c>
    </row>
    <row r="3815" customFormat="false" ht="15" hidden="false" customHeight="false" outlineLevel="0" collapsed="false">
      <c r="B3815" s="51" t="n">
        <v>2421</v>
      </c>
      <c r="C3815" s="52" t="s">
        <v>516</v>
      </c>
      <c r="D3815" s="52" t="n">
        <v>2</v>
      </c>
      <c r="E3815" s="52" t="s">
        <v>814</v>
      </c>
      <c r="F3815" s="52" t="n">
        <v>2005</v>
      </c>
      <c r="G3815" s="54" t="n">
        <v>8</v>
      </c>
      <c r="H3815" s="55" t="n">
        <v>117</v>
      </c>
      <c r="I3815" s="55" t="s">
        <v>129</v>
      </c>
      <c r="J3815" s="55" t="n">
        <v>496</v>
      </c>
      <c r="K3815" s="55" t="n">
        <v>2992</v>
      </c>
      <c r="L3815" s="55" t="n">
        <v>5760</v>
      </c>
      <c r="M3815" s="55" t="n">
        <v>5738</v>
      </c>
      <c r="N3815" s="55" t="n">
        <v>2642</v>
      </c>
    </row>
    <row r="3816" customFormat="false" ht="15" hidden="false" customHeight="false" outlineLevel="0" collapsed="false">
      <c r="B3816" s="51" t="n">
        <v>2421</v>
      </c>
      <c r="C3816" s="52" t="s">
        <v>516</v>
      </c>
      <c r="D3816" s="52" t="n">
        <v>3</v>
      </c>
      <c r="E3816" s="52" t="s">
        <v>815</v>
      </c>
      <c r="F3816" s="52" t="n">
        <v>2005</v>
      </c>
      <c r="G3816" s="54" t="n">
        <v>8</v>
      </c>
      <c r="H3816" s="55" t="n">
        <v>207</v>
      </c>
      <c r="I3816" s="55" t="s">
        <v>129</v>
      </c>
      <c r="J3816" s="55" t="n">
        <v>1034</v>
      </c>
      <c r="K3816" s="55" t="n">
        <v>4308</v>
      </c>
      <c r="L3816" s="55" t="n">
        <v>7361</v>
      </c>
      <c r="M3816" s="55" t="n">
        <v>8688</v>
      </c>
      <c r="N3816" s="55" t="n">
        <v>2952</v>
      </c>
    </row>
    <row r="3817" customFormat="false" ht="15" hidden="false" customHeight="false" outlineLevel="0" collapsed="false">
      <c r="B3817" s="51" t="n">
        <v>2421</v>
      </c>
      <c r="C3817" s="52" t="s">
        <v>516</v>
      </c>
      <c r="D3817" s="52" t="n">
        <v>4</v>
      </c>
      <c r="E3817" s="52" t="s">
        <v>816</v>
      </c>
      <c r="F3817" s="52" t="n">
        <v>2005</v>
      </c>
      <c r="G3817" s="54" t="n">
        <v>6</v>
      </c>
      <c r="H3817" s="55" t="n">
        <v>245</v>
      </c>
      <c r="I3817" s="55" t="n">
        <v>236</v>
      </c>
      <c r="J3817" s="55" t="n">
        <v>1422</v>
      </c>
      <c r="K3817" s="55" t="n">
        <v>4710</v>
      </c>
      <c r="L3817" s="55" t="n">
        <v>7904</v>
      </c>
      <c r="M3817" s="55" t="n">
        <v>7897</v>
      </c>
      <c r="N3817" s="55" t="n">
        <v>2946</v>
      </c>
    </row>
    <row r="3818" customFormat="false" ht="15" hidden="false" customHeight="false" outlineLevel="0" collapsed="false">
      <c r="B3818" s="51" t="n">
        <v>2421</v>
      </c>
      <c r="C3818" s="52" t="s">
        <v>516</v>
      </c>
      <c r="D3818" s="52" t="n">
        <v>5</v>
      </c>
      <c r="E3818" s="52" t="s">
        <v>817</v>
      </c>
      <c r="F3818" s="52" t="n">
        <v>2005</v>
      </c>
      <c r="G3818" s="54" t="n">
        <v>5</v>
      </c>
      <c r="H3818" s="55" t="n">
        <v>334</v>
      </c>
      <c r="I3818" s="55" t="n">
        <v>326</v>
      </c>
      <c r="J3818" s="55" t="n">
        <v>1657</v>
      </c>
      <c r="K3818" s="55" t="n">
        <v>6470</v>
      </c>
      <c r="L3818" s="55" t="n">
        <v>10479</v>
      </c>
      <c r="M3818" s="55" t="n">
        <v>10586</v>
      </c>
      <c r="N3818" s="55" t="n">
        <v>3797</v>
      </c>
    </row>
    <row r="3819" customFormat="false" ht="15" hidden="false" customHeight="false" outlineLevel="0" collapsed="false">
      <c r="B3819" s="51" t="n">
        <v>2421</v>
      </c>
      <c r="C3819" s="52" t="s">
        <v>516</v>
      </c>
      <c r="D3819" s="52" t="n">
        <v>6</v>
      </c>
      <c r="E3819" s="52" t="s">
        <v>818</v>
      </c>
      <c r="F3819" s="52" t="n">
        <v>2005</v>
      </c>
      <c r="G3819" s="54" t="n">
        <v>3</v>
      </c>
      <c r="H3819" s="55" t="n">
        <v>447</v>
      </c>
      <c r="I3819" s="55" t="n">
        <v>402</v>
      </c>
      <c r="J3819" s="55" t="s">
        <v>114</v>
      </c>
      <c r="K3819" s="55" t="s">
        <v>114</v>
      </c>
      <c r="L3819" s="55" t="s">
        <v>114</v>
      </c>
      <c r="M3819" s="55" t="s">
        <v>114</v>
      </c>
      <c r="N3819" s="55" t="s">
        <v>114</v>
      </c>
    </row>
    <row r="3820" customFormat="false" ht="15" hidden="false" customHeight="false" outlineLevel="0" collapsed="false">
      <c r="B3820" s="51" t="n">
        <v>2421</v>
      </c>
      <c r="C3820" s="52" t="s">
        <v>516</v>
      </c>
      <c r="D3820" s="52" t="n">
        <v>7</v>
      </c>
      <c r="E3820" s="52" t="s">
        <v>819</v>
      </c>
      <c r="F3820" s="52" t="n">
        <v>2005</v>
      </c>
      <c r="G3820" s="54" t="n">
        <v>1</v>
      </c>
      <c r="H3820" s="55" t="n">
        <v>204</v>
      </c>
      <c r="I3820" s="55" t="n">
        <v>203</v>
      </c>
      <c r="J3820" s="55" t="s">
        <v>114</v>
      </c>
      <c r="K3820" s="55" t="s">
        <v>114</v>
      </c>
      <c r="L3820" s="55" t="s">
        <v>114</v>
      </c>
      <c r="M3820" s="55" t="s">
        <v>114</v>
      </c>
      <c r="N3820" s="55" t="s">
        <v>114</v>
      </c>
    </row>
    <row r="3821" customFormat="false" ht="15" hidden="false" customHeight="false" outlineLevel="0" collapsed="false">
      <c r="B3821" s="51" t="n">
        <v>2421</v>
      </c>
      <c r="C3821" s="52" t="s">
        <v>516</v>
      </c>
      <c r="D3821" s="52" t="n">
        <v>9</v>
      </c>
      <c r="E3821" s="52" t="s">
        <v>821</v>
      </c>
      <c r="F3821" s="52" t="n">
        <v>2005</v>
      </c>
      <c r="G3821" s="54" t="n">
        <v>1</v>
      </c>
      <c r="H3821" s="55" t="n">
        <v>540</v>
      </c>
      <c r="I3821" s="55" t="n">
        <v>536</v>
      </c>
      <c r="J3821" s="55" t="s">
        <v>114</v>
      </c>
      <c r="K3821" s="55" t="s">
        <v>114</v>
      </c>
      <c r="L3821" s="55" t="s">
        <v>114</v>
      </c>
      <c r="M3821" s="55" t="s">
        <v>114</v>
      </c>
      <c r="N3821" s="55" t="s">
        <v>114</v>
      </c>
    </row>
    <row r="3822" customFormat="false" ht="15" hidden="false" customHeight="false" outlineLevel="0" collapsed="false">
      <c r="B3822" s="51" t="n">
        <v>2422</v>
      </c>
      <c r="C3822" s="52" t="s">
        <v>517</v>
      </c>
      <c r="D3822" s="52" t="n">
        <v>0</v>
      </c>
      <c r="E3822" s="52" t="s">
        <v>811</v>
      </c>
      <c r="F3822" s="52" t="n">
        <v>2005</v>
      </c>
      <c r="G3822" s="54" t="n">
        <v>31</v>
      </c>
      <c r="H3822" s="55" t="n">
        <v>541</v>
      </c>
      <c r="I3822" s="55" t="n">
        <v>305</v>
      </c>
      <c r="J3822" s="55" t="n">
        <v>2855</v>
      </c>
      <c r="K3822" s="55" t="n">
        <v>9736</v>
      </c>
      <c r="L3822" s="55" t="n">
        <v>14983</v>
      </c>
      <c r="M3822" s="55" t="n">
        <v>12236</v>
      </c>
      <c r="N3822" s="55" t="n">
        <v>4559</v>
      </c>
    </row>
    <row r="3823" customFormat="false" ht="15" hidden="false" customHeight="false" outlineLevel="0" collapsed="false">
      <c r="B3823" s="51" t="n">
        <v>2422</v>
      </c>
      <c r="C3823" s="52" t="s">
        <v>517</v>
      </c>
      <c r="D3823" s="52" t="n">
        <v>1</v>
      </c>
      <c r="E3823" s="52" t="s">
        <v>813</v>
      </c>
      <c r="F3823" s="52" t="n">
        <v>2005</v>
      </c>
      <c r="G3823" s="54" t="n">
        <v>20</v>
      </c>
      <c r="H3823" s="55" t="n">
        <v>122</v>
      </c>
      <c r="I3823" s="55" t="s">
        <v>129</v>
      </c>
      <c r="J3823" s="55" t="n">
        <v>540</v>
      </c>
      <c r="K3823" s="55" t="n">
        <v>1454</v>
      </c>
      <c r="L3823" s="55" t="n">
        <v>2830</v>
      </c>
      <c r="M3823" s="55" t="s">
        <v>129</v>
      </c>
      <c r="N3823" s="55" t="n">
        <v>1310</v>
      </c>
    </row>
    <row r="3824" customFormat="false" ht="15" hidden="false" customHeight="false" outlineLevel="0" collapsed="false">
      <c r="B3824" s="51" t="n">
        <v>2422</v>
      </c>
      <c r="C3824" s="52" t="s">
        <v>517</v>
      </c>
      <c r="D3824" s="52" t="n">
        <v>2</v>
      </c>
      <c r="E3824" s="52" t="s">
        <v>814</v>
      </c>
      <c r="F3824" s="52" t="n">
        <v>2005</v>
      </c>
      <c r="G3824" s="54" t="n">
        <v>4</v>
      </c>
      <c r="H3824" s="55" t="n">
        <v>56</v>
      </c>
      <c r="I3824" s="55" t="s">
        <v>129</v>
      </c>
      <c r="J3824" s="55" t="n">
        <v>183</v>
      </c>
      <c r="K3824" s="55" t="n">
        <v>432</v>
      </c>
      <c r="L3824" s="55" t="n">
        <v>742</v>
      </c>
      <c r="M3824" s="55" t="n">
        <v>741</v>
      </c>
      <c r="N3824" s="55" t="n">
        <v>295</v>
      </c>
    </row>
    <row r="3825" customFormat="false" ht="15" hidden="false" customHeight="false" outlineLevel="0" collapsed="false">
      <c r="B3825" s="51" t="n">
        <v>2422</v>
      </c>
      <c r="C3825" s="52" t="s">
        <v>517</v>
      </c>
      <c r="D3825" s="52" t="n">
        <v>3</v>
      </c>
      <c r="E3825" s="52" t="s">
        <v>815</v>
      </c>
      <c r="F3825" s="52" t="n">
        <v>2005</v>
      </c>
      <c r="G3825" s="54" t="n">
        <v>2</v>
      </c>
      <c r="H3825" s="55" t="n">
        <v>56</v>
      </c>
      <c r="I3825" s="55" t="s">
        <v>129</v>
      </c>
      <c r="J3825" s="55" t="s">
        <v>114</v>
      </c>
      <c r="K3825" s="55" t="s">
        <v>114</v>
      </c>
      <c r="L3825" s="55" t="s">
        <v>114</v>
      </c>
      <c r="M3825" s="55" t="s">
        <v>114</v>
      </c>
      <c r="N3825" s="55" t="s">
        <v>114</v>
      </c>
    </row>
    <row r="3826" customFormat="false" ht="15" hidden="false" customHeight="false" outlineLevel="0" collapsed="false">
      <c r="B3826" s="51" t="n">
        <v>2422</v>
      </c>
      <c r="C3826" s="52" t="s">
        <v>517</v>
      </c>
      <c r="D3826" s="52" t="n">
        <v>4</v>
      </c>
      <c r="E3826" s="52" t="s">
        <v>816</v>
      </c>
      <c r="F3826" s="52" t="n">
        <v>2005</v>
      </c>
      <c r="G3826" s="54" t="n">
        <v>3</v>
      </c>
      <c r="H3826" s="55" t="n">
        <v>127</v>
      </c>
      <c r="I3826" s="55" t="n">
        <v>124</v>
      </c>
      <c r="J3826" s="55" t="n">
        <v>721</v>
      </c>
      <c r="K3826" s="55" t="n">
        <v>3878</v>
      </c>
      <c r="L3826" s="55" t="n">
        <v>5236</v>
      </c>
      <c r="M3826" s="55" t="n">
        <v>5292</v>
      </c>
      <c r="N3826" s="55" t="n">
        <v>1271</v>
      </c>
    </row>
    <row r="3827" customFormat="false" ht="15" hidden="false" customHeight="false" outlineLevel="0" collapsed="false">
      <c r="B3827" s="51" t="n">
        <v>2422</v>
      </c>
      <c r="C3827" s="52" t="s">
        <v>517</v>
      </c>
      <c r="D3827" s="52" t="n">
        <v>5</v>
      </c>
      <c r="E3827" s="52" t="s">
        <v>817</v>
      </c>
      <c r="F3827" s="52" t="n">
        <v>2005</v>
      </c>
      <c r="G3827" s="54" t="n">
        <v>1</v>
      </c>
      <c r="H3827" s="55" t="n">
        <v>59</v>
      </c>
      <c r="I3827" s="55" t="n">
        <v>60</v>
      </c>
      <c r="J3827" s="55" t="s">
        <v>114</v>
      </c>
      <c r="K3827" s="55" t="s">
        <v>114</v>
      </c>
      <c r="L3827" s="55" t="s">
        <v>114</v>
      </c>
      <c r="M3827" s="55" t="s">
        <v>114</v>
      </c>
      <c r="N3827" s="55" t="s">
        <v>114</v>
      </c>
    </row>
    <row r="3828" customFormat="false" ht="15" hidden="false" customHeight="false" outlineLevel="0" collapsed="false">
      <c r="B3828" s="51" t="n">
        <v>2422</v>
      </c>
      <c r="C3828" s="52" t="s">
        <v>517</v>
      </c>
      <c r="D3828" s="52" t="n">
        <v>6</v>
      </c>
      <c r="E3828" s="52" t="s">
        <v>818</v>
      </c>
      <c r="F3828" s="52" t="n">
        <v>2005</v>
      </c>
      <c r="G3828" s="54" t="n">
        <v>1</v>
      </c>
      <c r="H3828" s="55" t="n">
        <v>121</v>
      </c>
      <c r="I3828" s="55" t="n">
        <v>121</v>
      </c>
      <c r="J3828" s="55" t="s">
        <v>114</v>
      </c>
      <c r="K3828" s="55" t="s">
        <v>114</v>
      </c>
      <c r="L3828" s="55" t="s">
        <v>114</v>
      </c>
      <c r="M3828" s="55" t="s">
        <v>114</v>
      </c>
      <c r="N3828" s="55" t="s">
        <v>114</v>
      </c>
    </row>
    <row r="3829" customFormat="false" ht="15" hidden="false" customHeight="false" outlineLevel="0" collapsed="false">
      <c r="B3829" s="51" t="n">
        <v>2423</v>
      </c>
      <c r="C3829" s="52" t="s">
        <v>518</v>
      </c>
      <c r="D3829" s="52" t="n">
        <v>0</v>
      </c>
      <c r="E3829" s="52" t="s">
        <v>811</v>
      </c>
      <c r="F3829" s="52" t="n">
        <v>2005</v>
      </c>
      <c r="G3829" s="54" t="n">
        <v>166</v>
      </c>
      <c r="H3829" s="55" t="n">
        <v>4972</v>
      </c>
      <c r="I3829" s="55" t="n">
        <v>3369</v>
      </c>
      <c r="J3829" s="55" t="n">
        <v>24253</v>
      </c>
      <c r="K3829" s="55" t="n">
        <v>452701</v>
      </c>
      <c r="L3829" s="55" t="n">
        <v>537822</v>
      </c>
      <c r="M3829" s="55" t="n">
        <v>523889</v>
      </c>
      <c r="N3829" s="55" t="n">
        <v>79009</v>
      </c>
    </row>
    <row r="3830" customFormat="false" ht="15" hidden="false" customHeight="false" outlineLevel="0" collapsed="false">
      <c r="B3830" s="51" t="n">
        <v>2423</v>
      </c>
      <c r="C3830" s="52" t="s">
        <v>518</v>
      </c>
      <c r="D3830" s="52" t="n">
        <v>1</v>
      </c>
      <c r="E3830" s="52" t="s">
        <v>813</v>
      </c>
      <c r="F3830" s="52" t="n">
        <v>2005</v>
      </c>
      <c r="G3830" s="54" t="n">
        <v>55</v>
      </c>
      <c r="H3830" s="55" t="n">
        <v>384</v>
      </c>
      <c r="I3830" s="55" t="s">
        <v>129</v>
      </c>
      <c r="J3830" s="55" t="n">
        <v>1464</v>
      </c>
      <c r="K3830" s="55" t="n">
        <v>12572</v>
      </c>
      <c r="L3830" s="55" t="n">
        <v>16383</v>
      </c>
      <c r="M3830" s="55" t="s">
        <v>129</v>
      </c>
      <c r="N3830" s="55" t="n">
        <v>3630</v>
      </c>
    </row>
    <row r="3831" customFormat="false" ht="15" hidden="false" customHeight="false" outlineLevel="0" collapsed="false">
      <c r="B3831" s="51" t="n">
        <v>2423</v>
      </c>
      <c r="C3831" s="52" t="s">
        <v>518</v>
      </c>
      <c r="D3831" s="52" t="n">
        <v>2</v>
      </c>
      <c r="E3831" s="52" t="s">
        <v>814</v>
      </c>
      <c r="F3831" s="52" t="n">
        <v>2005</v>
      </c>
      <c r="G3831" s="54" t="n">
        <v>39</v>
      </c>
      <c r="H3831" s="55" t="n">
        <v>554</v>
      </c>
      <c r="I3831" s="55" t="s">
        <v>129</v>
      </c>
      <c r="J3831" s="55" t="n">
        <v>2487</v>
      </c>
      <c r="K3831" s="55" t="n">
        <v>25826</v>
      </c>
      <c r="L3831" s="55" t="n">
        <v>33155</v>
      </c>
      <c r="M3831" s="55" t="n">
        <v>33304</v>
      </c>
      <c r="N3831" s="55" t="n">
        <v>6980</v>
      </c>
    </row>
    <row r="3832" customFormat="false" ht="15" hidden="false" customHeight="false" outlineLevel="0" collapsed="false">
      <c r="B3832" s="51" t="n">
        <v>2423</v>
      </c>
      <c r="C3832" s="52" t="s">
        <v>518</v>
      </c>
      <c r="D3832" s="52" t="n">
        <v>3</v>
      </c>
      <c r="E3832" s="52" t="s">
        <v>815</v>
      </c>
      <c r="F3832" s="52" t="n">
        <v>2005</v>
      </c>
      <c r="G3832" s="54" t="n">
        <v>23</v>
      </c>
      <c r="H3832" s="55" t="n">
        <v>580</v>
      </c>
      <c r="I3832" s="55" t="s">
        <v>129</v>
      </c>
      <c r="J3832" s="55" t="n">
        <v>2648</v>
      </c>
      <c r="K3832" s="55" t="n">
        <v>40453</v>
      </c>
      <c r="L3832" s="55" t="n">
        <v>48215</v>
      </c>
      <c r="M3832" s="55" t="n">
        <v>48157</v>
      </c>
      <c r="N3832" s="55" t="n">
        <v>7400</v>
      </c>
    </row>
    <row r="3833" customFormat="false" ht="15" hidden="false" customHeight="false" outlineLevel="0" collapsed="false">
      <c r="B3833" s="51" t="n">
        <v>2423</v>
      </c>
      <c r="C3833" s="52" t="s">
        <v>518</v>
      </c>
      <c r="D3833" s="52" t="n">
        <v>4</v>
      </c>
      <c r="E3833" s="52" t="s">
        <v>816</v>
      </c>
      <c r="F3833" s="52" t="n">
        <v>2005</v>
      </c>
      <c r="G3833" s="54" t="n">
        <v>24</v>
      </c>
      <c r="H3833" s="55" t="n">
        <v>980</v>
      </c>
      <c r="I3833" s="55" t="n">
        <v>969</v>
      </c>
      <c r="J3833" s="55" t="n">
        <v>5024</v>
      </c>
      <c r="K3833" s="55" t="n">
        <v>127771</v>
      </c>
      <c r="L3833" s="55" t="n">
        <v>151115</v>
      </c>
      <c r="M3833" s="55" t="n">
        <v>151917</v>
      </c>
      <c r="N3833" s="55" t="n">
        <v>21831</v>
      </c>
    </row>
    <row r="3834" customFormat="false" ht="15" hidden="false" customHeight="false" outlineLevel="0" collapsed="false">
      <c r="B3834" s="51" t="n">
        <v>2423</v>
      </c>
      <c r="C3834" s="52" t="s">
        <v>518</v>
      </c>
      <c r="D3834" s="52" t="n">
        <v>5</v>
      </c>
      <c r="E3834" s="52" t="s">
        <v>817</v>
      </c>
      <c r="F3834" s="52" t="n">
        <v>2005</v>
      </c>
      <c r="G3834" s="54" t="n">
        <v>19</v>
      </c>
      <c r="H3834" s="55" t="n">
        <v>1220</v>
      </c>
      <c r="I3834" s="55" t="n">
        <v>1193</v>
      </c>
      <c r="J3834" s="55" t="n">
        <v>6896</v>
      </c>
      <c r="K3834" s="55" t="n">
        <v>138999</v>
      </c>
      <c r="L3834" s="55" t="n">
        <v>161051</v>
      </c>
      <c r="M3834" s="55" t="n">
        <v>161385</v>
      </c>
      <c r="N3834" s="55" t="n">
        <v>19526</v>
      </c>
    </row>
    <row r="3835" customFormat="false" ht="15" hidden="false" customHeight="false" outlineLevel="0" collapsed="false">
      <c r="B3835" s="51" t="n">
        <v>2423</v>
      </c>
      <c r="C3835" s="52" t="s">
        <v>518</v>
      </c>
      <c r="D3835" s="52" t="n">
        <v>6</v>
      </c>
      <c r="E3835" s="52" t="s">
        <v>818</v>
      </c>
      <c r="F3835" s="52" t="n">
        <v>2005</v>
      </c>
      <c r="G3835" s="54" t="n">
        <v>3</v>
      </c>
      <c r="H3835" s="55" t="n">
        <v>409</v>
      </c>
      <c r="I3835" s="55" t="n">
        <v>393</v>
      </c>
      <c r="J3835" s="55" t="n">
        <v>2191</v>
      </c>
      <c r="K3835" s="55" t="n">
        <v>82299</v>
      </c>
      <c r="L3835" s="55" t="n">
        <v>89264</v>
      </c>
      <c r="M3835" s="55" t="n">
        <v>90400</v>
      </c>
      <c r="N3835" s="55" t="n">
        <v>7288</v>
      </c>
    </row>
    <row r="3836" customFormat="false" ht="15" hidden="false" customHeight="false" outlineLevel="0" collapsed="false">
      <c r="B3836" s="51" t="n">
        <v>2423</v>
      </c>
      <c r="C3836" s="52" t="s">
        <v>518</v>
      </c>
      <c r="D3836" s="52" t="n">
        <v>7</v>
      </c>
      <c r="E3836" s="52" t="s">
        <v>819</v>
      </c>
      <c r="F3836" s="52" t="n">
        <v>2005</v>
      </c>
      <c r="G3836" s="54" t="n">
        <v>2</v>
      </c>
      <c r="H3836" s="55" t="n">
        <v>456</v>
      </c>
      <c r="I3836" s="55" t="n">
        <v>452</v>
      </c>
      <c r="J3836" s="55" t="s">
        <v>114</v>
      </c>
      <c r="K3836" s="55" t="s">
        <v>114</v>
      </c>
      <c r="L3836" s="55" t="s">
        <v>114</v>
      </c>
      <c r="M3836" s="55" t="s">
        <v>114</v>
      </c>
      <c r="N3836" s="55" t="s">
        <v>114</v>
      </c>
    </row>
    <row r="3837" customFormat="false" ht="15" hidden="false" customHeight="false" outlineLevel="0" collapsed="false">
      <c r="B3837" s="51" t="n">
        <v>2423</v>
      </c>
      <c r="C3837" s="52" t="s">
        <v>518</v>
      </c>
      <c r="D3837" s="52" t="n">
        <v>8</v>
      </c>
      <c r="E3837" s="52" t="s">
        <v>820</v>
      </c>
      <c r="F3837" s="52" t="n">
        <v>2005</v>
      </c>
      <c r="G3837" s="54" t="n">
        <v>1</v>
      </c>
      <c r="H3837" s="55" t="n">
        <v>389</v>
      </c>
      <c r="I3837" s="55" t="n">
        <v>362</v>
      </c>
      <c r="J3837" s="55" t="s">
        <v>114</v>
      </c>
      <c r="K3837" s="55" t="s">
        <v>114</v>
      </c>
      <c r="L3837" s="55" t="s">
        <v>114</v>
      </c>
      <c r="M3837" s="55" t="s">
        <v>114</v>
      </c>
      <c r="N3837" s="55" t="s">
        <v>114</v>
      </c>
    </row>
    <row r="3838" customFormat="false" ht="15" hidden="false" customHeight="false" outlineLevel="0" collapsed="false">
      <c r="B3838" s="51" t="n">
        <v>2429</v>
      </c>
      <c r="C3838" s="52" t="s">
        <v>519</v>
      </c>
      <c r="D3838" s="52" t="n">
        <v>0</v>
      </c>
      <c r="E3838" s="52" t="s">
        <v>811</v>
      </c>
      <c r="F3838" s="52" t="n">
        <v>2005</v>
      </c>
      <c r="G3838" s="54" t="n">
        <v>110</v>
      </c>
      <c r="H3838" s="55" t="n">
        <v>3324</v>
      </c>
      <c r="I3838" s="55" t="n">
        <v>1979</v>
      </c>
      <c r="J3838" s="55" t="n">
        <v>14963</v>
      </c>
      <c r="K3838" s="55" t="n">
        <v>140179</v>
      </c>
      <c r="L3838" s="55" t="n">
        <v>180399</v>
      </c>
      <c r="M3838" s="55" t="n">
        <v>170194</v>
      </c>
      <c r="N3838" s="55" t="n">
        <v>37040</v>
      </c>
    </row>
    <row r="3839" customFormat="false" ht="15" hidden="false" customHeight="false" outlineLevel="0" collapsed="false">
      <c r="B3839" s="51" t="n">
        <v>2429</v>
      </c>
      <c r="C3839" s="52" t="s">
        <v>519</v>
      </c>
      <c r="D3839" s="52" t="n">
        <v>1</v>
      </c>
      <c r="E3839" s="52" t="s">
        <v>813</v>
      </c>
      <c r="F3839" s="52" t="n">
        <v>2005</v>
      </c>
      <c r="G3839" s="54" t="n">
        <v>54</v>
      </c>
      <c r="H3839" s="55" t="n">
        <v>336</v>
      </c>
      <c r="I3839" s="55" t="s">
        <v>129</v>
      </c>
      <c r="J3839" s="55" t="n">
        <v>1567</v>
      </c>
      <c r="K3839" s="55" t="n">
        <v>8073</v>
      </c>
      <c r="L3839" s="55" t="n">
        <v>11145</v>
      </c>
      <c r="M3839" s="55" t="s">
        <v>129</v>
      </c>
      <c r="N3839" s="55" t="n">
        <v>2925</v>
      </c>
    </row>
    <row r="3840" customFormat="false" ht="15" hidden="false" customHeight="false" outlineLevel="0" collapsed="false">
      <c r="B3840" s="51" t="n">
        <v>2429</v>
      </c>
      <c r="C3840" s="52" t="s">
        <v>519</v>
      </c>
      <c r="D3840" s="52" t="n">
        <v>2</v>
      </c>
      <c r="E3840" s="52" t="s">
        <v>814</v>
      </c>
      <c r="F3840" s="52" t="n">
        <v>2005</v>
      </c>
      <c r="G3840" s="54" t="n">
        <v>21</v>
      </c>
      <c r="H3840" s="55" t="n">
        <v>293</v>
      </c>
      <c r="I3840" s="55" t="s">
        <v>129</v>
      </c>
      <c r="J3840" s="55" t="n">
        <v>1252</v>
      </c>
      <c r="K3840" s="55" t="n">
        <v>4236</v>
      </c>
      <c r="L3840" s="55" t="n">
        <v>6273</v>
      </c>
      <c r="M3840" s="55" t="n">
        <v>6332</v>
      </c>
      <c r="N3840" s="55" t="n">
        <v>1941</v>
      </c>
    </row>
    <row r="3841" customFormat="false" ht="15" hidden="false" customHeight="false" outlineLevel="0" collapsed="false">
      <c r="B3841" s="51" t="n">
        <v>2429</v>
      </c>
      <c r="C3841" s="52" t="s">
        <v>519</v>
      </c>
      <c r="D3841" s="52" t="n">
        <v>3</v>
      </c>
      <c r="E3841" s="52" t="s">
        <v>815</v>
      </c>
      <c r="F3841" s="52" t="n">
        <v>2005</v>
      </c>
      <c r="G3841" s="54" t="n">
        <v>16</v>
      </c>
      <c r="H3841" s="55" t="n">
        <v>369</v>
      </c>
      <c r="I3841" s="55" t="s">
        <v>129</v>
      </c>
      <c r="J3841" s="55" t="s">
        <v>114</v>
      </c>
      <c r="K3841" s="55" t="s">
        <v>114</v>
      </c>
      <c r="L3841" s="55" t="s">
        <v>114</v>
      </c>
      <c r="M3841" s="55" t="s">
        <v>114</v>
      </c>
      <c r="N3841" s="55" t="s">
        <v>114</v>
      </c>
    </row>
    <row r="3842" customFormat="false" ht="15" hidden="false" customHeight="false" outlineLevel="0" collapsed="false">
      <c r="B3842" s="51" t="n">
        <v>2429</v>
      </c>
      <c r="C3842" s="52" t="s">
        <v>519</v>
      </c>
      <c r="D3842" s="52" t="n">
        <v>4</v>
      </c>
      <c r="E3842" s="52" t="s">
        <v>816</v>
      </c>
      <c r="F3842" s="52" t="n">
        <v>2005</v>
      </c>
      <c r="G3842" s="54" t="n">
        <v>6</v>
      </c>
      <c r="H3842" s="55" t="n">
        <v>255</v>
      </c>
      <c r="I3842" s="55" t="n">
        <v>243</v>
      </c>
      <c r="J3842" s="55" t="n">
        <v>1120</v>
      </c>
      <c r="K3842" s="55" t="n">
        <v>10140</v>
      </c>
      <c r="L3842" s="55" t="n">
        <v>12331</v>
      </c>
      <c r="M3842" s="55" t="n">
        <v>12375</v>
      </c>
      <c r="N3842" s="55" t="n">
        <v>1932</v>
      </c>
    </row>
    <row r="3843" customFormat="false" ht="15" hidden="false" customHeight="false" outlineLevel="0" collapsed="false">
      <c r="B3843" s="51" t="n">
        <v>2429</v>
      </c>
      <c r="C3843" s="52" t="s">
        <v>519</v>
      </c>
      <c r="D3843" s="52" t="n">
        <v>5</v>
      </c>
      <c r="E3843" s="52" t="s">
        <v>817</v>
      </c>
      <c r="F3843" s="52" t="n">
        <v>2005</v>
      </c>
      <c r="G3843" s="54" t="n">
        <v>9</v>
      </c>
      <c r="H3843" s="55" t="n">
        <v>607</v>
      </c>
      <c r="I3843" s="55" t="n">
        <v>595</v>
      </c>
      <c r="J3843" s="55" t="s">
        <v>114</v>
      </c>
      <c r="K3843" s="55" t="s">
        <v>114</v>
      </c>
      <c r="L3843" s="55" t="s">
        <v>114</v>
      </c>
      <c r="M3843" s="55" t="s">
        <v>114</v>
      </c>
      <c r="N3843" s="55" t="s">
        <v>114</v>
      </c>
    </row>
    <row r="3844" customFormat="false" ht="15" hidden="false" customHeight="false" outlineLevel="0" collapsed="false">
      <c r="B3844" s="51" t="n">
        <v>2429</v>
      </c>
      <c r="C3844" s="52" t="s">
        <v>519</v>
      </c>
      <c r="D3844" s="52" t="n">
        <v>6</v>
      </c>
      <c r="E3844" s="52" t="s">
        <v>818</v>
      </c>
      <c r="F3844" s="52" t="n">
        <v>2005</v>
      </c>
      <c r="G3844" s="54" t="n">
        <v>2</v>
      </c>
      <c r="H3844" s="55" t="n">
        <v>257</v>
      </c>
      <c r="I3844" s="55" t="n">
        <v>251</v>
      </c>
      <c r="J3844" s="55" t="s">
        <v>114</v>
      </c>
      <c r="K3844" s="55" t="s">
        <v>114</v>
      </c>
      <c r="L3844" s="55" t="s">
        <v>114</v>
      </c>
      <c r="M3844" s="55" t="s">
        <v>114</v>
      </c>
      <c r="N3844" s="55" t="s">
        <v>114</v>
      </c>
    </row>
    <row r="3845" customFormat="false" ht="15" hidden="false" customHeight="false" outlineLevel="0" collapsed="false">
      <c r="B3845" s="51" t="n">
        <v>2429</v>
      </c>
      <c r="C3845" s="52" t="s">
        <v>519</v>
      </c>
      <c r="D3845" s="52" t="n">
        <v>8</v>
      </c>
      <c r="E3845" s="52" t="s">
        <v>820</v>
      </c>
      <c r="F3845" s="52" t="n">
        <v>2005</v>
      </c>
      <c r="G3845" s="54" t="n">
        <v>1</v>
      </c>
      <c r="H3845" s="55" t="n">
        <v>398</v>
      </c>
      <c r="I3845" s="55" t="n">
        <v>388</v>
      </c>
      <c r="J3845" s="55" t="s">
        <v>114</v>
      </c>
      <c r="K3845" s="55" t="s">
        <v>114</v>
      </c>
      <c r="L3845" s="55" t="s">
        <v>114</v>
      </c>
      <c r="M3845" s="55" t="s">
        <v>114</v>
      </c>
      <c r="N3845" s="55" t="s">
        <v>114</v>
      </c>
    </row>
    <row r="3846" customFormat="false" ht="15" hidden="false" customHeight="false" outlineLevel="0" collapsed="false">
      <c r="B3846" s="51" t="n">
        <v>2429</v>
      </c>
      <c r="C3846" s="52" t="s">
        <v>519</v>
      </c>
      <c r="D3846" s="52" t="n">
        <v>9</v>
      </c>
      <c r="E3846" s="52" t="s">
        <v>821</v>
      </c>
      <c r="F3846" s="52" t="n">
        <v>2005</v>
      </c>
      <c r="G3846" s="54" t="n">
        <v>1</v>
      </c>
      <c r="H3846" s="55" t="n">
        <v>809</v>
      </c>
      <c r="I3846" s="55" t="n">
        <v>501</v>
      </c>
      <c r="J3846" s="55" t="s">
        <v>114</v>
      </c>
      <c r="K3846" s="55" t="s">
        <v>114</v>
      </c>
      <c r="L3846" s="55" t="s">
        <v>114</v>
      </c>
      <c r="M3846" s="55" t="s">
        <v>114</v>
      </c>
      <c r="N3846" s="55" t="s">
        <v>114</v>
      </c>
    </row>
    <row r="3847" customFormat="false" ht="15" hidden="false" customHeight="false" outlineLevel="0" collapsed="false">
      <c r="B3847" s="51" t="n">
        <v>2430</v>
      </c>
      <c r="C3847" s="52" t="s">
        <v>520</v>
      </c>
      <c r="D3847" s="52" t="n">
        <v>0</v>
      </c>
      <c r="E3847" s="52" t="s">
        <v>811</v>
      </c>
      <c r="F3847" s="52" t="n">
        <v>2005</v>
      </c>
      <c r="G3847" s="54" t="n">
        <v>455</v>
      </c>
      <c r="H3847" s="55" t="n">
        <v>29879</v>
      </c>
      <c r="I3847" s="55" t="n">
        <v>26267</v>
      </c>
      <c r="J3847" s="55" t="n">
        <v>168068</v>
      </c>
      <c r="K3847" s="55" t="n">
        <v>1281456</v>
      </c>
      <c r="L3847" s="55" t="n">
        <v>1768327</v>
      </c>
      <c r="M3847" s="55" t="n">
        <v>1774067</v>
      </c>
      <c r="N3847" s="55" t="n">
        <v>436560</v>
      </c>
    </row>
    <row r="3848" customFormat="false" ht="15" hidden="false" customHeight="false" outlineLevel="0" collapsed="false">
      <c r="B3848" s="51" t="n">
        <v>2430</v>
      </c>
      <c r="C3848" s="52" t="s">
        <v>520</v>
      </c>
      <c r="D3848" s="52" t="n">
        <v>1</v>
      </c>
      <c r="E3848" s="52" t="s">
        <v>813</v>
      </c>
      <c r="F3848" s="52" t="n">
        <v>2005</v>
      </c>
      <c r="G3848" s="54" t="n">
        <v>192</v>
      </c>
      <c r="H3848" s="55" t="n">
        <v>1074</v>
      </c>
      <c r="I3848" s="55" t="s">
        <v>129</v>
      </c>
      <c r="J3848" s="55" t="n">
        <v>3547</v>
      </c>
      <c r="K3848" s="55" t="n">
        <v>7911</v>
      </c>
      <c r="L3848" s="55" t="n">
        <v>15406</v>
      </c>
      <c r="M3848" s="55" t="s">
        <v>129</v>
      </c>
      <c r="N3848" s="55" t="n">
        <v>7139</v>
      </c>
    </row>
    <row r="3849" customFormat="false" ht="15" hidden="false" customHeight="false" outlineLevel="0" collapsed="false">
      <c r="B3849" s="51" t="n">
        <v>2430</v>
      </c>
      <c r="C3849" s="52" t="s">
        <v>520</v>
      </c>
      <c r="D3849" s="52" t="n">
        <v>2</v>
      </c>
      <c r="E3849" s="52" t="s">
        <v>814</v>
      </c>
      <c r="F3849" s="52" t="n">
        <v>2005</v>
      </c>
      <c r="G3849" s="54" t="n">
        <v>61</v>
      </c>
      <c r="H3849" s="55" t="n">
        <v>847</v>
      </c>
      <c r="I3849" s="55" t="s">
        <v>129</v>
      </c>
      <c r="J3849" s="55" t="n">
        <v>3222</v>
      </c>
      <c r="K3849" s="55" t="n">
        <v>14728</v>
      </c>
      <c r="L3849" s="55" t="n">
        <v>24334</v>
      </c>
      <c r="M3849" s="55" t="n">
        <v>24848</v>
      </c>
      <c r="N3849" s="55" t="n">
        <v>9148</v>
      </c>
    </row>
    <row r="3850" customFormat="false" ht="15" hidden="false" customHeight="false" outlineLevel="0" collapsed="false">
      <c r="B3850" s="51" t="n">
        <v>2430</v>
      </c>
      <c r="C3850" s="52" t="s">
        <v>520</v>
      </c>
      <c r="D3850" s="52" t="n">
        <v>3</v>
      </c>
      <c r="E3850" s="52" t="s">
        <v>815</v>
      </c>
      <c r="F3850" s="52" t="n">
        <v>2005</v>
      </c>
      <c r="G3850" s="54" t="n">
        <v>56</v>
      </c>
      <c r="H3850" s="55" t="n">
        <v>1343</v>
      </c>
      <c r="I3850" s="55" t="s">
        <v>129</v>
      </c>
      <c r="J3850" s="55" t="n">
        <v>5432</v>
      </c>
      <c r="K3850" s="55" t="n">
        <v>35727</v>
      </c>
      <c r="L3850" s="55" t="n">
        <v>49373</v>
      </c>
      <c r="M3850" s="55" t="n">
        <v>49712</v>
      </c>
      <c r="N3850" s="55" t="n">
        <v>13002</v>
      </c>
    </row>
    <row r="3851" customFormat="false" ht="15" hidden="false" customHeight="false" outlineLevel="0" collapsed="false">
      <c r="B3851" s="51" t="n">
        <v>2430</v>
      </c>
      <c r="C3851" s="52" t="s">
        <v>520</v>
      </c>
      <c r="D3851" s="52" t="n">
        <v>4</v>
      </c>
      <c r="E3851" s="52" t="s">
        <v>816</v>
      </c>
      <c r="F3851" s="52" t="n">
        <v>2005</v>
      </c>
      <c r="G3851" s="54" t="n">
        <v>18</v>
      </c>
      <c r="H3851" s="55" t="n">
        <v>707</v>
      </c>
      <c r="I3851" s="55" t="n">
        <v>718</v>
      </c>
      <c r="J3851" s="55" t="n">
        <v>3630</v>
      </c>
      <c r="K3851" s="55" t="n">
        <v>15918</v>
      </c>
      <c r="L3851" s="55" t="n">
        <v>23655</v>
      </c>
      <c r="M3851" s="55" t="n">
        <v>22349</v>
      </c>
      <c r="N3851" s="55" t="n">
        <v>5363</v>
      </c>
    </row>
    <row r="3852" customFormat="false" ht="15" hidden="false" customHeight="false" outlineLevel="0" collapsed="false">
      <c r="B3852" s="51" t="n">
        <v>2430</v>
      </c>
      <c r="C3852" s="52" t="s">
        <v>520</v>
      </c>
      <c r="D3852" s="52" t="n">
        <v>5</v>
      </c>
      <c r="E3852" s="52" t="s">
        <v>817</v>
      </c>
      <c r="F3852" s="52" t="n">
        <v>2005</v>
      </c>
      <c r="G3852" s="54" t="n">
        <v>52</v>
      </c>
      <c r="H3852" s="55" t="n">
        <v>3767</v>
      </c>
      <c r="I3852" s="55" t="n">
        <v>3738</v>
      </c>
      <c r="J3852" s="55" t="n">
        <v>17071</v>
      </c>
      <c r="K3852" s="55" t="n">
        <v>82897</v>
      </c>
      <c r="L3852" s="55" t="n">
        <v>123112</v>
      </c>
      <c r="M3852" s="55" t="n">
        <v>123360</v>
      </c>
      <c r="N3852" s="55" t="n">
        <v>34734</v>
      </c>
    </row>
    <row r="3853" customFormat="false" ht="15" hidden="false" customHeight="false" outlineLevel="0" collapsed="false">
      <c r="B3853" s="51" t="n">
        <v>2430</v>
      </c>
      <c r="C3853" s="52" t="s">
        <v>520</v>
      </c>
      <c r="D3853" s="52" t="n">
        <v>6</v>
      </c>
      <c r="E3853" s="52" t="s">
        <v>818</v>
      </c>
      <c r="F3853" s="52" t="n">
        <v>2005</v>
      </c>
      <c r="G3853" s="54" t="n">
        <v>42</v>
      </c>
      <c r="H3853" s="55" t="n">
        <v>5828</v>
      </c>
      <c r="I3853" s="55" t="n">
        <v>5756</v>
      </c>
      <c r="J3853" s="55" t="n">
        <v>30257</v>
      </c>
      <c r="K3853" s="55" t="n">
        <v>221543</v>
      </c>
      <c r="L3853" s="55" t="n">
        <v>290287</v>
      </c>
      <c r="M3853" s="55" t="n">
        <v>302501</v>
      </c>
      <c r="N3853" s="55" t="n">
        <v>72320</v>
      </c>
    </row>
    <row r="3854" customFormat="false" ht="15" hidden="false" customHeight="false" outlineLevel="0" collapsed="false">
      <c r="B3854" s="51" t="n">
        <v>2430</v>
      </c>
      <c r="C3854" s="52" t="s">
        <v>520</v>
      </c>
      <c r="D3854" s="52" t="n">
        <v>7</v>
      </c>
      <c r="E3854" s="52" t="s">
        <v>819</v>
      </c>
      <c r="F3854" s="52" t="n">
        <v>2005</v>
      </c>
      <c r="G3854" s="54" t="n">
        <v>12</v>
      </c>
      <c r="H3854" s="55" t="n">
        <v>3050</v>
      </c>
      <c r="I3854" s="55" t="n">
        <v>3018</v>
      </c>
      <c r="J3854" s="55" t="n">
        <v>17547</v>
      </c>
      <c r="K3854" s="55" t="n">
        <v>116249</v>
      </c>
      <c r="L3854" s="55" t="n">
        <v>172828</v>
      </c>
      <c r="M3854" s="55" t="n">
        <v>173872</v>
      </c>
      <c r="N3854" s="55" t="n">
        <v>51360</v>
      </c>
    </row>
    <row r="3855" customFormat="false" ht="15" hidden="false" customHeight="false" outlineLevel="0" collapsed="false">
      <c r="B3855" s="51" t="n">
        <v>2430</v>
      </c>
      <c r="C3855" s="52" t="s">
        <v>520</v>
      </c>
      <c r="D3855" s="52" t="n">
        <v>8</v>
      </c>
      <c r="E3855" s="52" t="s">
        <v>820</v>
      </c>
      <c r="F3855" s="52" t="n">
        <v>2005</v>
      </c>
      <c r="G3855" s="54" t="n">
        <v>10</v>
      </c>
      <c r="H3855" s="55" t="n">
        <v>3799</v>
      </c>
      <c r="I3855" s="55" t="n">
        <v>3823</v>
      </c>
      <c r="J3855" s="55" t="s">
        <v>114</v>
      </c>
      <c r="K3855" s="55" t="s">
        <v>114</v>
      </c>
      <c r="L3855" s="55" t="s">
        <v>114</v>
      </c>
      <c r="M3855" s="55" t="s">
        <v>114</v>
      </c>
      <c r="N3855" s="55" t="s">
        <v>114</v>
      </c>
    </row>
    <row r="3856" customFormat="false" ht="15" hidden="false" customHeight="false" outlineLevel="0" collapsed="false">
      <c r="B3856" s="51" t="n">
        <v>2430</v>
      </c>
      <c r="C3856" s="52" t="s">
        <v>520</v>
      </c>
      <c r="D3856" s="52" t="n">
        <v>9</v>
      </c>
      <c r="E3856" s="52" t="s">
        <v>821</v>
      </c>
      <c r="F3856" s="52" t="n">
        <v>2005</v>
      </c>
      <c r="G3856" s="54" t="n">
        <v>11</v>
      </c>
      <c r="H3856" s="55" t="n">
        <v>7752</v>
      </c>
      <c r="I3856" s="55" t="n">
        <v>7502</v>
      </c>
      <c r="J3856" s="55" t="n">
        <v>49110</v>
      </c>
      <c r="K3856" s="55" t="n">
        <v>436385</v>
      </c>
      <c r="L3856" s="55" t="n">
        <v>596729</v>
      </c>
      <c r="M3856" s="55" t="n">
        <v>596349</v>
      </c>
      <c r="N3856" s="55" t="n">
        <v>131459</v>
      </c>
    </row>
    <row r="3857" customFormat="false" ht="15" hidden="false" customHeight="false" outlineLevel="0" collapsed="false">
      <c r="B3857" s="51" t="n">
        <v>2430</v>
      </c>
      <c r="C3857" s="52" t="s">
        <v>520</v>
      </c>
      <c r="D3857" s="52" t="n">
        <v>10</v>
      </c>
      <c r="E3857" s="52" t="s">
        <v>822</v>
      </c>
      <c r="F3857" s="52" t="n">
        <v>2005</v>
      </c>
      <c r="G3857" s="54" t="n">
        <v>1</v>
      </c>
      <c r="H3857" s="55" t="n">
        <v>1712</v>
      </c>
      <c r="I3857" s="55" t="n">
        <v>1712</v>
      </c>
      <c r="J3857" s="55" t="s">
        <v>114</v>
      </c>
      <c r="K3857" s="55" t="s">
        <v>114</v>
      </c>
      <c r="L3857" s="55" t="s">
        <v>114</v>
      </c>
      <c r="M3857" s="55" t="s">
        <v>114</v>
      </c>
      <c r="N3857" s="55" t="s">
        <v>114</v>
      </c>
    </row>
    <row r="3858" customFormat="false" ht="15" hidden="false" customHeight="false" outlineLevel="0" collapsed="false">
      <c r="B3858" s="51" t="n">
        <v>2431</v>
      </c>
      <c r="C3858" s="52" t="s">
        <v>521</v>
      </c>
      <c r="D3858" s="52" t="n">
        <v>0</v>
      </c>
      <c r="E3858" s="52" t="s">
        <v>811</v>
      </c>
      <c r="F3858" s="52" t="n">
        <v>2005</v>
      </c>
      <c r="G3858" s="54" t="n">
        <v>187</v>
      </c>
      <c r="H3858" s="55" t="n">
        <v>10373</v>
      </c>
      <c r="I3858" s="55" t="n">
        <v>8670</v>
      </c>
      <c r="J3858" s="55" t="n">
        <v>58399</v>
      </c>
      <c r="K3858" s="55" t="n">
        <v>456215</v>
      </c>
      <c r="L3858" s="55" t="n">
        <v>616068</v>
      </c>
      <c r="M3858" s="55" t="n">
        <v>608420</v>
      </c>
      <c r="N3858" s="55" t="n">
        <v>137409</v>
      </c>
    </row>
    <row r="3859" customFormat="false" ht="15" hidden="false" customHeight="false" outlineLevel="0" collapsed="false">
      <c r="B3859" s="51" t="n">
        <v>2431</v>
      </c>
      <c r="C3859" s="52" t="s">
        <v>521</v>
      </c>
      <c r="D3859" s="52" t="n">
        <v>1</v>
      </c>
      <c r="E3859" s="52" t="s">
        <v>813</v>
      </c>
      <c r="F3859" s="52" t="n">
        <v>2005</v>
      </c>
      <c r="G3859" s="54" t="n">
        <v>93</v>
      </c>
      <c r="H3859" s="55" t="n">
        <v>528</v>
      </c>
      <c r="I3859" s="55" t="s">
        <v>129</v>
      </c>
      <c r="J3859" s="55" t="n">
        <v>1703</v>
      </c>
      <c r="K3859" s="55" t="n">
        <v>4031</v>
      </c>
      <c r="L3859" s="55" t="n">
        <v>7709</v>
      </c>
      <c r="M3859" s="55" t="s">
        <v>129</v>
      </c>
      <c r="N3859" s="55" t="n">
        <v>3503</v>
      </c>
    </row>
    <row r="3860" customFormat="false" ht="15" hidden="false" customHeight="false" outlineLevel="0" collapsed="false">
      <c r="B3860" s="51" t="n">
        <v>2431</v>
      </c>
      <c r="C3860" s="52" t="s">
        <v>521</v>
      </c>
      <c r="D3860" s="52" t="n">
        <v>2</v>
      </c>
      <c r="E3860" s="52" t="s">
        <v>814</v>
      </c>
      <c r="F3860" s="52" t="n">
        <v>2005</v>
      </c>
      <c r="G3860" s="54" t="n">
        <v>19</v>
      </c>
      <c r="H3860" s="55" t="n">
        <v>262</v>
      </c>
      <c r="I3860" s="55" t="s">
        <v>129</v>
      </c>
      <c r="J3860" s="55" t="n">
        <v>960</v>
      </c>
      <c r="K3860" s="55" t="n">
        <v>6891</v>
      </c>
      <c r="L3860" s="55" t="n">
        <v>10749</v>
      </c>
      <c r="M3860" s="55" t="n">
        <v>11010</v>
      </c>
      <c r="N3860" s="55" t="n">
        <v>3674</v>
      </c>
    </row>
    <row r="3861" customFormat="false" ht="15" hidden="false" customHeight="false" outlineLevel="0" collapsed="false">
      <c r="B3861" s="51" t="n">
        <v>2431</v>
      </c>
      <c r="C3861" s="52" t="s">
        <v>521</v>
      </c>
      <c r="D3861" s="52" t="n">
        <v>3</v>
      </c>
      <c r="E3861" s="52" t="s">
        <v>815</v>
      </c>
      <c r="F3861" s="52" t="n">
        <v>2005</v>
      </c>
      <c r="G3861" s="54" t="n">
        <v>26</v>
      </c>
      <c r="H3861" s="55" t="n">
        <v>606</v>
      </c>
      <c r="I3861" s="55" t="s">
        <v>129</v>
      </c>
      <c r="J3861" s="55" t="n">
        <v>2246</v>
      </c>
      <c r="K3861" s="55" t="n">
        <v>14660</v>
      </c>
      <c r="L3861" s="55" t="n">
        <v>19888</v>
      </c>
      <c r="M3861" s="55" t="n">
        <v>19965</v>
      </c>
      <c r="N3861" s="55" t="n">
        <v>4980</v>
      </c>
    </row>
    <row r="3862" customFormat="false" ht="15" hidden="false" customHeight="false" outlineLevel="0" collapsed="false">
      <c r="B3862" s="51" t="n">
        <v>2431</v>
      </c>
      <c r="C3862" s="52" t="s">
        <v>521</v>
      </c>
      <c r="D3862" s="52" t="n">
        <v>4</v>
      </c>
      <c r="E3862" s="52" t="s">
        <v>816</v>
      </c>
      <c r="F3862" s="52" t="n">
        <v>2005</v>
      </c>
      <c r="G3862" s="54" t="n">
        <v>6</v>
      </c>
      <c r="H3862" s="55" t="n">
        <v>254</v>
      </c>
      <c r="I3862" s="55" t="n">
        <v>257</v>
      </c>
      <c r="J3862" s="55" t="n">
        <v>1324</v>
      </c>
      <c r="K3862" s="55" t="n">
        <v>5006</v>
      </c>
      <c r="L3862" s="55" t="n">
        <v>7382</v>
      </c>
      <c r="M3862" s="55" t="n">
        <v>7405</v>
      </c>
      <c r="N3862" s="55" t="n">
        <v>2171</v>
      </c>
    </row>
    <row r="3863" customFormat="false" ht="15" hidden="false" customHeight="false" outlineLevel="0" collapsed="false">
      <c r="B3863" s="51" t="n">
        <v>2431</v>
      </c>
      <c r="C3863" s="52" t="s">
        <v>521</v>
      </c>
      <c r="D3863" s="52" t="n">
        <v>5</v>
      </c>
      <c r="E3863" s="52" t="s">
        <v>817</v>
      </c>
      <c r="F3863" s="52" t="n">
        <v>2005</v>
      </c>
      <c r="G3863" s="54" t="n">
        <v>15</v>
      </c>
      <c r="H3863" s="55" t="n">
        <v>1048</v>
      </c>
      <c r="I3863" s="55" t="n">
        <v>1024</v>
      </c>
      <c r="J3863" s="55" t="n">
        <v>4595</v>
      </c>
      <c r="K3863" s="55" t="n">
        <v>24618</v>
      </c>
      <c r="L3863" s="55" t="n">
        <v>34079</v>
      </c>
      <c r="M3863" s="55" t="n">
        <v>33979</v>
      </c>
      <c r="N3863" s="55" t="n">
        <v>7843</v>
      </c>
    </row>
    <row r="3864" customFormat="false" ht="15" hidden="false" customHeight="false" outlineLevel="0" collapsed="false">
      <c r="B3864" s="51" t="n">
        <v>2431</v>
      </c>
      <c r="C3864" s="52" t="s">
        <v>521</v>
      </c>
      <c r="D3864" s="52" t="n">
        <v>6</v>
      </c>
      <c r="E3864" s="52" t="s">
        <v>818</v>
      </c>
      <c r="F3864" s="52" t="n">
        <v>2005</v>
      </c>
      <c r="G3864" s="54" t="n">
        <v>16</v>
      </c>
      <c r="H3864" s="55" t="n">
        <v>2227</v>
      </c>
      <c r="I3864" s="55" t="n">
        <v>2171</v>
      </c>
      <c r="J3864" s="55" t="n">
        <v>10899</v>
      </c>
      <c r="K3864" s="55" t="n">
        <v>102450</v>
      </c>
      <c r="L3864" s="55" t="n">
        <v>128442</v>
      </c>
      <c r="M3864" s="55" t="n">
        <v>129995</v>
      </c>
      <c r="N3864" s="55" t="n">
        <v>24075</v>
      </c>
    </row>
    <row r="3865" customFormat="false" ht="15" hidden="false" customHeight="false" outlineLevel="0" collapsed="false">
      <c r="B3865" s="51" t="n">
        <v>2431</v>
      </c>
      <c r="C3865" s="52" t="s">
        <v>521</v>
      </c>
      <c r="D3865" s="52" t="n">
        <v>7</v>
      </c>
      <c r="E3865" s="52" t="s">
        <v>819</v>
      </c>
      <c r="F3865" s="52" t="n">
        <v>2005</v>
      </c>
      <c r="G3865" s="54" t="n">
        <v>3</v>
      </c>
      <c r="H3865" s="55" t="n">
        <v>717</v>
      </c>
      <c r="I3865" s="55" t="n">
        <v>693</v>
      </c>
      <c r="J3865" s="55" t="n">
        <v>4710</v>
      </c>
      <c r="K3865" s="55" t="n">
        <v>26701</v>
      </c>
      <c r="L3865" s="55" t="n">
        <v>41675</v>
      </c>
      <c r="M3865" s="55" t="n">
        <v>41664</v>
      </c>
      <c r="N3865" s="55" t="n">
        <v>13253</v>
      </c>
    </row>
    <row r="3866" customFormat="false" ht="15" hidden="false" customHeight="false" outlineLevel="0" collapsed="false">
      <c r="B3866" s="51" t="n">
        <v>2431</v>
      </c>
      <c r="C3866" s="52" t="s">
        <v>521</v>
      </c>
      <c r="D3866" s="52" t="n">
        <v>8</v>
      </c>
      <c r="E3866" s="52" t="s">
        <v>820</v>
      </c>
      <c r="F3866" s="52" t="n">
        <v>2005</v>
      </c>
      <c r="G3866" s="54" t="n">
        <v>6</v>
      </c>
      <c r="H3866" s="55" t="n">
        <v>2281</v>
      </c>
      <c r="I3866" s="55" t="n">
        <v>2245</v>
      </c>
      <c r="J3866" s="55" t="n">
        <v>17405</v>
      </c>
      <c r="K3866" s="55" t="n">
        <v>164018</v>
      </c>
      <c r="L3866" s="55" t="n">
        <v>221465</v>
      </c>
      <c r="M3866" s="55" t="n">
        <v>222903</v>
      </c>
      <c r="N3866" s="55" t="n">
        <v>50141</v>
      </c>
    </row>
    <row r="3867" customFormat="false" ht="15" hidden="false" customHeight="false" outlineLevel="0" collapsed="false">
      <c r="B3867" s="51" t="n">
        <v>2431</v>
      </c>
      <c r="C3867" s="52" t="s">
        <v>521</v>
      </c>
      <c r="D3867" s="52" t="n">
        <v>9</v>
      </c>
      <c r="E3867" s="52" t="s">
        <v>821</v>
      </c>
      <c r="F3867" s="52" t="n">
        <v>2005</v>
      </c>
      <c r="G3867" s="54" t="n">
        <v>3</v>
      </c>
      <c r="H3867" s="55" t="n">
        <v>2450</v>
      </c>
      <c r="I3867" s="55" t="n">
        <v>2281</v>
      </c>
      <c r="J3867" s="55" t="n">
        <v>14557</v>
      </c>
      <c r="K3867" s="55" t="n">
        <v>107841</v>
      </c>
      <c r="L3867" s="55" t="n">
        <v>144680</v>
      </c>
      <c r="M3867" s="55" t="n">
        <v>141500</v>
      </c>
      <c r="N3867" s="55" t="n">
        <v>27770</v>
      </c>
    </row>
    <row r="3868" customFormat="false" ht="15" hidden="false" customHeight="false" outlineLevel="0" collapsed="false">
      <c r="B3868" s="51" t="n">
        <v>2432</v>
      </c>
      <c r="C3868" s="52" t="s">
        <v>522</v>
      </c>
      <c r="D3868" s="52" t="n">
        <v>0</v>
      </c>
      <c r="E3868" s="52" t="s">
        <v>811</v>
      </c>
      <c r="F3868" s="52" t="n">
        <v>2005</v>
      </c>
      <c r="G3868" s="54" t="n">
        <v>185</v>
      </c>
      <c r="H3868" s="55" t="n">
        <v>14868</v>
      </c>
      <c r="I3868" s="55" t="n">
        <v>13610</v>
      </c>
      <c r="J3868" s="55" t="n">
        <v>85174</v>
      </c>
      <c r="K3868" s="55" t="n">
        <v>655141</v>
      </c>
      <c r="L3868" s="55" t="n">
        <v>923119</v>
      </c>
      <c r="M3868" s="55" t="n">
        <v>926937</v>
      </c>
      <c r="N3868" s="55" t="n">
        <v>234462</v>
      </c>
    </row>
    <row r="3869" customFormat="false" ht="15" hidden="false" customHeight="false" outlineLevel="0" collapsed="false">
      <c r="B3869" s="51" t="n">
        <v>2432</v>
      </c>
      <c r="C3869" s="52" t="s">
        <v>522</v>
      </c>
      <c r="D3869" s="52" t="n">
        <v>1</v>
      </c>
      <c r="E3869" s="52" t="s">
        <v>813</v>
      </c>
      <c r="F3869" s="52" t="n">
        <v>2005</v>
      </c>
      <c r="G3869" s="54" t="n">
        <v>73</v>
      </c>
      <c r="H3869" s="55" t="n">
        <v>401</v>
      </c>
      <c r="I3869" s="55" t="s">
        <v>129</v>
      </c>
      <c r="J3869" s="55" t="n">
        <v>1241</v>
      </c>
      <c r="K3869" s="55" t="n">
        <v>2274</v>
      </c>
      <c r="L3869" s="55" t="n">
        <v>4769</v>
      </c>
      <c r="M3869" s="55" t="s">
        <v>129</v>
      </c>
      <c r="N3869" s="55" t="n">
        <v>2376</v>
      </c>
    </row>
    <row r="3870" customFormat="false" ht="15" hidden="false" customHeight="false" outlineLevel="0" collapsed="false">
      <c r="B3870" s="51" t="n">
        <v>2432</v>
      </c>
      <c r="C3870" s="52" t="s">
        <v>522</v>
      </c>
      <c r="D3870" s="52" t="n">
        <v>2</v>
      </c>
      <c r="E3870" s="52" t="s">
        <v>814</v>
      </c>
      <c r="F3870" s="52" t="n">
        <v>2005</v>
      </c>
      <c r="G3870" s="54" t="n">
        <v>30</v>
      </c>
      <c r="H3870" s="55" t="n">
        <v>420</v>
      </c>
      <c r="I3870" s="55" t="s">
        <v>129</v>
      </c>
      <c r="J3870" s="55" t="n">
        <v>1528</v>
      </c>
      <c r="K3870" s="55" t="n">
        <v>5728</v>
      </c>
      <c r="L3870" s="55" t="n">
        <v>9633</v>
      </c>
      <c r="M3870" s="55" t="n">
        <v>9778</v>
      </c>
      <c r="N3870" s="55" t="n">
        <v>3720</v>
      </c>
    </row>
    <row r="3871" customFormat="false" ht="15" hidden="false" customHeight="false" outlineLevel="0" collapsed="false">
      <c r="B3871" s="51" t="n">
        <v>2432</v>
      </c>
      <c r="C3871" s="52" t="s">
        <v>522</v>
      </c>
      <c r="D3871" s="52" t="n">
        <v>3</v>
      </c>
      <c r="E3871" s="52" t="s">
        <v>815</v>
      </c>
      <c r="F3871" s="52" t="n">
        <v>2005</v>
      </c>
      <c r="G3871" s="54" t="n">
        <v>17</v>
      </c>
      <c r="H3871" s="55" t="n">
        <v>432</v>
      </c>
      <c r="I3871" s="55" t="s">
        <v>129</v>
      </c>
      <c r="J3871" s="55" t="n">
        <v>1694</v>
      </c>
      <c r="K3871" s="55" t="n">
        <v>5078</v>
      </c>
      <c r="L3871" s="55" t="n">
        <v>9301</v>
      </c>
      <c r="M3871" s="55" t="n">
        <v>9344</v>
      </c>
      <c r="N3871" s="55" t="n">
        <v>4022</v>
      </c>
    </row>
    <row r="3872" customFormat="false" ht="15" hidden="false" customHeight="false" outlineLevel="0" collapsed="false">
      <c r="B3872" s="51" t="n">
        <v>2432</v>
      </c>
      <c r="C3872" s="52" t="s">
        <v>522</v>
      </c>
      <c r="D3872" s="52" t="n">
        <v>4</v>
      </c>
      <c r="E3872" s="52" t="s">
        <v>816</v>
      </c>
      <c r="F3872" s="52" t="n">
        <v>2005</v>
      </c>
      <c r="G3872" s="54" t="n">
        <v>4</v>
      </c>
      <c r="H3872" s="55" t="n">
        <v>149</v>
      </c>
      <c r="I3872" s="55" t="n">
        <v>154</v>
      </c>
      <c r="J3872" s="55" t="n">
        <v>743</v>
      </c>
      <c r="K3872" s="55" t="n">
        <v>1511</v>
      </c>
      <c r="L3872" s="55" t="n">
        <v>3729</v>
      </c>
      <c r="M3872" s="55" t="n">
        <v>3731</v>
      </c>
      <c r="N3872" s="55" t="n">
        <v>1928</v>
      </c>
    </row>
    <row r="3873" customFormat="false" ht="15" hidden="false" customHeight="false" outlineLevel="0" collapsed="false">
      <c r="B3873" s="51" t="n">
        <v>2432</v>
      </c>
      <c r="C3873" s="52" t="s">
        <v>522</v>
      </c>
      <c r="D3873" s="52" t="n">
        <v>5</v>
      </c>
      <c r="E3873" s="52" t="s">
        <v>817</v>
      </c>
      <c r="F3873" s="52" t="n">
        <v>2005</v>
      </c>
      <c r="G3873" s="54" t="n">
        <v>25</v>
      </c>
      <c r="H3873" s="55" t="n">
        <v>1820</v>
      </c>
      <c r="I3873" s="55" t="n">
        <v>1831</v>
      </c>
      <c r="J3873" s="55" t="n">
        <v>8072</v>
      </c>
      <c r="K3873" s="55" t="n">
        <v>34420</v>
      </c>
      <c r="L3873" s="55" t="n">
        <v>54453</v>
      </c>
      <c r="M3873" s="55" t="n">
        <v>54526</v>
      </c>
      <c r="N3873" s="55" t="n">
        <v>17480</v>
      </c>
    </row>
    <row r="3874" customFormat="false" ht="15" hidden="false" customHeight="false" outlineLevel="0" collapsed="false">
      <c r="B3874" s="51" t="n">
        <v>2432</v>
      </c>
      <c r="C3874" s="52" t="s">
        <v>522</v>
      </c>
      <c r="D3874" s="52" t="n">
        <v>6</v>
      </c>
      <c r="E3874" s="52" t="s">
        <v>818</v>
      </c>
      <c r="F3874" s="52" t="n">
        <v>2005</v>
      </c>
      <c r="G3874" s="54" t="n">
        <v>19</v>
      </c>
      <c r="H3874" s="55" t="n">
        <v>2627</v>
      </c>
      <c r="I3874" s="55" t="n">
        <v>2646</v>
      </c>
      <c r="J3874" s="55" t="n">
        <v>14099</v>
      </c>
      <c r="K3874" s="55" t="n">
        <v>72983</v>
      </c>
      <c r="L3874" s="55" t="n">
        <v>103463</v>
      </c>
      <c r="M3874" s="55" t="n">
        <v>103302</v>
      </c>
      <c r="N3874" s="55" t="n">
        <v>25928</v>
      </c>
    </row>
    <row r="3875" customFormat="false" ht="15" hidden="false" customHeight="false" outlineLevel="0" collapsed="false">
      <c r="B3875" s="51" t="n">
        <v>2432</v>
      </c>
      <c r="C3875" s="52" t="s">
        <v>522</v>
      </c>
      <c r="D3875" s="52" t="n">
        <v>7</v>
      </c>
      <c r="E3875" s="52" t="s">
        <v>819</v>
      </c>
      <c r="F3875" s="52" t="n">
        <v>2005</v>
      </c>
      <c r="G3875" s="54" t="n">
        <v>6</v>
      </c>
      <c r="H3875" s="55" t="n">
        <v>1550</v>
      </c>
      <c r="I3875" s="55" t="n">
        <v>1540</v>
      </c>
      <c r="J3875" s="55" t="s">
        <v>114</v>
      </c>
      <c r="K3875" s="55" t="s">
        <v>114</v>
      </c>
      <c r="L3875" s="55" t="s">
        <v>114</v>
      </c>
      <c r="M3875" s="55" t="s">
        <v>114</v>
      </c>
      <c r="N3875" s="55" t="s">
        <v>114</v>
      </c>
    </row>
    <row r="3876" customFormat="false" ht="15" hidden="false" customHeight="false" outlineLevel="0" collapsed="false">
      <c r="B3876" s="51" t="n">
        <v>2432</v>
      </c>
      <c r="C3876" s="52" t="s">
        <v>522</v>
      </c>
      <c r="D3876" s="52" t="n">
        <v>8</v>
      </c>
      <c r="E3876" s="52" t="s">
        <v>820</v>
      </c>
      <c r="F3876" s="52" t="n">
        <v>2005</v>
      </c>
      <c r="G3876" s="54" t="n">
        <v>3</v>
      </c>
      <c r="H3876" s="55" t="n">
        <v>1095</v>
      </c>
      <c r="I3876" s="55" t="n">
        <v>1148</v>
      </c>
      <c r="J3876" s="55" t="n">
        <v>6452</v>
      </c>
      <c r="K3876" s="55" t="n">
        <v>62147</v>
      </c>
      <c r="L3876" s="55" t="n">
        <v>81395</v>
      </c>
      <c r="M3876" s="55" t="n">
        <v>81866</v>
      </c>
      <c r="N3876" s="55" t="n">
        <v>16858</v>
      </c>
    </row>
    <row r="3877" customFormat="false" ht="15" hidden="false" customHeight="false" outlineLevel="0" collapsed="false">
      <c r="B3877" s="51" t="n">
        <v>2432</v>
      </c>
      <c r="C3877" s="52" t="s">
        <v>522</v>
      </c>
      <c r="D3877" s="52" t="n">
        <v>9</v>
      </c>
      <c r="E3877" s="52" t="s">
        <v>821</v>
      </c>
      <c r="F3877" s="52" t="n">
        <v>2005</v>
      </c>
      <c r="G3877" s="54" t="n">
        <v>7</v>
      </c>
      <c r="H3877" s="55" t="n">
        <v>4662</v>
      </c>
      <c r="I3877" s="55" t="n">
        <v>4580</v>
      </c>
      <c r="J3877" s="55" t="s">
        <v>114</v>
      </c>
      <c r="K3877" s="55" t="s">
        <v>114</v>
      </c>
      <c r="L3877" s="55" t="s">
        <v>114</v>
      </c>
      <c r="M3877" s="55" t="s">
        <v>114</v>
      </c>
      <c r="N3877" s="55" t="s">
        <v>114</v>
      </c>
    </row>
    <row r="3878" customFormat="false" ht="15" hidden="false" customHeight="false" outlineLevel="0" collapsed="false">
      <c r="B3878" s="51" t="n">
        <v>2432</v>
      </c>
      <c r="C3878" s="52" t="s">
        <v>522</v>
      </c>
      <c r="D3878" s="52" t="n">
        <v>10</v>
      </c>
      <c r="E3878" s="52" t="s">
        <v>822</v>
      </c>
      <c r="F3878" s="52" t="n">
        <v>2005</v>
      </c>
      <c r="G3878" s="54" t="n">
        <v>1</v>
      </c>
      <c r="H3878" s="55" t="n">
        <v>1712</v>
      </c>
      <c r="I3878" s="55" t="n">
        <v>1712</v>
      </c>
      <c r="J3878" s="55" t="s">
        <v>114</v>
      </c>
      <c r="K3878" s="55" t="s">
        <v>114</v>
      </c>
      <c r="L3878" s="55" t="s">
        <v>114</v>
      </c>
      <c r="M3878" s="55" t="s">
        <v>114</v>
      </c>
      <c r="N3878" s="55" t="s">
        <v>114</v>
      </c>
    </row>
    <row r="3879" customFormat="false" ht="15" hidden="false" customHeight="false" outlineLevel="0" collapsed="false">
      <c r="B3879" s="51" t="n">
        <v>2439</v>
      </c>
      <c r="C3879" s="52" t="s">
        <v>523</v>
      </c>
      <c r="D3879" s="52" t="n">
        <v>0</v>
      </c>
      <c r="E3879" s="52" t="s">
        <v>811</v>
      </c>
      <c r="F3879" s="52" t="n">
        <v>2005</v>
      </c>
      <c r="G3879" s="54" t="n">
        <v>83</v>
      </c>
      <c r="H3879" s="55" t="n">
        <v>4638</v>
      </c>
      <c r="I3879" s="55" t="n">
        <v>3988</v>
      </c>
      <c r="J3879" s="55" t="n">
        <v>24495</v>
      </c>
      <c r="K3879" s="55" t="n">
        <v>170100</v>
      </c>
      <c r="L3879" s="55" t="n">
        <v>229140</v>
      </c>
      <c r="M3879" s="55" t="n">
        <v>238709</v>
      </c>
      <c r="N3879" s="55" t="n">
        <v>64689</v>
      </c>
    </row>
    <row r="3880" customFormat="false" ht="15" hidden="false" customHeight="false" outlineLevel="0" collapsed="false">
      <c r="B3880" s="51" t="n">
        <v>2439</v>
      </c>
      <c r="C3880" s="52" t="s">
        <v>523</v>
      </c>
      <c r="D3880" s="52" t="n">
        <v>1</v>
      </c>
      <c r="E3880" s="52" t="s">
        <v>813</v>
      </c>
      <c r="F3880" s="52" t="n">
        <v>2005</v>
      </c>
      <c r="G3880" s="54" t="n">
        <v>26</v>
      </c>
      <c r="H3880" s="55" t="n">
        <v>145</v>
      </c>
      <c r="I3880" s="55" t="s">
        <v>129</v>
      </c>
      <c r="J3880" s="55" t="n">
        <v>603</v>
      </c>
      <c r="K3880" s="55" t="n">
        <v>1605</v>
      </c>
      <c r="L3880" s="55" t="n">
        <v>2929</v>
      </c>
      <c r="M3880" s="55" t="s">
        <v>129</v>
      </c>
      <c r="N3880" s="55" t="n">
        <v>1261</v>
      </c>
    </row>
    <row r="3881" customFormat="false" ht="15" hidden="false" customHeight="false" outlineLevel="0" collapsed="false">
      <c r="B3881" s="51" t="n">
        <v>2439</v>
      </c>
      <c r="C3881" s="52" t="s">
        <v>523</v>
      </c>
      <c r="D3881" s="52" t="n">
        <v>2</v>
      </c>
      <c r="E3881" s="52" t="s">
        <v>814</v>
      </c>
      <c r="F3881" s="52" t="n">
        <v>2005</v>
      </c>
      <c r="G3881" s="54" t="n">
        <v>12</v>
      </c>
      <c r="H3881" s="55" t="n">
        <v>165</v>
      </c>
      <c r="I3881" s="55" t="s">
        <v>129</v>
      </c>
      <c r="J3881" s="55" t="n">
        <v>734</v>
      </c>
      <c r="K3881" s="55" t="n">
        <v>2110</v>
      </c>
      <c r="L3881" s="55" t="n">
        <v>3952</v>
      </c>
      <c r="M3881" s="55" t="n">
        <v>4061</v>
      </c>
      <c r="N3881" s="55" t="n">
        <v>1754</v>
      </c>
    </row>
    <row r="3882" customFormat="false" ht="15" hidden="false" customHeight="false" outlineLevel="0" collapsed="false">
      <c r="B3882" s="51" t="n">
        <v>2439</v>
      </c>
      <c r="C3882" s="52" t="s">
        <v>523</v>
      </c>
      <c r="D3882" s="52" t="n">
        <v>3</v>
      </c>
      <c r="E3882" s="52" t="s">
        <v>815</v>
      </c>
      <c r="F3882" s="52" t="n">
        <v>2005</v>
      </c>
      <c r="G3882" s="54" t="n">
        <v>13</v>
      </c>
      <c r="H3882" s="55" t="n">
        <v>305</v>
      </c>
      <c r="I3882" s="55" t="s">
        <v>129</v>
      </c>
      <c r="J3882" s="55" t="n">
        <v>1492</v>
      </c>
      <c r="K3882" s="55" t="n">
        <v>15989</v>
      </c>
      <c r="L3882" s="55" t="n">
        <v>20184</v>
      </c>
      <c r="M3882" s="55" t="n">
        <v>20403</v>
      </c>
      <c r="N3882" s="55" t="n">
        <v>3999</v>
      </c>
    </row>
    <row r="3883" customFormat="false" ht="15" hidden="false" customHeight="false" outlineLevel="0" collapsed="false">
      <c r="B3883" s="51" t="n">
        <v>2439</v>
      </c>
      <c r="C3883" s="52" t="s">
        <v>523</v>
      </c>
      <c r="D3883" s="52" t="n">
        <v>4</v>
      </c>
      <c r="E3883" s="52" t="s">
        <v>816</v>
      </c>
      <c r="F3883" s="52" t="n">
        <v>2005</v>
      </c>
      <c r="G3883" s="54" t="n">
        <v>8</v>
      </c>
      <c r="H3883" s="55" t="n">
        <v>304</v>
      </c>
      <c r="I3883" s="55" t="n">
        <v>308</v>
      </c>
      <c r="J3883" s="55" t="n">
        <v>1563</v>
      </c>
      <c r="K3883" s="55" t="n">
        <v>9402</v>
      </c>
      <c r="L3883" s="55" t="n">
        <v>12545</v>
      </c>
      <c r="M3883" s="55" t="n">
        <v>11213</v>
      </c>
      <c r="N3883" s="55" t="n">
        <v>1265</v>
      </c>
    </row>
    <row r="3884" customFormat="false" ht="15" hidden="false" customHeight="false" outlineLevel="0" collapsed="false">
      <c r="B3884" s="51" t="n">
        <v>2439</v>
      </c>
      <c r="C3884" s="52" t="s">
        <v>523</v>
      </c>
      <c r="D3884" s="52" t="n">
        <v>5</v>
      </c>
      <c r="E3884" s="52" t="s">
        <v>817</v>
      </c>
      <c r="F3884" s="52" t="n">
        <v>2005</v>
      </c>
      <c r="G3884" s="54" t="n">
        <v>12</v>
      </c>
      <c r="H3884" s="55" t="n">
        <v>899</v>
      </c>
      <c r="I3884" s="55" t="n">
        <v>884</v>
      </c>
      <c r="J3884" s="55" t="n">
        <v>4404</v>
      </c>
      <c r="K3884" s="55" t="n">
        <v>23859</v>
      </c>
      <c r="L3884" s="55" t="n">
        <v>34580</v>
      </c>
      <c r="M3884" s="55" t="n">
        <v>34854</v>
      </c>
      <c r="N3884" s="55" t="n">
        <v>9411</v>
      </c>
    </row>
    <row r="3885" customFormat="false" ht="15" hidden="false" customHeight="false" outlineLevel="0" collapsed="false">
      <c r="B3885" s="51" t="n">
        <v>2439</v>
      </c>
      <c r="C3885" s="52" t="s">
        <v>523</v>
      </c>
      <c r="D3885" s="52" t="n">
        <v>6</v>
      </c>
      <c r="E3885" s="52" t="s">
        <v>818</v>
      </c>
      <c r="F3885" s="52" t="n">
        <v>2005</v>
      </c>
      <c r="G3885" s="54" t="n">
        <v>7</v>
      </c>
      <c r="H3885" s="55" t="n">
        <v>974</v>
      </c>
      <c r="I3885" s="55" t="n">
        <v>940</v>
      </c>
      <c r="J3885" s="55" t="n">
        <v>5259</v>
      </c>
      <c r="K3885" s="55" t="n">
        <v>46111</v>
      </c>
      <c r="L3885" s="55" t="n">
        <v>58383</v>
      </c>
      <c r="M3885" s="55" t="n">
        <v>69204</v>
      </c>
      <c r="N3885" s="55" t="n">
        <v>22318</v>
      </c>
    </row>
    <row r="3886" customFormat="false" ht="15" hidden="false" customHeight="false" outlineLevel="0" collapsed="false">
      <c r="B3886" s="51" t="n">
        <v>2439</v>
      </c>
      <c r="C3886" s="52" t="s">
        <v>523</v>
      </c>
      <c r="D3886" s="52" t="n">
        <v>7</v>
      </c>
      <c r="E3886" s="52" t="s">
        <v>819</v>
      </c>
      <c r="F3886" s="52" t="n">
        <v>2005</v>
      </c>
      <c r="G3886" s="54" t="n">
        <v>3</v>
      </c>
      <c r="H3886" s="55" t="n">
        <v>783</v>
      </c>
      <c r="I3886" s="55" t="n">
        <v>786</v>
      </c>
      <c r="J3886" s="55" t="s">
        <v>114</v>
      </c>
      <c r="K3886" s="55" t="s">
        <v>114</v>
      </c>
      <c r="L3886" s="55" t="s">
        <v>114</v>
      </c>
      <c r="M3886" s="55" t="s">
        <v>114</v>
      </c>
      <c r="N3886" s="55" t="s">
        <v>114</v>
      </c>
    </row>
    <row r="3887" customFormat="false" ht="15" hidden="false" customHeight="false" outlineLevel="0" collapsed="false">
      <c r="B3887" s="51" t="n">
        <v>2439</v>
      </c>
      <c r="C3887" s="52" t="s">
        <v>523</v>
      </c>
      <c r="D3887" s="52" t="n">
        <v>8</v>
      </c>
      <c r="E3887" s="52" t="s">
        <v>820</v>
      </c>
      <c r="F3887" s="52" t="n">
        <v>2005</v>
      </c>
      <c r="G3887" s="54" t="n">
        <v>1</v>
      </c>
      <c r="H3887" s="55" t="n">
        <v>423</v>
      </c>
      <c r="I3887" s="55" t="n">
        <v>431</v>
      </c>
      <c r="J3887" s="55" t="s">
        <v>114</v>
      </c>
      <c r="K3887" s="55" t="s">
        <v>114</v>
      </c>
      <c r="L3887" s="55" t="s">
        <v>114</v>
      </c>
      <c r="M3887" s="55" t="s">
        <v>114</v>
      </c>
      <c r="N3887" s="55" t="s">
        <v>114</v>
      </c>
    </row>
    <row r="3888" customFormat="false" ht="15" hidden="false" customHeight="false" outlineLevel="0" collapsed="false">
      <c r="B3888" s="51" t="n">
        <v>2439</v>
      </c>
      <c r="C3888" s="52" t="s">
        <v>523</v>
      </c>
      <c r="D3888" s="52" t="n">
        <v>9</v>
      </c>
      <c r="E3888" s="52" t="s">
        <v>821</v>
      </c>
      <c r="F3888" s="52" t="n">
        <v>2005</v>
      </c>
      <c r="G3888" s="54" t="n">
        <v>1</v>
      </c>
      <c r="H3888" s="55" t="n">
        <v>640</v>
      </c>
      <c r="I3888" s="55" t="n">
        <v>640</v>
      </c>
      <c r="J3888" s="55" t="s">
        <v>114</v>
      </c>
      <c r="K3888" s="55" t="s">
        <v>114</v>
      </c>
      <c r="L3888" s="55" t="s">
        <v>114</v>
      </c>
      <c r="M3888" s="55" t="s">
        <v>114</v>
      </c>
      <c r="N3888" s="55" t="s">
        <v>114</v>
      </c>
    </row>
    <row r="3889" customFormat="false" ht="15" hidden="false" customHeight="false" outlineLevel="0" collapsed="false">
      <c r="B3889" s="51" t="n">
        <v>2440</v>
      </c>
      <c r="C3889" s="52" t="s">
        <v>524</v>
      </c>
      <c r="D3889" s="52" t="n">
        <v>0</v>
      </c>
      <c r="E3889" s="52" t="s">
        <v>811</v>
      </c>
      <c r="F3889" s="52" t="n">
        <v>2005</v>
      </c>
      <c r="G3889" s="54" t="n">
        <v>439</v>
      </c>
      <c r="H3889" s="55" t="n">
        <v>28416</v>
      </c>
      <c r="I3889" s="55" t="n">
        <v>25564</v>
      </c>
      <c r="J3889" s="55" t="n">
        <v>154592</v>
      </c>
      <c r="K3889" s="55" t="n">
        <v>1006362</v>
      </c>
      <c r="L3889" s="55" t="n">
        <v>1413631</v>
      </c>
      <c r="M3889" s="55" t="n">
        <v>1404370</v>
      </c>
      <c r="N3889" s="55" t="n">
        <v>352122</v>
      </c>
    </row>
    <row r="3890" customFormat="false" ht="15" hidden="false" customHeight="false" outlineLevel="0" collapsed="false">
      <c r="B3890" s="51" t="n">
        <v>2440</v>
      </c>
      <c r="C3890" s="52" t="s">
        <v>524</v>
      </c>
      <c r="D3890" s="52" t="n">
        <v>1</v>
      </c>
      <c r="E3890" s="52" t="s">
        <v>813</v>
      </c>
      <c r="F3890" s="52" t="n">
        <v>2005</v>
      </c>
      <c r="G3890" s="54" t="n">
        <v>135</v>
      </c>
      <c r="H3890" s="55" t="n">
        <v>816</v>
      </c>
      <c r="I3890" s="55" t="s">
        <v>129</v>
      </c>
      <c r="J3890" s="55" t="n">
        <v>2124</v>
      </c>
      <c r="K3890" s="55" t="n">
        <v>5027</v>
      </c>
      <c r="L3890" s="55" t="n">
        <v>9327</v>
      </c>
      <c r="M3890" s="55" t="s">
        <v>129</v>
      </c>
      <c r="N3890" s="55" t="n">
        <v>4096</v>
      </c>
    </row>
    <row r="3891" customFormat="false" ht="15" hidden="false" customHeight="false" outlineLevel="0" collapsed="false">
      <c r="B3891" s="51" t="n">
        <v>2440</v>
      </c>
      <c r="C3891" s="52" t="s">
        <v>524</v>
      </c>
      <c r="D3891" s="52" t="n">
        <v>2</v>
      </c>
      <c r="E3891" s="52" t="s">
        <v>814</v>
      </c>
      <c r="F3891" s="52" t="n">
        <v>2005</v>
      </c>
      <c r="G3891" s="54" t="n">
        <v>80</v>
      </c>
      <c r="H3891" s="55" t="n">
        <v>1094</v>
      </c>
      <c r="I3891" s="55" t="s">
        <v>129</v>
      </c>
      <c r="J3891" s="55" t="n">
        <v>3560</v>
      </c>
      <c r="K3891" s="55" t="n">
        <v>15743</v>
      </c>
      <c r="L3891" s="55" t="n">
        <v>26661</v>
      </c>
      <c r="M3891" s="55" t="n">
        <v>26855</v>
      </c>
      <c r="N3891" s="55" t="n">
        <v>10398</v>
      </c>
    </row>
    <row r="3892" customFormat="false" ht="15" hidden="false" customHeight="false" outlineLevel="0" collapsed="false">
      <c r="B3892" s="51" t="n">
        <v>2440</v>
      </c>
      <c r="C3892" s="52" t="s">
        <v>524</v>
      </c>
      <c r="D3892" s="52" t="n">
        <v>3</v>
      </c>
      <c r="E3892" s="52" t="s">
        <v>815</v>
      </c>
      <c r="F3892" s="52" t="n">
        <v>2005</v>
      </c>
      <c r="G3892" s="54" t="n">
        <v>44</v>
      </c>
      <c r="H3892" s="55" t="n">
        <v>1087</v>
      </c>
      <c r="I3892" s="55" t="s">
        <v>129</v>
      </c>
      <c r="J3892" s="55" t="n">
        <v>4294</v>
      </c>
      <c r="K3892" s="55" t="n">
        <v>34432</v>
      </c>
      <c r="L3892" s="55" t="n">
        <v>48172</v>
      </c>
      <c r="M3892" s="55" t="n">
        <v>48397</v>
      </c>
      <c r="N3892" s="55" t="n">
        <v>13094</v>
      </c>
    </row>
    <row r="3893" customFormat="false" ht="15" hidden="false" customHeight="false" outlineLevel="0" collapsed="false">
      <c r="B3893" s="51" t="n">
        <v>2440</v>
      </c>
      <c r="C3893" s="52" t="s">
        <v>524</v>
      </c>
      <c r="D3893" s="52" t="n">
        <v>4</v>
      </c>
      <c r="E3893" s="52" t="s">
        <v>816</v>
      </c>
      <c r="F3893" s="52" t="n">
        <v>2005</v>
      </c>
      <c r="G3893" s="54" t="n">
        <v>52</v>
      </c>
      <c r="H3893" s="55" t="n">
        <v>2068</v>
      </c>
      <c r="I3893" s="55" t="n">
        <v>2068</v>
      </c>
      <c r="J3893" s="55" t="n">
        <v>8254</v>
      </c>
      <c r="K3893" s="55" t="n">
        <v>53419</v>
      </c>
      <c r="L3893" s="55" t="n">
        <v>82733</v>
      </c>
      <c r="M3893" s="55" t="n">
        <v>83364</v>
      </c>
      <c r="N3893" s="55" t="n">
        <v>27040</v>
      </c>
    </row>
    <row r="3894" customFormat="false" ht="15" hidden="false" customHeight="false" outlineLevel="0" collapsed="false">
      <c r="B3894" s="51" t="n">
        <v>2440</v>
      </c>
      <c r="C3894" s="52" t="s">
        <v>524</v>
      </c>
      <c r="D3894" s="52" t="n">
        <v>5</v>
      </c>
      <c r="E3894" s="52" t="s">
        <v>817</v>
      </c>
      <c r="F3894" s="52" t="n">
        <v>2005</v>
      </c>
      <c r="G3894" s="54" t="n">
        <v>61</v>
      </c>
      <c r="H3894" s="55" t="n">
        <v>4274</v>
      </c>
      <c r="I3894" s="55" t="n">
        <v>4381</v>
      </c>
      <c r="J3894" s="55" t="n">
        <v>19133</v>
      </c>
      <c r="K3894" s="55" t="n">
        <v>93155</v>
      </c>
      <c r="L3894" s="55" t="n">
        <v>145093</v>
      </c>
      <c r="M3894" s="55" t="n">
        <v>147181</v>
      </c>
      <c r="N3894" s="55" t="n">
        <v>47696</v>
      </c>
    </row>
    <row r="3895" customFormat="false" ht="15" hidden="false" customHeight="false" outlineLevel="0" collapsed="false">
      <c r="B3895" s="51" t="n">
        <v>2440</v>
      </c>
      <c r="C3895" s="52" t="s">
        <v>524</v>
      </c>
      <c r="D3895" s="52" t="n">
        <v>6</v>
      </c>
      <c r="E3895" s="52" t="s">
        <v>818</v>
      </c>
      <c r="F3895" s="52" t="n">
        <v>2005</v>
      </c>
      <c r="G3895" s="54" t="n">
        <v>37</v>
      </c>
      <c r="H3895" s="55" t="n">
        <v>4953</v>
      </c>
      <c r="I3895" s="55" t="n">
        <v>4958</v>
      </c>
      <c r="J3895" s="55" t="n">
        <v>25510</v>
      </c>
      <c r="K3895" s="55" t="n">
        <v>204667</v>
      </c>
      <c r="L3895" s="55" t="n">
        <v>323517</v>
      </c>
      <c r="M3895" s="55" t="n">
        <v>322197</v>
      </c>
      <c r="N3895" s="55" t="n">
        <v>105854</v>
      </c>
    </row>
    <row r="3896" customFormat="false" ht="15" hidden="false" customHeight="false" outlineLevel="0" collapsed="false">
      <c r="B3896" s="51" t="n">
        <v>2440</v>
      </c>
      <c r="C3896" s="52" t="s">
        <v>524</v>
      </c>
      <c r="D3896" s="52" t="n">
        <v>7</v>
      </c>
      <c r="E3896" s="52" t="s">
        <v>819</v>
      </c>
      <c r="F3896" s="52" t="n">
        <v>2005</v>
      </c>
      <c r="G3896" s="54" t="n">
        <v>20</v>
      </c>
      <c r="H3896" s="55" t="n">
        <v>5058</v>
      </c>
      <c r="I3896" s="55" t="n">
        <v>4987</v>
      </c>
      <c r="J3896" s="55" t="n">
        <v>27895</v>
      </c>
      <c r="K3896" s="55" t="n">
        <v>195333</v>
      </c>
      <c r="L3896" s="55" t="n">
        <v>257218</v>
      </c>
      <c r="M3896" s="55" t="n">
        <v>259986</v>
      </c>
      <c r="N3896" s="55" t="n">
        <v>56891</v>
      </c>
    </row>
    <row r="3897" customFormat="false" ht="15" hidden="false" customHeight="false" outlineLevel="0" collapsed="false">
      <c r="B3897" s="51" t="n">
        <v>2440</v>
      </c>
      <c r="C3897" s="52" t="s">
        <v>524</v>
      </c>
      <c r="D3897" s="52" t="n">
        <v>8</v>
      </c>
      <c r="E3897" s="52" t="s">
        <v>820</v>
      </c>
      <c r="F3897" s="52" t="n">
        <v>2005</v>
      </c>
      <c r="G3897" s="54" t="n">
        <v>5</v>
      </c>
      <c r="H3897" s="55" t="n">
        <v>1981</v>
      </c>
      <c r="I3897" s="55" t="n">
        <v>2014</v>
      </c>
      <c r="J3897" s="55" t="n">
        <v>12532</v>
      </c>
      <c r="K3897" s="55" t="n">
        <v>85999</v>
      </c>
      <c r="L3897" s="55" t="n">
        <v>109434</v>
      </c>
      <c r="M3897" s="55" t="n">
        <v>111331</v>
      </c>
      <c r="N3897" s="55" t="n">
        <v>21601</v>
      </c>
    </row>
    <row r="3898" customFormat="false" ht="15" hidden="false" customHeight="false" outlineLevel="0" collapsed="false">
      <c r="B3898" s="51" t="n">
        <v>2440</v>
      </c>
      <c r="C3898" s="52" t="s">
        <v>524</v>
      </c>
      <c r="D3898" s="52" t="n">
        <v>9</v>
      </c>
      <c r="E3898" s="52" t="s">
        <v>821</v>
      </c>
      <c r="F3898" s="52" t="n">
        <v>2005</v>
      </c>
      <c r="G3898" s="54" t="n">
        <v>1</v>
      </c>
      <c r="H3898" s="55" t="n">
        <v>936</v>
      </c>
      <c r="I3898" s="55" t="n">
        <v>907</v>
      </c>
      <c r="J3898" s="55" t="s">
        <v>114</v>
      </c>
      <c r="K3898" s="55" t="s">
        <v>114</v>
      </c>
      <c r="L3898" s="55" t="s">
        <v>114</v>
      </c>
      <c r="M3898" s="55" t="s">
        <v>114</v>
      </c>
      <c r="N3898" s="55" t="s">
        <v>114</v>
      </c>
    </row>
    <row r="3899" customFormat="false" ht="15" hidden="false" customHeight="false" outlineLevel="0" collapsed="false">
      <c r="B3899" s="51" t="n">
        <v>2440</v>
      </c>
      <c r="C3899" s="52" t="s">
        <v>524</v>
      </c>
      <c r="D3899" s="52" t="n">
        <v>10</v>
      </c>
      <c r="E3899" s="52" t="s">
        <v>822</v>
      </c>
      <c r="F3899" s="52" t="n">
        <v>2005</v>
      </c>
      <c r="G3899" s="54" t="n">
        <v>4</v>
      </c>
      <c r="H3899" s="55" t="n">
        <v>6149</v>
      </c>
      <c r="I3899" s="55" t="n">
        <v>6250</v>
      </c>
      <c r="J3899" s="55" t="s">
        <v>114</v>
      </c>
      <c r="K3899" s="55" t="s">
        <v>114</v>
      </c>
      <c r="L3899" s="55" t="s">
        <v>114</v>
      </c>
      <c r="M3899" s="55" t="s">
        <v>114</v>
      </c>
      <c r="N3899" s="55" t="s">
        <v>114</v>
      </c>
    </row>
    <row r="3900" customFormat="false" ht="15" hidden="false" customHeight="false" outlineLevel="0" collapsed="false">
      <c r="B3900" s="51" t="n">
        <v>2441</v>
      </c>
      <c r="C3900" s="52" t="s">
        <v>525</v>
      </c>
      <c r="D3900" s="52" t="n">
        <v>0</v>
      </c>
      <c r="E3900" s="52" t="s">
        <v>811</v>
      </c>
      <c r="F3900" s="52" t="n">
        <v>2005</v>
      </c>
      <c r="G3900" s="54" t="n">
        <v>417</v>
      </c>
      <c r="H3900" s="55" t="n">
        <v>25754</v>
      </c>
      <c r="I3900" s="55" t="n">
        <v>23011</v>
      </c>
      <c r="J3900" s="55" t="n">
        <v>139445</v>
      </c>
      <c r="K3900" s="55" t="n">
        <v>928674</v>
      </c>
      <c r="L3900" s="55" t="n">
        <v>1311577</v>
      </c>
      <c r="M3900" s="55" t="n">
        <v>1303747</v>
      </c>
      <c r="N3900" s="55" t="n">
        <v>335212</v>
      </c>
    </row>
    <row r="3901" customFormat="false" ht="15" hidden="false" customHeight="false" outlineLevel="0" collapsed="false">
      <c r="B3901" s="51" t="n">
        <v>2441</v>
      </c>
      <c r="C3901" s="52" t="s">
        <v>525</v>
      </c>
      <c r="D3901" s="52" t="n">
        <v>1</v>
      </c>
      <c r="E3901" s="52" t="s">
        <v>813</v>
      </c>
      <c r="F3901" s="52" t="n">
        <v>2005</v>
      </c>
      <c r="G3901" s="54" t="n">
        <v>134</v>
      </c>
      <c r="H3901" s="55" t="n">
        <v>810</v>
      </c>
      <c r="I3901" s="55" t="s">
        <v>129</v>
      </c>
      <c r="J3901" s="55" t="s">
        <v>114</v>
      </c>
      <c r="K3901" s="55" t="s">
        <v>114</v>
      </c>
      <c r="L3901" s="55" t="s">
        <v>114</v>
      </c>
      <c r="M3901" s="55" t="s">
        <v>129</v>
      </c>
      <c r="N3901" s="55" t="s">
        <v>114</v>
      </c>
    </row>
    <row r="3902" customFormat="false" ht="15" hidden="false" customHeight="false" outlineLevel="0" collapsed="false">
      <c r="B3902" s="51" t="n">
        <v>2441</v>
      </c>
      <c r="C3902" s="52" t="s">
        <v>525</v>
      </c>
      <c r="D3902" s="52" t="n">
        <v>2</v>
      </c>
      <c r="E3902" s="52" t="s">
        <v>814</v>
      </c>
      <c r="F3902" s="52" t="n">
        <v>2005</v>
      </c>
      <c r="G3902" s="54" t="n">
        <v>74</v>
      </c>
      <c r="H3902" s="55" t="n">
        <v>1011</v>
      </c>
      <c r="I3902" s="55" t="s">
        <v>129</v>
      </c>
      <c r="J3902" s="55" t="n">
        <v>3399</v>
      </c>
      <c r="K3902" s="55" t="n">
        <v>15642</v>
      </c>
      <c r="L3902" s="55" t="n">
        <v>26300</v>
      </c>
      <c r="M3902" s="55" t="n">
        <v>26429</v>
      </c>
      <c r="N3902" s="55" t="n">
        <v>10151</v>
      </c>
    </row>
    <row r="3903" customFormat="false" ht="15" hidden="false" customHeight="false" outlineLevel="0" collapsed="false">
      <c r="B3903" s="51" t="n">
        <v>2441</v>
      </c>
      <c r="C3903" s="52" t="s">
        <v>525</v>
      </c>
      <c r="D3903" s="52" t="n">
        <v>3</v>
      </c>
      <c r="E3903" s="52" t="s">
        <v>815</v>
      </c>
      <c r="F3903" s="52" t="n">
        <v>2005</v>
      </c>
      <c r="G3903" s="54" t="n">
        <v>41</v>
      </c>
      <c r="H3903" s="55" t="n">
        <v>1017</v>
      </c>
      <c r="I3903" s="55" t="s">
        <v>129</v>
      </c>
      <c r="J3903" s="55" t="n">
        <v>4105</v>
      </c>
      <c r="K3903" s="55" t="n">
        <v>34419</v>
      </c>
      <c r="L3903" s="55" t="n">
        <v>47922</v>
      </c>
      <c r="M3903" s="55" t="n">
        <v>48147</v>
      </c>
      <c r="N3903" s="55" t="n">
        <v>12869</v>
      </c>
    </row>
    <row r="3904" customFormat="false" ht="15" hidden="false" customHeight="false" outlineLevel="0" collapsed="false">
      <c r="B3904" s="51" t="n">
        <v>2441</v>
      </c>
      <c r="C3904" s="52" t="s">
        <v>525</v>
      </c>
      <c r="D3904" s="52" t="n">
        <v>4</v>
      </c>
      <c r="E3904" s="52" t="s">
        <v>816</v>
      </c>
      <c r="F3904" s="52" t="n">
        <v>2005</v>
      </c>
      <c r="G3904" s="54" t="n">
        <v>50</v>
      </c>
      <c r="H3904" s="55" t="n">
        <v>1994</v>
      </c>
      <c r="I3904" s="55" t="n">
        <v>1994</v>
      </c>
      <c r="J3904" s="55" t="s">
        <v>114</v>
      </c>
      <c r="K3904" s="55" t="s">
        <v>114</v>
      </c>
      <c r="L3904" s="55" t="s">
        <v>114</v>
      </c>
      <c r="M3904" s="55" t="s">
        <v>114</v>
      </c>
      <c r="N3904" s="55" t="s">
        <v>114</v>
      </c>
    </row>
    <row r="3905" customFormat="false" ht="15" hidden="false" customHeight="false" outlineLevel="0" collapsed="false">
      <c r="B3905" s="51" t="n">
        <v>2441</v>
      </c>
      <c r="C3905" s="52" t="s">
        <v>525</v>
      </c>
      <c r="D3905" s="52" t="n">
        <v>5</v>
      </c>
      <c r="E3905" s="52" t="s">
        <v>817</v>
      </c>
      <c r="F3905" s="52" t="n">
        <v>2005</v>
      </c>
      <c r="G3905" s="54" t="n">
        <v>56</v>
      </c>
      <c r="H3905" s="55" t="n">
        <v>3938</v>
      </c>
      <c r="I3905" s="55" t="n">
        <v>4036</v>
      </c>
      <c r="J3905" s="55" t="n">
        <v>17798</v>
      </c>
      <c r="K3905" s="55" t="n">
        <v>87009</v>
      </c>
      <c r="L3905" s="55" t="n">
        <v>135975</v>
      </c>
      <c r="M3905" s="55" t="n">
        <v>138168</v>
      </c>
      <c r="N3905" s="55" t="n">
        <v>45401</v>
      </c>
    </row>
    <row r="3906" customFormat="false" ht="15" hidden="false" customHeight="false" outlineLevel="0" collapsed="false">
      <c r="B3906" s="51" t="n">
        <v>2441</v>
      </c>
      <c r="C3906" s="52" t="s">
        <v>525</v>
      </c>
      <c r="D3906" s="52" t="n">
        <v>6</v>
      </c>
      <c r="E3906" s="52" t="s">
        <v>818</v>
      </c>
      <c r="F3906" s="52" t="n">
        <v>2005</v>
      </c>
      <c r="G3906" s="54" t="n">
        <v>34</v>
      </c>
      <c r="H3906" s="55" t="n">
        <v>4521</v>
      </c>
      <c r="I3906" s="55" t="n">
        <v>4508</v>
      </c>
      <c r="J3906" s="55" t="n">
        <v>22588</v>
      </c>
      <c r="K3906" s="55" t="n">
        <v>199149</v>
      </c>
      <c r="L3906" s="55" t="n">
        <v>312658</v>
      </c>
      <c r="M3906" s="55" t="n">
        <v>311564</v>
      </c>
      <c r="N3906" s="55" t="n">
        <v>101945</v>
      </c>
    </row>
    <row r="3907" customFormat="false" ht="15" hidden="false" customHeight="false" outlineLevel="0" collapsed="false">
      <c r="B3907" s="51" t="n">
        <v>2441</v>
      </c>
      <c r="C3907" s="52" t="s">
        <v>525</v>
      </c>
      <c r="D3907" s="52" t="n">
        <v>7</v>
      </c>
      <c r="E3907" s="52" t="s">
        <v>819</v>
      </c>
      <c r="F3907" s="52" t="n">
        <v>2005</v>
      </c>
      <c r="G3907" s="54" t="n">
        <v>20</v>
      </c>
      <c r="H3907" s="55" t="n">
        <v>5058</v>
      </c>
      <c r="I3907" s="55" t="n">
        <v>4987</v>
      </c>
      <c r="J3907" s="55" t="n">
        <v>27895</v>
      </c>
      <c r="K3907" s="55" t="n">
        <v>195333</v>
      </c>
      <c r="L3907" s="55" t="n">
        <v>257218</v>
      </c>
      <c r="M3907" s="55" t="n">
        <v>259986</v>
      </c>
      <c r="N3907" s="55" t="n">
        <v>56891</v>
      </c>
    </row>
    <row r="3908" customFormat="false" ht="15" hidden="false" customHeight="false" outlineLevel="0" collapsed="false">
      <c r="B3908" s="51" t="n">
        <v>2441</v>
      </c>
      <c r="C3908" s="52" t="s">
        <v>525</v>
      </c>
      <c r="D3908" s="52" t="n">
        <v>8</v>
      </c>
      <c r="E3908" s="52" t="s">
        <v>820</v>
      </c>
      <c r="F3908" s="52" t="n">
        <v>2005</v>
      </c>
      <c r="G3908" s="54" t="n">
        <v>4</v>
      </c>
      <c r="H3908" s="55" t="n">
        <v>1642</v>
      </c>
      <c r="I3908" s="55" t="n">
        <v>1654</v>
      </c>
      <c r="J3908" s="55" t="s">
        <v>114</v>
      </c>
      <c r="K3908" s="55" t="s">
        <v>114</v>
      </c>
      <c r="L3908" s="55" t="s">
        <v>114</v>
      </c>
      <c r="M3908" s="55" t="s">
        <v>114</v>
      </c>
      <c r="N3908" s="55" t="s">
        <v>114</v>
      </c>
    </row>
    <row r="3909" customFormat="false" ht="15" hidden="false" customHeight="false" outlineLevel="0" collapsed="false">
      <c r="B3909" s="51" t="n">
        <v>2441</v>
      </c>
      <c r="C3909" s="52" t="s">
        <v>525</v>
      </c>
      <c r="D3909" s="52" t="n">
        <v>9</v>
      </c>
      <c r="E3909" s="52" t="s">
        <v>821</v>
      </c>
      <c r="F3909" s="52" t="n">
        <v>2005</v>
      </c>
      <c r="G3909" s="54" t="n">
        <v>1</v>
      </c>
      <c r="H3909" s="55" t="n">
        <v>936</v>
      </c>
      <c r="I3909" s="55" t="n">
        <v>907</v>
      </c>
      <c r="J3909" s="55" t="s">
        <v>114</v>
      </c>
      <c r="K3909" s="55" t="s">
        <v>114</v>
      </c>
      <c r="L3909" s="55" t="s">
        <v>114</v>
      </c>
      <c r="M3909" s="55" t="s">
        <v>114</v>
      </c>
      <c r="N3909" s="55" t="s">
        <v>114</v>
      </c>
    </row>
    <row r="3910" customFormat="false" ht="15" hidden="false" customHeight="false" outlineLevel="0" collapsed="false">
      <c r="B3910" s="51" t="n">
        <v>2441</v>
      </c>
      <c r="C3910" s="52" t="s">
        <v>525</v>
      </c>
      <c r="D3910" s="52" t="n">
        <v>10</v>
      </c>
      <c r="E3910" s="52" t="s">
        <v>822</v>
      </c>
      <c r="F3910" s="52" t="n">
        <v>2005</v>
      </c>
      <c r="G3910" s="54" t="n">
        <v>3</v>
      </c>
      <c r="H3910" s="55" t="n">
        <v>4827</v>
      </c>
      <c r="I3910" s="55" t="n">
        <v>4925</v>
      </c>
      <c r="J3910" s="55" t="n">
        <v>37010</v>
      </c>
      <c r="K3910" s="55" t="n">
        <v>195542</v>
      </c>
      <c r="L3910" s="55" t="n">
        <v>258072</v>
      </c>
      <c r="M3910" s="55" t="n">
        <v>253213</v>
      </c>
      <c r="N3910" s="55" t="n">
        <v>43896</v>
      </c>
    </row>
    <row r="3911" customFormat="false" ht="15" hidden="false" customHeight="false" outlineLevel="0" collapsed="false">
      <c r="B3911" s="51" t="n">
        <v>2442</v>
      </c>
      <c r="C3911" s="52" t="s">
        <v>526</v>
      </c>
      <c r="D3911" s="52" t="n">
        <v>0</v>
      </c>
      <c r="E3911" s="52" t="s">
        <v>811</v>
      </c>
      <c r="F3911" s="52" t="n">
        <v>2005</v>
      </c>
      <c r="G3911" s="54" t="n">
        <v>22</v>
      </c>
      <c r="H3911" s="55" t="n">
        <v>2662</v>
      </c>
      <c r="I3911" s="55" t="n">
        <v>2554</v>
      </c>
      <c r="J3911" s="55" t="n">
        <v>15147</v>
      </c>
      <c r="K3911" s="55" t="n">
        <v>77688</v>
      </c>
      <c r="L3911" s="55" t="n">
        <v>102054</v>
      </c>
      <c r="M3911" s="55" t="n">
        <v>100622</v>
      </c>
      <c r="N3911" s="55" t="n">
        <v>16909</v>
      </c>
    </row>
    <row r="3912" customFormat="false" ht="15" hidden="false" customHeight="false" outlineLevel="0" collapsed="false">
      <c r="B3912" s="51" t="n">
        <v>2442</v>
      </c>
      <c r="C3912" s="52" t="s">
        <v>526</v>
      </c>
      <c r="D3912" s="52" t="n">
        <v>1</v>
      </c>
      <c r="E3912" s="52" t="s">
        <v>813</v>
      </c>
      <c r="F3912" s="52" t="n">
        <v>2005</v>
      </c>
      <c r="G3912" s="54" t="n">
        <v>1</v>
      </c>
      <c r="H3912" s="55" t="n">
        <v>6</v>
      </c>
      <c r="I3912" s="55" t="s">
        <v>129</v>
      </c>
      <c r="J3912" s="55" t="s">
        <v>114</v>
      </c>
      <c r="K3912" s="55" t="s">
        <v>114</v>
      </c>
      <c r="L3912" s="55" t="s">
        <v>114</v>
      </c>
      <c r="M3912" s="55" t="s">
        <v>129</v>
      </c>
      <c r="N3912" s="55" t="s">
        <v>114</v>
      </c>
    </row>
    <row r="3913" customFormat="false" ht="15" hidden="false" customHeight="false" outlineLevel="0" collapsed="false">
      <c r="B3913" s="51" t="n">
        <v>2442</v>
      </c>
      <c r="C3913" s="52" t="s">
        <v>526</v>
      </c>
      <c r="D3913" s="52" t="n">
        <v>2</v>
      </c>
      <c r="E3913" s="52" t="s">
        <v>814</v>
      </c>
      <c r="F3913" s="52" t="n">
        <v>2005</v>
      </c>
      <c r="G3913" s="54" t="n">
        <v>6</v>
      </c>
      <c r="H3913" s="55" t="n">
        <v>83</v>
      </c>
      <c r="I3913" s="55" t="s">
        <v>129</v>
      </c>
      <c r="J3913" s="55" t="n">
        <v>160</v>
      </c>
      <c r="K3913" s="55" t="n">
        <v>101</v>
      </c>
      <c r="L3913" s="55" t="n">
        <v>360</v>
      </c>
      <c r="M3913" s="55" t="n">
        <v>426</v>
      </c>
      <c r="N3913" s="55" t="n">
        <v>247</v>
      </c>
    </row>
    <row r="3914" customFormat="false" ht="15" hidden="false" customHeight="false" outlineLevel="0" collapsed="false">
      <c r="B3914" s="51" t="n">
        <v>2442</v>
      </c>
      <c r="C3914" s="52" t="s">
        <v>526</v>
      </c>
      <c r="D3914" s="52" t="n">
        <v>3</v>
      </c>
      <c r="E3914" s="52" t="s">
        <v>815</v>
      </c>
      <c r="F3914" s="52" t="n">
        <v>2005</v>
      </c>
      <c r="G3914" s="54" t="n">
        <v>3</v>
      </c>
      <c r="H3914" s="55" t="n">
        <v>70</v>
      </c>
      <c r="I3914" s="55" t="s">
        <v>129</v>
      </c>
      <c r="J3914" s="55" t="n">
        <v>189</v>
      </c>
      <c r="K3914" s="55" t="n">
        <v>13</v>
      </c>
      <c r="L3914" s="55" t="n">
        <v>250</v>
      </c>
      <c r="M3914" s="55" t="n">
        <v>250</v>
      </c>
      <c r="N3914" s="55" t="n">
        <v>225</v>
      </c>
    </row>
    <row r="3915" customFormat="false" ht="15" hidden="false" customHeight="false" outlineLevel="0" collapsed="false">
      <c r="B3915" s="51" t="n">
        <v>2442</v>
      </c>
      <c r="C3915" s="52" t="s">
        <v>526</v>
      </c>
      <c r="D3915" s="52" t="n">
        <v>4</v>
      </c>
      <c r="E3915" s="52" t="s">
        <v>816</v>
      </c>
      <c r="F3915" s="52" t="n">
        <v>2005</v>
      </c>
      <c r="G3915" s="54" t="n">
        <v>2</v>
      </c>
      <c r="H3915" s="55" t="n">
        <v>74</v>
      </c>
      <c r="I3915" s="55" t="n">
        <v>74</v>
      </c>
      <c r="J3915" s="55" t="s">
        <v>114</v>
      </c>
      <c r="K3915" s="55" t="s">
        <v>114</v>
      </c>
      <c r="L3915" s="55" t="s">
        <v>114</v>
      </c>
      <c r="M3915" s="55" t="s">
        <v>114</v>
      </c>
      <c r="N3915" s="55" t="s">
        <v>114</v>
      </c>
    </row>
    <row r="3916" customFormat="false" ht="15" hidden="false" customHeight="false" outlineLevel="0" collapsed="false">
      <c r="B3916" s="51" t="n">
        <v>2442</v>
      </c>
      <c r="C3916" s="52" t="s">
        <v>526</v>
      </c>
      <c r="D3916" s="52" t="n">
        <v>5</v>
      </c>
      <c r="E3916" s="52" t="s">
        <v>817</v>
      </c>
      <c r="F3916" s="52" t="n">
        <v>2005</v>
      </c>
      <c r="G3916" s="54" t="n">
        <v>5</v>
      </c>
      <c r="H3916" s="55" t="n">
        <v>336</v>
      </c>
      <c r="I3916" s="55" t="n">
        <v>345</v>
      </c>
      <c r="J3916" s="55" t="n">
        <v>1334</v>
      </c>
      <c r="K3916" s="55" t="n">
        <v>6146</v>
      </c>
      <c r="L3916" s="55" t="n">
        <v>9119</v>
      </c>
      <c r="M3916" s="55" t="n">
        <v>9013</v>
      </c>
      <c r="N3916" s="55" t="n">
        <v>2295</v>
      </c>
    </row>
    <row r="3917" customFormat="false" ht="15" hidden="false" customHeight="false" outlineLevel="0" collapsed="false">
      <c r="B3917" s="51" t="n">
        <v>2442</v>
      </c>
      <c r="C3917" s="52" t="s">
        <v>526</v>
      </c>
      <c r="D3917" s="52" t="n">
        <v>6</v>
      </c>
      <c r="E3917" s="52" t="s">
        <v>818</v>
      </c>
      <c r="F3917" s="52" t="n">
        <v>2005</v>
      </c>
      <c r="G3917" s="54" t="n">
        <v>3</v>
      </c>
      <c r="H3917" s="55" t="n">
        <v>432</v>
      </c>
      <c r="I3917" s="55" t="n">
        <v>450</v>
      </c>
      <c r="J3917" s="55" t="n">
        <v>2922</v>
      </c>
      <c r="K3917" s="55" t="n">
        <v>5519</v>
      </c>
      <c r="L3917" s="55" t="n">
        <v>10859</v>
      </c>
      <c r="M3917" s="55" t="n">
        <v>10633</v>
      </c>
      <c r="N3917" s="55" t="n">
        <v>3909</v>
      </c>
    </row>
    <row r="3918" customFormat="false" ht="15" hidden="false" customHeight="false" outlineLevel="0" collapsed="false">
      <c r="B3918" s="51" t="n">
        <v>2442</v>
      </c>
      <c r="C3918" s="52" t="s">
        <v>526</v>
      </c>
      <c r="D3918" s="52" t="n">
        <v>8</v>
      </c>
      <c r="E3918" s="52" t="s">
        <v>820</v>
      </c>
      <c r="F3918" s="52" t="n">
        <v>2005</v>
      </c>
      <c r="G3918" s="54" t="n">
        <v>1</v>
      </c>
      <c r="H3918" s="55" t="n">
        <v>339</v>
      </c>
      <c r="I3918" s="55" t="n">
        <v>360</v>
      </c>
      <c r="J3918" s="55" t="s">
        <v>114</v>
      </c>
      <c r="K3918" s="55" t="s">
        <v>114</v>
      </c>
      <c r="L3918" s="55" t="s">
        <v>114</v>
      </c>
      <c r="M3918" s="55" t="s">
        <v>114</v>
      </c>
      <c r="N3918" s="55" t="s">
        <v>114</v>
      </c>
    </row>
    <row r="3919" customFormat="false" ht="15" hidden="false" customHeight="false" outlineLevel="0" collapsed="false">
      <c r="B3919" s="51" t="n">
        <v>2442</v>
      </c>
      <c r="C3919" s="52" t="s">
        <v>526</v>
      </c>
      <c r="D3919" s="52" t="n">
        <v>10</v>
      </c>
      <c r="E3919" s="52" t="s">
        <v>822</v>
      </c>
      <c r="F3919" s="52" t="n">
        <v>2005</v>
      </c>
      <c r="G3919" s="54" t="n">
        <v>1</v>
      </c>
      <c r="H3919" s="55" t="n">
        <v>1322</v>
      </c>
      <c r="I3919" s="55" t="n">
        <v>1325</v>
      </c>
      <c r="J3919" s="55" t="s">
        <v>114</v>
      </c>
      <c r="K3919" s="55" t="s">
        <v>114</v>
      </c>
      <c r="L3919" s="55" t="s">
        <v>114</v>
      </c>
      <c r="M3919" s="55" t="s">
        <v>114</v>
      </c>
      <c r="N3919" s="55" t="s">
        <v>114</v>
      </c>
    </row>
    <row r="3920" customFormat="false" ht="15" hidden="false" customHeight="false" outlineLevel="0" collapsed="false">
      <c r="B3920" s="51" t="n">
        <v>2450</v>
      </c>
      <c r="C3920" s="52" t="s">
        <v>527</v>
      </c>
      <c r="D3920" s="52" t="n">
        <v>0</v>
      </c>
      <c r="E3920" s="52" t="s">
        <v>811</v>
      </c>
      <c r="F3920" s="52" t="n">
        <v>2005</v>
      </c>
      <c r="G3920" s="54" t="n">
        <v>1511</v>
      </c>
      <c r="H3920" s="55" t="n">
        <v>40735</v>
      </c>
      <c r="I3920" s="55" t="n">
        <v>27011</v>
      </c>
      <c r="J3920" s="55" t="n">
        <v>166447</v>
      </c>
      <c r="K3920" s="55" t="n">
        <v>528632</v>
      </c>
      <c r="L3920" s="55" t="n">
        <v>993014</v>
      </c>
      <c r="M3920" s="55" t="n">
        <v>955289</v>
      </c>
      <c r="N3920" s="55" t="n">
        <v>417135</v>
      </c>
    </row>
    <row r="3921" customFormat="false" ht="15" hidden="false" customHeight="false" outlineLevel="0" collapsed="false">
      <c r="B3921" s="51" t="n">
        <v>2450</v>
      </c>
      <c r="C3921" s="52" t="s">
        <v>527</v>
      </c>
      <c r="D3921" s="52" t="n">
        <v>1</v>
      </c>
      <c r="E3921" s="52" t="s">
        <v>813</v>
      </c>
      <c r="F3921" s="52" t="n">
        <v>2005</v>
      </c>
      <c r="G3921" s="54" t="n">
        <v>772</v>
      </c>
      <c r="H3921" s="55" t="n">
        <v>4647</v>
      </c>
      <c r="I3921" s="55" t="s">
        <v>129</v>
      </c>
      <c r="J3921" s="55" t="n">
        <v>13161</v>
      </c>
      <c r="K3921" s="55" t="n">
        <v>17338</v>
      </c>
      <c r="L3921" s="55" t="n">
        <v>43890</v>
      </c>
      <c r="M3921" s="55" t="s">
        <v>129</v>
      </c>
      <c r="N3921" s="55" t="n">
        <v>25288</v>
      </c>
    </row>
    <row r="3922" customFormat="false" ht="15" hidden="false" customHeight="false" outlineLevel="0" collapsed="false">
      <c r="B3922" s="51" t="n">
        <v>2450</v>
      </c>
      <c r="C3922" s="52" t="s">
        <v>527</v>
      </c>
      <c r="D3922" s="52" t="n">
        <v>2</v>
      </c>
      <c r="E3922" s="52" t="s">
        <v>814</v>
      </c>
      <c r="F3922" s="52" t="n">
        <v>2005</v>
      </c>
      <c r="G3922" s="54" t="n">
        <v>313</v>
      </c>
      <c r="H3922" s="55" t="n">
        <v>4277</v>
      </c>
      <c r="I3922" s="55" t="s">
        <v>129</v>
      </c>
      <c r="J3922" s="55" t="n">
        <v>14346</v>
      </c>
      <c r="K3922" s="55" t="n">
        <v>27864</v>
      </c>
      <c r="L3922" s="55" t="n">
        <v>64104</v>
      </c>
      <c r="M3922" s="55" t="n">
        <v>64158</v>
      </c>
      <c r="N3922" s="55" t="n">
        <v>34514</v>
      </c>
    </row>
    <row r="3923" customFormat="false" ht="15" hidden="false" customHeight="false" outlineLevel="0" collapsed="false">
      <c r="B3923" s="51" t="n">
        <v>2450</v>
      </c>
      <c r="C3923" s="52" t="s">
        <v>527</v>
      </c>
      <c r="D3923" s="52" t="n">
        <v>3</v>
      </c>
      <c r="E3923" s="52" t="s">
        <v>815</v>
      </c>
      <c r="F3923" s="52" t="n">
        <v>2005</v>
      </c>
      <c r="G3923" s="54" t="n">
        <v>171</v>
      </c>
      <c r="H3923" s="55" t="n">
        <v>4194</v>
      </c>
      <c r="I3923" s="55" t="s">
        <v>129</v>
      </c>
      <c r="J3923" s="55" t="n">
        <v>15732</v>
      </c>
      <c r="K3923" s="55" t="n">
        <v>38025</v>
      </c>
      <c r="L3923" s="55" t="n">
        <v>77275</v>
      </c>
      <c r="M3923" s="55" t="n">
        <v>77770</v>
      </c>
      <c r="N3923" s="55" t="n">
        <v>37403</v>
      </c>
    </row>
    <row r="3924" customFormat="false" ht="15" hidden="false" customHeight="false" outlineLevel="0" collapsed="false">
      <c r="B3924" s="51" t="n">
        <v>2450</v>
      </c>
      <c r="C3924" s="52" t="s">
        <v>527</v>
      </c>
      <c r="D3924" s="52" t="n">
        <v>4</v>
      </c>
      <c r="E3924" s="52" t="s">
        <v>816</v>
      </c>
      <c r="F3924" s="52" t="n">
        <v>2005</v>
      </c>
      <c r="G3924" s="54" t="n">
        <v>87</v>
      </c>
      <c r="H3924" s="55" t="n">
        <v>3499</v>
      </c>
      <c r="I3924" s="55" t="n">
        <v>3490</v>
      </c>
      <c r="J3924" s="55" t="n">
        <v>12900</v>
      </c>
      <c r="K3924" s="55" t="n">
        <v>34347</v>
      </c>
      <c r="L3924" s="55" t="n">
        <v>63100</v>
      </c>
      <c r="M3924" s="55" t="n">
        <v>63023</v>
      </c>
      <c r="N3924" s="55" t="n">
        <v>25545</v>
      </c>
    </row>
    <row r="3925" customFormat="false" ht="15" hidden="false" customHeight="false" outlineLevel="0" collapsed="false">
      <c r="B3925" s="51" t="n">
        <v>2450</v>
      </c>
      <c r="C3925" s="52" t="s">
        <v>527</v>
      </c>
      <c r="D3925" s="52" t="n">
        <v>5</v>
      </c>
      <c r="E3925" s="52" t="s">
        <v>817</v>
      </c>
      <c r="F3925" s="52" t="n">
        <v>2005</v>
      </c>
      <c r="G3925" s="54" t="n">
        <v>87</v>
      </c>
      <c r="H3925" s="55" t="n">
        <v>6034</v>
      </c>
      <c r="I3925" s="55" t="n">
        <v>5829</v>
      </c>
      <c r="J3925" s="55" t="n">
        <v>24053</v>
      </c>
      <c r="K3925" s="55" t="n">
        <v>74879</v>
      </c>
      <c r="L3925" s="55" t="n">
        <v>135863</v>
      </c>
      <c r="M3925" s="55" t="n">
        <v>135930</v>
      </c>
      <c r="N3925" s="55" t="n">
        <v>53816</v>
      </c>
    </row>
    <row r="3926" customFormat="false" ht="15" hidden="false" customHeight="false" outlineLevel="0" collapsed="false">
      <c r="B3926" s="51" t="n">
        <v>2450</v>
      </c>
      <c r="C3926" s="52" t="s">
        <v>527</v>
      </c>
      <c r="D3926" s="52" t="n">
        <v>6</v>
      </c>
      <c r="E3926" s="52" t="s">
        <v>818</v>
      </c>
      <c r="F3926" s="52" t="n">
        <v>2005</v>
      </c>
      <c r="G3926" s="54" t="n">
        <v>56</v>
      </c>
      <c r="H3926" s="55" t="n">
        <v>7615</v>
      </c>
      <c r="I3926" s="55" t="n">
        <v>7479</v>
      </c>
      <c r="J3926" s="55" t="n">
        <v>33330</v>
      </c>
      <c r="K3926" s="55" t="n">
        <v>99906</v>
      </c>
      <c r="L3926" s="55" t="n">
        <v>183951</v>
      </c>
      <c r="M3926" s="55" t="n">
        <v>184318</v>
      </c>
      <c r="N3926" s="55" t="n">
        <v>73785</v>
      </c>
    </row>
    <row r="3927" customFormat="false" ht="15" hidden="false" customHeight="false" outlineLevel="0" collapsed="false">
      <c r="B3927" s="51" t="n">
        <v>2450</v>
      </c>
      <c r="C3927" s="52" t="s">
        <v>527</v>
      </c>
      <c r="D3927" s="52" t="n">
        <v>7</v>
      </c>
      <c r="E3927" s="52" t="s">
        <v>819</v>
      </c>
      <c r="F3927" s="52" t="n">
        <v>2005</v>
      </c>
      <c r="G3927" s="54" t="n">
        <v>11</v>
      </c>
      <c r="H3927" s="55" t="n">
        <v>2521</v>
      </c>
      <c r="I3927" s="55" t="n">
        <v>2436</v>
      </c>
      <c r="J3927" s="55" t="n">
        <v>12204</v>
      </c>
      <c r="K3927" s="55" t="n">
        <v>65239</v>
      </c>
      <c r="L3927" s="55" t="n">
        <v>93601</v>
      </c>
      <c r="M3927" s="55" t="n">
        <v>95376</v>
      </c>
      <c r="N3927" s="55" t="n">
        <v>26247</v>
      </c>
    </row>
    <row r="3928" customFormat="false" ht="15" hidden="false" customHeight="false" outlineLevel="0" collapsed="false">
      <c r="B3928" s="51" t="n">
        <v>2450</v>
      </c>
      <c r="C3928" s="52" t="s">
        <v>527</v>
      </c>
      <c r="D3928" s="52" t="n">
        <v>8</v>
      </c>
      <c r="E3928" s="52" t="s">
        <v>820</v>
      </c>
      <c r="F3928" s="52" t="n">
        <v>2005</v>
      </c>
      <c r="G3928" s="54" t="n">
        <v>9</v>
      </c>
      <c r="H3928" s="55" t="n">
        <v>3508</v>
      </c>
      <c r="I3928" s="55" t="n">
        <v>3320</v>
      </c>
      <c r="J3928" s="55" t="n">
        <v>18287</v>
      </c>
      <c r="K3928" s="55" t="n">
        <v>83567</v>
      </c>
      <c r="L3928" s="55" t="n">
        <v>154787</v>
      </c>
      <c r="M3928" s="55" t="n">
        <v>155853</v>
      </c>
      <c r="N3928" s="55" t="n">
        <v>63470</v>
      </c>
    </row>
    <row r="3929" customFormat="false" ht="15" hidden="false" customHeight="false" outlineLevel="0" collapsed="false">
      <c r="B3929" s="51" t="n">
        <v>2450</v>
      </c>
      <c r="C3929" s="52" t="s">
        <v>527</v>
      </c>
      <c r="D3929" s="52" t="n">
        <v>9</v>
      </c>
      <c r="E3929" s="52" t="s">
        <v>821</v>
      </c>
      <c r="F3929" s="52" t="n">
        <v>2005</v>
      </c>
      <c r="G3929" s="54" t="n">
        <v>3</v>
      </c>
      <c r="H3929" s="55" t="n">
        <v>2073</v>
      </c>
      <c r="I3929" s="55" t="n">
        <v>2087</v>
      </c>
      <c r="J3929" s="55" t="s">
        <v>114</v>
      </c>
      <c r="K3929" s="55" t="s">
        <v>114</v>
      </c>
      <c r="L3929" s="55" t="s">
        <v>114</v>
      </c>
      <c r="M3929" s="55" t="s">
        <v>114</v>
      </c>
      <c r="N3929" s="55" t="s">
        <v>114</v>
      </c>
    </row>
    <row r="3930" customFormat="false" ht="15" hidden="false" customHeight="false" outlineLevel="0" collapsed="false">
      <c r="B3930" s="51" t="n">
        <v>2450</v>
      </c>
      <c r="C3930" s="52" t="s">
        <v>527</v>
      </c>
      <c r="D3930" s="52" t="n">
        <v>10</v>
      </c>
      <c r="E3930" s="52" t="s">
        <v>822</v>
      </c>
      <c r="F3930" s="52" t="n">
        <v>2005</v>
      </c>
      <c r="G3930" s="54" t="n">
        <v>2</v>
      </c>
      <c r="H3930" s="55" t="n">
        <v>2367</v>
      </c>
      <c r="I3930" s="55" t="n">
        <v>2370</v>
      </c>
      <c r="J3930" s="55" t="s">
        <v>114</v>
      </c>
      <c r="K3930" s="55" t="s">
        <v>114</v>
      </c>
      <c r="L3930" s="55" t="s">
        <v>114</v>
      </c>
      <c r="M3930" s="55" t="s">
        <v>114</v>
      </c>
      <c r="N3930" s="55" t="s">
        <v>114</v>
      </c>
    </row>
    <row r="3931" customFormat="false" ht="15" hidden="false" customHeight="false" outlineLevel="0" collapsed="false">
      <c r="B3931" s="51" t="n">
        <v>2451</v>
      </c>
      <c r="C3931" s="52" t="s">
        <v>528</v>
      </c>
      <c r="D3931" s="52" t="n">
        <v>0</v>
      </c>
      <c r="E3931" s="52" t="s">
        <v>811</v>
      </c>
      <c r="F3931" s="52" t="n">
        <v>2005</v>
      </c>
      <c r="G3931" s="54" t="n">
        <v>233</v>
      </c>
      <c r="H3931" s="55" t="n">
        <v>4463</v>
      </c>
      <c r="I3931" s="55" t="n">
        <v>2337</v>
      </c>
      <c r="J3931" s="55" t="n">
        <v>18865</v>
      </c>
      <c r="K3931" s="55" t="n">
        <v>51690</v>
      </c>
      <c r="L3931" s="55" t="n">
        <v>88256</v>
      </c>
      <c r="M3931" s="55" t="n">
        <v>82189</v>
      </c>
      <c r="N3931" s="55" t="n">
        <v>36229</v>
      </c>
    </row>
    <row r="3932" customFormat="false" ht="15" hidden="false" customHeight="false" outlineLevel="0" collapsed="false">
      <c r="B3932" s="51" t="n">
        <v>2451</v>
      </c>
      <c r="C3932" s="52" t="s">
        <v>528</v>
      </c>
      <c r="D3932" s="52" t="n">
        <v>1</v>
      </c>
      <c r="E3932" s="52" t="s">
        <v>813</v>
      </c>
      <c r="F3932" s="52" t="n">
        <v>2005</v>
      </c>
      <c r="G3932" s="54" t="n">
        <v>146</v>
      </c>
      <c r="H3932" s="55" t="n">
        <v>870</v>
      </c>
      <c r="I3932" s="55" t="s">
        <v>129</v>
      </c>
      <c r="J3932" s="55" t="n">
        <v>2754</v>
      </c>
      <c r="K3932" s="55" t="n">
        <v>3577</v>
      </c>
      <c r="L3932" s="55" t="n">
        <v>8683</v>
      </c>
      <c r="M3932" s="55" t="s">
        <v>129</v>
      </c>
      <c r="N3932" s="55" t="n">
        <v>4863</v>
      </c>
    </row>
    <row r="3933" customFormat="false" ht="15" hidden="false" customHeight="false" outlineLevel="0" collapsed="false">
      <c r="B3933" s="51" t="n">
        <v>2451</v>
      </c>
      <c r="C3933" s="52" t="s">
        <v>528</v>
      </c>
      <c r="D3933" s="52" t="n">
        <v>2</v>
      </c>
      <c r="E3933" s="52" t="s">
        <v>814</v>
      </c>
      <c r="F3933" s="52" t="n">
        <v>2005</v>
      </c>
      <c r="G3933" s="54" t="n">
        <v>41</v>
      </c>
      <c r="H3933" s="55" t="n">
        <v>547</v>
      </c>
      <c r="I3933" s="55" t="s">
        <v>129</v>
      </c>
      <c r="J3933" s="55" t="n">
        <v>1851</v>
      </c>
      <c r="K3933" s="55" t="n">
        <v>2362</v>
      </c>
      <c r="L3933" s="55" t="n">
        <v>6551</v>
      </c>
      <c r="M3933" s="55" t="n">
        <v>6581</v>
      </c>
      <c r="N3933" s="55" t="n">
        <v>3989</v>
      </c>
    </row>
    <row r="3934" customFormat="false" ht="15" hidden="false" customHeight="false" outlineLevel="0" collapsed="false">
      <c r="B3934" s="51" t="n">
        <v>2451</v>
      </c>
      <c r="C3934" s="52" t="s">
        <v>528</v>
      </c>
      <c r="D3934" s="52" t="n">
        <v>3</v>
      </c>
      <c r="E3934" s="52" t="s">
        <v>815</v>
      </c>
      <c r="F3934" s="52" t="n">
        <v>2005</v>
      </c>
      <c r="G3934" s="54" t="n">
        <v>27</v>
      </c>
      <c r="H3934" s="55" t="n">
        <v>670</v>
      </c>
      <c r="I3934" s="55" t="s">
        <v>129</v>
      </c>
      <c r="J3934" s="55" t="n">
        <v>2770</v>
      </c>
      <c r="K3934" s="55" t="n">
        <v>5157</v>
      </c>
      <c r="L3934" s="55" t="n">
        <v>11089</v>
      </c>
      <c r="M3934" s="55" t="n">
        <v>11164</v>
      </c>
      <c r="N3934" s="55" t="n">
        <v>5650</v>
      </c>
    </row>
    <row r="3935" customFormat="false" ht="15" hidden="false" customHeight="false" outlineLevel="0" collapsed="false">
      <c r="B3935" s="51" t="n">
        <v>2451</v>
      </c>
      <c r="C3935" s="52" t="s">
        <v>528</v>
      </c>
      <c r="D3935" s="52" t="n">
        <v>4</v>
      </c>
      <c r="E3935" s="52" t="s">
        <v>816</v>
      </c>
      <c r="F3935" s="52" t="n">
        <v>2005</v>
      </c>
      <c r="G3935" s="54" t="n">
        <v>5</v>
      </c>
      <c r="H3935" s="55" t="n">
        <v>204</v>
      </c>
      <c r="I3935" s="55" t="n">
        <v>200</v>
      </c>
      <c r="J3935" s="55" t="n">
        <v>829</v>
      </c>
      <c r="K3935" s="55" t="n">
        <v>1332</v>
      </c>
      <c r="L3935" s="55" t="n">
        <v>2789</v>
      </c>
      <c r="M3935" s="55" t="n">
        <v>2785</v>
      </c>
      <c r="N3935" s="55" t="n">
        <v>1333</v>
      </c>
    </row>
    <row r="3936" customFormat="false" ht="15" hidden="false" customHeight="false" outlineLevel="0" collapsed="false">
      <c r="B3936" s="51" t="n">
        <v>2451</v>
      </c>
      <c r="C3936" s="52" t="s">
        <v>528</v>
      </c>
      <c r="D3936" s="52" t="n">
        <v>5</v>
      </c>
      <c r="E3936" s="52" t="s">
        <v>817</v>
      </c>
      <c r="F3936" s="52" t="n">
        <v>2005</v>
      </c>
      <c r="G3936" s="54" t="n">
        <v>8</v>
      </c>
      <c r="H3936" s="55" t="n">
        <v>557</v>
      </c>
      <c r="I3936" s="55" t="n">
        <v>541</v>
      </c>
      <c r="J3936" s="55" t="n">
        <v>2363</v>
      </c>
      <c r="K3936" s="55" t="n">
        <v>5432</v>
      </c>
      <c r="L3936" s="55" t="n">
        <v>11154</v>
      </c>
      <c r="M3936" s="55" t="n">
        <v>11329</v>
      </c>
      <c r="N3936" s="55" t="n">
        <v>5264</v>
      </c>
    </row>
    <row r="3937" customFormat="false" ht="15" hidden="false" customHeight="false" outlineLevel="0" collapsed="false">
      <c r="B3937" s="51" t="n">
        <v>2451</v>
      </c>
      <c r="C3937" s="52" t="s">
        <v>528</v>
      </c>
      <c r="D3937" s="52" t="n">
        <v>6</v>
      </c>
      <c r="E3937" s="52" t="s">
        <v>818</v>
      </c>
      <c r="F3937" s="52" t="n">
        <v>2005</v>
      </c>
      <c r="G3937" s="54" t="n">
        <v>4</v>
      </c>
      <c r="H3937" s="55" t="n">
        <v>511</v>
      </c>
      <c r="I3937" s="55" t="n">
        <v>506</v>
      </c>
      <c r="J3937" s="55" t="s">
        <v>114</v>
      </c>
      <c r="K3937" s="55" t="s">
        <v>114</v>
      </c>
      <c r="L3937" s="55" t="s">
        <v>114</v>
      </c>
      <c r="M3937" s="55" t="s">
        <v>114</v>
      </c>
      <c r="N3937" s="55" t="s">
        <v>114</v>
      </c>
    </row>
    <row r="3938" customFormat="false" ht="15" hidden="false" customHeight="false" outlineLevel="0" collapsed="false">
      <c r="B3938" s="51" t="n">
        <v>2451</v>
      </c>
      <c r="C3938" s="52" t="s">
        <v>528</v>
      </c>
      <c r="D3938" s="52" t="n">
        <v>8</v>
      </c>
      <c r="E3938" s="52" t="s">
        <v>820</v>
      </c>
      <c r="F3938" s="52" t="n">
        <v>2005</v>
      </c>
      <c r="G3938" s="54" t="n">
        <v>1</v>
      </c>
      <c r="H3938" s="55" t="n">
        <v>383</v>
      </c>
      <c r="I3938" s="55" t="n">
        <v>376</v>
      </c>
      <c r="J3938" s="55" t="s">
        <v>114</v>
      </c>
      <c r="K3938" s="55" t="s">
        <v>114</v>
      </c>
      <c r="L3938" s="55" t="s">
        <v>114</v>
      </c>
      <c r="M3938" s="55" t="s">
        <v>114</v>
      </c>
      <c r="N3938" s="55" t="s">
        <v>114</v>
      </c>
    </row>
    <row r="3939" customFormat="false" ht="15" hidden="false" customHeight="false" outlineLevel="0" collapsed="false">
      <c r="B3939" s="51" t="n">
        <v>2451</v>
      </c>
      <c r="C3939" s="52" t="s">
        <v>528</v>
      </c>
      <c r="D3939" s="52" t="n">
        <v>9</v>
      </c>
      <c r="E3939" s="52" t="s">
        <v>821</v>
      </c>
      <c r="F3939" s="52" t="n">
        <v>2005</v>
      </c>
      <c r="G3939" s="54" t="n">
        <v>1</v>
      </c>
      <c r="H3939" s="55" t="n">
        <v>721</v>
      </c>
      <c r="I3939" s="55" t="n">
        <v>715</v>
      </c>
      <c r="J3939" s="55" t="s">
        <v>114</v>
      </c>
      <c r="K3939" s="55" t="s">
        <v>114</v>
      </c>
      <c r="L3939" s="55" t="s">
        <v>114</v>
      </c>
      <c r="M3939" s="55" t="s">
        <v>114</v>
      </c>
      <c r="N3939" s="55" t="s">
        <v>114</v>
      </c>
    </row>
    <row r="3940" customFormat="false" ht="15" hidden="false" customHeight="false" outlineLevel="0" collapsed="false">
      <c r="B3940" s="51" t="n">
        <v>2452</v>
      </c>
      <c r="C3940" s="52" t="s">
        <v>529</v>
      </c>
      <c r="D3940" s="52" t="n">
        <v>0</v>
      </c>
      <c r="E3940" s="52" t="s">
        <v>811</v>
      </c>
      <c r="F3940" s="52" t="n">
        <v>2005</v>
      </c>
      <c r="G3940" s="54" t="n">
        <v>434</v>
      </c>
      <c r="H3940" s="55" t="n">
        <v>8605</v>
      </c>
      <c r="I3940" s="55" t="n">
        <v>4770</v>
      </c>
      <c r="J3940" s="55" t="n">
        <v>33719</v>
      </c>
      <c r="K3940" s="55" t="n">
        <v>97051</v>
      </c>
      <c r="L3940" s="55" t="n">
        <v>175135</v>
      </c>
      <c r="M3940" s="55" t="n">
        <v>163207</v>
      </c>
      <c r="N3940" s="55" t="n">
        <v>72669</v>
      </c>
    </row>
    <row r="3941" customFormat="false" ht="15" hidden="false" customHeight="false" outlineLevel="0" collapsed="false">
      <c r="B3941" s="51" t="n">
        <v>2452</v>
      </c>
      <c r="C3941" s="52" t="s">
        <v>529</v>
      </c>
      <c r="D3941" s="52" t="n">
        <v>1</v>
      </c>
      <c r="E3941" s="52" t="s">
        <v>813</v>
      </c>
      <c r="F3941" s="52" t="n">
        <v>2005</v>
      </c>
      <c r="G3941" s="54" t="n">
        <v>234</v>
      </c>
      <c r="H3941" s="55" t="n">
        <v>1373</v>
      </c>
      <c r="I3941" s="55" t="s">
        <v>129</v>
      </c>
      <c r="J3941" s="55" t="n">
        <v>4227</v>
      </c>
      <c r="K3941" s="55" t="n">
        <v>4962</v>
      </c>
      <c r="L3941" s="55" t="n">
        <v>13732</v>
      </c>
      <c r="M3941" s="55" t="s">
        <v>129</v>
      </c>
      <c r="N3941" s="55" t="n">
        <v>8353</v>
      </c>
    </row>
    <row r="3942" customFormat="false" ht="15" hidden="false" customHeight="false" outlineLevel="0" collapsed="false">
      <c r="B3942" s="51" t="n">
        <v>2452</v>
      </c>
      <c r="C3942" s="52" t="s">
        <v>529</v>
      </c>
      <c r="D3942" s="52" t="n">
        <v>2</v>
      </c>
      <c r="E3942" s="52" t="s">
        <v>814</v>
      </c>
      <c r="F3942" s="52" t="n">
        <v>2005</v>
      </c>
      <c r="G3942" s="54" t="n">
        <v>96</v>
      </c>
      <c r="H3942" s="55" t="n">
        <v>1301</v>
      </c>
      <c r="I3942" s="55" t="s">
        <v>129</v>
      </c>
      <c r="J3942" s="55" t="n">
        <v>4682</v>
      </c>
      <c r="K3942" s="55" t="n">
        <v>8956</v>
      </c>
      <c r="L3942" s="55" t="n">
        <v>20335</v>
      </c>
      <c r="M3942" s="55" t="n">
        <v>20456</v>
      </c>
      <c r="N3942" s="55" t="n">
        <v>10837</v>
      </c>
    </row>
    <row r="3943" customFormat="false" ht="15" hidden="false" customHeight="false" outlineLevel="0" collapsed="false">
      <c r="B3943" s="51" t="n">
        <v>2452</v>
      </c>
      <c r="C3943" s="52" t="s">
        <v>529</v>
      </c>
      <c r="D3943" s="52" t="n">
        <v>3</v>
      </c>
      <c r="E3943" s="52" t="s">
        <v>815</v>
      </c>
      <c r="F3943" s="52" t="n">
        <v>2005</v>
      </c>
      <c r="G3943" s="54" t="n">
        <v>40</v>
      </c>
      <c r="H3943" s="55" t="n">
        <v>984</v>
      </c>
      <c r="I3943" s="55" t="s">
        <v>129</v>
      </c>
      <c r="J3943" s="55" t="n">
        <v>3970</v>
      </c>
      <c r="K3943" s="55" t="n">
        <v>9003</v>
      </c>
      <c r="L3943" s="55" t="n">
        <v>18203</v>
      </c>
      <c r="M3943" s="55" t="n">
        <v>18318</v>
      </c>
      <c r="N3943" s="55" t="n">
        <v>8770</v>
      </c>
    </row>
    <row r="3944" customFormat="false" ht="15" hidden="false" customHeight="false" outlineLevel="0" collapsed="false">
      <c r="B3944" s="51" t="n">
        <v>2452</v>
      </c>
      <c r="C3944" s="52" t="s">
        <v>529</v>
      </c>
      <c r="D3944" s="52" t="n">
        <v>4</v>
      </c>
      <c r="E3944" s="52" t="s">
        <v>816</v>
      </c>
      <c r="F3944" s="52" t="n">
        <v>2005</v>
      </c>
      <c r="G3944" s="54" t="n">
        <v>33</v>
      </c>
      <c r="H3944" s="55" t="n">
        <v>1355</v>
      </c>
      <c r="I3944" s="55" t="n">
        <v>1334</v>
      </c>
      <c r="J3944" s="55" t="n">
        <v>5141</v>
      </c>
      <c r="K3944" s="55" t="n">
        <v>14166</v>
      </c>
      <c r="L3944" s="55" t="n">
        <v>24406</v>
      </c>
      <c r="M3944" s="55" t="n">
        <v>24498</v>
      </c>
      <c r="N3944" s="55" t="n">
        <v>9186</v>
      </c>
    </row>
    <row r="3945" customFormat="false" ht="15" hidden="false" customHeight="false" outlineLevel="0" collapsed="false">
      <c r="B3945" s="51" t="n">
        <v>2452</v>
      </c>
      <c r="C3945" s="52" t="s">
        <v>529</v>
      </c>
      <c r="D3945" s="52" t="n">
        <v>5</v>
      </c>
      <c r="E3945" s="52" t="s">
        <v>817</v>
      </c>
      <c r="F3945" s="52" t="n">
        <v>2005</v>
      </c>
      <c r="G3945" s="54" t="n">
        <v>17</v>
      </c>
      <c r="H3945" s="55" t="n">
        <v>1157</v>
      </c>
      <c r="I3945" s="55" t="n">
        <v>1103</v>
      </c>
      <c r="J3945" s="55" t="n">
        <v>4673</v>
      </c>
      <c r="K3945" s="55" t="n">
        <v>11955</v>
      </c>
      <c r="L3945" s="55" t="n">
        <v>23672</v>
      </c>
      <c r="M3945" s="55" t="n">
        <v>23521</v>
      </c>
      <c r="N3945" s="55" t="n">
        <v>10320</v>
      </c>
    </row>
    <row r="3946" customFormat="false" ht="15" hidden="false" customHeight="false" outlineLevel="0" collapsed="false">
      <c r="B3946" s="51" t="n">
        <v>2452</v>
      </c>
      <c r="C3946" s="52" t="s">
        <v>529</v>
      </c>
      <c r="D3946" s="52" t="n">
        <v>6</v>
      </c>
      <c r="E3946" s="52" t="s">
        <v>818</v>
      </c>
      <c r="F3946" s="52" t="n">
        <v>2005</v>
      </c>
      <c r="G3946" s="54" t="n">
        <v>9</v>
      </c>
      <c r="H3946" s="55" t="n">
        <v>1273</v>
      </c>
      <c r="I3946" s="55" t="n">
        <v>1196</v>
      </c>
      <c r="J3946" s="55" t="n">
        <v>5149</v>
      </c>
      <c r="K3946" s="55" t="n">
        <v>10037</v>
      </c>
      <c r="L3946" s="55" t="n">
        <v>24060</v>
      </c>
      <c r="M3946" s="55" t="n">
        <v>24498</v>
      </c>
      <c r="N3946" s="55" t="n">
        <v>12910</v>
      </c>
    </row>
    <row r="3947" customFormat="false" ht="15" hidden="false" customHeight="false" outlineLevel="0" collapsed="false">
      <c r="B3947" s="51" t="n">
        <v>2452</v>
      </c>
      <c r="C3947" s="52" t="s">
        <v>529</v>
      </c>
      <c r="D3947" s="52" t="n">
        <v>7</v>
      </c>
      <c r="E3947" s="52" t="s">
        <v>819</v>
      </c>
      <c r="F3947" s="52" t="n">
        <v>2005</v>
      </c>
      <c r="G3947" s="54" t="n">
        <v>5</v>
      </c>
      <c r="H3947" s="55" t="n">
        <v>1162</v>
      </c>
      <c r="I3947" s="55" t="n">
        <v>1138</v>
      </c>
      <c r="J3947" s="55" t="n">
        <v>5878</v>
      </c>
      <c r="K3947" s="55" t="n">
        <v>37972</v>
      </c>
      <c r="L3947" s="55" t="n">
        <v>50727</v>
      </c>
      <c r="M3947" s="55" t="n">
        <v>51918</v>
      </c>
      <c r="N3947" s="55" t="n">
        <v>12295</v>
      </c>
    </row>
    <row r="3948" customFormat="false" ht="15" hidden="false" customHeight="false" outlineLevel="0" collapsed="false">
      <c r="B3948" s="51" t="n">
        <v>2453</v>
      </c>
      <c r="C3948" s="52" t="s">
        <v>530</v>
      </c>
      <c r="D3948" s="52" t="n">
        <v>0</v>
      </c>
      <c r="E3948" s="52" t="s">
        <v>811</v>
      </c>
      <c r="F3948" s="52" t="n">
        <v>2005</v>
      </c>
      <c r="G3948" s="54" t="n">
        <v>555</v>
      </c>
      <c r="H3948" s="55" t="n">
        <v>21727</v>
      </c>
      <c r="I3948" s="55" t="n">
        <v>16611</v>
      </c>
      <c r="J3948" s="55" t="n">
        <v>92240</v>
      </c>
      <c r="K3948" s="55" t="n">
        <v>316463</v>
      </c>
      <c r="L3948" s="55" t="n">
        <v>611661</v>
      </c>
      <c r="M3948" s="55" t="n">
        <v>598301</v>
      </c>
      <c r="N3948" s="55" t="n">
        <v>258592</v>
      </c>
    </row>
    <row r="3949" customFormat="false" ht="15" hidden="false" customHeight="false" outlineLevel="0" collapsed="false">
      <c r="B3949" s="51" t="n">
        <v>2453</v>
      </c>
      <c r="C3949" s="52" t="s">
        <v>530</v>
      </c>
      <c r="D3949" s="52" t="n">
        <v>1</v>
      </c>
      <c r="E3949" s="52" t="s">
        <v>813</v>
      </c>
      <c r="F3949" s="52" t="n">
        <v>2005</v>
      </c>
      <c r="G3949" s="54" t="n">
        <v>246</v>
      </c>
      <c r="H3949" s="55" t="n">
        <v>1537</v>
      </c>
      <c r="I3949" s="55" t="s">
        <v>129</v>
      </c>
      <c r="J3949" s="55" t="n">
        <v>3891</v>
      </c>
      <c r="K3949" s="55" t="n">
        <v>5875</v>
      </c>
      <c r="L3949" s="55" t="n">
        <v>14601</v>
      </c>
      <c r="M3949" s="55" t="s">
        <v>129</v>
      </c>
      <c r="N3949" s="55" t="n">
        <v>8311</v>
      </c>
    </row>
    <row r="3950" customFormat="false" ht="15" hidden="false" customHeight="false" outlineLevel="0" collapsed="false">
      <c r="B3950" s="51" t="n">
        <v>2453</v>
      </c>
      <c r="C3950" s="52" t="s">
        <v>530</v>
      </c>
      <c r="D3950" s="52" t="n">
        <v>2</v>
      </c>
      <c r="E3950" s="52" t="s">
        <v>814</v>
      </c>
      <c r="F3950" s="52" t="n">
        <v>2005</v>
      </c>
      <c r="G3950" s="54" t="n">
        <v>115</v>
      </c>
      <c r="H3950" s="55" t="n">
        <v>1579</v>
      </c>
      <c r="I3950" s="55" t="s">
        <v>129</v>
      </c>
      <c r="J3950" s="55" t="n">
        <v>4846</v>
      </c>
      <c r="K3950" s="55" t="n">
        <v>11068</v>
      </c>
      <c r="L3950" s="55" t="n">
        <v>24077</v>
      </c>
      <c r="M3950" s="55" t="n">
        <v>23958</v>
      </c>
      <c r="N3950" s="55" t="n">
        <v>12389</v>
      </c>
    </row>
    <row r="3951" customFormat="false" ht="15" hidden="false" customHeight="false" outlineLevel="0" collapsed="false">
      <c r="B3951" s="51" t="n">
        <v>2453</v>
      </c>
      <c r="C3951" s="52" t="s">
        <v>530</v>
      </c>
      <c r="D3951" s="52" t="n">
        <v>3</v>
      </c>
      <c r="E3951" s="52" t="s">
        <v>815</v>
      </c>
      <c r="F3951" s="52" t="n">
        <v>2005</v>
      </c>
      <c r="G3951" s="54" t="n">
        <v>66</v>
      </c>
      <c r="H3951" s="55" t="n">
        <v>1617</v>
      </c>
      <c r="I3951" s="55" t="s">
        <v>129</v>
      </c>
      <c r="J3951" s="55" t="n">
        <v>5520</v>
      </c>
      <c r="K3951" s="55" t="n">
        <v>15707</v>
      </c>
      <c r="L3951" s="55" t="n">
        <v>30847</v>
      </c>
      <c r="M3951" s="55" t="n">
        <v>30993</v>
      </c>
      <c r="N3951" s="55" t="n">
        <v>14429</v>
      </c>
    </row>
    <row r="3952" customFormat="false" ht="15" hidden="false" customHeight="false" outlineLevel="0" collapsed="false">
      <c r="B3952" s="51" t="n">
        <v>2453</v>
      </c>
      <c r="C3952" s="52" t="s">
        <v>530</v>
      </c>
      <c r="D3952" s="52" t="n">
        <v>4</v>
      </c>
      <c r="E3952" s="52" t="s">
        <v>816</v>
      </c>
      <c r="F3952" s="52" t="n">
        <v>2005</v>
      </c>
      <c r="G3952" s="54" t="n">
        <v>29</v>
      </c>
      <c r="H3952" s="55" t="n">
        <v>1152</v>
      </c>
      <c r="I3952" s="55" t="n">
        <v>1159</v>
      </c>
      <c r="J3952" s="55" t="n">
        <v>4239</v>
      </c>
      <c r="K3952" s="55" t="n">
        <v>11387</v>
      </c>
      <c r="L3952" s="55" t="n">
        <v>21645</v>
      </c>
      <c r="M3952" s="55" t="n">
        <v>21512</v>
      </c>
      <c r="N3952" s="55" t="n">
        <v>9026</v>
      </c>
    </row>
    <row r="3953" customFormat="false" ht="15" hidden="false" customHeight="false" outlineLevel="0" collapsed="false">
      <c r="B3953" s="51" t="n">
        <v>2453</v>
      </c>
      <c r="C3953" s="52" t="s">
        <v>530</v>
      </c>
      <c r="D3953" s="52" t="n">
        <v>5</v>
      </c>
      <c r="E3953" s="52" t="s">
        <v>817</v>
      </c>
      <c r="F3953" s="52" t="n">
        <v>2005</v>
      </c>
      <c r="G3953" s="54" t="n">
        <v>47</v>
      </c>
      <c r="H3953" s="55" t="n">
        <v>3285</v>
      </c>
      <c r="I3953" s="55" t="n">
        <v>3173</v>
      </c>
      <c r="J3953" s="55" t="n">
        <v>12833</v>
      </c>
      <c r="K3953" s="55" t="n">
        <v>41723</v>
      </c>
      <c r="L3953" s="55" t="n">
        <v>72424</v>
      </c>
      <c r="M3953" s="55" t="n">
        <v>72557</v>
      </c>
      <c r="N3953" s="55" t="n">
        <v>26770</v>
      </c>
    </row>
    <row r="3954" customFormat="false" ht="15" hidden="false" customHeight="false" outlineLevel="0" collapsed="false">
      <c r="B3954" s="51" t="n">
        <v>2453</v>
      </c>
      <c r="C3954" s="52" t="s">
        <v>530</v>
      </c>
      <c r="D3954" s="52" t="n">
        <v>6</v>
      </c>
      <c r="E3954" s="52" t="s">
        <v>818</v>
      </c>
      <c r="F3954" s="52" t="n">
        <v>2005</v>
      </c>
      <c r="G3954" s="54" t="n">
        <v>36</v>
      </c>
      <c r="H3954" s="55" t="n">
        <v>4965</v>
      </c>
      <c r="I3954" s="55" t="n">
        <v>4905</v>
      </c>
      <c r="J3954" s="55" t="n">
        <v>22488</v>
      </c>
      <c r="K3954" s="55" t="n">
        <v>68956</v>
      </c>
      <c r="L3954" s="55" t="n">
        <v>125997</v>
      </c>
      <c r="M3954" s="55" t="n">
        <v>125531</v>
      </c>
      <c r="N3954" s="55" t="n">
        <v>48880</v>
      </c>
    </row>
    <row r="3955" customFormat="false" ht="15" hidden="false" customHeight="false" outlineLevel="0" collapsed="false">
      <c r="B3955" s="51" t="n">
        <v>2453</v>
      </c>
      <c r="C3955" s="52" t="s">
        <v>530</v>
      </c>
      <c r="D3955" s="52" t="n">
        <v>7</v>
      </c>
      <c r="E3955" s="52" t="s">
        <v>819</v>
      </c>
      <c r="F3955" s="52" t="n">
        <v>2005</v>
      </c>
      <c r="G3955" s="54" t="n">
        <v>5</v>
      </c>
      <c r="H3955" s="55" t="n">
        <v>1104</v>
      </c>
      <c r="I3955" s="55" t="n">
        <v>1048</v>
      </c>
      <c r="J3955" s="55" t="s">
        <v>114</v>
      </c>
      <c r="K3955" s="55" t="s">
        <v>114</v>
      </c>
      <c r="L3955" s="55" t="s">
        <v>114</v>
      </c>
      <c r="M3955" s="55" t="s">
        <v>114</v>
      </c>
      <c r="N3955" s="55" t="s">
        <v>114</v>
      </c>
    </row>
    <row r="3956" customFormat="false" ht="15" hidden="false" customHeight="false" outlineLevel="0" collapsed="false">
      <c r="B3956" s="51" t="n">
        <v>2453</v>
      </c>
      <c r="C3956" s="52" t="s">
        <v>530</v>
      </c>
      <c r="D3956" s="52" t="n">
        <v>8</v>
      </c>
      <c r="E3956" s="52" t="s">
        <v>820</v>
      </c>
      <c r="F3956" s="52" t="n">
        <v>2005</v>
      </c>
      <c r="G3956" s="54" t="n">
        <v>7</v>
      </c>
      <c r="H3956" s="55" t="n">
        <v>2769</v>
      </c>
      <c r="I3956" s="55" t="n">
        <v>2584</v>
      </c>
      <c r="J3956" s="55" t="s">
        <v>114</v>
      </c>
      <c r="K3956" s="55" t="s">
        <v>114</v>
      </c>
      <c r="L3956" s="55" t="s">
        <v>114</v>
      </c>
      <c r="M3956" s="55" t="s">
        <v>114</v>
      </c>
      <c r="N3956" s="55" t="s">
        <v>114</v>
      </c>
    </row>
    <row r="3957" customFormat="false" ht="15" hidden="false" customHeight="false" outlineLevel="0" collapsed="false">
      <c r="B3957" s="51" t="n">
        <v>2453</v>
      </c>
      <c r="C3957" s="52" t="s">
        <v>530</v>
      </c>
      <c r="D3957" s="52" t="n">
        <v>9</v>
      </c>
      <c r="E3957" s="52" t="s">
        <v>821</v>
      </c>
      <c r="F3957" s="52" t="n">
        <v>2005</v>
      </c>
      <c r="G3957" s="54" t="n">
        <v>2</v>
      </c>
      <c r="H3957" s="55" t="n">
        <v>1352</v>
      </c>
      <c r="I3957" s="55" t="n">
        <v>1372</v>
      </c>
      <c r="J3957" s="55" t="s">
        <v>114</v>
      </c>
      <c r="K3957" s="55" t="s">
        <v>114</v>
      </c>
      <c r="L3957" s="55" t="s">
        <v>114</v>
      </c>
      <c r="M3957" s="55" t="s">
        <v>114</v>
      </c>
      <c r="N3957" s="55" t="s">
        <v>114</v>
      </c>
    </row>
    <row r="3958" customFormat="false" ht="15" hidden="false" customHeight="false" outlineLevel="0" collapsed="false">
      <c r="B3958" s="51" t="n">
        <v>2453</v>
      </c>
      <c r="C3958" s="52" t="s">
        <v>530</v>
      </c>
      <c r="D3958" s="52" t="n">
        <v>10</v>
      </c>
      <c r="E3958" s="52" t="s">
        <v>822</v>
      </c>
      <c r="F3958" s="52" t="n">
        <v>2005</v>
      </c>
      <c r="G3958" s="54" t="n">
        <v>2</v>
      </c>
      <c r="H3958" s="55" t="n">
        <v>2367</v>
      </c>
      <c r="I3958" s="55" t="n">
        <v>2370</v>
      </c>
      <c r="J3958" s="55" t="s">
        <v>114</v>
      </c>
      <c r="K3958" s="55" t="s">
        <v>114</v>
      </c>
      <c r="L3958" s="55" t="s">
        <v>114</v>
      </c>
      <c r="M3958" s="55" t="s">
        <v>114</v>
      </c>
      <c r="N3958" s="55" t="s">
        <v>114</v>
      </c>
    </row>
    <row r="3959" customFormat="false" ht="15" hidden="false" customHeight="false" outlineLevel="0" collapsed="false">
      <c r="B3959" s="51" t="n">
        <v>2454</v>
      </c>
      <c r="C3959" s="52" t="s">
        <v>531</v>
      </c>
      <c r="D3959" s="52" t="n">
        <v>0</v>
      </c>
      <c r="E3959" s="52" t="s">
        <v>811</v>
      </c>
      <c r="F3959" s="52" t="n">
        <v>2005</v>
      </c>
      <c r="G3959" s="54" t="n">
        <v>190</v>
      </c>
      <c r="H3959" s="55" t="n">
        <v>3827</v>
      </c>
      <c r="I3959" s="55" t="n">
        <v>2122</v>
      </c>
      <c r="J3959" s="55" t="n">
        <v>12271</v>
      </c>
      <c r="K3959" s="55" t="n">
        <v>26441</v>
      </c>
      <c r="L3959" s="55" t="n">
        <v>51083</v>
      </c>
      <c r="M3959" s="55" t="n">
        <v>47107</v>
      </c>
      <c r="N3959" s="55" t="n">
        <v>22655</v>
      </c>
    </row>
    <row r="3960" customFormat="false" ht="15" hidden="false" customHeight="false" outlineLevel="0" collapsed="false">
      <c r="B3960" s="51" t="n">
        <v>2454</v>
      </c>
      <c r="C3960" s="52" t="s">
        <v>531</v>
      </c>
      <c r="D3960" s="52" t="n">
        <v>1</v>
      </c>
      <c r="E3960" s="52" t="s">
        <v>813</v>
      </c>
      <c r="F3960" s="52" t="n">
        <v>2005</v>
      </c>
      <c r="G3960" s="54" t="n">
        <v>96</v>
      </c>
      <c r="H3960" s="55" t="n">
        <v>571</v>
      </c>
      <c r="I3960" s="55" t="s">
        <v>129</v>
      </c>
      <c r="J3960" s="55" t="n">
        <v>1434</v>
      </c>
      <c r="K3960" s="55" t="n">
        <v>1678</v>
      </c>
      <c r="L3960" s="55" t="n">
        <v>4016</v>
      </c>
      <c r="M3960" s="55" t="s">
        <v>129</v>
      </c>
      <c r="N3960" s="55" t="n">
        <v>2227</v>
      </c>
    </row>
    <row r="3961" customFormat="false" ht="15" hidden="false" customHeight="false" outlineLevel="0" collapsed="false">
      <c r="B3961" s="51" t="n">
        <v>2454</v>
      </c>
      <c r="C3961" s="52" t="s">
        <v>531</v>
      </c>
      <c r="D3961" s="52" t="n">
        <v>2</v>
      </c>
      <c r="E3961" s="52" t="s">
        <v>814</v>
      </c>
      <c r="F3961" s="52" t="n">
        <v>2005</v>
      </c>
      <c r="G3961" s="54" t="n">
        <v>39</v>
      </c>
      <c r="H3961" s="55" t="n">
        <v>533</v>
      </c>
      <c r="I3961" s="55" t="s">
        <v>129</v>
      </c>
      <c r="J3961" s="55" t="n">
        <v>1707</v>
      </c>
      <c r="K3961" s="55" t="n">
        <v>3606</v>
      </c>
      <c r="L3961" s="55" t="n">
        <v>7027</v>
      </c>
      <c r="M3961" s="55" t="n">
        <v>7050</v>
      </c>
      <c r="N3961" s="55" t="n">
        <v>3259</v>
      </c>
    </row>
    <row r="3962" customFormat="false" ht="15" hidden="false" customHeight="false" outlineLevel="0" collapsed="false">
      <c r="B3962" s="51" t="n">
        <v>2454</v>
      </c>
      <c r="C3962" s="52" t="s">
        <v>531</v>
      </c>
      <c r="D3962" s="52" t="n">
        <v>3</v>
      </c>
      <c r="E3962" s="52" t="s">
        <v>815</v>
      </c>
      <c r="F3962" s="52" t="n">
        <v>2005</v>
      </c>
      <c r="G3962" s="54" t="n">
        <v>25</v>
      </c>
      <c r="H3962" s="55" t="n">
        <v>605</v>
      </c>
      <c r="I3962" s="55" t="s">
        <v>129</v>
      </c>
      <c r="J3962" s="55" t="n">
        <v>2127</v>
      </c>
      <c r="K3962" s="55" t="n">
        <v>3884</v>
      </c>
      <c r="L3962" s="55" t="n">
        <v>7592</v>
      </c>
      <c r="M3962" s="55" t="n">
        <v>7645</v>
      </c>
      <c r="N3962" s="55" t="n">
        <v>3531</v>
      </c>
    </row>
    <row r="3963" customFormat="false" ht="15" hidden="false" customHeight="false" outlineLevel="0" collapsed="false">
      <c r="B3963" s="51" t="n">
        <v>2454</v>
      </c>
      <c r="C3963" s="52" t="s">
        <v>531</v>
      </c>
      <c r="D3963" s="52" t="n">
        <v>4</v>
      </c>
      <c r="E3963" s="52" t="s">
        <v>816</v>
      </c>
      <c r="F3963" s="52" t="n">
        <v>2005</v>
      </c>
      <c r="G3963" s="54" t="n">
        <v>15</v>
      </c>
      <c r="H3963" s="55" t="n">
        <v>586</v>
      </c>
      <c r="I3963" s="55" t="n">
        <v>600</v>
      </c>
      <c r="J3963" s="55" t="n">
        <v>1890</v>
      </c>
      <c r="K3963" s="55" t="n">
        <v>3944</v>
      </c>
      <c r="L3963" s="55" t="n">
        <v>8433</v>
      </c>
      <c r="M3963" s="55" t="n">
        <v>8381</v>
      </c>
      <c r="N3963" s="55" t="n">
        <v>4022</v>
      </c>
    </row>
    <row r="3964" customFormat="false" ht="15" hidden="false" customHeight="false" outlineLevel="0" collapsed="false">
      <c r="B3964" s="51" t="n">
        <v>2454</v>
      </c>
      <c r="C3964" s="52" t="s">
        <v>531</v>
      </c>
      <c r="D3964" s="52" t="n">
        <v>5</v>
      </c>
      <c r="E3964" s="52" t="s">
        <v>817</v>
      </c>
      <c r="F3964" s="52" t="n">
        <v>2005</v>
      </c>
      <c r="G3964" s="54" t="n">
        <v>10</v>
      </c>
      <c r="H3964" s="55" t="n">
        <v>662</v>
      </c>
      <c r="I3964" s="55" t="n">
        <v>631</v>
      </c>
      <c r="J3964" s="55" t="n">
        <v>2369</v>
      </c>
      <c r="K3964" s="55" t="n">
        <v>8386</v>
      </c>
      <c r="L3964" s="55" t="n">
        <v>14610</v>
      </c>
      <c r="M3964" s="55" t="n">
        <v>14567</v>
      </c>
      <c r="N3964" s="55" t="n">
        <v>5630</v>
      </c>
    </row>
    <row r="3965" customFormat="false" ht="15" hidden="false" customHeight="false" outlineLevel="0" collapsed="false">
      <c r="B3965" s="51" t="n">
        <v>2454</v>
      </c>
      <c r="C3965" s="52" t="s">
        <v>531</v>
      </c>
      <c r="D3965" s="52" t="n">
        <v>6</v>
      </c>
      <c r="E3965" s="52" t="s">
        <v>818</v>
      </c>
      <c r="F3965" s="52" t="n">
        <v>2005</v>
      </c>
      <c r="G3965" s="54" t="n">
        <v>4</v>
      </c>
      <c r="H3965" s="55" t="n">
        <v>514</v>
      </c>
      <c r="I3965" s="55" t="n">
        <v>530</v>
      </c>
      <c r="J3965" s="55" t="s">
        <v>114</v>
      </c>
      <c r="K3965" s="55" t="s">
        <v>114</v>
      </c>
      <c r="L3965" s="55" t="s">
        <v>114</v>
      </c>
      <c r="M3965" s="55" t="s">
        <v>114</v>
      </c>
      <c r="N3965" s="55" t="s">
        <v>114</v>
      </c>
    </row>
    <row r="3966" customFormat="false" ht="15" hidden="false" customHeight="false" outlineLevel="0" collapsed="false">
      <c r="B3966" s="51" t="n">
        <v>2454</v>
      </c>
      <c r="C3966" s="52" t="s">
        <v>531</v>
      </c>
      <c r="D3966" s="52" t="n">
        <v>8</v>
      </c>
      <c r="E3966" s="52" t="s">
        <v>820</v>
      </c>
      <c r="F3966" s="52" t="n">
        <v>2005</v>
      </c>
      <c r="G3966" s="54" t="n">
        <v>1</v>
      </c>
      <c r="H3966" s="55" t="n">
        <v>356</v>
      </c>
      <c r="I3966" s="55" t="n">
        <v>360</v>
      </c>
      <c r="J3966" s="55" t="s">
        <v>114</v>
      </c>
      <c r="K3966" s="55" t="s">
        <v>114</v>
      </c>
      <c r="L3966" s="55" t="s">
        <v>114</v>
      </c>
      <c r="M3966" s="55" t="s">
        <v>114</v>
      </c>
      <c r="N3966" s="55" t="s">
        <v>114</v>
      </c>
    </row>
    <row r="3967" customFormat="false" ht="15" hidden="false" customHeight="false" outlineLevel="0" collapsed="false">
      <c r="B3967" s="51" t="n">
        <v>2455</v>
      </c>
      <c r="C3967" s="52" t="s">
        <v>532</v>
      </c>
      <c r="D3967" s="52" t="n">
        <v>0</v>
      </c>
      <c r="E3967" s="52" t="s">
        <v>811</v>
      </c>
      <c r="F3967" s="52" t="n">
        <v>2005</v>
      </c>
      <c r="G3967" s="54" t="n">
        <v>99</v>
      </c>
      <c r="H3967" s="55" t="n">
        <v>2113</v>
      </c>
      <c r="I3967" s="55" t="n">
        <v>1171</v>
      </c>
      <c r="J3967" s="55" t="n">
        <v>9353</v>
      </c>
      <c r="K3967" s="55" t="n">
        <v>36988</v>
      </c>
      <c r="L3967" s="55" t="n">
        <v>66879</v>
      </c>
      <c r="M3967" s="55" t="n">
        <v>64485</v>
      </c>
      <c r="N3967" s="55" t="n">
        <v>26989</v>
      </c>
    </row>
    <row r="3968" customFormat="false" ht="15" hidden="false" customHeight="false" outlineLevel="0" collapsed="false">
      <c r="B3968" s="51" t="n">
        <v>2455</v>
      </c>
      <c r="C3968" s="52" t="s">
        <v>532</v>
      </c>
      <c r="D3968" s="52" t="n">
        <v>1</v>
      </c>
      <c r="E3968" s="52" t="s">
        <v>813</v>
      </c>
      <c r="F3968" s="52" t="n">
        <v>2005</v>
      </c>
      <c r="G3968" s="54" t="n">
        <v>50</v>
      </c>
      <c r="H3968" s="55" t="n">
        <v>296</v>
      </c>
      <c r="I3968" s="55" t="s">
        <v>129</v>
      </c>
      <c r="J3968" s="55" t="n">
        <v>855</v>
      </c>
      <c r="K3968" s="55" t="n">
        <v>1247</v>
      </c>
      <c r="L3968" s="55" t="n">
        <v>2859</v>
      </c>
      <c r="M3968" s="55" t="s">
        <v>129</v>
      </c>
      <c r="N3968" s="55" t="n">
        <v>1535</v>
      </c>
    </row>
    <row r="3969" customFormat="false" ht="15" hidden="false" customHeight="false" outlineLevel="0" collapsed="false">
      <c r="B3969" s="51" t="n">
        <v>2455</v>
      </c>
      <c r="C3969" s="52" t="s">
        <v>532</v>
      </c>
      <c r="D3969" s="52" t="n">
        <v>2</v>
      </c>
      <c r="E3969" s="52" t="s">
        <v>814</v>
      </c>
      <c r="F3969" s="52" t="n">
        <v>2005</v>
      </c>
      <c r="G3969" s="54" t="n">
        <v>22</v>
      </c>
      <c r="H3969" s="55" t="n">
        <v>317</v>
      </c>
      <c r="I3969" s="55" t="s">
        <v>129</v>
      </c>
      <c r="J3969" s="55" t="n">
        <v>1261</v>
      </c>
      <c r="K3969" s="55" t="n">
        <v>1872</v>
      </c>
      <c r="L3969" s="55" t="n">
        <v>6114</v>
      </c>
      <c r="M3969" s="55" t="n">
        <v>6113</v>
      </c>
      <c r="N3969" s="55" t="n">
        <v>4041</v>
      </c>
    </row>
    <row r="3970" customFormat="false" ht="15" hidden="false" customHeight="false" outlineLevel="0" collapsed="false">
      <c r="B3970" s="51" t="n">
        <v>2455</v>
      </c>
      <c r="C3970" s="52" t="s">
        <v>532</v>
      </c>
      <c r="D3970" s="52" t="n">
        <v>3</v>
      </c>
      <c r="E3970" s="52" t="s">
        <v>815</v>
      </c>
      <c r="F3970" s="52" t="n">
        <v>2005</v>
      </c>
      <c r="G3970" s="54" t="n">
        <v>13</v>
      </c>
      <c r="H3970" s="55" t="n">
        <v>318</v>
      </c>
      <c r="I3970" s="55" t="s">
        <v>129</v>
      </c>
      <c r="J3970" s="55" t="n">
        <v>1345</v>
      </c>
      <c r="K3970" s="55" t="n">
        <v>4274</v>
      </c>
      <c r="L3970" s="55" t="n">
        <v>9545</v>
      </c>
      <c r="M3970" s="55" t="n">
        <v>9649</v>
      </c>
      <c r="N3970" s="55" t="n">
        <v>5023</v>
      </c>
    </row>
    <row r="3971" customFormat="false" ht="15" hidden="false" customHeight="false" outlineLevel="0" collapsed="false">
      <c r="B3971" s="51" t="n">
        <v>2455</v>
      </c>
      <c r="C3971" s="52" t="s">
        <v>532</v>
      </c>
      <c r="D3971" s="52" t="n">
        <v>4</v>
      </c>
      <c r="E3971" s="52" t="s">
        <v>816</v>
      </c>
      <c r="F3971" s="52" t="n">
        <v>2005</v>
      </c>
      <c r="G3971" s="54" t="n">
        <v>5</v>
      </c>
      <c r="H3971" s="55" t="n">
        <v>202</v>
      </c>
      <c r="I3971" s="55" t="n">
        <v>197</v>
      </c>
      <c r="J3971" s="55" t="n">
        <v>801</v>
      </c>
      <c r="K3971" s="55" t="n">
        <v>3518</v>
      </c>
      <c r="L3971" s="55" t="n">
        <v>5827</v>
      </c>
      <c r="M3971" s="55" t="n">
        <v>5848</v>
      </c>
      <c r="N3971" s="55" t="n">
        <v>1980</v>
      </c>
    </row>
    <row r="3972" customFormat="false" ht="15" hidden="false" customHeight="false" outlineLevel="0" collapsed="false">
      <c r="B3972" s="51" t="n">
        <v>2455</v>
      </c>
      <c r="C3972" s="52" t="s">
        <v>532</v>
      </c>
      <c r="D3972" s="52" t="n">
        <v>5</v>
      </c>
      <c r="E3972" s="52" t="s">
        <v>817</v>
      </c>
      <c r="F3972" s="52" t="n">
        <v>2005</v>
      </c>
      <c r="G3972" s="54" t="n">
        <v>5</v>
      </c>
      <c r="H3972" s="55" t="n">
        <v>373</v>
      </c>
      <c r="I3972" s="55" t="n">
        <v>382</v>
      </c>
      <c r="J3972" s="55" t="n">
        <v>1815</v>
      </c>
      <c r="K3972" s="55" t="n">
        <v>7383</v>
      </c>
      <c r="L3972" s="55" t="n">
        <v>14003</v>
      </c>
      <c r="M3972" s="55" t="n">
        <v>13956</v>
      </c>
      <c r="N3972" s="55" t="n">
        <v>5831</v>
      </c>
    </row>
    <row r="3973" customFormat="false" ht="15" hidden="false" customHeight="false" outlineLevel="0" collapsed="false">
      <c r="B3973" s="51" t="n">
        <v>2455</v>
      </c>
      <c r="C3973" s="52" t="s">
        <v>532</v>
      </c>
      <c r="D3973" s="52" t="n">
        <v>6</v>
      </c>
      <c r="E3973" s="52" t="s">
        <v>818</v>
      </c>
      <c r="F3973" s="52" t="n">
        <v>2005</v>
      </c>
      <c r="G3973" s="54" t="n">
        <v>3</v>
      </c>
      <c r="H3973" s="55" t="n">
        <v>352</v>
      </c>
      <c r="I3973" s="55" t="n">
        <v>342</v>
      </c>
      <c r="J3973" s="55" t="s">
        <v>114</v>
      </c>
      <c r="K3973" s="55" t="s">
        <v>114</v>
      </c>
      <c r="L3973" s="55" t="s">
        <v>114</v>
      </c>
      <c r="M3973" s="55" t="s">
        <v>114</v>
      </c>
      <c r="N3973" s="55" t="s">
        <v>114</v>
      </c>
    </row>
    <row r="3974" customFormat="false" ht="15" hidden="false" customHeight="false" outlineLevel="0" collapsed="false">
      <c r="B3974" s="51" t="n">
        <v>2455</v>
      </c>
      <c r="C3974" s="52" t="s">
        <v>532</v>
      </c>
      <c r="D3974" s="52" t="n">
        <v>7</v>
      </c>
      <c r="E3974" s="52" t="s">
        <v>819</v>
      </c>
      <c r="F3974" s="52" t="n">
        <v>2005</v>
      </c>
      <c r="G3974" s="54" t="n">
        <v>1</v>
      </c>
      <c r="H3974" s="55" t="n">
        <v>255</v>
      </c>
      <c r="I3974" s="55" t="n">
        <v>250</v>
      </c>
      <c r="J3974" s="55" t="s">
        <v>114</v>
      </c>
      <c r="K3974" s="55" t="s">
        <v>114</v>
      </c>
      <c r="L3974" s="55" t="s">
        <v>114</v>
      </c>
      <c r="M3974" s="55" t="s">
        <v>114</v>
      </c>
      <c r="N3974" s="55" t="s">
        <v>114</v>
      </c>
    </row>
    <row r="3975" customFormat="false" ht="15" hidden="false" customHeight="false" outlineLevel="0" collapsed="false">
      <c r="B3975" s="51" t="n">
        <v>2490</v>
      </c>
      <c r="C3975" s="52" t="s">
        <v>533</v>
      </c>
      <c r="D3975" s="52" t="n">
        <v>0</v>
      </c>
      <c r="E3975" s="52" t="s">
        <v>811</v>
      </c>
      <c r="F3975" s="52" t="n">
        <v>2005</v>
      </c>
      <c r="G3975" s="54" t="n">
        <v>243</v>
      </c>
      <c r="H3975" s="55" t="n">
        <v>14330</v>
      </c>
      <c r="I3975" s="55" t="n">
        <v>12308</v>
      </c>
      <c r="J3975" s="55" t="n">
        <v>79340</v>
      </c>
      <c r="K3975" s="55" t="n">
        <v>314532</v>
      </c>
      <c r="L3975" s="55" t="n">
        <v>555539</v>
      </c>
      <c r="M3975" s="55" t="n">
        <v>551258</v>
      </c>
      <c r="N3975" s="55" t="n">
        <v>176752</v>
      </c>
    </row>
    <row r="3976" customFormat="false" ht="15" hidden="false" customHeight="false" outlineLevel="0" collapsed="false">
      <c r="B3976" s="51" t="n">
        <v>2490</v>
      </c>
      <c r="C3976" s="52" t="s">
        <v>533</v>
      </c>
      <c r="D3976" s="52" t="n">
        <v>1</v>
      </c>
      <c r="E3976" s="52" t="s">
        <v>813</v>
      </c>
      <c r="F3976" s="52" t="n">
        <v>2005</v>
      </c>
      <c r="G3976" s="54" t="n">
        <v>101</v>
      </c>
      <c r="H3976" s="55" t="n">
        <v>644</v>
      </c>
      <c r="I3976" s="55" t="s">
        <v>129</v>
      </c>
      <c r="J3976" s="55" t="s">
        <v>114</v>
      </c>
      <c r="K3976" s="55" t="s">
        <v>114</v>
      </c>
      <c r="L3976" s="55" t="s">
        <v>114</v>
      </c>
      <c r="M3976" s="55" t="s">
        <v>114</v>
      </c>
      <c r="N3976" s="55" t="s">
        <v>114</v>
      </c>
    </row>
    <row r="3977" customFormat="false" ht="15" hidden="false" customHeight="false" outlineLevel="0" collapsed="false">
      <c r="B3977" s="51" t="n">
        <v>2490</v>
      </c>
      <c r="C3977" s="52" t="s">
        <v>533</v>
      </c>
      <c r="D3977" s="52" t="n">
        <v>2</v>
      </c>
      <c r="E3977" s="52" t="s">
        <v>814</v>
      </c>
      <c r="F3977" s="52" t="n">
        <v>2005</v>
      </c>
      <c r="G3977" s="54" t="n">
        <v>40</v>
      </c>
      <c r="H3977" s="55" t="n">
        <v>544</v>
      </c>
      <c r="I3977" s="55" t="s">
        <v>129</v>
      </c>
      <c r="J3977" s="55" t="s">
        <v>114</v>
      </c>
      <c r="K3977" s="55" t="s">
        <v>114</v>
      </c>
      <c r="L3977" s="55" t="s">
        <v>114</v>
      </c>
      <c r="M3977" s="55" t="s">
        <v>114</v>
      </c>
      <c r="N3977" s="55" t="s">
        <v>114</v>
      </c>
    </row>
    <row r="3978" customFormat="false" ht="15" hidden="false" customHeight="false" outlineLevel="0" collapsed="false">
      <c r="B3978" s="51" t="n">
        <v>2490</v>
      </c>
      <c r="C3978" s="52" t="s">
        <v>533</v>
      </c>
      <c r="D3978" s="52" t="n">
        <v>3</v>
      </c>
      <c r="E3978" s="52" t="s">
        <v>815</v>
      </c>
      <c r="F3978" s="52" t="n">
        <v>2005</v>
      </c>
      <c r="G3978" s="54" t="n">
        <v>24</v>
      </c>
      <c r="H3978" s="55" t="n">
        <v>587</v>
      </c>
      <c r="I3978" s="55" t="s">
        <v>129</v>
      </c>
      <c r="J3978" s="55" t="s">
        <v>114</v>
      </c>
      <c r="K3978" s="55" t="s">
        <v>114</v>
      </c>
      <c r="L3978" s="55" t="s">
        <v>114</v>
      </c>
      <c r="M3978" s="55" t="s">
        <v>114</v>
      </c>
      <c r="N3978" s="55" t="s">
        <v>114</v>
      </c>
    </row>
    <row r="3979" customFormat="false" ht="15" hidden="false" customHeight="false" outlineLevel="0" collapsed="false">
      <c r="B3979" s="51" t="n">
        <v>2490</v>
      </c>
      <c r="C3979" s="52" t="s">
        <v>533</v>
      </c>
      <c r="D3979" s="52" t="n">
        <v>4</v>
      </c>
      <c r="E3979" s="52" t="s">
        <v>816</v>
      </c>
      <c r="F3979" s="52" t="n">
        <v>2005</v>
      </c>
      <c r="G3979" s="54" t="n">
        <v>23</v>
      </c>
      <c r="H3979" s="55" t="n">
        <v>865</v>
      </c>
      <c r="I3979" s="55" t="n">
        <v>850</v>
      </c>
      <c r="J3979" s="55" t="n">
        <v>3703</v>
      </c>
      <c r="K3979" s="55" t="n">
        <v>13362</v>
      </c>
      <c r="L3979" s="55" t="n">
        <v>26408</v>
      </c>
      <c r="M3979" s="55" t="n">
        <v>26533</v>
      </c>
      <c r="N3979" s="55" t="n">
        <v>12007</v>
      </c>
    </row>
    <row r="3980" customFormat="false" ht="15" hidden="false" customHeight="false" outlineLevel="0" collapsed="false">
      <c r="B3980" s="51" t="n">
        <v>2490</v>
      </c>
      <c r="C3980" s="52" t="s">
        <v>533</v>
      </c>
      <c r="D3980" s="52" t="n">
        <v>5</v>
      </c>
      <c r="E3980" s="52" t="s">
        <v>817</v>
      </c>
      <c r="F3980" s="52" t="n">
        <v>2005</v>
      </c>
      <c r="G3980" s="54" t="n">
        <v>22</v>
      </c>
      <c r="H3980" s="55" t="n">
        <v>1597</v>
      </c>
      <c r="I3980" s="55" t="n">
        <v>1558</v>
      </c>
      <c r="J3980" s="55" t="n">
        <v>8142</v>
      </c>
      <c r="K3980" s="55" t="n">
        <v>78469</v>
      </c>
      <c r="L3980" s="55" t="n">
        <v>109701</v>
      </c>
      <c r="M3980" s="55" t="n">
        <v>116508</v>
      </c>
      <c r="N3980" s="55" t="n">
        <v>33891</v>
      </c>
    </row>
    <row r="3981" customFormat="false" ht="15" hidden="false" customHeight="false" outlineLevel="0" collapsed="false">
      <c r="B3981" s="51" t="n">
        <v>2490</v>
      </c>
      <c r="C3981" s="52" t="s">
        <v>533</v>
      </c>
      <c r="D3981" s="52" t="n">
        <v>6</v>
      </c>
      <c r="E3981" s="52" t="s">
        <v>818</v>
      </c>
      <c r="F3981" s="52" t="n">
        <v>2005</v>
      </c>
      <c r="G3981" s="54" t="n">
        <v>17</v>
      </c>
      <c r="H3981" s="55" t="n">
        <v>2434</v>
      </c>
      <c r="I3981" s="55" t="n">
        <v>2298</v>
      </c>
      <c r="J3981" s="55" t="n">
        <v>12151</v>
      </c>
      <c r="K3981" s="55" t="n">
        <v>51046</v>
      </c>
      <c r="L3981" s="55" t="n">
        <v>100112</v>
      </c>
      <c r="M3981" s="55" t="n">
        <v>100280</v>
      </c>
      <c r="N3981" s="55" t="n">
        <v>40914</v>
      </c>
    </row>
    <row r="3982" customFormat="false" ht="15" hidden="false" customHeight="false" outlineLevel="0" collapsed="false">
      <c r="B3982" s="51" t="n">
        <v>2490</v>
      </c>
      <c r="C3982" s="52" t="s">
        <v>533</v>
      </c>
      <c r="D3982" s="52" t="n">
        <v>7</v>
      </c>
      <c r="E3982" s="52" t="s">
        <v>819</v>
      </c>
      <c r="F3982" s="52" t="n">
        <v>2005</v>
      </c>
      <c r="G3982" s="54" t="n">
        <v>7</v>
      </c>
      <c r="H3982" s="55" t="n">
        <v>1530</v>
      </c>
      <c r="I3982" s="55" t="n">
        <v>1545</v>
      </c>
      <c r="J3982" s="55" t="n">
        <v>9850</v>
      </c>
      <c r="K3982" s="55" t="n">
        <v>66834</v>
      </c>
      <c r="L3982" s="55" t="n">
        <v>104090</v>
      </c>
      <c r="M3982" s="55" t="n">
        <v>107886</v>
      </c>
      <c r="N3982" s="55" t="n">
        <v>35204</v>
      </c>
    </row>
    <row r="3983" customFormat="false" ht="15" hidden="false" customHeight="false" outlineLevel="0" collapsed="false">
      <c r="B3983" s="51" t="n">
        <v>2490</v>
      </c>
      <c r="C3983" s="52" t="s">
        <v>533</v>
      </c>
      <c r="D3983" s="52" t="n">
        <v>8</v>
      </c>
      <c r="E3983" s="52" t="s">
        <v>820</v>
      </c>
      <c r="F3983" s="52" t="n">
        <v>2005</v>
      </c>
      <c r="G3983" s="54" t="n">
        <v>6</v>
      </c>
      <c r="H3983" s="55" t="n">
        <v>2187</v>
      </c>
      <c r="I3983" s="55" t="n">
        <v>2185</v>
      </c>
      <c r="J3983" s="55" t="n">
        <v>14053</v>
      </c>
      <c r="K3983" s="55" t="n">
        <v>51958</v>
      </c>
      <c r="L3983" s="55" t="n">
        <v>94262</v>
      </c>
      <c r="M3983" s="55" t="n">
        <v>92944</v>
      </c>
      <c r="N3983" s="55" t="n">
        <v>35249</v>
      </c>
    </row>
    <row r="3984" customFormat="false" ht="15" hidden="false" customHeight="false" outlineLevel="0" collapsed="false">
      <c r="B3984" s="51" t="n">
        <v>2490</v>
      </c>
      <c r="C3984" s="52" t="s">
        <v>533</v>
      </c>
      <c r="D3984" s="52" t="n">
        <v>9</v>
      </c>
      <c r="E3984" s="52" t="s">
        <v>821</v>
      </c>
      <c r="F3984" s="52" t="n">
        <v>2005</v>
      </c>
      <c r="G3984" s="54" t="n">
        <v>1</v>
      </c>
      <c r="H3984" s="55" t="n">
        <v>523</v>
      </c>
      <c r="I3984" s="55" t="n">
        <v>566</v>
      </c>
      <c r="J3984" s="55" t="s">
        <v>114</v>
      </c>
      <c r="K3984" s="55" t="s">
        <v>114</v>
      </c>
      <c r="L3984" s="55" t="s">
        <v>114</v>
      </c>
      <c r="M3984" s="55" t="s">
        <v>114</v>
      </c>
      <c r="N3984" s="55" t="s">
        <v>114</v>
      </c>
    </row>
    <row r="3985" customFormat="false" ht="15" hidden="false" customHeight="false" outlineLevel="0" collapsed="false">
      <c r="B3985" s="51" t="n">
        <v>2490</v>
      </c>
      <c r="C3985" s="52" t="s">
        <v>533</v>
      </c>
      <c r="D3985" s="52" t="n">
        <v>10</v>
      </c>
      <c r="E3985" s="52" t="s">
        <v>822</v>
      </c>
      <c r="F3985" s="52" t="n">
        <v>2005</v>
      </c>
      <c r="G3985" s="54" t="n">
        <v>2</v>
      </c>
      <c r="H3985" s="55" t="n">
        <v>3419</v>
      </c>
      <c r="I3985" s="55" t="n">
        <v>3304</v>
      </c>
      <c r="J3985" s="55" t="s">
        <v>114</v>
      </c>
      <c r="K3985" s="55" t="s">
        <v>114</v>
      </c>
      <c r="L3985" s="55" t="s">
        <v>114</v>
      </c>
      <c r="M3985" s="55" t="s">
        <v>114</v>
      </c>
      <c r="N3985" s="55" t="s">
        <v>114</v>
      </c>
    </row>
    <row r="3986" customFormat="false" ht="15" hidden="false" customHeight="false" outlineLevel="0" collapsed="false">
      <c r="B3986" s="51" t="n">
        <v>2491</v>
      </c>
      <c r="C3986" s="52" t="s">
        <v>534</v>
      </c>
      <c r="D3986" s="52" t="n">
        <v>0</v>
      </c>
      <c r="E3986" s="52" t="s">
        <v>811</v>
      </c>
      <c r="F3986" s="52" t="n">
        <v>2005</v>
      </c>
      <c r="G3986" s="54" t="n">
        <v>6</v>
      </c>
      <c r="H3986" s="55" t="n">
        <v>4780</v>
      </c>
      <c r="I3986" s="55" t="n">
        <v>4680</v>
      </c>
      <c r="J3986" s="55" t="n">
        <v>31901</v>
      </c>
      <c r="K3986" s="55" t="n">
        <v>17051</v>
      </c>
      <c r="L3986" s="55" t="n">
        <v>79918</v>
      </c>
      <c r="M3986" s="55" t="n">
        <v>80478</v>
      </c>
      <c r="N3986" s="55" t="n">
        <v>12521</v>
      </c>
    </row>
    <row r="3987" customFormat="false" ht="15" hidden="false" customHeight="false" outlineLevel="0" collapsed="false">
      <c r="B3987" s="51" t="n">
        <v>2491</v>
      </c>
      <c r="C3987" s="52" t="s">
        <v>534</v>
      </c>
      <c r="D3987" s="52" t="n">
        <v>7</v>
      </c>
      <c r="E3987" s="52" t="s">
        <v>819</v>
      </c>
      <c r="F3987" s="52" t="n">
        <v>2005</v>
      </c>
      <c r="G3987" s="54" t="n">
        <v>1</v>
      </c>
      <c r="H3987" s="55" t="n">
        <v>215</v>
      </c>
      <c r="I3987" s="55" t="n">
        <v>213</v>
      </c>
      <c r="J3987" s="55" t="s">
        <v>114</v>
      </c>
      <c r="K3987" s="55" t="s">
        <v>114</v>
      </c>
      <c r="L3987" s="55" t="s">
        <v>114</v>
      </c>
      <c r="M3987" s="55" t="s">
        <v>114</v>
      </c>
      <c r="N3987" s="55" t="s">
        <v>114</v>
      </c>
    </row>
    <row r="3988" customFormat="false" ht="15" hidden="false" customHeight="false" outlineLevel="0" collapsed="false">
      <c r="B3988" s="51" t="n">
        <v>2491</v>
      </c>
      <c r="C3988" s="52" t="s">
        <v>534</v>
      </c>
      <c r="D3988" s="52" t="n">
        <v>8</v>
      </c>
      <c r="E3988" s="52" t="s">
        <v>820</v>
      </c>
      <c r="F3988" s="52" t="n">
        <v>2005</v>
      </c>
      <c r="G3988" s="54" t="n">
        <v>3</v>
      </c>
      <c r="H3988" s="55" t="n">
        <v>1146</v>
      </c>
      <c r="I3988" s="55" t="n">
        <v>1162</v>
      </c>
      <c r="J3988" s="55" t="n">
        <v>9906</v>
      </c>
      <c r="K3988" s="55" t="n">
        <v>11189</v>
      </c>
      <c r="L3988" s="55" t="n">
        <v>32376</v>
      </c>
      <c r="M3988" s="55" t="n">
        <v>32408</v>
      </c>
      <c r="N3988" s="55" t="n">
        <v>17944</v>
      </c>
    </row>
    <row r="3989" customFormat="false" ht="15" hidden="false" customHeight="false" outlineLevel="0" collapsed="false">
      <c r="B3989" s="51" t="n">
        <v>2491</v>
      </c>
      <c r="C3989" s="52" t="s">
        <v>534</v>
      </c>
      <c r="D3989" s="52" t="n">
        <v>10</v>
      </c>
      <c r="E3989" s="52" t="s">
        <v>822</v>
      </c>
      <c r="F3989" s="52" t="n">
        <v>2005</v>
      </c>
      <c r="G3989" s="54" t="n">
        <v>2</v>
      </c>
      <c r="H3989" s="55" t="n">
        <v>3419</v>
      </c>
      <c r="I3989" s="55" t="n">
        <v>3304</v>
      </c>
      <c r="J3989" s="55" t="s">
        <v>114</v>
      </c>
      <c r="K3989" s="55" t="s">
        <v>114</v>
      </c>
      <c r="L3989" s="55" t="s">
        <v>114</v>
      </c>
      <c r="M3989" s="55" t="s">
        <v>114</v>
      </c>
      <c r="N3989" s="55" t="s">
        <v>114</v>
      </c>
    </row>
    <row r="3990" customFormat="false" ht="15" hidden="false" customHeight="false" outlineLevel="0" collapsed="false">
      <c r="B3990" s="51" t="n">
        <v>2499</v>
      </c>
      <c r="C3990" s="52" t="s">
        <v>535</v>
      </c>
      <c r="D3990" s="52" t="n">
        <v>0</v>
      </c>
      <c r="E3990" s="52" t="s">
        <v>811</v>
      </c>
      <c r="F3990" s="52" t="n">
        <v>2005</v>
      </c>
      <c r="G3990" s="54" t="n">
        <v>237</v>
      </c>
      <c r="H3990" s="55" t="n">
        <v>9550</v>
      </c>
      <c r="I3990" s="55" t="n">
        <v>7628</v>
      </c>
      <c r="J3990" s="55" t="n">
        <v>47439</v>
      </c>
      <c r="K3990" s="55" t="n">
        <v>297481</v>
      </c>
      <c r="L3990" s="55" t="n">
        <v>475621</v>
      </c>
      <c r="M3990" s="55" t="n">
        <v>470780</v>
      </c>
      <c r="N3990" s="55" t="n">
        <v>164231</v>
      </c>
    </row>
    <row r="3991" customFormat="false" ht="15" hidden="false" customHeight="false" outlineLevel="0" collapsed="false">
      <c r="B3991" s="51" t="n">
        <v>2499</v>
      </c>
      <c r="C3991" s="52" t="s">
        <v>535</v>
      </c>
      <c r="D3991" s="52" t="n">
        <v>1</v>
      </c>
      <c r="E3991" s="52" t="s">
        <v>813</v>
      </c>
      <c r="F3991" s="52" t="n">
        <v>2005</v>
      </c>
      <c r="G3991" s="54" t="n">
        <v>101</v>
      </c>
      <c r="H3991" s="55" t="n">
        <v>644</v>
      </c>
      <c r="I3991" s="55" t="s">
        <v>129</v>
      </c>
      <c r="J3991" s="55" t="s">
        <v>114</v>
      </c>
      <c r="K3991" s="55" t="s">
        <v>114</v>
      </c>
      <c r="L3991" s="55" t="s">
        <v>114</v>
      </c>
      <c r="M3991" s="55" t="s">
        <v>114</v>
      </c>
      <c r="N3991" s="55" t="s">
        <v>114</v>
      </c>
    </row>
    <row r="3992" customFormat="false" ht="15" hidden="false" customHeight="false" outlineLevel="0" collapsed="false">
      <c r="B3992" s="51" t="n">
        <v>2499</v>
      </c>
      <c r="C3992" s="52" t="s">
        <v>535</v>
      </c>
      <c r="D3992" s="52" t="n">
        <v>2</v>
      </c>
      <c r="E3992" s="52" t="s">
        <v>814</v>
      </c>
      <c r="F3992" s="52" t="n">
        <v>2005</v>
      </c>
      <c r="G3992" s="54" t="n">
        <v>40</v>
      </c>
      <c r="H3992" s="55" t="n">
        <v>544</v>
      </c>
      <c r="I3992" s="55" t="s">
        <v>129</v>
      </c>
      <c r="J3992" s="55" t="s">
        <v>114</v>
      </c>
      <c r="K3992" s="55" t="s">
        <v>114</v>
      </c>
      <c r="L3992" s="55" t="s">
        <v>114</v>
      </c>
      <c r="M3992" s="55" t="s">
        <v>114</v>
      </c>
      <c r="N3992" s="55" t="s">
        <v>114</v>
      </c>
    </row>
    <row r="3993" customFormat="false" ht="15" hidden="false" customHeight="false" outlineLevel="0" collapsed="false">
      <c r="B3993" s="51" t="n">
        <v>2499</v>
      </c>
      <c r="C3993" s="52" t="s">
        <v>535</v>
      </c>
      <c r="D3993" s="52" t="n">
        <v>3</v>
      </c>
      <c r="E3993" s="52" t="s">
        <v>815</v>
      </c>
      <c r="F3993" s="52" t="n">
        <v>2005</v>
      </c>
      <c r="G3993" s="54" t="n">
        <v>24</v>
      </c>
      <c r="H3993" s="55" t="n">
        <v>587</v>
      </c>
      <c r="I3993" s="55" t="s">
        <v>129</v>
      </c>
      <c r="J3993" s="55" t="s">
        <v>114</v>
      </c>
      <c r="K3993" s="55" t="s">
        <v>114</v>
      </c>
      <c r="L3993" s="55" t="s">
        <v>114</v>
      </c>
      <c r="M3993" s="55" t="s">
        <v>114</v>
      </c>
      <c r="N3993" s="55" t="s">
        <v>114</v>
      </c>
    </row>
    <row r="3994" customFormat="false" ht="15" hidden="false" customHeight="false" outlineLevel="0" collapsed="false">
      <c r="B3994" s="51" t="n">
        <v>2499</v>
      </c>
      <c r="C3994" s="52" t="s">
        <v>535</v>
      </c>
      <c r="D3994" s="52" t="n">
        <v>4</v>
      </c>
      <c r="E3994" s="52" t="s">
        <v>816</v>
      </c>
      <c r="F3994" s="52" t="n">
        <v>2005</v>
      </c>
      <c r="G3994" s="54" t="n">
        <v>23</v>
      </c>
      <c r="H3994" s="55" t="n">
        <v>865</v>
      </c>
      <c r="I3994" s="55" t="n">
        <v>850</v>
      </c>
      <c r="J3994" s="55" t="n">
        <v>3703</v>
      </c>
      <c r="K3994" s="55" t="n">
        <v>13362</v>
      </c>
      <c r="L3994" s="55" t="n">
        <v>26408</v>
      </c>
      <c r="M3994" s="55" t="n">
        <v>26533</v>
      </c>
      <c r="N3994" s="55" t="n">
        <v>12007</v>
      </c>
    </row>
    <row r="3995" customFormat="false" ht="15" hidden="false" customHeight="false" outlineLevel="0" collapsed="false">
      <c r="B3995" s="51" t="n">
        <v>2499</v>
      </c>
      <c r="C3995" s="52" t="s">
        <v>535</v>
      </c>
      <c r="D3995" s="52" t="n">
        <v>5</v>
      </c>
      <c r="E3995" s="52" t="s">
        <v>817</v>
      </c>
      <c r="F3995" s="52" t="n">
        <v>2005</v>
      </c>
      <c r="G3995" s="54" t="n">
        <v>22</v>
      </c>
      <c r="H3995" s="55" t="n">
        <v>1597</v>
      </c>
      <c r="I3995" s="55" t="n">
        <v>1558</v>
      </c>
      <c r="J3995" s="55" t="n">
        <v>8142</v>
      </c>
      <c r="K3995" s="55" t="n">
        <v>78469</v>
      </c>
      <c r="L3995" s="55" t="n">
        <v>109701</v>
      </c>
      <c r="M3995" s="55" t="n">
        <v>116508</v>
      </c>
      <c r="N3995" s="55" t="n">
        <v>33891</v>
      </c>
    </row>
    <row r="3996" customFormat="false" ht="15" hidden="false" customHeight="false" outlineLevel="0" collapsed="false">
      <c r="B3996" s="51" t="n">
        <v>2499</v>
      </c>
      <c r="C3996" s="52" t="s">
        <v>535</v>
      </c>
      <c r="D3996" s="52" t="n">
        <v>6</v>
      </c>
      <c r="E3996" s="52" t="s">
        <v>818</v>
      </c>
      <c r="F3996" s="52" t="n">
        <v>2005</v>
      </c>
      <c r="G3996" s="54" t="n">
        <v>17</v>
      </c>
      <c r="H3996" s="55" t="n">
        <v>2434</v>
      </c>
      <c r="I3996" s="55" t="n">
        <v>2298</v>
      </c>
      <c r="J3996" s="55" t="n">
        <v>12151</v>
      </c>
      <c r="K3996" s="55" t="n">
        <v>51046</v>
      </c>
      <c r="L3996" s="55" t="n">
        <v>100112</v>
      </c>
      <c r="M3996" s="55" t="n">
        <v>100280</v>
      </c>
      <c r="N3996" s="55" t="n">
        <v>40914</v>
      </c>
    </row>
    <row r="3997" customFormat="false" ht="15" hidden="false" customHeight="false" outlineLevel="0" collapsed="false">
      <c r="B3997" s="51" t="n">
        <v>2499</v>
      </c>
      <c r="C3997" s="52" t="s">
        <v>535</v>
      </c>
      <c r="D3997" s="52" t="n">
        <v>7</v>
      </c>
      <c r="E3997" s="52" t="s">
        <v>819</v>
      </c>
      <c r="F3997" s="52" t="n">
        <v>2005</v>
      </c>
      <c r="G3997" s="54" t="n">
        <v>6</v>
      </c>
      <c r="H3997" s="55" t="n">
        <v>1315</v>
      </c>
      <c r="I3997" s="55" t="n">
        <v>1333</v>
      </c>
      <c r="J3997" s="55" t="s">
        <v>114</v>
      </c>
      <c r="K3997" s="55" t="s">
        <v>114</v>
      </c>
      <c r="L3997" s="55" t="s">
        <v>114</v>
      </c>
      <c r="M3997" s="55" t="s">
        <v>114</v>
      </c>
      <c r="N3997" s="55" t="s">
        <v>114</v>
      </c>
    </row>
    <row r="3998" customFormat="false" ht="15" hidden="false" customHeight="false" outlineLevel="0" collapsed="false">
      <c r="B3998" s="51" t="n">
        <v>2499</v>
      </c>
      <c r="C3998" s="52" t="s">
        <v>535</v>
      </c>
      <c r="D3998" s="52" t="n">
        <v>8</v>
      </c>
      <c r="E3998" s="52" t="s">
        <v>820</v>
      </c>
      <c r="F3998" s="52" t="n">
        <v>2005</v>
      </c>
      <c r="G3998" s="54" t="n">
        <v>3</v>
      </c>
      <c r="H3998" s="55" t="n">
        <v>1041</v>
      </c>
      <c r="I3998" s="55" t="n">
        <v>1023</v>
      </c>
      <c r="J3998" s="55" t="n">
        <v>4148</v>
      </c>
      <c r="K3998" s="55" t="n">
        <v>40769</v>
      </c>
      <c r="L3998" s="55" t="n">
        <v>61886</v>
      </c>
      <c r="M3998" s="55" t="n">
        <v>60536</v>
      </c>
      <c r="N3998" s="55" t="n">
        <v>17305</v>
      </c>
    </row>
    <row r="3999" customFormat="false" ht="15" hidden="false" customHeight="false" outlineLevel="0" collapsed="false">
      <c r="B3999" s="51" t="n">
        <v>2499</v>
      </c>
      <c r="C3999" s="52" t="s">
        <v>535</v>
      </c>
      <c r="D3999" s="52" t="n">
        <v>9</v>
      </c>
      <c r="E3999" s="52" t="s">
        <v>821</v>
      </c>
      <c r="F3999" s="52" t="n">
        <v>2005</v>
      </c>
      <c r="G3999" s="54" t="n">
        <v>1</v>
      </c>
      <c r="H3999" s="55" t="n">
        <v>523</v>
      </c>
      <c r="I3999" s="55" t="n">
        <v>566</v>
      </c>
      <c r="J3999" s="55" t="s">
        <v>114</v>
      </c>
      <c r="K3999" s="55" t="s">
        <v>114</v>
      </c>
      <c r="L3999" s="55" t="s">
        <v>114</v>
      </c>
      <c r="M3999" s="55" t="s">
        <v>114</v>
      </c>
      <c r="N3999" s="55" t="s">
        <v>114</v>
      </c>
    </row>
    <row r="4000" customFormat="false" ht="15" hidden="false" customHeight="false" outlineLevel="0" collapsed="false">
      <c r="B4000" s="51" t="n">
        <v>2500</v>
      </c>
      <c r="C4000" s="52" t="s">
        <v>536</v>
      </c>
      <c r="D4000" s="52" t="n">
        <v>0</v>
      </c>
      <c r="E4000" s="52" t="s">
        <v>811</v>
      </c>
      <c r="F4000" s="52" t="n">
        <v>2005</v>
      </c>
      <c r="G4000" s="54" t="n">
        <v>36217</v>
      </c>
      <c r="H4000" s="55" t="n">
        <v>657942</v>
      </c>
      <c r="I4000" s="55" t="n">
        <v>335304</v>
      </c>
      <c r="J4000" s="55" t="n">
        <v>2675540</v>
      </c>
      <c r="K4000" s="55" t="n">
        <v>7391296</v>
      </c>
      <c r="L4000" s="55" t="n">
        <v>14015901</v>
      </c>
      <c r="M4000" s="55" t="n">
        <v>12624201</v>
      </c>
      <c r="N4000" s="55" t="n">
        <v>6044493</v>
      </c>
    </row>
    <row r="4001" customFormat="false" ht="15" hidden="false" customHeight="false" outlineLevel="0" collapsed="false">
      <c r="B4001" s="51" t="n">
        <v>2500</v>
      </c>
      <c r="C4001" s="52" t="s">
        <v>536</v>
      </c>
      <c r="D4001" s="52" t="n">
        <v>1</v>
      </c>
      <c r="E4001" s="52" t="s">
        <v>813</v>
      </c>
      <c r="F4001" s="52" t="n">
        <v>2005</v>
      </c>
      <c r="G4001" s="54" t="n">
        <v>20888</v>
      </c>
      <c r="H4001" s="55" t="n">
        <v>123940</v>
      </c>
      <c r="I4001" s="55" t="s">
        <v>129</v>
      </c>
      <c r="J4001" s="55" t="n">
        <v>402145</v>
      </c>
      <c r="K4001" s="55" t="n">
        <v>606705</v>
      </c>
      <c r="L4001" s="55" t="n">
        <v>1415353</v>
      </c>
      <c r="M4001" s="55" t="s">
        <v>129</v>
      </c>
      <c r="N4001" s="55" t="n">
        <v>770172</v>
      </c>
    </row>
    <row r="4002" customFormat="false" ht="15" hidden="false" customHeight="false" outlineLevel="0" collapsed="false">
      <c r="B4002" s="51" t="n">
        <v>2500</v>
      </c>
      <c r="C4002" s="52" t="s">
        <v>536</v>
      </c>
      <c r="D4002" s="52" t="n">
        <v>2</v>
      </c>
      <c r="E4002" s="52" t="s">
        <v>814</v>
      </c>
      <c r="F4002" s="52" t="n">
        <v>2005</v>
      </c>
      <c r="G4002" s="54" t="n">
        <v>7649</v>
      </c>
      <c r="H4002" s="55" t="n">
        <v>105002</v>
      </c>
      <c r="I4002" s="55" t="s">
        <v>129</v>
      </c>
      <c r="J4002" s="55" t="n">
        <v>390981</v>
      </c>
      <c r="K4002" s="55" t="n">
        <v>810765</v>
      </c>
      <c r="L4002" s="55" t="n">
        <v>1680497</v>
      </c>
      <c r="M4002" s="55" t="n">
        <v>1684156</v>
      </c>
      <c r="N4002" s="55" t="n">
        <v>828410</v>
      </c>
    </row>
    <row r="4003" customFormat="false" ht="15" hidden="false" customHeight="false" outlineLevel="0" collapsed="false">
      <c r="B4003" s="51" t="n">
        <v>2500</v>
      </c>
      <c r="C4003" s="52" t="s">
        <v>536</v>
      </c>
      <c r="D4003" s="52" t="n">
        <v>3</v>
      </c>
      <c r="E4003" s="52" t="s">
        <v>815</v>
      </c>
      <c r="F4003" s="52" t="n">
        <v>2005</v>
      </c>
      <c r="G4003" s="54" t="n">
        <v>3706</v>
      </c>
      <c r="H4003" s="55" t="n">
        <v>90672</v>
      </c>
      <c r="I4003" s="55" t="s">
        <v>129</v>
      </c>
      <c r="J4003" s="55" t="n">
        <v>350874</v>
      </c>
      <c r="K4003" s="55" t="n">
        <v>849071</v>
      </c>
      <c r="L4003" s="55" t="n">
        <v>1707239</v>
      </c>
      <c r="M4003" s="55" t="n">
        <v>1711688</v>
      </c>
      <c r="N4003" s="55" t="n">
        <v>817746</v>
      </c>
    </row>
    <row r="4004" customFormat="false" ht="15" hidden="false" customHeight="false" outlineLevel="0" collapsed="false">
      <c r="B4004" s="51" t="n">
        <v>2500</v>
      </c>
      <c r="C4004" s="52" t="s">
        <v>536</v>
      </c>
      <c r="D4004" s="52" t="n">
        <v>4</v>
      </c>
      <c r="E4004" s="52" t="s">
        <v>816</v>
      </c>
      <c r="F4004" s="52" t="n">
        <v>2005</v>
      </c>
      <c r="G4004" s="54" t="n">
        <v>1779</v>
      </c>
      <c r="H4004" s="55" t="n">
        <v>69635</v>
      </c>
      <c r="I4004" s="55" t="n">
        <v>69160</v>
      </c>
      <c r="J4004" s="55" t="n">
        <v>279335</v>
      </c>
      <c r="K4004" s="55" t="n">
        <v>811924</v>
      </c>
      <c r="L4004" s="55" t="n">
        <v>1504860</v>
      </c>
      <c r="M4004" s="55" t="n">
        <v>1506577</v>
      </c>
      <c r="N4004" s="55" t="n">
        <v>621304</v>
      </c>
    </row>
    <row r="4005" customFormat="false" ht="15" hidden="false" customHeight="false" outlineLevel="0" collapsed="false">
      <c r="B4005" s="51" t="n">
        <v>2500</v>
      </c>
      <c r="C4005" s="52" t="s">
        <v>536</v>
      </c>
      <c r="D4005" s="52" t="n">
        <v>5</v>
      </c>
      <c r="E4005" s="52" t="s">
        <v>817</v>
      </c>
      <c r="F4005" s="52" t="n">
        <v>2005</v>
      </c>
      <c r="G4005" s="54" t="n">
        <v>1338</v>
      </c>
      <c r="H4005" s="55" t="n">
        <v>92085</v>
      </c>
      <c r="I4005" s="55" t="n">
        <v>91076</v>
      </c>
      <c r="J4005" s="55" t="n">
        <v>386323</v>
      </c>
      <c r="K4005" s="55" t="n">
        <v>1240086</v>
      </c>
      <c r="L4005" s="55" t="n">
        <v>2220387</v>
      </c>
      <c r="M4005" s="55" t="n">
        <v>2241526</v>
      </c>
      <c r="N4005" s="55" t="n">
        <v>898070</v>
      </c>
    </row>
    <row r="4006" customFormat="false" ht="15" hidden="false" customHeight="false" outlineLevel="0" collapsed="false">
      <c r="B4006" s="51" t="n">
        <v>2500</v>
      </c>
      <c r="C4006" s="52" t="s">
        <v>536</v>
      </c>
      <c r="D4006" s="52" t="n">
        <v>6</v>
      </c>
      <c r="E4006" s="52" t="s">
        <v>818</v>
      </c>
      <c r="F4006" s="52" t="n">
        <v>2005</v>
      </c>
      <c r="G4006" s="54" t="n">
        <v>598</v>
      </c>
      <c r="H4006" s="55" t="n">
        <v>80225</v>
      </c>
      <c r="I4006" s="55" t="n">
        <v>79013</v>
      </c>
      <c r="J4006" s="55" t="n">
        <v>356097</v>
      </c>
      <c r="K4006" s="55" t="n">
        <v>1270378</v>
      </c>
      <c r="L4006" s="55" t="n">
        <v>2241100</v>
      </c>
      <c r="M4006" s="55" t="n">
        <v>2262045</v>
      </c>
      <c r="N4006" s="55" t="n">
        <v>880529</v>
      </c>
    </row>
    <row r="4007" customFormat="false" ht="15" hidden="false" customHeight="false" outlineLevel="0" collapsed="false">
      <c r="B4007" s="51" t="n">
        <v>2500</v>
      </c>
      <c r="C4007" s="52" t="s">
        <v>536</v>
      </c>
      <c r="D4007" s="52" t="n">
        <v>7</v>
      </c>
      <c r="E4007" s="52" t="s">
        <v>819</v>
      </c>
      <c r="F4007" s="52" t="n">
        <v>2005</v>
      </c>
      <c r="G4007" s="54" t="n">
        <v>140</v>
      </c>
      <c r="H4007" s="55" t="n">
        <v>33670</v>
      </c>
      <c r="I4007" s="55" t="n">
        <v>33044</v>
      </c>
      <c r="J4007" s="55" t="n">
        <v>160150</v>
      </c>
      <c r="K4007" s="55" t="n">
        <v>588525</v>
      </c>
      <c r="L4007" s="55" t="n">
        <v>1075175</v>
      </c>
      <c r="M4007" s="55" t="n">
        <v>1071866</v>
      </c>
      <c r="N4007" s="55" t="n">
        <v>426321</v>
      </c>
    </row>
    <row r="4008" customFormat="false" ht="15" hidden="false" customHeight="false" outlineLevel="0" collapsed="false">
      <c r="B4008" s="51" t="n">
        <v>2500</v>
      </c>
      <c r="C4008" s="52" t="s">
        <v>536</v>
      </c>
      <c r="D4008" s="52" t="n">
        <v>8</v>
      </c>
      <c r="E4008" s="52" t="s">
        <v>820</v>
      </c>
      <c r="F4008" s="52" t="n">
        <v>2005</v>
      </c>
      <c r="G4008" s="54" t="n">
        <v>72</v>
      </c>
      <c r="H4008" s="55" t="n">
        <v>27291</v>
      </c>
      <c r="I4008" s="55" t="n">
        <v>27574</v>
      </c>
      <c r="J4008" s="55" t="n">
        <v>155457</v>
      </c>
      <c r="K4008" s="55" t="n">
        <v>576872</v>
      </c>
      <c r="L4008" s="55" t="n">
        <v>1003748</v>
      </c>
      <c r="M4008" s="55" t="n">
        <v>987161</v>
      </c>
      <c r="N4008" s="55" t="n">
        <v>346061</v>
      </c>
    </row>
    <row r="4009" customFormat="false" ht="15" hidden="false" customHeight="false" outlineLevel="0" collapsed="false">
      <c r="B4009" s="51" t="n">
        <v>2500</v>
      </c>
      <c r="C4009" s="52" t="s">
        <v>536</v>
      </c>
      <c r="D4009" s="52" t="n">
        <v>9</v>
      </c>
      <c r="E4009" s="52" t="s">
        <v>821</v>
      </c>
      <c r="F4009" s="52" t="n">
        <v>2005</v>
      </c>
      <c r="G4009" s="54" t="n">
        <v>43</v>
      </c>
      <c r="H4009" s="55" t="n">
        <v>28829</v>
      </c>
      <c r="I4009" s="55" t="n">
        <v>28758</v>
      </c>
      <c r="J4009" s="55" t="n">
        <v>158291</v>
      </c>
      <c r="K4009" s="55" t="n">
        <v>529491</v>
      </c>
      <c r="L4009" s="55" t="n">
        <v>969294</v>
      </c>
      <c r="M4009" s="55" t="n">
        <v>961089</v>
      </c>
      <c r="N4009" s="55" t="n">
        <v>376908</v>
      </c>
    </row>
    <row r="4010" customFormat="false" ht="15" hidden="false" customHeight="false" outlineLevel="0" collapsed="false">
      <c r="B4010" s="51" t="n">
        <v>2500</v>
      </c>
      <c r="C4010" s="52" t="s">
        <v>536</v>
      </c>
      <c r="D4010" s="52" t="n">
        <v>10</v>
      </c>
      <c r="E4010" s="52" t="s">
        <v>822</v>
      </c>
      <c r="F4010" s="52" t="n">
        <v>2005</v>
      </c>
      <c r="G4010" s="54" t="n">
        <v>4</v>
      </c>
      <c r="H4010" s="55" t="n">
        <v>6593</v>
      </c>
      <c r="I4010" s="55" t="n">
        <v>6678</v>
      </c>
      <c r="J4010" s="55" t="n">
        <v>35887</v>
      </c>
      <c r="K4010" s="55" t="n">
        <v>107479</v>
      </c>
      <c r="L4010" s="55" t="n">
        <v>198249</v>
      </c>
      <c r="M4010" s="55" t="n">
        <v>198092</v>
      </c>
      <c r="N4010" s="55" t="n">
        <v>78973</v>
      </c>
    </row>
    <row r="4011" customFormat="false" ht="15" hidden="false" customHeight="false" outlineLevel="0" collapsed="false">
      <c r="B4011" s="51" t="n">
        <v>2510</v>
      </c>
      <c r="C4011" s="52" t="s">
        <v>537</v>
      </c>
      <c r="D4011" s="52" t="n">
        <v>0</v>
      </c>
      <c r="E4011" s="52" t="s">
        <v>811</v>
      </c>
      <c r="F4011" s="52" t="n">
        <v>2005</v>
      </c>
      <c r="G4011" s="54" t="n">
        <v>281</v>
      </c>
      <c r="H4011" s="55" t="n">
        <v>11241</v>
      </c>
      <c r="I4011" s="55" t="n">
        <v>8477</v>
      </c>
      <c r="J4011" s="55" t="n">
        <v>57093</v>
      </c>
      <c r="K4011" s="55" t="n">
        <v>284242</v>
      </c>
      <c r="L4011" s="55" t="n">
        <v>465162</v>
      </c>
      <c r="M4011" s="55" t="n">
        <v>458338</v>
      </c>
      <c r="N4011" s="55" t="n">
        <v>146761</v>
      </c>
    </row>
    <row r="4012" customFormat="false" ht="15" hidden="false" customHeight="false" outlineLevel="0" collapsed="false">
      <c r="B4012" s="51" t="n">
        <v>2510</v>
      </c>
      <c r="C4012" s="52" t="s">
        <v>537</v>
      </c>
      <c r="D4012" s="52" t="n">
        <v>1</v>
      </c>
      <c r="E4012" s="52" t="s">
        <v>813</v>
      </c>
      <c r="F4012" s="52" t="n">
        <v>2005</v>
      </c>
      <c r="G4012" s="54" t="n">
        <v>87</v>
      </c>
      <c r="H4012" s="55" t="n">
        <v>508</v>
      </c>
      <c r="I4012" s="55" t="s">
        <v>129</v>
      </c>
      <c r="J4012" s="55" t="n">
        <v>1420</v>
      </c>
      <c r="K4012" s="55" t="n">
        <v>2190</v>
      </c>
      <c r="L4012" s="55" t="n">
        <v>4841</v>
      </c>
      <c r="M4012" s="55" t="s">
        <v>129</v>
      </c>
      <c r="N4012" s="55" t="n">
        <v>2524</v>
      </c>
    </row>
    <row r="4013" customFormat="false" ht="15" hidden="false" customHeight="false" outlineLevel="0" collapsed="false">
      <c r="B4013" s="51" t="n">
        <v>2510</v>
      </c>
      <c r="C4013" s="52" t="s">
        <v>537</v>
      </c>
      <c r="D4013" s="52" t="n">
        <v>2</v>
      </c>
      <c r="E4013" s="52" t="s">
        <v>814</v>
      </c>
      <c r="F4013" s="52" t="n">
        <v>2005</v>
      </c>
      <c r="G4013" s="54" t="n">
        <v>65</v>
      </c>
      <c r="H4013" s="55" t="n">
        <v>932</v>
      </c>
      <c r="I4013" s="55" t="s">
        <v>129</v>
      </c>
      <c r="J4013" s="55" t="n">
        <v>3291</v>
      </c>
      <c r="K4013" s="55" t="n">
        <v>7278</v>
      </c>
      <c r="L4013" s="55" t="n">
        <v>15996</v>
      </c>
      <c r="M4013" s="55" t="n">
        <v>15968</v>
      </c>
      <c r="N4013" s="55" t="n">
        <v>8302</v>
      </c>
    </row>
    <row r="4014" customFormat="false" ht="15" hidden="false" customHeight="false" outlineLevel="0" collapsed="false">
      <c r="B4014" s="51" t="n">
        <v>2510</v>
      </c>
      <c r="C4014" s="52" t="s">
        <v>537</v>
      </c>
      <c r="D4014" s="52" t="n">
        <v>3</v>
      </c>
      <c r="E4014" s="52" t="s">
        <v>815</v>
      </c>
      <c r="F4014" s="52" t="n">
        <v>2005</v>
      </c>
      <c r="G4014" s="54" t="n">
        <v>55</v>
      </c>
      <c r="H4014" s="55" t="n">
        <v>1313</v>
      </c>
      <c r="I4014" s="55" t="s">
        <v>129</v>
      </c>
      <c r="J4014" s="55" t="n">
        <v>4814</v>
      </c>
      <c r="K4014" s="55" t="n">
        <v>18655</v>
      </c>
      <c r="L4014" s="55" t="n">
        <v>31815</v>
      </c>
      <c r="M4014" s="55" t="n">
        <v>31880</v>
      </c>
      <c r="N4014" s="55" t="n">
        <v>12534</v>
      </c>
    </row>
    <row r="4015" customFormat="false" ht="15" hidden="false" customHeight="false" outlineLevel="0" collapsed="false">
      <c r="B4015" s="51" t="n">
        <v>2510</v>
      </c>
      <c r="C4015" s="52" t="s">
        <v>537</v>
      </c>
      <c r="D4015" s="52" t="n">
        <v>4</v>
      </c>
      <c r="E4015" s="52" t="s">
        <v>816</v>
      </c>
      <c r="F4015" s="52" t="n">
        <v>2005</v>
      </c>
      <c r="G4015" s="54" t="n">
        <v>31</v>
      </c>
      <c r="H4015" s="55" t="n">
        <v>1245</v>
      </c>
      <c r="I4015" s="55" t="n">
        <v>1256</v>
      </c>
      <c r="J4015" s="55" t="n">
        <v>5333</v>
      </c>
      <c r="K4015" s="55" t="n">
        <v>21113</v>
      </c>
      <c r="L4015" s="55" t="n">
        <v>33498</v>
      </c>
      <c r="M4015" s="55" t="n">
        <v>33388</v>
      </c>
      <c r="N4015" s="55" t="n">
        <v>10145</v>
      </c>
    </row>
    <row r="4016" customFormat="false" ht="15" hidden="false" customHeight="false" outlineLevel="0" collapsed="false">
      <c r="B4016" s="51" t="n">
        <v>2510</v>
      </c>
      <c r="C4016" s="52" t="s">
        <v>537</v>
      </c>
      <c r="D4016" s="52" t="n">
        <v>5</v>
      </c>
      <c r="E4016" s="52" t="s">
        <v>817</v>
      </c>
      <c r="F4016" s="52" t="n">
        <v>2005</v>
      </c>
      <c r="G4016" s="54" t="n">
        <v>18</v>
      </c>
      <c r="H4016" s="55" t="n">
        <v>1285</v>
      </c>
      <c r="I4016" s="55" t="n">
        <v>1280</v>
      </c>
      <c r="J4016" s="55" t="n">
        <v>5572</v>
      </c>
      <c r="K4016" s="55" t="n">
        <v>26678</v>
      </c>
      <c r="L4016" s="55" t="n">
        <v>45614</v>
      </c>
      <c r="M4016" s="55" t="n">
        <v>45795</v>
      </c>
      <c r="N4016" s="55" t="n">
        <v>16788</v>
      </c>
    </row>
    <row r="4017" customFormat="false" ht="15" hidden="false" customHeight="false" outlineLevel="0" collapsed="false">
      <c r="B4017" s="51" t="n">
        <v>2510</v>
      </c>
      <c r="C4017" s="52" t="s">
        <v>537</v>
      </c>
      <c r="D4017" s="52" t="n">
        <v>6</v>
      </c>
      <c r="E4017" s="52" t="s">
        <v>818</v>
      </c>
      <c r="F4017" s="52" t="n">
        <v>2005</v>
      </c>
      <c r="G4017" s="54" t="n">
        <v>13</v>
      </c>
      <c r="H4017" s="55" t="n">
        <v>1886</v>
      </c>
      <c r="I4017" s="55" t="n">
        <v>1859</v>
      </c>
      <c r="J4017" s="55" t="n">
        <v>9418</v>
      </c>
      <c r="K4017" s="55" t="n">
        <v>61441</v>
      </c>
      <c r="L4017" s="55" t="n">
        <v>88668</v>
      </c>
      <c r="M4017" s="55" t="n">
        <v>87162</v>
      </c>
      <c r="N4017" s="55" t="n">
        <v>20668</v>
      </c>
    </row>
    <row r="4018" customFormat="false" ht="15" hidden="false" customHeight="false" outlineLevel="0" collapsed="false">
      <c r="B4018" s="51" t="n">
        <v>2510</v>
      </c>
      <c r="C4018" s="52" t="s">
        <v>537</v>
      </c>
      <c r="D4018" s="52" t="n">
        <v>7</v>
      </c>
      <c r="E4018" s="52" t="s">
        <v>819</v>
      </c>
      <c r="F4018" s="52" t="n">
        <v>2005</v>
      </c>
      <c r="G4018" s="54" t="n">
        <v>4</v>
      </c>
      <c r="H4018" s="55" t="n">
        <v>1041</v>
      </c>
      <c r="I4018" s="55" t="n">
        <v>1038</v>
      </c>
      <c r="J4018" s="55" t="n">
        <v>6420</v>
      </c>
      <c r="K4018" s="55" t="n">
        <v>23306</v>
      </c>
      <c r="L4018" s="55" t="n">
        <v>40424</v>
      </c>
      <c r="M4018" s="55" t="n">
        <v>40436</v>
      </c>
      <c r="N4018" s="55" t="n">
        <v>14172</v>
      </c>
    </row>
    <row r="4019" customFormat="false" ht="15" hidden="false" customHeight="false" outlineLevel="0" collapsed="false">
      <c r="B4019" s="51" t="n">
        <v>2510</v>
      </c>
      <c r="C4019" s="52" t="s">
        <v>537</v>
      </c>
      <c r="D4019" s="52" t="n">
        <v>8</v>
      </c>
      <c r="E4019" s="52" t="s">
        <v>820</v>
      </c>
      <c r="F4019" s="52" t="n">
        <v>2005</v>
      </c>
      <c r="G4019" s="54" t="n">
        <v>8</v>
      </c>
      <c r="H4019" s="55" t="n">
        <v>3031</v>
      </c>
      <c r="I4019" s="55" t="n">
        <v>3045</v>
      </c>
      <c r="J4019" s="55" t="n">
        <v>20824</v>
      </c>
      <c r="K4019" s="55" t="n">
        <v>123581</v>
      </c>
      <c r="L4019" s="55" t="n">
        <v>204307</v>
      </c>
      <c r="M4019" s="55" t="n">
        <v>203709</v>
      </c>
      <c r="N4019" s="55" t="n">
        <v>61626</v>
      </c>
    </row>
    <row r="4020" customFormat="false" ht="15" hidden="false" customHeight="false" outlineLevel="0" collapsed="false">
      <c r="B4020" s="51" t="n">
        <v>2511</v>
      </c>
      <c r="C4020" s="52" t="s">
        <v>538</v>
      </c>
      <c r="D4020" s="52" t="n">
        <v>0</v>
      </c>
      <c r="E4020" s="52" t="s">
        <v>811</v>
      </c>
      <c r="F4020" s="52" t="n">
        <v>2005</v>
      </c>
      <c r="G4020" s="54" t="n">
        <v>281</v>
      </c>
      <c r="H4020" s="55" t="n">
        <v>11241</v>
      </c>
      <c r="I4020" s="55" t="n">
        <v>8477</v>
      </c>
      <c r="J4020" s="55" t="n">
        <v>57093</v>
      </c>
      <c r="K4020" s="55" t="n">
        <v>284242</v>
      </c>
      <c r="L4020" s="55" t="n">
        <v>465162</v>
      </c>
      <c r="M4020" s="55" t="n">
        <v>458338</v>
      </c>
      <c r="N4020" s="55" t="n">
        <v>146761</v>
      </c>
    </row>
    <row r="4021" customFormat="false" ht="15" hidden="false" customHeight="false" outlineLevel="0" collapsed="false">
      <c r="B4021" s="51" t="n">
        <v>2511</v>
      </c>
      <c r="C4021" s="52" t="s">
        <v>538</v>
      </c>
      <c r="D4021" s="52" t="n">
        <v>1</v>
      </c>
      <c r="E4021" s="52" t="s">
        <v>813</v>
      </c>
      <c r="F4021" s="52" t="n">
        <v>2005</v>
      </c>
      <c r="G4021" s="54" t="n">
        <v>87</v>
      </c>
      <c r="H4021" s="55" t="n">
        <v>508</v>
      </c>
      <c r="I4021" s="55" t="s">
        <v>129</v>
      </c>
      <c r="J4021" s="55" t="n">
        <v>1420</v>
      </c>
      <c r="K4021" s="55" t="n">
        <v>2190</v>
      </c>
      <c r="L4021" s="55" t="n">
        <v>4841</v>
      </c>
      <c r="M4021" s="55" t="s">
        <v>129</v>
      </c>
      <c r="N4021" s="55" t="n">
        <v>2524</v>
      </c>
    </row>
    <row r="4022" customFormat="false" ht="15" hidden="false" customHeight="false" outlineLevel="0" collapsed="false">
      <c r="B4022" s="51" t="n">
        <v>2511</v>
      </c>
      <c r="C4022" s="52" t="s">
        <v>538</v>
      </c>
      <c r="D4022" s="52" t="n">
        <v>2</v>
      </c>
      <c r="E4022" s="52" t="s">
        <v>814</v>
      </c>
      <c r="F4022" s="52" t="n">
        <v>2005</v>
      </c>
      <c r="G4022" s="54" t="n">
        <v>65</v>
      </c>
      <c r="H4022" s="55" t="n">
        <v>932</v>
      </c>
      <c r="I4022" s="55" t="s">
        <v>129</v>
      </c>
      <c r="J4022" s="55" t="n">
        <v>3291</v>
      </c>
      <c r="K4022" s="55" t="n">
        <v>7278</v>
      </c>
      <c r="L4022" s="55" t="n">
        <v>15996</v>
      </c>
      <c r="M4022" s="55" t="n">
        <v>15968</v>
      </c>
      <c r="N4022" s="55" t="n">
        <v>8302</v>
      </c>
    </row>
    <row r="4023" customFormat="false" ht="15" hidden="false" customHeight="false" outlineLevel="0" collapsed="false">
      <c r="B4023" s="51" t="n">
        <v>2511</v>
      </c>
      <c r="C4023" s="52" t="s">
        <v>538</v>
      </c>
      <c r="D4023" s="52" t="n">
        <v>3</v>
      </c>
      <c r="E4023" s="52" t="s">
        <v>815</v>
      </c>
      <c r="F4023" s="52" t="n">
        <v>2005</v>
      </c>
      <c r="G4023" s="54" t="n">
        <v>55</v>
      </c>
      <c r="H4023" s="55" t="n">
        <v>1313</v>
      </c>
      <c r="I4023" s="55" t="s">
        <v>129</v>
      </c>
      <c r="J4023" s="55" t="n">
        <v>4814</v>
      </c>
      <c r="K4023" s="55" t="n">
        <v>18655</v>
      </c>
      <c r="L4023" s="55" t="n">
        <v>31815</v>
      </c>
      <c r="M4023" s="55" t="n">
        <v>31880</v>
      </c>
      <c r="N4023" s="55" t="n">
        <v>12534</v>
      </c>
    </row>
    <row r="4024" customFormat="false" ht="15" hidden="false" customHeight="false" outlineLevel="0" collapsed="false">
      <c r="B4024" s="51" t="n">
        <v>2511</v>
      </c>
      <c r="C4024" s="52" t="s">
        <v>538</v>
      </c>
      <c r="D4024" s="52" t="n">
        <v>4</v>
      </c>
      <c r="E4024" s="52" t="s">
        <v>816</v>
      </c>
      <c r="F4024" s="52" t="n">
        <v>2005</v>
      </c>
      <c r="G4024" s="54" t="n">
        <v>31</v>
      </c>
      <c r="H4024" s="55" t="n">
        <v>1245</v>
      </c>
      <c r="I4024" s="55" t="n">
        <v>1256</v>
      </c>
      <c r="J4024" s="55" t="n">
        <v>5333</v>
      </c>
      <c r="K4024" s="55" t="n">
        <v>21113</v>
      </c>
      <c r="L4024" s="55" t="n">
        <v>33498</v>
      </c>
      <c r="M4024" s="55" t="n">
        <v>33388</v>
      </c>
      <c r="N4024" s="55" t="n">
        <v>10145</v>
      </c>
    </row>
    <row r="4025" customFormat="false" ht="15" hidden="false" customHeight="false" outlineLevel="0" collapsed="false">
      <c r="B4025" s="51" t="n">
        <v>2511</v>
      </c>
      <c r="C4025" s="52" t="s">
        <v>538</v>
      </c>
      <c r="D4025" s="52" t="n">
        <v>5</v>
      </c>
      <c r="E4025" s="52" t="s">
        <v>817</v>
      </c>
      <c r="F4025" s="52" t="n">
        <v>2005</v>
      </c>
      <c r="G4025" s="54" t="n">
        <v>18</v>
      </c>
      <c r="H4025" s="55" t="n">
        <v>1285</v>
      </c>
      <c r="I4025" s="55" t="n">
        <v>1280</v>
      </c>
      <c r="J4025" s="55" t="n">
        <v>5572</v>
      </c>
      <c r="K4025" s="55" t="n">
        <v>26678</v>
      </c>
      <c r="L4025" s="55" t="n">
        <v>45614</v>
      </c>
      <c r="M4025" s="55" t="n">
        <v>45795</v>
      </c>
      <c r="N4025" s="55" t="n">
        <v>16788</v>
      </c>
    </row>
    <row r="4026" customFormat="false" ht="15" hidden="false" customHeight="false" outlineLevel="0" collapsed="false">
      <c r="B4026" s="51" t="n">
        <v>2511</v>
      </c>
      <c r="C4026" s="52" t="s">
        <v>538</v>
      </c>
      <c r="D4026" s="52" t="n">
        <v>6</v>
      </c>
      <c r="E4026" s="52" t="s">
        <v>818</v>
      </c>
      <c r="F4026" s="52" t="n">
        <v>2005</v>
      </c>
      <c r="G4026" s="54" t="n">
        <v>13</v>
      </c>
      <c r="H4026" s="55" t="n">
        <v>1886</v>
      </c>
      <c r="I4026" s="55" t="n">
        <v>1859</v>
      </c>
      <c r="J4026" s="55" t="n">
        <v>9418</v>
      </c>
      <c r="K4026" s="55" t="n">
        <v>61441</v>
      </c>
      <c r="L4026" s="55" t="n">
        <v>88668</v>
      </c>
      <c r="M4026" s="55" t="n">
        <v>87162</v>
      </c>
      <c r="N4026" s="55" t="n">
        <v>20668</v>
      </c>
    </row>
    <row r="4027" customFormat="false" ht="15" hidden="false" customHeight="false" outlineLevel="0" collapsed="false">
      <c r="B4027" s="51" t="n">
        <v>2511</v>
      </c>
      <c r="C4027" s="52" t="s">
        <v>538</v>
      </c>
      <c r="D4027" s="52" t="n">
        <v>7</v>
      </c>
      <c r="E4027" s="52" t="s">
        <v>819</v>
      </c>
      <c r="F4027" s="52" t="n">
        <v>2005</v>
      </c>
      <c r="G4027" s="54" t="n">
        <v>4</v>
      </c>
      <c r="H4027" s="55" t="n">
        <v>1041</v>
      </c>
      <c r="I4027" s="55" t="n">
        <v>1038</v>
      </c>
      <c r="J4027" s="55" t="n">
        <v>6420</v>
      </c>
      <c r="K4027" s="55" t="n">
        <v>23306</v>
      </c>
      <c r="L4027" s="55" t="n">
        <v>40424</v>
      </c>
      <c r="M4027" s="55" t="n">
        <v>40436</v>
      </c>
      <c r="N4027" s="55" t="n">
        <v>14172</v>
      </c>
    </row>
    <row r="4028" customFormat="false" ht="15" hidden="false" customHeight="false" outlineLevel="0" collapsed="false">
      <c r="B4028" s="51" t="n">
        <v>2511</v>
      </c>
      <c r="C4028" s="52" t="s">
        <v>538</v>
      </c>
      <c r="D4028" s="52" t="n">
        <v>8</v>
      </c>
      <c r="E4028" s="52" t="s">
        <v>820</v>
      </c>
      <c r="F4028" s="52" t="n">
        <v>2005</v>
      </c>
      <c r="G4028" s="54" t="n">
        <v>8</v>
      </c>
      <c r="H4028" s="55" t="n">
        <v>3031</v>
      </c>
      <c r="I4028" s="55" t="n">
        <v>3045</v>
      </c>
      <c r="J4028" s="55" t="n">
        <v>20824</v>
      </c>
      <c r="K4028" s="55" t="n">
        <v>123581</v>
      </c>
      <c r="L4028" s="55" t="n">
        <v>204307</v>
      </c>
      <c r="M4028" s="55" t="n">
        <v>203709</v>
      </c>
      <c r="N4028" s="55" t="n">
        <v>61626</v>
      </c>
    </row>
    <row r="4029" customFormat="false" ht="15" hidden="false" customHeight="false" outlineLevel="0" collapsed="false">
      <c r="B4029" s="51" t="n">
        <v>2520</v>
      </c>
      <c r="C4029" s="52" t="s">
        <v>539</v>
      </c>
      <c r="D4029" s="52" t="n">
        <v>0</v>
      </c>
      <c r="E4029" s="52" t="s">
        <v>811</v>
      </c>
      <c r="F4029" s="52" t="n">
        <v>2005</v>
      </c>
      <c r="G4029" s="54" t="n">
        <v>2592</v>
      </c>
      <c r="H4029" s="55" t="n">
        <v>42269</v>
      </c>
      <c r="I4029" s="55" t="n">
        <v>21115</v>
      </c>
      <c r="J4029" s="55" t="n">
        <v>159280</v>
      </c>
      <c r="K4029" s="55" t="n">
        <v>318872</v>
      </c>
      <c r="L4029" s="55" t="n">
        <v>696901</v>
      </c>
      <c r="M4029" s="55" t="n">
        <v>613479</v>
      </c>
      <c r="N4029" s="55" t="n">
        <v>349679</v>
      </c>
    </row>
    <row r="4030" customFormat="false" ht="15" hidden="false" customHeight="false" outlineLevel="0" collapsed="false">
      <c r="B4030" s="51" t="n">
        <v>2520</v>
      </c>
      <c r="C4030" s="52" t="s">
        <v>539</v>
      </c>
      <c r="D4030" s="52" t="n">
        <v>1</v>
      </c>
      <c r="E4030" s="52" t="s">
        <v>813</v>
      </c>
      <c r="F4030" s="52" t="n">
        <v>2005</v>
      </c>
      <c r="G4030" s="54" t="n">
        <v>1634</v>
      </c>
      <c r="H4030" s="55" t="n">
        <v>9402</v>
      </c>
      <c r="I4030" s="55" t="s">
        <v>129</v>
      </c>
      <c r="J4030" s="55" t="n">
        <v>27749</v>
      </c>
      <c r="K4030" s="55" t="n">
        <v>31761</v>
      </c>
      <c r="L4030" s="55" t="n">
        <v>85161</v>
      </c>
      <c r="M4030" s="55" t="s">
        <v>129</v>
      </c>
      <c r="N4030" s="55" t="n">
        <v>50861</v>
      </c>
    </row>
    <row r="4031" customFormat="false" ht="15" hidden="false" customHeight="false" outlineLevel="0" collapsed="false">
      <c r="B4031" s="51" t="n">
        <v>2520</v>
      </c>
      <c r="C4031" s="52" t="s">
        <v>539</v>
      </c>
      <c r="D4031" s="52" t="n">
        <v>2</v>
      </c>
      <c r="E4031" s="52" t="s">
        <v>814</v>
      </c>
      <c r="F4031" s="52" t="n">
        <v>2005</v>
      </c>
      <c r="G4031" s="54" t="n">
        <v>479</v>
      </c>
      <c r="H4031" s="55" t="n">
        <v>6419</v>
      </c>
      <c r="I4031" s="55" t="s">
        <v>129</v>
      </c>
      <c r="J4031" s="55" t="n">
        <v>23193</v>
      </c>
      <c r="K4031" s="55" t="n">
        <v>37859</v>
      </c>
      <c r="L4031" s="55" t="n">
        <v>90413</v>
      </c>
      <c r="M4031" s="55" t="n">
        <v>90477</v>
      </c>
      <c r="N4031" s="55" t="n">
        <v>50084</v>
      </c>
    </row>
    <row r="4032" customFormat="false" ht="15" hidden="false" customHeight="false" outlineLevel="0" collapsed="false">
      <c r="B4032" s="51" t="n">
        <v>2520</v>
      </c>
      <c r="C4032" s="52" t="s">
        <v>539</v>
      </c>
      <c r="D4032" s="52" t="n">
        <v>3</v>
      </c>
      <c r="E4032" s="52" t="s">
        <v>815</v>
      </c>
      <c r="F4032" s="52" t="n">
        <v>2005</v>
      </c>
      <c r="G4032" s="54" t="n">
        <v>212</v>
      </c>
      <c r="H4032" s="55" t="n">
        <v>5221</v>
      </c>
      <c r="I4032" s="55" t="s">
        <v>129</v>
      </c>
      <c r="J4032" s="55" t="n">
        <v>19351</v>
      </c>
      <c r="K4032" s="55" t="n">
        <v>38255</v>
      </c>
      <c r="L4032" s="55" t="n">
        <v>87784</v>
      </c>
      <c r="M4032" s="55" t="n">
        <v>87923</v>
      </c>
      <c r="N4032" s="55" t="n">
        <v>47250</v>
      </c>
    </row>
    <row r="4033" customFormat="false" ht="15" hidden="false" customHeight="false" outlineLevel="0" collapsed="false">
      <c r="B4033" s="51" t="n">
        <v>2520</v>
      </c>
      <c r="C4033" s="52" t="s">
        <v>539</v>
      </c>
      <c r="D4033" s="52" t="n">
        <v>4</v>
      </c>
      <c r="E4033" s="52" t="s">
        <v>816</v>
      </c>
      <c r="F4033" s="52" t="n">
        <v>2005</v>
      </c>
      <c r="G4033" s="54" t="n">
        <v>112</v>
      </c>
      <c r="H4033" s="55" t="n">
        <v>4445</v>
      </c>
      <c r="I4033" s="55" t="n">
        <v>4426</v>
      </c>
      <c r="J4033" s="55" t="n">
        <v>17352</v>
      </c>
      <c r="K4033" s="55" t="n">
        <v>36457</v>
      </c>
      <c r="L4033" s="55" t="n">
        <v>77385</v>
      </c>
      <c r="M4033" s="55" t="n">
        <v>77759</v>
      </c>
      <c r="N4033" s="55" t="n">
        <v>37429</v>
      </c>
    </row>
    <row r="4034" customFormat="false" ht="15" hidden="false" customHeight="false" outlineLevel="0" collapsed="false">
      <c r="B4034" s="51" t="n">
        <v>2520</v>
      </c>
      <c r="C4034" s="52" t="s">
        <v>539</v>
      </c>
      <c r="D4034" s="52" t="n">
        <v>5</v>
      </c>
      <c r="E4034" s="52" t="s">
        <v>817</v>
      </c>
      <c r="F4034" s="52" t="n">
        <v>2005</v>
      </c>
      <c r="G4034" s="54" t="n">
        <v>96</v>
      </c>
      <c r="H4034" s="55" t="n">
        <v>6648</v>
      </c>
      <c r="I4034" s="55" t="n">
        <v>6620</v>
      </c>
      <c r="J4034" s="55" t="n">
        <v>26645</v>
      </c>
      <c r="K4034" s="55" t="n">
        <v>64507</v>
      </c>
      <c r="L4034" s="55" t="n">
        <v>134813</v>
      </c>
      <c r="M4034" s="55" t="n">
        <v>135387</v>
      </c>
      <c r="N4034" s="55" t="n">
        <v>64071</v>
      </c>
    </row>
    <row r="4035" customFormat="false" ht="15" hidden="false" customHeight="false" outlineLevel="0" collapsed="false">
      <c r="B4035" s="51" t="n">
        <v>2520</v>
      </c>
      <c r="C4035" s="52" t="s">
        <v>539</v>
      </c>
      <c r="D4035" s="52" t="n">
        <v>6</v>
      </c>
      <c r="E4035" s="52" t="s">
        <v>818</v>
      </c>
      <c r="F4035" s="52" t="n">
        <v>2005</v>
      </c>
      <c r="G4035" s="54" t="n">
        <v>49</v>
      </c>
      <c r="H4035" s="55" t="n">
        <v>6371</v>
      </c>
      <c r="I4035" s="55" t="n">
        <v>6296</v>
      </c>
      <c r="J4035" s="55" t="n">
        <v>27002</v>
      </c>
      <c r="K4035" s="55" t="n">
        <v>73786</v>
      </c>
      <c r="L4035" s="55" t="n">
        <v>136536</v>
      </c>
      <c r="M4035" s="55" t="n">
        <v>137165</v>
      </c>
      <c r="N4035" s="55" t="n">
        <v>57213</v>
      </c>
    </row>
    <row r="4036" customFormat="false" ht="15" hidden="false" customHeight="false" outlineLevel="0" collapsed="false">
      <c r="B4036" s="51" t="n">
        <v>2520</v>
      </c>
      <c r="C4036" s="52" t="s">
        <v>539</v>
      </c>
      <c r="D4036" s="52" t="n">
        <v>7</v>
      </c>
      <c r="E4036" s="52" t="s">
        <v>819</v>
      </c>
      <c r="F4036" s="52" t="n">
        <v>2005</v>
      </c>
      <c r="G4036" s="54" t="n">
        <v>6</v>
      </c>
      <c r="H4036" s="55" t="n">
        <v>1434</v>
      </c>
      <c r="I4036" s="55" t="n">
        <v>1429</v>
      </c>
      <c r="J4036" s="55" t="n">
        <v>5853</v>
      </c>
      <c r="K4036" s="55" t="n">
        <v>10619</v>
      </c>
      <c r="L4036" s="55" t="n">
        <v>28636</v>
      </c>
      <c r="M4036" s="55" t="n">
        <v>28565</v>
      </c>
      <c r="N4036" s="55" t="n">
        <v>15933</v>
      </c>
    </row>
    <row r="4037" customFormat="false" ht="15" hidden="false" customHeight="false" outlineLevel="0" collapsed="false">
      <c r="B4037" s="51" t="n">
        <v>2520</v>
      </c>
      <c r="C4037" s="52" t="s">
        <v>539</v>
      </c>
      <c r="D4037" s="52" t="n">
        <v>8</v>
      </c>
      <c r="E4037" s="52" t="s">
        <v>820</v>
      </c>
      <c r="F4037" s="52" t="n">
        <v>2005</v>
      </c>
      <c r="G4037" s="54" t="n">
        <v>2</v>
      </c>
      <c r="H4037" s="55" t="n">
        <v>945</v>
      </c>
      <c r="I4037" s="55" t="n">
        <v>942</v>
      </c>
      <c r="J4037" s="55" t="s">
        <v>114</v>
      </c>
      <c r="K4037" s="55" t="s">
        <v>114</v>
      </c>
      <c r="L4037" s="55" t="s">
        <v>114</v>
      </c>
      <c r="M4037" s="55" t="s">
        <v>114</v>
      </c>
      <c r="N4037" s="55" t="s">
        <v>114</v>
      </c>
    </row>
    <row r="4038" customFormat="false" ht="15" hidden="false" customHeight="false" outlineLevel="0" collapsed="false">
      <c r="B4038" s="51" t="n">
        <v>2520</v>
      </c>
      <c r="C4038" s="52" t="s">
        <v>539</v>
      </c>
      <c r="D4038" s="52" t="n">
        <v>9</v>
      </c>
      <c r="E4038" s="52" t="s">
        <v>821</v>
      </c>
      <c r="F4038" s="52" t="n">
        <v>2005</v>
      </c>
      <c r="G4038" s="54" t="n">
        <v>2</v>
      </c>
      <c r="H4038" s="55" t="n">
        <v>1384</v>
      </c>
      <c r="I4038" s="55" t="n">
        <v>1402</v>
      </c>
      <c r="J4038" s="55" t="s">
        <v>114</v>
      </c>
      <c r="K4038" s="55" t="s">
        <v>114</v>
      </c>
      <c r="L4038" s="55" t="s">
        <v>114</v>
      </c>
      <c r="M4038" s="55" t="s">
        <v>114</v>
      </c>
      <c r="N4038" s="55" t="s">
        <v>114</v>
      </c>
    </row>
    <row r="4039" customFormat="false" ht="15" hidden="false" customHeight="false" outlineLevel="0" collapsed="false">
      <c r="B4039" s="51" t="n">
        <v>2521</v>
      </c>
      <c r="C4039" s="52" t="s">
        <v>540</v>
      </c>
      <c r="D4039" s="52" t="n">
        <v>0</v>
      </c>
      <c r="E4039" s="52" t="s">
        <v>811</v>
      </c>
      <c r="F4039" s="52" t="n">
        <v>2005</v>
      </c>
      <c r="G4039" s="54" t="n">
        <v>82</v>
      </c>
      <c r="H4039" s="55" t="n">
        <v>875</v>
      </c>
      <c r="I4039" s="55" t="n">
        <v>301</v>
      </c>
      <c r="J4039" s="55" t="n">
        <v>2358</v>
      </c>
      <c r="K4039" s="55" t="n">
        <v>5020</v>
      </c>
      <c r="L4039" s="55" t="n">
        <v>10850</v>
      </c>
      <c r="M4039" s="55" t="n">
        <v>8168</v>
      </c>
      <c r="N4039" s="55" t="n">
        <v>5496</v>
      </c>
    </row>
    <row r="4040" customFormat="false" ht="15" hidden="false" customHeight="false" outlineLevel="0" collapsed="false">
      <c r="B4040" s="51" t="n">
        <v>2521</v>
      </c>
      <c r="C4040" s="52" t="s">
        <v>540</v>
      </c>
      <c r="D4040" s="52" t="n">
        <v>1</v>
      </c>
      <c r="E4040" s="52" t="s">
        <v>813</v>
      </c>
      <c r="F4040" s="52" t="n">
        <v>2005</v>
      </c>
      <c r="G4040" s="54" t="n">
        <v>62</v>
      </c>
      <c r="H4040" s="55" t="n">
        <v>336</v>
      </c>
      <c r="I4040" s="55" t="s">
        <v>129</v>
      </c>
      <c r="J4040" s="55" t="n">
        <v>752</v>
      </c>
      <c r="K4040" s="55" t="n">
        <v>1186</v>
      </c>
      <c r="L4040" s="55" t="n">
        <v>2651</v>
      </c>
      <c r="M4040" s="55" t="s">
        <v>129</v>
      </c>
      <c r="N4040" s="55" t="n">
        <v>1396</v>
      </c>
    </row>
    <row r="4041" customFormat="false" ht="15" hidden="false" customHeight="false" outlineLevel="0" collapsed="false">
      <c r="B4041" s="51" t="n">
        <v>2521</v>
      </c>
      <c r="C4041" s="52" t="s">
        <v>540</v>
      </c>
      <c r="D4041" s="52" t="n">
        <v>2</v>
      </c>
      <c r="E4041" s="52" t="s">
        <v>814</v>
      </c>
      <c r="F4041" s="52" t="n">
        <v>2005</v>
      </c>
      <c r="G4041" s="54" t="n">
        <v>8</v>
      </c>
      <c r="H4041" s="55" t="n">
        <v>104</v>
      </c>
      <c r="I4041" s="55" t="s">
        <v>129</v>
      </c>
      <c r="J4041" s="55" t="n">
        <v>282</v>
      </c>
      <c r="K4041" s="55" t="n">
        <v>786</v>
      </c>
      <c r="L4041" s="55" t="n">
        <v>1400</v>
      </c>
      <c r="M4041" s="55" t="n">
        <v>1402</v>
      </c>
      <c r="N4041" s="55" t="n">
        <v>585</v>
      </c>
    </row>
    <row r="4042" customFormat="false" ht="15" hidden="false" customHeight="false" outlineLevel="0" collapsed="false">
      <c r="B4042" s="51" t="n">
        <v>2521</v>
      </c>
      <c r="C4042" s="52" t="s">
        <v>540</v>
      </c>
      <c r="D4042" s="52" t="n">
        <v>3</v>
      </c>
      <c r="E4042" s="52" t="s">
        <v>815</v>
      </c>
      <c r="F4042" s="52" t="n">
        <v>2005</v>
      </c>
      <c r="G4042" s="54" t="n">
        <v>6</v>
      </c>
      <c r="H4042" s="55" t="n">
        <v>147</v>
      </c>
      <c r="I4042" s="55" t="s">
        <v>129</v>
      </c>
      <c r="J4042" s="55" t="n">
        <v>481</v>
      </c>
      <c r="K4042" s="55" t="n">
        <v>886</v>
      </c>
      <c r="L4042" s="55" t="n">
        <v>1883</v>
      </c>
      <c r="M4042" s="55" t="n">
        <v>1845</v>
      </c>
      <c r="N4042" s="55" t="n">
        <v>950</v>
      </c>
    </row>
    <row r="4043" customFormat="false" ht="15" hidden="false" customHeight="false" outlineLevel="0" collapsed="false">
      <c r="B4043" s="51" t="n">
        <v>2521</v>
      </c>
      <c r="C4043" s="52" t="s">
        <v>540</v>
      </c>
      <c r="D4043" s="52" t="n">
        <v>4</v>
      </c>
      <c r="E4043" s="52" t="s">
        <v>816</v>
      </c>
      <c r="F4043" s="52" t="n">
        <v>2005</v>
      </c>
      <c r="G4043" s="54" t="n">
        <v>5</v>
      </c>
      <c r="H4043" s="55" t="n">
        <v>209</v>
      </c>
      <c r="I4043" s="55" t="n">
        <v>216</v>
      </c>
      <c r="J4043" s="55" t="s">
        <v>114</v>
      </c>
      <c r="K4043" s="55" t="s">
        <v>114</v>
      </c>
      <c r="L4043" s="55" t="s">
        <v>114</v>
      </c>
      <c r="M4043" s="55" t="s">
        <v>114</v>
      </c>
      <c r="N4043" s="55" t="s">
        <v>114</v>
      </c>
    </row>
    <row r="4044" customFormat="false" ht="15" hidden="false" customHeight="false" outlineLevel="0" collapsed="false">
      <c r="B4044" s="51" t="n">
        <v>2521</v>
      </c>
      <c r="C4044" s="52" t="s">
        <v>540</v>
      </c>
      <c r="D4044" s="52" t="n">
        <v>5</v>
      </c>
      <c r="E4044" s="52" t="s">
        <v>817</v>
      </c>
      <c r="F4044" s="52" t="n">
        <v>2005</v>
      </c>
      <c r="G4044" s="54" t="n">
        <v>1</v>
      </c>
      <c r="H4044" s="55" t="n">
        <v>79</v>
      </c>
      <c r="I4044" s="55" t="n">
        <v>85</v>
      </c>
      <c r="J4044" s="55" t="s">
        <v>114</v>
      </c>
      <c r="K4044" s="55" t="s">
        <v>114</v>
      </c>
      <c r="L4044" s="55" t="s">
        <v>114</v>
      </c>
      <c r="M4044" s="55" t="s">
        <v>114</v>
      </c>
      <c r="N4044" s="55" t="s">
        <v>114</v>
      </c>
    </row>
    <row r="4045" customFormat="false" ht="15" hidden="false" customHeight="false" outlineLevel="0" collapsed="false">
      <c r="B4045" s="51" t="n">
        <v>2522</v>
      </c>
      <c r="C4045" s="52" t="s">
        <v>541</v>
      </c>
      <c r="D4045" s="52" t="n">
        <v>0</v>
      </c>
      <c r="E4045" s="52" t="s">
        <v>811</v>
      </c>
      <c r="F4045" s="52" t="n">
        <v>2005</v>
      </c>
      <c r="G4045" s="54" t="n">
        <v>431</v>
      </c>
      <c r="H4045" s="55" t="n">
        <v>6413</v>
      </c>
      <c r="I4045" s="55" t="n">
        <v>2635</v>
      </c>
      <c r="J4045" s="55" t="n">
        <v>27701</v>
      </c>
      <c r="K4045" s="55" t="n">
        <v>25760</v>
      </c>
      <c r="L4045" s="55" t="n">
        <v>88490</v>
      </c>
      <c r="M4045" s="55" t="n">
        <v>73549</v>
      </c>
      <c r="N4045" s="55" t="n">
        <v>58297</v>
      </c>
    </row>
    <row r="4046" customFormat="false" ht="15" hidden="false" customHeight="false" outlineLevel="0" collapsed="false">
      <c r="B4046" s="51" t="n">
        <v>2522</v>
      </c>
      <c r="C4046" s="52" t="s">
        <v>541</v>
      </c>
      <c r="D4046" s="52" t="n">
        <v>1</v>
      </c>
      <c r="E4046" s="52" t="s">
        <v>813</v>
      </c>
      <c r="F4046" s="52" t="n">
        <v>2005</v>
      </c>
      <c r="G4046" s="54" t="n">
        <v>274</v>
      </c>
      <c r="H4046" s="55" t="n">
        <v>1609</v>
      </c>
      <c r="I4046" s="55" t="s">
        <v>129</v>
      </c>
      <c r="J4046" s="55" t="n">
        <v>6135</v>
      </c>
      <c r="K4046" s="55" t="n">
        <v>4059</v>
      </c>
      <c r="L4046" s="55" t="n">
        <v>15296</v>
      </c>
      <c r="M4046" s="55" t="s">
        <v>129</v>
      </c>
      <c r="N4046" s="55" t="n">
        <v>10702</v>
      </c>
    </row>
    <row r="4047" customFormat="false" ht="15" hidden="false" customHeight="false" outlineLevel="0" collapsed="false">
      <c r="B4047" s="51" t="n">
        <v>2522</v>
      </c>
      <c r="C4047" s="52" t="s">
        <v>541</v>
      </c>
      <c r="D4047" s="52" t="n">
        <v>2</v>
      </c>
      <c r="E4047" s="52" t="s">
        <v>814</v>
      </c>
      <c r="F4047" s="52" t="n">
        <v>2005</v>
      </c>
      <c r="G4047" s="54" t="n">
        <v>87</v>
      </c>
      <c r="H4047" s="55" t="n">
        <v>1188</v>
      </c>
      <c r="I4047" s="55" t="s">
        <v>129</v>
      </c>
      <c r="J4047" s="55" t="n">
        <v>4724</v>
      </c>
      <c r="K4047" s="55" t="n">
        <v>3902</v>
      </c>
      <c r="L4047" s="55" t="n">
        <v>13916</v>
      </c>
      <c r="M4047" s="55" t="n">
        <v>13949</v>
      </c>
      <c r="N4047" s="55" t="n">
        <v>9538</v>
      </c>
    </row>
    <row r="4048" customFormat="false" ht="15" hidden="false" customHeight="false" outlineLevel="0" collapsed="false">
      <c r="B4048" s="51" t="n">
        <v>2522</v>
      </c>
      <c r="C4048" s="52" t="s">
        <v>541</v>
      </c>
      <c r="D4048" s="52" t="n">
        <v>3</v>
      </c>
      <c r="E4048" s="52" t="s">
        <v>815</v>
      </c>
      <c r="F4048" s="52" t="n">
        <v>2005</v>
      </c>
      <c r="G4048" s="54" t="n">
        <v>38</v>
      </c>
      <c r="H4048" s="55" t="n">
        <v>936</v>
      </c>
      <c r="I4048" s="55" t="s">
        <v>129</v>
      </c>
      <c r="J4048" s="55" t="s">
        <v>114</v>
      </c>
      <c r="K4048" s="55" t="s">
        <v>114</v>
      </c>
      <c r="L4048" s="55" t="s">
        <v>114</v>
      </c>
      <c r="M4048" s="55" t="s">
        <v>114</v>
      </c>
      <c r="N4048" s="55" t="s">
        <v>114</v>
      </c>
    </row>
    <row r="4049" customFormat="false" ht="15" hidden="false" customHeight="false" outlineLevel="0" collapsed="false">
      <c r="B4049" s="51" t="n">
        <v>2522</v>
      </c>
      <c r="C4049" s="52" t="s">
        <v>541</v>
      </c>
      <c r="D4049" s="52" t="n">
        <v>4</v>
      </c>
      <c r="E4049" s="52" t="s">
        <v>816</v>
      </c>
      <c r="F4049" s="52" t="n">
        <v>2005</v>
      </c>
      <c r="G4049" s="54" t="n">
        <v>19</v>
      </c>
      <c r="H4049" s="55" t="n">
        <v>768</v>
      </c>
      <c r="I4049" s="55" t="n">
        <v>759</v>
      </c>
      <c r="J4049" s="55" t="n">
        <v>3641</v>
      </c>
      <c r="K4049" s="55" t="n">
        <v>3806</v>
      </c>
      <c r="L4049" s="55" t="n">
        <v>12969</v>
      </c>
      <c r="M4049" s="55" t="n">
        <v>12946</v>
      </c>
      <c r="N4049" s="55" t="n">
        <v>8404</v>
      </c>
    </row>
    <row r="4050" customFormat="false" ht="15" hidden="false" customHeight="false" outlineLevel="0" collapsed="false">
      <c r="B4050" s="51" t="n">
        <v>2522</v>
      </c>
      <c r="C4050" s="52" t="s">
        <v>541</v>
      </c>
      <c r="D4050" s="52" t="n">
        <v>5</v>
      </c>
      <c r="E4050" s="52" t="s">
        <v>817</v>
      </c>
      <c r="F4050" s="52" t="n">
        <v>2005</v>
      </c>
      <c r="G4050" s="54" t="n">
        <v>6</v>
      </c>
      <c r="H4050" s="55" t="n">
        <v>432</v>
      </c>
      <c r="I4050" s="55" t="n">
        <v>417</v>
      </c>
      <c r="J4050" s="55" t="n">
        <v>1992</v>
      </c>
      <c r="K4050" s="55" t="n">
        <v>2003</v>
      </c>
      <c r="L4050" s="55" t="n">
        <v>6222</v>
      </c>
      <c r="M4050" s="55" t="n">
        <v>6235</v>
      </c>
      <c r="N4050" s="55" t="n">
        <v>3592</v>
      </c>
    </row>
    <row r="4051" customFormat="false" ht="15" hidden="false" customHeight="false" outlineLevel="0" collapsed="false">
      <c r="B4051" s="51" t="n">
        <v>2522</v>
      </c>
      <c r="C4051" s="52" t="s">
        <v>541</v>
      </c>
      <c r="D4051" s="52" t="n">
        <v>6</v>
      </c>
      <c r="E4051" s="52" t="s">
        <v>818</v>
      </c>
      <c r="F4051" s="52" t="n">
        <v>2005</v>
      </c>
      <c r="G4051" s="54" t="n">
        <v>5</v>
      </c>
      <c r="H4051" s="55" t="n">
        <v>581</v>
      </c>
      <c r="I4051" s="55" t="n">
        <v>544</v>
      </c>
      <c r="J4051" s="55" t="n">
        <v>2270</v>
      </c>
      <c r="K4051" s="55" t="n">
        <v>2794</v>
      </c>
      <c r="L4051" s="55" t="n">
        <v>8212</v>
      </c>
      <c r="M4051" s="55" t="n">
        <v>8254</v>
      </c>
      <c r="N4051" s="55" t="n">
        <v>4823</v>
      </c>
    </row>
    <row r="4052" customFormat="false" ht="15" hidden="false" customHeight="false" outlineLevel="0" collapsed="false">
      <c r="B4052" s="51" t="n">
        <v>2522</v>
      </c>
      <c r="C4052" s="52" t="s">
        <v>541</v>
      </c>
      <c r="D4052" s="52" t="n">
        <v>7</v>
      </c>
      <c r="E4052" s="52" t="s">
        <v>819</v>
      </c>
      <c r="F4052" s="52" t="n">
        <v>2005</v>
      </c>
      <c r="G4052" s="54" t="n">
        <v>1</v>
      </c>
      <c r="H4052" s="55" t="n">
        <v>208</v>
      </c>
      <c r="I4052" s="55" t="n">
        <v>206</v>
      </c>
      <c r="J4052" s="55" t="s">
        <v>114</v>
      </c>
      <c r="K4052" s="55" t="s">
        <v>114</v>
      </c>
      <c r="L4052" s="55" t="s">
        <v>114</v>
      </c>
      <c r="M4052" s="55" t="s">
        <v>114</v>
      </c>
      <c r="N4052" s="55" t="s">
        <v>114</v>
      </c>
    </row>
    <row r="4053" customFormat="false" ht="15" hidden="false" customHeight="false" outlineLevel="0" collapsed="false">
      <c r="B4053" s="51" t="n">
        <v>2522</v>
      </c>
      <c r="C4053" s="52" t="s">
        <v>541</v>
      </c>
      <c r="D4053" s="52" t="n">
        <v>9</v>
      </c>
      <c r="E4053" s="52" t="s">
        <v>821</v>
      </c>
      <c r="F4053" s="52" t="n">
        <v>2005</v>
      </c>
      <c r="G4053" s="54" t="n">
        <v>1</v>
      </c>
      <c r="H4053" s="55" t="n">
        <v>691</v>
      </c>
      <c r="I4053" s="55" t="n">
        <v>709</v>
      </c>
      <c r="J4053" s="55" t="s">
        <v>114</v>
      </c>
      <c r="K4053" s="55" t="s">
        <v>114</v>
      </c>
      <c r="L4053" s="55" t="s">
        <v>114</v>
      </c>
      <c r="M4053" s="55" t="s">
        <v>114</v>
      </c>
      <c r="N4053" s="55" t="s">
        <v>114</v>
      </c>
    </row>
    <row r="4054" customFormat="false" ht="15" hidden="false" customHeight="false" outlineLevel="0" collapsed="false">
      <c r="B4054" s="51" t="n">
        <v>2523</v>
      </c>
      <c r="C4054" s="52" t="s">
        <v>542</v>
      </c>
      <c r="D4054" s="52" t="n">
        <v>0</v>
      </c>
      <c r="E4054" s="52" t="s">
        <v>811</v>
      </c>
      <c r="F4054" s="52" t="n">
        <v>2005</v>
      </c>
      <c r="G4054" s="54" t="n">
        <v>387</v>
      </c>
      <c r="H4054" s="55" t="n">
        <v>5343</v>
      </c>
      <c r="I4054" s="55" t="n">
        <v>2210</v>
      </c>
      <c r="J4054" s="55" t="n">
        <v>18221</v>
      </c>
      <c r="K4054" s="55" t="n">
        <v>28005</v>
      </c>
      <c r="L4054" s="55" t="n">
        <v>70727</v>
      </c>
      <c r="M4054" s="55" t="n">
        <v>60105</v>
      </c>
      <c r="N4054" s="55" t="n">
        <v>39342</v>
      </c>
    </row>
    <row r="4055" customFormat="false" ht="15" hidden="false" customHeight="false" outlineLevel="0" collapsed="false">
      <c r="B4055" s="51" t="n">
        <v>2523</v>
      </c>
      <c r="C4055" s="52" t="s">
        <v>542</v>
      </c>
      <c r="D4055" s="52" t="n">
        <v>1</v>
      </c>
      <c r="E4055" s="52" t="s">
        <v>813</v>
      </c>
      <c r="F4055" s="52" t="n">
        <v>2005</v>
      </c>
      <c r="G4055" s="54" t="n">
        <v>264</v>
      </c>
      <c r="H4055" s="55" t="n">
        <v>1516</v>
      </c>
      <c r="I4055" s="55" t="s">
        <v>129</v>
      </c>
      <c r="J4055" s="55" t="n">
        <v>3734</v>
      </c>
      <c r="K4055" s="55" t="n">
        <v>3963</v>
      </c>
      <c r="L4055" s="55" t="n">
        <v>10570</v>
      </c>
      <c r="M4055" s="55" t="s">
        <v>129</v>
      </c>
      <c r="N4055" s="55" t="n">
        <v>6294</v>
      </c>
    </row>
    <row r="4056" customFormat="false" ht="15" hidden="false" customHeight="false" outlineLevel="0" collapsed="false">
      <c r="B4056" s="51" t="n">
        <v>2523</v>
      </c>
      <c r="C4056" s="52" t="s">
        <v>542</v>
      </c>
      <c r="D4056" s="52" t="n">
        <v>2</v>
      </c>
      <c r="E4056" s="52" t="s">
        <v>814</v>
      </c>
      <c r="F4056" s="52" t="n">
        <v>2005</v>
      </c>
      <c r="G4056" s="54" t="n">
        <v>63</v>
      </c>
      <c r="H4056" s="55" t="n">
        <v>857</v>
      </c>
      <c r="I4056" s="55" t="s">
        <v>129</v>
      </c>
      <c r="J4056" s="55" t="n">
        <v>2988</v>
      </c>
      <c r="K4056" s="55" t="n">
        <v>4309</v>
      </c>
      <c r="L4056" s="55" t="n">
        <v>9744</v>
      </c>
      <c r="M4056" s="55" t="n">
        <v>9703</v>
      </c>
      <c r="N4056" s="55" t="n">
        <v>5198</v>
      </c>
    </row>
    <row r="4057" customFormat="false" ht="15" hidden="false" customHeight="false" outlineLevel="0" collapsed="false">
      <c r="B4057" s="51" t="n">
        <v>2523</v>
      </c>
      <c r="C4057" s="52" t="s">
        <v>542</v>
      </c>
      <c r="D4057" s="52" t="n">
        <v>3</v>
      </c>
      <c r="E4057" s="52" t="s">
        <v>815</v>
      </c>
      <c r="F4057" s="52" t="n">
        <v>2005</v>
      </c>
      <c r="G4057" s="54" t="n">
        <v>30</v>
      </c>
      <c r="H4057" s="55" t="n">
        <v>768</v>
      </c>
      <c r="I4057" s="55" t="s">
        <v>129</v>
      </c>
      <c r="J4057" s="55" t="n">
        <v>2673</v>
      </c>
      <c r="K4057" s="55" t="n">
        <v>3966</v>
      </c>
      <c r="L4057" s="55" t="n">
        <v>11394</v>
      </c>
      <c r="M4057" s="55" t="n">
        <v>11390</v>
      </c>
      <c r="N4057" s="55" t="n">
        <v>7100</v>
      </c>
    </row>
    <row r="4058" customFormat="false" ht="15" hidden="false" customHeight="false" outlineLevel="0" collapsed="false">
      <c r="B4058" s="51" t="n">
        <v>2523</v>
      </c>
      <c r="C4058" s="52" t="s">
        <v>542</v>
      </c>
      <c r="D4058" s="52" t="n">
        <v>4</v>
      </c>
      <c r="E4058" s="52" t="s">
        <v>816</v>
      </c>
      <c r="F4058" s="52" t="n">
        <v>2005</v>
      </c>
      <c r="G4058" s="54" t="n">
        <v>16</v>
      </c>
      <c r="H4058" s="55" t="n">
        <v>640</v>
      </c>
      <c r="I4058" s="55" t="n">
        <v>651</v>
      </c>
      <c r="J4058" s="55" t="n">
        <v>2484</v>
      </c>
      <c r="K4058" s="55" t="n">
        <v>5030</v>
      </c>
      <c r="L4058" s="55" t="n">
        <v>11170</v>
      </c>
      <c r="M4058" s="55" t="n">
        <v>11398</v>
      </c>
      <c r="N4058" s="55" t="n">
        <v>5753</v>
      </c>
    </row>
    <row r="4059" customFormat="false" ht="15" hidden="false" customHeight="false" outlineLevel="0" collapsed="false">
      <c r="B4059" s="51" t="n">
        <v>2523</v>
      </c>
      <c r="C4059" s="52" t="s">
        <v>542</v>
      </c>
      <c r="D4059" s="52" t="n">
        <v>5</v>
      </c>
      <c r="E4059" s="52" t="s">
        <v>817</v>
      </c>
      <c r="F4059" s="52" t="n">
        <v>2005</v>
      </c>
      <c r="G4059" s="54" t="n">
        <v>9</v>
      </c>
      <c r="H4059" s="55" t="n">
        <v>641</v>
      </c>
      <c r="I4059" s="55" t="n">
        <v>644</v>
      </c>
      <c r="J4059" s="55" t="n">
        <v>2523</v>
      </c>
      <c r="K4059" s="55" t="n">
        <v>4264</v>
      </c>
      <c r="L4059" s="55" t="n">
        <v>9886</v>
      </c>
      <c r="M4059" s="55" t="n">
        <v>9826</v>
      </c>
      <c r="N4059" s="55" t="n">
        <v>5018</v>
      </c>
    </row>
    <row r="4060" customFormat="false" ht="15" hidden="false" customHeight="false" outlineLevel="0" collapsed="false">
      <c r="B4060" s="51" t="n">
        <v>2523</v>
      </c>
      <c r="C4060" s="52" t="s">
        <v>542</v>
      </c>
      <c r="D4060" s="52" t="n">
        <v>6</v>
      </c>
      <c r="E4060" s="52" t="s">
        <v>818</v>
      </c>
      <c r="F4060" s="52" t="n">
        <v>2005</v>
      </c>
      <c r="G4060" s="54" t="n">
        <v>3</v>
      </c>
      <c r="H4060" s="55" t="n">
        <v>360</v>
      </c>
      <c r="I4060" s="55" t="n">
        <v>347</v>
      </c>
      <c r="J4060" s="55" t="s">
        <v>114</v>
      </c>
      <c r="K4060" s="55" t="s">
        <v>114</v>
      </c>
      <c r="L4060" s="55" t="s">
        <v>114</v>
      </c>
      <c r="M4060" s="55" t="s">
        <v>114</v>
      </c>
      <c r="N4060" s="55" t="s">
        <v>114</v>
      </c>
    </row>
    <row r="4061" customFormat="false" ht="15" hidden="false" customHeight="false" outlineLevel="0" collapsed="false">
      <c r="B4061" s="51" t="n">
        <v>2523</v>
      </c>
      <c r="C4061" s="52" t="s">
        <v>542</v>
      </c>
      <c r="D4061" s="52" t="n">
        <v>7</v>
      </c>
      <c r="E4061" s="52" t="s">
        <v>819</v>
      </c>
      <c r="F4061" s="52" t="n">
        <v>2005</v>
      </c>
      <c r="G4061" s="54" t="n">
        <v>2</v>
      </c>
      <c r="H4061" s="55" t="n">
        <v>561</v>
      </c>
      <c r="I4061" s="55" t="n">
        <v>569</v>
      </c>
      <c r="J4061" s="55" t="s">
        <v>114</v>
      </c>
      <c r="K4061" s="55" t="s">
        <v>114</v>
      </c>
      <c r="L4061" s="55" t="s">
        <v>114</v>
      </c>
      <c r="M4061" s="55" t="s">
        <v>114</v>
      </c>
      <c r="N4061" s="55" t="s">
        <v>114</v>
      </c>
    </row>
    <row r="4062" customFormat="false" ht="15" hidden="false" customHeight="false" outlineLevel="0" collapsed="false">
      <c r="B4062" s="51" t="n">
        <v>2524</v>
      </c>
      <c r="C4062" s="52" t="s">
        <v>543</v>
      </c>
      <c r="D4062" s="52" t="n">
        <v>0</v>
      </c>
      <c r="E4062" s="52" t="s">
        <v>811</v>
      </c>
      <c r="F4062" s="52" t="n">
        <v>2005</v>
      </c>
      <c r="G4062" s="54" t="n">
        <v>178</v>
      </c>
      <c r="H4062" s="55" t="n">
        <v>4547</v>
      </c>
      <c r="I4062" s="55" t="n">
        <v>3268</v>
      </c>
      <c r="J4062" s="55" t="n">
        <v>17760</v>
      </c>
      <c r="K4062" s="55" t="n">
        <v>26682</v>
      </c>
      <c r="L4062" s="55" t="n">
        <v>68039</v>
      </c>
      <c r="M4062" s="55" t="n">
        <v>64099</v>
      </c>
      <c r="N4062" s="55" t="n">
        <v>38745</v>
      </c>
    </row>
    <row r="4063" customFormat="false" ht="15" hidden="false" customHeight="false" outlineLevel="0" collapsed="false">
      <c r="B4063" s="51" t="n">
        <v>2524</v>
      </c>
      <c r="C4063" s="52" t="s">
        <v>543</v>
      </c>
      <c r="D4063" s="52" t="n">
        <v>1</v>
      </c>
      <c r="E4063" s="52" t="s">
        <v>813</v>
      </c>
      <c r="F4063" s="52" t="n">
        <v>2005</v>
      </c>
      <c r="G4063" s="54" t="n">
        <v>89</v>
      </c>
      <c r="H4063" s="55" t="n">
        <v>536</v>
      </c>
      <c r="I4063" s="55" t="s">
        <v>129</v>
      </c>
      <c r="J4063" s="55" t="n">
        <v>1539</v>
      </c>
      <c r="K4063" s="55" t="n">
        <v>1377</v>
      </c>
      <c r="L4063" s="55" t="n">
        <v>4458</v>
      </c>
      <c r="M4063" s="55" t="s">
        <v>129</v>
      </c>
      <c r="N4063" s="55" t="n">
        <v>2934</v>
      </c>
    </row>
    <row r="4064" customFormat="false" ht="15" hidden="false" customHeight="false" outlineLevel="0" collapsed="false">
      <c r="B4064" s="51" t="n">
        <v>2524</v>
      </c>
      <c r="C4064" s="52" t="s">
        <v>543</v>
      </c>
      <c r="D4064" s="52" t="n">
        <v>2</v>
      </c>
      <c r="E4064" s="52" t="s">
        <v>814</v>
      </c>
      <c r="F4064" s="52" t="n">
        <v>2005</v>
      </c>
      <c r="G4064" s="54" t="n">
        <v>36</v>
      </c>
      <c r="H4064" s="55" t="n">
        <v>465</v>
      </c>
      <c r="I4064" s="55" t="s">
        <v>129</v>
      </c>
      <c r="J4064" s="55" t="n">
        <v>1608</v>
      </c>
      <c r="K4064" s="55" t="n">
        <v>2183</v>
      </c>
      <c r="L4064" s="55" t="n">
        <v>5382</v>
      </c>
      <c r="M4064" s="55" t="n">
        <v>5360</v>
      </c>
      <c r="N4064" s="55" t="n">
        <v>3054</v>
      </c>
    </row>
    <row r="4065" customFormat="false" ht="15" hidden="false" customHeight="false" outlineLevel="0" collapsed="false">
      <c r="B4065" s="51" t="n">
        <v>2524</v>
      </c>
      <c r="C4065" s="52" t="s">
        <v>543</v>
      </c>
      <c r="D4065" s="52" t="n">
        <v>3</v>
      </c>
      <c r="E4065" s="52" t="s">
        <v>815</v>
      </c>
      <c r="F4065" s="52" t="n">
        <v>2005</v>
      </c>
      <c r="G4065" s="54" t="n">
        <v>12</v>
      </c>
      <c r="H4065" s="55" t="n">
        <v>296</v>
      </c>
      <c r="I4065" s="55" t="s">
        <v>129</v>
      </c>
      <c r="J4065" s="55" t="n">
        <v>1089</v>
      </c>
      <c r="K4065" s="55" t="n">
        <v>1099</v>
      </c>
      <c r="L4065" s="55" t="n">
        <v>3958</v>
      </c>
      <c r="M4065" s="55" t="n">
        <v>3946</v>
      </c>
      <c r="N4065" s="55" t="n">
        <v>2731</v>
      </c>
    </row>
    <row r="4066" customFormat="false" ht="15" hidden="false" customHeight="false" outlineLevel="0" collapsed="false">
      <c r="B4066" s="51" t="n">
        <v>2524</v>
      </c>
      <c r="C4066" s="52" t="s">
        <v>543</v>
      </c>
      <c r="D4066" s="52" t="n">
        <v>4</v>
      </c>
      <c r="E4066" s="52" t="s">
        <v>816</v>
      </c>
      <c r="F4066" s="52" t="n">
        <v>2005</v>
      </c>
      <c r="G4066" s="54" t="n">
        <v>14</v>
      </c>
      <c r="H4066" s="55" t="n">
        <v>519</v>
      </c>
      <c r="I4066" s="55" t="n">
        <v>510</v>
      </c>
      <c r="J4066" s="55" t="n">
        <v>1886</v>
      </c>
      <c r="K4066" s="55" t="n">
        <v>3249</v>
      </c>
      <c r="L4066" s="55" t="n">
        <v>7631</v>
      </c>
      <c r="M4066" s="55" t="n">
        <v>7678</v>
      </c>
      <c r="N4066" s="55" t="n">
        <v>4030</v>
      </c>
    </row>
    <row r="4067" customFormat="false" ht="15" hidden="false" customHeight="false" outlineLevel="0" collapsed="false">
      <c r="B4067" s="51" t="n">
        <v>2524</v>
      </c>
      <c r="C4067" s="52" t="s">
        <v>543</v>
      </c>
      <c r="D4067" s="52" t="n">
        <v>5</v>
      </c>
      <c r="E4067" s="52" t="s">
        <v>817</v>
      </c>
      <c r="F4067" s="52" t="n">
        <v>2005</v>
      </c>
      <c r="G4067" s="54" t="n">
        <v>17</v>
      </c>
      <c r="H4067" s="55" t="n">
        <v>1093</v>
      </c>
      <c r="I4067" s="55" t="n">
        <v>1100</v>
      </c>
      <c r="J4067" s="55" t="s">
        <v>114</v>
      </c>
      <c r="K4067" s="55" t="s">
        <v>114</v>
      </c>
      <c r="L4067" s="55" t="s">
        <v>114</v>
      </c>
      <c r="M4067" s="55" t="s">
        <v>114</v>
      </c>
      <c r="N4067" s="55" t="s">
        <v>114</v>
      </c>
    </row>
    <row r="4068" customFormat="false" ht="15" hidden="false" customHeight="false" outlineLevel="0" collapsed="false">
      <c r="B4068" s="51" t="n">
        <v>2524</v>
      </c>
      <c r="C4068" s="52" t="s">
        <v>543</v>
      </c>
      <c r="D4068" s="52" t="n">
        <v>6</v>
      </c>
      <c r="E4068" s="52" t="s">
        <v>818</v>
      </c>
      <c r="F4068" s="52" t="n">
        <v>2005</v>
      </c>
      <c r="G4068" s="54" t="n">
        <v>9</v>
      </c>
      <c r="H4068" s="55" t="n">
        <v>1188</v>
      </c>
      <c r="I4068" s="55" t="n">
        <v>1203</v>
      </c>
      <c r="J4068" s="55" t="n">
        <v>5801</v>
      </c>
      <c r="K4068" s="55" t="n">
        <v>9358</v>
      </c>
      <c r="L4068" s="55" t="n">
        <v>22193</v>
      </c>
      <c r="M4068" s="55" t="n">
        <v>22598</v>
      </c>
      <c r="N4068" s="55" t="n">
        <v>12274</v>
      </c>
    </row>
    <row r="4069" customFormat="false" ht="15" hidden="false" customHeight="false" outlineLevel="0" collapsed="false">
      <c r="B4069" s="51" t="n">
        <v>2524</v>
      </c>
      <c r="C4069" s="52" t="s">
        <v>543</v>
      </c>
      <c r="D4069" s="52" t="n">
        <v>8</v>
      </c>
      <c r="E4069" s="52" t="s">
        <v>820</v>
      </c>
      <c r="F4069" s="52" t="n">
        <v>2005</v>
      </c>
      <c r="G4069" s="54" t="n">
        <v>1</v>
      </c>
      <c r="H4069" s="55" t="n">
        <v>450</v>
      </c>
      <c r="I4069" s="55" t="n">
        <v>455</v>
      </c>
      <c r="J4069" s="55" t="s">
        <v>114</v>
      </c>
      <c r="K4069" s="55" t="s">
        <v>114</v>
      </c>
      <c r="L4069" s="55" t="s">
        <v>114</v>
      </c>
      <c r="M4069" s="55" t="s">
        <v>114</v>
      </c>
      <c r="N4069" s="55" t="s">
        <v>114</v>
      </c>
    </row>
    <row r="4070" customFormat="false" ht="15" hidden="false" customHeight="false" outlineLevel="0" collapsed="false">
      <c r="B4070" s="51" t="n">
        <v>2525</v>
      </c>
      <c r="C4070" s="52" t="s">
        <v>544</v>
      </c>
      <c r="D4070" s="52" t="n">
        <v>0</v>
      </c>
      <c r="E4070" s="52" t="s">
        <v>811</v>
      </c>
      <c r="F4070" s="52" t="n">
        <v>2005</v>
      </c>
      <c r="G4070" s="54" t="n">
        <v>30</v>
      </c>
      <c r="H4070" s="55" t="n">
        <v>291</v>
      </c>
      <c r="I4070" s="55" t="n">
        <v>49</v>
      </c>
      <c r="J4070" s="55" t="n">
        <v>726</v>
      </c>
      <c r="K4070" s="55" t="n">
        <v>502</v>
      </c>
      <c r="L4070" s="55" t="n">
        <v>1822</v>
      </c>
      <c r="M4070" s="55" t="n">
        <v>1049</v>
      </c>
      <c r="N4070" s="55" t="n">
        <v>1252</v>
      </c>
    </row>
    <row r="4071" customFormat="false" ht="15" hidden="false" customHeight="false" outlineLevel="0" collapsed="false">
      <c r="B4071" s="51" t="n">
        <v>2525</v>
      </c>
      <c r="C4071" s="52" t="s">
        <v>544</v>
      </c>
      <c r="D4071" s="52" t="n">
        <v>1</v>
      </c>
      <c r="E4071" s="52" t="s">
        <v>813</v>
      </c>
      <c r="F4071" s="52" t="n">
        <v>2005</v>
      </c>
      <c r="G4071" s="54" t="n">
        <v>22</v>
      </c>
      <c r="H4071" s="55" t="n">
        <v>124</v>
      </c>
      <c r="I4071" s="55" t="s">
        <v>129</v>
      </c>
      <c r="J4071" s="55" t="n">
        <v>271</v>
      </c>
      <c r="K4071" s="55" t="n">
        <v>237</v>
      </c>
      <c r="L4071" s="55" t="n">
        <v>755</v>
      </c>
      <c r="M4071" s="55" t="s">
        <v>129</v>
      </c>
      <c r="N4071" s="55" t="n">
        <v>494</v>
      </c>
    </row>
    <row r="4072" customFormat="false" ht="15" hidden="false" customHeight="false" outlineLevel="0" collapsed="false">
      <c r="B4072" s="51" t="n">
        <v>2525</v>
      </c>
      <c r="C4072" s="52" t="s">
        <v>544</v>
      </c>
      <c r="D4072" s="52" t="n">
        <v>2</v>
      </c>
      <c r="E4072" s="52" t="s">
        <v>814</v>
      </c>
      <c r="F4072" s="52" t="n">
        <v>2005</v>
      </c>
      <c r="G4072" s="54" t="n">
        <v>4</v>
      </c>
      <c r="H4072" s="55" t="n">
        <v>47</v>
      </c>
      <c r="I4072" s="55" t="s">
        <v>129</v>
      </c>
      <c r="J4072" s="55" t="n">
        <v>113</v>
      </c>
      <c r="K4072" s="55" t="n">
        <v>62</v>
      </c>
      <c r="L4072" s="55" t="n">
        <v>252</v>
      </c>
      <c r="M4072" s="55" t="n">
        <v>238</v>
      </c>
      <c r="N4072" s="55" t="n">
        <v>181</v>
      </c>
    </row>
    <row r="4073" customFormat="false" ht="15" hidden="false" customHeight="false" outlineLevel="0" collapsed="false">
      <c r="B4073" s="51" t="n">
        <v>2525</v>
      </c>
      <c r="C4073" s="52" t="s">
        <v>544</v>
      </c>
      <c r="D4073" s="52" t="n">
        <v>3</v>
      </c>
      <c r="E4073" s="52" t="s">
        <v>815</v>
      </c>
      <c r="F4073" s="52" t="n">
        <v>2005</v>
      </c>
      <c r="G4073" s="54" t="n">
        <v>3</v>
      </c>
      <c r="H4073" s="55" t="n">
        <v>71</v>
      </c>
      <c r="I4073" s="55" t="s">
        <v>129</v>
      </c>
      <c r="J4073" s="55" t="s">
        <v>114</v>
      </c>
      <c r="K4073" s="55" t="s">
        <v>114</v>
      </c>
      <c r="L4073" s="55" t="s">
        <v>114</v>
      </c>
      <c r="M4073" s="55" t="s">
        <v>114</v>
      </c>
      <c r="N4073" s="55" t="s">
        <v>114</v>
      </c>
    </row>
    <row r="4074" customFormat="false" ht="15" hidden="false" customHeight="false" outlineLevel="0" collapsed="false">
      <c r="B4074" s="51" t="n">
        <v>2525</v>
      </c>
      <c r="C4074" s="52" t="s">
        <v>544</v>
      </c>
      <c r="D4074" s="52" t="n">
        <v>4</v>
      </c>
      <c r="E4074" s="52" t="s">
        <v>816</v>
      </c>
      <c r="F4074" s="52" t="n">
        <v>2005</v>
      </c>
      <c r="G4074" s="54" t="n">
        <v>1</v>
      </c>
      <c r="H4074" s="55" t="n">
        <v>49</v>
      </c>
      <c r="I4074" s="55" t="n">
        <v>49</v>
      </c>
      <c r="J4074" s="55" t="s">
        <v>114</v>
      </c>
      <c r="K4074" s="55" t="s">
        <v>114</v>
      </c>
      <c r="L4074" s="55" t="s">
        <v>114</v>
      </c>
      <c r="M4074" s="55" t="s">
        <v>114</v>
      </c>
      <c r="N4074" s="55" t="s">
        <v>114</v>
      </c>
    </row>
    <row r="4075" customFormat="false" ht="15" hidden="false" customHeight="false" outlineLevel="0" collapsed="false">
      <c r="B4075" s="51" t="n">
        <v>2526</v>
      </c>
      <c r="C4075" s="52" t="s">
        <v>545</v>
      </c>
      <c r="D4075" s="52" t="n">
        <v>0</v>
      </c>
      <c r="E4075" s="52" t="s">
        <v>811</v>
      </c>
      <c r="F4075" s="52" t="n">
        <v>2005</v>
      </c>
      <c r="G4075" s="54" t="n">
        <v>117</v>
      </c>
      <c r="H4075" s="55" t="n">
        <v>1747</v>
      </c>
      <c r="I4075" s="55" t="n">
        <v>808</v>
      </c>
      <c r="J4075" s="55" t="n">
        <v>7515</v>
      </c>
      <c r="K4075" s="55" t="n">
        <v>11956</v>
      </c>
      <c r="L4075" s="55" t="n">
        <v>29374</v>
      </c>
      <c r="M4075" s="55" t="n">
        <v>26626</v>
      </c>
      <c r="N4075" s="55" t="n">
        <v>16382</v>
      </c>
    </row>
    <row r="4076" customFormat="false" ht="15" hidden="false" customHeight="false" outlineLevel="0" collapsed="false">
      <c r="B4076" s="51" t="n">
        <v>2526</v>
      </c>
      <c r="C4076" s="52" t="s">
        <v>545</v>
      </c>
      <c r="D4076" s="52" t="n">
        <v>1</v>
      </c>
      <c r="E4076" s="52" t="s">
        <v>813</v>
      </c>
      <c r="F4076" s="52" t="n">
        <v>2005</v>
      </c>
      <c r="G4076" s="54" t="n">
        <v>77</v>
      </c>
      <c r="H4076" s="55" t="n">
        <v>414</v>
      </c>
      <c r="I4076" s="55" t="s">
        <v>129</v>
      </c>
      <c r="J4076" s="55" t="n">
        <v>1136</v>
      </c>
      <c r="K4076" s="55" t="n">
        <v>619</v>
      </c>
      <c r="L4076" s="55" t="n">
        <v>2881</v>
      </c>
      <c r="M4076" s="55" t="s">
        <v>129</v>
      </c>
      <c r="N4076" s="55" t="n">
        <v>2155</v>
      </c>
    </row>
    <row r="4077" customFormat="false" ht="15" hidden="false" customHeight="false" outlineLevel="0" collapsed="false">
      <c r="B4077" s="51" t="n">
        <v>2526</v>
      </c>
      <c r="C4077" s="52" t="s">
        <v>545</v>
      </c>
      <c r="D4077" s="52" t="n">
        <v>2</v>
      </c>
      <c r="E4077" s="52" t="s">
        <v>814</v>
      </c>
      <c r="F4077" s="52" t="n">
        <v>2005</v>
      </c>
      <c r="G4077" s="54" t="n">
        <v>20</v>
      </c>
      <c r="H4077" s="55" t="n">
        <v>265</v>
      </c>
      <c r="I4077" s="55" t="s">
        <v>129</v>
      </c>
      <c r="J4077" s="55" t="n">
        <v>1054</v>
      </c>
      <c r="K4077" s="55" t="n">
        <v>1592</v>
      </c>
      <c r="L4077" s="55" t="n">
        <v>3857</v>
      </c>
      <c r="M4077" s="55" t="n">
        <v>3881</v>
      </c>
      <c r="N4077" s="55" t="n">
        <v>2159</v>
      </c>
    </row>
    <row r="4078" customFormat="false" ht="15" hidden="false" customHeight="false" outlineLevel="0" collapsed="false">
      <c r="B4078" s="51" t="n">
        <v>2526</v>
      </c>
      <c r="C4078" s="52" t="s">
        <v>545</v>
      </c>
      <c r="D4078" s="52" t="n">
        <v>3</v>
      </c>
      <c r="E4078" s="52" t="s">
        <v>815</v>
      </c>
      <c r="F4078" s="52" t="n">
        <v>2005</v>
      </c>
      <c r="G4078" s="54" t="n">
        <v>10</v>
      </c>
      <c r="H4078" s="55" t="n">
        <v>239</v>
      </c>
      <c r="I4078" s="55" t="s">
        <v>129</v>
      </c>
      <c r="J4078" s="55" t="n">
        <v>948</v>
      </c>
      <c r="K4078" s="55" t="n">
        <v>1725</v>
      </c>
      <c r="L4078" s="55" t="n">
        <v>4367</v>
      </c>
      <c r="M4078" s="55" t="n">
        <v>4122</v>
      </c>
      <c r="N4078" s="55" t="n">
        <v>2531</v>
      </c>
    </row>
    <row r="4079" customFormat="false" ht="15" hidden="false" customHeight="false" outlineLevel="0" collapsed="false">
      <c r="B4079" s="51" t="n">
        <v>2526</v>
      </c>
      <c r="C4079" s="52" t="s">
        <v>545</v>
      </c>
      <c r="D4079" s="52" t="n">
        <v>4</v>
      </c>
      <c r="E4079" s="52" t="s">
        <v>816</v>
      </c>
      <c r="F4079" s="52" t="n">
        <v>2005</v>
      </c>
      <c r="G4079" s="54" t="n">
        <v>3</v>
      </c>
      <c r="H4079" s="55" t="n">
        <v>145</v>
      </c>
      <c r="I4079" s="55" t="n">
        <v>141</v>
      </c>
      <c r="J4079" s="55" t="s">
        <v>114</v>
      </c>
      <c r="K4079" s="55" t="s">
        <v>114</v>
      </c>
      <c r="L4079" s="55" t="s">
        <v>114</v>
      </c>
      <c r="M4079" s="55" t="s">
        <v>114</v>
      </c>
      <c r="N4079" s="55" t="s">
        <v>114</v>
      </c>
    </row>
    <row r="4080" customFormat="false" ht="15" hidden="false" customHeight="false" outlineLevel="0" collapsed="false">
      <c r="B4080" s="51" t="n">
        <v>2526</v>
      </c>
      <c r="C4080" s="52" t="s">
        <v>545</v>
      </c>
      <c r="D4080" s="52" t="n">
        <v>5</v>
      </c>
      <c r="E4080" s="52" t="s">
        <v>817</v>
      </c>
      <c r="F4080" s="52" t="n">
        <v>2005</v>
      </c>
      <c r="G4080" s="54" t="n">
        <v>5</v>
      </c>
      <c r="H4080" s="55" t="n">
        <v>325</v>
      </c>
      <c r="I4080" s="55" t="n">
        <v>327</v>
      </c>
      <c r="J4080" s="55" t="n">
        <v>1650</v>
      </c>
      <c r="K4080" s="55" t="n">
        <v>3460</v>
      </c>
      <c r="L4080" s="55" t="n">
        <v>6602</v>
      </c>
      <c r="M4080" s="55" t="n">
        <v>6802</v>
      </c>
      <c r="N4080" s="55" t="n">
        <v>3047</v>
      </c>
    </row>
    <row r="4081" customFormat="false" ht="15" hidden="false" customHeight="false" outlineLevel="0" collapsed="false">
      <c r="B4081" s="51" t="n">
        <v>2526</v>
      </c>
      <c r="C4081" s="52" t="s">
        <v>545</v>
      </c>
      <c r="D4081" s="52" t="n">
        <v>6</v>
      </c>
      <c r="E4081" s="52" t="s">
        <v>818</v>
      </c>
      <c r="F4081" s="52" t="n">
        <v>2005</v>
      </c>
      <c r="G4081" s="54" t="n">
        <v>1</v>
      </c>
      <c r="H4081" s="55" t="n">
        <v>149</v>
      </c>
      <c r="I4081" s="55" t="n">
        <v>139</v>
      </c>
      <c r="J4081" s="55" t="s">
        <v>114</v>
      </c>
      <c r="K4081" s="55" t="s">
        <v>114</v>
      </c>
      <c r="L4081" s="55" t="s">
        <v>114</v>
      </c>
      <c r="M4081" s="55" t="s">
        <v>114</v>
      </c>
      <c r="N4081" s="55" t="s">
        <v>114</v>
      </c>
    </row>
    <row r="4082" customFormat="false" ht="15" hidden="false" customHeight="false" outlineLevel="0" collapsed="false">
      <c r="B4082" s="51" t="n">
        <v>2526</v>
      </c>
      <c r="C4082" s="52" t="s">
        <v>545</v>
      </c>
      <c r="D4082" s="52" t="n">
        <v>7</v>
      </c>
      <c r="E4082" s="52" t="s">
        <v>819</v>
      </c>
      <c r="F4082" s="52" t="n">
        <v>2005</v>
      </c>
      <c r="G4082" s="54" t="n">
        <v>1</v>
      </c>
      <c r="H4082" s="55" t="n">
        <v>210</v>
      </c>
      <c r="I4082" s="55" t="n">
        <v>202</v>
      </c>
      <c r="J4082" s="55" t="s">
        <v>114</v>
      </c>
      <c r="K4082" s="55" t="s">
        <v>114</v>
      </c>
      <c r="L4082" s="55" t="s">
        <v>114</v>
      </c>
      <c r="M4082" s="55" t="s">
        <v>114</v>
      </c>
      <c r="N4082" s="55" t="s">
        <v>114</v>
      </c>
    </row>
    <row r="4083" customFormat="false" ht="15" hidden="false" customHeight="false" outlineLevel="0" collapsed="false">
      <c r="B4083" s="51" t="n">
        <v>2527</v>
      </c>
      <c r="C4083" s="52" t="s">
        <v>546</v>
      </c>
      <c r="D4083" s="52" t="n">
        <v>0</v>
      </c>
      <c r="E4083" s="52" t="s">
        <v>811</v>
      </c>
      <c r="F4083" s="52" t="n">
        <v>2005</v>
      </c>
      <c r="G4083" s="54" t="n">
        <v>146</v>
      </c>
      <c r="H4083" s="55" t="n">
        <v>1605</v>
      </c>
      <c r="I4083" s="55" t="n">
        <v>392</v>
      </c>
      <c r="J4083" s="55" t="n">
        <v>5060</v>
      </c>
      <c r="K4083" s="55" t="n">
        <v>7810</v>
      </c>
      <c r="L4083" s="55" t="n">
        <v>16681</v>
      </c>
      <c r="M4083" s="55" t="n">
        <v>11877</v>
      </c>
      <c r="N4083" s="55" t="n">
        <v>8480</v>
      </c>
    </row>
    <row r="4084" customFormat="false" ht="15" hidden="false" customHeight="false" outlineLevel="0" collapsed="false">
      <c r="B4084" s="51" t="n">
        <v>2527</v>
      </c>
      <c r="C4084" s="52" t="s">
        <v>546</v>
      </c>
      <c r="D4084" s="52" t="n">
        <v>1</v>
      </c>
      <c r="E4084" s="52" t="s">
        <v>813</v>
      </c>
      <c r="F4084" s="52" t="n">
        <v>2005</v>
      </c>
      <c r="G4084" s="54" t="n">
        <v>104</v>
      </c>
      <c r="H4084" s="55" t="n">
        <v>580</v>
      </c>
      <c r="I4084" s="55" t="s">
        <v>129</v>
      </c>
      <c r="J4084" s="55" t="n">
        <v>1465</v>
      </c>
      <c r="K4084" s="55" t="n">
        <v>1711</v>
      </c>
      <c r="L4084" s="55" t="n">
        <v>4796</v>
      </c>
      <c r="M4084" s="55" t="s">
        <v>129</v>
      </c>
      <c r="N4084" s="55" t="n">
        <v>2938</v>
      </c>
    </row>
    <row r="4085" customFormat="false" ht="15" hidden="false" customHeight="false" outlineLevel="0" collapsed="false">
      <c r="B4085" s="51" t="n">
        <v>2527</v>
      </c>
      <c r="C4085" s="52" t="s">
        <v>546</v>
      </c>
      <c r="D4085" s="52" t="n">
        <v>2</v>
      </c>
      <c r="E4085" s="52" t="s">
        <v>814</v>
      </c>
      <c r="F4085" s="52" t="n">
        <v>2005</v>
      </c>
      <c r="G4085" s="54" t="n">
        <v>23</v>
      </c>
      <c r="H4085" s="55" t="n">
        <v>322</v>
      </c>
      <c r="I4085" s="55" t="s">
        <v>129</v>
      </c>
      <c r="J4085" s="55" t="n">
        <v>1014</v>
      </c>
      <c r="K4085" s="55" t="n">
        <v>1531</v>
      </c>
      <c r="L4085" s="55" t="n">
        <v>3366</v>
      </c>
      <c r="M4085" s="55" t="n">
        <v>3164</v>
      </c>
      <c r="N4085" s="55" t="n">
        <v>1748</v>
      </c>
    </row>
    <row r="4086" customFormat="false" ht="15" hidden="false" customHeight="false" outlineLevel="0" collapsed="false">
      <c r="B4086" s="51" t="n">
        <v>2527</v>
      </c>
      <c r="C4086" s="52" t="s">
        <v>546</v>
      </c>
      <c r="D4086" s="52" t="n">
        <v>3</v>
      </c>
      <c r="E4086" s="52" t="s">
        <v>815</v>
      </c>
      <c r="F4086" s="52" t="n">
        <v>2005</v>
      </c>
      <c r="G4086" s="54" t="n">
        <v>13</v>
      </c>
      <c r="H4086" s="55" t="n">
        <v>308</v>
      </c>
      <c r="I4086" s="55" t="s">
        <v>129</v>
      </c>
      <c r="J4086" s="55" t="n">
        <v>1001</v>
      </c>
      <c r="K4086" s="55" t="n">
        <v>1681</v>
      </c>
      <c r="L4086" s="55" t="n">
        <v>3312</v>
      </c>
      <c r="M4086" s="55" t="n">
        <v>3326</v>
      </c>
      <c r="N4086" s="55" t="n">
        <v>1553</v>
      </c>
    </row>
    <row r="4087" customFormat="false" ht="15" hidden="false" customHeight="false" outlineLevel="0" collapsed="false">
      <c r="B4087" s="51" t="n">
        <v>2527</v>
      </c>
      <c r="C4087" s="52" t="s">
        <v>546</v>
      </c>
      <c r="D4087" s="52" t="n">
        <v>4</v>
      </c>
      <c r="E4087" s="52" t="s">
        <v>816</v>
      </c>
      <c r="F4087" s="52" t="n">
        <v>2005</v>
      </c>
      <c r="G4087" s="54" t="n">
        <v>3</v>
      </c>
      <c r="H4087" s="55" t="n">
        <v>108</v>
      </c>
      <c r="I4087" s="55" t="n">
        <v>114</v>
      </c>
      <c r="J4087" s="55" t="n">
        <v>371</v>
      </c>
      <c r="K4087" s="55" t="n">
        <v>1000</v>
      </c>
      <c r="L4087" s="55" t="n">
        <v>1574</v>
      </c>
      <c r="M4087" s="55" t="n">
        <v>1576</v>
      </c>
      <c r="N4087" s="55" t="n">
        <v>509</v>
      </c>
    </row>
    <row r="4088" customFormat="false" ht="15" hidden="false" customHeight="false" outlineLevel="0" collapsed="false">
      <c r="B4088" s="51" t="n">
        <v>2527</v>
      </c>
      <c r="C4088" s="52" t="s">
        <v>546</v>
      </c>
      <c r="D4088" s="52" t="n">
        <v>5</v>
      </c>
      <c r="E4088" s="52" t="s">
        <v>817</v>
      </c>
      <c r="F4088" s="52" t="n">
        <v>2005</v>
      </c>
      <c r="G4088" s="54" t="n">
        <v>1</v>
      </c>
      <c r="H4088" s="55" t="n">
        <v>56</v>
      </c>
      <c r="I4088" s="55" t="n">
        <v>45</v>
      </c>
      <c r="J4088" s="55" t="s">
        <v>114</v>
      </c>
      <c r="K4088" s="55" t="s">
        <v>114</v>
      </c>
      <c r="L4088" s="55" t="s">
        <v>114</v>
      </c>
      <c r="M4088" s="55" t="s">
        <v>114</v>
      </c>
      <c r="N4088" s="55" t="s">
        <v>114</v>
      </c>
    </row>
    <row r="4089" customFormat="false" ht="15" hidden="false" customHeight="false" outlineLevel="0" collapsed="false">
      <c r="B4089" s="51" t="n">
        <v>2527</v>
      </c>
      <c r="C4089" s="52" t="s">
        <v>546</v>
      </c>
      <c r="D4089" s="52" t="n">
        <v>6</v>
      </c>
      <c r="E4089" s="52" t="s">
        <v>818</v>
      </c>
      <c r="F4089" s="52" t="n">
        <v>2005</v>
      </c>
      <c r="G4089" s="54" t="n">
        <v>2</v>
      </c>
      <c r="H4089" s="55" t="n">
        <v>231</v>
      </c>
      <c r="I4089" s="55" t="n">
        <v>233</v>
      </c>
      <c r="J4089" s="55" t="s">
        <v>114</v>
      </c>
      <c r="K4089" s="55" t="s">
        <v>114</v>
      </c>
      <c r="L4089" s="55" t="s">
        <v>114</v>
      </c>
      <c r="M4089" s="55" t="s">
        <v>114</v>
      </c>
      <c r="N4089" s="55" t="s">
        <v>114</v>
      </c>
    </row>
    <row r="4090" customFormat="false" ht="15" hidden="false" customHeight="false" outlineLevel="0" collapsed="false">
      <c r="B4090" s="51" t="n">
        <v>2529</v>
      </c>
      <c r="C4090" s="52" t="s">
        <v>547</v>
      </c>
      <c r="D4090" s="52" t="n">
        <v>0</v>
      </c>
      <c r="E4090" s="52" t="s">
        <v>811</v>
      </c>
      <c r="F4090" s="52" t="n">
        <v>2005</v>
      </c>
      <c r="G4090" s="54" t="n">
        <v>1221</v>
      </c>
      <c r="H4090" s="55" t="n">
        <v>21448</v>
      </c>
      <c r="I4090" s="55" t="n">
        <v>11452</v>
      </c>
      <c r="J4090" s="55" t="n">
        <v>79938</v>
      </c>
      <c r="K4090" s="55" t="n">
        <v>213139</v>
      </c>
      <c r="L4090" s="55" t="n">
        <v>410918</v>
      </c>
      <c r="M4090" s="55" t="n">
        <v>368005</v>
      </c>
      <c r="N4090" s="55" t="n">
        <v>181685</v>
      </c>
    </row>
    <row r="4091" customFormat="false" ht="15" hidden="false" customHeight="false" outlineLevel="0" collapsed="false">
      <c r="B4091" s="51" t="n">
        <v>2529</v>
      </c>
      <c r="C4091" s="52" t="s">
        <v>547</v>
      </c>
      <c r="D4091" s="52" t="n">
        <v>1</v>
      </c>
      <c r="E4091" s="52" t="s">
        <v>813</v>
      </c>
      <c r="F4091" s="52" t="n">
        <v>2005</v>
      </c>
      <c r="G4091" s="54" t="n">
        <v>742</v>
      </c>
      <c r="H4091" s="55" t="n">
        <v>4287</v>
      </c>
      <c r="I4091" s="55" t="s">
        <v>129</v>
      </c>
      <c r="J4091" s="55" t="n">
        <v>12717</v>
      </c>
      <c r="K4091" s="55" t="n">
        <v>18609</v>
      </c>
      <c r="L4091" s="55" t="n">
        <v>43753</v>
      </c>
      <c r="M4091" s="55" t="s">
        <v>129</v>
      </c>
      <c r="N4091" s="55" t="n">
        <v>23948</v>
      </c>
    </row>
    <row r="4092" customFormat="false" ht="15" hidden="false" customHeight="false" outlineLevel="0" collapsed="false">
      <c r="B4092" s="51" t="n">
        <v>2529</v>
      </c>
      <c r="C4092" s="52" t="s">
        <v>547</v>
      </c>
      <c r="D4092" s="52" t="n">
        <v>2</v>
      </c>
      <c r="E4092" s="52" t="s">
        <v>814</v>
      </c>
      <c r="F4092" s="52" t="n">
        <v>2005</v>
      </c>
      <c r="G4092" s="54" t="n">
        <v>238</v>
      </c>
      <c r="H4092" s="55" t="n">
        <v>3171</v>
      </c>
      <c r="I4092" s="55" t="s">
        <v>129</v>
      </c>
      <c r="J4092" s="55" t="n">
        <v>11412</v>
      </c>
      <c r="K4092" s="55" t="n">
        <v>23494</v>
      </c>
      <c r="L4092" s="55" t="n">
        <v>52496</v>
      </c>
      <c r="M4092" s="55" t="n">
        <v>52781</v>
      </c>
      <c r="N4092" s="55" t="n">
        <v>27621</v>
      </c>
    </row>
    <row r="4093" customFormat="false" ht="15" hidden="false" customHeight="false" outlineLevel="0" collapsed="false">
      <c r="B4093" s="51" t="n">
        <v>2529</v>
      </c>
      <c r="C4093" s="52" t="s">
        <v>547</v>
      </c>
      <c r="D4093" s="52" t="n">
        <v>3</v>
      </c>
      <c r="E4093" s="52" t="s">
        <v>815</v>
      </c>
      <c r="F4093" s="52" t="n">
        <v>2005</v>
      </c>
      <c r="G4093" s="54" t="n">
        <v>100</v>
      </c>
      <c r="H4093" s="55" t="n">
        <v>2456</v>
      </c>
      <c r="I4093" s="55" t="s">
        <v>129</v>
      </c>
      <c r="J4093" s="55" t="n">
        <v>8963</v>
      </c>
      <c r="K4093" s="55" t="n">
        <v>24160</v>
      </c>
      <c r="L4093" s="55" t="n">
        <v>48397</v>
      </c>
      <c r="M4093" s="55" t="n">
        <v>48617</v>
      </c>
      <c r="N4093" s="55" t="n">
        <v>23092</v>
      </c>
    </row>
    <row r="4094" customFormat="false" ht="15" hidden="false" customHeight="false" outlineLevel="0" collapsed="false">
      <c r="B4094" s="51" t="n">
        <v>2529</v>
      </c>
      <c r="C4094" s="52" t="s">
        <v>547</v>
      </c>
      <c r="D4094" s="52" t="n">
        <v>4</v>
      </c>
      <c r="E4094" s="52" t="s">
        <v>816</v>
      </c>
      <c r="F4094" s="52" t="n">
        <v>2005</v>
      </c>
      <c r="G4094" s="54" t="n">
        <v>51</v>
      </c>
      <c r="H4094" s="55" t="n">
        <v>2007</v>
      </c>
      <c r="I4094" s="55" t="n">
        <v>1986</v>
      </c>
      <c r="J4094" s="55" t="n">
        <v>7542</v>
      </c>
      <c r="K4094" s="55" t="n">
        <v>20058</v>
      </c>
      <c r="L4094" s="55" t="n">
        <v>36405</v>
      </c>
      <c r="M4094" s="55" t="n">
        <v>36527</v>
      </c>
      <c r="N4094" s="55" t="n">
        <v>14809</v>
      </c>
    </row>
    <row r="4095" customFormat="false" ht="15" hidden="false" customHeight="false" outlineLevel="0" collapsed="false">
      <c r="B4095" s="51" t="n">
        <v>2529</v>
      </c>
      <c r="C4095" s="52" t="s">
        <v>547</v>
      </c>
      <c r="D4095" s="52" t="n">
        <v>5</v>
      </c>
      <c r="E4095" s="52" t="s">
        <v>817</v>
      </c>
      <c r="F4095" s="52" t="n">
        <v>2005</v>
      </c>
      <c r="G4095" s="54" t="n">
        <v>57</v>
      </c>
      <c r="H4095" s="55" t="n">
        <v>4022</v>
      </c>
      <c r="I4095" s="55" t="n">
        <v>4003</v>
      </c>
      <c r="J4095" s="55" t="n">
        <v>16168</v>
      </c>
      <c r="K4095" s="55" t="n">
        <v>47683</v>
      </c>
      <c r="L4095" s="55" t="n">
        <v>94515</v>
      </c>
      <c r="M4095" s="55" t="n">
        <v>95039</v>
      </c>
      <c r="N4095" s="55" t="n">
        <v>42924</v>
      </c>
    </row>
    <row r="4096" customFormat="false" ht="15" hidden="false" customHeight="false" outlineLevel="0" collapsed="false">
      <c r="B4096" s="51" t="n">
        <v>2529</v>
      </c>
      <c r="C4096" s="52" t="s">
        <v>547</v>
      </c>
      <c r="D4096" s="52" t="n">
        <v>6</v>
      </c>
      <c r="E4096" s="52" t="s">
        <v>818</v>
      </c>
      <c r="F4096" s="52" t="n">
        <v>2005</v>
      </c>
      <c r="G4096" s="54" t="n">
        <v>29</v>
      </c>
      <c r="H4096" s="55" t="n">
        <v>3862</v>
      </c>
      <c r="I4096" s="55" t="n">
        <v>3831</v>
      </c>
      <c r="J4096" s="55" t="n">
        <v>15616</v>
      </c>
      <c r="K4096" s="55" t="n">
        <v>55548</v>
      </c>
      <c r="L4096" s="55" t="n">
        <v>90997</v>
      </c>
      <c r="M4096" s="55" t="n">
        <v>90992</v>
      </c>
      <c r="N4096" s="55" t="n">
        <v>31724</v>
      </c>
    </row>
    <row r="4097" customFormat="false" ht="15" hidden="false" customHeight="false" outlineLevel="0" collapsed="false">
      <c r="B4097" s="51" t="n">
        <v>2529</v>
      </c>
      <c r="C4097" s="52" t="s">
        <v>547</v>
      </c>
      <c r="D4097" s="52" t="n">
        <v>7</v>
      </c>
      <c r="E4097" s="52" t="s">
        <v>819</v>
      </c>
      <c r="F4097" s="52" t="n">
        <v>2005</v>
      </c>
      <c r="G4097" s="54" t="n">
        <v>2</v>
      </c>
      <c r="H4097" s="55" t="n">
        <v>455</v>
      </c>
      <c r="I4097" s="55" t="n">
        <v>452</v>
      </c>
      <c r="J4097" s="55" t="s">
        <v>114</v>
      </c>
      <c r="K4097" s="55" t="s">
        <v>114</v>
      </c>
      <c r="L4097" s="55" t="s">
        <v>114</v>
      </c>
      <c r="M4097" s="55" t="s">
        <v>114</v>
      </c>
      <c r="N4097" s="55" t="s">
        <v>114</v>
      </c>
    </row>
    <row r="4098" customFormat="false" ht="15" hidden="false" customHeight="false" outlineLevel="0" collapsed="false">
      <c r="B4098" s="51" t="n">
        <v>2529</v>
      </c>
      <c r="C4098" s="52" t="s">
        <v>547</v>
      </c>
      <c r="D4098" s="52" t="n">
        <v>8</v>
      </c>
      <c r="E4098" s="52" t="s">
        <v>820</v>
      </c>
      <c r="F4098" s="52" t="n">
        <v>2005</v>
      </c>
      <c r="G4098" s="54" t="n">
        <v>1</v>
      </c>
      <c r="H4098" s="55" t="n">
        <v>495</v>
      </c>
      <c r="I4098" s="55" t="n">
        <v>487</v>
      </c>
      <c r="J4098" s="55" t="s">
        <v>114</v>
      </c>
      <c r="K4098" s="55" t="s">
        <v>114</v>
      </c>
      <c r="L4098" s="55" t="s">
        <v>114</v>
      </c>
      <c r="M4098" s="55" t="s">
        <v>114</v>
      </c>
      <c r="N4098" s="55" t="s">
        <v>114</v>
      </c>
    </row>
    <row r="4099" customFormat="false" ht="15" hidden="false" customHeight="false" outlineLevel="0" collapsed="false">
      <c r="B4099" s="51" t="n">
        <v>2529</v>
      </c>
      <c r="C4099" s="52" t="s">
        <v>547</v>
      </c>
      <c r="D4099" s="52" t="n">
        <v>9</v>
      </c>
      <c r="E4099" s="52" t="s">
        <v>821</v>
      </c>
      <c r="F4099" s="52" t="n">
        <v>2005</v>
      </c>
      <c r="G4099" s="54" t="n">
        <v>1</v>
      </c>
      <c r="H4099" s="55" t="n">
        <v>693</v>
      </c>
      <c r="I4099" s="55" t="n">
        <v>693</v>
      </c>
      <c r="J4099" s="55" t="s">
        <v>114</v>
      </c>
      <c r="K4099" s="55" t="s">
        <v>114</v>
      </c>
      <c r="L4099" s="55" t="s">
        <v>114</v>
      </c>
      <c r="M4099" s="55" t="s">
        <v>114</v>
      </c>
      <c r="N4099" s="55" t="s">
        <v>114</v>
      </c>
    </row>
    <row r="4100" customFormat="false" ht="15" hidden="false" customHeight="false" outlineLevel="0" collapsed="false">
      <c r="B4100" s="51" t="n">
        <v>2530</v>
      </c>
      <c r="C4100" s="52" t="s">
        <v>548</v>
      </c>
      <c r="D4100" s="52" t="n">
        <v>0</v>
      </c>
      <c r="E4100" s="52" t="s">
        <v>811</v>
      </c>
      <c r="F4100" s="52" t="n">
        <v>2005</v>
      </c>
      <c r="G4100" s="54" t="n">
        <v>1422</v>
      </c>
      <c r="H4100" s="55" t="n">
        <v>41236</v>
      </c>
      <c r="I4100" s="55" t="n">
        <v>28694</v>
      </c>
      <c r="J4100" s="55" t="n">
        <v>165531</v>
      </c>
      <c r="K4100" s="55" t="n">
        <v>589497</v>
      </c>
      <c r="L4100" s="55" t="n">
        <v>1034976</v>
      </c>
      <c r="M4100" s="55" t="n">
        <v>982460</v>
      </c>
      <c r="N4100" s="55" t="n">
        <v>400639</v>
      </c>
    </row>
    <row r="4101" customFormat="false" ht="15" hidden="false" customHeight="false" outlineLevel="0" collapsed="false">
      <c r="B4101" s="51" t="n">
        <v>2530</v>
      </c>
      <c r="C4101" s="52" t="s">
        <v>548</v>
      </c>
      <c r="D4101" s="52" t="n">
        <v>1</v>
      </c>
      <c r="E4101" s="52" t="s">
        <v>813</v>
      </c>
      <c r="F4101" s="52" t="n">
        <v>2005</v>
      </c>
      <c r="G4101" s="54" t="n">
        <v>717</v>
      </c>
      <c r="H4101" s="55" t="n">
        <v>4217</v>
      </c>
      <c r="I4101" s="55" t="s">
        <v>129</v>
      </c>
      <c r="J4101" s="55" t="n">
        <v>12782</v>
      </c>
      <c r="K4101" s="55" t="n">
        <v>21834</v>
      </c>
      <c r="L4101" s="55" t="n">
        <v>50395</v>
      </c>
      <c r="M4101" s="55" t="s">
        <v>129</v>
      </c>
      <c r="N4101" s="55" t="n">
        <v>27202</v>
      </c>
    </row>
    <row r="4102" customFormat="false" ht="15" hidden="false" customHeight="false" outlineLevel="0" collapsed="false">
      <c r="B4102" s="51" t="n">
        <v>2530</v>
      </c>
      <c r="C4102" s="52" t="s">
        <v>548</v>
      </c>
      <c r="D4102" s="52" t="n">
        <v>2</v>
      </c>
      <c r="E4102" s="52" t="s">
        <v>814</v>
      </c>
      <c r="F4102" s="52" t="n">
        <v>2005</v>
      </c>
      <c r="G4102" s="54" t="n">
        <v>289</v>
      </c>
      <c r="H4102" s="55" t="n">
        <v>3907</v>
      </c>
      <c r="I4102" s="55" t="s">
        <v>129</v>
      </c>
      <c r="J4102" s="55" t="n">
        <v>13929</v>
      </c>
      <c r="K4102" s="55" t="n">
        <v>34300</v>
      </c>
      <c r="L4102" s="55" t="n">
        <v>65323</v>
      </c>
      <c r="M4102" s="55" t="n">
        <v>65776</v>
      </c>
      <c r="N4102" s="55" t="n">
        <v>29545</v>
      </c>
    </row>
    <row r="4103" customFormat="false" ht="15" hidden="false" customHeight="false" outlineLevel="0" collapsed="false">
      <c r="B4103" s="51" t="n">
        <v>2530</v>
      </c>
      <c r="C4103" s="52" t="s">
        <v>548</v>
      </c>
      <c r="D4103" s="52" t="n">
        <v>3</v>
      </c>
      <c r="E4103" s="52" t="s">
        <v>815</v>
      </c>
      <c r="F4103" s="52" t="n">
        <v>2005</v>
      </c>
      <c r="G4103" s="54" t="n">
        <v>166</v>
      </c>
      <c r="H4103" s="55" t="n">
        <v>4034</v>
      </c>
      <c r="I4103" s="55" t="s">
        <v>129</v>
      </c>
      <c r="J4103" s="55" t="n">
        <v>14129</v>
      </c>
      <c r="K4103" s="55" t="n">
        <v>42515</v>
      </c>
      <c r="L4103" s="55" t="n">
        <v>79013</v>
      </c>
      <c r="M4103" s="55" t="n">
        <v>79519</v>
      </c>
      <c r="N4103" s="55" t="n">
        <v>34783</v>
      </c>
    </row>
    <row r="4104" customFormat="false" ht="15" hidden="false" customHeight="false" outlineLevel="0" collapsed="false">
      <c r="B4104" s="51" t="n">
        <v>2530</v>
      </c>
      <c r="C4104" s="52" t="s">
        <v>548</v>
      </c>
      <c r="D4104" s="52" t="n">
        <v>4</v>
      </c>
      <c r="E4104" s="52" t="s">
        <v>816</v>
      </c>
      <c r="F4104" s="52" t="n">
        <v>2005</v>
      </c>
      <c r="G4104" s="54" t="n">
        <v>84</v>
      </c>
      <c r="H4104" s="55" t="n">
        <v>3286</v>
      </c>
      <c r="I4104" s="55" t="n">
        <v>3296</v>
      </c>
      <c r="J4104" s="55" t="n">
        <v>11793</v>
      </c>
      <c r="K4104" s="55" t="n">
        <v>37028</v>
      </c>
      <c r="L4104" s="55" t="n">
        <v>63989</v>
      </c>
      <c r="M4104" s="55" t="n">
        <v>63881</v>
      </c>
      <c r="N4104" s="55" t="n">
        <v>24047</v>
      </c>
    </row>
    <row r="4105" customFormat="false" ht="15" hidden="false" customHeight="false" outlineLevel="0" collapsed="false">
      <c r="B4105" s="51" t="n">
        <v>2530</v>
      </c>
      <c r="C4105" s="52" t="s">
        <v>548</v>
      </c>
      <c r="D4105" s="52" t="n">
        <v>5</v>
      </c>
      <c r="E4105" s="52" t="s">
        <v>817</v>
      </c>
      <c r="F4105" s="52" t="n">
        <v>2005</v>
      </c>
      <c r="G4105" s="54" t="n">
        <v>90</v>
      </c>
      <c r="H4105" s="55" t="n">
        <v>6549</v>
      </c>
      <c r="I4105" s="55" t="n">
        <v>6552</v>
      </c>
      <c r="J4105" s="55" t="n">
        <v>25695</v>
      </c>
      <c r="K4105" s="55" t="n">
        <v>78990</v>
      </c>
      <c r="L4105" s="55" t="n">
        <v>151847</v>
      </c>
      <c r="M4105" s="55" t="n">
        <v>153137</v>
      </c>
      <c r="N4105" s="55" t="n">
        <v>67555</v>
      </c>
    </row>
    <row r="4106" customFormat="false" ht="15" hidden="false" customHeight="false" outlineLevel="0" collapsed="false">
      <c r="B4106" s="51" t="n">
        <v>2530</v>
      </c>
      <c r="C4106" s="52" t="s">
        <v>548</v>
      </c>
      <c r="D4106" s="52" t="n">
        <v>6</v>
      </c>
      <c r="E4106" s="52" t="s">
        <v>818</v>
      </c>
      <c r="F4106" s="52" t="n">
        <v>2005</v>
      </c>
      <c r="G4106" s="54" t="n">
        <v>44</v>
      </c>
      <c r="H4106" s="55" t="n">
        <v>5882</v>
      </c>
      <c r="I4106" s="55" t="n">
        <v>5814</v>
      </c>
      <c r="J4106" s="55" t="n">
        <v>22610</v>
      </c>
      <c r="K4106" s="55" t="n">
        <v>85297</v>
      </c>
      <c r="L4106" s="55" t="n">
        <v>157850</v>
      </c>
      <c r="M4106" s="55" t="n">
        <v>158073</v>
      </c>
      <c r="N4106" s="55" t="n">
        <v>66224</v>
      </c>
    </row>
    <row r="4107" customFormat="false" ht="15" hidden="false" customHeight="false" outlineLevel="0" collapsed="false">
      <c r="B4107" s="51" t="n">
        <v>2530</v>
      </c>
      <c r="C4107" s="52" t="s">
        <v>548</v>
      </c>
      <c r="D4107" s="52" t="n">
        <v>7</v>
      </c>
      <c r="E4107" s="52" t="s">
        <v>819</v>
      </c>
      <c r="F4107" s="52" t="n">
        <v>2005</v>
      </c>
      <c r="G4107" s="54" t="n">
        <v>20</v>
      </c>
      <c r="H4107" s="55" t="n">
        <v>4917</v>
      </c>
      <c r="I4107" s="55" t="n">
        <v>4657</v>
      </c>
      <c r="J4107" s="55" t="n">
        <v>18972</v>
      </c>
      <c r="K4107" s="55" t="n">
        <v>88793</v>
      </c>
      <c r="L4107" s="55" t="n">
        <v>151107</v>
      </c>
      <c r="M4107" s="55" t="n">
        <v>150130</v>
      </c>
      <c r="N4107" s="55" t="n">
        <v>54415</v>
      </c>
    </row>
    <row r="4108" customFormat="false" ht="15" hidden="false" customHeight="false" outlineLevel="0" collapsed="false">
      <c r="B4108" s="51" t="n">
        <v>2530</v>
      </c>
      <c r="C4108" s="52" t="s">
        <v>548</v>
      </c>
      <c r="D4108" s="52" t="n">
        <v>8</v>
      </c>
      <c r="E4108" s="52" t="s">
        <v>820</v>
      </c>
      <c r="F4108" s="52" t="n">
        <v>2005</v>
      </c>
      <c r="G4108" s="54" t="n">
        <v>3</v>
      </c>
      <c r="H4108" s="55" t="n">
        <v>1174</v>
      </c>
      <c r="I4108" s="55" t="n">
        <v>1146</v>
      </c>
      <c r="J4108" s="55" t="s">
        <v>114</v>
      </c>
      <c r="K4108" s="55" t="s">
        <v>114</v>
      </c>
      <c r="L4108" s="55" t="s">
        <v>114</v>
      </c>
      <c r="M4108" s="55" t="s">
        <v>114</v>
      </c>
      <c r="N4108" s="55" t="s">
        <v>114</v>
      </c>
    </row>
    <row r="4109" customFormat="false" ht="15" hidden="false" customHeight="false" outlineLevel="0" collapsed="false">
      <c r="B4109" s="51" t="n">
        <v>2530</v>
      </c>
      <c r="C4109" s="52" t="s">
        <v>548</v>
      </c>
      <c r="D4109" s="52" t="n">
        <v>9</v>
      </c>
      <c r="E4109" s="52" t="s">
        <v>821</v>
      </c>
      <c r="F4109" s="52" t="n">
        <v>2005</v>
      </c>
      <c r="G4109" s="54" t="n">
        <v>7</v>
      </c>
      <c r="H4109" s="55" t="n">
        <v>4362</v>
      </c>
      <c r="I4109" s="55" t="n">
        <v>4266</v>
      </c>
      <c r="J4109" s="55" t="n">
        <v>24789</v>
      </c>
      <c r="K4109" s="55" t="n">
        <v>127972</v>
      </c>
      <c r="L4109" s="55" t="n">
        <v>205918</v>
      </c>
      <c r="M4109" s="55" t="n">
        <v>205973</v>
      </c>
      <c r="N4109" s="55" t="n">
        <v>68318</v>
      </c>
    </row>
    <row r="4110" customFormat="false" ht="15" hidden="false" customHeight="false" outlineLevel="0" collapsed="false">
      <c r="B4110" s="51" t="n">
        <v>2530</v>
      </c>
      <c r="C4110" s="52" t="s">
        <v>548</v>
      </c>
      <c r="D4110" s="52" t="n">
        <v>10</v>
      </c>
      <c r="E4110" s="52" t="s">
        <v>822</v>
      </c>
      <c r="F4110" s="52" t="n">
        <v>2005</v>
      </c>
      <c r="G4110" s="54" t="n">
        <v>2</v>
      </c>
      <c r="H4110" s="55" t="n">
        <v>2908</v>
      </c>
      <c r="I4110" s="55" t="n">
        <v>2963</v>
      </c>
      <c r="J4110" s="55" t="s">
        <v>114</v>
      </c>
      <c r="K4110" s="55" t="s">
        <v>114</v>
      </c>
      <c r="L4110" s="55" t="s">
        <v>114</v>
      </c>
      <c r="M4110" s="55" t="s">
        <v>114</v>
      </c>
      <c r="N4110" s="55" t="s">
        <v>114</v>
      </c>
    </row>
    <row r="4111" customFormat="false" ht="15" hidden="false" customHeight="false" outlineLevel="0" collapsed="false">
      <c r="B4111" s="51" t="n">
        <v>2531</v>
      </c>
      <c r="C4111" s="52" t="s">
        <v>549</v>
      </c>
      <c r="D4111" s="52" t="n">
        <v>0</v>
      </c>
      <c r="E4111" s="52" t="s">
        <v>811</v>
      </c>
      <c r="F4111" s="52" t="n">
        <v>2005</v>
      </c>
      <c r="G4111" s="54" t="n">
        <v>828</v>
      </c>
      <c r="H4111" s="55" t="n">
        <v>16527</v>
      </c>
      <c r="I4111" s="55" t="n">
        <v>9150</v>
      </c>
      <c r="J4111" s="55" t="n">
        <v>65789</v>
      </c>
      <c r="K4111" s="55" t="n">
        <v>197751</v>
      </c>
      <c r="L4111" s="55" t="n">
        <v>367412</v>
      </c>
      <c r="M4111" s="55" t="n">
        <v>334512</v>
      </c>
      <c r="N4111" s="55" t="n">
        <v>155985</v>
      </c>
    </row>
    <row r="4112" customFormat="false" ht="15" hidden="false" customHeight="false" outlineLevel="0" collapsed="false">
      <c r="B4112" s="51" t="n">
        <v>2531</v>
      </c>
      <c r="C4112" s="52" t="s">
        <v>549</v>
      </c>
      <c r="D4112" s="52" t="n">
        <v>1</v>
      </c>
      <c r="E4112" s="52" t="s">
        <v>813</v>
      </c>
      <c r="F4112" s="52" t="n">
        <v>2005</v>
      </c>
      <c r="G4112" s="54" t="n">
        <v>456</v>
      </c>
      <c r="H4112" s="55" t="n">
        <v>2651</v>
      </c>
      <c r="I4112" s="55" t="s">
        <v>129</v>
      </c>
      <c r="J4112" s="55" t="n">
        <v>8390</v>
      </c>
      <c r="K4112" s="55" t="n">
        <v>14566</v>
      </c>
      <c r="L4112" s="55" t="n">
        <v>34165</v>
      </c>
      <c r="M4112" s="55" t="s">
        <v>129</v>
      </c>
      <c r="N4112" s="55" t="n">
        <v>18667</v>
      </c>
    </row>
    <row r="4113" customFormat="false" ht="15" hidden="false" customHeight="false" outlineLevel="0" collapsed="false">
      <c r="B4113" s="51" t="n">
        <v>2531</v>
      </c>
      <c r="C4113" s="52" t="s">
        <v>549</v>
      </c>
      <c r="D4113" s="52" t="n">
        <v>2</v>
      </c>
      <c r="E4113" s="52" t="s">
        <v>814</v>
      </c>
      <c r="F4113" s="52" t="n">
        <v>2005</v>
      </c>
      <c r="G4113" s="54" t="n">
        <v>182</v>
      </c>
      <c r="H4113" s="55" t="n">
        <v>2446</v>
      </c>
      <c r="I4113" s="55" t="s">
        <v>129</v>
      </c>
      <c r="J4113" s="55" t="n">
        <v>9170</v>
      </c>
      <c r="K4113" s="55" t="n">
        <v>26447</v>
      </c>
      <c r="L4113" s="55" t="n">
        <v>48198</v>
      </c>
      <c r="M4113" s="55" t="n">
        <v>48446</v>
      </c>
      <c r="N4113" s="55" t="n">
        <v>20714</v>
      </c>
    </row>
    <row r="4114" customFormat="false" ht="15" hidden="false" customHeight="false" outlineLevel="0" collapsed="false">
      <c r="B4114" s="51" t="n">
        <v>2531</v>
      </c>
      <c r="C4114" s="52" t="s">
        <v>549</v>
      </c>
      <c r="D4114" s="52" t="n">
        <v>3</v>
      </c>
      <c r="E4114" s="52" t="s">
        <v>815</v>
      </c>
      <c r="F4114" s="52" t="n">
        <v>2005</v>
      </c>
      <c r="G4114" s="54" t="n">
        <v>94</v>
      </c>
      <c r="H4114" s="55" t="n">
        <v>2263</v>
      </c>
      <c r="I4114" s="55" t="s">
        <v>129</v>
      </c>
      <c r="J4114" s="55" t="n">
        <v>8307</v>
      </c>
      <c r="K4114" s="55" t="n">
        <v>25382</v>
      </c>
      <c r="L4114" s="55" t="n">
        <v>45742</v>
      </c>
      <c r="M4114" s="55" t="n">
        <v>46539</v>
      </c>
      <c r="N4114" s="55" t="n">
        <v>19412</v>
      </c>
    </row>
    <row r="4115" customFormat="false" ht="15" hidden="false" customHeight="false" outlineLevel="0" collapsed="false">
      <c r="B4115" s="51" t="n">
        <v>2531</v>
      </c>
      <c r="C4115" s="52" t="s">
        <v>549</v>
      </c>
      <c r="D4115" s="52" t="n">
        <v>4</v>
      </c>
      <c r="E4115" s="52" t="s">
        <v>816</v>
      </c>
      <c r="F4115" s="52" t="n">
        <v>2005</v>
      </c>
      <c r="G4115" s="54" t="n">
        <v>38</v>
      </c>
      <c r="H4115" s="55" t="n">
        <v>1505</v>
      </c>
      <c r="I4115" s="55" t="n">
        <v>1492</v>
      </c>
      <c r="J4115" s="55" t="n">
        <v>5616</v>
      </c>
      <c r="K4115" s="55" t="n">
        <v>18988</v>
      </c>
      <c r="L4115" s="55" t="n">
        <v>33141</v>
      </c>
      <c r="M4115" s="55" t="n">
        <v>32913</v>
      </c>
      <c r="N4115" s="55" t="n">
        <v>12436</v>
      </c>
    </row>
    <row r="4116" customFormat="false" ht="15" hidden="false" customHeight="false" outlineLevel="0" collapsed="false">
      <c r="B4116" s="51" t="n">
        <v>2531</v>
      </c>
      <c r="C4116" s="52" t="s">
        <v>549</v>
      </c>
      <c r="D4116" s="52" t="n">
        <v>5</v>
      </c>
      <c r="E4116" s="52" t="s">
        <v>817</v>
      </c>
      <c r="F4116" s="52" t="n">
        <v>2005</v>
      </c>
      <c r="G4116" s="54" t="n">
        <v>33</v>
      </c>
      <c r="H4116" s="55" t="n">
        <v>2328</v>
      </c>
      <c r="I4116" s="55" t="n">
        <v>2318</v>
      </c>
      <c r="J4116" s="55" t="n">
        <v>10327</v>
      </c>
      <c r="K4116" s="55" t="n">
        <v>31909</v>
      </c>
      <c r="L4116" s="55" t="n">
        <v>72684</v>
      </c>
      <c r="M4116" s="55" t="n">
        <v>73580</v>
      </c>
      <c r="N4116" s="55" t="n">
        <v>38184</v>
      </c>
    </row>
    <row r="4117" customFormat="false" ht="15" hidden="false" customHeight="false" outlineLevel="0" collapsed="false">
      <c r="B4117" s="51" t="n">
        <v>2531</v>
      </c>
      <c r="C4117" s="52" t="s">
        <v>549</v>
      </c>
      <c r="D4117" s="52" t="n">
        <v>6</v>
      </c>
      <c r="E4117" s="52" t="s">
        <v>818</v>
      </c>
      <c r="F4117" s="52" t="n">
        <v>2005</v>
      </c>
      <c r="G4117" s="54" t="n">
        <v>19</v>
      </c>
      <c r="H4117" s="55" t="n">
        <v>2445</v>
      </c>
      <c r="I4117" s="55" t="n">
        <v>2418</v>
      </c>
      <c r="J4117" s="55" t="n">
        <v>10115</v>
      </c>
      <c r="K4117" s="55" t="n">
        <v>24736</v>
      </c>
      <c r="L4117" s="55" t="n">
        <v>53794</v>
      </c>
      <c r="M4117" s="55" t="n">
        <v>53974</v>
      </c>
      <c r="N4117" s="55" t="n">
        <v>26347</v>
      </c>
    </row>
    <row r="4118" customFormat="false" ht="15" hidden="false" customHeight="false" outlineLevel="0" collapsed="false">
      <c r="B4118" s="51" t="n">
        <v>2531</v>
      </c>
      <c r="C4118" s="52" t="s">
        <v>549</v>
      </c>
      <c r="D4118" s="52" t="n">
        <v>7</v>
      </c>
      <c r="E4118" s="52" t="s">
        <v>819</v>
      </c>
      <c r="F4118" s="52" t="n">
        <v>2005</v>
      </c>
      <c r="G4118" s="54" t="n">
        <v>5</v>
      </c>
      <c r="H4118" s="55" t="n">
        <v>1211</v>
      </c>
      <c r="I4118" s="55" t="n">
        <v>1204</v>
      </c>
      <c r="J4118" s="55" t="s">
        <v>114</v>
      </c>
      <c r="K4118" s="55" t="s">
        <v>114</v>
      </c>
      <c r="L4118" s="55" t="s">
        <v>114</v>
      </c>
      <c r="M4118" s="55" t="s">
        <v>114</v>
      </c>
      <c r="N4118" s="55" t="s">
        <v>114</v>
      </c>
    </row>
    <row r="4119" customFormat="false" ht="15" hidden="false" customHeight="false" outlineLevel="0" collapsed="false">
      <c r="B4119" s="51" t="n">
        <v>2531</v>
      </c>
      <c r="C4119" s="52" t="s">
        <v>549</v>
      </c>
      <c r="D4119" s="52" t="n">
        <v>10</v>
      </c>
      <c r="E4119" s="52" t="s">
        <v>822</v>
      </c>
      <c r="F4119" s="52" t="n">
        <v>2005</v>
      </c>
      <c r="G4119" s="54" t="n">
        <v>1</v>
      </c>
      <c r="H4119" s="55" t="n">
        <v>1678</v>
      </c>
      <c r="I4119" s="55" t="n">
        <v>1719</v>
      </c>
      <c r="J4119" s="55" t="s">
        <v>114</v>
      </c>
      <c r="K4119" s="55" t="s">
        <v>114</v>
      </c>
      <c r="L4119" s="55" t="s">
        <v>114</v>
      </c>
      <c r="M4119" s="55" t="s">
        <v>114</v>
      </c>
      <c r="N4119" s="55" t="s">
        <v>114</v>
      </c>
    </row>
    <row r="4120" customFormat="false" ht="15" hidden="false" customHeight="false" outlineLevel="0" collapsed="false">
      <c r="B4120" s="51" t="n">
        <v>2532</v>
      </c>
      <c r="C4120" s="52" t="s">
        <v>550</v>
      </c>
      <c r="D4120" s="52" t="n">
        <v>0</v>
      </c>
      <c r="E4120" s="52" t="s">
        <v>811</v>
      </c>
      <c r="F4120" s="52" t="n">
        <v>2005</v>
      </c>
      <c r="G4120" s="54" t="n">
        <v>448</v>
      </c>
      <c r="H4120" s="55" t="n">
        <v>21679</v>
      </c>
      <c r="I4120" s="55" t="n">
        <v>17696</v>
      </c>
      <c r="J4120" s="55" t="n">
        <v>88326</v>
      </c>
      <c r="K4120" s="55" t="n">
        <v>360622</v>
      </c>
      <c r="L4120" s="55" t="n">
        <v>612180</v>
      </c>
      <c r="M4120" s="55" t="n">
        <v>597382</v>
      </c>
      <c r="N4120" s="55" t="n">
        <v>221927</v>
      </c>
    </row>
    <row r="4121" customFormat="false" ht="15" hidden="false" customHeight="false" outlineLevel="0" collapsed="false">
      <c r="B4121" s="51" t="n">
        <v>2532</v>
      </c>
      <c r="C4121" s="52" t="s">
        <v>550</v>
      </c>
      <c r="D4121" s="52" t="n">
        <v>1</v>
      </c>
      <c r="E4121" s="52" t="s">
        <v>813</v>
      </c>
      <c r="F4121" s="52" t="n">
        <v>2005</v>
      </c>
      <c r="G4121" s="54" t="n">
        <v>186</v>
      </c>
      <c r="H4121" s="55" t="n">
        <v>1133</v>
      </c>
      <c r="I4121" s="55" t="s">
        <v>129</v>
      </c>
      <c r="J4121" s="55" t="n">
        <v>3070</v>
      </c>
      <c r="K4121" s="55" t="n">
        <v>5173</v>
      </c>
      <c r="L4121" s="55" t="n">
        <v>11461</v>
      </c>
      <c r="M4121" s="55" t="s">
        <v>129</v>
      </c>
      <c r="N4121" s="55" t="n">
        <v>5989</v>
      </c>
    </row>
    <row r="4122" customFormat="false" ht="15" hidden="false" customHeight="false" outlineLevel="0" collapsed="false">
      <c r="B4122" s="51" t="n">
        <v>2532</v>
      </c>
      <c r="C4122" s="52" t="s">
        <v>550</v>
      </c>
      <c r="D4122" s="52" t="n">
        <v>2</v>
      </c>
      <c r="E4122" s="52" t="s">
        <v>814</v>
      </c>
      <c r="F4122" s="52" t="n">
        <v>2005</v>
      </c>
      <c r="G4122" s="54" t="n">
        <v>81</v>
      </c>
      <c r="H4122" s="55" t="n">
        <v>1106</v>
      </c>
      <c r="I4122" s="55" t="s">
        <v>129</v>
      </c>
      <c r="J4122" s="55" t="n">
        <v>3463</v>
      </c>
      <c r="K4122" s="55" t="n">
        <v>5452</v>
      </c>
      <c r="L4122" s="55" t="n">
        <v>12207</v>
      </c>
      <c r="M4122" s="55" t="n">
        <v>12300</v>
      </c>
      <c r="N4122" s="55" t="n">
        <v>6434</v>
      </c>
    </row>
    <row r="4123" customFormat="false" ht="15" hidden="false" customHeight="false" outlineLevel="0" collapsed="false">
      <c r="B4123" s="51" t="n">
        <v>2532</v>
      </c>
      <c r="C4123" s="52" t="s">
        <v>550</v>
      </c>
      <c r="D4123" s="52" t="n">
        <v>3</v>
      </c>
      <c r="E4123" s="52" t="s">
        <v>815</v>
      </c>
      <c r="F4123" s="52" t="n">
        <v>2005</v>
      </c>
      <c r="G4123" s="54" t="n">
        <v>56</v>
      </c>
      <c r="H4123" s="55" t="n">
        <v>1377</v>
      </c>
      <c r="I4123" s="55" t="s">
        <v>129</v>
      </c>
      <c r="J4123" s="55" t="n">
        <v>4315</v>
      </c>
      <c r="K4123" s="55" t="n">
        <v>14000</v>
      </c>
      <c r="L4123" s="55" t="n">
        <v>25853</v>
      </c>
      <c r="M4123" s="55" t="n">
        <v>25882</v>
      </c>
      <c r="N4123" s="55" t="n">
        <v>11291</v>
      </c>
    </row>
    <row r="4124" customFormat="false" ht="15" hidden="false" customHeight="false" outlineLevel="0" collapsed="false">
      <c r="B4124" s="51" t="n">
        <v>2532</v>
      </c>
      <c r="C4124" s="52" t="s">
        <v>550</v>
      </c>
      <c r="D4124" s="52" t="n">
        <v>4</v>
      </c>
      <c r="E4124" s="52" t="s">
        <v>816</v>
      </c>
      <c r="F4124" s="52" t="n">
        <v>2005</v>
      </c>
      <c r="G4124" s="54" t="n">
        <v>34</v>
      </c>
      <c r="H4124" s="55" t="n">
        <v>1307</v>
      </c>
      <c r="I4124" s="55" t="n">
        <v>1316</v>
      </c>
      <c r="J4124" s="55" t="n">
        <v>4252</v>
      </c>
      <c r="K4124" s="55" t="n">
        <v>13010</v>
      </c>
      <c r="L4124" s="55" t="n">
        <v>21701</v>
      </c>
      <c r="M4124" s="55" t="n">
        <v>21874</v>
      </c>
      <c r="N4124" s="55" t="n">
        <v>8003</v>
      </c>
    </row>
    <row r="4125" customFormat="false" ht="15" hidden="false" customHeight="false" outlineLevel="0" collapsed="false">
      <c r="B4125" s="51" t="n">
        <v>2532</v>
      </c>
      <c r="C4125" s="52" t="s">
        <v>550</v>
      </c>
      <c r="D4125" s="52" t="n">
        <v>5</v>
      </c>
      <c r="E4125" s="52" t="s">
        <v>817</v>
      </c>
      <c r="F4125" s="52" t="n">
        <v>2005</v>
      </c>
      <c r="G4125" s="54" t="n">
        <v>43</v>
      </c>
      <c r="H4125" s="55" t="n">
        <v>3256</v>
      </c>
      <c r="I4125" s="55" t="n">
        <v>3280</v>
      </c>
      <c r="J4125" s="55" t="n">
        <v>11719</v>
      </c>
      <c r="K4125" s="55" t="n">
        <v>36663</v>
      </c>
      <c r="L4125" s="55" t="n">
        <v>60462</v>
      </c>
      <c r="M4125" s="55" t="n">
        <v>60536</v>
      </c>
      <c r="N4125" s="55" t="n">
        <v>21283</v>
      </c>
    </row>
    <row r="4126" customFormat="false" ht="15" hidden="false" customHeight="false" outlineLevel="0" collapsed="false">
      <c r="B4126" s="51" t="n">
        <v>2532</v>
      </c>
      <c r="C4126" s="52" t="s">
        <v>550</v>
      </c>
      <c r="D4126" s="52" t="n">
        <v>6</v>
      </c>
      <c r="E4126" s="52" t="s">
        <v>818</v>
      </c>
      <c r="F4126" s="52" t="n">
        <v>2005</v>
      </c>
      <c r="G4126" s="54" t="n">
        <v>22</v>
      </c>
      <c r="H4126" s="55" t="n">
        <v>3028</v>
      </c>
      <c r="I4126" s="55" t="n">
        <v>2992</v>
      </c>
      <c r="J4126" s="55" t="n">
        <v>10777</v>
      </c>
      <c r="K4126" s="55" t="n">
        <v>52514</v>
      </c>
      <c r="L4126" s="55" t="n">
        <v>93624</v>
      </c>
      <c r="M4126" s="55" t="n">
        <v>93777</v>
      </c>
      <c r="N4126" s="55" t="n">
        <v>37869</v>
      </c>
    </row>
    <row r="4127" customFormat="false" ht="15" hidden="false" customHeight="false" outlineLevel="0" collapsed="false">
      <c r="B4127" s="51" t="n">
        <v>2532</v>
      </c>
      <c r="C4127" s="52" t="s">
        <v>550</v>
      </c>
      <c r="D4127" s="52" t="n">
        <v>7</v>
      </c>
      <c r="E4127" s="52" t="s">
        <v>819</v>
      </c>
      <c r="F4127" s="52" t="n">
        <v>2005</v>
      </c>
      <c r="G4127" s="54" t="n">
        <v>15</v>
      </c>
      <c r="H4127" s="55" t="n">
        <v>3706</v>
      </c>
      <c r="I4127" s="55" t="n">
        <v>3453</v>
      </c>
      <c r="J4127" s="55" t="s">
        <v>114</v>
      </c>
      <c r="K4127" s="55" t="s">
        <v>114</v>
      </c>
      <c r="L4127" s="55" t="s">
        <v>114</v>
      </c>
      <c r="M4127" s="55" t="s">
        <v>114</v>
      </c>
      <c r="N4127" s="55" t="s">
        <v>114</v>
      </c>
    </row>
    <row r="4128" customFormat="false" ht="15" hidden="false" customHeight="false" outlineLevel="0" collapsed="false">
      <c r="B4128" s="51" t="n">
        <v>2532</v>
      </c>
      <c r="C4128" s="52" t="s">
        <v>550</v>
      </c>
      <c r="D4128" s="52" t="n">
        <v>8</v>
      </c>
      <c r="E4128" s="52" t="s">
        <v>820</v>
      </c>
      <c r="F4128" s="52" t="n">
        <v>2005</v>
      </c>
      <c r="G4128" s="54" t="n">
        <v>3</v>
      </c>
      <c r="H4128" s="55" t="n">
        <v>1174</v>
      </c>
      <c r="I4128" s="55" t="n">
        <v>1146</v>
      </c>
      <c r="J4128" s="55" t="s">
        <v>114</v>
      </c>
      <c r="K4128" s="55" t="s">
        <v>114</v>
      </c>
      <c r="L4128" s="55" t="s">
        <v>114</v>
      </c>
      <c r="M4128" s="55" t="s">
        <v>114</v>
      </c>
      <c r="N4128" s="55" t="s">
        <v>114</v>
      </c>
    </row>
    <row r="4129" customFormat="false" ht="15" hidden="false" customHeight="false" outlineLevel="0" collapsed="false">
      <c r="B4129" s="51" t="n">
        <v>2532</v>
      </c>
      <c r="C4129" s="52" t="s">
        <v>550</v>
      </c>
      <c r="D4129" s="52" t="n">
        <v>9</v>
      </c>
      <c r="E4129" s="52" t="s">
        <v>821</v>
      </c>
      <c r="F4129" s="52" t="n">
        <v>2005</v>
      </c>
      <c r="G4129" s="54" t="n">
        <v>7</v>
      </c>
      <c r="H4129" s="55" t="n">
        <v>4362</v>
      </c>
      <c r="I4129" s="55" t="n">
        <v>4266</v>
      </c>
      <c r="J4129" s="55" t="n">
        <v>24789</v>
      </c>
      <c r="K4129" s="55" t="n">
        <v>127972</v>
      </c>
      <c r="L4129" s="55" t="n">
        <v>205918</v>
      </c>
      <c r="M4129" s="55" t="n">
        <v>205973</v>
      </c>
      <c r="N4129" s="55" t="n">
        <v>68318</v>
      </c>
    </row>
    <row r="4130" customFormat="false" ht="15" hidden="false" customHeight="false" outlineLevel="0" collapsed="false">
      <c r="B4130" s="51" t="n">
        <v>2532</v>
      </c>
      <c r="C4130" s="52" t="s">
        <v>550</v>
      </c>
      <c r="D4130" s="52" t="n">
        <v>10</v>
      </c>
      <c r="E4130" s="52" t="s">
        <v>822</v>
      </c>
      <c r="F4130" s="52" t="n">
        <v>2005</v>
      </c>
      <c r="G4130" s="54" t="n">
        <v>1</v>
      </c>
      <c r="H4130" s="55" t="n">
        <v>1230</v>
      </c>
      <c r="I4130" s="55" t="n">
        <v>1244</v>
      </c>
      <c r="J4130" s="55" t="s">
        <v>114</v>
      </c>
      <c r="K4130" s="55" t="s">
        <v>114</v>
      </c>
      <c r="L4130" s="55" t="s">
        <v>114</v>
      </c>
      <c r="M4130" s="55" t="s">
        <v>114</v>
      </c>
      <c r="N4130" s="55" t="s">
        <v>114</v>
      </c>
    </row>
    <row r="4131" customFormat="false" ht="15" hidden="false" customHeight="false" outlineLevel="0" collapsed="false">
      <c r="B4131" s="51" t="n">
        <v>2533</v>
      </c>
      <c r="C4131" s="52" t="s">
        <v>551</v>
      </c>
      <c r="D4131" s="52" t="n">
        <v>0</v>
      </c>
      <c r="E4131" s="52" t="s">
        <v>811</v>
      </c>
      <c r="F4131" s="52" t="n">
        <v>2005</v>
      </c>
      <c r="G4131" s="54" t="n">
        <v>54</v>
      </c>
      <c r="H4131" s="55" t="n">
        <v>1248</v>
      </c>
      <c r="I4131" s="55" t="n">
        <v>850</v>
      </c>
      <c r="J4131" s="55" t="n">
        <v>4836</v>
      </c>
      <c r="K4131" s="55" t="n">
        <v>16097</v>
      </c>
      <c r="L4131" s="55" t="n">
        <v>25879</v>
      </c>
      <c r="M4131" s="55" t="n">
        <v>24212</v>
      </c>
      <c r="N4131" s="55" t="n">
        <v>8744</v>
      </c>
    </row>
    <row r="4132" customFormat="false" ht="15" hidden="false" customHeight="false" outlineLevel="0" collapsed="false">
      <c r="B4132" s="51" t="n">
        <v>2533</v>
      </c>
      <c r="C4132" s="52" t="s">
        <v>551</v>
      </c>
      <c r="D4132" s="52" t="n">
        <v>1</v>
      </c>
      <c r="E4132" s="52" t="s">
        <v>813</v>
      </c>
      <c r="F4132" s="52" t="n">
        <v>2005</v>
      </c>
      <c r="G4132" s="54" t="n">
        <v>29</v>
      </c>
      <c r="H4132" s="55" t="n">
        <v>172</v>
      </c>
      <c r="I4132" s="55" t="s">
        <v>129</v>
      </c>
      <c r="J4132" s="55" t="n">
        <v>497</v>
      </c>
      <c r="K4132" s="55" t="n">
        <v>528</v>
      </c>
      <c r="L4132" s="55" t="n">
        <v>1305</v>
      </c>
      <c r="M4132" s="55" t="s">
        <v>129</v>
      </c>
      <c r="N4132" s="55" t="n">
        <v>741</v>
      </c>
    </row>
    <row r="4133" customFormat="false" ht="15" hidden="false" customHeight="false" outlineLevel="0" collapsed="false">
      <c r="B4133" s="51" t="n">
        <v>2533</v>
      </c>
      <c r="C4133" s="52" t="s">
        <v>551</v>
      </c>
      <c r="D4133" s="52" t="n">
        <v>2</v>
      </c>
      <c r="E4133" s="52" t="s">
        <v>814</v>
      </c>
      <c r="F4133" s="52" t="n">
        <v>2005</v>
      </c>
      <c r="G4133" s="54" t="n">
        <v>9</v>
      </c>
      <c r="H4133" s="55" t="n">
        <v>124</v>
      </c>
      <c r="I4133" s="55" t="s">
        <v>129</v>
      </c>
      <c r="J4133" s="55" t="n">
        <v>539</v>
      </c>
      <c r="K4133" s="55" t="n">
        <v>985</v>
      </c>
      <c r="L4133" s="55" t="n">
        <v>1965</v>
      </c>
      <c r="M4133" s="55" t="n">
        <v>1990</v>
      </c>
      <c r="N4133" s="55" t="n">
        <v>934</v>
      </c>
    </row>
    <row r="4134" customFormat="false" ht="15" hidden="false" customHeight="false" outlineLevel="0" collapsed="false">
      <c r="B4134" s="51" t="n">
        <v>2533</v>
      </c>
      <c r="C4134" s="52" t="s">
        <v>551</v>
      </c>
      <c r="D4134" s="52" t="n">
        <v>3</v>
      </c>
      <c r="E4134" s="52" t="s">
        <v>815</v>
      </c>
      <c r="F4134" s="52" t="n">
        <v>2005</v>
      </c>
      <c r="G4134" s="54" t="n">
        <v>4</v>
      </c>
      <c r="H4134" s="55" t="n">
        <v>101</v>
      </c>
      <c r="I4134" s="55" t="s">
        <v>129</v>
      </c>
      <c r="J4134" s="55" t="n">
        <v>338</v>
      </c>
      <c r="K4134" s="55" t="n">
        <v>1541</v>
      </c>
      <c r="L4134" s="55" t="n">
        <v>3037</v>
      </c>
      <c r="M4134" s="55" t="n">
        <v>2809</v>
      </c>
      <c r="N4134" s="55" t="n">
        <v>1425</v>
      </c>
    </row>
    <row r="4135" customFormat="false" ht="15" hidden="false" customHeight="false" outlineLevel="0" collapsed="false">
      <c r="B4135" s="51" t="n">
        <v>2533</v>
      </c>
      <c r="C4135" s="52" t="s">
        <v>551</v>
      </c>
      <c r="D4135" s="52" t="n">
        <v>4</v>
      </c>
      <c r="E4135" s="52" t="s">
        <v>816</v>
      </c>
      <c r="F4135" s="52" t="n">
        <v>2005</v>
      </c>
      <c r="G4135" s="54" t="n">
        <v>5</v>
      </c>
      <c r="H4135" s="55" t="n">
        <v>214</v>
      </c>
      <c r="I4135" s="55" t="n">
        <v>217</v>
      </c>
      <c r="J4135" s="55" t="n">
        <v>915</v>
      </c>
      <c r="K4135" s="55" t="n">
        <v>1989</v>
      </c>
      <c r="L4135" s="55" t="n">
        <v>4408</v>
      </c>
      <c r="M4135" s="55" t="n">
        <v>4371</v>
      </c>
      <c r="N4135" s="55" t="n">
        <v>2113</v>
      </c>
    </row>
    <row r="4136" customFormat="false" ht="15" hidden="false" customHeight="false" outlineLevel="0" collapsed="false">
      <c r="B4136" s="51" t="n">
        <v>2533</v>
      </c>
      <c r="C4136" s="52" t="s">
        <v>551</v>
      </c>
      <c r="D4136" s="52" t="n">
        <v>5</v>
      </c>
      <c r="E4136" s="52" t="s">
        <v>817</v>
      </c>
      <c r="F4136" s="52" t="n">
        <v>2005</v>
      </c>
      <c r="G4136" s="54" t="n">
        <v>4</v>
      </c>
      <c r="H4136" s="55" t="n">
        <v>228</v>
      </c>
      <c r="I4136" s="55" t="n">
        <v>227</v>
      </c>
      <c r="J4136" s="55" t="n">
        <v>829</v>
      </c>
      <c r="K4136" s="55" t="n">
        <v>3009</v>
      </c>
      <c r="L4136" s="55" t="n">
        <v>4731</v>
      </c>
      <c r="M4136" s="55" t="n">
        <v>4721</v>
      </c>
      <c r="N4136" s="55" t="n">
        <v>1524</v>
      </c>
    </row>
    <row r="4137" customFormat="false" ht="15" hidden="false" customHeight="false" outlineLevel="0" collapsed="false">
      <c r="B4137" s="51" t="n">
        <v>2533</v>
      </c>
      <c r="C4137" s="52" t="s">
        <v>551</v>
      </c>
      <c r="D4137" s="52" t="n">
        <v>6</v>
      </c>
      <c r="E4137" s="52" t="s">
        <v>818</v>
      </c>
      <c r="F4137" s="52" t="n">
        <v>2005</v>
      </c>
      <c r="G4137" s="54" t="n">
        <v>3</v>
      </c>
      <c r="H4137" s="55" t="n">
        <v>409</v>
      </c>
      <c r="I4137" s="55" t="n">
        <v>405</v>
      </c>
      <c r="J4137" s="55" t="n">
        <v>1718</v>
      </c>
      <c r="K4137" s="55" t="n">
        <v>8047</v>
      </c>
      <c r="L4137" s="55" t="n">
        <v>10432</v>
      </c>
      <c r="M4137" s="55" t="n">
        <v>10322</v>
      </c>
      <c r="N4137" s="55" t="n">
        <v>2008</v>
      </c>
    </row>
    <row r="4138" customFormat="false" ht="15" hidden="false" customHeight="false" outlineLevel="0" collapsed="false">
      <c r="B4138" s="51" t="n">
        <v>2539</v>
      </c>
      <c r="C4138" s="52" t="s">
        <v>552</v>
      </c>
      <c r="D4138" s="52" t="n">
        <v>0</v>
      </c>
      <c r="E4138" s="52" t="s">
        <v>811</v>
      </c>
      <c r="F4138" s="52" t="n">
        <v>2005</v>
      </c>
      <c r="G4138" s="54" t="n">
        <v>92</v>
      </c>
      <c r="H4138" s="55" t="n">
        <v>1782</v>
      </c>
      <c r="I4138" s="55" t="n">
        <v>999</v>
      </c>
      <c r="J4138" s="55" t="n">
        <v>6580</v>
      </c>
      <c r="K4138" s="55" t="n">
        <v>15027</v>
      </c>
      <c r="L4138" s="55" t="n">
        <v>29504</v>
      </c>
      <c r="M4138" s="55" t="n">
        <v>26354</v>
      </c>
      <c r="N4138" s="55" t="n">
        <v>13982</v>
      </c>
    </row>
    <row r="4139" customFormat="false" ht="15" hidden="false" customHeight="false" outlineLevel="0" collapsed="false">
      <c r="B4139" s="51" t="n">
        <v>2539</v>
      </c>
      <c r="C4139" s="52" t="s">
        <v>552</v>
      </c>
      <c r="D4139" s="52" t="n">
        <v>1</v>
      </c>
      <c r="E4139" s="52" t="s">
        <v>813</v>
      </c>
      <c r="F4139" s="52" t="n">
        <v>2005</v>
      </c>
      <c r="G4139" s="54" t="n">
        <v>46</v>
      </c>
      <c r="H4139" s="55" t="n">
        <v>261</v>
      </c>
      <c r="I4139" s="55" t="s">
        <v>129</v>
      </c>
      <c r="J4139" s="55" t="n">
        <v>824</v>
      </c>
      <c r="K4139" s="55" t="n">
        <v>1568</v>
      </c>
      <c r="L4139" s="55" t="n">
        <v>3463</v>
      </c>
      <c r="M4139" s="55" t="s">
        <v>129</v>
      </c>
      <c r="N4139" s="55" t="n">
        <v>1805</v>
      </c>
    </row>
    <row r="4140" customFormat="false" ht="15" hidden="false" customHeight="false" outlineLevel="0" collapsed="false">
      <c r="B4140" s="51" t="n">
        <v>2539</v>
      </c>
      <c r="C4140" s="52" t="s">
        <v>552</v>
      </c>
      <c r="D4140" s="52" t="n">
        <v>2</v>
      </c>
      <c r="E4140" s="52" t="s">
        <v>814</v>
      </c>
      <c r="F4140" s="52" t="n">
        <v>2005</v>
      </c>
      <c r="G4140" s="54" t="n">
        <v>17</v>
      </c>
      <c r="H4140" s="55" t="n">
        <v>231</v>
      </c>
      <c r="I4140" s="55" t="s">
        <v>129</v>
      </c>
      <c r="J4140" s="55" t="n">
        <v>757</v>
      </c>
      <c r="K4140" s="55" t="n">
        <v>1417</v>
      </c>
      <c r="L4140" s="55" t="n">
        <v>2952</v>
      </c>
      <c r="M4140" s="55" t="n">
        <v>3041</v>
      </c>
      <c r="N4140" s="55" t="n">
        <v>1463</v>
      </c>
    </row>
    <row r="4141" customFormat="false" ht="15" hidden="false" customHeight="false" outlineLevel="0" collapsed="false">
      <c r="B4141" s="51" t="n">
        <v>2539</v>
      </c>
      <c r="C4141" s="52" t="s">
        <v>552</v>
      </c>
      <c r="D4141" s="52" t="n">
        <v>3</v>
      </c>
      <c r="E4141" s="52" t="s">
        <v>815</v>
      </c>
      <c r="F4141" s="52" t="n">
        <v>2005</v>
      </c>
      <c r="G4141" s="54" t="n">
        <v>12</v>
      </c>
      <c r="H4141" s="55" t="n">
        <v>293</v>
      </c>
      <c r="I4141" s="55" t="s">
        <v>129</v>
      </c>
      <c r="J4141" s="55" t="n">
        <v>1169</v>
      </c>
      <c r="K4141" s="55" t="n">
        <v>1592</v>
      </c>
      <c r="L4141" s="55" t="n">
        <v>4381</v>
      </c>
      <c r="M4141" s="55" t="n">
        <v>4288</v>
      </c>
      <c r="N4141" s="55" t="n">
        <v>2656</v>
      </c>
    </row>
    <row r="4142" customFormat="false" ht="15" hidden="false" customHeight="false" outlineLevel="0" collapsed="false">
      <c r="B4142" s="51" t="n">
        <v>2539</v>
      </c>
      <c r="C4142" s="52" t="s">
        <v>552</v>
      </c>
      <c r="D4142" s="52" t="n">
        <v>4</v>
      </c>
      <c r="E4142" s="52" t="s">
        <v>816</v>
      </c>
      <c r="F4142" s="52" t="n">
        <v>2005</v>
      </c>
      <c r="G4142" s="54" t="n">
        <v>7</v>
      </c>
      <c r="H4142" s="55" t="n">
        <v>260</v>
      </c>
      <c r="I4142" s="55" t="n">
        <v>271</v>
      </c>
      <c r="J4142" s="55" t="n">
        <v>1011</v>
      </c>
      <c r="K4142" s="55" t="n">
        <v>3041</v>
      </c>
      <c r="L4142" s="55" t="n">
        <v>4738</v>
      </c>
      <c r="M4142" s="55" t="n">
        <v>4724</v>
      </c>
      <c r="N4142" s="55" t="n">
        <v>1495</v>
      </c>
    </row>
    <row r="4143" customFormat="false" ht="15" hidden="false" customHeight="false" outlineLevel="0" collapsed="false">
      <c r="B4143" s="51" t="n">
        <v>2539</v>
      </c>
      <c r="C4143" s="52" t="s">
        <v>552</v>
      </c>
      <c r="D4143" s="52" t="n">
        <v>5</v>
      </c>
      <c r="E4143" s="52" t="s">
        <v>817</v>
      </c>
      <c r="F4143" s="52" t="n">
        <v>2005</v>
      </c>
      <c r="G4143" s="54" t="n">
        <v>10</v>
      </c>
      <c r="H4143" s="55" t="n">
        <v>737</v>
      </c>
      <c r="I4143" s="55" t="n">
        <v>727</v>
      </c>
      <c r="J4143" s="55" t="n">
        <v>2819</v>
      </c>
      <c r="K4143" s="55" t="n">
        <v>7409</v>
      </c>
      <c r="L4143" s="55" t="n">
        <v>13970</v>
      </c>
      <c r="M4143" s="55" t="n">
        <v>14301</v>
      </c>
      <c r="N4143" s="55" t="n">
        <v>6564</v>
      </c>
    </row>
    <row r="4144" customFormat="false" ht="15" hidden="false" customHeight="false" outlineLevel="0" collapsed="false">
      <c r="B4144" s="51" t="n">
        <v>2540</v>
      </c>
      <c r="C4144" s="52" t="s">
        <v>553</v>
      </c>
      <c r="D4144" s="52" t="n">
        <v>0</v>
      </c>
      <c r="E4144" s="52" t="s">
        <v>811</v>
      </c>
      <c r="F4144" s="52" t="n">
        <v>2005</v>
      </c>
      <c r="G4144" s="54" t="n">
        <v>16490</v>
      </c>
      <c r="H4144" s="55" t="n">
        <v>259152</v>
      </c>
      <c r="I4144" s="55" t="n">
        <v>115943</v>
      </c>
      <c r="J4144" s="55" t="n">
        <v>1051091</v>
      </c>
      <c r="K4144" s="55" t="n">
        <v>3455929</v>
      </c>
      <c r="L4144" s="55" t="n">
        <v>6120868</v>
      </c>
      <c r="M4144" s="55" t="n">
        <v>5338723</v>
      </c>
      <c r="N4144" s="55" t="n">
        <v>2464314</v>
      </c>
    </row>
    <row r="4145" customFormat="false" ht="15" hidden="false" customHeight="false" outlineLevel="0" collapsed="false">
      <c r="B4145" s="51" t="n">
        <v>2540</v>
      </c>
      <c r="C4145" s="52" t="s">
        <v>553</v>
      </c>
      <c r="D4145" s="52" t="n">
        <v>1</v>
      </c>
      <c r="E4145" s="52" t="s">
        <v>813</v>
      </c>
      <c r="F4145" s="52" t="n">
        <v>2005</v>
      </c>
      <c r="G4145" s="54" t="n">
        <v>10216</v>
      </c>
      <c r="H4145" s="55" t="n">
        <v>60536</v>
      </c>
      <c r="I4145" s="55" t="s">
        <v>129</v>
      </c>
      <c r="J4145" s="55" t="n">
        <v>203913</v>
      </c>
      <c r="K4145" s="55" t="n">
        <v>374382</v>
      </c>
      <c r="L4145" s="55" t="n">
        <v>790586</v>
      </c>
      <c r="M4145" s="55" t="s">
        <v>129</v>
      </c>
      <c r="N4145" s="55" t="n">
        <v>396393</v>
      </c>
    </row>
    <row r="4146" customFormat="false" ht="15" hidden="false" customHeight="false" outlineLevel="0" collapsed="false">
      <c r="B4146" s="51" t="n">
        <v>2540</v>
      </c>
      <c r="C4146" s="52" t="s">
        <v>553</v>
      </c>
      <c r="D4146" s="52" t="n">
        <v>2</v>
      </c>
      <c r="E4146" s="52" t="s">
        <v>814</v>
      </c>
      <c r="F4146" s="52" t="n">
        <v>2005</v>
      </c>
      <c r="G4146" s="54" t="n">
        <v>3446</v>
      </c>
      <c r="H4146" s="55" t="n">
        <v>47037</v>
      </c>
      <c r="I4146" s="55" t="s">
        <v>129</v>
      </c>
      <c r="J4146" s="55" t="n">
        <v>179924</v>
      </c>
      <c r="K4146" s="55" t="n">
        <v>479088</v>
      </c>
      <c r="L4146" s="55" t="n">
        <v>885178</v>
      </c>
      <c r="M4146" s="55" t="n">
        <v>887301</v>
      </c>
      <c r="N4146" s="55" t="n">
        <v>386758</v>
      </c>
    </row>
    <row r="4147" customFormat="false" ht="15" hidden="false" customHeight="false" outlineLevel="0" collapsed="false">
      <c r="B4147" s="51" t="n">
        <v>2540</v>
      </c>
      <c r="C4147" s="52" t="s">
        <v>553</v>
      </c>
      <c r="D4147" s="52" t="n">
        <v>3</v>
      </c>
      <c r="E4147" s="52" t="s">
        <v>815</v>
      </c>
      <c r="F4147" s="52" t="n">
        <v>2005</v>
      </c>
      <c r="G4147" s="54" t="n">
        <v>1462</v>
      </c>
      <c r="H4147" s="55" t="n">
        <v>35459</v>
      </c>
      <c r="I4147" s="55" t="s">
        <v>129</v>
      </c>
      <c r="J4147" s="55" t="n">
        <v>139496</v>
      </c>
      <c r="K4147" s="55" t="n">
        <v>426398</v>
      </c>
      <c r="L4147" s="55" t="n">
        <v>772829</v>
      </c>
      <c r="M4147" s="55" t="n">
        <v>774007</v>
      </c>
      <c r="N4147" s="55" t="n">
        <v>330005</v>
      </c>
    </row>
    <row r="4148" customFormat="false" ht="15" hidden="false" customHeight="false" outlineLevel="0" collapsed="false">
      <c r="B4148" s="51" t="n">
        <v>2540</v>
      </c>
      <c r="C4148" s="52" t="s">
        <v>553</v>
      </c>
      <c r="D4148" s="52" t="n">
        <v>4</v>
      </c>
      <c r="E4148" s="52" t="s">
        <v>816</v>
      </c>
      <c r="F4148" s="52" t="n">
        <v>2005</v>
      </c>
      <c r="G4148" s="54" t="n">
        <v>652</v>
      </c>
      <c r="H4148" s="55" t="n">
        <v>25197</v>
      </c>
      <c r="I4148" s="55" t="n">
        <v>24965</v>
      </c>
      <c r="J4148" s="55" t="n">
        <v>102827</v>
      </c>
      <c r="K4148" s="55" t="n">
        <v>409745</v>
      </c>
      <c r="L4148" s="55" t="n">
        <v>668330</v>
      </c>
      <c r="M4148" s="55" t="n">
        <v>669363</v>
      </c>
      <c r="N4148" s="55" t="n">
        <v>234496</v>
      </c>
    </row>
    <row r="4149" customFormat="false" ht="15" hidden="false" customHeight="false" outlineLevel="0" collapsed="false">
      <c r="B4149" s="51" t="n">
        <v>2540</v>
      </c>
      <c r="C4149" s="52" t="s">
        <v>553</v>
      </c>
      <c r="D4149" s="52" t="n">
        <v>5</v>
      </c>
      <c r="E4149" s="52" t="s">
        <v>817</v>
      </c>
      <c r="F4149" s="52" t="n">
        <v>2005</v>
      </c>
      <c r="G4149" s="54" t="n">
        <v>439</v>
      </c>
      <c r="H4149" s="55" t="n">
        <v>29679</v>
      </c>
      <c r="I4149" s="55" t="n">
        <v>29477</v>
      </c>
      <c r="J4149" s="55" t="n">
        <v>125506</v>
      </c>
      <c r="K4149" s="55" t="n">
        <v>583929</v>
      </c>
      <c r="L4149" s="55" t="n">
        <v>907353</v>
      </c>
      <c r="M4149" s="55" t="n">
        <v>921494</v>
      </c>
      <c r="N4149" s="55" t="n">
        <v>305181</v>
      </c>
    </row>
    <row r="4150" customFormat="false" ht="15" hidden="false" customHeight="false" outlineLevel="0" collapsed="false">
      <c r="B4150" s="51" t="n">
        <v>2540</v>
      </c>
      <c r="C4150" s="52" t="s">
        <v>553</v>
      </c>
      <c r="D4150" s="52" t="n">
        <v>6</v>
      </c>
      <c r="E4150" s="52" t="s">
        <v>818</v>
      </c>
      <c r="F4150" s="52" t="n">
        <v>2005</v>
      </c>
      <c r="G4150" s="54" t="n">
        <v>187</v>
      </c>
      <c r="H4150" s="55" t="n">
        <v>25378</v>
      </c>
      <c r="I4150" s="55" t="n">
        <v>25101</v>
      </c>
      <c r="J4150" s="55" t="n">
        <v>118285</v>
      </c>
      <c r="K4150" s="55" t="n">
        <v>542523</v>
      </c>
      <c r="L4150" s="55" t="n">
        <v>885999</v>
      </c>
      <c r="M4150" s="55" t="n">
        <v>904085</v>
      </c>
      <c r="N4150" s="55" t="n">
        <v>328170</v>
      </c>
    </row>
    <row r="4151" customFormat="false" ht="15" hidden="false" customHeight="false" outlineLevel="0" collapsed="false">
      <c r="B4151" s="51" t="n">
        <v>2540</v>
      </c>
      <c r="C4151" s="52" t="s">
        <v>553</v>
      </c>
      <c r="D4151" s="52" t="n">
        <v>7</v>
      </c>
      <c r="E4151" s="52" t="s">
        <v>819</v>
      </c>
      <c r="F4151" s="52" t="n">
        <v>2005</v>
      </c>
      <c r="G4151" s="54" t="n">
        <v>43</v>
      </c>
      <c r="H4151" s="55" t="n">
        <v>10123</v>
      </c>
      <c r="I4151" s="55" t="n">
        <v>10127</v>
      </c>
      <c r="J4151" s="55" t="n">
        <v>49824</v>
      </c>
      <c r="K4151" s="55" t="n">
        <v>190310</v>
      </c>
      <c r="L4151" s="55" t="n">
        <v>367012</v>
      </c>
      <c r="M4151" s="55" t="n">
        <v>362665</v>
      </c>
      <c r="N4151" s="55" t="n">
        <v>157614</v>
      </c>
    </row>
    <row r="4152" customFormat="false" ht="15" hidden="false" customHeight="false" outlineLevel="0" collapsed="false">
      <c r="B4152" s="51" t="n">
        <v>2540</v>
      </c>
      <c r="C4152" s="52" t="s">
        <v>553</v>
      </c>
      <c r="D4152" s="52" t="n">
        <v>8</v>
      </c>
      <c r="E4152" s="52" t="s">
        <v>820</v>
      </c>
      <c r="F4152" s="52" t="n">
        <v>2005</v>
      </c>
      <c r="G4152" s="54" t="n">
        <v>24</v>
      </c>
      <c r="H4152" s="55" t="n">
        <v>8863</v>
      </c>
      <c r="I4152" s="55" t="n">
        <v>9282</v>
      </c>
      <c r="J4152" s="55" t="n">
        <v>47467</v>
      </c>
      <c r="K4152" s="55" t="n">
        <v>210661</v>
      </c>
      <c r="L4152" s="55" t="n">
        <v>360328</v>
      </c>
      <c r="M4152" s="55" t="n">
        <v>345116</v>
      </c>
      <c r="N4152" s="55" t="n">
        <v>117330</v>
      </c>
    </row>
    <row r="4153" customFormat="false" ht="15" hidden="false" customHeight="false" outlineLevel="0" collapsed="false">
      <c r="B4153" s="51" t="n">
        <v>2540</v>
      </c>
      <c r="C4153" s="52" t="s">
        <v>553</v>
      </c>
      <c r="D4153" s="52" t="n">
        <v>9</v>
      </c>
      <c r="E4153" s="52" t="s">
        <v>821</v>
      </c>
      <c r="F4153" s="52" t="n">
        <v>2005</v>
      </c>
      <c r="G4153" s="54" t="n">
        <v>19</v>
      </c>
      <c r="H4153" s="55" t="n">
        <v>13195</v>
      </c>
      <c r="I4153" s="55" t="n">
        <v>13275</v>
      </c>
      <c r="J4153" s="55" t="s">
        <v>114</v>
      </c>
      <c r="K4153" s="55" t="s">
        <v>114</v>
      </c>
      <c r="L4153" s="55" t="s">
        <v>114</v>
      </c>
      <c r="M4153" s="55" t="s">
        <v>114</v>
      </c>
      <c r="N4153" s="55" t="s">
        <v>114</v>
      </c>
    </row>
    <row r="4154" customFormat="false" ht="15" hidden="false" customHeight="false" outlineLevel="0" collapsed="false">
      <c r="B4154" s="51" t="n">
        <v>2540</v>
      </c>
      <c r="C4154" s="52" t="s">
        <v>553</v>
      </c>
      <c r="D4154" s="52" t="n">
        <v>10</v>
      </c>
      <c r="E4154" s="52" t="s">
        <v>822</v>
      </c>
      <c r="F4154" s="52" t="n">
        <v>2005</v>
      </c>
      <c r="G4154" s="54" t="n">
        <v>2</v>
      </c>
      <c r="H4154" s="55" t="n">
        <v>3685</v>
      </c>
      <c r="I4154" s="55" t="n">
        <v>3715</v>
      </c>
      <c r="J4154" s="55" t="s">
        <v>114</v>
      </c>
      <c r="K4154" s="55" t="s">
        <v>114</v>
      </c>
      <c r="L4154" s="55" t="s">
        <v>114</v>
      </c>
      <c r="M4154" s="55" t="s">
        <v>114</v>
      </c>
      <c r="N4154" s="55" t="s">
        <v>114</v>
      </c>
    </row>
    <row r="4155" customFormat="false" ht="15" hidden="false" customHeight="false" outlineLevel="0" collapsed="false">
      <c r="B4155" s="51" t="n">
        <v>2541</v>
      </c>
      <c r="C4155" s="52" t="s">
        <v>554</v>
      </c>
      <c r="D4155" s="52" t="n">
        <v>0</v>
      </c>
      <c r="E4155" s="52" t="s">
        <v>811</v>
      </c>
      <c r="F4155" s="52" t="n">
        <v>2005</v>
      </c>
      <c r="G4155" s="54" t="n">
        <v>5688</v>
      </c>
      <c r="H4155" s="55" t="n">
        <v>83129</v>
      </c>
      <c r="I4155" s="55" t="n">
        <v>34736</v>
      </c>
      <c r="J4155" s="55" t="n">
        <v>349158</v>
      </c>
      <c r="K4155" s="55" t="n">
        <v>1424879</v>
      </c>
      <c r="L4155" s="55" t="n">
        <v>2408947</v>
      </c>
      <c r="M4155" s="55" t="n">
        <v>2092224</v>
      </c>
      <c r="N4155" s="55" t="n">
        <v>909722</v>
      </c>
    </row>
    <row r="4156" customFormat="false" ht="15" hidden="false" customHeight="false" outlineLevel="0" collapsed="false">
      <c r="B4156" s="51" t="n">
        <v>2541</v>
      </c>
      <c r="C4156" s="52" t="s">
        <v>554</v>
      </c>
      <c r="D4156" s="52" t="n">
        <v>1</v>
      </c>
      <c r="E4156" s="52" t="s">
        <v>813</v>
      </c>
      <c r="F4156" s="52" t="n">
        <v>2005</v>
      </c>
      <c r="G4156" s="54" t="n">
        <v>3627</v>
      </c>
      <c r="H4156" s="55" t="n">
        <v>21384</v>
      </c>
      <c r="I4156" s="55" t="s">
        <v>129</v>
      </c>
      <c r="J4156" s="55" t="n">
        <v>68983</v>
      </c>
      <c r="K4156" s="55" t="n">
        <v>164051</v>
      </c>
      <c r="L4156" s="55" t="n">
        <v>314401</v>
      </c>
      <c r="M4156" s="55" t="s">
        <v>129</v>
      </c>
      <c r="N4156" s="55" t="n">
        <v>143199</v>
      </c>
    </row>
    <row r="4157" customFormat="false" ht="15" hidden="false" customHeight="false" outlineLevel="0" collapsed="false">
      <c r="B4157" s="51" t="n">
        <v>2541</v>
      </c>
      <c r="C4157" s="52" t="s">
        <v>554</v>
      </c>
      <c r="D4157" s="52" t="n">
        <v>2</v>
      </c>
      <c r="E4157" s="52" t="s">
        <v>814</v>
      </c>
      <c r="F4157" s="52" t="n">
        <v>2005</v>
      </c>
      <c r="G4157" s="54" t="n">
        <v>1141</v>
      </c>
      <c r="H4157" s="55" t="n">
        <v>15637</v>
      </c>
      <c r="I4157" s="55" t="s">
        <v>129</v>
      </c>
      <c r="J4157" s="55" t="n">
        <v>58548</v>
      </c>
      <c r="K4157" s="55" t="n">
        <v>223462</v>
      </c>
      <c r="L4157" s="55" t="n">
        <v>368739</v>
      </c>
      <c r="M4157" s="55" t="n">
        <v>369722</v>
      </c>
      <c r="N4157" s="55" t="n">
        <v>138360</v>
      </c>
    </row>
    <row r="4158" customFormat="false" ht="15" hidden="false" customHeight="false" outlineLevel="0" collapsed="false">
      <c r="B4158" s="51" t="n">
        <v>2541</v>
      </c>
      <c r="C4158" s="52" t="s">
        <v>554</v>
      </c>
      <c r="D4158" s="52" t="n">
        <v>3</v>
      </c>
      <c r="E4158" s="52" t="s">
        <v>815</v>
      </c>
      <c r="F4158" s="52" t="n">
        <v>2005</v>
      </c>
      <c r="G4158" s="54" t="n">
        <v>467</v>
      </c>
      <c r="H4158" s="55" t="n">
        <v>11249</v>
      </c>
      <c r="I4158" s="55" t="s">
        <v>129</v>
      </c>
      <c r="J4158" s="55" t="n">
        <v>44715</v>
      </c>
      <c r="K4158" s="55" t="n">
        <v>192738</v>
      </c>
      <c r="L4158" s="55" t="n">
        <v>319358</v>
      </c>
      <c r="M4158" s="55" t="n">
        <v>320099</v>
      </c>
      <c r="N4158" s="55" t="n">
        <v>120598</v>
      </c>
    </row>
    <row r="4159" customFormat="false" ht="15" hidden="false" customHeight="false" outlineLevel="0" collapsed="false">
      <c r="B4159" s="51" t="n">
        <v>2541</v>
      </c>
      <c r="C4159" s="52" t="s">
        <v>554</v>
      </c>
      <c r="D4159" s="52" t="n">
        <v>4</v>
      </c>
      <c r="E4159" s="52" t="s">
        <v>816</v>
      </c>
      <c r="F4159" s="52" t="n">
        <v>2005</v>
      </c>
      <c r="G4159" s="54" t="n">
        <v>208</v>
      </c>
      <c r="H4159" s="55" t="n">
        <v>8071</v>
      </c>
      <c r="I4159" s="55" t="n">
        <v>7994</v>
      </c>
      <c r="J4159" s="55" t="n">
        <v>34231</v>
      </c>
      <c r="K4159" s="55" t="n">
        <v>176131</v>
      </c>
      <c r="L4159" s="55" t="n">
        <v>265053</v>
      </c>
      <c r="M4159" s="55" t="n">
        <v>265313</v>
      </c>
      <c r="N4159" s="55" t="n">
        <v>80823</v>
      </c>
    </row>
    <row r="4160" customFormat="false" ht="15" hidden="false" customHeight="false" outlineLevel="0" collapsed="false">
      <c r="B4160" s="51" t="n">
        <v>2541</v>
      </c>
      <c r="C4160" s="52" t="s">
        <v>554</v>
      </c>
      <c r="D4160" s="52" t="n">
        <v>5</v>
      </c>
      <c r="E4160" s="52" t="s">
        <v>817</v>
      </c>
      <c r="F4160" s="52" t="n">
        <v>2005</v>
      </c>
      <c r="G4160" s="54" t="n">
        <v>150</v>
      </c>
      <c r="H4160" s="55" t="n">
        <v>9996</v>
      </c>
      <c r="I4160" s="55" t="n">
        <v>9930</v>
      </c>
      <c r="J4160" s="55" t="n">
        <v>45057</v>
      </c>
      <c r="K4160" s="55" t="n">
        <v>240592</v>
      </c>
      <c r="L4160" s="55" t="n">
        <v>362436</v>
      </c>
      <c r="M4160" s="55" t="n">
        <v>372372</v>
      </c>
      <c r="N4160" s="55" t="n">
        <v>119137</v>
      </c>
    </row>
    <row r="4161" customFormat="false" ht="15" hidden="false" customHeight="false" outlineLevel="0" collapsed="false">
      <c r="B4161" s="51" t="n">
        <v>2541</v>
      </c>
      <c r="C4161" s="52" t="s">
        <v>554</v>
      </c>
      <c r="D4161" s="52" t="n">
        <v>6</v>
      </c>
      <c r="E4161" s="52" t="s">
        <v>818</v>
      </c>
      <c r="F4161" s="52" t="n">
        <v>2005</v>
      </c>
      <c r="G4161" s="54" t="n">
        <v>68</v>
      </c>
      <c r="H4161" s="55" t="n">
        <v>9065</v>
      </c>
      <c r="I4161" s="55" t="n">
        <v>9000</v>
      </c>
      <c r="J4161" s="55" t="n">
        <v>48263</v>
      </c>
      <c r="K4161" s="55" t="n">
        <v>242310</v>
      </c>
      <c r="L4161" s="55" t="n">
        <v>386606</v>
      </c>
      <c r="M4161" s="55" t="n">
        <v>401607</v>
      </c>
      <c r="N4161" s="55" t="n">
        <v>145514</v>
      </c>
    </row>
    <row r="4162" customFormat="false" ht="15" hidden="false" customHeight="false" outlineLevel="0" collapsed="false">
      <c r="B4162" s="51" t="n">
        <v>2541</v>
      </c>
      <c r="C4162" s="52" t="s">
        <v>554</v>
      </c>
      <c r="D4162" s="52" t="n">
        <v>7</v>
      </c>
      <c r="E4162" s="52" t="s">
        <v>819</v>
      </c>
      <c r="F4162" s="52" t="n">
        <v>2005</v>
      </c>
      <c r="G4162" s="54" t="n">
        <v>21</v>
      </c>
      <c r="H4162" s="55" t="n">
        <v>5056</v>
      </c>
      <c r="I4162" s="55" t="n">
        <v>5062</v>
      </c>
      <c r="J4162" s="55" t="n">
        <v>28151</v>
      </c>
      <c r="K4162" s="55" t="n">
        <v>118957</v>
      </c>
      <c r="L4162" s="55" t="n">
        <v>245778</v>
      </c>
      <c r="M4162" s="55" t="n">
        <v>240532</v>
      </c>
      <c r="N4162" s="55" t="n">
        <v>111884</v>
      </c>
    </row>
    <row r="4163" customFormat="false" ht="15" hidden="false" customHeight="false" outlineLevel="0" collapsed="false">
      <c r="B4163" s="51" t="n">
        <v>2541</v>
      </c>
      <c r="C4163" s="52" t="s">
        <v>554</v>
      </c>
      <c r="D4163" s="52" t="n">
        <v>8</v>
      </c>
      <c r="E4163" s="52" t="s">
        <v>820</v>
      </c>
      <c r="F4163" s="52" t="n">
        <v>2005</v>
      </c>
      <c r="G4163" s="54" t="n">
        <v>4</v>
      </c>
      <c r="H4163" s="55" t="n">
        <v>1373</v>
      </c>
      <c r="I4163" s="55" t="n">
        <v>1407</v>
      </c>
      <c r="J4163" s="55" t="s">
        <v>114</v>
      </c>
      <c r="K4163" s="55" t="s">
        <v>114</v>
      </c>
      <c r="L4163" s="55" t="s">
        <v>114</v>
      </c>
      <c r="M4163" s="55" t="s">
        <v>114</v>
      </c>
      <c r="N4163" s="55" t="s">
        <v>114</v>
      </c>
    </row>
    <row r="4164" customFormat="false" ht="15" hidden="false" customHeight="false" outlineLevel="0" collapsed="false">
      <c r="B4164" s="51" t="n">
        <v>2541</v>
      </c>
      <c r="C4164" s="52" t="s">
        <v>554</v>
      </c>
      <c r="D4164" s="52" t="n">
        <v>9</v>
      </c>
      <c r="E4164" s="52" t="s">
        <v>821</v>
      </c>
      <c r="F4164" s="52" t="n">
        <v>2005</v>
      </c>
      <c r="G4164" s="54" t="n">
        <v>2</v>
      </c>
      <c r="H4164" s="55" t="n">
        <v>1298</v>
      </c>
      <c r="I4164" s="55" t="n">
        <v>1344</v>
      </c>
      <c r="J4164" s="55" t="s">
        <v>114</v>
      </c>
      <c r="K4164" s="55" t="s">
        <v>114</v>
      </c>
      <c r="L4164" s="55" t="s">
        <v>114</v>
      </c>
      <c r="M4164" s="55" t="s">
        <v>114</v>
      </c>
      <c r="N4164" s="55" t="s">
        <v>114</v>
      </c>
    </row>
    <row r="4165" customFormat="false" ht="15" hidden="false" customHeight="false" outlineLevel="0" collapsed="false">
      <c r="B4165" s="51" t="n">
        <v>2542</v>
      </c>
      <c r="C4165" s="52" t="s">
        <v>555</v>
      </c>
      <c r="D4165" s="52" t="n">
        <v>0</v>
      </c>
      <c r="E4165" s="52" t="s">
        <v>811</v>
      </c>
      <c r="F4165" s="52" t="n">
        <v>2005</v>
      </c>
      <c r="G4165" s="54" t="n">
        <v>4273</v>
      </c>
      <c r="H4165" s="55" t="n">
        <v>97904</v>
      </c>
      <c r="I4165" s="55" t="n">
        <v>60430</v>
      </c>
      <c r="J4165" s="55" t="n">
        <v>394510</v>
      </c>
      <c r="K4165" s="55" t="n">
        <v>1432405</v>
      </c>
      <c r="L4165" s="55" t="n">
        <v>2469587</v>
      </c>
      <c r="M4165" s="55" t="n">
        <v>2284445</v>
      </c>
      <c r="N4165" s="55" t="n">
        <v>947417</v>
      </c>
    </row>
    <row r="4166" customFormat="false" ht="15" hidden="false" customHeight="false" outlineLevel="0" collapsed="false">
      <c r="B4166" s="51" t="n">
        <v>2542</v>
      </c>
      <c r="C4166" s="52" t="s">
        <v>555</v>
      </c>
      <c r="D4166" s="52" t="n">
        <v>1</v>
      </c>
      <c r="E4166" s="52" t="s">
        <v>813</v>
      </c>
      <c r="F4166" s="52" t="n">
        <v>2005</v>
      </c>
      <c r="G4166" s="54" t="n">
        <v>2310</v>
      </c>
      <c r="H4166" s="55" t="n">
        <v>13764</v>
      </c>
      <c r="I4166" s="55" t="s">
        <v>129</v>
      </c>
      <c r="J4166" s="55" t="n">
        <v>45127</v>
      </c>
      <c r="K4166" s="55" t="n">
        <v>96331</v>
      </c>
      <c r="L4166" s="55" t="n">
        <v>190753</v>
      </c>
      <c r="M4166" s="55" t="s">
        <v>129</v>
      </c>
      <c r="N4166" s="55" t="n">
        <v>89926</v>
      </c>
    </row>
    <row r="4167" customFormat="false" ht="15" hidden="false" customHeight="false" outlineLevel="0" collapsed="false">
      <c r="B4167" s="51" t="n">
        <v>2542</v>
      </c>
      <c r="C4167" s="52" t="s">
        <v>555</v>
      </c>
      <c r="D4167" s="52" t="n">
        <v>2</v>
      </c>
      <c r="E4167" s="52" t="s">
        <v>814</v>
      </c>
      <c r="F4167" s="52" t="n">
        <v>2005</v>
      </c>
      <c r="G4167" s="54" t="n">
        <v>943</v>
      </c>
      <c r="H4167" s="55" t="n">
        <v>12920</v>
      </c>
      <c r="I4167" s="55" t="s">
        <v>129</v>
      </c>
      <c r="J4167" s="55" t="n">
        <v>47830</v>
      </c>
      <c r="K4167" s="55" t="n">
        <v>133450</v>
      </c>
      <c r="L4167" s="55" t="n">
        <v>241815</v>
      </c>
      <c r="M4167" s="55" t="n">
        <v>241556</v>
      </c>
      <c r="N4167" s="55" t="n">
        <v>103209</v>
      </c>
    </row>
    <row r="4168" customFormat="false" ht="15" hidden="false" customHeight="false" outlineLevel="0" collapsed="false">
      <c r="B4168" s="51" t="n">
        <v>2542</v>
      </c>
      <c r="C4168" s="52" t="s">
        <v>555</v>
      </c>
      <c r="D4168" s="52" t="n">
        <v>3</v>
      </c>
      <c r="E4168" s="52" t="s">
        <v>815</v>
      </c>
      <c r="F4168" s="52" t="n">
        <v>2005</v>
      </c>
      <c r="G4168" s="54" t="n">
        <v>446</v>
      </c>
      <c r="H4168" s="55" t="n">
        <v>10896</v>
      </c>
      <c r="I4168" s="55" t="s">
        <v>129</v>
      </c>
      <c r="J4168" s="55" t="n">
        <v>40722</v>
      </c>
      <c r="K4168" s="55" t="n">
        <v>128838</v>
      </c>
      <c r="L4168" s="55" t="n">
        <v>229265</v>
      </c>
      <c r="M4168" s="55" t="n">
        <v>230378</v>
      </c>
      <c r="N4168" s="55" t="n">
        <v>95708</v>
      </c>
    </row>
    <row r="4169" customFormat="false" ht="15" hidden="false" customHeight="false" outlineLevel="0" collapsed="false">
      <c r="B4169" s="51" t="n">
        <v>2542</v>
      </c>
      <c r="C4169" s="52" t="s">
        <v>555</v>
      </c>
      <c r="D4169" s="52" t="n">
        <v>4</v>
      </c>
      <c r="E4169" s="52" t="s">
        <v>816</v>
      </c>
      <c r="F4169" s="52" t="n">
        <v>2005</v>
      </c>
      <c r="G4169" s="54" t="n">
        <v>255</v>
      </c>
      <c r="H4169" s="55" t="n">
        <v>9833</v>
      </c>
      <c r="I4169" s="55" t="n">
        <v>9744</v>
      </c>
      <c r="J4169" s="55" t="n">
        <v>37693</v>
      </c>
      <c r="K4169" s="55" t="n">
        <v>147278</v>
      </c>
      <c r="L4169" s="55" t="n">
        <v>244805</v>
      </c>
      <c r="M4169" s="55" t="n">
        <v>244175</v>
      </c>
      <c r="N4169" s="55" t="n">
        <v>87240</v>
      </c>
    </row>
    <row r="4170" customFormat="false" ht="15" hidden="false" customHeight="false" outlineLevel="0" collapsed="false">
      <c r="B4170" s="51" t="n">
        <v>2542</v>
      </c>
      <c r="C4170" s="52" t="s">
        <v>555</v>
      </c>
      <c r="D4170" s="52" t="n">
        <v>5</v>
      </c>
      <c r="E4170" s="52" t="s">
        <v>817</v>
      </c>
      <c r="F4170" s="52" t="n">
        <v>2005</v>
      </c>
      <c r="G4170" s="54" t="n">
        <v>178</v>
      </c>
      <c r="H4170" s="55" t="n">
        <v>12210</v>
      </c>
      <c r="I4170" s="55" t="n">
        <v>12134</v>
      </c>
      <c r="J4170" s="55" t="n">
        <v>48951</v>
      </c>
      <c r="K4170" s="55" t="n">
        <v>254852</v>
      </c>
      <c r="L4170" s="55" t="n">
        <v>389114</v>
      </c>
      <c r="M4170" s="55" t="n">
        <v>391826</v>
      </c>
      <c r="N4170" s="55" t="n">
        <v>123865</v>
      </c>
    </row>
    <row r="4171" customFormat="false" ht="15" hidden="false" customHeight="false" outlineLevel="0" collapsed="false">
      <c r="B4171" s="51" t="n">
        <v>2542</v>
      </c>
      <c r="C4171" s="52" t="s">
        <v>555</v>
      </c>
      <c r="D4171" s="52" t="n">
        <v>6</v>
      </c>
      <c r="E4171" s="52" t="s">
        <v>818</v>
      </c>
      <c r="F4171" s="52" t="n">
        <v>2005</v>
      </c>
      <c r="G4171" s="54" t="n">
        <v>87</v>
      </c>
      <c r="H4171" s="55" t="n">
        <v>11898</v>
      </c>
      <c r="I4171" s="55" t="n">
        <v>11743</v>
      </c>
      <c r="J4171" s="55" t="n">
        <v>50473</v>
      </c>
      <c r="K4171" s="55" t="n">
        <v>240095</v>
      </c>
      <c r="L4171" s="55" t="n">
        <v>392746</v>
      </c>
      <c r="M4171" s="55" t="n">
        <v>394468</v>
      </c>
      <c r="N4171" s="55" t="n">
        <v>139353</v>
      </c>
    </row>
    <row r="4172" customFormat="false" ht="15" hidden="false" customHeight="false" outlineLevel="0" collapsed="false">
      <c r="B4172" s="51" t="n">
        <v>2542</v>
      </c>
      <c r="C4172" s="52" t="s">
        <v>555</v>
      </c>
      <c r="D4172" s="52" t="n">
        <v>7</v>
      </c>
      <c r="E4172" s="52" t="s">
        <v>819</v>
      </c>
      <c r="F4172" s="52" t="n">
        <v>2005</v>
      </c>
      <c r="G4172" s="54" t="n">
        <v>17</v>
      </c>
      <c r="H4172" s="55" t="n">
        <v>3946</v>
      </c>
      <c r="I4172" s="55" t="n">
        <v>3941</v>
      </c>
      <c r="J4172" s="55" t="s">
        <v>114</v>
      </c>
      <c r="K4172" s="55" t="s">
        <v>114</v>
      </c>
      <c r="L4172" s="55" t="s">
        <v>114</v>
      </c>
      <c r="M4172" s="55" t="s">
        <v>114</v>
      </c>
      <c r="N4172" s="55" t="s">
        <v>114</v>
      </c>
    </row>
    <row r="4173" customFormat="false" ht="15" hidden="false" customHeight="false" outlineLevel="0" collapsed="false">
      <c r="B4173" s="51" t="n">
        <v>2542</v>
      </c>
      <c r="C4173" s="52" t="s">
        <v>555</v>
      </c>
      <c r="D4173" s="52" t="n">
        <v>8</v>
      </c>
      <c r="E4173" s="52" t="s">
        <v>820</v>
      </c>
      <c r="F4173" s="52" t="n">
        <v>2005</v>
      </c>
      <c r="G4173" s="54" t="n">
        <v>18</v>
      </c>
      <c r="H4173" s="55" t="n">
        <v>6855</v>
      </c>
      <c r="I4173" s="55" t="n">
        <v>7222</v>
      </c>
      <c r="J4173" s="55" t="n">
        <v>34451</v>
      </c>
      <c r="K4173" s="55" t="n">
        <v>165828</v>
      </c>
      <c r="L4173" s="55" t="n">
        <v>276621</v>
      </c>
      <c r="M4173" s="55" t="n">
        <v>277204</v>
      </c>
      <c r="N4173" s="55" t="n">
        <v>97126</v>
      </c>
    </row>
    <row r="4174" customFormat="false" ht="15" hidden="false" customHeight="false" outlineLevel="0" collapsed="false">
      <c r="B4174" s="51" t="n">
        <v>2542</v>
      </c>
      <c r="C4174" s="52" t="s">
        <v>555</v>
      </c>
      <c r="D4174" s="52" t="n">
        <v>9</v>
      </c>
      <c r="E4174" s="52" t="s">
        <v>821</v>
      </c>
      <c r="F4174" s="52" t="n">
        <v>2005</v>
      </c>
      <c r="G4174" s="54" t="n">
        <v>17</v>
      </c>
      <c r="H4174" s="55" t="n">
        <v>11897</v>
      </c>
      <c r="I4174" s="55" t="n">
        <v>11931</v>
      </c>
      <c r="J4174" s="55" t="n">
        <v>53349</v>
      </c>
      <c r="K4174" s="55" t="n">
        <v>157967</v>
      </c>
      <c r="L4174" s="55" t="n">
        <v>290370</v>
      </c>
      <c r="M4174" s="55" t="n">
        <v>289794</v>
      </c>
      <c r="N4174" s="55" t="n">
        <v>116120</v>
      </c>
    </row>
    <row r="4175" customFormat="false" ht="15" hidden="false" customHeight="false" outlineLevel="0" collapsed="false">
      <c r="B4175" s="51" t="n">
        <v>2542</v>
      </c>
      <c r="C4175" s="52" t="s">
        <v>555</v>
      </c>
      <c r="D4175" s="52" t="n">
        <v>10</v>
      </c>
      <c r="E4175" s="52" t="s">
        <v>822</v>
      </c>
      <c r="F4175" s="52" t="n">
        <v>2005</v>
      </c>
      <c r="G4175" s="54" t="n">
        <v>2</v>
      </c>
      <c r="H4175" s="55" t="n">
        <v>3685</v>
      </c>
      <c r="I4175" s="55" t="n">
        <v>3715</v>
      </c>
      <c r="J4175" s="55" t="s">
        <v>114</v>
      </c>
      <c r="K4175" s="55" t="s">
        <v>114</v>
      </c>
      <c r="L4175" s="55" t="s">
        <v>114</v>
      </c>
      <c r="M4175" s="55" t="s">
        <v>114</v>
      </c>
      <c r="N4175" s="55" t="s">
        <v>114</v>
      </c>
    </row>
    <row r="4176" customFormat="false" ht="15" hidden="false" customHeight="false" outlineLevel="0" collapsed="false">
      <c r="B4176" s="51" t="n">
        <v>2543</v>
      </c>
      <c r="C4176" s="52" t="s">
        <v>556</v>
      </c>
      <c r="D4176" s="52" t="n">
        <v>0</v>
      </c>
      <c r="E4176" s="52" t="s">
        <v>811</v>
      </c>
      <c r="F4176" s="52" t="n">
        <v>2005</v>
      </c>
      <c r="G4176" s="54" t="n">
        <v>6529</v>
      </c>
      <c r="H4176" s="55" t="n">
        <v>78119</v>
      </c>
      <c r="I4176" s="55" t="n">
        <v>20776</v>
      </c>
      <c r="J4176" s="55" t="n">
        <v>307423</v>
      </c>
      <c r="K4176" s="55" t="n">
        <v>598644</v>
      </c>
      <c r="L4176" s="55" t="n">
        <v>1242334</v>
      </c>
      <c r="M4176" s="55" t="n">
        <v>962055</v>
      </c>
      <c r="N4176" s="55" t="n">
        <v>607175</v>
      </c>
    </row>
    <row r="4177" customFormat="false" ht="15" hidden="false" customHeight="false" outlineLevel="0" collapsed="false">
      <c r="B4177" s="51" t="n">
        <v>2543</v>
      </c>
      <c r="C4177" s="52" t="s">
        <v>556</v>
      </c>
      <c r="D4177" s="52" t="n">
        <v>1</v>
      </c>
      <c r="E4177" s="52" t="s">
        <v>813</v>
      </c>
      <c r="F4177" s="52" t="n">
        <v>2005</v>
      </c>
      <c r="G4177" s="54" t="n">
        <v>4279</v>
      </c>
      <c r="H4177" s="55" t="n">
        <v>25388</v>
      </c>
      <c r="I4177" s="55" t="s">
        <v>129</v>
      </c>
      <c r="J4177" s="55" t="n">
        <v>89804</v>
      </c>
      <c r="K4177" s="55" t="n">
        <v>114000</v>
      </c>
      <c r="L4177" s="55" t="n">
        <v>285432</v>
      </c>
      <c r="M4177" s="55" t="s">
        <v>129</v>
      </c>
      <c r="N4177" s="55" t="n">
        <v>163269</v>
      </c>
    </row>
    <row r="4178" customFormat="false" ht="15" hidden="false" customHeight="false" outlineLevel="0" collapsed="false">
      <c r="B4178" s="51" t="n">
        <v>2543</v>
      </c>
      <c r="C4178" s="52" t="s">
        <v>556</v>
      </c>
      <c r="D4178" s="52" t="n">
        <v>2</v>
      </c>
      <c r="E4178" s="52" t="s">
        <v>814</v>
      </c>
      <c r="F4178" s="52" t="n">
        <v>2005</v>
      </c>
      <c r="G4178" s="54" t="n">
        <v>1362</v>
      </c>
      <c r="H4178" s="55" t="n">
        <v>18480</v>
      </c>
      <c r="I4178" s="55" t="s">
        <v>129</v>
      </c>
      <c r="J4178" s="55" t="n">
        <v>73546</v>
      </c>
      <c r="K4178" s="55" t="n">
        <v>122175</v>
      </c>
      <c r="L4178" s="55" t="n">
        <v>274624</v>
      </c>
      <c r="M4178" s="55" t="n">
        <v>276023</v>
      </c>
      <c r="N4178" s="55" t="n">
        <v>145190</v>
      </c>
    </row>
    <row r="4179" customFormat="false" ht="15" hidden="false" customHeight="false" outlineLevel="0" collapsed="false">
      <c r="B4179" s="51" t="n">
        <v>2543</v>
      </c>
      <c r="C4179" s="52" t="s">
        <v>556</v>
      </c>
      <c r="D4179" s="52" t="n">
        <v>3</v>
      </c>
      <c r="E4179" s="52" t="s">
        <v>815</v>
      </c>
      <c r="F4179" s="52" t="n">
        <v>2005</v>
      </c>
      <c r="G4179" s="54" t="n">
        <v>549</v>
      </c>
      <c r="H4179" s="55" t="n">
        <v>13314</v>
      </c>
      <c r="I4179" s="55" t="s">
        <v>129</v>
      </c>
      <c r="J4179" s="55" t="n">
        <v>54059</v>
      </c>
      <c r="K4179" s="55" t="n">
        <v>104822</v>
      </c>
      <c r="L4179" s="55" t="n">
        <v>224206</v>
      </c>
      <c r="M4179" s="55" t="n">
        <v>223529</v>
      </c>
      <c r="N4179" s="55" t="n">
        <v>113700</v>
      </c>
    </row>
    <row r="4180" customFormat="false" ht="15" hidden="false" customHeight="false" outlineLevel="0" collapsed="false">
      <c r="B4180" s="51" t="n">
        <v>2543</v>
      </c>
      <c r="C4180" s="52" t="s">
        <v>556</v>
      </c>
      <c r="D4180" s="52" t="n">
        <v>4</v>
      </c>
      <c r="E4180" s="52" t="s">
        <v>816</v>
      </c>
      <c r="F4180" s="52" t="n">
        <v>2005</v>
      </c>
      <c r="G4180" s="54" t="n">
        <v>189</v>
      </c>
      <c r="H4180" s="55" t="n">
        <v>7293</v>
      </c>
      <c r="I4180" s="55" t="n">
        <v>7227</v>
      </c>
      <c r="J4180" s="55" t="n">
        <v>30904</v>
      </c>
      <c r="K4180" s="55" t="n">
        <v>86335</v>
      </c>
      <c r="L4180" s="55" t="n">
        <v>158472</v>
      </c>
      <c r="M4180" s="55" t="n">
        <v>159875</v>
      </c>
      <c r="N4180" s="55" t="n">
        <v>66433</v>
      </c>
    </row>
    <row r="4181" customFormat="false" ht="15" hidden="false" customHeight="false" outlineLevel="0" collapsed="false">
      <c r="B4181" s="51" t="n">
        <v>2543</v>
      </c>
      <c r="C4181" s="52" t="s">
        <v>556</v>
      </c>
      <c r="D4181" s="52" t="n">
        <v>5</v>
      </c>
      <c r="E4181" s="52" t="s">
        <v>817</v>
      </c>
      <c r="F4181" s="52" t="n">
        <v>2005</v>
      </c>
      <c r="G4181" s="54" t="n">
        <v>111</v>
      </c>
      <c r="H4181" s="55" t="n">
        <v>7473</v>
      </c>
      <c r="I4181" s="55" t="n">
        <v>7414</v>
      </c>
      <c r="J4181" s="55" t="n">
        <v>31497</v>
      </c>
      <c r="K4181" s="55" t="n">
        <v>88485</v>
      </c>
      <c r="L4181" s="55" t="n">
        <v>155803</v>
      </c>
      <c r="M4181" s="55" t="n">
        <v>157296</v>
      </c>
      <c r="N4181" s="55" t="n">
        <v>62179</v>
      </c>
    </row>
    <row r="4182" customFormat="false" ht="15" hidden="false" customHeight="false" outlineLevel="0" collapsed="false">
      <c r="B4182" s="51" t="n">
        <v>2543</v>
      </c>
      <c r="C4182" s="52" t="s">
        <v>556</v>
      </c>
      <c r="D4182" s="52" t="n">
        <v>6</v>
      </c>
      <c r="E4182" s="52" t="s">
        <v>818</v>
      </c>
      <c r="F4182" s="52" t="n">
        <v>2005</v>
      </c>
      <c r="G4182" s="54" t="n">
        <v>32</v>
      </c>
      <c r="H4182" s="55" t="n">
        <v>4415</v>
      </c>
      <c r="I4182" s="55" t="n">
        <v>4359</v>
      </c>
      <c r="J4182" s="55" t="n">
        <v>19549</v>
      </c>
      <c r="K4182" s="55" t="n">
        <v>60117</v>
      </c>
      <c r="L4182" s="55" t="n">
        <v>106647</v>
      </c>
      <c r="M4182" s="55" t="n">
        <v>108009</v>
      </c>
      <c r="N4182" s="55" t="n">
        <v>43303</v>
      </c>
    </row>
    <row r="4183" customFormat="false" ht="15" hidden="false" customHeight="false" outlineLevel="0" collapsed="false">
      <c r="B4183" s="51" t="n">
        <v>2543</v>
      </c>
      <c r="C4183" s="52" t="s">
        <v>556</v>
      </c>
      <c r="D4183" s="52" t="n">
        <v>7</v>
      </c>
      <c r="E4183" s="52" t="s">
        <v>819</v>
      </c>
      <c r="F4183" s="52" t="n">
        <v>2005</v>
      </c>
      <c r="G4183" s="54" t="n">
        <v>5</v>
      </c>
      <c r="H4183" s="55" t="n">
        <v>1121</v>
      </c>
      <c r="I4183" s="55" t="n">
        <v>1123</v>
      </c>
      <c r="J4183" s="55" t="s">
        <v>114</v>
      </c>
      <c r="K4183" s="55" t="s">
        <v>114</v>
      </c>
      <c r="L4183" s="55" t="s">
        <v>114</v>
      </c>
      <c r="M4183" s="55" t="s">
        <v>114</v>
      </c>
      <c r="N4183" s="55" t="s">
        <v>114</v>
      </c>
    </row>
    <row r="4184" customFormat="false" ht="15" hidden="false" customHeight="false" outlineLevel="0" collapsed="false">
      <c r="B4184" s="51" t="n">
        <v>2543</v>
      </c>
      <c r="C4184" s="52" t="s">
        <v>556</v>
      </c>
      <c r="D4184" s="52" t="n">
        <v>8</v>
      </c>
      <c r="E4184" s="52" t="s">
        <v>820</v>
      </c>
      <c r="F4184" s="52" t="n">
        <v>2005</v>
      </c>
      <c r="G4184" s="54" t="n">
        <v>2</v>
      </c>
      <c r="H4184" s="55" t="n">
        <v>635</v>
      </c>
      <c r="I4184" s="55" t="n">
        <v>653</v>
      </c>
      <c r="J4184" s="55" t="s">
        <v>114</v>
      </c>
      <c r="K4184" s="55" t="s">
        <v>114</v>
      </c>
      <c r="L4184" s="55" t="s">
        <v>114</v>
      </c>
      <c r="M4184" s="55" t="s">
        <v>114</v>
      </c>
      <c r="N4184" s="55" t="s">
        <v>114</v>
      </c>
    </row>
    <row r="4185" customFormat="false" ht="15" hidden="false" customHeight="false" outlineLevel="0" collapsed="false">
      <c r="B4185" s="51" t="n">
        <v>2550</v>
      </c>
      <c r="C4185" s="52" t="s">
        <v>557</v>
      </c>
      <c r="D4185" s="52" t="n">
        <v>0</v>
      </c>
      <c r="E4185" s="52" t="s">
        <v>811</v>
      </c>
      <c r="F4185" s="52" t="n">
        <v>2005</v>
      </c>
      <c r="G4185" s="54" t="n">
        <v>4348</v>
      </c>
      <c r="H4185" s="55" t="n">
        <v>91568</v>
      </c>
      <c r="I4185" s="55" t="n">
        <v>51907</v>
      </c>
      <c r="J4185" s="55" t="n">
        <v>368905</v>
      </c>
      <c r="K4185" s="55" t="n">
        <v>1055677</v>
      </c>
      <c r="L4185" s="55" t="n">
        <v>1948025</v>
      </c>
      <c r="M4185" s="55" t="n">
        <v>1818577</v>
      </c>
      <c r="N4185" s="55" t="n">
        <v>796070</v>
      </c>
    </row>
    <row r="4186" customFormat="false" ht="15" hidden="false" customHeight="false" outlineLevel="0" collapsed="false">
      <c r="B4186" s="51" t="n">
        <v>2550</v>
      </c>
      <c r="C4186" s="52" t="s">
        <v>557</v>
      </c>
      <c r="D4186" s="52" t="n">
        <v>1</v>
      </c>
      <c r="E4186" s="52" t="s">
        <v>813</v>
      </c>
      <c r="F4186" s="52" t="n">
        <v>2005</v>
      </c>
      <c r="G4186" s="54" t="n">
        <v>2342</v>
      </c>
      <c r="H4186" s="55" t="n">
        <v>13957</v>
      </c>
      <c r="I4186" s="55" t="s">
        <v>129</v>
      </c>
      <c r="J4186" s="55" t="n">
        <v>41241</v>
      </c>
      <c r="K4186" s="55" t="n">
        <v>54589</v>
      </c>
      <c r="L4186" s="55" t="n">
        <v>136982</v>
      </c>
      <c r="M4186" s="55" t="s">
        <v>129</v>
      </c>
      <c r="N4186" s="55" t="n">
        <v>78474</v>
      </c>
    </row>
    <row r="4187" customFormat="false" ht="15" hidden="false" customHeight="false" outlineLevel="0" collapsed="false">
      <c r="B4187" s="51" t="n">
        <v>2550</v>
      </c>
      <c r="C4187" s="52" t="s">
        <v>557</v>
      </c>
      <c r="D4187" s="52" t="n">
        <v>2</v>
      </c>
      <c r="E4187" s="52" t="s">
        <v>814</v>
      </c>
      <c r="F4187" s="52" t="n">
        <v>2005</v>
      </c>
      <c r="G4187" s="54" t="n">
        <v>939</v>
      </c>
      <c r="H4187" s="55" t="n">
        <v>12987</v>
      </c>
      <c r="I4187" s="55" t="s">
        <v>129</v>
      </c>
      <c r="J4187" s="55" t="n">
        <v>44998</v>
      </c>
      <c r="K4187" s="55" t="n">
        <v>77990</v>
      </c>
      <c r="L4187" s="55" t="n">
        <v>175208</v>
      </c>
      <c r="M4187" s="55" t="n">
        <v>175432</v>
      </c>
      <c r="N4187" s="55" t="n">
        <v>92596</v>
      </c>
    </row>
    <row r="4188" customFormat="false" ht="15" hidden="false" customHeight="false" outlineLevel="0" collapsed="false">
      <c r="B4188" s="51" t="n">
        <v>2550</v>
      </c>
      <c r="C4188" s="52" t="s">
        <v>557</v>
      </c>
      <c r="D4188" s="52" t="n">
        <v>3</v>
      </c>
      <c r="E4188" s="52" t="s">
        <v>815</v>
      </c>
      <c r="F4188" s="52" t="n">
        <v>2005</v>
      </c>
      <c r="G4188" s="54" t="n">
        <v>487</v>
      </c>
      <c r="H4188" s="55" t="n">
        <v>12013</v>
      </c>
      <c r="I4188" s="55" t="s">
        <v>129</v>
      </c>
      <c r="J4188" s="55" t="n">
        <v>44321</v>
      </c>
      <c r="K4188" s="55" t="n">
        <v>108334</v>
      </c>
      <c r="L4188" s="55" t="n">
        <v>210019</v>
      </c>
      <c r="M4188" s="55" t="n">
        <v>210740</v>
      </c>
      <c r="N4188" s="55" t="n">
        <v>96876</v>
      </c>
    </row>
    <row r="4189" customFormat="false" ht="15" hidden="false" customHeight="false" outlineLevel="0" collapsed="false">
      <c r="B4189" s="51" t="n">
        <v>2550</v>
      </c>
      <c r="C4189" s="52" t="s">
        <v>557</v>
      </c>
      <c r="D4189" s="52" t="n">
        <v>4</v>
      </c>
      <c r="E4189" s="52" t="s">
        <v>816</v>
      </c>
      <c r="F4189" s="52" t="n">
        <v>2005</v>
      </c>
      <c r="G4189" s="54" t="n">
        <v>233</v>
      </c>
      <c r="H4189" s="55" t="n">
        <v>9109</v>
      </c>
      <c r="I4189" s="55" t="n">
        <v>9039</v>
      </c>
      <c r="J4189" s="55" t="n">
        <v>33964</v>
      </c>
      <c r="K4189" s="55" t="n">
        <v>99707</v>
      </c>
      <c r="L4189" s="55" t="n">
        <v>184115</v>
      </c>
      <c r="M4189" s="55" t="n">
        <v>183802</v>
      </c>
      <c r="N4189" s="55" t="n">
        <v>73381</v>
      </c>
    </row>
    <row r="4190" customFormat="false" ht="15" hidden="false" customHeight="false" outlineLevel="0" collapsed="false">
      <c r="B4190" s="51" t="n">
        <v>2550</v>
      </c>
      <c r="C4190" s="52" t="s">
        <v>557</v>
      </c>
      <c r="D4190" s="52" t="n">
        <v>5</v>
      </c>
      <c r="E4190" s="52" t="s">
        <v>817</v>
      </c>
      <c r="F4190" s="52" t="n">
        <v>2005</v>
      </c>
      <c r="G4190" s="54" t="n">
        <v>200</v>
      </c>
      <c r="H4190" s="55" t="n">
        <v>13900</v>
      </c>
      <c r="I4190" s="55" t="n">
        <v>13571</v>
      </c>
      <c r="J4190" s="55" t="n">
        <v>54468</v>
      </c>
      <c r="K4190" s="55" t="n">
        <v>169822</v>
      </c>
      <c r="L4190" s="55" t="n">
        <v>293359</v>
      </c>
      <c r="M4190" s="55" t="n">
        <v>295381</v>
      </c>
      <c r="N4190" s="55" t="n">
        <v>110992</v>
      </c>
    </row>
    <row r="4191" customFormat="false" ht="15" hidden="false" customHeight="false" outlineLevel="0" collapsed="false">
      <c r="B4191" s="51" t="n">
        <v>2550</v>
      </c>
      <c r="C4191" s="52" t="s">
        <v>557</v>
      </c>
      <c r="D4191" s="52" t="n">
        <v>6</v>
      </c>
      <c r="E4191" s="52" t="s">
        <v>818</v>
      </c>
      <c r="F4191" s="52" t="n">
        <v>2005</v>
      </c>
      <c r="G4191" s="54" t="n">
        <v>102</v>
      </c>
      <c r="H4191" s="55" t="n">
        <v>13883</v>
      </c>
      <c r="I4191" s="55" t="n">
        <v>13631</v>
      </c>
      <c r="J4191" s="55" t="n">
        <v>61918</v>
      </c>
      <c r="K4191" s="55" t="n">
        <v>232372</v>
      </c>
      <c r="L4191" s="55" t="n">
        <v>400887</v>
      </c>
      <c r="M4191" s="55" t="n">
        <v>403509</v>
      </c>
      <c r="N4191" s="55" t="n">
        <v>145512</v>
      </c>
    </row>
    <row r="4192" customFormat="false" ht="15" hidden="false" customHeight="false" outlineLevel="0" collapsed="false">
      <c r="B4192" s="51" t="n">
        <v>2550</v>
      </c>
      <c r="C4192" s="52" t="s">
        <v>557</v>
      </c>
      <c r="D4192" s="52" t="n">
        <v>7</v>
      </c>
      <c r="E4192" s="52" t="s">
        <v>819</v>
      </c>
      <c r="F4192" s="52" t="n">
        <v>2005</v>
      </c>
      <c r="G4192" s="54" t="n">
        <v>24</v>
      </c>
      <c r="H4192" s="55" t="n">
        <v>5662</v>
      </c>
      <c r="I4192" s="55" t="n">
        <v>5574</v>
      </c>
      <c r="J4192" s="55" t="n">
        <v>28418</v>
      </c>
      <c r="K4192" s="55" t="n">
        <v>122142</v>
      </c>
      <c r="L4192" s="55" t="n">
        <v>203342</v>
      </c>
      <c r="M4192" s="55" t="n">
        <v>204315</v>
      </c>
      <c r="N4192" s="55" t="n">
        <v>67624</v>
      </c>
    </row>
    <row r="4193" customFormat="false" ht="15" hidden="false" customHeight="false" outlineLevel="0" collapsed="false">
      <c r="B4193" s="51" t="n">
        <v>2550</v>
      </c>
      <c r="C4193" s="52" t="s">
        <v>557</v>
      </c>
      <c r="D4193" s="52" t="n">
        <v>8</v>
      </c>
      <c r="E4193" s="52" t="s">
        <v>820</v>
      </c>
      <c r="F4193" s="52" t="n">
        <v>2005</v>
      </c>
      <c r="G4193" s="54" t="n">
        <v>13</v>
      </c>
      <c r="H4193" s="55" t="n">
        <v>4835</v>
      </c>
      <c r="I4193" s="55" t="n">
        <v>4901</v>
      </c>
      <c r="J4193" s="55" t="n">
        <v>25364</v>
      </c>
      <c r="K4193" s="55" t="n">
        <v>65304</v>
      </c>
      <c r="L4193" s="55" t="n">
        <v>124865</v>
      </c>
      <c r="M4193" s="55" t="n">
        <v>125613</v>
      </c>
      <c r="N4193" s="55" t="n">
        <v>51047</v>
      </c>
    </row>
    <row r="4194" customFormat="false" ht="15" hidden="false" customHeight="false" outlineLevel="0" collapsed="false">
      <c r="B4194" s="51" t="n">
        <v>2550</v>
      </c>
      <c r="C4194" s="52" t="s">
        <v>557</v>
      </c>
      <c r="D4194" s="52" t="n">
        <v>9</v>
      </c>
      <c r="E4194" s="52" t="s">
        <v>821</v>
      </c>
      <c r="F4194" s="52" t="n">
        <v>2005</v>
      </c>
      <c r="G4194" s="54" t="n">
        <v>8</v>
      </c>
      <c r="H4194" s="55" t="n">
        <v>5222</v>
      </c>
      <c r="I4194" s="55" t="n">
        <v>5191</v>
      </c>
      <c r="J4194" s="55" t="n">
        <v>34214</v>
      </c>
      <c r="K4194" s="55" t="n">
        <v>125417</v>
      </c>
      <c r="L4194" s="55" t="n">
        <v>219249</v>
      </c>
      <c r="M4194" s="55" t="n">
        <v>219787</v>
      </c>
      <c r="N4194" s="55" t="n">
        <v>79569</v>
      </c>
    </row>
    <row r="4195" customFormat="false" ht="15" hidden="false" customHeight="false" outlineLevel="0" collapsed="false">
      <c r="B4195" s="51" t="n">
        <v>2551</v>
      </c>
      <c r="C4195" s="52" t="s">
        <v>558</v>
      </c>
      <c r="D4195" s="52" t="n">
        <v>0</v>
      </c>
      <c r="E4195" s="52" t="s">
        <v>811</v>
      </c>
      <c r="F4195" s="52" t="n">
        <v>2005</v>
      </c>
      <c r="G4195" s="54" t="n">
        <v>667</v>
      </c>
      <c r="H4195" s="55" t="n">
        <v>15839</v>
      </c>
      <c r="I4195" s="55" t="n">
        <v>10307</v>
      </c>
      <c r="J4195" s="55" t="n">
        <v>68014</v>
      </c>
      <c r="K4195" s="55" t="n">
        <v>270799</v>
      </c>
      <c r="L4195" s="55" t="n">
        <v>469969</v>
      </c>
      <c r="M4195" s="55" t="n">
        <v>453699</v>
      </c>
      <c r="N4195" s="55" t="n">
        <v>171664</v>
      </c>
    </row>
    <row r="4196" customFormat="false" ht="15" hidden="false" customHeight="false" outlineLevel="0" collapsed="false">
      <c r="B4196" s="51" t="n">
        <v>2551</v>
      </c>
      <c r="C4196" s="52" t="s">
        <v>558</v>
      </c>
      <c r="D4196" s="52" t="n">
        <v>1</v>
      </c>
      <c r="E4196" s="52" t="s">
        <v>813</v>
      </c>
      <c r="F4196" s="52" t="n">
        <v>2005</v>
      </c>
      <c r="G4196" s="54" t="n">
        <v>359</v>
      </c>
      <c r="H4196" s="55" t="n">
        <v>2133</v>
      </c>
      <c r="I4196" s="55" t="s">
        <v>129</v>
      </c>
      <c r="J4196" s="55" t="n">
        <v>6428</v>
      </c>
      <c r="K4196" s="55" t="n">
        <v>7844</v>
      </c>
      <c r="L4196" s="55" t="n">
        <v>20064</v>
      </c>
      <c r="M4196" s="55" t="s">
        <v>129</v>
      </c>
      <c r="N4196" s="55" t="n">
        <v>11638</v>
      </c>
    </row>
    <row r="4197" customFormat="false" ht="15" hidden="false" customHeight="false" outlineLevel="0" collapsed="false">
      <c r="B4197" s="51" t="n">
        <v>2551</v>
      </c>
      <c r="C4197" s="52" t="s">
        <v>558</v>
      </c>
      <c r="D4197" s="52" t="n">
        <v>2</v>
      </c>
      <c r="E4197" s="52" t="s">
        <v>814</v>
      </c>
      <c r="F4197" s="52" t="n">
        <v>2005</v>
      </c>
      <c r="G4197" s="54" t="n">
        <v>146</v>
      </c>
      <c r="H4197" s="55" t="n">
        <v>2001</v>
      </c>
      <c r="I4197" s="55" t="s">
        <v>129</v>
      </c>
      <c r="J4197" s="55" t="n">
        <v>7071</v>
      </c>
      <c r="K4197" s="55" t="n">
        <v>14297</v>
      </c>
      <c r="L4197" s="55" t="n">
        <v>30318</v>
      </c>
      <c r="M4197" s="55" t="n">
        <v>30361</v>
      </c>
      <c r="N4197" s="55" t="n">
        <v>15260</v>
      </c>
    </row>
    <row r="4198" customFormat="false" ht="15" hidden="false" customHeight="false" outlineLevel="0" collapsed="false">
      <c r="B4198" s="51" t="n">
        <v>2551</v>
      </c>
      <c r="C4198" s="52" t="s">
        <v>558</v>
      </c>
      <c r="D4198" s="52" t="n">
        <v>3</v>
      </c>
      <c r="E4198" s="52" t="s">
        <v>815</v>
      </c>
      <c r="F4198" s="52" t="n">
        <v>2005</v>
      </c>
      <c r="G4198" s="54" t="n">
        <v>52</v>
      </c>
      <c r="H4198" s="55" t="n">
        <v>1293</v>
      </c>
      <c r="I4198" s="55" t="s">
        <v>129</v>
      </c>
      <c r="J4198" s="55" t="n">
        <v>4585</v>
      </c>
      <c r="K4198" s="55" t="n">
        <v>10913</v>
      </c>
      <c r="L4198" s="55" t="n">
        <v>21750</v>
      </c>
      <c r="M4198" s="55" t="n">
        <v>21773</v>
      </c>
      <c r="N4198" s="55" t="n">
        <v>10326</v>
      </c>
    </row>
    <row r="4199" customFormat="false" ht="15" hidden="false" customHeight="false" outlineLevel="0" collapsed="false">
      <c r="B4199" s="51" t="n">
        <v>2551</v>
      </c>
      <c r="C4199" s="52" t="s">
        <v>558</v>
      </c>
      <c r="D4199" s="52" t="n">
        <v>4</v>
      </c>
      <c r="E4199" s="52" t="s">
        <v>816</v>
      </c>
      <c r="F4199" s="52" t="n">
        <v>2005</v>
      </c>
      <c r="G4199" s="54" t="n">
        <v>42</v>
      </c>
      <c r="H4199" s="55" t="n">
        <v>1621</v>
      </c>
      <c r="I4199" s="55" t="n">
        <v>1589</v>
      </c>
      <c r="J4199" s="55" t="n">
        <v>5496</v>
      </c>
      <c r="K4199" s="55" t="n">
        <v>22313</v>
      </c>
      <c r="L4199" s="55" t="n">
        <v>42143</v>
      </c>
      <c r="M4199" s="55" t="n">
        <v>41770</v>
      </c>
      <c r="N4199" s="55" t="n">
        <v>17387</v>
      </c>
    </row>
    <row r="4200" customFormat="false" ht="15" hidden="false" customHeight="false" outlineLevel="0" collapsed="false">
      <c r="B4200" s="51" t="n">
        <v>2551</v>
      </c>
      <c r="C4200" s="52" t="s">
        <v>558</v>
      </c>
      <c r="D4200" s="52" t="n">
        <v>5</v>
      </c>
      <c r="E4200" s="52" t="s">
        <v>817</v>
      </c>
      <c r="F4200" s="52" t="n">
        <v>2005</v>
      </c>
      <c r="G4200" s="54" t="n">
        <v>40</v>
      </c>
      <c r="H4200" s="55" t="n">
        <v>2751</v>
      </c>
      <c r="I4200" s="55" t="n">
        <v>2629</v>
      </c>
      <c r="J4200" s="55" t="n">
        <v>10435</v>
      </c>
      <c r="K4200" s="55" t="n">
        <v>36218</v>
      </c>
      <c r="L4200" s="55" t="n">
        <v>59871</v>
      </c>
      <c r="M4200" s="55" t="n">
        <v>60764</v>
      </c>
      <c r="N4200" s="55" t="n">
        <v>21292</v>
      </c>
    </row>
    <row r="4201" customFormat="false" ht="15" hidden="false" customHeight="false" outlineLevel="0" collapsed="false">
      <c r="B4201" s="51" t="n">
        <v>2551</v>
      </c>
      <c r="C4201" s="52" t="s">
        <v>558</v>
      </c>
      <c r="D4201" s="52" t="n">
        <v>6</v>
      </c>
      <c r="E4201" s="52" t="s">
        <v>818</v>
      </c>
      <c r="F4201" s="52" t="n">
        <v>2005</v>
      </c>
      <c r="G4201" s="54" t="n">
        <v>18</v>
      </c>
      <c r="H4201" s="55" t="n">
        <v>2696</v>
      </c>
      <c r="I4201" s="55" t="n">
        <v>2691</v>
      </c>
      <c r="J4201" s="55" t="n">
        <v>13908</v>
      </c>
      <c r="K4201" s="55" t="n">
        <v>72151</v>
      </c>
      <c r="L4201" s="55" t="n">
        <v>129116</v>
      </c>
      <c r="M4201" s="55" t="n">
        <v>130907</v>
      </c>
      <c r="N4201" s="55" t="n">
        <v>47674</v>
      </c>
    </row>
    <row r="4202" customFormat="false" ht="15" hidden="false" customHeight="false" outlineLevel="0" collapsed="false">
      <c r="B4202" s="51" t="n">
        <v>2551</v>
      </c>
      <c r="C4202" s="52" t="s">
        <v>558</v>
      </c>
      <c r="D4202" s="52" t="n">
        <v>7</v>
      </c>
      <c r="E4202" s="52" t="s">
        <v>819</v>
      </c>
      <c r="F4202" s="52" t="n">
        <v>2005</v>
      </c>
      <c r="G4202" s="54" t="n">
        <v>7</v>
      </c>
      <c r="H4202" s="55" t="n">
        <v>1693</v>
      </c>
      <c r="I4202" s="55" t="n">
        <v>1744</v>
      </c>
      <c r="J4202" s="55" t="n">
        <v>9224</v>
      </c>
      <c r="K4202" s="55" t="n">
        <v>69050</v>
      </c>
      <c r="L4202" s="55" t="n">
        <v>103702</v>
      </c>
      <c r="M4202" s="55" t="n">
        <v>104936</v>
      </c>
      <c r="N4202" s="55" t="n">
        <v>27966</v>
      </c>
    </row>
    <row r="4203" customFormat="false" ht="15" hidden="false" customHeight="false" outlineLevel="0" collapsed="false">
      <c r="B4203" s="51" t="n">
        <v>2551</v>
      </c>
      <c r="C4203" s="52" t="s">
        <v>558</v>
      </c>
      <c r="D4203" s="52" t="n">
        <v>8</v>
      </c>
      <c r="E4203" s="52" t="s">
        <v>820</v>
      </c>
      <c r="F4203" s="52" t="n">
        <v>2005</v>
      </c>
      <c r="G4203" s="54" t="n">
        <v>2</v>
      </c>
      <c r="H4203" s="55" t="n">
        <v>659</v>
      </c>
      <c r="I4203" s="55" t="n">
        <v>661</v>
      </c>
      <c r="J4203" s="55" t="s">
        <v>114</v>
      </c>
      <c r="K4203" s="55" t="s">
        <v>114</v>
      </c>
      <c r="L4203" s="55" t="s">
        <v>114</v>
      </c>
      <c r="M4203" s="55" t="s">
        <v>114</v>
      </c>
      <c r="N4203" s="55" t="s">
        <v>114</v>
      </c>
    </row>
    <row r="4204" customFormat="false" ht="15" hidden="false" customHeight="false" outlineLevel="0" collapsed="false">
      <c r="B4204" s="51" t="n">
        <v>2551</v>
      </c>
      <c r="C4204" s="52" t="s">
        <v>558</v>
      </c>
      <c r="D4204" s="52" t="n">
        <v>9</v>
      </c>
      <c r="E4204" s="52" t="s">
        <v>821</v>
      </c>
      <c r="F4204" s="52" t="n">
        <v>2005</v>
      </c>
      <c r="G4204" s="54" t="n">
        <v>1</v>
      </c>
      <c r="H4204" s="55" t="n">
        <v>992</v>
      </c>
      <c r="I4204" s="55" t="n">
        <v>992</v>
      </c>
      <c r="J4204" s="55" t="s">
        <v>114</v>
      </c>
      <c r="K4204" s="55" t="s">
        <v>114</v>
      </c>
      <c r="L4204" s="55" t="s">
        <v>114</v>
      </c>
      <c r="M4204" s="55" t="s">
        <v>114</v>
      </c>
      <c r="N4204" s="55" t="s">
        <v>114</v>
      </c>
    </row>
    <row r="4205" customFormat="false" ht="15" hidden="false" customHeight="false" outlineLevel="0" collapsed="false">
      <c r="B4205" s="51" t="n">
        <v>2552</v>
      </c>
      <c r="C4205" s="52" t="s">
        <v>559</v>
      </c>
      <c r="D4205" s="52" t="n">
        <v>0</v>
      </c>
      <c r="E4205" s="52" t="s">
        <v>811</v>
      </c>
      <c r="F4205" s="52" t="n">
        <v>2005</v>
      </c>
      <c r="G4205" s="54" t="n">
        <v>3552</v>
      </c>
      <c r="H4205" s="55" t="n">
        <v>64557</v>
      </c>
      <c r="I4205" s="55" t="n">
        <v>31415</v>
      </c>
      <c r="J4205" s="55" t="n">
        <v>239961</v>
      </c>
      <c r="K4205" s="55" t="n">
        <v>612999</v>
      </c>
      <c r="L4205" s="55" t="n">
        <v>1168615</v>
      </c>
      <c r="M4205" s="55" t="n">
        <v>1056700</v>
      </c>
      <c r="N4205" s="55" t="n">
        <v>504097</v>
      </c>
    </row>
    <row r="4206" customFormat="false" ht="15" hidden="false" customHeight="false" outlineLevel="0" collapsed="false">
      <c r="B4206" s="51" t="n">
        <v>2552</v>
      </c>
      <c r="C4206" s="52" t="s">
        <v>559</v>
      </c>
      <c r="D4206" s="52" t="n">
        <v>1</v>
      </c>
      <c r="E4206" s="52" t="s">
        <v>813</v>
      </c>
      <c r="F4206" s="52" t="n">
        <v>2005</v>
      </c>
      <c r="G4206" s="54" t="n">
        <v>1952</v>
      </c>
      <c r="H4206" s="55" t="n">
        <v>11626</v>
      </c>
      <c r="I4206" s="55" t="s">
        <v>129</v>
      </c>
      <c r="J4206" s="55" t="n">
        <v>34076</v>
      </c>
      <c r="K4206" s="55" t="n">
        <v>46052</v>
      </c>
      <c r="L4206" s="55" t="n">
        <v>114736</v>
      </c>
      <c r="M4206" s="55" t="s">
        <v>129</v>
      </c>
      <c r="N4206" s="55" t="n">
        <v>65417</v>
      </c>
    </row>
    <row r="4207" customFormat="false" ht="15" hidden="false" customHeight="false" outlineLevel="0" collapsed="false">
      <c r="B4207" s="51" t="n">
        <v>2552</v>
      </c>
      <c r="C4207" s="52" t="s">
        <v>559</v>
      </c>
      <c r="D4207" s="52" t="n">
        <v>2</v>
      </c>
      <c r="E4207" s="52" t="s">
        <v>814</v>
      </c>
      <c r="F4207" s="52" t="n">
        <v>2005</v>
      </c>
      <c r="G4207" s="54" t="n">
        <v>776</v>
      </c>
      <c r="H4207" s="55" t="n">
        <v>10743</v>
      </c>
      <c r="I4207" s="55" t="s">
        <v>129</v>
      </c>
      <c r="J4207" s="55" t="n">
        <v>37102</v>
      </c>
      <c r="K4207" s="55" t="n">
        <v>62631</v>
      </c>
      <c r="L4207" s="55" t="n">
        <v>141781</v>
      </c>
      <c r="M4207" s="55" t="n">
        <v>141989</v>
      </c>
      <c r="N4207" s="55" t="n">
        <v>75384</v>
      </c>
    </row>
    <row r="4208" customFormat="false" ht="15" hidden="false" customHeight="false" outlineLevel="0" collapsed="false">
      <c r="B4208" s="51" t="n">
        <v>2552</v>
      </c>
      <c r="C4208" s="52" t="s">
        <v>559</v>
      </c>
      <c r="D4208" s="52" t="n">
        <v>3</v>
      </c>
      <c r="E4208" s="52" t="s">
        <v>815</v>
      </c>
      <c r="F4208" s="52" t="n">
        <v>2005</v>
      </c>
      <c r="G4208" s="54" t="n">
        <v>418</v>
      </c>
      <c r="H4208" s="55" t="n">
        <v>10294</v>
      </c>
      <c r="I4208" s="55" t="s">
        <v>129</v>
      </c>
      <c r="J4208" s="55" t="n">
        <v>38209</v>
      </c>
      <c r="K4208" s="55" t="n">
        <v>94097</v>
      </c>
      <c r="L4208" s="55" t="n">
        <v>180991</v>
      </c>
      <c r="M4208" s="55" t="n">
        <v>181683</v>
      </c>
      <c r="N4208" s="55" t="n">
        <v>82780</v>
      </c>
    </row>
    <row r="4209" customFormat="false" ht="15" hidden="false" customHeight="false" outlineLevel="0" collapsed="false">
      <c r="B4209" s="51" t="n">
        <v>2552</v>
      </c>
      <c r="C4209" s="52" t="s">
        <v>559</v>
      </c>
      <c r="D4209" s="52" t="n">
        <v>4</v>
      </c>
      <c r="E4209" s="52" t="s">
        <v>816</v>
      </c>
      <c r="F4209" s="52" t="n">
        <v>2005</v>
      </c>
      <c r="G4209" s="54" t="n">
        <v>182</v>
      </c>
      <c r="H4209" s="55" t="n">
        <v>7132</v>
      </c>
      <c r="I4209" s="55" t="n">
        <v>7090</v>
      </c>
      <c r="J4209" s="55" t="n">
        <v>26796</v>
      </c>
      <c r="K4209" s="55" t="n">
        <v>74921</v>
      </c>
      <c r="L4209" s="55" t="n">
        <v>136045</v>
      </c>
      <c r="M4209" s="55" t="n">
        <v>136100</v>
      </c>
      <c r="N4209" s="55" t="n">
        <v>52890</v>
      </c>
    </row>
    <row r="4210" customFormat="false" ht="15" hidden="false" customHeight="false" outlineLevel="0" collapsed="false">
      <c r="B4210" s="51" t="n">
        <v>2552</v>
      </c>
      <c r="C4210" s="52" t="s">
        <v>559</v>
      </c>
      <c r="D4210" s="52" t="n">
        <v>5</v>
      </c>
      <c r="E4210" s="52" t="s">
        <v>817</v>
      </c>
      <c r="F4210" s="52" t="n">
        <v>2005</v>
      </c>
      <c r="G4210" s="54" t="n">
        <v>139</v>
      </c>
      <c r="H4210" s="55" t="n">
        <v>9611</v>
      </c>
      <c r="I4210" s="55" t="n">
        <v>9419</v>
      </c>
      <c r="J4210" s="55" t="n">
        <v>36787</v>
      </c>
      <c r="K4210" s="55" t="n">
        <v>117879</v>
      </c>
      <c r="L4210" s="55" t="n">
        <v>199285</v>
      </c>
      <c r="M4210" s="55" t="n">
        <v>200385</v>
      </c>
      <c r="N4210" s="55" t="n">
        <v>73007</v>
      </c>
    </row>
    <row r="4211" customFormat="false" ht="15" hidden="false" customHeight="false" outlineLevel="0" collapsed="false">
      <c r="B4211" s="51" t="n">
        <v>2552</v>
      </c>
      <c r="C4211" s="52" t="s">
        <v>559</v>
      </c>
      <c r="D4211" s="52" t="n">
        <v>6</v>
      </c>
      <c r="E4211" s="52" t="s">
        <v>818</v>
      </c>
      <c r="F4211" s="52" t="n">
        <v>2005</v>
      </c>
      <c r="G4211" s="54" t="n">
        <v>65</v>
      </c>
      <c r="H4211" s="55" t="n">
        <v>8644</v>
      </c>
      <c r="I4211" s="55" t="n">
        <v>8411</v>
      </c>
      <c r="J4211" s="55" t="n">
        <v>35565</v>
      </c>
      <c r="K4211" s="55" t="n">
        <v>124378</v>
      </c>
      <c r="L4211" s="55" t="n">
        <v>213293</v>
      </c>
      <c r="M4211" s="55" t="n">
        <v>213714</v>
      </c>
      <c r="N4211" s="55" t="n">
        <v>78569</v>
      </c>
    </row>
    <row r="4212" customFormat="false" ht="15" hidden="false" customHeight="false" outlineLevel="0" collapsed="false">
      <c r="B4212" s="51" t="n">
        <v>2552</v>
      </c>
      <c r="C4212" s="52" t="s">
        <v>559</v>
      </c>
      <c r="D4212" s="52" t="n">
        <v>7</v>
      </c>
      <c r="E4212" s="52" t="s">
        <v>819</v>
      </c>
      <c r="F4212" s="52" t="n">
        <v>2005</v>
      </c>
      <c r="G4212" s="54" t="n">
        <v>12</v>
      </c>
      <c r="H4212" s="55" t="n">
        <v>2849</v>
      </c>
      <c r="I4212" s="55" t="n">
        <v>2705</v>
      </c>
      <c r="J4212" s="55" t="n">
        <v>12942</v>
      </c>
      <c r="K4212" s="55" t="n">
        <v>40801</v>
      </c>
      <c r="L4212" s="55" t="n">
        <v>73961</v>
      </c>
      <c r="M4212" s="55" t="n">
        <v>73615</v>
      </c>
      <c r="N4212" s="55" t="n">
        <v>27873</v>
      </c>
    </row>
    <row r="4213" customFormat="false" ht="15" hidden="false" customHeight="false" outlineLevel="0" collapsed="false">
      <c r="B4213" s="51" t="n">
        <v>2552</v>
      </c>
      <c r="C4213" s="52" t="s">
        <v>559</v>
      </c>
      <c r="D4213" s="52" t="n">
        <v>8</v>
      </c>
      <c r="E4213" s="52" t="s">
        <v>820</v>
      </c>
      <c r="F4213" s="52" t="n">
        <v>2005</v>
      </c>
      <c r="G4213" s="54" t="n">
        <v>6</v>
      </c>
      <c r="H4213" s="55" t="n">
        <v>2346</v>
      </c>
      <c r="I4213" s="55" t="n">
        <v>2490</v>
      </c>
      <c r="J4213" s="55" t="s">
        <v>114</v>
      </c>
      <c r="K4213" s="55" t="s">
        <v>114</v>
      </c>
      <c r="L4213" s="55" t="s">
        <v>114</v>
      </c>
      <c r="M4213" s="55" t="s">
        <v>114</v>
      </c>
      <c r="N4213" s="55" t="s">
        <v>114</v>
      </c>
    </row>
    <row r="4214" customFormat="false" ht="15" hidden="false" customHeight="false" outlineLevel="0" collapsed="false">
      <c r="B4214" s="51" t="n">
        <v>2552</v>
      </c>
      <c r="C4214" s="52" t="s">
        <v>559</v>
      </c>
      <c r="D4214" s="52" t="n">
        <v>9</v>
      </c>
      <c r="E4214" s="52" t="s">
        <v>821</v>
      </c>
      <c r="F4214" s="52" t="n">
        <v>2005</v>
      </c>
      <c r="G4214" s="54" t="n">
        <v>2</v>
      </c>
      <c r="H4214" s="55" t="n">
        <v>1312</v>
      </c>
      <c r="I4214" s="55" t="n">
        <v>1300</v>
      </c>
      <c r="J4214" s="55" t="s">
        <v>114</v>
      </c>
      <c r="K4214" s="55" t="s">
        <v>114</v>
      </c>
      <c r="L4214" s="55" t="s">
        <v>114</v>
      </c>
      <c r="M4214" s="55" t="s">
        <v>114</v>
      </c>
      <c r="N4214" s="55" t="s">
        <v>114</v>
      </c>
    </row>
    <row r="4215" customFormat="false" ht="15" hidden="false" customHeight="false" outlineLevel="0" collapsed="false">
      <c r="B4215" s="51" t="n">
        <v>2553</v>
      </c>
      <c r="C4215" s="52" t="s">
        <v>560</v>
      </c>
      <c r="D4215" s="52" t="n">
        <v>0</v>
      </c>
      <c r="E4215" s="52" t="s">
        <v>811</v>
      </c>
      <c r="F4215" s="52" t="n">
        <v>2005</v>
      </c>
      <c r="G4215" s="54" t="n">
        <v>129</v>
      </c>
      <c r="H4215" s="55" t="n">
        <v>11172</v>
      </c>
      <c r="I4215" s="55" t="n">
        <v>10185</v>
      </c>
      <c r="J4215" s="55" t="n">
        <v>60930</v>
      </c>
      <c r="K4215" s="55" t="n">
        <v>171878</v>
      </c>
      <c r="L4215" s="55" t="n">
        <v>309441</v>
      </c>
      <c r="M4215" s="55" t="n">
        <v>308178</v>
      </c>
      <c r="N4215" s="55" t="n">
        <v>120309</v>
      </c>
    </row>
    <row r="4216" customFormat="false" ht="15" hidden="false" customHeight="false" outlineLevel="0" collapsed="false">
      <c r="B4216" s="51" t="n">
        <v>2553</v>
      </c>
      <c r="C4216" s="52" t="s">
        <v>560</v>
      </c>
      <c r="D4216" s="52" t="n">
        <v>1</v>
      </c>
      <c r="E4216" s="52" t="s">
        <v>813</v>
      </c>
      <c r="F4216" s="52" t="n">
        <v>2005</v>
      </c>
      <c r="G4216" s="54" t="n">
        <v>31</v>
      </c>
      <c r="H4216" s="55" t="n">
        <v>198</v>
      </c>
      <c r="I4216" s="55" t="s">
        <v>129</v>
      </c>
      <c r="J4216" s="55" t="n">
        <v>736</v>
      </c>
      <c r="K4216" s="55" t="n">
        <v>693</v>
      </c>
      <c r="L4216" s="55" t="n">
        <v>2182</v>
      </c>
      <c r="M4216" s="55" t="s">
        <v>129</v>
      </c>
      <c r="N4216" s="55" t="n">
        <v>1418</v>
      </c>
    </row>
    <row r="4217" customFormat="false" ht="15" hidden="false" customHeight="false" outlineLevel="0" collapsed="false">
      <c r="B4217" s="51" t="n">
        <v>2553</v>
      </c>
      <c r="C4217" s="52" t="s">
        <v>560</v>
      </c>
      <c r="D4217" s="52" t="n">
        <v>2</v>
      </c>
      <c r="E4217" s="52" t="s">
        <v>814</v>
      </c>
      <c r="F4217" s="52" t="n">
        <v>2005</v>
      </c>
      <c r="G4217" s="54" t="n">
        <v>17</v>
      </c>
      <c r="H4217" s="55" t="n">
        <v>243</v>
      </c>
      <c r="I4217" s="55" t="s">
        <v>129</v>
      </c>
      <c r="J4217" s="55" t="n">
        <v>825</v>
      </c>
      <c r="K4217" s="55" t="n">
        <v>1062</v>
      </c>
      <c r="L4217" s="55" t="n">
        <v>3109</v>
      </c>
      <c r="M4217" s="55" t="n">
        <v>3082</v>
      </c>
      <c r="N4217" s="55" t="n">
        <v>1952</v>
      </c>
    </row>
    <row r="4218" customFormat="false" ht="15" hidden="false" customHeight="false" outlineLevel="0" collapsed="false">
      <c r="B4218" s="51" t="n">
        <v>2553</v>
      </c>
      <c r="C4218" s="52" t="s">
        <v>560</v>
      </c>
      <c r="D4218" s="52" t="n">
        <v>3</v>
      </c>
      <c r="E4218" s="52" t="s">
        <v>815</v>
      </c>
      <c r="F4218" s="52" t="n">
        <v>2005</v>
      </c>
      <c r="G4218" s="54" t="n">
        <v>17</v>
      </c>
      <c r="H4218" s="55" t="n">
        <v>426</v>
      </c>
      <c r="I4218" s="55" t="s">
        <v>129</v>
      </c>
      <c r="J4218" s="55" t="n">
        <v>1527</v>
      </c>
      <c r="K4218" s="55" t="n">
        <v>3324</v>
      </c>
      <c r="L4218" s="55" t="n">
        <v>7278</v>
      </c>
      <c r="M4218" s="55" t="n">
        <v>7284</v>
      </c>
      <c r="N4218" s="55" t="n">
        <v>3770</v>
      </c>
    </row>
    <row r="4219" customFormat="false" ht="15" hidden="false" customHeight="false" outlineLevel="0" collapsed="false">
      <c r="B4219" s="51" t="n">
        <v>2553</v>
      </c>
      <c r="C4219" s="52" t="s">
        <v>560</v>
      </c>
      <c r="D4219" s="52" t="n">
        <v>4</v>
      </c>
      <c r="E4219" s="52" t="s">
        <v>816</v>
      </c>
      <c r="F4219" s="52" t="n">
        <v>2005</v>
      </c>
      <c r="G4219" s="54" t="n">
        <v>9</v>
      </c>
      <c r="H4219" s="55" t="n">
        <v>356</v>
      </c>
      <c r="I4219" s="55" t="n">
        <v>359</v>
      </c>
      <c r="J4219" s="55" t="n">
        <v>1672</v>
      </c>
      <c r="K4219" s="55" t="n">
        <v>2474</v>
      </c>
      <c r="L4219" s="55" t="n">
        <v>5927</v>
      </c>
      <c r="M4219" s="55" t="n">
        <v>5931</v>
      </c>
      <c r="N4219" s="55" t="n">
        <v>3103</v>
      </c>
    </row>
    <row r="4220" customFormat="false" ht="15" hidden="false" customHeight="false" outlineLevel="0" collapsed="false">
      <c r="B4220" s="51" t="n">
        <v>2553</v>
      </c>
      <c r="C4220" s="52" t="s">
        <v>560</v>
      </c>
      <c r="D4220" s="52" t="n">
        <v>5</v>
      </c>
      <c r="E4220" s="52" t="s">
        <v>817</v>
      </c>
      <c r="F4220" s="52" t="n">
        <v>2005</v>
      </c>
      <c r="G4220" s="54" t="n">
        <v>21</v>
      </c>
      <c r="H4220" s="55" t="n">
        <v>1538</v>
      </c>
      <c r="I4220" s="55" t="n">
        <v>1523</v>
      </c>
      <c r="J4220" s="55" t="n">
        <v>7246</v>
      </c>
      <c r="K4220" s="55" t="n">
        <v>15725</v>
      </c>
      <c r="L4220" s="55" t="n">
        <v>34203</v>
      </c>
      <c r="M4220" s="55" t="n">
        <v>34232</v>
      </c>
      <c r="N4220" s="55" t="n">
        <v>16693</v>
      </c>
    </row>
    <row r="4221" customFormat="false" ht="15" hidden="false" customHeight="false" outlineLevel="0" collapsed="false">
      <c r="B4221" s="51" t="n">
        <v>2553</v>
      </c>
      <c r="C4221" s="52" t="s">
        <v>560</v>
      </c>
      <c r="D4221" s="52" t="n">
        <v>6</v>
      </c>
      <c r="E4221" s="52" t="s">
        <v>818</v>
      </c>
      <c r="F4221" s="52" t="n">
        <v>2005</v>
      </c>
      <c r="G4221" s="54" t="n">
        <v>19</v>
      </c>
      <c r="H4221" s="55" t="n">
        <v>2543</v>
      </c>
      <c r="I4221" s="55" t="n">
        <v>2528</v>
      </c>
      <c r="J4221" s="55" t="n">
        <v>12445</v>
      </c>
      <c r="K4221" s="55" t="n">
        <v>35843</v>
      </c>
      <c r="L4221" s="55" t="n">
        <v>58478</v>
      </c>
      <c r="M4221" s="55" t="n">
        <v>58887</v>
      </c>
      <c r="N4221" s="55" t="n">
        <v>19269</v>
      </c>
    </row>
    <row r="4222" customFormat="false" ht="15" hidden="false" customHeight="false" outlineLevel="0" collapsed="false">
      <c r="B4222" s="51" t="n">
        <v>2553</v>
      </c>
      <c r="C4222" s="52" t="s">
        <v>560</v>
      </c>
      <c r="D4222" s="52" t="n">
        <v>7</v>
      </c>
      <c r="E4222" s="52" t="s">
        <v>819</v>
      </c>
      <c r="F4222" s="52" t="n">
        <v>2005</v>
      </c>
      <c r="G4222" s="54" t="n">
        <v>5</v>
      </c>
      <c r="H4222" s="55" t="n">
        <v>1120</v>
      </c>
      <c r="I4222" s="55" t="n">
        <v>1125</v>
      </c>
      <c r="J4222" s="55" t="n">
        <v>6252</v>
      </c>
      <c r="K4222" s="55" t="n">
        <v>12291</v>
      </c>
      <c r="L4222" s="55" t="n">
        <v>25679</v>
      </c>
      <c r="M4222" s="55" t="n">
        <v>25763</v>
      </c>
      <c r="N4222" s="55" t="n">
        <v>11785</v>
      </c>
    </row>
    <row r="4223" customFormat="false" ht="15" hidden="false" customHeight="false" outlineLevel="0" collapsed="false">
      <c r="B4223" s="51" t="n">
        <v>2553</v>
      </c>
      <c r="C4223" s="52" t="s">
        <v>560</v>
      </c>
      <c r="D4223" s="52" t="n">
        <v>8</v>
      </c>
      <c r="E4223" s="52" t="s">
        <v>820</v>
      </c>
      <c r="F4223" s="52" t="n">
        <v>2005</v>
      </c>
      <c r="G4223" s="54" t="n">
        <v>5</v>
      </c>
      <c r="H4223" s="55" t="n">
        <v>1830</v>
      </c>
      <c r="I4223" s="55" t="n">
        <v>1751</v>
      </c>
      <c r="J4223" s="55" t="n">
        <v>10040</v>
      </c>
      <c r="K4223" s="55" t="n">
        <v>28456</v>
      </c>
      <c r="L4223" s="55" t="n">
        <v>53633</v>
      </c>
      <c r="M4223" s="55" t="n">
        <v>54203</v>
      </c>
      <c r="N4223" s="55" t="n">
        <v>21412</v>
      </c>
    </row>
    <row r="4224" customFormat="false" ht="15" hidden="false" customHeight="false" outlineLevel="0" collapsed="false">
      <c r="B4224" s="51" t="n">
        <v>2553</v>
      </c>
      <c r="C4224" s="52" t="s">
        <v>560</v>
      </c>
      <c r="D4224" s="52" t="n">
        <v>9</v>
      </c>
      <c r="E4224" s="52" t="s">
        <v>821</v>
      </c>
      <c r="F4224" s="52" t="n">
        <v>2005</v>
      </c>
      <c r="G4224" s="54" t="n">
        <v>5</v>
      </c>
      <c r="H4224" s="55" t="n">
        <v>2918</v>
      </c>
      <c r="I4224" s="55" t="n">
        <v>2899</v>
      </c>
      <c r="J4224" s="55" t="n">
        <v>20186</v>
      </c>
      <c r="K4224" s="55" t="n">
        <v>72011</v>
      </c>
      <c r="L4224" s="55" t="n">
        <v>118953</v>
      </c>
      <c r="M4224" s="55" t="n">
        <v>118796</v>
      </c>
      <c r="N4224" s="55" t="n">
        <v>40906</v>
      </c>
    </row>
    <row r="4225" customFormat="false" ht="15" hidden="false" customHeight="false" outlineLevel="0" collapsed="false">
      <c r="B4225" s="51" t="n">
        <v>2560</v>
      </c>
      <c r="C4225" s="52" t="s">
        <v>561</v>
      </c>
      <c r="D4225" s="52" t="n">
        <v>0</v>
      </c>
      <c r="E4225" s="52" t="s">
        <v>811</v>
      </c>
      <c r="F4225" s="52" t="n">
        <v>2005</v>
      </c>
      <c r="G4225" s="54" t="n">
        <v>6333</v>
      </c>
      <c r="H4225" s="55" t="n">
        <v>115852</v>
      </c>
      <c r="I4225" s="55" t="n">
        <v>55158</v>
      </c>
      <c r="J4225" s="55" t="n">
        <v>465363</v>
      </c>
      <c r="K4225" s="55" t="n">
        <v>644983</v>
      </c>
      <c r="L4225" s="55" t="n">
        <v>1705166</v>
      </c>
      <c r="M4225" s="55" t="n">
        <v>1540278</v>
      </c>
      <c r="N4225" s="55" t="n">
        <v>968385</v>
      </c>
    </row>
    <row r="4226" customFormat="false" ht="15" hidden="false" customHeight="false" outlineLevel="0" collapsed="false">
      <c r="B4226" s="51" t="n">
        <v>2560</v>
      </c>
      <c r="C4226" s="52" t="s">
        <v>561</v>
      </c>
      <c r="D4226" s="52" t="n">
        <v>1</v>
      </c>
      <c r="E4226" s="52" t="s">
        <v>813</v>
      </c>
      <c r="F4226" s="52" t="n">
        <v>2005</v>
      </c>
      <c r="G4226" s="54" t="n">
        <v>3251</v>
      </c>
      <c r="H4226" s="55" t="n">
        <v>19793</v>
      </c>
      <c r="I4226" s="55" t="s">
        <v>129</v>
      </c>
      <c r="J4226" s="55" t="n">
        <v>66912</v>
      </c>
      <c r="K4226" s="55" t="n">
        <v>43667</v>
      </c>
      <c r="L4226" s="55" t="n">
        <v>166736</v>
      </c>
      <c r="M4226" s="55" t="s">
        <v>129</v>
      </c>
      <c r="N4226" s="55" t="n">
        <v>117210</v>
      </c>
    </row>
    <row r="4227" customFormat="false" ht="15" hidden="false" customHeight="false" outlineLevel="0" collapsed="false">
      <c r="B4227" s="51" t="n">
        <v>2560</v>
      </c>
      <c r="C4227" s="52" t="s">
        <v>561</v>
      </c>
      <c r="D4227" s="52" t="n">
        <v>2</v>
      </c>
      <c r="E4227" s="52" t="s">
        <v>814</v>
      </c>
      <c r="F4227" s="52" t="n">
        <v>2005</v>
      </c>
      <c r="G4227" s="54" t="n">
        <v>1451</v>
      </c>
      <c r="H4227" s="55" t="n">
        <v>20039</v>
      </c>
      <c r="I4227" s="55" t="s">
        <v>129</v>
      </c>
      <c r="J4227" s="55" t="n">
        <v>75112</v>
      </c>
      <c r="K4227" s="55" t="n">
        <v>72475</v>
      </c>
      <c r="L4227" s="55" t="n">
        <v>231101</v>
      </c>
      <c r="M4227" s="55" t="n">
        <v>231436</v>
      </c>
      <c r="N4227" s="55" t="n">
        <v>151075</v>
      </c>
    </row>
    <row r="4228" customFormat="false" ht="15" hidden="false" customHeight="false" outlineLevel="0" collapsed="false">
      <c r="B4228" s="51" t="n">
        <v>2560</v>
      </c>
      <c r="C4228" s="52" t="s">
        <v>561</v>
      </c>
      <c r="D4228" s="52" t="n">
        <v>3</v>
      </c>
      <c r="E4228" s="52" t="s">
        <v>815</v>
      </c>
      <c r="F4228" s="52" t="n">
        <v>2005</v>
      </c>
      <c r="G4228" s="54" t="n">
        <v>811</v>
      </c>
      <c r="H4228" s="55" t="n">
        <v>19972</v>
      </c>
      <c r="I4228" s="55" t="s">
        <v>129</v>
      </c>
      <c r="J4228" s="55" t="n">
        <v>78271</v>
      </c>
      <c r="K4228" s="55" t="n">
        <v>90634</v>
      </c>
      <c r="L4228" s="55" t="n">
        <v>270443</v>
      </c>
      <c r="M4228" s="55" t="n">
        <v>271018</v>
      </c>
      <c r="N4228" s="55" t="n">
        <v>171252</v>
      </c>
    </row>
    <row r="4229" customFormat="false" ht="15" hidden="false" customHeight="false" outlineLevel="0" collapsed="false">
      <c r="B4229" s="51" t="n">
        <v>2560</v>
      </c>
      <c r="C4229" s="52" t="s">
        <v>561</v>
      </c>
      <c r="D4229" s="52" t="n">
        <v>4</v>
      </c>
      <c r="E4229" s="52" t="s">
        <v>816</v>
      </c>
      <c r="F4229" s="52" t="n">
        <v>2005</v>
      </c>
      <c r="G4229" s="54" t="n">
        <v>408</v>
      </c>
      <c r="H4229" s="55" t="n">
        <v>16048</v>
      </c>
      <c r="I4229" s="55" t="n">
        <v>15949</v>
      </c>
      <c r="J4229" s="55" t="n">
        <v>67611</v>
      </c>
      <c r="K4229" s="55" t="n">
        <v>102882</v>
      </c>
      <c r="L4229" s="55" t="n">
        <v>264617</v>
      </c>
      <c r="M4229" s="55" t="n">
        <v>264289</v>
      </c>
      <c r="N4229" s="55" t="n">
        <v>143920</v>
      </c>
    </row>
    <row r="4230" customFormat="false" ht="15" hidden="false" customHeight="false" outlineLevel="0" collapsed="false">
      <c r="B4230" s="51" t="n">
        <v>2560</v>
      </c>
      <c r="C4230" s="52" t="s">
        <v>561</v>
      </c>
      <c r="D4230" s="52" t="n">
        <v>5</v>
      </c>
      <c r="E4230" s="52" t="s">
        <v>817</v>
      </c>
      <c r="F4230" s="52" t="n">
        <v>2005</v>
      </c>
      <c r="G4230" s="54" t="n">
        <v>281</v>
      </c>
      <c r="H4230" s="55" t="n">
        <v>19221</v>
      </c>
      <c r="I4230" s="55" t="n">
        <v>18898</v>
      </c>
      <c r="J4230" s="55" t="n">
        <v>83969</v>
      </c>
      <c r="K4230" s="55" t="n">
        <v>143459</v>
      </c>
      <c r="L4230" s="55" t="n">
        <v>342811</v>
      </c>
      <c r="M4230" s="55" t="n">
        <v>343276</v>
      </c>
      <c r="N4230" s="55" t="n">
        <v>177378</v>
      </c>
    </row>
    <row r="4231" customFormat="false" ht="15" hidden="false" customHeight="false" outlineLevel="0" collapsed="false">
      <c r="B4231" s="51" t="n">
        <v>2560</v>
      </c>
      <c r="C4231" s="52" t="s">
        <v>561</v>
      </c>
      <c r="D4231" s="52" t="n">
        <v>6</v>
      </c>
      <c r="E4231" s="52" t="s">
        <v>818</v>
      </c>
      <c r="F4231" s="52" t="n">
        <v>2005</v>
      </c>
      <c r="G4231" s="54" t="n">
        <v>108</v>
      </c>
      <c r="H4231" s="55" t="n">
        <v>14065</v>
      </c>
      <c r="I4231" s="55" t="n">
        <v>13746</v>
      </c>
      <c r="J4231" s="55" t="n">
        <v>59716</v>
      </c>
      <c r="K4231" s="55" t="n">
        <v>109487</v>
      </c>
      <c r="L4231" s="55" t="n">
        <v>247495</v>
      </c>
      <c r="M4231" s="55" t="n">
        <v>247950</v>
      </c>
      <c r="N4231" s="55" t="n">
        <v>121436</v>
      </c>
    </row>
    <row r="4232" customFormat="false" ht="15" hidden="false" customHeight="false" outlineLevel="0" collapsed="false">
      <c r="B4232" s="51" t="n">
        <v>2560</v>
      </c>
      <c r="C4232" s="52" t="s">
        <v>561</v>
      </c>
      <c r="D4232" s="52" t="n">
        <v>7</v>
      </c>
      <c r="E4232" s="52" t="s">
        <v>819</v>
      </c>
      <c r="F4232" s="52" t="n">
        <v>2005</v>
      </c>
      <c r="G4232" s="54" t="n">
        <v>18</v>
      </c>
      <c r="H4232" s="55" t="n">
        <v>4239</v>
      </c>
      <c r="I4232" s="55" t="n">
        <v>4163</v>
      </c>
      <c r="J4232" s="55" t="n">
        <v>19467</v>
      </c>
      <c r="K4232" s="55" t="n">
        <v>59465</v>
      </c>
      <c r="L4232" s="55" t="n">
        <v>122416</v>
      </c>
      <c r="M4232" s="55" t="n">
        <v>122792</v>
      </c>
      <c r="N4232" s="55" t="n">
        <v>56206</v>
      </c>
    </row>
    <row r="4233" customFormat="false" ht="15" hidden="false" customHeight="false" outlineLevel="0" collapsed="false">
      <c r="B4233" s="51" t="n">
        <v>2560</v>
      </c>
      <c r="C4233" s="52" t="s">
        <v>561</v>
      </c>
      <c r="D4233" s="52" t="n">
        <v>8</v>
      </c>
      <c r="E4233" s="52" t="s">
        <v>820</v>
      </c>
      <c r="F4233" s="52" t="n">
        <v>2005</v>
      </c>
      <c r="G4233" s="54" t="n">
        <v>3</v>
      </c>
      <c r="H4233" s="55" t="n">
        <v>1173</v>
      </c>
      <c r="I4233" s="55" t="n">
        <v>1179</v>
      </c>
      <c r="J4233" s="55" t="s">
        <v>114</v>
      </c>
      <c r="K4233" s="55" t="s">
        <v>114</v>
      </c>
      <c r="L4233" s="55" t="s">
        <v>114</v>
      </c>
      <c r="M4233" s="55" t="s">
        <v>114</v>
      </c>
      <c r="N4233" s="55" t="s">
        <v>114</v>
      </c>
    </row>
    <row r="4234" customFormat="false" ht="15" hidden="false" customHeight="false" outlineLevel="0" collapsed="false">
      <c r="B4234" s="51" t="n">
        <v>2560</v>
      </c>
      <c r="C4234" s="52" t="s">
        <v>561</v>
      </c>
      <c r="D4234" s="52" t="n">
        <v>9</v>
      </c>
      <c r="E4234" s="52" t="s">
        <v>821</v>
      </c>
      <c r="F4234" s="52" t="n">
        <v>2005</v>
      </c>
      <c r="G4234" s="54" t="n">
        <v>2</v>
      </c>
      <c r="H4234" s="55" t="n">
        <v>1302</v>
      </c>
      <c r="I4234" s="55" t="n">
        <v>1223</v>
      </c>
      <c r="J4234" s="55" t="s">
        <v>114</v>
      </c>
      <c r="K4234" s="55" t="s">
        <v>114</v>
      </c>
      <c r="L4234" s="55" t="s">
        <v>114</v>
      </c>
      <c r="M4234" s="55" t="s">
        <v>114</v>
      </c>
      <c r="N4234" s="55" t="s">
        <v>114</v>
      </c>
    </row>
    <row r="4235" customFormat="false" ht="15" hidden="false" customHeight="false" outlineLevel="0" collapsed="false">
      <c r="B4235" s="51" t="n">
        <v>2561</v>
      </c>
      <c r="C4235" s="52" t="s">
        <v>562</v>
      </c>
      <c r="D4235" s="52" t="n">
        <v>0</v>
      </c>
      <c r="E4235" s="52" t="s">
        <v>811</v>
      </c>
      <c r="F4235" s="52" t="n">
        <v>2005</v>
      </c>
      <c r="G4235" s="54" t="n">
        <v>1939</v>
      </c>
      <c r="H4235" s="55" t="n">
        <v>27959</v>
      </c>
      <c r="I4235" s="55" t="n">
        <v>9011</v>
      </c>
      <c r="J4235" s="55" t="n">
        <v>100012</v>
      </c>
      <c r="K4235" s="55" t="n">
        <v>107079</v>
      </c>
      <c r="L4235" s="55" t="n">
        <v>301759</v>
      </c>
      <c r="M4235" s="55" t="n">
        <v>249573</v>
      </c>
      <c r="N4235" s="55" t="n">
        <v>182312</v>
      </c>
    </row>
    <row r="4236" customFormat="false" ht="15" hidden="false" customHeight="false" outlineLevel="0" collapsed="false">
      <c r="B4236" s="51" t="n">
        <v>2561</v>
      </c>
      <c r="C4236" s="52" t="s">
        <v>562</v>
      </c>
      <c r="D4236" s="52" t="n">
        <v>1</v>
      </c>
      <c r="E4236" s="52" t="s">
        <v>813</v>
      </c>
      <c r="F4236" s="52" t="n">
        <v>2005</v>
      </c>
      <c r="G4236" s="54" t="n">
        <v>1084</v>
      </c>
      <c r="H4236" s="55" t="n">
        <v>6656</v>
      </c>
      <c r="I4236" s="55" t="s">
        <v>129</v>
      </c>
      <c r="J4236" s="55" t="n">
        <v>22342</v>
      </c>
      <c r="K4236" s="55" t="n">
        <v>13532</v>
      </c>
      <c r="L4236" s="55" t="n">
        <v>52332</v>
      </c>
      <c r="M4236" s="55" t="s">
        <v>129</v>
      </c>
      <c r="N4236" s="55" t="n">
        <v>36952</v>
      </c>
    </row>
    <row r="4237" customFormat="false" ht="15" hidden="false" customHeight="false" outlineLevel="0" collapsed="false">
      <c r="B4237" s="51" t="n">
        <v>2561</v>
      </c>
      <c r="C4237" s="52" t="s">
        <v>562</v>
      </c>
      <c r="D4237" s="52" t="n">
        <v>2</v>
      </c>
      <c r="E4237" s="52" t="s">
        <v>814</v>
      </c>
      <c r="F4237" s="52" t="n">
        <v>2005</v>
      </c>
      <c r="G4237" s="54" t="n">
        <v>447</v>
      </c>
      <c r="H4237" s="55" t="n">
        <v>5996</v>
      </c>
      <c r="I4237" s="55" t="s">
        <v>129</v>
      </c>
      <c r="J4237" s="55" t="n">
        <v>21189</v>
      </c>
      <c r="K4237" s="55" t="n">
        <v>17912</v>
      </c>
      <c r="L4237" s="55" t="n">
        <v>58728</v>
      </c>
      <c r="M4237" s="55" t="n">
        <v>58795</v>
      </c>
      <c r="N4237" s="55" t="n">
        <v>38873</v>
      </c>
    </row>
    <row r="4238" customFormat="false" ht="15" hidden="false" customHeight="false" outlineLevel="0" collapsed="false">
      <c r="B4238" s="51" t="n">
        <v>2561</v>
      </c>
      <c r="C4238" s="52" t="s">
        <v>562</v>
      </c>
      <c r="D4238" s="52" t="n">
        <v>3</v>
      </c>
      <c r="E4238" s="52" t="s">
        <v>815</v>
      </c>
      <c r="F4238" s="52" t="n">
        <v>2005</v>
      </c>
      <c r="G4238" s="54" t="n">
        <v>252</v>
      </c>
      <c r="H4238" s="55" t="n">
        <v>6154</v>
      </c>
      <c r="I4238" s="55" t="s">
        <v>129</v>
      </c>
      <c r="J4238" s="55" t="n">
        <v>22106</v>
      </c>
      <c r="K4238" s="55" t="n">
        <v>23340</v>
      </c>
      <c r="L4238" s="55" t="n">
        <v>69917</v>
      </c>
      <c r="M4238" s="55" t="n">
        <v>70070</v>
      </c>
      <c r="N4238" s="55" t="n">
        <v>44360</v>
      </c>
    </row>
    <row r="4239" customFormat="false" ht="15" hidden="false" customHeight="false" outlineLevel="0" collapsed="false">
      <c r="B4239" s="51" t="n">
        <v>2561</v>
      </c>
      <c r="C4239" s="52" t="s">
        <v>562</v>
      </c>
      <c r="D4239" s="52" t="n">
        <v>4</v>
      </c>
      <c r="E4239" s="52" t="s">
        <v>816</v>
      </c>
      <c r="F4239" s="52" t="n">
        <v>2005</v>
      </c>
      <c r="G4239" s="54" t="n">
        <v>95</v>
      </c>
      <c r="H4239" s="55" t="n">
        <v>3650</v>
      </c>
      <c r="I4239" s="55" t="n">
        <v>3593</v>
      </c>
      <c r="J4239" s="55" t="n">
        <v>13653</v>
      </c>
      <c r="K4239" s="55" t="n">
        <v>16575</v>
      </c>
      <c r="L4239" s="55" t="n">
        <v>43924</v>
      </c>
      <c r="M4239" s="55" t="n">
        <v>43907</v>
      </c>
      <c r="N4239" s="55" t="n">
        <v>24741</v>
      </c>
    </row>
    <row r="4240" customFormat="false" ht="15" hidden="false" customHeight="false" outlineLevel="0" collapsed="false">
      <c r="B4240" s="51" t="n">
        <v>2561</v>
      </c>
      <c r="C4240" s="52" t="s">
        <v>562</v>
      </c>
      <c r="D4240" s="52" t="n">
        <v>5</v>
      </c>
      <c r="E4240" s="52" t="s">
        <v>817</v>
      </c>
      <c r="F4240" s="52" t="n">
        <v>2005</v>
      </c>
      <c r="G4240" s="54" t="n">
        <v>44</v>
      </c>
      <c r="H4240" s="55" t="n">
        <v>2911</v>
      </c>
      <c r="I4240" s="55" t="n">
        <v>2836</v>
      </c>
      <c r="J4240" s="55" t="n">
        <v>10939</v>
      </c>
      <c r="K4240" s="55" t="n">
        <v>19192</v>
      </c>
      <c r="L4240" s="55" t="n">
        <v>40761</v>
      </c>
      <c r="M4240" s="55" t="n">
        <v>40693</v>
      </c>
      <c r="N4240" s="55" t="n">
        <v>19427</v>
      </c>
    </row>
    <row r="4241" customFormat="false" ht="15" hidden="false" customHeight="false" outlineLevel="0" collapsed="false">
      <c r="B4241" s="51" t="n">
        <v>2561</v>
      </c>
      <c r="C4241" s="52" t="s">
        <v>562</v>
      </c>
      <c r="D4241" s="52" t="n">
        <v>6</v>
      </c>
      <c r="E4241" s="52" t="s">
        <v>818</v>
      </c>
      <c r="F4241" s="52" t="n">
        <v>2005</v>
      </c>
      <c r="G4241" s="54" t="n">
        <v>13</v>
      </c>
      <c r="H4241" s="55" t="n">
        <v>1697</v>
      </c>
      <c r="I4241" s="55" t="n">
        <v>1648</v>
      </c>
      <c r="J4241" s="55" t="n">
        <v>5912</v>
      </c>
      <c r="K4241" s="55" t="n">
        <v>7385</v>
      </c>
      <c r="L4241" s="55" t="n">
        <v>19783</v>
      </c>
      <c r="M4241" s="55" t="n">
        <v>19779</v>
      </c>
      <c r="N4241" s="55" t="n">
        <v>11350</v>
      </c>
    </row>
    <row r="4242" customFormat="false" ht="15" hidden="false" customHeight="false" outlineLevel="0" collapsed="false">
      <c r="B4242" s="51" t="n">
        <v>2561</v>
      </c>
      <c r="C4242" s="52" t="s">
        <v>562</v>
      </c>
      <c r="D4242" s="52" t="n">
        <v>7</v>
      </c>
      <c r="E4242" s="52" t="s">
        <v>819</v>
      </c>
      <c r="F4242" s="52" t="n">
        <v>2005</v>
      </c>
      <c r="G4242" s="54" t="n">
        <v>4</v>
      </c>
      <c r="H4242" s="55" t="n">
        <v>895</v>
      </c>
      <c r="I4242" s="55" t="n">
        <v>934</v>
      </c>
      <c r="J4242" s="55" t="n">
        <v>3872</v>
      </c>
      <c r="K4242" s="55" t="n">
        <v>9143</v>
      </c>
      <c r="L4242" s="55" t="n">
        <v>16313</v>
      </c>
      <c r="M4242" s="55" t="n">
        <v>16330</v>
      </c>
      <c r="N4242" s="55" t="n">
        <v>6610</v>
      </c>
    </row>
    <row r="4243" customFormat="false" ht="15" hidden="false" customHeight="false" outlineLevel="0" collapsed="false">
      <c r="B4243" s="51" t="n">
        <v>2562</v>
      </c>
      <c r="C4243" s="52" t="s">
        <v>563</v>
      </c>
      <c r="D4243" s="52" t="n">
        <v>0</v>
      </c>
      <c r="E4243" s="52" t="s">
        <v>811</v>
      </c>
      <c r="F4243" s="52" t="n">
        <v>2005</v>
      </c>
      <c r="G4243" s="54" t="n">
        <v>192</v>
      </c>
      <c r="H4243" s="55" t="n">
        <v>5526</v>
      </c>
      <c r="I4243" s="55" t="n">
        <v>3697</v>
      </c>
      <c r="J4243" s="55" t="n">
        <v>25498</v>
      </c>
      <c r="K4243" s="55" t="n">
        <v>39072</v>
      </c>
      <c r="L4243" s="55" t="n">
        <v>93255</v>
      </c>
      <c r="M4243" s="55" t="n">
        <v>90146</v>
      </c>
      <c r="N4243" s="55" t="n">
        <v>49399</v>
      </c>
    </row>
    <row r="4244" customFormat="false" ht="15" hidden="false" customHeight="false" outlineLevel="0" collapsed="false">
      <c r="B4244" s="51" t="n">
        <v>2562</v>
      </c>
      <c r="C4244" s="52" t="s">
        <v>563</v>
      </c>
      <c r="D4244" s="52" t="n">
        <v>1</v>
      </c>
      <c r="E4244" s="52" t="s">
        <v>813</v>
      </c>
      <c r="F4244" s="52" t="n">
        <v>2005</v>
      </c>
      <c r="G4244" s="54" t="n">
        <v>55</v>
      </c>
      <c r="H4244" s="55" t="n">
        <v>342</v>
      </c>
      <c r="I4244" s="55" t="s">
        <v>129</v>
      </c>
      <c r="J4244" s="55" t="n">
        <v>1110</v>
      </c>
      <c r="K4244" s="55" t="n">
        <v>1153</v>
      </c>
      <c r="L4244" s="55" t="n">
        <v>3216</v>
      </c>
      <c r="M4244" s="55" t="s">
        <v>129</v>
      </c>
      <c r="N4244" s="55" t="n">
        <v>1965</v>
      </c>
    </row>
    <row r="4245" customFormat="false" ht="15" hidden="false" customHeight="false" outlineLevel="0" collapsed="false">
      <c r="B4245" s="51" t="n">
        <v>2562</v>
      </c>
      <c r="C4245" s="52" t="s">
        <v>563</v>
      </c>
      <c r="D4245" s="52" t="n">
        <v>2</v>
      </c>
      <c r="E4245" s="52" t="s">
        <v>814</v>
      </c>
      <c r="F4245" s="52" t="n">
        <v>2005</v>
      </c>
      <c r="G4245" s="54" t="n">
        <v>43</v>
      </c>
      <c r="H4245" s="55" t="n">
        <v>626</v>
      </c>
      <c r="I4245" s="55" t="s">
        <v>129</v>
      </c>
      <c r="J4245" s="55" t="n">
        <v>2210</v>
      </c>
      <c r="K4245" s="55" t="n">
        <v>3012</v>
      </c>
      <c r="L4245" s="55" t="n">
        <v>6818</v>
      </c>
      <c r="M4245" s="55" t="n">
        <v>6825</v>
      </c>
      <c r="N4245" s="55" t="n">
        <v>3625</v>
      </c>
    </row>
    <row r="4246" customFormat="false" ht="15" hidden="false" customHeight="false" outlineLevel="0" collapsed="false">
      <c r="B4246" s="51" t="n">
        <v>2562</v>
      </c>
      <c r="C4246" s="52" t="s">
        <v>563</v>
      </c>
      <c r="D4246" s="52" t="n">
        <v>3</v>
      </c>
      <c r="E4246" s="52" t="s">
        <v>815</v>
      </c>
      <c r="F4246" s="52" t="n">
        <v>2005</v>
      </c>
      <c r="G4246" s="54" t="n">
        <v>36</v>
      </c>
      <c r="H4246" s="55" t="n">
        <v>890</v>
      </c>
      <c r="I4246" s="55" t="s">
        <v>129</v>
      </c>
      <c r="J4246" s="55" t="n">
        <v>3574</v>
      </c>
      <c r="K4246" s="55" t="n">
        <v>4740</v>
      </c>
      <c r="L4246" s="55" t="n">
        <v>12881</v>
      </c>
      <c r="M4246" s="55" t="n">
        <v>12850</v>
      </c>
      <c r="N4246" s="55" t="n">
        <v>7753</v>
      </c>
    </row>
    <row r="4247" customFormat="false" ht="15" hidden="false" customHeight="false" outlineLevel="0" collapsed="false">
      <c r="B4247" s="51" t="n">
        <v>2562</v>
      </c>
      <c r="C4247" s="52" t="s">
        <v>563</v>
      </c>
      <c r="D4247" s="52" t="n">
        <v>4</v>
      </c>
      <c r="E4247" s="52" t="s">
        <v>816</v>
      </c>
      <c r="F4247" s="52" t="n">
        <v>2005</v>
      </c>
      <c r="G4247" s="54" t="n">
        <v>30</v>
      </c>
      <c r="H4247" s="55" t="n">
        <v>1172</v>
      </c>
      <c r="I4247" s="55" t="n">
        <v>1195</v>
      </c>
      <c r="J4247" s="55" t="n">
        <v>5066</v>
      </c>
      <c r="K4247" s="55" t="n">
        <v>6488</v>
      </c>
      <c r="L4247" s="55" t="n">
        <v>19357</v>
      </c>
      <c r="M4247" s="55" t="n">
        <v>19388</v>
      </c>
      <c r="N4247" s="55" t="n">
        <v>11349</v>
      </c>
    </row>
    <row r="4248" customFormat="false" ht="15" hidden="false" customHeight="false" outlineLevel="0" collapsed="false">
      <c r="B4248" s="51" t="n">
        <v>2562</v>
      </c>
      <c r="C4248" s="52" t="s">
        <v>563</v>
      </c>
      <c r="D4248" s="52" t="n">
        <v>5</v>
      </c>
      <c r="E4248" s="52" t="s">
        <v>817</v>
      </c>
      <c r="F4248" s="52" t="n">
        <v>2005</v>
      </c>
      <c r="G4248" s="54" t="n">
        <v>17</v>
      </c>
      <c r="H4248" s="55" t="n">
        <v>1192</v>
      </c>
      <c r="I4248" s="55" t="n">
        <v>1191</v>
      </c>
      <c r="J4248" s="55" t="n">
        <v>5766</v>
      </c>
      <c r="K4248" s="55" t="n">
        <v>13433</v>
      </c>
      <c r="L4248" s="55" t="n">
        <v>27112</v>
      </c>
      <c r="M4248" s="55" t="n">
        <v>27212</v>
      </c>
      <c r="N4248" s="55" t="n">
        <v>12574</v>
      </c>
    </row>
    <row r="4249" customFormat="false" ht="15" hidden="false" customHeight="false" outlineLevel="0" collapsed="false">
      <c r="B4249" s="51" t="n">
        <v>2562</v>
      </c>
      <c r="C4249" s="52" t="s">
        <v>563</v>
      </c>
      <c r="D4249" s="52" t="n">
        <v>6</v>
      </c>
      <c r="E4249" s="52" t="s">
        <v>818</v>
      </c>
      <c r="F4249" s="52" t="n">
        <v>2005</v>
      </c>
      <c r="G4249" s="54" t="n">
        <v>11</v>
      </c>
      <c r="H4249" s="55" t="n">
        <v>1304</v>
      </c>
      <c r="I4249" s="55" t="n">
        <v>1311</v>
      </c>
      <c r="J4249" s="55" t="n">
        <v>7773</v>
      </c>
      <c r="K4249" s="55" t="n">
        <v>10246</v>
      </c>
      <c r="L4249" s="55" t="n">
        <v>23870</v>
      </c>
      <c r="M4249" s="55" t="n">
        <v>23871</v>
      </c>
      <c r="N4249" s="55" t="n">
        <v>12132</v>
      </c>
    </row>
    <row r="4250" customFormat="false" ht="15" hidden="false" customHeight="false" outlineLevel="0" collapsed="false">
      <c r="B4250" s="51" t="n">
        <v>2563</v>
      </c>
      <c r="C4250" s="52" t="s">
        <v>564</v>
      </c>
      <c r="D4250" s="52" t="n">
        <v>0</v>
      </c>
      <c r="E4250" s="52" t="s">
        <v>811</v>
      </c>
      <c r="F4250" s="52" t="n">
        <v>2005</v>
      </c>
      <c r="G4250" s="54" t="n">
        <v>138</v>
      </c>
      <c r="H4250" s="55" t="n">
        <v>1125</v>
      </c>
      <c r="I4250" s="55" t="n">
        <v>214</v>
      </c>
      <c r="J4250" s="55" t="n">
        <v>4604</v>
      </c>
      <c r="K4250" s="55" t="n">
        <v>2744</v>
      </c>
      <c r="L4250" s="55" t="n">
        <v>11144</v>
      </c>
      <c r="M4250" s="55" t="n">
        <v>6297</v>
      </c>
      <c r="N4250" s="55" t="n">
        <v>7889</v>
      </c>
    </row>
    <row r="4251" customFormat="false" ht="15" hidden="false" customHeight="false" outlineLevel="0" collapsed="false">
      <c r="B4251" s="51" t="n">
        <v>2563</v>
      </c>
      <c r="C4251" s="52" t="s">
        <v>564</v>
      </c>
      <c r="D4251" s="52" t="n">
        <v>1</v>
      </c>
      <c r="E4251" s="52" t="s">
        <v>813</v>
      </c>
      <c r="F4251" s="52" t="n">
        <v>2005</v>
      </c>
      <c r="G4251" s="54" t="n">
        <v>113</v>
      </c>
      <c r="H4251" s="55" t="n">
        <v>627</v>
      </c>
      <c r="I4251" s="55" t="s">
        <v>129</v>
      </c>
      <c r="J4251" s="55" t="n">
        <v>2223</v>
      </c>
      <c r="K4251" s="55" t="n">
        <v>1112</v>
      </c>
      <c r="L4251" s="55" t="n">
        <v>4886</v>
      </c>
      <c r="M4251" s="55" t="s">
        <v>129</v>
      </c>
      <c r="N4251" s="55" t="n">
        <v>3594</v>
      </c>
    </row>
    <row r="4252" customFormat="false" ht="15" hidden="false" customHeight="false" outlineLevel="0" collapsed="false">
      <c r="B4252" s="51" t="n">
        <v>2563</v>
      </c>
      <c r="C4252" s="52" t="s">
        <v>564</v>
      </c>
      <c r="D4252" s="52" t="n">
        <v>2</v>
      </c>
      <c r="E4252" s="52" t="s">
        <v>814</v>
      </c>
      <c r="F4252" s="52" t="n">
        <v>2005</v>
      </c>
      <c r="G4252" s="54" t="n">
        <v>21</v>
      </c>
      <c r="H4252" s="55" t="n">
        <v>287</v>
      </c>
      <c r="I4252" s="55" t="s">
        <v>129</v>
      </c>
      <c r="J4252" s="55" t="n">
        <v>1130</v>
      </c>
      <c r="K4252" s="55" t="n">
        <v>708</v>
      </c>
      <c r="L4252" s="55" t="n">
        <v>2904</v>
      </c>
      <c r="M4252" s="55" t="n">
        <v>2920</v>
      </c>
      <c r="N4252" s="55" t="n">
        <v>2092</v>
      </c>
    </row>
    <row r="4253" customFormat="false" ht="15" hidden="false" customHeight="false" outlineLevel="0" collapsed="false">
      <c r="B4253" s="51" t="n">
        <v>2563</v>
      </c>
      <c r="C4253" s="52" t="s">
        <v>564</v>
      </c>
      <c r="D4253" s="52" t="n">
        <v>4</v>
      </c>
      <c r="E4253" s="52" t="s">
        <v>816</v>
      </c>
      <c r="F4253" s="52" t="n">
        <v>2005</v>
      </c>
      <c r="G4253" s="54" t="n">
        <v>2</v>
      </c>
      <c r="H4253" s="55" t="n">
        <v>74</v>
      </c>
      <c r="I4253" s="55" t="n">
        <v>77</v>
      </c>
      <c r="J4253" s="55" t="s">
        <v>114</v>
      </c>
      <c r="K4253" s="55" t="s">
        <v>114</v>
      </c>
      <c r="L4253" s="55" t="s">
        <v>114</v>
      </c>
      <c r="M4253" s="55" t="s">
        <v>114</v>
      </c>
      <c r="N4253" s="55" t="s">
        <v>114</v>
      </c>
    </row>
    <row r="4254" customFormat="false" ht="15" hidden="false" customHeight="false" outlineLevel="0" collapsed="false">
      <c r="B4254" s="51" t="n">
        <v>2563</v>
      </c>
      <c r="C4254" s="52" t="s">
        <v>564</v>
      </c>
      <c r="D4254" s="52" t="n">
        <v>5</v>
      </c>
      <c r="E4254" s="52" t="s">
        <v>817</v>
      </c>
      <c r="F4254" s="52" t="n">
        <v>2005</v>
      </c>
      <c r="G4254" s="54" t="n">
        <v>2</v>
      </c>
      <c r="H4254" s="55" t="n">
        <v>137</v>
      </c>
      <c r="I4254" s="55" t="n">
        <v>138</v>
      </c>
      <c r="J4254" s="55" t="s">
        <v>114</v>
      </c>
      <c r="K4254" s="55" t="s">
        <v>114</v>
      </c>
      <c r="L4254" s="55" t="s">
        <v>114</v>
      </c>
      <c r="M4254" s="55" t="s">
        <v>114</v>
      </c>
      <c r="N4254" s="55" t="s">
        <v>114</v>
      </c>
    </row>
    <row r="4255" customFormat="false" ht="15" hidden="false" customHeight="false" outlineLevel="0" collapsed="false">
      <c r="B4255" s="51" t="n">
        <v>2564</v>
      </c>
      <c r="C4255" s="52" t="s">
        <v>565</v>
      </c>
      <c r="D4255" s="52" t="n">
        <v>0</v>
      </c>
      <c r="E4255" s="52" t="s">
        <v>811</v>
      </c>
      <c r="F4255" s="52" t="n">
        <v>2005</v>
      </c>
      <c r="G4255" s="54" t="n">
        <v>1494</v>
      </c>
      <c r="H4255" s="55" t="n">
        <v>33162</v>
      </c>
      <c r="I4255" s="55" t="n">
        <v>17926</v>
      </c>
      <c r="J4255" s="55" t="n">
        <v>132317</v>
      </c>
      <c r="K4255" s="55" t="n">
        <v>167562</v>
      </c>
      <c r="L4255" s="55" t="n">
        <v>472622</v>
      </c>
      <c r="M4255" s="55" t="n">
        <v>436261</v>
      </c>
      <c r="N4255" s="55" t="n">
        <v>276932</v>
      </c>
    </row>
    <row r="4256" customFormat="false" ht="15" hidden="false" customHeight="false" outlineLevel="0" collapsed="false">
      <c r="B4256" s="51" t="n">
        <v>2564</v>
      </c>
      <c r="C4256" s="52" t="s">
        <v>565</v>
      </c>
      <c r="D4256" s="52" t="n">
        <v>1</v>
      </c>
      <c r="E4256" s="52" t="s">
        <v>813</v>
      </c>
      <c r="F4256" s="52" t="n">
        <v>2005</v>
      </c>
      <c r="G4256" s="54" t="n">
        <v>621</v>
      </c>
      <c r="H4256" s="55" t="n">
        <v>3951</v>
      </c>
      <c r="I4256" s="55" t="s">
        <v>129</v>
      </c>
      <c r="J4256" s="55" t="n">
        <v>13794</v>
      </c>
      <c r="K4256" s="55" t="n">
        <v>10513</v>
      </c>
      <c r="L4256" s="55" t="n">
        <v>36779</v>
      </c>
      <c r="M4256" s="55" t="s">
        <v>129</v>
      </c>
      <c r="N4256" s="55" t="n">
        <v>25015</v>
      </c>
    </row>
    <row r="4257" customFormat="false" ht="15" hidden="false" customHeight="false" outlineLevel="0" collapsed="false">
      <c r="B4257" s="51" t="n">
        <v>2564</v>
      </c>
      <c r="C4257" s="52" t="s">
        <v>565</v>
      </c>
      <c r="D4257" s="52" t="n">
        <v>2</v>
      </c>
      <c r="E4257" s="52" t="s">
        <v>814</v>
      </c>
      <c r="F4257" s="52" t="n">
        <v>2005</v>
      </c>
      <c r="G4257" s="54" t="n">
        <v>394</v>
      </c>
      <c r="H4257" s="55" t="n">
        <v>5404</v>
      </c>
      <c r="I4257" s="55" t="s">
        <v>129</v>
      </c>
      <c r="J4257" s="55" t="n">
        <v>20017</v>
      </c>
      <c r="K4257" s="55" t="n">
        <v>15975</v>
      </c>
      <c r="L4257" s="55" t="n">
        <v>56113</v>
      </c>
      <c r="M4257" s="55" t="n">
        <v>56258</v>
      </c>
      <c r="N4257" s="55" t="n">
        <v>38226</v>
      </c>
    </row>
    <row r="4258" customFormat="false" ht="15" hidden="false" customHeight="false" outlineLevel="0" collapsed="false">
      <c r="B4258" s="51" t="n">
        <v>2564</v>
      </c>
      <c r="C4258" s="52" t="s">
        <v>565</v>
      </c>
      <c r="D4258" s="52" t="n">
        <v>3</v>
      </c>
      <c r="E4258" s="52" t="s">
        <v>815</v>
      </c>
      <c r="F4258" s="52" t="n">
        <v>2005</v>
      </c>
      <c r="G4258" s="54" t="n">
        <v>221</v>
      </c>
      <c r="H4258" s="55" t="n">
        <v>5499</v>
      </c>
      <c r="I4258" s="55" t="s">
        <v>129</v>
      </c>
      <c r="J4258" s="55" t="n">
        <v>21846</v>
      </c>
      <c r="K4258" s="55" t="n">
        <v>23898</v>
      </c>
      <c r="L4258" s="55" t="n">
        <v>72016</v>
      </c>
      <c r="M4258" s="55" t="n">
        <v>72360</v>
      </c>
      <c r="N4258" s="55" t="n">
        <v>45827</v>
      </c>
    </row>
    <row r="4259" customFormat="false" ht="15" hidden="false" customHeight="false" outlineLevel="0" collapsed="false">
      <c r="B4259" s="51" t="n">
        <v>2564</v>
      </c>
      <c r="C4259" s="52" t="s">
        <v>565</v>
      </c>
      <c r="D4259" s="52" t="n">
        <v>4</v>
      </c>
      <c r="E4259" s="52" t="s">
        <v>816</v>
      </c>
      <c r="F4259" s="52" t="n">
        <v>2005</v>
      </c>
      <c r="G4259" s="54" t="n">
        <v>117</v>
      </c>
      <c r="H4259" s="55" t="n">
        <v>4638</v>
      </c>
      <c r="I4259" s="55" t="n">
        <v>4624</v>
      </c>
      <c r="J4259" s="55" t="n">
        <v>18835</v>
      </c>
      <c r="K4259" s="55" t="n">
        <v>22886</v>
      </c>
      <c r="L4259" s="55" t="n">
        <v>65961</v>
      </c>
      <c r="M4259" s="55" t="n">
        <v>65905</v>
      </c>
      <c r="N4259" s="55" t="n">
        <v>37738</v>
      </c>
    </row>
    <row r="4260" customFormat="false" ht="15" hidden="false" customHeight="false" outlineLevel="0" collapsed="false">
      <c r="B4260" s="51" t="n">
        <v>2564</v>
      </c>
      <c r="C4260" s="52" t="s">
        <v>565</v>
      </c>
      <c r="D4260" s="52" t="n">
        <v>5</v>
      </c>
      <c r="E4260" s="52" t="s">
        <v>817</v>
      </c>
      <c r="F4260" s="52" t="n">
        <v>2005</v>
      </c>
      <c r="G4260" s="54" t="n">
        <v>94</v>
      </c>
      <c r="H4260" s="55" t="n">
        <v>6586</v>
      </c>
      <c r="I4260" s="55" t="n">
        <v>6451</v>
      </c>
      <c r="J4260" s="55" t="n">
        <v>28267</v>
      </c>
      <c r="K4260" s="55" t="n">
        <v>42682</v>
      </c>
      <c r="L4260" s="55" t="n">
        <v>109285</v>
      </c>
      <c r="M4260" s="55" t="n">
        <v>109313</v>
      </c>
      <c r="N4260" s="55" t="n">
        <v>58974</v>
      </c>
    </row>
    <row r="4261" customFormat="false" ht="15" hidden="false" customHeight="false" outlineLevel="0" collapsed="false">
      <c r="B4261" s="51" t="n">
        <v>2564</v>
      </c>
      <c r="C4261" s="52" t="s">
        <v>565</v>
      </c>
      <c r="D4261" s="52" t="n">
        <v>6</v>
      </c>
      <c r="E4261" s="52" t="s">
        <v>818</v>
      </c>
      <c r="F4261" s="52" t="n">
        <v>2005</v>
      </c>
      <c r="G4261" s="54" t="n">
        <v>38</v>
      </c>
      <c r="H4261" s="55" t="n">
        <v>4970</v>
      </c>
      <c r="I4261" s="55" t="n">
        <v>4802</v>
      </c>
      <c r="J4261" s="55" t="n">
        <v>20121</v>
      </c>
      <c r="K4261" s="55" t="n">
        <v>33018</v>
      </c>
      <c r="L4261" s="55" t="n">
        <v>79135</v>
      </c>
      <c r="M4261" s="55" t="n">
        <v>79108</v>
      </c>
      <c r="N4261" s="55" t="n">
        <v>39938</v>
      </c>
    </row>
    <row r="4262" customFormat="false" ht="15" hidden="false" customHeight="false" outlineLevel="0" collapsed="false">
      <c r="B4262" s="51" t="n">
        <v>2564</v>
      </c>
      <c r="C4262" s="52" t="s">
        <v>565</v>
      </c>
      <c r="D4262" s="52" t="n">
        <v>7</v>
      </c>
      <c r="E4262" s="52" t="s">
        <v>819</v>
      </c>
      <c r="F4262" s="52" t="n">
        <v>2005</v>
      </c>
      <c r="G4262" s="54" t="n">
        <v>9</v>
      </c>
      <c r="H4262" s="55" t="n">
        <v>2114</v>
      </c>
      <c r="I4262" s="55" t="n">
        <v>2050</v>
      </c>
      <c r="J4262" s="55" t="n">
        <v>9437</v>
      </c>
      <c r="K4262" s="55" t="n">
        <v>18589</v>
      </c>
      <c r="L4262" s="55" t="n">
        <v>53332</v>
      </c>
      <c r="M4262" s="55" t="n">
        <v>53316</v>
      </c>
      <c r="N4262" s="55" t="n">
        <v>31213</v>
      </c>
    </row>
    <row r="4263" customFormat="false" ht="15" hidden="false" customHeight="false" outlineLevel="0" collapsed="false">
      <c r="B4263" s="51" t="n">
        <v>2565</v>
      </c>
      <c r="C4263" s="52" t="s">
        <v>566</v>
      </c>
      <c r="D4263" s="52" t="n">
        <v>0</v>
      </c>
      <c r="E4263" s="52" t="s">
        <v>811</v>
      </c>
      <c r="F4263" s="52" t="n">
        <v>2005</v>
      </c>
      <c r="G4263" s="54" t="n">
        <v>557</v>
      </c>
      <c r="H4263" s="55" t="n">
        <v>14367</v>
      </c>
      <c r="I4263" s="55" t="n">
        <v>8599</v>
      </c>
      <c r="J4263" s="55" t="n">
        <v>67492</v>
      </c>
      <c r="K4263" s="55" t="n">
        <v>109851</v>
      </c>
      <c r="L4263" s="55" t="n">
        <v>289767</v>
      </c>
      <c r="M4263" s="55" t="n">
        <v>275099</v>
      </c>
      <c r="N4263" s="55" t="n">
        <v>164250</v>
      </c>
    </row>
    <row r="4264" customFormat="false" ht="15" hidden="false" customHeight="false" outlineLevel="0" collapsed="false">
      <c r="B4264" s="51" t="n">
        <v>2565</v>
      </c>
      <c r="C4264" s="52" t="s">
        <v>566</v>
      </c>
      <c r="D4264" s="52" t="n">
        <v>1</v>
      </c>
      <c r="E4264" s="52" t="s">
        <v>813</v>
      </c>
      <c r="F4264" s="52" t="n">
        <v>2005</v>
      </c>
      <c r="G4264" s="54" t="n">
        <v>181</v>
      </c>
      <c r="H4264" s="55" t="n">
        <v>1163</v>
      </c>
      <c r="I4264" s="55" t="s">
        <v>129</v>
      </c>
      <c r="J4264" s="55" t="n">
        <v>4622</v>
      </c>
      <c r="K4264" s="55" t="n">
        <v>4670</v>
      </c>
      <c r="L4264" s="55" t="n">
        <v>15115</v>
      </c>
      <c r="M4264" s="55" t="s">
        <v>129</v>
      </c>
      <c r="N4264" s="55" t="n">
        <v>9947</v>
      </c>
    </row>
    <row r="4265" customFormat="false" ht="15" hidden="false" customHeight="false" outlineLevel="0" collapsed="false">
      <c r="B4265" s="51" t="n">
        <v>2565</v>
      </c>
      <c r="C4265" s="52" t="s">
        <v>566</v>
      </c>
      <c r="D4265" s="52" t="n">
        <v>2</v>
      </c>
      <c r="E4265" s="52" t="s">
        <v>814</v>
      </c>
      <c r="F4265" s="52" t="n">
        <v>2005</v>
      </c>
      <c r="G4265" s="54" t="n">
        <v>131</v>
      </c>
      <c r="H4265" s="55" t="n">
        <v>1895</v>
      </c>
      <c r="I4265" s="55" t="s">
        <v>129</v>
      </c>
      <c r="J4265" s="55" t="n">
        <v>8443</v>
      </c>
      <c r="K4265" s="55" t="n">
        <v>8075</v>
      </c>
      <c r="L4265" s="55" t="n">
        <v>30249</v>
      </c>
      <c r="M4265" s="55" t="n">
        <v>30321</v>
      </c>
      <c r="N4265" s="55" t="n">
        <v>21119</v>
      </c>
    </row>
    <row r="4266" customFormat="false" ht="15" hidden="false" customHeight="false" outlineLevel="0" collapsed="false">
      <c r="B4266" s="51" t="n">
        <v>2565</v>
      </c>
      <c r="C4266" s="52" t="s">
        <v>566</v>
      </c>
      <c r="D4266" s="52" t="n">
        <v>3</v>
      </c>
      <c r="E4266" s="52" t="s">
        <v>815</v>
      </c>
      <c r="F4266" s="52" t="n">
        <v>2005</v>
      </c>
      <c r="G4266" s="54" t="n">
        <v>105</v>
      </c>
      <c r="H4266" s="55" t="n">
        <v>2557</v>
      </c>
      <c r="I4266" s="55" t="s">
        <v>129</v>
      </c>
      <c r="J4266" s="55" t="n">
        <v>11310</v>
      </c>
      <c r="K4266" s="55" t="n">
        <v>13645</v>
      </c>
      <c r="L4266" s="55" t="n">
        <v>45423</v>
      </c>
      <c r="M4266" s="55" t="n">
        <v>45483</v>
      </c>
      <c r="N4266" s="55" t="n">
        <v>30268</v>
      </c>
    </row>
    <row r="4267" customFormat="false" ht="15" hidden="false" customHeight="false" outlineLevel="0" collapsed="false">
      <c r="B4267" s="51" t="n">
        <v>2565</v>
      </c>
      <c r="C4267" s="52" t="s">
        <v>566</v>
      </c>
      <c r="D4267" s="52" t="n">
        <v>4</v>
      </c>
      <c r="E4267" s="52" t="s">
        <v>816</v>
      </c>
      <c r="F4267" s="52" t="n">
        <v>2005</v>
      </c>
      <c r="G4267" s="54" t="n">
        <v>71</v>
      </c>
      <c r="H4267" s="55" t="n">
        <v>2817</v>
      </c>
      <c r="I4267" s="55" t="n">
        <v>2773</v>
      </c>
      <c r="J4267" s="55" t="n">
        <v>13553</v>
      </c>
      <c r="K4267" s="55" t="n">
        <v>22863</v>
      </c>
      <c r="L4267" s="55" t="n">
        <v>62744</v>
      </c>
      <c r="M4267" s="55" t="n">
        <v>62578</v>
      </c>
      <c r="N4267" s="55" t="n">
        <v>35634</v>
      </c>
    </row>
    <row r="4268" customFormat="false" ht="15" hidden="false" customHeight="false" outlineLevel="0" collapsed="false">
      <c r="B4268" s="51" t="n">
        <v>2565</v>
      </c>
      <c r="C4268" s="52" t="s">
        <v>566</v>
      </c>
      <c r="D4268" s="52" t="n">
        <v>5</v>
      </c>
      <c r="E4268" s="52" t="s">
        <v>817</v>
      </c>
      <c r="F4268" s="52" t="n">
        <v>2005</v>
      </c>
      <c r="G4268" s="54" t="n">
        <v>52</v>
      </c>
      <c r="H4268" s="55" t="n">
        <v>3547</v>
      </c>
      <c r="I4268" s="55" t="n">
        <v>3474</v>
      </c>
      <c r="J4268" s="55" t="n">
        <v>17492</v>
      </c>
      <c r="K4268" s="55" t="n">
        <v>29689</v>
      </c>
      <c r="L4268" s="55" t="n">
        <v>75847</v>
      </c>
      <c r="M4268" s="55" t="n">
        <v>76068</v>
      </c>
      <c r="N4268" s="55" t="n">
        <v>40959</v>
      </c>
    </row>
    <row r="4269" customFormat="false" ht="15" hidden="false" customHeight="false" outlineLevel="0" collapsed="false">
      <c r="B4269" s="51" t="n">
        <v>2565</v>
      </c>
      <c r="C4269" s="52" t="s">
        <v>566</v>
      </c>
      <c r="D4269" s="52" t="n">
        <v>6</v>
      </c>
      <c r="E4269" s="52" t="s">
        <v>818</v>
      </c>
      <c r="F4269" s="52" t="n">
        <v>2005</v>
      </c>
      <c r="G4269" s="54" t="n">
        <v>16</v>
      </c>
      <c r="H4269" s="55" t="n">
        <v>2090</v>
      </c>
      <c r="I4269" s="55" t="n">
        <v>2052</v>
      </c>
      <c r="J4269" s="55" t="s">
        <v>114</v>
      </c>
      <c r="K4269" s="55" t="s">
        <v>114</v>
      </c>
      <c r="L4269" s="55" t="s">
        <v>114</v>
      </c>
      <c r="M4269" s="55" t="s">
        <v>114</v>
      </c>
      <c r="N4269" s="55" t="s">
        <v>114</v>
      </c>
    </row>
    <row r="4270" customFormat="false" ht="15" hidden="false" customHeight="false" outlineLevel="0" collapsed="false">
      <c r="B4270" s="51" t="n">
        <v>2565</v>
      </c>
      <c r="C4270" s="52" t="s">
        <v>566</v>
      </c>
      <c r="D4270" s="52" t="n">
        <v>7</v>
      </c>
      <c r="E4270" s="52" t="s">
        <v>819</v>
      </c>
      <c r="F4270" s="52" t="n">
        <v>2005</v>
      </c>
      <c r="G4270" s="54" t="n">
        <v>1</v>
      </c>
      <c r="H4270" s="55" t="n">
        <v>298</v>
      </c>
      <c r="I4270" s="55" t="n">
        <v>299</v>
      </c>
      <c r="J4270" s="55" t="s">
        <v>114</v>
      </c>
      <c r="K4270" s="55" t="s">
        <v>114</v>
      </c>
      <c r="L4270" s="55" t="s">
        <v>114</v>
      </c>
      <c r="M4270" s="55" t="s">
        <v>114</v>
      </c>
      <c r="N4270" s="55" t="s">
        <v>114</v>
      </c>
    </row>
    <row r="4271" customFormat="false" ht="15" hidden="false" customHeight="false" outlineLevel="0" collapsed="false">
      <c r="B4271" s="51" t="n">
        <v>2569</v>
      </c>
      <c r="C4271" s="52" t="s">
        <v>567</v>
      </c>
      <c r="D4271" s="52" t="n">
        <v>0</v>
      </c>
      <c r="E4271" s="52" t="s">
        <v>811</v>
      </c>
      <c r="F4271" s="52" t="n">
        <v>2005</v>
      </c>
      <c r="G4271" s="54" t="n">
        <v>2013</v>
      </c>
      <c r="H4271" s="55" t="n">
        <v>33713</v>
      </c>
      <c r="I4271" s="55" t="n">
        <v>15710</v>
      </c>
      <c r="J4271" s="55" t="n">
        <v>135440</v>
      </c>
      <c r="K4271" s="55" t="n">
        <v>218675</v>
      </c>
      <c r="L4271" s="55" t="n">
        <v>536620</v>
      </c>
      <c r="M4271" s="55" t="n">
        <v>482902</v>
      </c>
      <c r="N4271" s="55" t="n">
        <v>287603</v>
      </c>
    </row>
    <row r="4272" customFormat="false" ht="15" hidden="false" customHeight="false" outlineLevel="0" collapsed="false">
      <c r="B4272" s="51" t="n">
        <v>2569</v>
      </c>
      <c r="C4272" s="52" t="s">
        <v>567</v>
      </c>
      <c r="D4272" s="52" t="n">
        <v>1</v>
      </c>
      <c r="E4272" s="52" t="s">
        <v>813</v>
      </c>
      <c r="F4272" s="52" t="n">
        <v>2005</v>
      </c>
      <c r="G4272" s="54" t="n">
        <v>1197</v>
      </c>
      <c r="H4272" s="55" t="n">
        <v>7054</v>
      </c>
      <c r="I4272" s="55" t="s">
        <v>129</v>
      </c>
      <c r="J4272" s="55" t="n">
        <v>22821</v>
      </c>
      <c r="K4272" s="55" t="n">
        <v>12686</v>
      </c>
      <c r="L4272" s="55" t="n">
        <v>54407</v>
      </c>
      <c r="M4272" s="55" t="s">
        <v>129</v>
      </c>
      <c r="N4272" s="55" t="n">
        <v>39736</v>
      </c>
    </row>
    <row r="4273" customFormat="false" ht="15" hidden="false" customHeight="false" outlineLevel="0" collapsed="false">
      <c r="B4273" s="51" t="n">
        <v>2569</v>
      </c>
      <c r="C4273" s="52" t="s">
        <v>567</v>
      </c>
      <c r="D4273" s="52" t="n">
        <v>2</v>
      </c>
      <c r="E4273" s="52" t="s">
        <v>814</v>
      </c>
      <c r="F4273" s="52" t="n">
        <v>2005</v>
      </c>
      <c r="G4273" s="54" t="n">
        <v>415</v>
      </c>
      <c r="H4273" s="55" t="n">
        <v>5831</v>
      </c>
      <c r="I4273" s="55" t="s">
        <v>129</v>
      </c>
      <c r="J4273" s="55" t="n">
        <v>22124</v>
      </c>
      <c r="K4273" s="55" t="n">
        <v>26792</v>
      </c>
      <c r="L4273" s="55" t="n">
        <v>76288</v>
      </c>
      <c r="M4273" s="55" t="n">
        <v>76317</v>
      </c>
      <c r="N4273" s="55" t="n">
        <v>47141</v>
      </c>
    </row>
    <row r="4274" customFormat="false" ht="15" hidden="false" customHeight="false" outlineLevel="0" collapsed="false">
      <c r="B4274" s="51" t="n">
        <v>2569</v>
      </c>
      <c r="C4274" s="52" t="s">
        <v>567</v>
      </c>
      <c r="D4274" s="52" t="n">
        <v>3</v>
      </c>
      <c r="E4274" s="52" t="s">
        <v>815</v>
      </c>
      <c r="F4274" s="52" t="n">
        <v>2005</v>
      </c>
      <c r="G4274" s="54" t="n">
        <v>197</v>
      </c>
      <c r="H4274" s="55" t="n">
        <v>4872</v>
      </c>
      <c r="I4274" s="55" t="s">
        <v>129</v>
      </c>
      <c r="J4274" s="55" t="n">
        <v>19436</v>
      </c>
      <c r="K4274" s="55" t="n">
        <v>25012</v>
      </c>
      <c r="L4274" s="55" t="n">
        <v>70206</v>
      </c>
      <c r="M4274" s="55" t="n">
        <v>70255</v>
      </c>
      <c r="N4274" s="55" t="n">
        <v>43044</v>
      </c>
    </row>
    <row r="4275" customFormat="false" ht="15" hidden="false" customHeight="false" outlineLevel="0" collapsed="false">
      <c r="B4275" s="51" t="n">
        <v>2569</v>
      </c>
      <c r="C4275" s="52" t="s">
        <v>567</v>
      </c>
      <c r="D4275" s="52" t="n">
        <v>4</v>
      </c>
      <c r="E4275" s="52" t="s">
        <v>816</v>
      </c>
      <c r="F4275" s="52" t="n">
        <v>2005</v>
      </c>
      <c r="G4275" s="54" t="n">
        <v>93</v>
      </c>
      <c r="H4275" s="55" t="n">
        <v>3697</v>
      </c>
      <c r="I4275" s="55" t="n">
        <v>3687</v>
      </c>
      <c r="J4275" s="55" t="s">
        <v>114</v>
      </c>
      <c r="K4275" s="55" t="s">
        <v>114</v>
      </c>
      <c r="L4275" s="55" t="s">
        <v>114</v>
      </c>
      <c r="M4275" s="55" t="s">
        <v>114</v>
      </c>
      <c r="N4275" s="55" t="s">
        <v>114</v>
      </c>
    </row>
    <row r="4276" customFormat="false" ht="15" hidden="false" customHeight="false" outlineLevel="0" collapsed="false">
      <c r="B4276" s="51" t="n">
        <v>2569</v>
      </c>
      <c r="C4276" s="52" t="s">
        <v>567</v>
      </c>
      <c r="D4276" s="52" t="n">
        <v>5</v>
      </c>
      <c r="E4276" s="52" t="s">
        <v>817</v>
      </c>
      <c r="F4276" s="52" t="n">
        <v>2005</v>
      </c>
      <c r="G4276" s="54" t="n">
        <v>72</v>
      </c>
      <c r="H4276" s="55" t="n">
        <v>4848</v>
      </c>
      <c r="I4276" s="55" t="n">
        <v>4808</v>
      </c>
      <c r="J4276" s="55" t="s">
        <v>114</v>
      </c>
      <c r="K4276" s="55" t="s">
        <v>114</v>
      </c>
      <c r="L4276" s="55" t="s">
        <v>114</v>
      </c>
      <c r="M4276" s="55" t="s">
        <v>114</v>
      </c>
      <c r="N4276" s="55" t="s">
        <v>114</v>
      </c>
    </row>
    <row r="4277" customFormat="false" ht="15" hidden="false" customHeight="false" outlineLevel="0" collapsed="false">
      <c r="B4277" s="51" t="n">
        <v>2569</v>
      </c>
      <c r="C4277" s="52" t="s">
        <v>567</v>
      </c>
      <c r="D4277" s="52" t="n">
        <v>6</v>
      </c>
      <c r="E4277" s="52" t="s">
        <v>818</v>
      </c>
      <c r="F4277" s="52" t="n">
        <v>2005</v>
      </c>
      <c r="G4277" s="54" t="n">
        <v>30</v>
      </c>
      <c r="H4277" s="55" t="n">
        <v>4004</v>
      </c>
      <c r="I4277" s="55" t="n">
        <v>3934</v>
      </c>
      <c r="J4277" s="55" t="s">
        <v>114</v>
      </c>
      <c r="K4277" s="55" t="s">
        <v>114</v>
      </c>
      <c r="L4277" s="55" t="s">
        <v>114</v>
      </c>
      <c r="M4277" s="55" t="s">
        <v>114</v>
      </c>
      <c r="N4277" s="55" t="s">
        <v>114</v>
      </c>
    </row>
    <row r="4278" customFormat="false" ht="15" hidden="false" customHeight="false" outlineLevel="0" collapsed="false">
      <c r="B4278" s="51" t="n">
        <v>2569</v>
      </c>
      <c r="C4278" s="52" t="s">
        <v>567</v>
      </c>
      <c r="D4278" s="52" t="n">
        <v>7</v>
      </c>
      <c r="E4278" s="52" t="s">
        <v>819</v>
      </c>
      <c r="F4278" s="52" t="n">
        <v>2005</v>
      </c>
      <c r="G4278" s="54" t="n">
        <v>4</v>
      </c>
      <c r="H4278" s="55" t="n">
        <v>932</v>
      </c>
      <c r="I4278" s="55" t="n">
        <v>880</v>
      </c>
      <c r="J4278" s="55" t="s">
        <v>114</v>
      </c>
      <c r="K4278" s="55" t="s">
        <v>114</v>
      </c>
      <c r="L4278" s="55" t="s">
        <v>114</v>
      </c>
      <c r="M4278" s="55" t="s">
        <v>114</v>
      </c>
      <c r="N4278" s="55" t="s">
        <v>114</v>
      </c>
    </row>
    <row r="4279" customFormat="false" ht="15" hidden="false" customHeight="false" outlineLevel="0" collapsed="false">
      <c r="B4279" s="51" t="n">
        <v>2569</v>
      </c>
      <c r="C4279" s="52" t="s">
        <v>567</v>
      </c>
      <c r="D4279" s="52" t="n">
        <v>8</v>
      </c>
      <c r="E4279" s="52" t="s">
        <v>820</v>
      </c>
      <c r="F4279" s="52" t="n">
        <v>2005</v>
      </c>
      <c r="G4279" s="54" t="n">
        <v>3</v>
      </c>
      <c r="H4279" s="55" t="n">
        <v>1173</v>
      </c>
      <c r="I4279" s="55" t="n">
        <v>1179</v>
      </c>
      <c r="J4279" s="55" t="s">
        <v>114</v>
      </c>
      <c r="K4279" s="55" t="s">
        <v>114</v>
      </c>
      <c r="L4279" s="55" t="s">
        <v>114</v>
      </c>
      <c r="M4279" s="55" t="s">
        <v>114</v>
      </c>
      <c r="N4279" s="55" t="s">
        <v>114</v>
      </c>
    </row>
    <row r="4280" customFormat="false" ht="15" hidden="false" customHeight="false" outlineLevel="0" collapsed="false">
      <c r="B4280" s="51" t="n">
        <v>2569</v>
      </c>
      <c r="C4280" s="52" t="s">
        <v>567</v>
      </c>
      <c r="D4280" s="52" t="n">
        <v>9</v>
      </c>
      <c r="E4280" s="52" t="s">
        <v>821</v>
      </c>
      <c r="F4280" s="52" t="n">
        <v>2005</v>
      </c>
      <c r="G4280" s="54" t="n">
        <v>2</v>
      </c>
      <c r="H4280" s="55" t="n">
        <v>1302</v>
      </c>
      <c r="I4280" s="55" t="n">
        <v>1223</v>
      </c>
      <c r="J4280" s="55" t="s">
        <v>114</v>
      </c>
      <c r="K4280" s="55" t="s">
        <v>114</v>
      </c>
      <c r="L4280" s="55" t="s">
        <v>114</v>
      </c>
      <c r="M4280" s="55" t="s">
        <v>114</v>
      </c>
      <c r="N4280" s="55" t="s">
        <v>114</v>
      </c>
    </row>
    <row r="4281" customFormat="false" ht="15" hidden="false" customHeight="false" outlineLevel="0" collapsed="false">
      <c r="B4281" s="51" t="n">
        <v>2570</v>
      </c>
      <c r="C4281" s="52" t="s">
        <v>568</v>
      </c>
      <c r="D4281" s="52" t="n">
        <v>0</v>
      </c>
      <c r="E4281" s="52" t="s">
        <v>811</v>
      </c>
      <c r="F4281" s="52" t="n">
        <v>2005</v>
      </c>
      <c r="G4281" s="54" t="n">
        <v>1041</v>
      </c>
      <c r="H4281" s="55" t="n">
        <v>13844</v>
      </c>
      <c r="I4281" s="55" t="n">
        <v>3633</v>
      </c>
      <c r="J4281" s="55" t="n">
        <v>48339</v>
      </c>
      <c r="K4281" s="55" t="n">
        <v>158178</v>
      </c>
      <c r="L4281" s="55" t="n">
        <v>290155</v>
      </c>
      <c r="M4281" s="55" t="n">
        <v>243376</v>
      </c>
      <c r="N4281" s="55" t="n">
        <v>123304</v>
      </c>
    </row>
    <row r="4282" customFormat="false" ht="15" hidden="false" customHeight="false" outlineLevel="0" collapsed="false">
      <c r="B4282" s="51" t="n">
        <v>2570</v>
      </c>
      <c r="C4282" s="52" t="s">
        <v>568</v>
      </c>
      <c r="D4282" s="52" t="n">
        <v>1</v>
      </c>
      <c r="E4282" s="52" t="s">
        <v>813</v>
      </c>
      <c r="F4282" s="52" t="n">
        <v>2005</v>
      </c>
      <c r="G4282" s="54" t="n">
        <v>595</v>
      </c>
      <c r="H4282" s="55" t="n">
        <v>3541</v>
      </c>
      <c r="I4282" s="55" t="s">
        <v>129</v>
      </c>
      <c r="J4282" s="55" t="n">
        <v>10096</v>
      </c>
      <c r="K4282" s="55" t="n">
        <v>24221</v>
      </c>
      <c r="L4282" s="55" t="n">
        <v>47300</v>
      </c>
      <c r="M4282" s="55" t="s">
        <v>129</v>
      </c>
      <c r="N4282" s="55" t="n">
        <v>21988</v>
      </c>
    </row>
    <row r="4283" customFormat="false" ht="15" hidden="false" customHeight="false" outlineLevel="0" collapsed="false">
      <c r="B4283" s="51" t="n">
        <v>2570</v>
      </c>
      <c r="C4283" s="52" t="s">
        <v>568</v>
      </c>
      <c r="D4283" s="52" t="n">
        <v>2</v>
      </c>
      <c r="E4283" s="52" t="s">
        <v>814</v>
      </c>
      <c r="F4283" s="52" t="n">
        <v>2005</v>
      </c>
      <c r="G4283" s="54" t="n">
        <v>262</v>
      </c>
      <c r="H4283" s="55" t="n">
        <v>3676</v>
      </c>
      <c r="I4283" s="55" t="s">
        <v>129</v>
      </c>
      <c r="J4283" s="55" t="n">
        <v>13010</v>
      </c>
      <c r="K4283" s="55" t="n">
        <v>37049</v>
      </c>
      <c r="L4283" s="55" t="n">
        <v>67449</v>
      </c>
      <c r="M4283" s="55" t="n">
        <v>67705</v>
      </c>
      <c r="N4283" s="55" t="n">
        <v>28963</v>
      </c>
    </row>
    <row r="4284" customFormat="false" ht="15" hidden="false" customHeight="false" outlineLevel="0" collapsed="false">
      <c r="B4284" s="51" t="n">
        <v>2570</v>
      </c>
      <c r="C4284" s="52" t="s">
        <v>568</v>
      </c>
      <c r="D4284" s="52" t="n">
        <v>3</v>
      </c>
      <c r="E4284" s="52" t="s">
        <v>815</v>
      </c>
      <c r="F4284" s="52" t="n">
        <v>2005</v>
      </c>
      <c r="G4284" s="54" t="n">
        <v>121</v>
      </c>
      <c r="H4284" s="55" t="n">
        <v>2953</v>
      </c>
      <c r="I4284" s="55" t="s">
        <v>129</v>
      </c>
      <c r="J4284" s="55" t="n">
        <v>10967</v>
      </c>
      <c r="K4284" s="55" t="n">
        <v>36733</v>
      </c>
      <c r="L4284" s="55" t="n">
        <v>63807</v>
      </c>
      <c r="M4284" s="55" t="n">
        <v>63832</v>
      </c>
      <c r="N4284" s="55" t="n">
        <v>25789</v>
      </c>
    </row>
    <row r="4285" customFormat="false" ht="15" hidden="false" customHeight="false" outlineLevel="0" collapsed="false">
      <c r="B4285" s="51" t="n">
        <v>2570</v>
      </c>
      <c r="C4285" s="52" t="s">
        <v>568</v>
      </c>
      <c r="D4285" s="52" t="n">
        <v>4</v>
      </c>
      <c r="E4285" s="52" t="s">
        <v>816</v>
      </c>
      <c r="F4285" s="52" t="n">
        <v>2005</v>
      </c>
      <c r="G4285" s="54" t="n">
        <v>40</v>
      </c>
      <c r="H4285" s="55" t="n">
        <v>1591</v>
      </c>
      <c r="I4285" s="55" t="n">
        <v>1569</v>
      </c>
      <c r="J4285" s="55" t="n">
        <v>6027</v>
      </c>
      <c r="K4285" s="55" t="n">
        <v>23151</v>
      </c>
      <c r="L4285" s="55" t="n">
        <v>42126</v>
      </c>
      <c r="M4285" s="55" t="n">
        <v>42545</v>
      </c>
      <c r="N4285" s="55" t="n">
        <v>17479</v>
      </c>
    </row>
    <row r="4286" customFormat="false" ht="15" hidden="false" customHeight="false" outlineLevel="0" collapsed="false">
      <c r="B4286" s="51" t="n">
        <v>2570</v>
      </c>
      <c r="C4286" s="52" t="s">
        <v>568</v>
      </c>
      <c r="D4286" s="52" t="n">
        <v>5</v>
      </c>
      <c r="E4286" s="52" t="s">
        <v>817</v>
      </c>
      <c r="F4286" s="52" t="n">
        <v>2005</v>
      </c>
      <c r="G4286" s="54" t="n">
        <v>16</v>
      </c>
      <c r="H4286" s="55" t="n">
        <v>1092</v>
      </c>
      <c r="I4286" s="55" t="n">
        <v>1097</v>
      </c>
      <c r="J4286" s="55" t="n">
        <v>4140</v>
      </c>
      <c r="K4286" s="55" t="n">
        <v>18649</v>
      </c>
      <c r="L4286" s="55" t="n">
        <v>33185</v>
      </c>
      <c r="M4286" s="55" t="n">
        <v>33272</v>
      </c>
      <c r="N4286" s="55" t="n">
        <v>13488</v>
      </c>
    </row>
    <row r="4287" customFormat="false" ht="15" hidden="false" customHeight="false" outlineLevel="0" collapsed="false">
      <c r="B4287" s="51" t="n">
        <v>2570</v>
      </c>
      <c r="C4287" s="52" t="s">
        <v>568</v>
      </c>
      <c r="D4287" s="52" t="n">
        <v>6</v>
      </c>
      <c r="E4287" s="52" t="s">
        <v>818</v>
      </c>
      <c r="F4287" s="52" t="n">
        <v>2005</v>
      </c>
      <c r="G4287" s="54" t="n">
        <v>7</v>
      </c>
      <c r="H4287" s="55" t="n">
        <v>991</v>
      </c>
      <c r="I4287" s="55" t="n">
        <v>967</v>
      </c>
      <c r="J4287" s="55" t="n">
        <v>4098</v>
      </c>
      <c r="K4287" s="55" t="n">
        <v>18376</v>
      </c>
      <c r="L4287" s="55" t="n">
        <v>36287</v>
      </c>
      <c r="M4287" s="55" t="n">
        <v>36022</v>
      </c>
      <c r="N4287" s="55" t="n">
        <v>15598</v>
      </c>
    </row>
    <row r="4288" customFormat="false" ht="15" hidden="false" customHeight="false" outlineLevel="0" collapsed="false">
      <c r="B4288" s="51" t="n">
        <v>2571</v>
      </c>
      <c r="C4288" s="52" t="s">
        <v>569</v>
      </c>
      <c r="D4288" s="52" t="n">
        <v>0</v>
      </c>
      <c r="E4288" s="52" t="s">
        <v>811</v>
      </c>
      <c r="F4288" s="52" t="n">
        <v>2005</v>
      </c>
      <c r="G4288" s="54" t="n">
        <v>23</v>
      </c>
      <c r="H4288" s="55" t="n">
        <v>561</v>
      </c>
      <c r="I4288" s="55" t="n">
        <v>326</v>
      </c>
      <c r="J4288" s="55" t="n">
        <v>2078</v>
      </c>
      <c r="K4288" s="55" t="n">
        <v>7323</v>
      </c>
      <c r="L4288" s="55" t="n">
        <v>16838</v>
      </c>
      <c r="M4288" s="55" t="n">
        <v>15614</v>
      </c>
      <c r="N4288" s="55" t="n">
        <v>8641</v>
      </c>
    </row>
    <row r="4289" customFormat="false" ht="15" hidden="false" customHeight="false" outlineLevel="0" collapsed="false">
      <c r="B4289" s="51" t="n">
        <v>2571</v>
      </c>
      <c r="C4289" s="52" t="s">
        <v>569</v>
      </c>
      <c r="D4289" s="52" t="n">
        <v>1</v>
      </c>
      <c r="E4289" s="52" t="s">
        <v>813</v>
      </c>
      <c r="F4289" s="52" t="n">
        <v>2005</v>
      </c>
      <c r="G4289" s="54" t="n">
        <v>10</v>
      </c>
      <c r="H4289" s="55" t="n">
        <v>66</v>
      </c>
      <c r="I4289" s="55" t="s">
        <v>129</v>
      </c>
      <c r="J4289" s="55" t="n">
        <v>201</v>
      </c>
      <c r="K4289" s="55" t="n">
        <v>543</v>
      </c>
      <c r="L4289" s="55" t="n">
        <v>1032</v>
      </c>
      <c r="M4289" s="55" t="s">
        <v>129</v>
      </c>
      <c r="N4289" s="55" t="n">
        <v>466</v>
      </c>
    </row>
    <row r="4290" customFormat="false" ht="15" hidden="false" customHeight="false" outlineLevel="0" collapsed="false">
      <c r="B4290" s="51" t="n">
        <v>2571</v>
      </c>
      <c r="C4290" s="52" t="s">
        <v>569</v>
      </c>
      <c r="D4290" s="52" t="n">
        <v>2</v>
      </c>
      <c r="E4290" s="52" t="s">
        <v>814</v>
      </c>
      <c r="F4290" s="52" t="n">
        <v>2005</v>
      </c>
      <c r="G4290" s="54" t="n">
        <v>7</v>
      </c>
      <c r="H4290" s="55" t="n">
        <v>101</v>
      </c>
      <c r="I4290" s="55" t="s">
        <v>129</v>
      </c>
      <c r="J4290" s="55" t="n">
        <v>366</v>
      </c>
      <c r="K4290" s="55" t="n">
        <v>1314</v>
      </c>
      <c r="L4290" s="55" t="n">
        <v>2093</v>
      </c>
      <c r="M4290" s="55" t="n">
        <v>2111</v>
      </c>
      <c r="N4290" s="55" t="n">
        <v>742</v>
      </c>
    </row>
    <row r="4291" customFormat="false" ht="15" hidden="false" customHeight="false" outlineLevel="0" collapsed="false">
      <c r="B4291" s="51" t="n">
        <v>2571</v>
      </c>
      <c r="C4291" s="52" t="s">
        <v>569</v>
      </c>
      <c r="D4291" s="52" t="n">
        <v>3</v>
      </c>
      <c r="E4291" s="52" t="s">
        <v>815</v>
      </c>
      <c r="F4291" s="52" t="n">
        <v>2005</v>
      </c>
      <c r="G4291" s="54" t="n">
        <v>2</v>
      </c>
      <c r="H4291" s="55" t="n">
        <v>57</v>
      </c>
      <c r="I4291" s="55" t="s">
        <v>129</v>
      </c>
      <c r="J4291" s="55" t="s">
        <v>114</v>
      </c>
      <c r="K4291" s="55" t="s">
        <v>114</v>
      </c>
      <c r="L4291" s="55" t="s">
        <v>114</v>
      </c>
      <c r="M4291" s="55" t="s">
        <v>114</v>
      </c>
      <c r="N4291" s="55" t="s">
        <v>114</v>
      </c>
    </row>
    <row r="4292" customFormat="false" ht="15" hidden="false" customHeight="false" outlineLevel="0" collapsed="false">
      <c r="B4292" s="51" t="n">
        <v>2571</v>
      </c>
      <c r="C4292" s="52" t="s">
        <v>569</v>
      </c>
      <c r="D4292" s="52" t="n">
        <v>4</v>
      </c>
      <c r="E4292" s="52" t="s">
        <v>816</v>
      </c>
      <c r="F4292" s="52" t="n">
        <v>2005</v>
      </c>
      <c r="G4292" s="54" t="n">
        <v>2</v>
      </c>
      <c r="H4292" s="55" t="n">
        <v>76</v>
      </c>
      <c r="I4292" s="55" t="n">
        <v>78</v>
      </c>
      <c r="J4292" s="55" t="s">
        <v>114</v>
      </c>
      <c r="K4292" s="55" t="s">
        <v>114</v>
      </c>
      <c r="L4292" s="55" t="s">
        <v>114</v>
      </c>
      <c r="M4292" s="55" t="s">
        <v>114</v>
      </c>
      <c r="N4292" s="55" t="s">
        <v>114</v>
      </c>
    </row>
    <row r="4293" customFormat="false" ht="15" hidden="false" customHeight="false" outlineLevel="0" collapsed="false">
      <c r="B4293" s="51" t="n">
        <v>2571</v>
      </c>
      <c r="C4293" s="52" t="s">
        <v>569</v>
      </c>
      <c r="D4293" s="52" t="n">
        <v>6</v>
      </c>
      <c r="E4293" s="52" t="s">
        <v>818</v>
      </c>
      <c r="F4293" s="52" t="n">
        <v>2005</v>
      </c>
      <c r="G4293" s="54" t="n">
        <v>2</v>
      </c>
      <c r="H4293" s="55" t="n">
        <v>261</v>
      </c>
      <c r="I4293" s="55" t="n">
        <v>248</v>
      </c>
      <c r="J4293" s="55" t="s">
        <v>114</v>
      </c>
      <c r="K4293" s="55" t="s">
        <v>114</v>
      </c>
      <c r="L4293" s="55" t="s">
        <v>114</v>
      </c>
      <c r="M4293" s="55" t="s">
        <v>114</v>
      </c>
      <c r="N4293" s="55" t="s">
        <v>114</v>
      </c>
    </row>
    <row r="4294" customFormat="false" ht="15" hidden="false" customHeight="false" outlineLevel="0" collapsed="false">
      <c r="B4294" s="51" t="n">
        <v>2579</v>
      </c>
      <c r="C4294" s="52" t="s">
        <v>570</v>
      </c>
      <c r="D4294" s="52" t="n">
        <v>0</v>
      </c>
      <c r="E4294" s="52" t="s">
        <v>811</v>
      </c>
      <c r="F4294" s="52" t="n">
        <v>2005</v>
      </c>
      <c r="G4294" s="54" t="n">
        <v>1018</v>
      </c>
      <c r="H4294" s="55" t="n">
        <v>13283</v>
      </c>
      <c r="I4294" s="55" t="n">
        <v>3308</v>
      </c>
      <c r="J4294" s="55" t="n">
        <v>46262</v>
      </c>
      <c r="K4294" s="55" t="n">
        <v>150854</v>
      </c>
      <c r="L4294" s="55" t="n">
        <v>273316</v>
      </c>
      <c r="M4294" s="55" t="n">
        <v>227763</v>
      </c>
      <c r="N4294" s="55" t="n">
        <v>114663</v>
      </c>
    </row>
    <row r="4295" customFormat="false" ht="15" hidden="false" customHeight="false" outlineLevel="0" collapsed="false">
      <c r="B4295" s="51" t="n">
        <v>2579</v>
      </c>
      <c r="C4295" s="52" t="s">
        <v>570</v>
      </c>
      <c r="D4295" s="52" t="n">
        <v>1</v>
      </c>
      <c r="E4295" s="52" t="s">
        <v>813</v>
      </c>
      <c r="F4295" s="52" t="n">
        <v>2005</v>
      </c>
      <c r="G4295" s="54" t="n">
        <v>585</v>
      </c>
      <c r="H4295" s="55" t="n">
        <v>3475</v>
      </c>
      <c r="I4295" s="55" t="s">
        <v>129</v>
      </c>
      <c r="J4295" s="55" t="n">
        <v>9896</v>
      </c>
      <c r="K4295" s="55" t="n">
        <v>23678</v>
      </c>
      <c r="L4295" s="55" t="n">
        <v>46268</v>
      </c>
      <c r="M4295" s="55" t="s">
        <v>129</v>
      </c>
      <c r="N4295" s="55" t="n">
        <v>21521</v>
      </c>
    </row>
    <row r="4296" customFormat="false" ht="15" hidden="false" customHeight="false" outlineLevel="0" collapsed="false">
      <c r="B4296" s="51" t="n">
        <v>2579</v>
      </c>
      <c r="C4296" s="52" t="s">
        <v>570</v>
      </c>
      <c r="D4296" s="52" t="n">
        <v>2</v>
      </c>
      <c r="E4296" s="52" t="s">
        <v>814</v>
      </c>
      <c r="F4296" s="52" t="n">
        <v>2005</v>
      </c>
      <c r="G4296" s="54" t="n">
        <v>255</v>
      </c>
      <c r="H4296" s="55" t="n">
        <v>3575</v>
      </c>
      <c r="I4296" s="55" t="s">
        <v>129</v>
      </c>
      <c r="J4296" s="55" t="n">
        <v>12644</v>
      </c>
      <c r="K4296" s="55" t="n">
        <v>35735</v>
      </c>
      <c r="L4296" s="55" t="n">
        <v>65356</v>
      </c>
      <c r="M4296" s="55" t="n">
        <v>65594</v>
      </c>
      <c r="N4296" s="55" t="n">
        <v>28221</v>
      </c>
    </row>
    <row r="4297" customFormat="false" ht="15" hidden="false" customHeight="false" outlineLevel="0" collapsed="false">
      <c r="B4297" s="51" t="n">
        <v>2579</v>
      </c>
      <c r="C4297" s="52" t="s">
        <v>570</v>
      </c>
      <c r="D4297" s="52" t="n">
        <v>3</v>
      </c>
      <c r="E4297" s="52" t="s">
        <v>815</v>
      </c>
      <c r="F4297" s="52" t="n">
        <v>2005</v>
      </c>
      <c r="G4297" s="54" t="n">
        <v>119</v>
      </c>
      <c r="H4297" s="55" t="n">
        <v>2896</v>
      </c>
      <c r="I4297" s="55" t="s">
        <v>129</v>
      </c>
      <c r="J4297" s="55" t="s">
        <v>114</v>
      </c>
      <c r="K4297" s="55" t="s">
        <v>114</v>
      </c>
      <c r="L4297" s="55" t="s">
        <v>114</v>
      </c>
      <c r="M4297" s="55" t="s">
        <v>114</v>
      </c>
      <c r="N4297" s="55" t="s">
        <v>114</v>
      </c>
    </row>
    <row r="4298" customFormat="false" ht="15" hidden="false" customHeight="false" outlineLevel="0" collapsed="false">
      <c r="B4298" s="51" t="n">
        <v>2579</v>
      </c>
      <c r="C4298" s="52" t="s">
        <v>570</v>
      </c>
      <c r="D4298" s="52" t="n">
        <v>4</v>
      </c>
      <c r="E4298" s="52" t="s">
        <v>816</v>
      </c>
      <c r="F4298" s="52" t="n">
        <v>2005</v>
      </c>
      <c r="G4298" s="54" t="n">
        <v>38</v>
      </c>
      <c r="H4298" s="55" t="n">
        <v>1515</v>
      </c>
      <c r="I4298" s="55" t="n">
        <v>1491</v>
      </c>
      <c r="J4298" s="55" t="s">
        <v>114</v>
      </c>
      <c r="K4298" s="55" t="s">
        <v>114</v>
      </c>
      <c r="L4298" s="55" t="s">
        <v>114</v>
      </c>
      <c r="M4298" s="55" t="s">
        <v>114</v>
      </c>
      <c r="N4298" s="55" t="s">
        <v>114</v>
      </c>
    </row>
    <row r="4299" customFormat="false" ht="15" hidden="false" customHeight="false" outlineLevel="0" collapsed="false">
      <c r="B4299" s="51" t="n">
        <v>2579</v>
      </c>
      <c r="C4299" s="52" t="s">
        <v>570</v>
      </c>
      <c r="D4299" s="52" t="n">
        <v>5</v>
      </c>
      <c r="E4299" s="52" t="s">
        <v>817</v>
      </c>
      <c r="F4299" s="52" t="n">
        <v>2005</v>
      </c>
      <c r="G4299" s="54" t="n">
        <v>16</v>
      </c>
      <c r="H4299" s="55" t="n">
        <v>1092</v>
      </c>
      <c r="I4299" s="55" t="n">
        <v>1097</v>
      </c>
      <c r="J4299" s="55" t="n">
        <v>4140</v>
      </c>
      <c r="K4299" s="55" t="n">
        <v>18649</v>
      </c>
      <c r="L4299" s="55" t="n">
        <v>33185</v>
      </c>
      <c r="M4299" s="55" t="n">
        <v>33272</v>
      </c>
      <c r="N4299" s="55" t="n">
        <v>13488</v>
      </c>
    </row>
    <row r="4300" customFormat="false" ht="15" hidden="false" customHeight="false" outlineLevel="0" collapsed="false">
      <c r="B4300" s="51" t="n">
        <v>2579</v>
      </c>
      <c r="C4300" s="52" t="s">
        <v>570</v>
      </c>
      <c r="D4300" s="52" t="n">
        <v>6</v>
      </c>
      <c r="E4300" s="52" t="s">
        <v>818</v>
      </c>
      <c r="F4300" s="52" t="n">
        <v>2005</v>
      </c>
      <c r="G4300" s="54" t="n">
        <v>5</v>
      </c>
      <c r="H4300" s="55" t="n">
        <v>730</v>
      </c>
      <c r="I4300" s="55" t="n">
        <v>720</v>
      </c>
      <c r="J4300" s="55" t="s">
        <v>114</v>
      </c>
      <c r="K4300" s="55" t="s">
        <v>114</v>
      </c>
      <c r="L4300" s="55" t="s">
        <v>114</v>
      </c>
      <c r="M4300" s="55" t="s">
        <v>114</v>
      </c>
      <c r="N4300" s="55" t="s">
        <v>114</v>
      </c>
    </row>
    <row r="4301" customFormat="false" ht="15" hidden="false" customHeight="false" outlineLevel="0" collapsed="false">
      <c r="B4301" s="51" t="n">
        <v>2580</v>
      </c>
      <c r="C4301" s="52" t="s">
        <v>571</v>
      </c>
      <c r="D4301" s="52" t="n">
        <v>0</v>
      </c>
      <c r="E4301" s="52" t="s">
        <v>811</v>
      </c>
      <c r="F4301" s="52" t="n">
        <v>2005</v>
      </c>
      <c r="G4301" s="54" t="n">
        <v>1933</v>
      </c>
      <c r="H4301" s="55" t="n">
        <v>39209</v>
      </c>
      <c r="I4301" s="55" t="n">
        <v>22727</v>
      </c>
      <c r="J4301" s="55" t="n">
        <v>170138</v>
      </c>
      <c r="K4301" s="55" t="n">
        <v>444918</v>
      </c>
      <c r="L4301" s="55" t="n">
        <v>887035</v>
      </c>
      <c r="M4301" s="55" t="n">
        <v>815443</v>
      </c>
      <c r="N4301" s="55" t="n">
        <v>404339</v>
      </c>
    </row>
    <row r="4302" customFormat="false" ht="15" hidden="false" customHeight="false" outlineLevel="0" collapsed="false">
      <c r="B4302" s="51" t="n">
        <v>2580</v>
      </c>
      <c r="C4302" s="52" t="s">
        <v>571</v>
      </c>
      <c r="D4302" s="52" t="n">
        <v>1</v>
      </c>
      <c r="E4302" s="52" t="s">
        <v>813</v>
      </c>
      <c r="F4302" s="52" t="n">
        <v>2005</v>
      </c>
      <c r="G4302" s="54" t="n">
        <v>1129</v>
      </c>
      <c r="H4302" s="55" t="n">
        <v>6517</v>
      </c>
      <c r="I4302" s="55" t="s">
        <v>129</v>
      </c>
      <c r="J4302" s="55" t="n">
        <v>20458</v>
      </c>
      <c r="K4302" s="55" t="n">
        <v>30779</v>
      </c>
      <c r="L4302" s="55" t="n">
        <v>75696</v>
      </c>
      <c r="M4302" s="55" t="s">
        <v>129</v>
      </c>
      <c r="N4302" s="55" t="n">
        <v>42781</v>
      </c>
    </row>
    <row r="4303" customFormat="false" ht="15" hidden="false" customHeight="false" outlineLevel="0" collapsed="false">
      <c r="B4303" s="51" t="n">
        <v>2580</v>
      </c>
      <c r="C4303" s="52" t="s">
        <v>571</v>
      </c>
      <c r="D4303" s="52" t="n">
        <v>2</v>
      </c>
      <c r="E4303" s="52" t="s">
        <v>814</v>
      </c>
      <c r="F4303" s="52" t="n">
        <v>2005</v>
      </c>
      <c r="G4303" s="54" t="n">
        <v>344</v>
      </c>
      <c r="H4303" s="55" t="n">
        <v>4801</v>
      </c>
      <c r="I4303" s="55" t="s">
        <v>129</v>
      </c>
      <c r="J4303" s="55" t="n">
        <v>18282</v>
      </c>
      <c r="K4303" s="55" t="n">
        <v>35576</v>
      </c>
      <c r="L4303" s="55" t="n">
        <v>80714</v>
      </c>
      <c r="M4303" s="55" t="n">
        <v>80776</v>
      </c>
      <c r="N4303" s="55" t="n">
        <v>43011</v>
      </c>
    </row>
    <row r="4304" customFormat="false" ht="15" hidden="false" customHeight="false" outlineLevel="0" collapsed="false">
      <c r="B4304" s="51" t="n">
        <v>2580</v>
      </c>
      <c r="C4304" s="52" t="s">
        <v>571</v>
      </c>
      <c r="D4304" s="52" t="n">
        <v>3</v>
      </c>
      <c r="E4304" s="52" t="s">
        <v>815</v>
      </c>
      <c r="F4304" s="52" t="n">
        <v>2005</v>
      </c>
      <c r="G4304" s="54" t="n">
        <v>196</v>
      </c>
      <c r="H4304" s="55" t="n">
        <v>4861</v>
      </c>
      <c r="I4304" s="55" t="s">
        <v>129</v>
      </c>
      <c r="J4304" s="55" t="n">
        <v>19828</v>
      </c>
      <c r="K4304" s="55" t="n">
        <v>49459</v>
      </c>
      <c r="L4304" s="55" t="n">
        <v>103517</v>
      </c>
      <c r="M4304" s="55" t="n">
        <v>103865</v>
      </c>
      <c r="N4304" s="55" t="n">
        <v>51520</v>
      </c>
    </row>
    <row r="4305" customFormat="false" ht="15" hidden="false" customHeight="false" outlineLevel="0" collapsed="false">
      <c r="B4305" s="51" t="n">
        <v>2580</v>
      </c>
      <c r="C4305" s="52" t="s">
        <v>571</v>
      </c>
      <c r="D4305" s="52" t="n">
        <v>4</v>
      </c>
      <c r="E4305" s="52" t="s">
        <v>816</v>
      </c>
      <c r="F4305" s="52" t="n">
        <v>2005</v>
      </c>
      <c r="G4305" s="54" t="n">
        <v>110</v>
      </c>
      <c r="H4305" s="55" t="n">
        <v>4321</v>
      </c>
      <c r="I4305" s="55" t="n">
        <v>4297</v>
      </c>
      <c r="J4305" s="55" t="n">
        <v>17204</v>
      </c>
      <c r="K4305" s="55" t="n">
        <v>47787</v>
      </c>
      <c r="L4305" s="55" t="n">
        <v>97974</v>
      </c>
      <c r="M4305" s="55" t="n">
        <v>98638</v>
      </c>
      <c r="N4305" s="55" t="n">
        <v>45374</v>
      </c>
    </row>
    <row r="4306" customFormat="false" ht="15" hidden="false" customHeight="false" outlineLevel="0" collapsed="false">
      <c r="B4306" s="51" t="n">
        <v>2580</v>
      </c>
      <c r="C4306" s="52" t="s">
        <v>571</v>
      </c>
      <c r="D4306" s="52" t="n">
        <v>5</v>
      </c>
      <c r="E4306" s="52" t="s">
        <v>817</v>
      </c>
      <c r="F4306" s="52" t="n">
        <v>2005</v>
      </c>
      <c r="G4306" s="54" t="n">
        <v>90</v>
      </c>
      <c r="H4306" s="55" t="n">
        <v>6160</v>
      </c>
      <c r="I4306" s="55" t="n">
        <v>6135</v>
      </c>
      <c r="J4306" s="55" t="n">
        <v>28340</v>
      </c>
      <c r="K4306" s="55" t="n">
        <v>80881</v>
      </c>
      <c r="L4306" s="55" t="n">
        <v>159654</v>
      </c>
      <c r="M4306" s="55" t="n">
        <v>161267</v>
      </c>
      <c r="N4306" s="55" t="n">
        <v>71390</v>
      </c>
    </row>
    <row r="4307" customFormat="false" ht="15" hidden="false" customHeight="false" outlineLevel="0" collapsed="false">
      <c r="B4307" s="51" t="n">
        <v>2580</v>
      </c>
      <c r="C4307" s="52" t="s">
        <v>571</v>
      </c>
      <c r="D4307" s="52" t="n">
        <v>6</v>
      </c>
      <c r="E4307" s="52" t="s">
        <v>818</v>
      </c>
      <c r="F4307" s="52" t="n">
        <v>2005</v>
      </c>
      <c r="G4307" s="54" t="n">
        <v>43</v>
      </c>
      <c r="H4307" s="55" t="n">
        <v>5902</v>
      </c>
      <c r="I4307" s="55" t="n">
        <v>5819</v>
      </c>
      <c r="J4307" s="55" t="n">
        <v>28524</v>
      </c>
      <c r="K4307" s="55" t="n">
        <v>88748</v>
      </c>
      <c r="L4307" s="55" t="n">
        <v>168587</v>
      </c>
      <c r="M4307" s="55" t="n">
        <v>169091</v>
      </c>
      <c r="N4307" s="55" t="n">
        <v>71357</v>
      </c>
    </row>
    <row r="4308" customFormat="false" ht="15" hidden="false" customHeight="false" outlineLevel="0" collapsed="false">
      <c r="B4308" s="51" t="n">
        <v>2580</v>
      </c>
      <c r="C4308" s="52" t="s">
        <v>571</v>
      </c>
      <c r="D4308" s="52" t="n">
        <v>7</v>
      </c>
      <c r="E4308" s="52" t="s">
        <v>819</v>
      </c>
      <c r="F4308" s="52" t="n">
        <v>2005</v>
      </c>
      <c r="G4308" s="54" t="n">
        <v>11</v>
      </c>
      <c r="H4308" s="55" t="n">
        <v>2809</v>
      </c>
      <c r="I4308" s="55" t="n">
        <v>2706</v>
      </c>
      <c r="J4308" s="55" t="n">
        <v>14902</v>
      </c>
      <c r="K4308" s="55" t="n">
        <v>39440</v>
      </c>
      <c r="L4308" s="55" t="n">
        <v>76866</v>
      </c>
      <c r="M4308" s="55" t="n">
        <v>77257</v>
      </c>
      <c r="N4308" s="55" t="n">
        <v>33020</v>
      </c>
    </row>
    <row r="4309" customFormat="false" ht="15" hidden="false" customHeight="false" outlineLevel="0" collapsed="false">
      <c r="B4309" s="51" t="n">
        <v>2580</v>
      </c>
      <c r="C4309" s="52" t="s">
        <v>571</v>
      </c>
      <c r="D4309" s="52" t="n">
        <v>8</v>
      </c>
      <c r="E4309" s="52" t="s">
        <v>820</v>
      </c>
      <c r="F4309" s="52" t="n">
        <v>2005</v>
      </c>
      <c r="G4309" s="54" t="n">
        <v>9</v>
      </c>
      <c r="H4309" s="55" t="n">
        <v>3274</v>
      </c>
      <c r="I4309" s="55" t="n">
        <v>3207</v>
      </c>
      <c r="J4309" s="55" t="s">
        <v>114</v>
      </c>
      <c r="K4309" s="55" t="s">
        <v>114</v>
      </c>
      <c r="L4309" s="55" t="s">
        <v>114</v>
      </c>
      <c r="M4309" s="55" t="s">
        <v>114</v>
      </c>
      <c r="N4309" s="55" t="s">
        <v>114</v>
      </c>
    </row>
    <row r="4310" customFormat="false" ht="15" hidden="false" customHeight="false" outlineLevel="0" collapsed="false">
      <c r="B4310" s="51" t="n">
        <v>2580</v>
      </c>
      <c r="C4310" s="52" t="s">
        <v>571</v>
      </c>
      <c r="D4310" s="52" t="n">
        <v>9</v>
      </c>
      <c r="E4310" s="52" t="s">
        <v>821</v>
      </c>
      <c r="F4310" s="52" t="n">
        <v>2005</v>
      </c>
      <c r="G4310" s="54" t="n">
        <v>1</v>
      </c>
      <c r="H4310" s="55" t="n">
        <v>564</v>
      </c>
      <c r="I4310" s="55" t="n">
        <v>564</v>
      </c>
      <c r="J4310" s="55" t="s">
        <v>114</v>
      </c>
      <c r="K4310" s="55" t="s">
        <v>114</v>
      </c>
      <c r="L4310" s="55" t="s">
        <v>114</v>
      </c>
      <c r="M4310" s="55" t="s">
        <v>114</v>
      </c>
      <c r="N4310" s="55" t="s">
        <v>114</v>
      </c>
    </row>
    <row r="4311" customFormat="false" ht="15" hidden="false" customHeight="false" outlineLevel="0" collapsed="false">
      <c r="B4311" s="51" t="n">
        <v>2581</v>
      </c>
      <c r="C4311" s="52" t="s">
        <v>572</v>
      </c>
      <c r="D4311" s="52" t="n">
        <v>0</v>
      </c>
      <c r="E4311" s="52" t="s">
        <v>811</v>
      </c>
      <c r="F4311" s="52" t="n">
        <v>2005</v>
      </c>
      <c r="G4311" s="54" t="n">
        <v>1933</v>
      </c>
      <c r="H4311" s="55" t="n">
        <v>39209</v>
      </c>
      <c r="I4311" s="55" t="n">
        <v>22727</v>
      </c>
      <c r="J4311" s="55" t="n">
        <v>170138</v>
      </c>
      <c r="K4311" s="55" t="n">
        <v>444918</v>
      </c>
      <c r="L4311" s="55" t="n">
        <v>887035</v>
      </c>
      <c r="M4311" s="55" t="n">
        <v>815443</v>
      </c>
      <c r="N4311" s="55" t="n">
        <v>404339</v>
      </c>
    </row>
    <row r="4312" customFormat="false" ht="15" hidden="false" customHeight="false" outlineLevel="0" collapsed="false">
      <c r="B4312" s="51" t="n">
        <v>2581</v>
      </c>
      <c r="C4312" s="52" t="s">
        <v>572</v>
      </c>
      <c r="D4312" s="52" t="n">
        <v>1</v>
      </c>
      <c r="E4312" s="52" t="s">
        <v>813</v>
      </c>
      <c r="F4312" s="52" t="n">
        <v>2005</v>
      </c>
      <c r="G4312" s="54" t="n">
        <v>1129</v>
      </c>
      <c r="H4312" s="55" t="n">
        <v>6517</v>
      </c>
      <c r="I4312" s="55" t="s">
        <v>129</v>
      </c>
      <c r="J4312" s="55" t="n">
        <v>20458</v>
      </c>
      <c r="K4312" s="55" t="n">
        <v>30779</v>
      </c>
      <c r="L4312" s="55" t="n">
        <v>75696</v>
      </c>
      <c r="M4312" s="55" t="s">
        <v>129</v>
      </c>
      <c r="N4312" s="55" t="n">
        <v>42781</v>
      </c>
    </row>
    <row r="4313" customFormat="false" ht="15" hidden="false" customHeight="false" outlineLevel="0" collapsed="false">
      <c r="B4313" s="51" t="n">
        <v>2581</v>
      </c>
      <c r="C4313" s="52" t="s">
        <v>572</v>
      </c>
      <c r="D4313" s="52" t="n">
        <v>2</v>
      </c>
      <c r="E4313" s="52" t="s">
        <v>814</v>
      </c>
      <c r="F4313" s="52" t="n">
        <v>2005</v>
      </c>
      <c r="G4313" s="54" t="n">
        <v>344</v>
      </c>
      <c r="H4313" s="55" t="n">
        <v>4801</v>
      </c>
      <c r="I4313" s="55" t="s">
        <v>129</v>
      </c>
      <c r="J4313" s="55" t="n">
        <v>18282</v>
      </c>
      <c r="K4313" s="55" t="n">
        <v>35576</v>
      </c>
      <c r="L4313" s="55" t="n">
        <v>80714</v>
      </c>
      <c r="M4313" s="55" t="n">
        <v>80776</v>
      </c>
      <c r="N4313" s="55" t="n">
        <v>43011</v>
      </c>
    </row>
    <row r="4314" customFormat="false" ht="15" hidden="false" customHeight="false" outlineLevel="0" collapsed="false">
      <c r="B4314" s="51" t="n">
        <v>2581</v>
      </c>
      <c r="C4314" s="52" t="s">
        <v>572</v>
      </c>
      <c r="D4314" s="52" t="n">
        <v>3</v>
      </c>
      <c r="E4314" s="52" t="s">
        <v>815</v>
      </c>
      <c r="F4314" s="52" t="n">
        <v>2005</v>
      </c>
      <c r="G4314" s="54" t="n">
        <v>196</v>
      </c>
      <c r="H4314" s="55" t="n">
        <v>4861</v>
      </c>
      <c r="I4314" s="55" t="s">
        <v>129</v>
      </c>
      <c r="J4314" s="55" t="n">
        <v>19828</v>
      </c>
      <c r="K4314" s="55" t="n">
        <v>49459</v>
      </c>
      <c r="L4314" s="55" t="n">
        <v>103517</v>
      </c>
      <c r="M4314" s="55" t="n">
        <v>103865</v>
      </c>
      <c r="N4314" s="55" t="n">
        <v>51520</v>
      </c>
    </row>
    <row r="4315" customFormat="false" ht="15" hidden="false" customHeight="false" outlineLevel="0" collapsed="false">
      <c r="B4315" s="51" t="n">
        <v>2581</v>
      </c>
      <c r="C4315" s="52" t="s">
        <v>572</v>
      </c>
      <c r="D4315" s="52" t="n">
        <v>4</v>
      </c>
      <c r="E4315" s="52" t="s">
        <v>816</v>
      </c>
      <c r="F4315" s="52" t="n">
        <v>2005</v>
      </c>
      <c r="G4315" s="54" t="n">
        <v>110</v>
      </c>
      <c r="H4315" s="55" t="n">
        <v>4321</v>
      </c>
      <c r="I4315" s="55" t="n">
        <v>4297</v>
      </c>
      <c r="J4315" s="55" t="n">
        <v>17204</v>
      </c>
      <c r="K4315" s="55" t="n">
        <v>47787</v>
      </c>
      <c r="L4315" s="55" t="n">
        <v>97974</v>
      </c>
      <c r="M4315" s="55" t="n">
        <v>98638</v>
      </c>
      <c r="N4315" s="55" t="n">
        <v>45374</v>
      </c>
    </row>
    <row r="4316" customFormat="false" ht="15" hidden="false" customHeight="false" outlineLevel="0" collapsed="false">
      <c r="B4316" s="51" t="n">
        <v>2581</v>
      </c>
      <c r="C4316" s="52" t="s">
        <v>572</v>
      </c>
      <c r="D4316" s="52" t="n">
        <v>5</v>
      </c>
      <c r="E4316" s="52" t="s">
        <v>817</v>
      </c>
      <c r="F4316" s="52" t="n">
        <v>2005</v>
      </c>
      <c r="G4316" s="54" t="n">
        <v>90</v>
      </c>
      <c r="H4316" s="55" t="n">
        <v>6160</v>
      </c>
      <c r="I4316" s="55" t="n">
        <v>6135</v>
      </c>
      <c r="J4316" s="55" t="n">
        <v>28340</v>
      </c>
      <c r="K4316" s="55" t="n">
        <v>80881</v>
      </c>
      <c r="L4316" s="55" t="n">
        <v>159654</v>
      </c>
      <c r="M4316" s="55" t="n">
        <v>161267</v>
      </c>
      <c r="N4316" s="55" t="n">
        <v>71390</v>
      </c>
    </row>
    <row r="4317" customFormat="false" ht="15" hidden="false" customHeight="false" outlineLevel="0" collapsed="false">
      <c r="B4317" s="51" t="n">
        <v>2581</v>
      </c>
      <c r="C4317" s="52" t="s">
        <v>572</v>
      </c>
      <c r="D4317" s="52" t="n">
        <v>6</v>
      </c>
      <c r="E4317" s="52" t="s">
        <v>818</v>
      </c>
      <c r="F4317" s="52" t="n">
        <v>2005</v>
      </c>
      <c r="G4317" s="54" t="n">
        <v>43</v>
      </c>
      <c r="H4317" s="55" t="n">
        <v>5902</v>
      </c>
      <c r="I4317" s="55" t="n">
        <v>5819</v>
      </c>
      <c r="J4317" s="55" t="n">
        <v>28524</v>
      </c>
      <c r="K4317" s="55" t="n">
        <v>88748</v>
      </c>
      <c r="L4317" s="55" t="n">
        <v>168587</v>
      </c>
      <c r="M4317" s="55" t="n">
        <v>169091</v>
      </c>
      <c r="N4317" s="55" t="n">
        <v>71357</v>
      </c>
    </row>
    <row r="4318" customFormat="false" ht="15" hidden="false" customHeight="false" outlineLevel="0" collapsed="false">
      <c r="B4318" s="51" t="n">
        <v>2581</v>
      </c>
      <c r="C4318" s="52" t="s">
        <v>572</v>
      </c>
      <c r="D4318" s="52" t="n">
        <v>7</v>
      </c>
      <c r="E4318" s="52" t="s">
        <v>819</v>
      </c>
      <c r="F4318" s="52" t="n">
        <v>2005</v>
      </c>
      <c r="G4318" s="54" t="n">
        <v>11</v>
      </c>
      <c r="H4318" s="55" t="n">
        <v>2809</v>
      </c>
      <c r="I4318" s="55" t="n">
        <v>2706</v>
      </c>
      <c r="J4318" s="55" t="n">
        <v>14902</v>
      </c>
      <c r="K4318" s="55" t="n">
        <v>39440</v>
      </c>
      <c r="L4318" s="55" t="n">
        <v>76866</v>
      </c>
      <c r="M4318" s="55" t="n">
        <v>77257</v>
      </c>
      <c r="N4318" s="55" t="n">
        <v>33020</v>
      </c>
    </row>
    <row r="4319" customFormat="false" ht="15" hidden="false" customHeight="false" outlineLevel="0" collapsed="false">
      <c r="B4319" s="51" t="n">
        <v>2581</v>
      </c>
      <c r="C4319" s="52" t="s">
        <v>572</v>
      </c>
      <c r="D4319" s="52" t="n">
        <v>8</v>
      </c>
      <c r="E4319" s="52" t="s">
        <v>820</v>
      </c>
      <c r="F4319" s="52" t="n">
        <v>2005</v>
      </c>
      <c r="G4319" s="54" t="n">
        <v>9</v>
      </c>
      <c r="H4319" s="55" t="n">
        <v>3274</v>
      </c>
      <c r="I4319" s="55" t="n">
        <v>3207</v>
      </c>
      <c r="J4319" s="55" t="s">
        <v>114</v>
      </c>
      <c r="K4319" s="55" t="s">
        <v>114</v>
      </c>
      <c r="L4319" s="55" t="s">
        <v>114</v>
      </c>
      <c r="M4319" s="55" t="s">
        <v>114</v>
      </c>
      <c r="N4319" s="55" t="s">
        <v>114</v>
      </c>
    </row>
    <row r="4320" customFormat="false" ht="15" hidden="false" customHeight="false" outlineLevel="0" collapsed="false">
      <c r="B4320" s="51" t="n">
        <v>2581</v>
      </c>
      <c r="C4320" s="52" t="s">
        <v>572</v>
      </c>
      <c r="D4320" s="52" t="n">
        <v>9</v>
      </c>
      <c r="E4320" s="52" t="s">
        <v>821</v>
      </c>
      <c r="F4320" s="52" t="n">
        <v>2005</v>
      </c>
      <c r="G4320" s="54" t="n">
        <v>1</v>
      </c>
      <c r="H4320" s="55" t="n">
        <v>564</v>
      </c>
      <c r="I4320" s="55" t="n">
        <v>564</v>
      </c>
      <c r="J4320" s="55" t="s">
        <v>114</v>
      </c>
      <c r="K4320" s="55" t="s">
        <v>114</v>
      </c>
      <c r="L4320" s="55" t="s">
        <v>114</v>
      </c>
      <c r="M4320" s="55" t="s">
        <v>114</v>
      </c>
      <c r="N4320" s="55" t="s">
        <v>114</v>
      </c>
    </row>
    <row r="4321" customFormat="false" ht="15" hidden="false" customHeight="false" outlineLevel="0" collapsed="false">
      <c r="B4321" s="51" t="n">
        <v>2590</v>
      </c>
      <c r="C4321" s="52" t="s">
        <v>573</v>
      </c>
      <c r="D4321" s="52" t="n">
        <v>0</v>
      </c>
      <c r="E4321" s="52" t="s">
        <v>811</v>
      </c>
      <c r="F4321" s="52" t="n">
        <v>2005</v>
      </c>
      <c r="G4321" s="54" t="n">
        <v>1777</v>
      </c>
      <c r="H4321" s="55" t="n">
        <v>43571</v>
      </c>
      <c r="I4321" s="55" t="n">
        <v>27650</v>
      </c>
      <c r="J4321" s="55" t="n">
        <v>189799</v>
      </c>
      <c r="K4321" s="55" t="n">
        <v>439000</v>
      </c>
      <c r="L4321" s="55" t="n">
        <v>867614</v>
      </c>
      <c r="M4321" s="55" t="n">
        <v>813526</v>
      </c>
      <c r="N4321" s="55" t="n">
        <v>391003</v>
      </c>
    </row>
    <row r="4322" customFormat="false" ht="15" hidden="false" customHeight="false" outlineLevel="0" collapsed="false">
      <c r="B4322" s="51" t="n">
        <v>2590</v>
      </c>
      <c r="C4322" s="52" t="s">
        <v>573</v>
      </c>
      <c r="D4322" s="52" t="n">
        <v>1</v>
      </c>
      <c r="E4322" s="52" t="s">
        <v>813</v>
      </c>
      <c r="F4322" s="52" t="n">
        <v>2005</v>
      </c>
      <c r="G4322" s="54" t="n">
        <v>917</v>
      </c>
      <c r="H4322" s="55" t="n">
        <v>5469</v>
      </c>
      <c r="I4322" s="55" t="s">
        <v>129</v>
      </c>
      <c r="J4322" s="55" t="n">
        <v>17574</v>
      </c>
      <c r="K4322" s="55" t="n">
        <v>23282</v>
      </c>
      <c r="L4322" s="55" t="n">
        <v>57655</v>
      </c>
      <c r="M4322" s="55" t="s">
        <v>129</v>
      </c>
      <c r="N4322" s="55" t="n">
        <v>32738</v>
      </c>
    </row>
    <row r="4323" customFormat="false" ht="15" hidden="false" customHeight="false" outlineLevel="0" collapsed="false">
      <c r="B4323" s="51" t="n">
        <v>2590</v>
      </c>
      <c r="C4323" s="52" t="s">
        <v>573</v>
      </c>
      <c r="D4323" s="52" t="n">
        <v>2</v>
      </c>
      <c r="E4323" s="52" t="s">
        <v>814</v>
      </c>
      <c r="F4323" s="52" t="n">
        <v>2005</v>
      </c>
      <c r="G4323" s="54" t="n">
        <v>374</v>
      </c>
      <c r="H4323" s="55" t="n">
        <v>5204</v>
      </c>
      <c r="I4323" s="55" t="s">
        <v>129</v>
      </c>
      <c r="J4323" s="55" t="n">
        <v>19242</v>
      </c>
      <c r="K4323" s="55" t="n">
        <v>29151</v>
      </c>
      <c r="L4323" s="55" t="n">
        <v>69116</v>
      </c>
      <c r="M4323" s="55" t="n">
        <v>69284</v>
      </c>
      <c r="N4323" s="55" t="n">
        <v>38074</v>
      </c>
    </row>
    <row r="4324" customFormat="false" ht="15" hidden="false" customHeight="false" outlineLevel="0" collapsed="false">
      <c r="B4324" s="51" t="n">
        <v>2590</v>
      </c>
      <c r="C4324" s="52" t="s">
        <v>573</v>
      </c>
      <c r="D4324" s="52" t="n">
        <v>3</v>
      </c>
      <c r="E4324" s="52" t="s">
        <v>815</v>
      </c>
      <c r="F4324" s="52" t="n">
        <v>2005</v>
      </c>
      <c r="G4324" s="54" t="n">
        <v>196</v>
      </c>
      <c r="H4324" s="55" t="n">
        <v>4846</v>
      </c>
      <c r="I4324" s="55" t="s">
        <v>129</v>
      </c>
      <c r="J4324" s="55" t="n">
        <v>19696</v>
      </c>
      <c r="K4324" s="55" t="n">
        <v>38088</v>
      </c>
      <c r="L4324" s="55" t="n">
        <v>88012</v>
      </c>
      <c r="M4324" s="55" t="n">
        <v>88906</v>
      </c>
      <c r="N4324" s="55" t="n">
        <v>47736</v>
      </c>
    </row>
    <row r="4325" customFormat="false" ht="15" hidden="false" customHeight="false" outlineLevel="0" collapsed="false">
      <c r="B4325" s="51" t="n">
        <v>2590</v>
      </c>
      <c r="C4325" s="52" t="s">
        <v>573</v>
      </c>
      <c r="D4325" s="52" t="n">
        <v>4</v>
      </c>
      <c r="E4325" s="52" t="s">
        <v>816</v>
      </c>
      <c r="F4325" s="52" t="n">
        <v>2005</v>
      </c>
      <c r="G4325" s="54" t="n">
        <v>109</v>
      </c>
      <c r="H4325" s="55" t="n">
        <v>4393</v>
      </c>
      <c r="I4325" s="55" t="n">
        <v>4364</v>
      </c>
      <c r="J4325" s="55" t="n">
        <v>17223</v>
      </c>
      <c r="K4325" s="55" t="n">
        <v>34054</v>
      </c>
      <c r="L4325" s="55" t="n">
        <v>72828</v>
      </c>
      <c r="M4325" s="55" t="n">
        <v>72913</v>
      </c>
      <c r="N4325" s="55" t="n">
        <v>35034</v>
      </c>
    </row>
    <row r="4326" customFormat="false" ht="15" hidden="false" customHeight="false" outlineLevel="0" collapsed="false">
      <c r="B4326" s="51" t="n">
        <v>2590</v>
      </c>
      <c r="C4326" s="52" t="s">
        <v>573</v>
      </c>
      <c r="D4326" s="52" t="n">
        <v>5</v>
      </c>
      <c r="E4326" s="52" t="s">
        <v>817</v>
      </c>
      <c r="F4326" s="52" t="n">
        <v>2005</v>
      </c>
      <c r="G4326" s="54" t="n">
        <v>108</v>
      </c>
      <c r="H4326" s="55" t="n">
        <v>7551</v>
      </c>
      <c r="I4326" s="55" t="n">
        <v>7446</v>
      </c>
      <c r="J4326" s="55" t="n">
        <v>31989</v>
      </c>
      <c r="K4326" s="55" t="n">
        <v>73172</v>
      </c>
      <c r="L4326" s="55" t="n">
        <v>151752</v>
      </c>
      <c r="M4326" s="55" t="n">
        <v>152518</v>
      </c>
      <c r="N4326" s="55" t="n">
        <v>71227</v>
      </c>
    </row>
    <row r="4327" customFormat="false" ht="15" hidden="false" customHeight="false" outlineLevel="0" collapsed="false">
      <c r="B4327" s="51" t="n">
        <v>2590</v>
      </c>
      <c r="C4327" s="52" t="s">
        <v>573</v>
      </c>
      <c r="D4327" s="52" t="n">
        <v>6</v>
      </c>
      <c r="E4327" s="52" t="s">
        <v>818</v>
      </c>
      <c r="F4327" s="52" t="n">
        <v>2005</v>
      </c>
      <c r="G4327" s="54" t="n">
        <v>45</v>
      </c>
      <c r="H4327" s="55" t="n">
        <v>5867</v>
      </c>
      <c r="I4327" s="55" t="n">
        <v>5779</v>
      </c>
      <c r="J4327" s="55" t="n">
        <v>24526</v>
      </c>
      <c r="K4327" s="55" t="n">
        <v>58348</v>
      </c>
      <c r="L4327" s="55" t="n">
        <v>118791</v>
      </c>
      <c r="M4327" s="55" t="n">
        <v>118989</v>
      </c>
      <c r="N4327" s="55" t="n">
        <v>54352</v>
      </c>
    </row>
    <row r="4328" customFormat="false" ht="15" hidden="false" customHeight="false" outlineLevel="0" collapsed="false">
      <c r="B4328" s="51" t="n">
        <v>2590</v>
      </c>
      <c r="C4328" s="52" t="s">
        <v>573</v>
      </c>
      <c r="D4328" s="52" t="n">
        <v>7</v>
      </c>
      <c r="E4328" s="52" t="s">
        <v>819</v>
      </c>
      <c r="F4328" s="52" t="n">
        <v>2005</v>
      </c>
      <c r="G4328" s="54" t="n">
        <v>14</v>
      </c>
      <c r="H4328" s="55" t="n">
        <v>3445</v>
      </c>
      <c r="I4328" s="55" t="n">
        <v>3352</v>
      </c>
      <c r="J4328" s="55" t="n">
        <v>16294</v>
      </c>
      <c r="K4328" s="55" t="n">
        <v>54451</v>
      </c>
      <c r="L4328" s="55" t="n">
        <v>85372</v>
      </c>
      <c r="M4328" s="55" t="n">
        <v>85707</v>
      </c>
      <c r="N4328" s="55" t="n">
        <v>27337</v>
      </c>
    </row>
    <row r="4329" customFormat="false" ht="15" hidden="false" customHeight="false" outlineLevel="0" collapsed="false">
      <c r="B4329" s="51" t="n">
        <v>2590</v>
      </c>
      <c r="C4329" s="52" t="s">
        <v>573</v>
      </c>
      <c r="D4329" s="52" t="n">
        <v>8</v>
      </c>
      <c r="E4329" s="52" t="s">
        <v>820</v>
      </c>
      <c r="F4329" s="52" t="n">
        <v>2005</v>
      </c>
      <c r="G4329" s="54" t="n">
        <v>10</v>
      </c>
      <c r="H4329" s="55" t="n">
        <v>3996</v>
      </c>
      <c r="I4329" s="55" t="n">
        <v>3872</v>
      </c>
      <c r="J4329" s="55" t="n">
        <v>26547</v>
      </c>
      <c r="K4329" s="55" t="n">
        <v>79903</v>
      </c>
      <c r="L4329" s="55" t="n">
        <v>137936</v>
      </c>
      <c r="M4329" s="55" t="n">
        <v>138838</v>
      </c>
      <c r="N4329" s="55" t="n">
        <v>50300</v>
      </c>
    </row>
    <row r="4330" customFormat="false" ht="15" hidden="false" customHeight="false" outlineLevel="0" collapsed="false">
      <c r="B4330" s="51" t="n">
        <v>2590</v>
      </c>
      <c r="C4330" s="52" t="s">
        <v>573</v>
      </c>
      <c r="D4330" s="52" t="n">
        <v>9</v>
      </c>
      <c r="E4330" s="52" t="s">
        <v>821</v>
      </c>
      <c r="F4330" s="52" t="n">
        <v>2005</v>
      </c>
      <c r="G4330" s="54" t="n">
        <v>4</v>
      </c>
      <c r="H4330" s="55" t="n">
        <v>2800</v>
      </c>
      <c r="I4330" s="55" t="n">
        <v>2838</v>
      </c>
      <c r="J4330" s="55" t="n">
        <v>16708</v>
      </c>
      <c r="K4330" s="55" t="n">
        <v>48550</v>
      </c>
      <c r="L4330" s="55" t="n">
        <v>86152</v>
      </c>
      <c r="M4330" s="55" t="n">
        <v>86372</v>
      </c>
      <c r="N4330" s="55" t="n">
        <v>34203</v>
      </c>
    </row>
    <row r="4331" customFormat="false" ht="15" hidden="false" customHeight="false" outlineLevel="0" collapsed="false">
      <c r="B4331" s="51" t="n">
        <v>2591</v>
      </c>
      <c r="C4331" s="52" t="s">
        <v>574</v>
      </c>
      <c r="D4331" s="52" t="n">
        <v>0</v>
      </c>
      <c r="E4331" s="52" t="s">
        <v>811</v>
      </c>
      <c r="F4331" s="52" t="n">
        <v>2005</v>
      </c>
      <c r="G4331" s="54" t="n">
        <v>27</v>
      </c>
      <c r="H4331" s="55" t="n">
        <v>1194</v>
      </c>
      <c r="I4331" s="55" t="n">
        <v>938</v>
      </c>
      <c r="J4331" s="55" t="n">
        <v>6457</v>
      </c>
      <c r="K4331" s="55" t="n">
        <v>8104</v>
      </c>
      <c r="L4331" s="55" t="n">
        <v>22590</v>
      </c>
      <c r="M4331" s="55" t="n">
        <v>21415</v>
      </c>
      <c r="N4331" s="55" t="n">
        <v>13186</v>
      </c>
    </row>
    <row r="4332" customFormat="false" ht="15" hidden="false" customHeight="false" outlineLevel="0" collapsed="false">
      <c r="B4332" s="51" t="n">
        <v>2591</v>
      </c>
      <c r="C4332" s="52" t="s">
        <v>574</v>
      </c>
      <c r="D4332" s="52" t="n">
        <v>1</v>
      </c>
      <c r="E4332" s="52" t="s">
        <v>813</v>
      </c>
      <c r="F4332" s="52" t="n">
        <v>2005</v>
      </c>
      <c r="G4332" s="54" t="n">
        <v>15</v>
      </c>
      <c r="H4332" s="55" t="n">
        <v>95</v>
      </c>
      <c r="I4332" s="55" t="s">
        <v>129</v>
      </c>
      <c r="J4332" s="55" t="n">
        <v>323</v>
      </c>
      <c r="K4332" s="55" t="n">
        <v>350</v>
      </c>
      <c r="L4332" s="55" t="n">
        <v>1056</v>
      </c>
      <c r="M4332" s="55" t="s">
        <v>129</v>
      </c>
      <c r="N4332" s="55" t="n">
        <v>672</v>
      </c>
    </row>
    <row r="4333" customFormat="false" ht="15" hidden="false" customHeight="false" outlineLevel="0" collapsed="false">
      <c r="B4333" s="51" t="n">
        <v>2591</v>
      </c>
      <c r="C4333" s="52" t="s">
        <v>574</v>
      </c>
      <c r="D4333" s="52" t="n">
        <v>2</v>
      </c>
      <c r="E4333" s="52" t="s">
        <v>814</v>
      </c>
      <c r="F4333" s="52" t="n">
        <v>2005</v>
      </c>
      <c r="G4333" s="54" t="n">
        <v>4</v>
      </c>
      <c r="H4333" s="55" t="n">
        <v>59</v>
      </c>
      <c r="I4333" s="55" t="s">
        <v>129</v>
      </c>
      <c r="J4333" s="55" t="n">
        <v>247</v>
      </c>
      <c r="K4333" s="55" t="n">
        <v>253</v>
      </c>
      <c r="L4333" s="55" t="n">
        <v>615</v>
      </c>
      <c r="M4333" s="55" t="n">
        <v>622</v>
      </c>
      <c r="N4333" s="55" t="n">
        <v>345</v>
      </c>
    </row>
    <row r="4334" customFormat="false" ht="15" hidden="false" customHeight="false" outlineLevel="0" collapsed="false">
      <c r="B4334" s="51" t="n">
        <v>2591</v>
      </c>
      <c r="C4334" s="52" t="s">
        <v>574</v>
      </c>
      <c r="D4334" s="52" t="n">
        <v>3</v>
      </c>
      <c r="E4334" s="52" t="s">
        <v>815</v>
      </c>
      <c r="F4334" s="52" t="n">
        <v>2005</v>
      </c>
      <c r="G4334" s="54" t="n">
        <v>1</v>
      </c>
      <c r="H4334" s="55" t="n">
        <v>20</v>
      </c>
      <c r="I4334" s="55" t="s">
        <v>129</v>
      </c>
      <c r="J4334" s="55" t="s">
        <v>114</v>
      </c>
      <c r="K4334" s="55" t="s">
        <v>114</v>
      </c>
      <c r="L4334" s="55" t="s">
        <v>114</v>
      </c>
      <c r="M4334" s="55" t="s">
        <v>114</v>
      </c>
      <c r="N4334" s="55" t="s">
        <v>114</v>
      </c>
    </row>
    <row r="4335" customFormat="false" ht="15" hidden="false" customHeight="false" outlineLevel="0" collapsed="false">
      <c r="B4335" s="51" t="n">
        <v>2591</v>
      </c>
      <c r="C4335" s="52" t="s">
        <v>574</v>
      </c>
      <c r="D4335" s="52" t="n">
        <v>4</v>
      </c>
      <c r="E4335" s="52" t="s">
        <v>816</v>
      </c>
      <c r="F4335" s="52" t="n">
        <v>2005</v>
      </c>
      <c r="G4335" s="54" t="n">
        <v>1</v>
      </c>
      <c r="H4335" s="55" t="n">
        <v>41</v>
      </c>
      <c r="I4335" s="55" t="n">
        <v>41</v>
      </c>
      <c r="J4335" s="55" t="s">
        <v>114</v>
      </c>
      <c r="K4335" s="55" t="s">
        <v>114</v>
      </c>
      <c r="L4335" s="55" t="s">
        <v>114</v>
      </c>
      <c r="M4335" s="55" t="s">
        <v>114</v>
      </c>
      <c r="N4335" s="55" t="s">
        <v>114</v>
      </c>
    </row>
    <row r="4336" customFormat="false" ht="15" hidden="false" customHeight="false" outlineLevel="0" collapsed="false">
      <c r="B4336" s="51" t="n">
        <v>2591</v>
      </c>
      <c r="C4336" s="52" t="s">
        <v>574</v>
      </c>
      <c r="D4336" s="52" t="n">
        <v>5</v>
      </c>
      <c r="E4336" s="52" t="s">
        <v>817</v>
      </c>
      <c r="F4336" s="52" t="n">
        <v>2005</v>
      </c>
      <c r="G4336" s="54" t="n">
        <v>4</v>
      </c>
      <c r="H4336" s="55" t="n">
        <v>268</v>
      </c>
      <c r="I4336" s="55" t="n">
        <v>276</v>
      </c>
      <c r="J4336" s="55" t="n">
        <v>1270</v>
      </c>
      <c r="K4336" s="55" t="n">
        <v>2809</v>
      </c>
      <c r="L4336" s="55" t="n">
        <v>4960</v>
      </c>
      <c r="M4336" s="55" t="n">
        <v>4967</v>
      </c>
      <c r="N4336" s="55" t="n">
        <v>1909</v>
      </c>
    </row>
    <row r="4337" customFormat="false" ht="15" hidden="false" customHeight="false" outlineLevel="0" collapsed="false">
      <c r="B4337" s="51" t="n">
        <v>2591</v>
      </c>
      <c r="C4337" s="52" t="s">
        <v>574</v>
      </c>
      <c r="D4337" s="52" t="n">
        <v>6</v>
      </c>
      <c r="E4337" s="52" t="s">
        <v>818</v>
      </c>
      <c r="F4337" s="52" t="n">
        <v>2005</v>
      </c>
      <c r="G4337" s="54" t="n">
        <v>1</v>
      </c>
      <c r="H4337" s="55" t="n">
        <v>194</v>
      </c>
      <c r="I4337" s="55" t="n">
        <v>178</v>
      </c>
      <c r="J4337" s="55" t="s">
        <v>114</v>
      </c>
      <c r="K4337" s="55" t="s">
        <v>114</v>
      </c>
      <c r="L4337" s="55" t="s">
        <v>114</v>
      </c>
      <c r="M4337" s="55" t="s">
        <v>114</v>
      </c>
      <c r="N4337" s="55" t="s">
        <v>114</v>
      </c>
    </row>
    <row r="4338" customFormat="false" ht="15" hidden="false" customHeight="false" outlineLevel="0" collapsed="false">
      <c r="B4338" s="51" t="n">
        <v>2591</v>
      </c>
      <c r="C4338" s="52" t="s">
        <v>574</v>
      </c>
      <c r="D4338" s="52" t="n">
        <v>9</v>
      </c>
      <c r="E4338" s="52" t="s">
        <v>821</v>
      </c>
      <c r="F4338" s="52" t="n">
        <v>2005</v>
      </c>
      <c r="G4338" s="54" t="n">
        <v>1</v>
      </c>
      <c r="H4338" s="55" t="n">
        <v>517</v>
      </c>
      <c r="I4338" s="55" t="n">
        <v>442</v>
      </c>
      <c r="J4338" s="55" t="s">
        <v>114</v>
      </c>
      <c r="K4338" s="55" t="s">
        <v>114</v>
      </c>
      <c r="L4338" s="55" t="s">
        <v>114</v>
      </c>
      <c r="M4338" s="55" t="s">
        <v>114</v>
      </c>
      <c r="N4338" s="55" t="s">
        <v>114</v>
      </c>
    </row>
    <row r="4339" customFormat="false" ht="15" hidden="false" customHeight="false" outlineLevel="0" collapsed="false">
      <c r="B4339" s="51" t="n">
        <v>2592</v>
      </c>
      <c r="C4339" s="52" t="s">
        <v>575</v>
      </c>
      <c r="D4339" s="52" t="n">
        <v>0</v>
      </c>
      <c r="E4339" s="52" t="s">
        <v>811</v>
      </c>
      <c r="F4339" s="52" t="n">
        <v>2005</v>
      </c>
      <c r="G4339" s="54" t="n">
        <v>738</v>
      </c>
      <c r="H4339" s="55" t="n">
        <v>21278</v>
      </c>
      <c r="I4339" s="55" t="n">
        <v>14688</v>
      </c>
      <c r="J4339" s="55" t="n">
        <v>95546</v>
      </c>
      <c r="K4339" s="55" t="n">
        <v>222886</v>
      </c>
      <c r="L4339" s="55" t="n">
        <v>431200</v>
      </c>
      <c r="M4339" s="55" t="n">
        <v>414713</v>
      </c>
      <c r="N4339" s="55" t="n">
        <v>187974</v>
      </c>
    </row>
    <row r="4340" customFormat="false" ht="15" hidden="false" customHeight="false" outlineLevel="0" collapsed="false">
      <c r="B4340" s="51" t="n">
        <v>2592</v>
      </c>
      <c r="C4340" s="52" t="s">
        <v>575</v>
      </c>
      <c r="D4340" s="52" t="n">
        <v>1</v>
      </c>
      <c r="E4340" s="52" t="s">
        <v>813</v>
      </c>
      <c r="F4340" s="52" t="n">
        <v>2005</v>
      </c>
      <c r="G4340" s="54" t="n">
        <v>354</v>
      </c>
      <c r="H4340" s="55" t="n">
        <v>2105</v>
      </c>
      <c r="I4340" s="55" t="s">
        <v>129</v>
      </c>
      <c r="J4340" s="55" t="n">
        <v>6425</v>
      </c>
      <c r="K4340" s="55" t="n">
        <v>6484</v>
      </c>
      <c r="L4340" s="55" t="n">
        <v>18563</v>
      </c>
      <c r="M4340" s="55" t="s">
        <v>129</v>
      </c>
      <c r="N4340" s="55" t="n">
        <v>11504</v>
      </c>
    </row>
    <row r="4341" customFormat="false" ht="15" hidden="false" customHeight="false" outlineLevel="0" collapsed="false">
      <c r="B4341" s="51" t="n">
        <v>2592</v>
      </c>
      <c r="C4341" s="52" t="s">
        <v>575</v>
      </c>
      <c r="D4341" s="52" t="n">
        <v>2</v>
      </c>
      <c r="E4341" s="52" t="s">
        <v>814</v>
      </c>
      <c r="F4341" s="52" t="n">
        <v>2005</v>
      </c>
      <c r="G4341" s="54" t="n">
        <v>159</v>
      </c>
      <c r="H4341" s="55" t="n">
        <v>2261</v>
      </c>
      <c r="I4341" s="55" t="s">
        <v>129</v>
      </c>
      <c r="J4341" s="55" t="n">
        <v>8151</v>
      </c>
      <c r="K4341" s="55" t="n">
        <v>10893</v>
      </c>
      <c r="L4341" s="55" t="n">
        <v>26801</v>
      </c>
      <c r="M4341" s="55" t="n">
        <v>26847</v>
      </c>
      <c r="N4341" s="55" t="n">
        <v>15160</v>
      </c>
    </row>
    <row r="4342" customFormat="false" ht="15" hidden="false" customHeight="false" outlineLevel="0" collapsed="false">
      <c r="B4342" s="51" t="n">
        <v>2592</v>
      </c>
      <c r="C4342" s="52" t="s">
        <v>575</v>
      </c>
      <c r="D4342" s="52" t="n">
        <v>3</v>
      </c>
      <c r="E4342" s="52" t="s">
        <v>815</v>
      </c>
      <c r="F4342" s="52" t="n">
        <v>2005</v>
      </c>
      <c r="G4342" s="54" t="n">
        <v>77</v>
      </c>
      <c r="H4342" s="55" t="n">
        <v>1911</v>
      </c>
      <c r="I4342" s="55" t="s">
        <v>129</v>
      </c>
      <c r="J4342" s="55" t="n">
        <v>7584</v>
      </c>
      <c r="K4342" s="55" t="n">
        <v>11788</v>
      </c>
      <c r="L4342" s="55" t="n">
        <v>29412</v>
      </c>
      <c r="M4342" s="55" t="n">
        <v>29477</v>
      </c>
      <c r="N4342" s="55" t="n">
        <v>16802</v>
      </c>
    </row>
    <row r="4343" customFormat="false" ht="15" hidden="false" customHeight="false" outlineLevel="0" collapsed="false">
      <c r="B4343" s="51" t="n">
        <v>2592</v>
      </c>
      <c r="C4343" s="52" t="s">
        <v>575</v>
      </c>
      <c r="D4343" s="52" t="n">
        <v>4</v>
      </c>
      <c r="E4343" s="52" t="s">
        <v>816</v>
      </c>
      <c r="F4343" s="52" t="n">
        <v>2005</v>
      </c>
      <c r="G4343" s="54" t="n">
        <v>56</v>
      </c>
      <c r="H4343" s="55" t="n">
        <v>2267</v>
      </c>
      <c r="I4343" s="55" t="n">
        <v>2201</v>
      </c>
      <c r="J4343" s="55" t="n">
        <v>8332</v>
      </c>
      <c r="K4343" s="55" t="n">
        <v>12056</v>
      </c>
      <c r="L4343" s="55" t="n">
        <v>30410</v>
      </c>
      <c r="M4343" s="55" t="n">
        <v>30564</v>
      </c>
      <c r="N4343" s="55" t="n">
        <v>16786</v>
      </c>
    </row>
    <row r="4344" customFormat="false" ht="15" hidden="false" customHeight="false" outlineLevel="0" collapsed="false">
      <c r="B4344" s="51" t="n">
        <v>2592</v>
      </c>
      <c r="C4344" s="52" t="s">
        <v>575</v>
      </c>
      <c r="D4344" s="52" t="n">
        <v>5</v>
      </c>
      <c r="E4344" s="52" t="s">
        <v>817</v>
      </c>
      <c r="F4344" s="52" t="n">
        <v>2005</v>
      </c>
      <c r="G4344" s="54" t="n">
        <v>52</v>
      </c>
      <c r="H4344" s="55" t="n">
        <v>3699</v>
      </c>
      <c r="I4344" s="55" t="n">
        <v>3633</v>
      </c>
      <c r="J4344" s="55" t="n">
        <v>15802</v>
      </c>
      <c r="K4344" s="55" t="n">
        <v>31160</v>
      </c>
      <c r="L4344" s="55" t="n">
        <v>71071</v>
      </c>
      <c r="M4344" s="55" t="n">
        <v>71555</v>
      </c>
      <c r="N4344" s="55" t="n">
        <v>36315</v>
      </c>
    </row>
    <row r="4345" customFormat="false" ht="15" hidden="false" customHeight="false" outlineLevel="0" collapsed="false">
      <c r="B4345" s="51" t="n">
        <v>2592</v>
      </c>
      <c r="C4345" s="52" t="s">
        <v>575</v>
      </c>
      <c r="D4345" s="52" t="n">
        <v>6</v>
      </c>
      <c r="E4345" s="52" t="s">
        <v>818</v>
      </c>
      <c r="F4345" s="52" t="n">
        <v>2005</v>
      </c>
      <c r="G4345" s="54" t="n">
        <v>23</v>
      </c>
      <c r="H4345" s="55" t="n">
        <v>3062</v>
      </c>
      <c r="I4345" s="55" t="n">
        <v>3027</v>
      </c>
      <c r="J4345" s="55" t="n">
        <v>13222</v>
      </c>
      <c r="K4345" s="55" t="n">
        <v>33123</v>
      </c>
      <c r="L4345" s="55" t="n">
        <v>65261</v>
      </c>
      <c r="M4345" s="55" t="n">
        <v>65403</v>
      </c>
      <c r="N4345" s="55" t="n">
        <v>28626</v>
      </c>
    </row>
    <row r="4346" customFormat="false" ht="15" hidden="false" customHeight="false" outlineLevel="0" collapsed="false">
      <c r="B4346" s="51" t="n">
        <v>2592</v>
      </c>
      <c r="C4346" s="52" t="s">
        <v>575</v>
      </c>
      <c r="D4346" s="52" t="n">
        <v>7</v>
      </c>
      <c r="E4346" s="52" t="s">
        <v>819</v>
      </c>
      <c r="F4346" s="52" t="n">
        <v>2005</v>
      </c>
      <c r="G4346" s="54" t="n">
        <v>8</v>
      </c>
      <c r="H4346" s="55" t="n">
        <v>2013</v>
      </c>
      <c r="I4346" s="55" t="n">
        <v>1980</v>
      </c>
      <c r="J4346" s="55" t="n">
        <v>10252</v>
      </c>
      <c r="K4346" s="55" t="n">
        <v>31702</v>
      </c>
      <c r="L4346" s="55" t="n">
        <v>54506</v>
      </c>
      <c r="M4346" s="55" t="n">
        <v>54815</v>
      </c>
      <c r="N4346" s="55" t="n">
        <v>20401</v>
      </c>
    </row>
    <row r="4347" customFormat="false" ht="15" hidden="false" customHeight="false" outlineLevel="0" collapsed="false">
      <c r="B4347" s="51" t="n">
        <v>2592</v>
      </c>
      <c r="C4347" s="52" t="s">
        <v>575</v>
      </c>
      <c r="D4347" s="52" t="n">
        <v>8</v>
      </c>
      <c r="E4347" s="52" t="s">
        <v>820</v>
      </c>
      <c r="F4347" s="52" t="n">
        <v>2005</v>
      </c>
      <c r="G4347" s="54" t="n">
        <v>8</v>
      </c>
      <c r="H4347" s="55" t="n">
        <v>3185</v>
      </c>
      <c r="I4347" s="55" t="n">
        <v>3072</v>
      </c>
      <c r="J4347" s="55" t="s">
        <v>114</v>
      </c>
      <c r="K4347" s="55" t="s">
        <v>114</v>
      </c>
      <c r="L4347" s="55" t="s">
        <v>114</v>
      </c>
      <c r="M4347" s="55" t="s">
        <v>114</v>
      </c>
      <c r="N4347" s="55" t="s">
        <v>114</v>
      </c>
    </row>
    <row r="4348" customFormat="false" ht="15" hidden="false" customHeight="false" outlineLevel="0" collapsed="false">
      <c r="B4348" s="51" t="n">
        <v>2592</v>
      </c>
      <c r="C4348" s="52" t="s">
        <v>575</v>
      </c>
      <c r="D4348" s="52" t="n">
        <v>9</v>
      </c>
      <c r="E4348" s="52" t="s">
        <v>821</v>
      </c>
      <c r="F4348" s="52" t="n">
        <v>2005</v>
      </c>
      <c r="G4348" s="54" t="n">
        <v>1</v>
      </c>
      <c r="H4348" s="55" t="n">
        <v>775</v>
      </c>
      <c r="I4348" s="55" t="n">
        <v>775</v>
      </c>
      <c r="J4348" s="55" t="s">
        <v>114</v>
      </c>
      <c r="K4348" s="55" t="s">
        <v>114</v>
      </c>
      <c r="L4348" s="55" t="s">
        <v>114</v>
      </c>
      <c r="M4348" s="55" t="s">
        <v>114</v>
      </c>
      <c r="N4348" s="55" t="s">
        <v>114</v>
      </c>
    </row>
    <row r="4349" customFormat="false" ht="15" hidden="false" customHeight="false" outlineLevel="0" collapsed="false">
      <c r="B4349" s="51" t="n">
        <v>2599</v>
      </c>
      <c r="C4349" s="52" t="s">
        <v>576</v>
      </c>
      <c r="D4349" s="52" t="n">
        <v>0</v>
      </c>
      <c r="E4349" s="52" t="s">
        <v>811</v>
      </c>
      <c r="F4349" s="52" t="n">
        <v>2005</v>
      </c>
      <c r="G4349" s="54" t="n">
        <v>1012</v>
      </c>
      <c r="H4349" s="55" t="n">
        <v>21099</v>
      </c>
      <c r="I4349" s="55" t="n">
        <v>12025</v>
      </c>
      <c r="J4349" s="55" t="n">
        <v>87796</v>
      </c>
      <c r="K4349" s="55" t="n">
        <v>208009</v>
      </c>
      <c r="L4349" s="55" t="n">
        <v>413823</v>
      </c>
      <c r="M4349" s="55" t="n">
        <v>377398</v>
      </c>
      <c r="N4349" s="55" t="n">
        <v>189842</v>
      </c>
    </row>
    <row r="4350" customFormat="false" ht="15" hidden="false" customHeight="false" outlineLevel="0" collapsed="false">
      <c r="B4350" s="51" t="n">
        <v>2599</v>
      </c>
      <c r="C4350" s="52" t="s">
        <v>576</v>
      </c>
      <c r="D4350" s="52" t="n">
        <v>1</v>
      </c>
      <c r="E4350" s="52" t="s">
        <v>813</v>
      </c>
      <c r="F4350" s="52" t="n">
        <v>2005</v>
      </c>
      <c r="G4350" s="54" t="n">
        <v>548</v>
      </c>
      <c r="H4350" s="55" t="n">
        <v>3269</v>
      </c>
      <c r="I4350" s="55" t="s">
        <v>129</v>
      </c>
      <c r="J4350" s="55" t="n">
        <v>10826</v>
      </c>
      <c r="K4350" s="55" t="n">
        <v>16448</v>
      </c>
      <c r="L4350" s="55" t="n">
        <v>38037</v>
      </c>
      <c r="M4350" s="55" t="s">
        <v>129</v>
      </c>
      <c r="N4350" s="55" t="n">
        <v>20562</v>
      </c>
    </row>
    <row r="4351" customFormat="false" ht="15" hidden="false" customHeight="false" outlineLevel="0" collapsed="false">
      <c r="B4351" s="51" t="n">
        <v>2599</v>
      </c>
      <c r="C4351" s="52" t="s">
        <v>576</v>
      </c>
      <c r="D4351" s="52" t="n">
        <v>2</v>
      </c>
      <c r="E4351" s="52" t="s">
        <v>814</v>
      </c>
      <c r="F4351" s="52" t="n">
        <v>2005</v>
      </c>
      <c r="G4351" s="54" t="n">
        <v>211</v>
      </c>
      <c r="H4351" s="55" t="n">
        <v>2884</v>
      </c>
      <c r="I4351" s="55" t="s">
        <v>129</v>
      </c>
      <c r="J4351" s="55" t="n">
        <v>10845</v>
      </c>
      <c r="K4351" s="55" t="n">
        <v>18005</v>
      </c>
      <c r="L4351" s="55" t="n">
        <v>41700</v>
      </c>
      <c r="M4351" s="55" t="n">
        <v>41815</v>
      </c>
      <c r="N4351" s="55" t="n">
        <v>22570</v>
      </c>
    </row>
    <row r="4352" customFormat="false" ht="15" hidden="false" customHeight="false" outlineLevel="0" collapsed="false">
      <c r="B4352" s="51" t="n">
        <v>2599</v>
      </c>
      <c r="C4352" s="52" t="s">
        <v>576</v>
      </c>
      <c r="D4352" s="52" t="n">
        <v>3</v>
      </c>
      <c r="E4352" s="52" t="s">
        <v>815</v>
      </c>
      <c r="F4352" s="52" t="n">
        <v>2005</v>
      </c>
      <c r="G4352" s="54" t="n">
        <v>118</v>
      </c>
      <c r="H4352" s="55" t="n">
        <v>2915</v>
      </c>
      <c r="I4352" s="55" t="s">
        <v>129</v>
      </c>
      <c r="J4352" s="55" t="s">
        <v>114</v>
      </c>
      <c r="K4352" s="55" t="s">
        <v>114</v>
      </c>
      <c r="L4352" s="55" t="s">
        <v>114</v>
      </c>
      <c r="M4352" s="55" t="s">
        <v>114</v>
      </c>
      <c r="N4352" s="55" t="s">
        <v>114</v>
      </c>
    </row>
    <row r="4353" customFormat="false" ht="15" hidden="false" customHeight="false" outlineLevel="0" collapsed="false">
      <c r="B4353" s="51" t="n">
        <v>2599</v>
      </c>
      <c r="C4353" s="52" t="s">
        <v>576</v>
      </c>
      <c r="D4353" s="52" t="n">
        <v>4</v>
      </c>
      <c r="E4353" s="52" t="s">
        <v>816</v>
      </c>
      <c r="F4353" s="52" t="n">
        <v>2005</v>
      </c>
      <c r="G4353" s="54" t="n">
        <v>52</v>
      </c>
      <c r="H4353" s="55" t="n">
        <v>2085</v>
      </c>
      <c r="I4353" s="55" t="n">
        <v>2122</v>
      </c>
      <c r="J4353" s="55" t="s">
        <v>114</v>
      </c>
      <c r="K4353" s="55" t="s">
        <v>114</v>
      </c>
      <c r="L4353" s="55" t="s">
        <v>114</v>
      </c>
      <c r="M4353" s="55" t="s">
        <v>114</v>
      </c>
      <c r="N4353" s="55" t="s">
        <v>114</v>
      </c>
    </row>
    <row r="4354" customFormat="false" ht="15" hidden="false" customHeight="false" outlineLevel="0" collapsed="false">
      <c r="B4354" s="51" t="n">
        <v>2599</v>
      </c>
      <c r="C4354" s="52" t="s">
        <v>576</v>
      </c>
      <c r="D4354" s="52" t="n">
        <v>5</v>
      </c>
      <c r="E4354" s="52" t="s">
        <v>817</v>
      </c>
      <c r="F4354" s="52" t="n">
        <v>2005</v>
      </c>
      <c r="G4354" s="54" t="n">
        <v>52</v>
      </c>
      <c r="H4354" s="55" t="n">
        <v>3584</v>
      </c>
      <c r="I4354" s="55" t="n">
        <v>3536</v>
      </c>
      <c r="J4354" s="55" t="n">
        <v>14918</v>
      </c>
      <c r="K4354" s="55" t="n">
        <v>39204</v>
      </c>
      <c r="L4354" s="55" t="n">
        <v>75721</v>
      </c>
      <c r="M4354" s="55" t="n">
        <v>75995</v>
      </c>
      <c r="N4354" s="55" t="n">
        <v>33003</v>
      </c>
    </row>
    <row r="4355" customFormat="false" ht="15" hidden="false" customHeight="false" outlineLevel="0" collapsed="false">
      <c r="B4355" s="51" t="n">
        <v>2599</v>
      </c>
      <c r="C4355" s="52" t="s">
        <v>576</v>
      </c>
      <c r="D4355" s="52" t="n">
        <v>6</v>
      </c>
      <c r="E4355" s="52" t="s">
        <v>818</v>
      </c>
      <c r="F4355" s="52" t="n">
        <v>2005</v>
      </c>
      <c r="G4355" s="54" t="n">
        <v>21</v>
      </c>
      <c r="H4355" s="55" t="n">
        <v>2611</v>
      </c>
      <c r="I4355" s="55" t="n">
        <v>2575</v>
      </c>
      <c r="J4355" s="55" t="s">
        <v>114</v>
      </c>
      <c r="K4355" s="55" t="s">
        <v>114</v>
      </c>
      <c r="L4355" s="55" t="s">
        <v>114</v>
      </c>
      <c r="M4355" s="55" t="s">
        <v>114</v>
      </c>
      <c r="N4355" s="55" t="s">
        <v>114</v>
      </c>
    </row>
    <row r="4356" customFormat="false" ht="15" hidden="false" customHeight="false" outlineLevel="0" collapsed="false">
      <c r="B4356" s="51" t="n">
        <v>2599</v>
      </c>
      <c r="C4356" s="52" t="s">
        <v>576</v>
      </c>
      <c r="D4356" s="52" t="n">
        <v>7</v>
      </c>
      <c r="E4356" s="52" t="s">
        <v>819</v>
      </c>
      <c r="F4356" s="52" t="n">
        <v>2005</v>
      </c>
      <c r="G4356" s="54" t="n">
        <v>6</v>
      </c>
      <c r="H4356" s="55" t="n">
        <v>1432</v>
      </c>
      <c r="I4356" s="55" t="n">
        <v>1372</v>
      </c>
      <c r="J4356" s="55" t="n">
        <v>6042</v>
      </c>
      <c r="K4356" s="55" t="n">
        <v>22749</v>
      </c>
      <c r="L4356" s="55" t="n">
        <v>30866</v>
      </c>
      <c r="M4356" s="55" t="n">
        <v>30892</v>
      </c>
      <c r="N4356" s="55" t="n">
        <v>6936</v>
      </c>
    </row>
    <row r="4357" customFormat="false" ht="15" hidden="false" customHeight="false" outlineLevel="0" collapsed="false">
      <c r="B4357" s="51" t="n">
        <v>2599</v>
      </c>
      <c r="C4357" s="52" t="s">
        <v>576</v>
      </c>
      <c r="D4357" s="52" t="n">
        <v>8</v>
      </c>
      <c r="E4357" s="52" t="s">
        <v>820</v>
      </c>
      <c r="F4357" s="52" t="n">
        <v>2005</v>
      </c>
      <c r="G4357" s="54" t="n">
        <v>2</v>
      </c>
      <c r="H4357" s="55" t="n">
        <v>811</v>
      </c>
      <c r="I4357" s="55" t="n">
        <v>799</v>
      </c>
      <c r="J4357" s="55" t="s">
        <v>114</v>
      </c>
      <c r="K4357" s="55" t="s">
        <v>114</v>
      </c>
      <c r="L4357" s="55" t="s">
        <v>114</v>
      </c>
      <c r="M4357" s="55" t="s">
        <v>114</v>
      </c>
      <c r="N4357" s="55" t="s">
        <v>114</v>
      </c>
    </row>
    <row r="4358" customFormat="false" ht="15" hidden="false" customHeight="false" outlineLevel="0" collapsed="false">
      <c r="B4358" s="51" t="n">
        <v>2599</v>
      </c>
      <c r="C4358" s="52" t="s">
        <v>576</v>
      </c>
      <c r="D4358" s="52" t="n">
        <v>9</v>
      </c>
      <c r="E4358" s="52" t="s">
        <v>821</v>
      </c>
      <c r="F4358" s="52" t="n">
        <v>2005</v>
      </c>
      <c r="G4358" s="54" t="n">
        <v>2</v>
      </c>
      <c r="H4358" s="55" t="n">
        <v>1508</v>
      </c>
      <c r="I4358" s="55" t="n">
        <v>1621</v>
      </c>
      <c r="J4358" s="55" t="s">
        <v>114</v>
      </c>
      <c r="K4358" s="55" t="s">
        <v>114</v>
      </c>
      <c r="L4358" s="55" t="s">
        <v>114</v>
      </c>
      <c r="M4358" s="55" t="s">
        <v>114</v>
      </c>
      <c r="N4358" s="55" t="s">
        <v>114</v>
      </c>
    </row>
    <row r="4359" customFormat="false" ht="15" hidden="false" customHeight="false" outlineLevel="0" collapsed="false">
      <c r="B4359" s="51" t="n">
        <v>2600</v>
      </c>
      <c r="C4359" s="52" t="s">
        <v>577</v>
      </c>
      <c r="D4359" s="52" t="n">
        <v>0</v>
      </c>
      <c r="E4359" s="52" t="s">
        <v>811</v>
      </c>
      <c r="F4359" s="52" t="n">
        <v>2005</v>
      </c>
      <c r="G4359" s="54" t="n">
        <v>35338</v>
      </c>
      <c r="H4359" s="55" t="n">
        <v>983449</v>
      </c>
      <c r="I4359" s="55" t="n">
        <v>673424</v>
      </c>
      <c r="J4359" s="55" t="n">
        <v>4941488</v>
      </c>
      <c r="K4359" s="55" t="n">
        <v>18225569</v>
      </c>
      <c r="L4359" s="55" t="n">
        <v>31210883</v>
      </c>
      <c r="M4359" s="55" t="n">
        <v>30023121</v>
      </c>
      <c r="N4359" s="55" t="n">
        <v>12132670</v>
      </c>
    </row>
    <row r="4360" customFormat="false" ht="15" hidden="false" customHeight="false" outlineLevel="0" collapsed="false">
      <c r="B4360" s="51" t="n">
        <v>2600</v>
      </c>
      <c r="C4360" s="52" t="s">
        <v>577</v>
      </c>
      <c r="D4360" s="52" t="n">
        <v>1</v>
      </c>
      <c r="E4360" s="52" t="s">
        <v>813</v>
      </c>
      <c r="F4360" s="52" t="n">
        <v>2005</v>
      </c>
      <c r="G4360" s="54" t="n">
        <v>18806</v>
      </c>
      <c r="H4360" s="55" t="n">
        <v>111386</v>
      </c>
      <c r="I4360" s="55" t="s">
        <v>129</v>
      </c>
      <c r="J4360" s="55" t="n">
        <v>412527</v>
      </c>
      <c r="K4360" s="55" t="n">
        <v>527948</v>
      </c>
      <c r="L4360" s="55" t="n">
        <v>1379125</v>
      </c>
      <c r="M4360" s="55" t="s">
        <v>129</v>
      </c>
      <c r="N4360" s="55" t="n">
        <v>810922</v>
      </c>
    </row>
    <row r="4361" customFormat="false" ht="15" hidden="false" customHeight="false" outlineLevel="0" collapsed="false">
      <c r="B4361" s="51" t="n">
        <v>2600</v>
      </c>
      <c r="C4361" s="52" t="s">
        <v>577</v>
      </c>
      <c r="D4361" s="52" t="n">
        <v>2</v>
      </c>
      <c r="E4361" s="52" t="s">
        <v>814</v>
      </c>
      <c r="F4361" s="52" t="n">
        <v>2005</v>
      </c>
      <c r="G4361" s="54" t="n">
        <v>7281</v>
      </c>
      <c r="H4361" s="55" t="n">
        <v>100345</v>
      </c>
      <c r="I4361" s="55" t="s">
        <v>129</v>
      </c>
      <c r="J4361" s="55" t="n">
        <v>423535</v>
      </c>
      <c r="K4361" s="55" t="n">
        <v>727401</v>
      </c>
      <c r="L4361" s="55" t="n">
        <v>1653681</v>
      </c>
      <c r="M4361" s="55" t="n">
        <v>1661179</v>
      </c>
      <c r="N4361" s="55" t="n">
        <v>882824</v>
      </c>
    </row>
    <row r="4362" customFormat="false" ht="15" hidden="false" customHeight="false" outlineLevel="0" collapsed="false">
      <c r="B4362" s="51" t="n">
        <v>2600</v>
      </c>
      <c r="C4362" s="52" t="s">
        <v>577</v>
      </c>
      <c r="D4362" s="52" t="n">
        <v>3</v>
      </c>
      <c r="E4362" s="52" t="s">
        <v>815</v>
      </c>
      <c r="F4362" s="52" t="n">
        <v>2005</v>
      </c>
      <c r="G4362" s="54" t="n">
        <v>3686</v>
      </c>
      <c r="H4362" s="55" t="n">
        <v>90086</v>
      </c>
      <c r="I4362" s="55" t="s">
        <v>129</v>
      </c>
      <c r="J4362" s="55" t="n">
        <v>387315</v>
      </c>
      <c r="K4362" s="55" t="n">
        <v>842160</v>
      </c>
      <c r="L4362" s="55" t="n">
        <v>1794765</v>
      </c>
      <c r="M4362" s="55" t="n">
        <v>1800551</v>
      </c>
      <c r="N4362" s="55" t="n">
        <v>908407</v>
      </c>
    </row>
    <row r="4363" customFormat="false" ht="15" hidden="false" customHeight="false" outlineLevel="0" collapsed="false">
      <c r="B4363" s="51" t="n">
        <v>2600</v>
      </c>
      <c r="C4363" s="52" t="s">
        <v>577</v>
      </c>
      <c r="D4363" s="52" t="n">
        <v>4</v>
      </c>
      <c r="E4363" s="52" t="s">
        <v>816</v>
      </c>
      <c r="F4363" s="52" t="n">
        <v>2005</v>
      </c>
      <c r="G4363" s="54" t="n">
        <v>2030</v>
      </c>
      <c r="H4363" s="55" t="n">
        <v>79556</v>
      </c>
      <c r="I4363" s="55" t="n">
        <v>78532</v>
      </c>
      <c r="J4363" s="55" t="n">
        <v>350798</v>
      </c>
      <c r="K4363" s="55" t="n">
        <v>990043</v>
      </c>
      <c r="L4363" s="55" t="n">
        <v>1816565</v>
      </c>
      <c r="M4363" s="55" t="n">
        <v>1829365</v>
      </c>
      <c r="N4363" s="55" t="n">
        <v>763758</v>
      </c>
    </row>
    <row r="4364" customFormat="false" ht="15" hidden="false" customHeight="false" outlineLevel="0" collapsed="false">
      <c r="B4364" s="51" t="n">
        <v>2600</v>
      </c>
      <c r="C4364" s="52" t="s">
        <v>577</v>
      </c>
      <c r="D4364" s="52" t="n">
        <v>5</v>
      </c>
      <c r="E4364" s="52" t="s">
        <v>817</v>
      </c>
      <c r="F4364" s="52" t="n">
        <v>2005</v>
      </c>
      <c r="G4364" s="54" t="n">
        <v>1922</v>
      </c>
      <c r="H4364" s="55" t="n">
        <v>132537</v>
      </c>
      <c r="I4364" s="55" t="n">
        <v>130970</v>
      </c>
      <c r="J4364" s="55" t="n">
        <v>608177</v>
      </c>
      <c r="K4364" s="55" t="n">
        <v>2223414</v>
      </c>
      <c r="L4364" s="55" t="n">
        <v>3939748</v>
      </c>
      <c r="M4364" s="55" t="n">
        <v>3968944</v>
      </c>
      <c r="N4364" s="55" t="n">
        <v>1596181</v>
      </c>
    </row>
    <row r="4365" customFormat="false" ht="15" hidden="false" customHeight="false" outlineLevel="0" collapsed="false">
      <c r="B4365" s="51" t="n">
        <v>2600</v>
      </c>
      <c r="C4365" s="52" t="s">
        <v>577</v>
      </c>
      <c r="D4365" s="52" t="n">
        <v>6</v>
      </c>
      <c r="E4365" s="52" t="s">
        <v>818</v>
      </c>
      <c r="F4365" s="52" t="n">
        <v>2005</v>
      </c>
      <c r="G4365" s="54" t="n">
        <v>959</v>
      </c>
      <c r="H4365" s="55" t="n">
        <v>131448</v>
      </c>
      <c r="I4365" s="55" t="n">
        <v>129252</v>
      </c>
      <c r="J4365" s="55" t="n">
        <v>645289</v>
      </c>
      <c r="K4365" s="55" t="n">
        <v>2553815</v>
      </c>
      <c r="L4365" s="55" t="n">
        <v>4354171</v>
      </c>
      <c r="M4365" s="55" t="n">
        <v>4406065</v>
      </c>
      <c r="N4365" s="55" t="n">
        <v>1702215</v>
      </c>
    </row>
    <row r="4366" customFormat="false" ht="15" hidden="false" customHeight="false" outlineLevel="0" collapsed="false">
      <c r="B4366" s="51" t="n">
        <v>2600</v>
      </c>
      <c r="C4366" s="52" t="s">
        <v>577</v>
      </c>
      <c r="D4366" s="52" t="n">
        <v>7</v>
      </c>
      <c r="E4366" s="52" t="s">
        <v>819</v>
      </c>
      <c r="F4366" s="52" t="n">
        <v>2005</v>
      </c>
      <c r="G4366" s="54" t="n">
        <v>273</v>
      </c>
      <c r="H4366" s="55" t="n">
        <v>66291</v>
      </c>
      <c r="I4366" s="55" t="n">
        <v>65204</v>
      </c>
      <c r="J4366" s="55" t="n">
        <v>355168</v>
      </c>
      <c r="K4366" s="55" t="n">
        <v>1386948</v>
      </c>
      <c r="L4366" s="55" t="n">
        <v>2467999</v>
      </c>
      <c r="M4366" s="55" t="n">
        <v>2476644</v>
      </c>
      <c r="N4366" s="55" t="n">
        <v>1001297</v>
      </c>
    </row>
    <row r="4367" customFormat="false" ht="15" hidden="false" customHeight="false" outlineLevel="0" collapsed="false">
      <c r="B4367" s="51" t="n">
        <v>2600</v>
      </c>
      <c r="C4367" s="52" t="s">
        <v>577</v>
      </c>
      <c r="D4367" s="52" t="n">
        <v>8</v>
      </c>
      <c r="E4367" s="52" t="s">
        <v>820</v>
      </c>
      <c r="F4367" s="52" t="n">
        <v>2005</v>
      </c>
      <c r="G4367" s="54" t="n">
        <v>206</v>
      </c>
      <c r="H4367" s="55" t="n">
        <v>76983</v>
      </c>
      <c r="I4367" s="55" t="n">
        <v>76526</v>
      </c>
      <c r="J4367" s="55" t="n">
        <v>446549</v>
      </c>
      <c r="K4367" s="55" t="n">
        <v>2248738</v>
      </c>
      <c r="L4367" s="55" t="n">
        <v>3581748</v>
      </c>
      <c r="M4367" s="55" t="n">
        <v>3594918</v>
      </c>
      <c r="N4367" s="55" t="n">
        <v>1234144</v>
      </c>
    </row>
    <row r="4368" customFormat="false" ht="15" hidden="false" customHeight="false" outlineLevel="0" collapsed="false">
      <c r="B4368" s="51" t="n">
        <v>2600</v>
      </c>
      <c r="C4368" s="52" t="s">
        <v>577</v>
      </c>
      <c r="D4368" s="52" t="n">
        <v>9</v>
      </c>
      <c r="E4368" s="52" t="s">
        <v>821</v>
      </c>
      <c r="F4368" s="52" t="n">
        <v>2005</v>
      </c>
      <c r="G4368" s="54" t="n">
        <v>109</v>
      </c>
      <c r="H4368" s="55" t="n">
        <v>75358</v>
      </c>
      <c r="I4368" s="55" t="n">
        <v>74879</v>
      </c>
      <c r="J4368" s="55" t="n">
        <v>489613</v>
      </c>
      <c r="K4368" s="55" t="n">
        <v>2441913</v>
      </c>
      <c r="L4368" s="55" t="n">
        <v>3908457</v>
      </c>
      <c r="M4368" s="55" t="n">
        <v>3951891</v>
      </c>
      <c r="N4368" s="55" t="n">
        <v>1391701</v>
      </c>
    </row>
    <row r="4369" customFormat="false" ht="15" hidden="false" customHeight="false" outlineLevel="0" collapsed="false">
      <c r="B4369" s="51" t="n">
        <v>2600</v>
      </c>
      <c r="C4369" s="52" t="s">
        <v>577</v>
      </c>
      <c r="D4369" s="52" t="n">
        <v>10</v>
      </c>
      <c r="E4369" s="52" t="s">
        <v>822</v>
      </c>
      <c r="F4369" s="52" t="n">
        <v>2005</v>
      </c>
      <c r="G4369" s="54" t="n">
        <v>66</v>
      </c>
      <c r="H4369" s="55" t="n">
        <v>119459</v>
      </c>
      <c r="I4369" s="55" t="n">
        <v>118063</v>
      </c>
      <c r="J4369" s="55" t="n">
        <v>822518</v>
      </c>
      <c r="K4369" s="55" t="n">
        <v>4283189</v>
      </c>
      <c r="L4369" s="55" t="n">
        <v>6314624</v>
      </c>
      <c r="M4369" s="55" t="n">
        <v>6333564</v>
      </c>
      <c r="N4369" s="55" t="n">
        <v>1841221</v>
      </c>
    </row>
    <row r="4370" customFormat="false" ht="15" hidden="false" customHeight="false" outlineLevel="0" collapsed="false">
      <c r="B4370" s="51" t="n">
        <v>2610</v>
      </c>
      <c r="C4370" s="52" t="s">
        <v>578</v>
      </c>
      <c r="D4370" s="52" t="n">
        <v>0</v>
      </c>
      <c r="E4370" s="52" t="s">
        <v>811</v>
      </c>
      <c r="F4370" s="52" t="n">
        <v>2005</v>
      </c>
      <c r="G4370" s="54" t="n">
        <v>359</v>
      </c>
      <c r="H4370" s="55" t="n">
        <v>39381</v>
      </c>
      <c r="I4370" s="55" t="n">
        <v>36667</v>
      </c>
      <c r="J4370" s="55" t="n">
        <v>282220</v>
      </c>
      <c r="K4370" s="55" t="n">
        <v>1132098</v>
      </c>
      <c r="L4370" s="55" t="n">
        <v>1937611</v>
      </c>
      <c r="M4370" s="55" t="n">
        <v>1914351</v>
      </c>
      <c r="N4370" s="55" t="n">
        <v>716759</v>
      </c>
    </row>
    <row r="4371" customFormat="false" ht="15" hidden="false" customHeight="false" outlineLevel="0" collapsed="false">
      <c r="B4371" s="51" t="n">
        <v>2610</v>
      </c>
      <c r="C4371" s="52" t="s">
        <v>578</v>
      </c>
      <c r="D4371" s="52" t="n">
        <v>1</v>
      </c>
      <c r="E4371" s="52" t="s">
        <v>813</v>
      </c>
      <c r="F4371" s="52" t="n">
        <v>2005</v>
      </c>
      <c r="G4371" s="54" t="n">
        <v>149</v>
      </c>
      <c r="H4371" s="55" t="n">
        <v>847</v>
      </c>
      <c r="I4371" s="55" t="s">
        <v>129</v>
      </c>
      <c r="J4371" s="55" t="n">
        <v>2897</v>
      </c>
      <c r="K4371" s="55" t="n">
        <v>4107</v>
      </c>
      <c r="L4371" s="55" t="n">
        <v>10376</v>
      </c>
      <c r="M4371" s="55" t="s">
        <v>129</v>
      </c>
      <c r="N4371" s="55" t="n">
        <v>5970</v>
      </c>
    </row>
    <row r="4372" customFormat="false" ht="15" hidden="false" customHeight="false" outlineLevel="0" collapsed="false">
      <c r="B4372" s="51" t="n">
        <v>2610</v>
      </c>
      <c r="C4372" s="52" t="s">
        <v>578</v>
      </c>
      <c r="D4372" s="52" t="n">
        <v>2</v>
      </c>
      <c r="E4372" s="52" t="s">
        <v>814</v>
      </c>
      <c r="F4372" s="52" t="n">
        <v>2005</v>
      </c>
      <c r="G4372" s="54" t="n">
        <v>68</v>
      </c>
      <c r="H4372" s="55" t="n">
        <v>978</v>
      </c>
      <c r="I4372" s="55" t="s">
        <v>129</v>
      </c>
      <c r="J4372" s="55" t="n">
        <v>4153</v>
      </c>
      <c r="K4372" s="55" t="n">
        <v>7180</v>
      </c>
      <c r="L4372" s="55" t="n">
        <v>17364</v>
      </c>
      <c r="M4372" s="55" t="n">
        <v>16810</v>
      </c>
      <c r="N4372" s="55" t="n">
        <v>9700</v>
      </c>
    </row>
    <row r="4373" customFormat="false" ht="15" hidden="false" customHeight="false" outlineLevel="0" collapsed="false">
      <c r="B4373" s="51" t="n">
        <v>2610</v>
      </c>
      <c r="C4373" s="52" t="s">
        <v>578</v>
      </c>
      <c r="D4373" s="52" t="n">
        <v>3</v>
      </c>
      <c r="E4373" s="52" t="s">
        <v>815</v>
      </c>
      <c r="F4373" s="52" t="n">
        <v>2005</v>
      </c>
      <c r="G4373" s="54" t="n">
        <v>45</v>
      </c>
      <c r="H4373" s="55" t="n">
        <v>1109</v>
      </c>
      <c r="I4373" s="55" t="s">
        <v>129</v>
      </c>
      <c r="J4373" s="55" t="n">
        <v>4552</v>
      </c>
      <c r="K4373" s="55" t="n">
        <v>8584</v>
      </c>
      <c r="L4373" s="55" t="n">
        <v>20052</v>
      </c>
      <c r="M4373" s="55" t="n">
        <v>20091</v>
      </c>
      <c r="N4373" s="55" t="n">
        <v>10925</v>
      </c>
    </row>
    <row r="4374" customFormat="false" ht="15" hidden="false" customHeight="false" outlineLevel="0" collapsed="false">
      <c r="B4374" s="51" t="n">
        <v>2610</v>
      </c>
      <c r="C4374" s="52" t="s">
        <v>578</v>
      </c>
      <c r="D4374" s="52" t="n">
        <v>4</v>
      </c>
      <c r="E4374" s="52" t="s">
        <v>816</v>
      </c>
      <c r="F4374" s="52" t="n">
        <v>2005</v>
      </c>
      <c r="G4374" s="54" t="n">
        <v>24</v>
      </c>
      <c r="H4374" s="55" t="n">
        <v>969</v>
      </c>
      <c r="I4374" s="55" t="n">
        <v>968</v>
      </c>
      <c r="J4374" s="55" t="n">
        <v>4637</v>
      </c>
      <c r="K4374" s="55" t="n">
        <v>7937</v>
      </c>
      <c r="L4374" s="55" t="n">
        <v>17489</v>
      </c>
      <c r="M4374" s="55" t="n">
        <v>17635</v>
      </c>
      <c r="N4374" s="55" t="n">
        <v>8962</v>
      </c>
    </row>
    <row r="4375" customFormat="false" ht="15" hidden="false" customHeight="false" outlineLevel="0" collapsed="false">
      <c r="B4375" s="51" t="n">
        <v>2610</v>
      </c>
      <c r="C4375" s="52" t="s">
        <v>578</v>
      </c>
      <c r="D4375" s="52" t="n">
        <v>5</v>
      </c>
      <c r="E4375" s="52" t="s">
        <v>817</v>
      </c>
      <c r="F4375" s="52" t="n">
        <v>2005</v>
      </c>
      <c r="G4375" s="54" t="n">
        <v>30</v>
      </c>
      <c r="H4375" s="55" t="n">
        <v>2019</v>
      </c>
      <c r="I4375" s="55" t="n">
        <v>2013</v>
      </c>
      <c r="J4375" s="55" t="n">
        <v>10546</v>
      </c>
      <c r="K4375" s="55" t="n">
        <v>31017</v>
      </c>
      <c r="L4375" s="55" t="n">
        <v>54322</v>
      </c>
      <c r="M4375" s="55" t="n">
        <v>55061</v>
      </c>
      <c r="N4375" s="55" t="n">
        <v>22102</v>
      </c>
    </row>
    <row r="4376" customFormat="false" ht="15" hidden="false" customHeight="false" outlineLevel="0" collapsed="false">
      <c r="B4376" s="51" t="n">
        <v>2610</v>
      </c>
      <c r="C4376" s="52" t="s">
        <v>578</v>
      </c>
      <c r="D4376" s="52" t="n">
        <v>6</v>
      </c>
      <c r="E4376" s="52" t="s">
        <v>818</v>
      </c>
      <c r="F4376" s="52" t="n">
        <v>2005</v>
      </c>
      <c r="G4376" s="54" t="n">
        <v>14</v>
      </c>
      <c r="H4376" s="55" t="n">
        <v>1968</v>
      </c>
      <c r="I4376" s="55" t="n">
        <v>1916</v>
      </c>
      <c r="J4376" s="55" t="n">
        <v>10245</v>
      </c>
      <c r="K4376" s="55" t="n">
        <v>48221</v>
      </c>
      <c r="L4376" s="55" t="n">
        <v>76220</v>
      </c>
      <c r="M4376" s="55" t="n">
        <v>78655</v>
      </c>
      <c r="N4376" s="55" t="n">
        <v>28270</v>
      </c>
    </row>
    <row r="4377" customFormat="false" ht="15" hidden="false" customHeight="false" outlineLevel="0" collapsed="false">
      <c r="B4377" s="51" t="n">
        <v>2610</v>
      </c>
      <c r="C4377" s="52" t="s">
        <v>578</v>
      </c>
      <c r="D4377" s="52" t="n">
        <v>7</v>
      </c>
      <c r="E4377" s="52" t="s">
        <v>819</v>
      </c>
      <c r="F4377" s="52" t="n">
        <v>2005</v>
      </c>
      <c r="G4377" s="54" t="n">
        <v>10</v>
      </c>
      <c r="H4377" s="55" t="n">
        <v>2408</v>
      </c>
      <c r="I4377" s="55" t="n">
        <v>2425</v>
      </c>
      <c r="J4377" s="55" t="n">
        <v>14911</v>
      </c>
      <c r="K4377" s="55" t="n">
        <v>64621</v>
      </c>
      <c r="L4377" s="55" t="n">
        <v>117887</v>
      </c>
      <c r="M4377" s="55" t="n">
        <v>117111</v>
      </c>
      <c r="N4377" s="55" t="n">
        <v>48681</v>
      </c>
    </row>
    <row r="4378" customFormat="false" ht="15" hidden="false" customHeight="false" outlineLevel="0" collapsed="false">
      <c r="B4378" s="51" t="n">
        <v>2610</v>
      </c>
      <c r="C4378" s="52" t="s">
        <v>578</v>
      </c>
      <c r="D4378" s="52" t="n">
        <v>8</v>
      </c>
      <c r="E4378" s="52" t="s">
        <v>820</v>
      </c>
      <c r="F4378" s="52" t="n">
        <v>2005</v>
      </c>
      <c r="G4378" s="54" t="n">
        <v>6</v>
      </c>
      <c r="H4378" s="55" t="n">
        <v>2221</v>
      </c>
      <c r="I4378" s="55" t="n">
        <v>2211</v>
      </c>
      <c r="J4378" s="55" t="n">
        <v>15407</v>
      </c>
      <c r="K4378" s="55" t="n">
        <v>49620</v>
      </c>
      <c r="L4378" s="55" t="n">
        <v>81635</v>
      </c>
      <c r="M4378" s="55" t="n">
        <v>80463</v>
      </c>
      <c r="N4378" s="55" t="n">
        <v>27944</v>
      </c>
    </row>
    <row r="4379" customFormat="false" ht="15" hidden="false" customHeight="false" outlineLevel="0" collapsed="false">
      <c r="B4379" s="51" t="n">
        <v>2610</v>
      </c>
      <c r="C4379" s="52" t="s">
        <v>578</v>
      </c>
      <c r="D4379" s="52" t="n">
        <v>9</v>
      </c>
      <c r="E4379" s="52" t="s">
        <v>821</v>
      </c>
      <c r="F4379" s="52" t="n">
        <v>2005</v>
      </c>
      <c r="G4379" s="54" t="n">
        <v>7</v>
      </c>
      <c r="H4379" s="55" t="n">
        <v>5395</v>
      </c>
      <c r="I4379" s="55" t="n">
        <v>5641</v>
      </c>
      <c r="J4379" s="55" t="n">
        <v>41730</v>
      </c>
      <c r="K4379" s="55" t="n">
        <v>216212</v>
      </c>
      <c r="L4379" s="55" t="n">
        <v>343410</v>
      </c>
      <c r="M4379" s="55" t="n">
        <v>344055</v>
      </c>
      <c r="N4379" s="55" t="n">
        <v>117142</v>
      </c>
    </row>
    <row r="4380" customFormat="false" ht="15" hidden="false" customHeight="false" outlineLevel="0" collapsed="false">
      <c r="B4380" s="51" t="n">
        <v>2610</v>
      </c>
      <c r="C4380" s="52" t="s">
        <v>578</v>
      </c>
      <c r="D4380" s="52" t="n">
        <v>10</v>
      </c>
      <c r="E4380" s="52" t="s">
        <v>822</v>
      </c>
      <c r="F4380" s="52" t="n">
        <v>2005</v>
      </c>
      <c r="G4380" s="54" t="n">
        <v>6</v>
      </c>
      <c r="H4380" s="55" t="n">
        <v>21467</v>
      </c>
      <c r="I4380" s="55" t="n">
        <v>21492</v>
      </c>
      <c r="J4380" s="55" t="n">
        <v>173143</v>
      </c>
      <c r="K4380" s="55" t="n">
        <v>694599</v>
      </c>
      <c r="L4380" s="55" t="n">
        <v>1198855</v>
      </c>
      <c r="M4380" s="55" t="n">
        <v>1184469</v>
      </c>
      <c r="N4380" s="55" t="n">
        <v>437064</v>
      </c>
    </row>
    <row r="4381" customFormat="false" ht="15" hidden="false" customHeight="false" outlineLevel="0" collapsed="false">
      <c r="B4381" s="51" t="n">
        <v>2611</v>
      </c>
      <c r="C4381" s="52" t="s">
        <v>579</v>
      </c>
      <c r="D4381" s="52" t="n">
        <v>0</v>
      </c>
      <c r="E4381" s="52" t="s">
        <v>811</v>
      </c>
      <c r="F4381" s="52" t="n">
        <v>2005</v>
      </c>
      <c r="G4381" s="54" t="n">
        <v>107</v>
      </c>
      <c r="H4381" s="55" t="n">
        <v>5180</v>
      </c>
      <c r="I4381" s="55" t="n">
        <v>4354</v>
      </c>
      <c r="J4381" s="55" t="n">
        <v>33315</v>
      </c>
      <c r="K4381" s="55" t="n">
        <v>96447</v>
      </c>
      <c r="L4381" s="55" t="n">
        <v>170314</v>
      </c>
      <c r="M4381" s="55" t="n">
        <v>167781</v>
      </c>
      <c r="N4381" s="55" t="n">
        <v>70561</v>
      </c>
    </row>
    <row r="4382" customFormat="false" ht="15" hidden="false" customHeight="false" outlineLevel="0" collapsed="false">
      <c r="B4382" s="51" t="n">
        <v>2611</v>
      </c>
      <c r="C4382" s="52" t="s">
        <v>579</v>
      </c>
      <c r="D4382" s="52" t="n">
        <v>1</v>
      </c>
      <c r="E4382" s="52" t="s">
        <v>813</v>
      </c>
      <c r="F4382" s="52" t="n">
        <v>2005</v>
      </c>
      <c r="G4382" s="54" t="n">
        <v>44</v>
      </c>
      <c r="H4382" s="55" t="n">
        <v>247</v>
      </c>
      <c r="I4382" s="55" t="s">
        <v>129</v>
      </c>
      <c r="J4382" s="55" t="n">
        <v>762</v>
      </c>
      <c r="K4382" s="55" t="n">
        <v>1132</v>
      </c>
      <c r="L4382" s="55" t="n">
        <v>3075</v>
      </c>
      <c r="M4382" s="55" t="s">
        <v>129</v>
      </c>
      <c r="N4382" s="55" t="n">
        <v>1851</v>
      </c>
    </row>
    <row r="4383" customFormat="false" ht="15" hidden="false" customHeight="false" outlineLevel="0" collapsed="false">
      <c r="B4383" s="51" t="n">
        <v>2611</v>
      </c>
      <c r="C4383" s="52" t="s">
        <v>579</v>
      </c>
      <c r="D4383" s="52" t="n">
        <v>2</v>
      </c>
      <c r="E4383" s="52" t="s">
        <v>814</v>
      </c>
      <c r="F4383" s="52" t="n">
        <v>2005</v>
      </c>
      <c r="G4383" s="54" t="n">
        <v>19</v>
      </c>
      <c r="H4383" s="55" t="n">
        <v>275</v>
      </c>
      <c r="I4383" s="55" t="s">
        <v>129</v>
      </c>
      <c r="J4383" s="55" t="n">
        <v>1273</v>
      </c>
      <c r="K4383" s="55" t="n">
        <v>2335</v>
      </c>
      <c r="L4383" s="55" t="n">
        <v>5430</v>
      </c>
      <c r="M4383" s="55" t="n">
        <v>4829</v>
      </c>
      <c r="N4383" s="55" t="n">
        <v>2947</v>
      </c>
    </row>
    <row r="4384" customFormat="false" ht="15" hidden="false" customHeight="false" outlineLevel="0" collapsed="false">
      <c r="B4384" s="51" t="n">
        <v>2611</v>
      </c>
      <c r="C4384" s="52" t="s">
        <v>579</v>
      </c>
      <c r="D4384" s="52" t="n">
        <v>3</v>
      </c>
      <c r="E4384" s="52" t="s">
        <v>815</v>
      </c>
      <c r="F4384" s="52" t="n">
        <v>2005</v>
      </c>
      <c r="G4384" s="54" t="n">
        <v>10</v>
      </c>
      <c r="H4384" s="55" t="n">
        <v>241</v>
      </c>
      <c r="I4384" s="55" t="s">
        <v>129</v>
      </c>
      <c r="J4384" s="55" t="n">
        <v>982</v>
      </c>
      <c r="K4384" s="55" t="n">
        <v>3000</v>
      </c>
      <c r="L4384" s="55" t="n">
        <v>6077</v>
      </c>
      <c r="M4384" s="55" t="n">
        <v>6073</v>
      </c>
      <c r="N4384" s="55" t="n">
        <v>2931</v>
      </c>
    </row>
    <row r="4385" customFormat="false" ht="15" hidden="false" customHeight="false" outlineLevel="0" collapsed="false">
      <c r="B4385" s="51" t="n">
        <v>2611</v>
      </c>
      <c r="C4385" s="52" t="s">
        <v>579</v>
      </c>
      <c r="D4385" s="52" t="n">
        <v>4</v>
      </c>
      <c r="E4385" s="52" t="s">
        <v>816</v>
      </c>
      <c r="F4385" s="52" t="n">
        <v>2005</v>
      </c>
      <c r="G4385" s="54" t="n">
        <v>6</v>
      </c>
      <c r="H4385" s="55" t="n">
        <v>229</v>
      </c>
      <c r="I4385" s="55" t="n">
        <v>228</v>
      </c>
      <c r="J4385" s="55" t="n">
        <v>1031</v>
      </c>
      <c r="K4385" s="55" t="n">
        <v>2384</v>
      </c>
      <c r="L4385" s="55" t="n">
        <v>4330</v>
      </c>
      <c r="M4385" s="55" t="n">
        <v>4417</v>
      </c>
      <c r="N4385" s="55" t="n">
        <v>1867</v>
      </c>
    </row>
    <row r="4386" customFormat="false" ht="15" hidden="false" customHeight="false" outlineLevel="0" collapsed="false">
      <c r="B4386" s="51" t="n">
        <v>2611</v>
      </c>
      <c r="C4386" s="52" t="s">
        <v>579</v>
      </c>
      <c r="D4386" s="52" t="n">
        <v>5</v>
      </c>
      <c r="E4386" s="52" t="s">
        <v>817</v>
      </c>
      <c r="F4386" s="52" t="n">
        <v>2005</v>
      </c>
      <c r="G4386" s="54" t="n">
        <v>17</v>
      </c>
      <c r="H4386" s="55" t="n">
        <v>1054</v>
      </c>
      <c r="I4386" s="55" t="n">
        <v>1048</v>
      </c>
      <c r="J4386" s="55" t="n">
        <v>5552</v>
      </c>
      <c r="K4386" s="55" t="n">
        <v>16102</v>
      </c>
      <c r="L4386" s="55" t="n">
        <v>29170</v>
      </c>
      <c r="M4386" s="55" t="n">
        <v>29412</v>
      </c>
      <c r="N4386" s="55" t="n">
        <v>12409</v>
      </c>
    </row>
    <row r="4387" customFormat="false" ht="15" hidden="false" customHeight="false" outlineLevel="0" collapsed="false">
      <c r="B4387" s="51" t="n">
        <v>2611</v>
      </c>
      <c r="C4387" s="52" t="s">
        <v>579</v>
      </c>
      <c r="D4387" s="52" t="n">
        <v>6</v>
      </c>
      <c r="E4387" s="52" t="s">
        <v>818</v>
      </c>
      <c r="F4387" s="52" t="n">
        <v>2005</v>
      </c>
      <c r="G4387" s="54" t="n">
        <v>4</v>
      </c>
      <c r="H4387" s="55" t="n">
        <v>502</v>
      </c>
      <c r="I4387" s="55" t="n">
        <v>482</v>
      </c>
      <c r="J4387" s="55" t="n">
        <v>2149</v>
      </c>
      <c r="K4387" s="55" t="n">
        <v>6667</v>
      </c>
      <c r="L4387" s="55" t="n">
        <v>12267</v>
      </c>
      <c r="M4387" s="55" t="n">
        <v>12457</v>
      </c>
      <c r="N4387" s="55" t="n">
        <v>5365</v>
      </c>
    </row>
    <row r="4388" customFormat="false" ht="15" hidden="false" customHeight="false" outlineLevel="0" collapsed="false">
      <c r="B4388" s="51" t="n">
        <v>2611</v>
      </c>
      <c r="C4388" s="52" t="s">
        <v>579</v>
      </c>
      <c r="D4388" s="52" t="n">
        <v>7</v>
      </c>
      <c r="E4388" s="52" t="s">
        <v>819</v>
      </c>
      <c r="F4388" s="52" t="n">
        <v>2005</v>
      </c>
      <c r="G4388" s="54" t="n">
        <v>2</v>
      </c>
      <c r="H4388" s="55" t="n">
        <v>419</v>
      </c>
      <c r="I4388" s="55" t="n">
        <v>423</v>
      </c>
      <c r="J4388" s="55" t="s">
        <v>114</v>
      </c>
      <c r="K4388" s="55" t="s">
        <v>114</v>
      </c>
      <c r="L4388" s="55" t="s">
        <v>114</v>
      </c>
      <c r="M4388" s="55" t="s">
        <v>114</v>
      </c>
      <c r="N4388" s="55" t="s">
        <v>114</v>
      </c>
    </row>
    <row r="4389" customFormat="false" ht="15" hidden="false" customHeight="false" outlineLevel="0" collapsed="false">
      <c r="B4389" s="51" t="n">
        <v>2611</v>
      </c>
      <c r="C4389" s="52" t="s">
        <v>579</v>
      </c>
      <c r="D4389" s="52" t="n">
        <v>8</v>
      </c>
      <c r="E4389" s="52" t="s">
        <v>820</v>
      </c>
      <c r="F4389" s="52" t="n">
        <v>2005</v>
      </c>
      <c r="G4389" s="54" t="n">
        <v>4</v>
      </c>
      <c r="H4389" s="55" t="n">
        <v>1409</v>
      </c>
      <c r="I4389" s="55" t="n">
        <v>1359</v>
      </c>
      <c r="J4389" s="55" t="s">
        <v>114</v>
      </c>
      <c r="K4389" s="55" t="s">
        <v>114</v>
      </c>
      <c r="L4389" s="55" t="s">
        <v>114</v>
      </c>
      <c r="M4389" s="55" t="s">
        <v>114</v>
      </c>
      <c r="N4389" s="55" t="s">
        <v>114</v>
      </c>
    </row>
    <row r="4390" customFormat="false" ht="15" hidden="false" customHeight="false" outlineLevel="0" collapsed="false">
      <c r="B4390" s="51" t="n">
        <v>2611</v>
      </c>
      <c r="C4390" s="52" t="s">
        <v>579</v>
      </c>
      <c r="D4390" s="52" t="n">
        <v>9</v>
      </c>
      <c r="E4390" s="52" t="s">
        <v>821</v>
      </c>
      <c r="F4390" s="52" t="n">
        <v>2005</v>
      </c>
      <c r="G4390" s="54" t="n">
        <v>1</v>
      </c>
      <c r="H4390" s="55" t="n">
        <v>804</v>
      </c>
      <c r="I4390" s="55" t="n">
        <v>814</v>
      </c>
      <c r="J4390" s="55" t="s">
        <v>114</v>
      </c>
      <c r="K4390" s="55" t="s">
        <v>114</v>
      </c>
      <c r="L4390" s="55" t="s">
        <v>114</v>
      </c>
      <c r="M4390" s="55" t="s">
        <v>114</v>
      </c>
      <c r="N4390" s="55" t="s">
        <v>114</v>
      </c>
    </row>
    <row r="4391" customFormat="false" ht="15" hidden="false" customHeight="false" outlineLevel="0" collapsed="false">
      <c r="B4391" s="51" t="n">
        <v>2612</v>
      </c>
      <c r="C4391" s="52" t="s">
        <v>580</v>
      </c>
      <c r="D4391" s="52" t="n">
        <v>0</v>
      </c>
      <c r="E4391" s="52" t="s">
        <v>811</v>
      </c>
      <c r="F4391" s="52" t="n">
        <v>2005</v>
      </c>
      <c r="G4391" s="54" t="n">
        <v>112</v>
      </c>
      <c r="H4391" s="55" t="n">
        <v>13225</v>
      </c>
      <c r="I4391" s="55" t="n">
        <v>12205</v>
      </c>
      <c r="J4391" s="55" t="n">
        <v>98190</v>
      </c>
      <c r="K4391" s="55" t="n">
        <v>337385</v>
      </c>
      <c r="L4391" s="55" t="n">
        <v>635279</v>
      </c>
      <c r="M4391" s="55" t="n">
        <v>623446</v>
      </c>
      <c r="N4391" s="55" t="n">
        <v>262166</v>
      </c>
    </row>
    <row r="4392" customFormat="false" ht="15" hidden="false" customHeight="false" outlineLevel="0" collapsed="false">
      <c r="B4392" s="51" t="n">
        <v>2612</v>
      </c>
      <c r="C4392" s="52" t="s">
        <v>580</v>
      </c>
      <c r="D4392" s="52" t="n">
        <v>1</v>
      </c>
      <c r="E4392" s="52" t="s">
        <v>813</v>
      </c>
      <c r="F4392" s="52" t="n">
        <v>2005</v>
      </c>
      <c r="G4392" s="54" t="n">
        <v>52</v>
      </c>
      <c r="H4392" s="55" t="n">
        <v>303</v>
      </c>
      <c r="I4392" s="55" t="s">
        <v>129</v>
      </c>
      <c r="J4392" s="55" t="n">
        <v>1217</v>
      </c>
      <c r="K4392" s="55" t="n">
        <v>1444</v>
      </c>
      <c r="L4392" s="55" t="n">
        <v>3931</v>
      </c>
      <c r="M4392" s="55" t="s">
        <v>129</v>
      </c>
      <c r="N4392" s="55" t="n">
        <v>2368</v>
      </c>
    </row>
    <row r="4393" customFormat="false" ht="15" hidden="false" customHeight="false" outlineLevel="0" collapsed="false">
      <c r="B4393" s="51" t="n">
        <v>2612</v>
      </c>
      <c r="C4393" s="52" t="s">
        <v>580</v>
      </c>
      <c r="D4393" s="52" t="n">
        <v>2</v>
      </c>
      <c r="E4393" s="52" t="s">
        <v>814</v>
      </c>
      <c r="F4393" s="52" t="n">
        <v>2005</v>
      </c>
      <c r="G4393" s="54" t="n">
        <v>22</v>
      </c>
      <c r="H4393" s="55" t="n">
        <v>313</v>
      </c>
      <c r="I4393" s="55" t="s">
        <v>129</v>
      </c>
      <c r="J4393" s="55" t="n">
        <v>1294</v>
      </c>
      <c r="K4393" s="55" t="n">
        <v>2066</v>
      </c>
      <c r="L4393" s="55" t="n">
        <v>5467</v>
      </c>
      <c r="M4393" s="55" t="n">
        <v>5505</v>
      </c>
      <c r="N4393" s="55" t="n">
        <v>3239</v>
      </c>
    </row>
    <row r="4394" customFormat="false" ht="15" hidden="false" customHeight="false" outlineLevel="0" collapsed="false">
      <c r="B4394" s="51" t="n">
        <v>2612</v>
      </c>
      <c r="C4394" s="52" t="s">
        <v>580</v>
      </c>
      <c r="D4394" s="52" t="n">
        <v>3</v>
      </c>
      <c r="E4394" s="52" t="s">
        <v>815</v>
      </c>
      <c r="F4394" s="52" t="n">
        <v>2005</v>
      </c>
      <c r="G4394" s="54" t="n">
        <v>18</v>
      </c>
      <c r="H4394" s="55" t="n">
        <v>449</v>
      </c>
      <c r="I4394" s="55" t="s">
        <v>129</v>
      </c>
      <c r="J4394" s="55" t="n">
        <v>2068</v>
      </c>
      <c r="K4394" s="55" t="n">
        <v>3014</v>
      </c>
      <c r="L4394" s="55" t="n">
        <v>7154</v>
      </c>
      <c r="M4394" s="55" t="n">
        <v>7171</v>
      </c>
      <c r="N4394" s="55" t="n">
        <v>3943</v>
      </c>
    </row>
    <row r="4395" customFormat="false" ht="15" hidden="false" customHeight="false" outlineLevel="0" collapsed="false">
      <c r="B4395" s="51" t="n">
        <v>2612</v>
      </c>
      <c r="C4395" s="52" t="s">
        <v>580</v>
      </c>
      <c r="D4395" s="52" t="n">
        <v>4</v>
      </c>
      <c r="E4395" s="52" t="s">
        <v>816</v>
      </c>
      <c r="F4395" s="52" t="n">
        <v>2005</v>
      </c>
      <c r="G4395" s="54" t="n">
        <v>7</v>
      </c>
      <c r="H4395" s="55" t="n">
        <v>294</v>
      </c>
      <c r="I4395" s="55" t="n">
        <v>284</v>
      </c>
      <c r="J4395" s="55" t="n">
        <v>1615</v>
      </c>
      <c r="K4395" s="55" t="n">
        <v>1907</v>
      </c>
      <c r="L4395" s="55" t="n">
        <v>4603</v>
      </c>
      <c r="M4395" s="55" t="n">
        <v>4617</v>
      </c>
      <c r="N4395" s="55" t="n">
        <v>2531</v>
      </c>
    </row>
    <row r="4396" customFormat="false" ht="15" hidden="false" customHeight="false" outlineLevel="0" collapsed="false">
      <c r="B4396" s="51" t="n">
        <v>2612</v>
      </c>
      <c r="C4396" s="52" t="s">
        <v>580</v>
      </c>
      <c r="D4396" s="52" t="n">
        <v>5</v>
      </c>
      <c r="E4396" s="52" t="s">
        <v>817</v>
      </c>
      <c r="F4396" s="52" t="n">
        <v>2005</v>
      </c>
      <c r="G4396" s="54" t="n">
        <v>5</v>
      </c>
      <c r="H4396" s="55" t="n">
        <v>339</v>
      </c>
      <c r="I4396" s="55" t="n">
        <v>326</v>
      </c>
      <c r="J4396" s="55" t="n">
        <v>1488</v>
      </c>
      <c r="K4396" s="55" t="n">
        <v>2028</v>
      </c>
      <c r="L4396" s="55" t="n">
        <v>4355</v>
      </c>
      <c r="M4396" s="55" t="n">
        <v>4885</v>
      </c>
      <c r="N4396" s="55" t="n">
        <v>2610</v>
      </c>
    </row>
    <row r="4397" customFormat="false" ht="15" hidden="false" customHeight="false" outlineLevel="0" collapsed="false">
      <c r="B4397" s="51" t="n">
        <v>2612</v>
      </c>
      <c r="C4397" s="52" t="s">
        <v>580</v>
      </c>
      <c r="D4397" s="52" t="n">
        <v>6</v>
      </c>
      <c r="E4397" s="52" t="s">
        <v>818</v>
      </c>
      <c r="F4397" s="52" t="n">
        <v>2005</v>
      </c>
      <c r="G4397" s="54" t="n">
        <v>1</v>
      </c>
      <c r="H4397" s="55" t="n">
        <v>107</v>
      </c>
      <c r="I4397" s="55" t="n">
        <v>107</v>
      </c>
      <c r="J4397" s="55" t="s">
        <v>114</v>
      </c>
      <c r="K4397" s="55" t="s">
        <v>114</v>
      </c>
      <c r="L4397" s="55" t="s">
        <v>114</v>
      </c>
      <c r="M4397" s="55" t="s">
        <v>114</v>
      </c>
      <c r="N4397" s="55" t="s">
        <v>114</v>
      </c>
    </row>
    <row r="4398" customFormat="false" ht="15" hidden="false" customHeight="false" outlineLevel="0" collapsed="false">
      <c r="B4398" s="51" t="n">
        <v>2612</v>
      </c>
      <c r="C4398" s="52" t="s">
        <v>580</v>
      </c>
      <c r="D4398" s="52" t="n">
        <v>7</v>
      </c>
      <c r="E4398" s="52" t="s">
        <v>819</v>
      </c>
      <c r="F4398" s="52" t="n">
        <v>2005</v>
      </c>
      <c r="G4398" s="54" t="n">
        <v>3</v>
      </c>
      <c r="H4398" s="55" t="n">
        <v>791</v>
      </c>
      <c r="I4398" s="55" t="n">
        <v>807</v>
      </c>
      <c r="J4398" s="55" t="s">
        <v>114</v>
      </c>
      <c r="K4398" s="55" t="s">
        <v>114</v>
      </c>
      <c r="L4398" s="55" t="s">
        <v>114</v>
      </c>
      <c r="M4398" s="55" t="s">
        <v>114</v>
      </c>
      <c r="N4398" s="55" t="s">
        <v>114</v>
      </c>
    </row>
    <row r="4399" customFormat="false" ht="15" hidden="false" customHeight="false" outlineLevel="0" collapsed="false">
      <c r="B4399" s="51" t="n">
        <v>2612</v>
      </c>
      <c r="C4399" s="52" t="s">
        <v>580</v>
      </c>
      <c r="D4399" s="52" t="n">
        <v>9</v>
      </c>
      <c r="E4399" s="52" t="s">
        <v>821</v>
      </c>
      <c r="F4399" s="52" t="n">
        <v>2005</v>
      </c>
      <c r="G4399" s="54" t="n">
        <v>1</v>
      </c>
      <c r="H4399" s="55" t="n">
        <v>619</v>
      </c>
      <c r="I4399" s="55" t="n">
        <v>623</v>
      </c>
      <c r="J4399" s="55" t="s">
        <v>114</v>
      </c>
      <c r="K4399" s="55" t="s">
        <v>114</v>
      </c>
      <c r="L4399" s="55" t="s">
        <v>114</v>
      </c>
      <c r="M4399" s="55" t="s">
        <v>114</v>
      </c>
      <c r="N4399" s="55" t="s">
        <v>114</v>
      </c>
    </row>
    <row r="4400" customFormat="false" ht="15" hidden="false" customHeight="false" outlineLevel="0" collapsed="false">
      <c r="B4400" s="51" t="n">
        <v>2612</v>
      </c>
      <c r="C4400" s="52" t="s">
        <v>580</v>
      </c>
      <c r="D4400" s="52" t="n">
        <v>10</v>
      </c>
      <c r="E4400" s="52" t="s">
        <v>822</v>
      </c>
      <c r="F4400" s="52" t="n">
        <v>2005</v>
      </c>
      <c r="G4400" s="54" t="n">
        <v>3</v>
      </c>
      <c r="H4400" s="55" t="n">
        <v>10010</v>
      </c>
      <c r="I4400" s="55" t="n">
        <v>10058</v>
      </c>
      <c r="J4400" s="55" t="n">
        <v>79498</v>
      </c>
      <c r="K4400" s="55" t="n">
        <v>289779</v>
      </c>
      <c r="L4400" s="55" t="n">
        <v>543419</v>
      </c>
      <c r="M4400" s="55" t="n">
        <v>531544</v>
      </c>
      <c r="N4400" s="55" t="n">
        <v>216007</v>
      </c>
    </row>
    <row r="4401" customFormat="false" ht="15" hidden="false" customHeight="false" outlineLevel="0" collapsed="false">
      <c r="B4401" s="51" t="n">
        <v>2613</v>
      </c>
      <c r="C4401" s="52" t="s">
        <v>581</v>
      </c>
      <c r="D4401" s="52" t="n">
        <v>0</v>
      </c>
      <c r="E4401" s="52" t="s">
        <v>811</v>
      </c>
      <c r="F4401" s="52" t="n">
        <v>2005</v>
      </c>
      <c r="G4401" s="54" t="n">
        <v>121</v>
      </c>
      <c r="H4401" s="55" t="n">
        <v>11246</v>
      </c>
      <c r="I4401" s="55" t="n">
        <v>10465</v>
      </c>
      <c r="J4401" s="55" t="n">
        <v>66903</v>
      </c>
      <c r="K4401" s="55" t="n">
        <v>387949</v>
      </c>
      <c r="L4401" s="55" t="n">
        <v>559221</v>
      </c>
      <c r="M4401" s="55" t="n">
        <v>553209</v>
      </c>
      <c r="N4401" s="55" t="n">
        <v>151392</v>
      </c>
    </row>
    <row r="4402" customFormat="false" ht="15" hidden="false" customHeight="false" outlineLevel="0" collapsed="false">
      <c r="B4402" s="51" t="n">
        <v>2613</v>
      </c>
      <c r="C4402" s="52" t="s">
        <v>581</v>
      </c>
      <c r="D4402" s="52" t="n">
        <v>1</v>
      </c>
      <c r="E4402" s="52" t="s">
        <v>813</v>
      </c>
      <c r="F4402" s="52" t="n">
        <v>2005</v>
      </c>
      <c r="G4402" s="54" t="n">
        <v>49</v>
      </c>
      <c r="H4402" s="55" t="n">
        <v>275</v>
      </c>
      <c r="I4402" s="55" t="s">
        <v>129</v>
      </c>
      <c r="J4402" s="55" t="n">
        <v>842</v>
      </c>
      <c r="K4402" s="55" t="n">
        <v>1398</v>
      </c>
      <c r="L4402" s="55" t="n">
        <v>3087</v>
      </c>
      <c r="M4402" s="55" t="s">
        <v>129</v>
      </c>
      <c r="N4402" s="55" t="n">
        <v>1609</v>
      </c>
    </row>
    <row r="4403" customFormat="false" ht="15" hidden="false" customHeight="false" outlineLevel="0" collapsed="false">
      <c r="B4403" s="51" t="n">
        <v>2613</v>
      </c>
      <c r="C4403" s="52" t="s">
        <v>581</v>
      </c>
      <c r="D4403" s="52" t="n">
        <v>2</v>
      </c>
      <c r="E4403" s="52" t="s">
        <v>814</v>
      </c>
      <c r="F4403" s="52" t="n">
        <v>2005</v>
      </c>
      <c r="G4403" s="54" t="n">
        <v>23</v>
      </c>
      <c r="H4403" s="55" t="n">
        <v>332</v>
      </c>
      <c r="I4403" s="55" t="s">
        <v>129</v>
      </c>
      <c r="J4403" s="55" t="n">
        <v>1351</v>
      </c>
      <c r="K4403" s="55" t="n">
        <v>2332</v>
      </c>
      <c r="L4403" s="55" t="n">
        <v>5628</v>
      </c>
      <c r="M4403" s="55" t="n">
        <v>5631</v>
      </c>
      <c r="N4403" s="55" t="n">
        <v>3139</v>
      </c>
    </row>
    <row r="4404" customFormat="false" ht="15" hidden="false" customHeight="false" outlineLevel="0" collapsed="false">
      <c r="B4404" s="51" t="n">
        <v>2613</v>
      </c>
      <c r="C4404" s="52" t="s">
        <v>581</v>
      </c>
      <c r="D4404" s="52" t="n">
        <v>3</v>
      </c>
      <c r="E4404" s="52" t="s">
        <v>815</v>
      </c>
      <c r="F4404" s="52" t="n">
        <v>2005</v>
      </c>
      <c r="G4404" s="54" t="n">
        <v>14</v>
      </c>
      <c r="H4404" s="55" t="n">
        <v>352</v>
      </c>
      <c r="I4404" s="55" t="s">
        <v>129</v>
      </c>
      <c r="J4404" s="55" t="n">
        <v>1281</v>
      </c>
      <c r="K4404" s="55" t="n">
        <v>2349</v>
      </c>
      <c r="L4404" s="55" t="n">
        <v>6163</v>
      </c>
      <c r="M4404" s="55" t="n">
        <v>6179</v>
      </c>
      <c r="N4404" s="55" t="n">
        <v>3634</v>
      </c>
    </row>
    <row r="4405" customFormat="false" ht="15" hidden="false" customHeight="false" outlineLevel="0" collapsed="false">
      <c r="B4405" s="51" t="n">
        <v>2613</v>
      </c>
      <c r="C4405" s="52" t="s">
        <v>581</v>
      </c>
      <c r="D4405" s="52" t="n">
        <v>4</v>
      </c>
      <c r="E4405" s="52" t="s">
        <v>816</v>
      </c>
      <c r="F4405" s="52" t="n">
        <v>2005</v>
      </c>
      <c r="G4405" s="54" t="n">
        <v>10</v>
      </c>
      <c r="H4405" s="55" t="n">
        <v>406</v>
      </c>
      <c r="I4405" s="55" t="n">
        <v>414</v>
      </c>
      <c r="J4405" s="55" t="s">
        <v>114</v>
      </c>
      <c r="K4405" s="55" t="s">
        <v>114</v>
      </c>
      <c r="L4405" s="55" t="s">
        <v>114</v>
      </c>
      <c r="M4405" s="55" t="s">
        <v>114</v>
      </c>
      <c r="N4405" s="55" t="s">
        <v>114</v>
      </c>
    </row>
    <row r="4406" customFormat="false" ht="15" hidden="false" customHeight="false" outlineLevel="0" collapsed="false">
      <c r="B4406" s="51" t="n">
        <v>2613</v>
      </c>
      <c r="C4406" s="52" t="s">
        <v>581</v>
      </c>
      <c r="D4406" s="52" t="n">
        <v>5</v>
      </c>
      <c r="E4406" s="52" t="s">
        <v>817</v>
      </c>
      <c r="F4406" s="52" t="n">
        <v>2005</v>
      </c>
      <c r="G4406" s="54" t="n">
        <v>7</v>
      </c>
      <c r="H4406" s="55" t="n">
        <v>561</v>
      </c>
      <c r="I4406" s="55" t="n">
        <v>575</v>
      </c>
      <c r="J4406" s="55" t="s">
        <v>114</v>
      </c>
      <c r="K4406" s="55" t="s">
        <v>114</v>
      </c>
      <c r="L4406" s="55" t="s">
        <v>114</v>
      </c>
      <c r="M4406" s="55" t="s">
        <v>114</v>
      </c>
      <c r="N4406" s="55" t="s">
        <v>114</v>
      </c>
    </row>
    <row r="4407" customFormat="false" ht="15" hidden="false" customHeight="false" outlineLevel="0" collapsed="false">
      <c r="B4407" s="51" t="n">
        <v>2613</v>
      </c>
      <c r="C4407" s="52" t="s">
        <v>581</v>
      </c>
      <c r="D4407" s="52" t="n">
        <v>6</v>
      </c>
      <c r="E4407" s="52" t="s">
        <v>818</v>
      </c>
      <c r="F4407" s="52" t="n">
        <v>2005</v>
      </c>
      <c r="G4407" s="54" t="n">
        <v>6</v>
      </c>
      <c r="H4407" s="55" t="n">
        <v>834</v>
      </c>
      <c r="I4407" s="55" t="n">
        <v>821</v>
      </c>
      <c r="J4407" s="55" t="n">
        <v>4541</v>
      </c>
      <c r="K4407" s="55" t="n">
        <v>29624</v>
      </c>
      <c r="L4407" s="55" t="n">
        <v>41957</v>
      </c>
      <c r="M4407" s="55" t="n">
        <v>42376</v>
      </c>
      <c r="N4407" s="55" t="n">
        <v>11617</v>
      </c>
    </row>
    <row r="4408" customFormat="false" ht="15" hidden="false" customHeight="false" outlineLevel="0" collapsed="false">
      <c r="B4408" s="51" t="n">
        <v>2613</v>
      </c>
      <c r="C4408" s="52" t="s">
        <v>581</v>
      </c>
      <c r="D4408" s="52" t="n">
        <v>7</v>
      </c>
      <c r="E4408" s="52" t="s">
        <v>819</v>
      </c>
      <c r="F4408" s="52" t="n">
        <v>2005</v>
      </c>
      <c r="G4408" s="54" t="n">
        <v>4</v>
      </c>
      <c r="H4408" s="55" t="n">
        <v>991</v>
      </c>
      <c r="I4408" s="55" t="n">
        <v>1000</v>
      </c>
      <c r="J4408" s="55" t="n">
        <v>4693</v>
      </c>
      <c r="K4408" s="55" t="n">
        <v>22735</v>
      </c>
      <c r="L4408" s="55" t="n">
        <v>34412</v>
      </c>
      <c r="M4408" s="55" t="n">
        <v>34462</v>
      </c>
      <c r="N4408" s="55" t="n">
        <v>10209</v>
      </c>
    </row>
    <row r="4409" customFormat="false" ht="15" hidden="false" customHeight="false" outlineLevel="0" collapsed="false">
      <c r="B4409" s="51" t="n">
        <v>2613</v>
      </c>
      <c r="C4409" s="52" t="s">
        <v>581</v>
      </c>
      <c r="D4409" s="52" t="n">
        <v>8</v>
      </c>
      <c r="E4409" s="52" t="s">
        <v>820</v>
      </c>
      <c r="F4409" s="52" t="n">
        <v>2005</v>
      </c>
      <c r="G4409" s="54" t="n">
        <v>2</v>
      </c>
      <c r="H4409" s="55" t="n">
        <v>812</v>
      </c>
      <c r="I4409" s="55" t="n">
        <v>852</v>
      </c>
      <c r="J4409" s="55" t="s">
        <v>114</v>
      </c>
      <c r="K4409" s="55" t="s">
        <v>114</v>
      </c>
      <c r="L4409" s="55" t="s">
        <v>114</v>
      </c>
      <c r="M4409" s="55" t="s">
        <v>114</v>
      </c>
      <c r="N4409" s="55" t="s">
        <v>114</v>
      </c>
    </row>
    <row r="4410" customFormat="false" ht="15" hidden="false" customHeight="false" outlineLevel="0" collapsed="false">
      <c r="B4410" s="51" t="n">
        <v>2613</v>
      </c>
      <c r="C4410" s="52" t="s">
        <v>581</v>
      </c>
      <c r="D4410" s="52" t="n">
        <v>9</v>
      </c>
      <c r="E4410" s="52" t="s">
        <v>821</v>
      </c>
      <c r="F4410" s="52" t="n">
        <v>2005</v>
      </c>
      <c r="G4410" s="54" t="n">
        <v>5</v>
      </c>
      <c r="H4410" s="55" t="n">
        <v>3972</v>
      </c>
      <c r="I4410" s="55" t="n">
        <v>4205</v>
      </c>
      <c r="J4410" s="55" t="s">
        <v>114</v>
      </c>
      <c r="K4410" s="55" t="s">
        <v>114</v>
      </c>
      <c r="L4410" s="55" t="s">
        <v>114</v>
      </c>
      <c r="M4410" s="55" t="s">
        <v>114</v>
      </c>
      <c r="N4410" s="55" t="s">
        <v>114</v>
      </c>
    </row>
    <row r="4411" customFormat="false" ht="15" hidden="false" customHeight="false" outlineLevel="0" collapsed="false">
      <c r="B4411" s="51" t="n">
        <v>2613</v>
      </c>
      <c r="C4411" s="52" t="s">
        <v>581</v>
      </c>
      <c r="D4411" s="52" t="n">
        <v>10</v>
      </c>
      <c r="E4411" s="52" t="s">
        <v>822</v>
      </c>
      <c r="F4411" s="52" t="n">
        <v>2005</v>
      </c>
      <c r="G4411" s="54" t="n">
        <v>1</v>
      </c>
      <c r="H4411" s="55" t="n">
        <v>2711</v>
      </c>
      <c r="I4411" s="55" t="n">
        <v>2599</v>
      </c>
      <c r="J4411" s="55" t="s">
        <v>114</v>
      </c>
      <c r="K4411" s="55" t="s">
        <v>114</v>
      </c>
      <c r="L4411" s="55" t="s">
        <v>114</v>
      </c>
      <c r="M4411" s="55" t="s">
        <v>114</v>
      </c>
      <c r="N4411" s="55" t="s">
        <v>114</v>
      </c>
    </row>
    <row r="4412" customFormat="false" ht="15" hidden="false" customHeight="false" outlineLevel="0" collapsed="false">
      <c r="B4412" s="51" t="n">
        <v>2619</v>
      </c>
      <c r="C4412" s="52" t="s">
        <v>582</v>
      </c>
      <c r="D4412" s="52" t="n">
        <v>0</v>
      </c>
      <c r="E4412" s="52" t="s">
        <v>811</v>
      </c>
      <c r="F4412" s="52" t="n">
        <v>2005</v>
      </c>
      <c r="G4412" s="54" t="n">
        <v>19</v>
      </c>
      <c r="H4412" s="55" t="n">
        <v>9730</v>
      </c>
      <c r="I4412" s="55" t="n">
        <v>9643</v>
      </c>
      <c r="J4412" s="55" t="n">
        <v>83813</v>
      </c>
      <c r="K4412" s="55" t="n">
        <v>310318</v>
      </c>
      <c r="L4412" s="55" t="n">
        <v>572797</v>
      </c>
      <c r="M4412" s="55" t="n">
        <v>569915</v>
      </c>
      <c r="N4412" s="55" t="n">
        <v>232641</v>
      </c>
    </row>
    <row r="4413" customFormat="false" ht="15" hidden="false" customHeight="false" outlineLevel="0" collapsed="false">
      <c r="B4413" s="51" t="n">
        <v>2619</v>
      </c>
      <c r="C4413" s="52" t="s">
        <v>582</v>
      </c>
      <c r="D4413" s="52" t="n">
        <v>1</v>
      </c>
      <c r="E4413" s="52" t="s">
        <v>813</v>
      </c>
      <c r="F4413" s="52" t="n">
        <v>2005</v>
      </c>
      <c r="G4413" s="54" t="n">
        <v>4</v>
      </c>
      <c r="H4413" s="55" t="n">
        <v>22</v>
      </c>
      <c r="I4413" s="55" t="s">
        <v>129</v>
      </c>
      <c r="J4413" s="55" t="n">
        <v>76</v>
      </c>
      <c r="K4413" s="55" t="n">
        <v>133</v>
      </c>
      <c r="L4413" s="55" t="n">
        <v>282</v>
      </c>
      <c r="M4413" s="55" t="s">
        <v>129</v>
      </c>
      <c r="N4413" s="55" t="n">
        <v>141</v>
      </c>
    </row>
    <row r="4414" customFormat="false" ht="15" hidden="false" customHeight="false" outlineLevel="0" collapsed="false">
      <c r="B4414" s="51" t="n">
        <v>2619</v>
      </c>
      <c r="C4414" s="52" t="s">
        <v>582</v>
      </c>
      <c r="D4414" s="52" t="n">
        <v>2</v>
      </c>
      <c r="E4414" s="52" t="s">
        <v>814</v>
      </c>
      <c r="F4414" s="52" t="n">
        <v>2005</v>
      </c>
      <c r="G4414" s="54" t="n">
        <v>4</v>
      </c>
      <c r="H4414" s="55" t="n">
        <v>58</v>
      </c>
      <c r="I4414" s="55" t="s">
        <v>129</v>
      </c>
      <c r="J4414" s="55" t="n">
        <v>235</v>
      </c>
      <c r="K4414" s="55" t="n">
        <v>447</v>
      </c>
      <c r="L4414" s="55" t="n">
        <v>840</v>
      </c>
      <c r="M4414" s="55" t="n">
        <v>845</v>
      </c>
      <c r="N4414" s="55" t="n">
        <v>375</v>
      </c>
    </row>
    <row r="4415" customFormat="false" ht="15" hidden="false" customHeight="false" outlineLevel="0" collapsed="false">
      <c r="B4415" s="51" t="n">
        <v>2619</v>
      </c>
      <c r="C4415" s="52" t="s">
        <v>582</v>
      </c>
      <c r="D4415" s="52" t="n">
        <v>3</v>
      </c>
      <c r="E4415" s="52" t="s">
        <v>815</v>
      </c>
      <c r="F4415" s="52" t="n">
        <v>2005</v>
      </c>
      <c r="G4415" s="54" t="n">
        <v>3</v>
      </c>
      <c r="H4415" s="55" t="n">
        <v>67</v>
      </c>
      <c r="I4415" s="55" t="s">
        <v>129</v>
      </c>
      <c r="J4415" s="55" t="n">
        <v>221</v>
      </c>
      <c r="K4415" s="55" t="n">
        <v>221</v>
      </c>
      <c r="L4415" s="55" t="n">
        <v>658</v>
      </c>
      <c r="M4415" s="55" t="n">
        <v>668</v>
      </c>
      <c r="N4415" s="55" t="n">
        <v>417</v>
      </c>
    </row>
    <row r="4416" customFormat="false" ht="15" hidden="false" customHeight="false" outlineLevel="0" collapsed="false">
      <c r="B4416" s="51" t="n">
        <v>2619</v>
      </c>
      <c r="C4416" s="52" t="s">
        <v>582</v>
      </c>
      <c r="D4416" s="52" t="n">
        <v>4</v>
      </c>
      <c r="E4416" s="52" t="s">
        <v>816</v>
      </c>
      <c r="F4416" s="52" t="n">
        <v>2005</v>
      </c>
      <c r="G4416" s="54" t="n">
        <v>1</v>
      </c>
      <c r="H4416" s="55" t="n">
        <v>40</v>
      </c>
      <c r="I4416" s="55" t="n">
        <v>41</v>
      </c>
      <c r="J4416" s="55" t="s">
        <v>114</v>
      </c>
      <c r="K4416" s="55" t="s">
        <v>114</v>
      </c>
      <c r="L4416" s="55" t="s">
        <v>114</v>
      </c>
      <c r="M4416" s="55" t="s">
        <v>114</v>
      </c>
      <c r="N4416" s="55" t="s">
        <v>114</v>
      </c>
    </row>
    <row r="4417" customFormat="false" ht="15" hidden="false" customHeight="false" outlineLevel="0" collapsed="false">
      <c r="B4417" s="51" t="n">
        <v>2619</v>
      </c>
      <c r="C4417" s="52" t="s">
        <v>582</v>
      </c>
      <c r="D4417" s="52" t="n">
        <v>5</v>
      </c>
      <c r="E4417" s="52" t="s">
        <v>817</v>
      </c>
      <c r="F4417" s="52" t="n">
        <v>2005</v>
      </c>
      <c r="G4417" s="54" t="n">
        <v>1</v>
      </c>
      <c r="H4417" s="55" t="n">
        <v>65</v>
      </c>
      <c r="I4417" s="55" t="n">
        <v>65</v>
      </c>
      <c r="J4417" s="55" t="s">
        <v>114</v>
      </c>
      <c r="K4417" s="55" t="s">
        <v>114</v>
      </c>
      <c r="L4417" s="55" t="s">
        <v>114</v>
      </c>
      <c r="M4417" s="55" t="s">
        <v>114</v>
      </c>
      <c r="N4417" s="55" t="s">
        <v>114</v>
      </c>
    </row>
    <row r="4418" customFormat="false" ht="15" hidden="false" customHeight="false" outlineLevel="0" collapsed="false">
      <c r="B4418" s="51" t="n">
        <v>2619</v>
      </c>
      <c r="C4418" s="52" t="s">
        <v>582</v>
      </c>
      <c r="D4418" s="52" t="n">
        <v>6</v>
      </c>
      <c r="E4418" s="52" t="s">
        <v>818</v>
      </c>
      <c r="F4418" s="52" t="n">
        <v>2005</v>
      </c>
      <c r="G4418" s="54" t="n">
        <v>3</v>
      </c>
      <c r="H4418" s="55" t="n">
        <v>525</v>
      </c>
      <c r="I4418" s="55" t="n">
        <v>507</v>
      </c>
      <c r="J4418" s="55" t="s">
        <v>114</v>
      </c>
      <c r="K4418" s="55" t="s">
        <v>114</v>
      </c>
      <c r="L4418" s="55" t="s">
        <v>114</v>
      </c>
      <c r="M4418" s="55" t="s">
        <v>114</v>
      </c>
      <c r="N4418" s="55" t="s">
        <v>114</v>
      </c>
    </row>
    <row r="4419" customFormat="false" ht="15" hidden="false" customHeight="false" outlineLevel="0" collapsed="false">
      <c r="B4419" s="51" t="n">
        <v>2619</v>
      </c>
      <c r="C4419" s="52" t="s">
        <v>582</v>
      </c>
      <c r="D4419" s="52" t="n">
        <v>7</v>
      </c>
      <c r="E4419" s="52" t="s">
        <v>819</v>
      </c>
      <c r="F4419" s="52" t="n">
        <v>2005</v>
      </c>
      <c r="G4419" s="54" t="n">
        <v>1</v>
      </c>
      <c r="H4419" s="55" t="n">
        <v>207</v>
      </c>
      <c r="I4419" s="55" t="n">
        <v>195</v>
      </c>
      <c r="J4419" s="55" t="s">
        <v>114</v>
      </c>
      <c r="K4419" s="55" t="s">
        <v>114</v>
      </c>
      <c r="L4419" s="55" t="s">
        <v>114</v>
      </c>
      <c r="M4419" s="55" t="s">
        <v>114</v>
      </c>
      <c r="N4419" s="55" t="s">
        <v>114</v>
      </c>
    </row>
    <row r="4420" customFormat="false" ht="15" hidden="false" customHeight="false" outlineLevel="0" collapsed="false">
      <c r="B4420" s="51" t="n">
        <v>2619</v>
      </c>
      <c r="C4420" s="52" t="s">
        <v>582</v>
      </c>
      <c r="D4420" s="52" t="n">
        <v>10</v>
      </c>
      <c r="E4420" s="52" t="s">
        <v>822</v>
      </c>
      <c r="F4420" s="52" t="n">
        <v>2005</v>
      </c>
      <c r="G4420" s="54" t="n">
        <v>2</v>
      </c>
      <c r="H4420" s="55" t="n">
        <v>8746</v>
      </c>
      <c r="I4420" s="55" t="n">
        <v>8836</v>
      </c>
      <c r="J4420" s="55" t="s">
        <v>114</v>
      </c>
      <c r="K4420" s="55" t="s">
        <v>114</v>
      </c>
      <c r="L4420" s="55" t="s">
        <v>114</v>
      </c>
      <c r="M4420" s="55" t="s">
        <v>114</v>
      </c>
      <c r="N4420" s="55" t="s">
        <v>114</v>
      </c>
    </row>
    <row r="4421" customFormat="false" ht="15" hidden="false" customHeight="false" outlineLevel="0" collapsed="false">
      <c r="B4421" s="51" t="n">
        <v>2620</v>
      </c>
      <c r="C4421" s="52" t="s">
        <v>583</v>
      </c>
      <c r="D4421" s="52" t="n">
        <v>0</v>
      </c>
      <c r="E4421" s="52" t="s">
        <v>811</v>
      </c>
      <c r="F4421" s="52" t="n">
        <v>2005</v>
      </c>
      <c r="G4421" s="54" t="n">
        <v>863</v>
      </c>
      <c r="H4421" s="55" t="n">
        <v>31450</v>
      </c>
      <c r="I4421" s="55" t="n">
        <v>24130</v>
      </c>
      <c r="J4421" s="55" t="n">
        <v>154421</v>
      </c>
      <c r="K4421" s="55" t="n">
        <v>677560</v>
      </c>
      <c r="L4421" s="55" t="n">
        <v>1025942</v>
      </c>
      <c r="M4421" s="55" t="n">
        <v>1009808</v>
      </c>
      <c r="N4421" s="55" t="n">
        <v>330613</v>
      </c>
    </row>
    <row r="4422" customFormat="false" ht="15" hidden="false" customHeight="false" outlineLevel="0" collapsed="false">
      <c r="B4422" s="51" t="n">
        <v>2620</v>
      </c>
      <c r="C4422" s="52" t="s">
        <v>583</v>
      </c>
      <c r="D4422" s="52" t="n">
        <v>1</v>
      </c>
      <c r="E4422" s="52" t="s">
        <v>813</v>
      </c>
      <c r="F4422" s="52" t="n">
        <v>2005</v>
      </c>
      <c r="G4422" s="54" t="n">
        <v>409</v>
      </c>
      <c r="H4422" s="55" t="n">
        <v>2426</v>
      </c>
      <c r="I4422" s="55" t="s">
        <v>129</v>
      </c>
      <c r="J4422" s="55" t="n">
        <v>7384</v>
      </c>
      <c r="K4422" s="55" t="n">
        <v>9782</v>
      </c>
      <c r="L4422" s="55" t="n">
        <v>23824</v>
      </c>
      <c r="M4422" s="55" t="s">
        <v>129</v>
      </c>
      <c r="N4422" s="55" t="n">
        <v>13377</v>
      </c>
    </row>
    <row r="4423" customFormat="false" ht="15" hidden="false" customHeight="false" outlineLevel="0" collapsed="false">
      <c r="B4423" s="51" t="n">
        <v>2620</v>
      </c>
      <c r="C4423" s="52" t="s">
        <v>583</v>
      </c>
      <c r="D4423" s="52" t="n">
        <v>2</v>
      </c>
      <c r="E4423" s="52" t="s">
        <v>814</v>
      </c>
      <c r="F4423" s="52" t="n">
        <v>2005</v>
      </c>
      <c r="G4423" s="54" t="n">
        <v>168</v>
      </c>
      <c r="H4423" s="55" t="n">
        <v>2362</v>
      </c>
      <c r="I4423" s="55" t="s">
        <v>129</v>
      </c>
      <c r="J4423" s="55" t="n">
        <v>8748</v>
      </c>
      <c r="K4423" s="55" t="n">
        <v>13669</v>
      </c>
      <c r="L4423" s="55" t="n">
        <v>30885</v>
      </c>
      <c r="M4423" s="55" t="n">
        <v>31136</v>
      </c>
      <c r="N4423" s="55" t="n">
        <v>16397</v>
      </c>
    </row>
    <row r="4424" customFormat="false" ht="15" hidden="false" customHeight="false" outlineLevel="0" collapsed="false">
      <c r="B4424" s="51" t="n">
        <v>2620</v>
      </c>
      <c r="C4424" s="52" t="s">
        <v>583</v>
      </c>
      <c r="D4424" s="52" t="n">
        <v>3</v>
      </c>
      <c r="E4424" s="52" t="s">
        <v>815</v>
      </c>
      <c r="F4424" s="52" t="n">
        <v>2005</v>
      </c>
      <c r="G4424" s="54" t="n">
        <v>98</v>
      </c>
      <c r="H4424" s="55" t="n">
        <v>2433</v>
      </c>
      <c r="I4424" s="55" t="s">
        <v>129</v>
      </c>
      <c r="J4424" s="55" t="n">
        <v>9641</v>
      </c>
      <c r="K4424" s="55" t="n">
        <v>19758</v>
      </c>
      <c r="L4424" s="55" t="n">
        <v>41578</v>
      </c>
      <c r="M4424" s="55" t="n">
        <v>42044</v>
      </c>
      <c r="N4424" s="55" t="n">
        <v>20794</v>
      </c>
    </row>
    <row r="4425" customFormat="false" ht="15" hidden="false" customHeight="false" outlineLevel="0" collapsed="false">
      <c r="B4425" s="51" t="n">
        <v>2620</v>
      </c>
      <c r="C4425" s="52" t="s">
        <v>583</v>
      </c>
      <c r="D4425" s="52" t="n">
        <v>4</v>
      </c>
      <c r="E4425" s="52" t="s">
        <v>816</v>
      </c>
      <c r="F4425" s="52" t="n">
        <v>2005</v>
      </c>
      <c r="G4425" s="54" t="n">
        <v>59</v>
      </c>
      <c r="H4425" s="55" t="n">
        <v>2326</v>
      </c>
      <c r="I4425" s="55" t="n">
        <v>2304</v>
      </c>
      <c r="J4425" s="55" t="n">
        <v>9165</v>
      </c>
      <c r="K4425" s="55" t="n">
        <v>26314</v>
      </c>
      <c r="L4425" s="55" t="n">
        <v>45910</v>
      </c>
      <c r="M4425" s="55" t="n">
        <v>45783</v>
      </c>
      <c r="N4425" s="55" t="n">
        <v>17634</v>
      </c>
    </row>
    <row r="4426" customFormat="false" ht="15" hidden="false" customHeight="false" outlineLevel="0" collapsed="false">
      <c r="B4426" s="51" t="n">
        <v>2620</v>
      </c>
      <c r="C4426" s="52" t="s">
        <v>583</v>
      </c>
      <c r="D4426" s="52" t="n">
        <v>5</v>
      </c>
      <c r="E4426" s="52" t="s">
        <v>817</v>
      </c>
      <c r="F4426" s="52" t="n">
        <v>2005</v>
      </c>
      <c r="G4426" s="54" t="n">
        <v>68</v>
      </c>
      <c r="H4426" s="55" t="n">
        <v>4652</v>
      </c>
      <c r="I4426" s="55" t="n">
        <v>4686</v>
      </c>
      <c r="J4426" s="55" t="n">
        <v>19822</v>
      </c>
      <c r="K4426" s="55" t="n">
        <v>58880</v>
      </c>
      <c r="L4426" s="55" t="n">
        <v>103283</v>
      </c>
      <c r="M4426" s="55" t="n">
        <v>103466</v>
      </c>
      <c r="N4426" s="55" t="n">
        <v>40141</v>
      </c>
    </row>
    <row r="4427" customFormat="false" ht="15" hidden="false" customHeight="false" outlineLevel="0" collapsed="false">
      <c r="B4427" s="51" t="n">
        <v>2620</v>
      </c>
      <c r="C4427" s="52" t="s">
        <v>583</v>
      </c>
      <c r="D4427" s="52" t="n">
        <v>6</v>
      </c>
      <c r="E4427" s="52" t="s">
        <v>818</v>
      </c>
      <c r="F4427" s="52" t="n">
        <v>2005</v>
      </c>
      <c r="G4427" s="54" t="n">
        <v>30</v>
      </c>
      <c r="H4427" s="55" t="n">
        <v>4109</v>
      </c>
      <c r="I4427" s="55" t="n">
        <v>4031</v>
      </c>
      <c r="J4427" s="55" t="n">
        <v>17947</v>
      </c>
      <c r="K4427" s="55" t="n">
        <v>58479</v>
      </c>
      <c r="L4427" s="55" t="n">
        <v>102387</v>
      </c>
      <c r="M4427" s="55" t="n">
        <v>101548</v>
      </c>
      <c r="N4427" s="55" t="n">
        <v>39311</v>
      </c>
    </row>
    <row r="4428" customFormat="false" ht="15" hidden="false" customHeight="false" outlineLevel="0" collapsed="false">
      <c r="B4428" s="51" t="n">
        <v>2620</v>
      </c>
      <c r="C4428" s="52" t="s">
        <v>583</v>
      </c>
      <c r="D4428" s="52" t="n">
        <v>7</v>
      </c>
      <c r="E4428" s="52" t="s">
        <v>819</v>
      </c>
      <c r="F4428" s="52" t="n">
        <v>2005</v>
      </c>
      <c r="G4428" s="54" t="n">
        <v>13</v>
      </c>
      <c r="H4428" s="55" t="n">
        <v>3123</v>
      </c>
      <c r="I4428" s="55" t="n">
        <v>3117</v>
      </c>
      <c r="J4428" s="55" t="n">
        <v>16722</v>
      </c>
      <c r="K4428" s="55" t="n">
        <v>69271</v>
      </c>
      <c r="L4428" s="55" t="n">
        <v>108184</v>
      </c>
      <c r="M4428" s="55" t="n">
        <v>109062</v>
      </c>
      <c r="N4428" s="55" t="n">
        <v>35876</v>
      </c>
    </row>
    <row r="4429" customFormat="false" ht="15" hidden="false" customHeight="false" outlineLevel="0" collapsed="false">
      <c r="B4429" s="51" t="n">
        <v>2620</v>
      </c>
      <c r="C4429" s="52" t="s">
        <v>583</v>
      </c>
      <c r="D4429" s="52" t="n">
        <v>8</v>
      </c>
      <c r="E4429" s="52" t="s">
        <v>820</v>
      </c>
      <c r="F4429" s="52" t="n">
        <v>2005</v>
      </c>
      <c r="G4429" s="54" t="n">
        <v>11</v>
      </c>
      <c r="H4429" s="55" t="n">
        <v>3944</v>
      </c>
      <c r="I4429" s="55" t="n">
        <v>4050</v>
      </c>
      <c r="J4429" s="55" t="s">
        <v>114</v>
      </c>
      <c r="K4429" s="55" t="s">
        <v>114</v>
      </c>
      <c r="L4429" s="55" t="s">
        <v>114</v>
      </c>
      <c r="M4429" s="55" t="s">
        <v>114</v>
      </c>
      <c r="N4429" s="55" t="s">
        <v>114</v>
      </c>
    </row>
    <row r="4430" customFormat="false" ht="15" hidden="false" customHeight="false" outlineLevel="0" collapsed="false">
      <c r="B4430" s="51" t="n">
        <v>2620</v>
      </c>
      <c r="C4430" s="52" t="s">
        <v>583</v>
      </c>
      <c r="D4430" s="52" t="n">
        <v>9</v>
      </c>
      <c r="E4430" s="52" t="s">
        <v>821</v>
      </c>
      <c r="F4430" s="52" t="n">
        <v>2005</v>
      </c>
      <c r="G4430" s="54" t="n">
        <v>5</v>
      </c>
      <c r="H4430" s="55" t="n">
        <v>3008</v>
      </c>
      <c r="I4430" s="55" t="n">
        <v>2923</v>
      </c>
      <c r="J4430" s="55" t="s">
        <v>114</v>
      </c>
      <c r="K4430" s="55" t="s">
        <v>114</v>
      </c>
      <c r="L4430" s="55" t="s">
        <v>114</v>
      </c>
      <c r="M4430" s="55" t="s">
        <v>114</v>
      </c>
      <c r="N4430" s="55" t="s">
        <v>114</v>
      </c>
    </row>
    <row r="4431" customFormat="false" ht="15" hidden="false" customHeight="false" outlineLevel="0" collapsed="false">
      <c r="B4431" s="51" t="n">
        <v>2620</v>
      </c>
      <c r="C4431" s="52" t="s">
        <v>583</v>
      </c>
      <c r="D4431" s="52" t="n">
        <v>10</v>
      </c>
      <c r="E4431" s="52" t="s">
        <v>822</v>
      </c>
      <c r="F4431" s="52" t="n">
        <v>2005</v>
      </c>
      <c r="G4431" s="54" t="n">
        <v>2</v>
      </c>
      <c r="H4431" s="55" t="n">
        <v>3067</v>
      </c>
      <c r="I4431" s="55" t="n">
        <v>3019</v>
      </c>
      <c r="J4431" s="55" t="s">
        <v>114</v>
      </c>
      <c r="K4431" s="55" t="s">
        <v>114</v>
      </c>
      <c r="L4431" s="55" t="s">
        <v>114</v>
      </c>
      <c r="M4431" s="55" t="s">
        <v>114</v>
      </c>
      <c r="N4431" s="55" t="s">
        <v>114</v>
      </c>
    </row>
    <row r="4432" customFormat="false" ht="15" hidden="false" customHeight="false" outlineLevel="0" collapsed="false">
      <c r="B4432" s="51" t="n">
        <v>2621</v>
      </c>
      <c r="C4432" s="52" t="s">
        <v>585</v>
      </c>
      <c r="D4432" s="52" t="n">
        <v>0</v>
      </c>
      <c r="E4432" s="52" t="s">
        <v>811</v>
      </c>
      <c r="F4432" s="52" t="n">
        <v>2005</v>
      </c>
      <c r="G4432" s="54" t="n">
        <v>863</v>
      </c>
      <c r="H4432" s="55" t="n">
        <v>31450</v>
      </c>
      <c r="I4432" s="55" t="n">
        <v>24130</v>
      </c>
      <c r="J4432" s="55" t="n">
        <v>154421</v>
      </c>
      <c r="K4432" s="55" t="n">
        <v>677560</v>
      </c>
      <c r="L4432" s="55" t="n">
        <v>1025942</v>
      </c>
      <c r="M4432" s="55" t="n">
        <v>1009808</v>
      </c>
      <c r="N4432" s="55" t="n">
        <v>330613</v>
      </c>
    </row>
    <row r="4433" customFormat="false" ht="15" hidden="false" customHeight="false" outlineLevel="0" collapsed="false">
      <c r="B4433" s="51" t="n">
        <v>2621</v>
      </c>
      <c r="C4433" s="52" t="s">
        <v>585</v>
      </c>
      <c r="D4433" s="52" t="n">
        <v>1</v>
      </c>
      <c r="E4433" s="52" t="s">
        <v>813</v>
      </c>
      <c r="F4433" s="52" t="n">
        <v>2005</v>
      </c>
      <c r="G4433" s="54" t="n">
        <v>409</v>
      </c>
      <c r="H4433" s="55" t="n">
        <v>2426</v>
      </c>
      <c r="I4433" s="55" t="s">
        <v>129</v>
      </c>
      <c r="J4433" s="55" t="n">
        <v>7384</v>
      </c>
      <c r="K4433" s="55" t="n">
        <v>9782</v>
      </c>
      <c r="L4433" s="55" t="n">
        <v>23824</v>
      </c>
      <c r="M4433" s="55" t="s">
        <v>129</v>
      </c>
      <c r="N4433" s="55" t="n">
        <v>13377</v>
      </c>
    </row>
    <row r="4434" customFormat="false" ht="15" hidden="false" customHeight="false" outlineLevel="0" collapsed="false">
      <c r="B4434" s="51" t="n">
        <v>2621</v>
      </c>
      <c r="C4434" s="52" t="s">
        <v>585</v>
      </c>
      <c r="D4434" s="52" t="n">
        <v>2</v>
      </c>
      <c r="E4434" s="52" t="s">
        <v>814</v>
      </c>
      <c r="F4434" s="52" t="n">
        <v>2005</v>
      </c>
      <c r="G4434" s="54" t="n">
        <v>168</v>
      </c>
      <c r="H4434" s="55" t="n">
        <v>2362</v>
      </c>
      <c r="I4434" s="55" t="s">
        <v>129</v>
      </c>
      <c r="J4434" s="55" t="n">
        <v>8748</v>
      </c>
      <c r="K4434" s="55" t="n">
        <v>13669</v>
      </c>
      <c r="L4434" s="55" t="n">
        <v>30885</v>
      </c>
      <c r="M4434" s="55" t="n">
        <v>31136</v>
      </c>
      <c r="N4434" s="55" t="n">
        <v>16397</v>
      </c>
    </row>
    <row r="4435" customFormat="false" ht="15" hidden="false" customHeight="false" outlineLevel="0" collapsed="false">
      <c r="B4435" s="51" t="n">
        <v>2621</v>
      </c>
      <c r="C4435" s="52" t="s">
        <v>585</v>
      </c>
      <c r="D4435" s="52" t="n">
        <v>3</v>
      </c>
      <c r="E4435" s="52" t="s">
        <v>815</v>
      </c>
      <c r="F4435" s="52" t="n">
        <v>2005</v>
      </c>
      <c r="G4435" s="54" t="n">
        <v>98</v>
      </c>
      <c r="H4435" s="55" t="n">
        <v>2433</v>
      </c>
      <c r="I4435" s="55" t="s">
        <v>129</v>
      </c>
      <c r="J4435" s="55" t="n">
        <v>9641</v>
      </c>
      <c r="K4435" s="55" t="n">
        <v>19758</v>
      </c>
      <c r="L4435" s="55" t="n">
        <v>41578</v>
      </c>
      <c r="M4435" s="55" t="n">
        <v>42044</v>
      </c>
      <c r="N4435" s="55" t="n">
        <v>20794</v>
      </c>
    </row>
    <row r="4436" customFormat="false" ht="15" hidden="false" customHeight="false" outlineLevel="0" collapsed="false">
      <c r="B4436" s="51" t="n">
        <v>2621</v>
      </c>
      <c r="C4436" s="52" t="s">
        <v>585</v>
      </c>
      <c r="D4436" s="52" t="n">
        <v>4</v>
      </c>
      <c r="E4436" s="52" t="s">
        <v>816</v>
      </c>
      <c r="F4436" s="52" t="n">
        <v>2005</v>
      </c>
      <c r="G4436" s="54" t="n">
        <v>59</v>
      </c>
      <c r="H4436" s="55" t="n">
        <v>2326</v>
      </c>
      <c r="I4436" s="55" t="n">
        <v>2304</v>
      </c>
      <c r="J4436" s="55" t="n">
        <v>9165</v>
      </c>
      <c r="K4436" s="55" t="n">
        <v>26314</v>
      </c>
      <c r="L4436" s="55" t="n">
        <v>45910</v>
      </c>
      <c r="M4436" s="55" t="n">
        <v>45783</v>
      </c>
      <c r="N4436" s="55" t="n">
        <v>17634</v>
      </c>
    </row>
    <row r="4437" customFormat="false" ht="15" hidden="false" customHeight="false" outlineLevel="0" collapsed="false">
      <c r="B4437" s="51" t="n">
        <v>2621</v>
      </c>
      <c r="C4437" s="52" t="s">
        <v>585</v>
      </c>
      <c r="D4437" s="52" t="n">
        <v>5</v>
      </c>
      <c r="E4437" s="52" t="s">
        <v>817</v>
      </c>
      <c r="F4437" s="52" t="n">
        <v>2005</v>
      </c>
      <c r="G4437" s="54" t="n">
        <v>68</v>
      </c>
      <c r="H4437" s="55" t="n">
        <v>4652</v>
      </c>
      <c r="I4437" s="55" t="n">
        <v>4686</v>
      </c>
      <c r="J4437" s="55" t="n">
        <v>19822</v>
      </c>
      <c r="K4437" s="55" t="n">
        <v>58880</v>
      </c>
      <c r="L4437" s="55" t="n">
        <v>103283</v>
      </c>
      <c r="M4437" s="55" t="n">
        <v>103466</v>
      </c>
      <c r="N4437" s="55" t="n">
        <v>40141</v>
      </c>
    </row>
    <row r="4438" customFormat="false" ht="15" hidden="false" customHeight="false" outlineLevel="0" collapsed="false">
      <c r="B4438" s="51" t="n">
        <v>2621</v>
      </c>
      <c r="C4438" s="52" t="s">
        <v>585</v>
      </c>
      <c r="D4438" s="52" t="n">
        <v>6</v>
      </c>
      <c r="E4438" s="52" t="s">
        <v>818</v>
      </c>
      <c r="F4438" s="52" t="n">
        <v>2005</v>
      </c>
      <c r="G4438" s="54" t="n">
        <v>30</v>
      </c>
      <c r="H4438" s="55" t="n">
        <v>4109</v>
      </c>
      <c r="I4438" s="55" t="n">
        <v>4031</v>
      </c>
      <c r="J4438" s="55" t="n">
        <v>17947</v>
      </c>
      <c r="K4438" s="55" t="n">
        <v>58479</v>
      </c>
      <c r="L4438" s="55" t="n">
        <v>102387</v>
      </c>
      <c r="M4438" s="55" t="n">
        <v>101548</v>
      </c>
      <c r="N4438" s="55" t="n">
        <v>39311</v>
      </c>
    </row>
    <row r="4439" customFormat="false" ht="15" hidden="false" customHeight="false" outlineLevel="0" collapsed="false">
      <c r="B4439" s="51" t="n">
        <v>2621</v>
      </c>
      <c r="C4439" s="52" t="s">
        <v>585</v>
      </c>
      <c r="D4439" s="52" t="n">
        <v>7</v>
      </c>
      <c r="E4439" s="52" t="s">
        <v>819</v>
      </c>
      <c r="F4439" s="52" t="n">
        <v>2005</v>
      </c>
      <c r="G4439" s="54" t="n">
        <v>13</v>
      </c>
      <c r="H4439" s="55" t="n">
        <v>3123</v>
      </c>
      <c r="I4439" s="55" t="n">
        <v>3117</v>
      </c>
      <c r="J4439" s="55" t="n">
        <v>16722</v>
      </c>
      <c r="K4439" s="55" t="n">
        <v>69271</v>
      </c>
      <c r="L4439" s="55" t="n">
        <v>108184</v>
      </c>
      <c r="M4439" s="55" t="n">
        <v>109062</v>
      </c>
      <c r="N4439" s="55" t="n">
        <v>35876</v>
      </c>
    </row>
    <row r="4440" customFormat="false" ht="15" hidden="false" customHeight="false" outlineLevel="0" collapsed="false">
      <c r="B4440" s="51" t="n">
        <v>2621</v>
      </c>
      <c r="C4440" s="52" t="s">
        <v>585</v>
      </c>
      <c r="D4440" s="52" t="n">
        <v>8</v>
      </c>
      <c r="E4440" s="52" t="s">
        <v>820</v>
      </c>
      <c r="F4440" s="52" t="n">
        <v>2005</v>
      </c>
      <c r="G4440" s="54" t="n">
        <v>11</v>
      </c>
      <c r="H4440" s="55" t="n">
        <v>3944</v>
      </c>
      <c r="I4440" s="55" t="n">
        <v>4050</v>
      </c>
      <c r="J4440" s="55" t="s">
        <v>114</v>
      </c>
      <c r="K4440" s="55" t="s">
        <v>114</v>
      </c>
      <c r="L4440" s="55" t="s">
        <v>114</v>
      </c>
      <c r="M4440" s="55" t="s">
        <v>114</v>
      </c>
      <c r="N4440" s="55" t="s">
        <v>114</v>
      </c>
    </row>
    <row r="4441" customFormat="false" ht="15" hidden="false" customHeight="false" outlineLevel="0" collapsed="false">
      <c r="B4441" s="51" t="n">
        <v>2621</v>
      </c>
      <c r="C4441" s="52" t="s">
        <v>585</v>
      </c>
      <c r="D4441" s="52" t="n">
        <v>9</v>
      </c>
      <c r="E4441" s="52" t="s">
        <v>821</v>
      </c>
      <c r="F4441" s="52" t="n">
        <v>2005</v>
      </c>
      <c r="G4441" s="54" t="n">
        <v>5</v>
      </c>
      <c r="H4441" s="55" t="n">
        <v>3008</v>
      </c>
      <c r="I4441" s="55" t="n">
        <v>2923</v>
      </c>
      <c r="J4441" s="55" t="s">
        <v>114</v>
      </c>
      <c r="K4441" s="55" t="s">
        <v>114</v>
      </c>
      <c r="L4441" s="55" t="s">
        <v>114</v>
      </c>
      <c r="M4441" s="55" t="s">
        <v>114</v>
      </c>
      <c r="N4441" s="55" t="s">
        <v>114</v>
      </c>
    </row>
    <row r="4442" customFormat="false" ht="15" hidden="false" customHeight="false" outlineLevel="0" collapsed="false">
      <c r="B4442" s="51" t="n">
        <v>2621</v>
      </c>
      <c r="C4442" s="52" t="s">
        <v>585</v>
      </c>
      <c r="D4442" s="52" t="n">
        <v>10</v>
      </c>
      <c r="E4442" s="52" t="s">
        <v>822</v>
      </c>
      <c r="F4442" s="52" t="n">
        <v>2005</v>
      </c>
      <c r="G4442" s="54" t="n">
        <v>2</v>
      </c>
      <c r="H4442" s="55" t="n">
        <v>3067</v>
      </c>
      <c r="I4442" s="55" t="n">
        <v>3019</v>
      </c>
      <c r="J4442" s="55" t="s">
        <v>114</v>
      </c>
      <c r="K4442" s="55" t="s">
        <v>114</v>
      </c>
      <c r="L4442" s="55" t="s">
        <v>114</v>
      </c>
      <c r="M4442" s="55" t="s">
        <v>114</v>
      </c>
      <c r="N4442" s="55" t="s">
        <v>114</v>
      </c>
    </row>
    <row r="4443" customFormat="false" ht="15" hidden="false" customHeight="false" outlineLevel="0" collapsed="false">
      <c r="B4443" s="51" t="n">
        <v>2630</v>
      </c>
      <c r="C4443" s="52" t="s">
        <v>586</v>
      </c>
      <c r="D4443" s="52" t="n">
        <v>0</v>
      </c>
      <c r="E4443" s="52" t="s">
        <v>811</v>
      </c>
      <c r="F4443" s="52" t="n">
        <v>2005</v>
      </c>
      <c r="G4443" s="54" t="n">
        <v>1232</v>
      </c>
      <c r="H4443" s="55" t="n">
        <v>43443</v>
      </c>
      <c r="I4443" s="55" t="n">
        <v>31791</v>
      </c>
      <c r="J4443" s="55" t="n">
        <v>217794</v>
      </c>
      <c r="K4443" s="55" t="n">
        <v>1525330</v>
      </c>
      <c r="L4443" s="55" t="n">
        <v>2229985</v>
      </c>
      <c r="M4443" s="55" t="n">
        <v>2212628</v>
      </c>
      <c r="N4443" s="55" t="n">
        <v>699245</v>
      </c>
    </row>
    <row r="4444" customFormat="false" ht="15" hidden="false" customHeight="false" outlineLevel="0" collapsed="false">
      <c r="B4444" s="51" t="n">
        <v>2630</v>
      </c>
      <c r="C4444" s="52" t="s">
        <v>586</v>
      </c>
      <c r="D4444" s="52" t="n">
        <v>1</v>
      </c>
      <c r="E4444" s="52" t="s">
        <v>813</v>
      </c>
      <c r="F4444" s="52" t="n">
        <v>2005</v>
      </c>
      <c r="G4444" s="54" t="n">
        <v>608</v>
      </c>
      <c r="H4444" s="55" t="n">
        <v>3706</v>
      </c>
      <c r="I4444" s="55" t="s">
        <v>129</v>
      </c>
      <c r="J4444" s="55" t="n">
        <v>13405</v>
      </c>
      <c r="K4444" s="55" t="n">
        <v>17967</v>
      </c>
      <c r="L4444" s="55" t="n">
        <v>44690</v>
      </c>
      <c r="M4444" s="55" t="s">
        <v>129</v>
      </c>
      <c r="N4444" s="55" t="n">
        <v>25457</v>
      </c>
    </row>
    <row r="4445" customFormat="false" ht="15" hidden="false" customHeight="false" outlineLevel="0" collapsed="false">
      <c r="B4445" s="51" t="n">
        <v>2630</v>
      </c>
      <c r="C4445" s="52" t="s">
        <v>586</v>
      </c>
      <c r="D4445" s="52" t="n">
        <v>2</v>
      </c>
      <c r="E4445" s="52" t="s">
        <v>814</v>
      </c>
      <c r="F4445" s="52" t="n">
        <v>2005</v>
      </c>
      <c r="G4445" s="54" t="n">
        <v>241</v>
      </c>
      <c r="H4445" s="55" t="n">
        <v>3319</v>
      </c>
      <c r="I4445" s="55" t="s">
        <v>129</v>
      </c>
      <c r="J4445" s="55" t="n">
        <v>13380</v>
      </c>
      <c r="K4445" s="55" t="n">
        <v>26964</v>
      </c>
      <c r="L4445" s="55" t="n">
        <v>56206</v>
      </c>
      <c r="M4445" s="55" t="n">
        <v>55625</v>
      </c>
      <c r="N4445" s="55" t="n">
        <v>27858</v>
      </c>
    </row>
    <row r="4446" customFormat="false" ht="15" hidden="false" customHeight="false" outlineLevel="0" collapsed="false">
      <c r="B4446" s="51" t="n">
        <v>2630</v>
      </c>
      <c r="C4446" s="52" t="s">
        <v>586</v>
      </c>
      <c r="D4446" s="52" t="n">
        <v>3</v>
      </c>
      <c r="E4446" s="52" t="s">
        <v>815</v>
      </c>
      <c r="F4446" s="52" t="n">
        <v>2005</v>
      </c>
      <c r="G4446" s="54" t="n">
        <v>150</v>
      </c>
      <c r="H4446" s="55" t="n">
        <v>3736</v>
      </c>
      <c r="I4446" s="55" t="s">
        <v>129</v>
      </c>
      <c r="J4446" s="55" t="n">
        <v>15429</v>
      </c>
      <c r="K4446" s="55" t="n">
        <v>37855</v>
      </c>
      <c r="L4446" s="55" t="n">
        <v>78048</v>
      </c>
      <c r="M4446" s="55" t="n">
        <v>78495</v>
      </c>
      <c r="N4446" s="55" t="n">
        <v>38285</v>
      </c>
    </row>
    <row r="4447" customFormat="false" ht="15" hidden="false" customHeight="false" outlineLevel="0" collapsed="false">
      <c r="B4447" s="51" t="n">
        <v>2630</v>
      </c>
      <c r="C4447" s="52" t="s">
        <v>586</v>
      </c>
      <c r="D4447" s="52" t="n">
        <v>4</v>
      </c>
      <c r="E4447" s="52" t="s">
        <v>816</v>
      </c>
      <c r="F4447" s="52" t="n">
        <v>2005</v>
      </c>
      <c r="G4447" s="54" t="n">
        <v>66</v>
      </c>
      <c r="H4447" s="55" t="n">
        <v>2670</v>
      </c>
      <c r="I4447" s="55" t="n">
        <v>2654</v>
      </c>
      <c r="J4447" s="55" t="n">
        <v>11214</v>
      </c>
      <c r="K4447" s="55" t="n">
        <v>40934</v>
      </c>
      <c r="L4447" s="55" t="n">
        <v>67465</v>
      </c>
      <c r="M4447" s="55" t="n">
        <v>68368</v>
      </c>
      <c r="N4447" s="55" t="n">
        <v>24844</v>
      </c>
    </row>
    <row r="4448" customFormat="false" ht="15" hidden="false" customHeight="false" outlineLevel="0" collapsed="false">
      <c r="B4448" s="51" t="n">
        <v>2630</v>
      </c>
      <c r="C4448" s="52" t="s">
        <v>586</v>
      </c>
      <c r="D4448" s="52" t="n">
        <v>5</v>
      </c>
      <c r="E4448" s="52" t="s">
        <v>817</v>
      </c>
      <c r="F4448" s="52" t="n">
        <v>2005</v>
      </c>
      <c r="G4448" s="54" t="n">
        <v>86</v>
      </c>
      <c r="H4448" s="55" t="n">
        <v>6015</v>
      </c>
      <c r="I4448" s="55" t="n">
        <v>5864</v>
      </c>
      <c r="J4448" s="55" t="n">
        <v>27986</v>
      </c>
      <c r="K4448" s="55" t="n">
        <v>148448</v>
      </c>
      <c r="L4448" s="55" t="n">
        <v>226367</v>
      </c>
      <c r="M4448" s="55" t="n">
        <v>229600</v>
      </c>
      <c r="N4448" s="55" t="n">
        <v>74494</v>
      </c>
    </row>
    <row r="4449" customFormat="false" ht="15" hidden="false" customHeight="false" outlineLevel="0" collapsed="false">
      <c r="B4449" s="51" t="n">
        <v>2630</v>
      </c>
      <c r="C4449" s="52" t="s">
        <v>586</v>
      </c>
      <c r="D4449" s="52" t="n">
        <v>6</v>
      </c>
      <c r="E4449" s="52" t="s">
        <v>818</v>
      </c>
      <c r="F4449" s="52" t="n">
        <v>2005</v>
      </c>
      <c r="G4449" s="54" t="n">
        <v>51</v>
      </c>
      <c r="H4449" s="55" t="n">
        <v>6725</v>
      </c>
      <c r="I4449" s="55" t="n">
        <v>6719</v>
      </c>
      <c r="J4449" s="55" t="n">
        <v>32554</v>
      </c>
      <c r="K4449" s="55" t="n">
        <v>157526</v>
      </c>
      <c r="L4449" s="55" t="n">
        <v>248788</v>
      </c>
      <c r="M4449" s="55" t="n">
        <v>256916</v>
      </c>
      <c r="N4449" s="55" t="n">
        <v>90798</v>
      </c>
    </row>
    <row r="4450" customFormat="false" ht="15" hidden="false" customHeight="false" outlineLevel="0" collapsed="false">
      <c r="B4450" s="51" t="n">
        <v>2630</v>
      </c>
      <c r="C4450" s="52" t="s">
        <v>586</v>
      </c>
      <c r="D4450" s="52" t="n">
        <v>7</v>
      </c>
      <c r="E4450" s="52" t="s">
        <v>819</v>
      </c>
      <c r="F4450" s="52" t="n">
        <v>2005</v>
      </c>
      <c r="G4450" s="54" t="n">
        <v>11</v>
      </c>
      <c r="H4450" s="55" t="n">
        <v>2730</v>
      </c>
      <c r="I4450" s="55" t="n">
        <v>2669</v>
      </c>
      <c r="J4450" s="55" t="n">
        <v>12541</v>
      </c>
      <c r="K4450" s="55" t="n">
        <v>89751</v>
      </c>
      <c r="L4450" s="55" t="n">
        <v>145219</v>
      </c>
      <c r="M4450" s="55" t="n">
        <v>147575</v>
      </c>
      <c r="N4450" s="55" t="n">
        <v>55698</v>
      </c>
    </row>
    <row r="4451" customFormat="false" ht="15" hidden="false" customHeight="false" outlineLevel="0" collapsed="false">
      <c r="B4451" s="51" t="n">
        <v>2630</v>
      </c>
      <c r="C4451" s="52" t="s">
        <v>586</v>
      </c>
      <c r="D4451" s="52" t="n">
        <v>8</v>
      </c>
      <c r="E4451" s="52" t="s">
        <v>820</v>
      </c>
      <c r="F4451" s="52" t="n">
        <v>2005</v>
      </c>
      <c r="G4451" s="54" t="n">
        <v>9</v>
      </c>
      <c r="H4451" s="55" t="n">
        <v>3454</v>
      </c>
      <c r="I4451" s="55" t="n">
        <v>3276</v>
      </c>
      <c r="J4451" s="55" t="n">
        <v>19928</v>
      </c>
      <c r="K4451" s="55" t="n">
        <v>216843</v>
      </c>
      <c r="L4451" s="55" t="n">
        <v>294526</v>
      </c>
      <c r="M4451" s="55" t="n">
        <v>294082</v>
      </c>
      <c r="N4451" s="55" t="n">
        <v>76955</v>
      </c>
    </row>
    <row r="4452" customFormat="false" ht="15" hidden="false" customHeight="false" outlineLevel="0" collapsed="false">
      <c r="B4452" s="51" t="n">
        <v>2630</v>
      </c>
      <c r="C4452" s="52" t="s">
        <v>586</v>
      </c>
      <c r="D4452" s="52" t="n">
        <v>9</v>
      </c>
      <c r="E4452" s="52" t="s">
        <v>821</v>
      </c>
      <c r="F4452" s="52" t="n">
        <v>2005</v>
      </c>
      <c r="G4452" s="54" t="n">
        <v>5</v>
      </c>
      <c r="H4452" s="55" t="n">
        <v>3409</v>
      </c>
      <c r="I4452" s="55" t="n">
        <v>3351</v>
      </c>
      <c r="J4452" s="55" t="n">
        <v>24509</v>
      </c>
      <c r="K4452" s="55" t="n">
        <v>218418</v>
      </c>
      <c r="L4452" s="55" t="n">
        <v>283715</v>
      </c>
      <c r="M4452" s="55" t="n">
        <v>285118</v>
      </c>
      <c r="N4452" s="55" t="n">
        <v>63868</v>
      </c>
    </row>
    <row r="4453" customFormat="false" ht="15" hidden="false" customHeight="false" outlineLevel="0" collapsed="false">
      <c r="B4453" s="51" t="n">
        <v>2630</v>
      </c>
      <c r="C4453" s="52" t="s">
        <v>586</v>
      </c>
      <c r="D4453" s="52" t="n">
        <v>10</v>
      </c>
      <c r="E4453" s="52" t="s">
        <v>822</v>
      </c>
      <c r="F4453" s="52" t="n">
        <v>2005</v>
      </c>
      <c r="G4453" s="54" t="n">
        <v>5</v>
      </c>
      <c r="H4453" s="55" t="n">
        <v>7679</v>
      </c>
      <c r="I4453" s="55" t="n">
        <v>7259</v>
      </c>
      <c r="J4453" s="55" t="n">
        <v>46849</v>
      </c>
      <c r="K4453" s="55" t="n">
        <v>570624</v>
      </c>
      <c r="L4453" s="55" t="n">
        <v>784960</v>
      </c>
      <c r="M4453" s="55" t="n">
        <v>796849</v>
      </c>
      <c r="N4453" s="55" t="n">
        <v>220988</v>
      </c>
    </row>
    <row r="4454" customFormat="false" ht="15" hidden="false" customHeight="false" outlineLevel="0" collapsed="false">
      <c r="B4454" s="51" t="n">
        <v>2631</v>
      </c>
      <c r="C4454" s="52" t="s">
        <v>587</v>
      </c>
      <c r="D4454" s="52" t="n">
        <v>0</v>
      </c>
      <c r="E4454" s="52" t="s">
        <v>811</v>
      </c>
      <c r="F4454" s="52" t="n">
        <v>2005</v>
      </c>
      <c r="G4454" s="54" t="n">
        <v>1232</v>
      </c>
      <c r="H4454" s="55" t="n">
        <v>43443</v>
      </c>
      <c r="I4454" s="55" t="n">
        <v>31791</v>
      </c>
      <c r="J4454" s="55" t="n">
        <v>217794</v>
      </c>
      <c r="K4454" s="55" t="n">
        <v>1525330</v>
      </c>
      <c r="L4454" s="55" t="n">
        <v>2229985</v>
      </c>
      <c r="M4454" s="55" t="n">
        <v>2212628</v>
      </c>
      <c r="N4454" s="55" t="n">
        <v>699245</v>
      </c>
    </row>
    <row r="4455" customFormat="false" ht="15" hidden="false" customHeight="false" outlineLevel="0" collapsed="false">
      <c r="B4455" s="51" t="n">
        <v>2631</v>
      </c>
      <c r="C4455" s="52" t="s">
        <v>587</v>
      </c>
      <c r="D4455" s="52" t="n">
        <v>1</v>
      </c>
      <c r="E4455" s="52" t="s">
        <v>813</v>
      </c>
      <c r="F4455" s="52" t="n">
        <v>2005</v>
      </c>
      <c r="G4455" s="54" t="n">
        <v>608</v>
      </c>
      <c r="H4455" s="55" t="n">
        <v>3706</v>
      </c>
      <c r="I4455" s="55" t="s">
        <v>129</v>
      </c>
      <c r="J4455" s="55" t="n">
        <v>13405</v>
      </c>
      <c r="K4455" s="55" t="n">
        <v>17967</v>
      </c>
      <c r="L4455" s="55" t="n">
        <v>44690</v>
      </c>
      <c r="M4455" s="55" t="s">
        <v>129</v>
      </c>
      <c r="N4455" s="55" t="n">
        <v>25457</v>
      </c>
    </row>
    <row r="4456" customFormat="false" ht="15" hidden="false" customHeight="false" outlineLevel="0" collapsed="false">
      <c r="B4456" s="51" t="n">
        <v>2631</v>
      </c>
      <c r="C4456" s="52" t="s">
        <v>587</v>
      </c>
      <c r="D4456" s="52" t="n">
        <v>2</v>
      </c>
      <c r="E4456" s="52" t="s">
        <v>814</v>
      </c>
      <c r="F4456" s="52" t="n">
        <v>2005</v>
      </c>
      <c r="G4456" s="54" t="n">
        <v>241</v>
      </c>
      <c r="H4456" s="55" t="n">
        <v>3319</v>
      </c>
      <c r="I4456" s="55" t="s">
        <v>129</v>
      </c>
      <c r="J4456" s="55" t="n">
        <v>13380</v>
      </c>
      <c r="K4456" s="55" t="n">
        <v>26964</v>
      </c>
      <c r="L4456" s="55" t="n">
        <v>56206</v>
      </c>
      <c r="M4456" s="55" t="n">
        <v>55625</v>
      </c>
      <c r="N4456" s="55" t="n">
        <v>27858</v>
      </c>
    </row>
    <row r="4457" customFormat="false" ht="15" hidden="false" customHeight="false" outlineLevel="0" collapsed="false">
      <c r="B4457" s="51" t="n">
        <v>2631</v>
      </c>
      <c r="C4457" s="52" t="s">
        <v>587</v>
      </c>
      <c r="D4457" s="52" t="n">
        <v>3</v>
      </c>
      <c r="E4457" s="52" t="s">
        <v>815</v>
      </c>
      <c r="F4457" s="52" t="n">
        <v>2005</v>
      </c>
      <c r="G4457" s="54" t="n">
        <v>150</v>
      </c>
      <c r="H4457" s="55" t="n">
        <v>3736</v>
      </c>
      <c r="I4457" s="55" t="s">
        <v>129</v>
      </c>
      <c r="J4457" s="55" t="n">
        <v>15429</v>
      </c>
      <c r="K4457" s="55" t="n">
        <v>37855</v>
      </c>
      <c r="L4457" s="55" t="n">
        <v>78048</v>
      </c>
      <c r="M4457" s="55" t="n">
        <v>78495</v>
      </c>
      <c r="N4457" s="55" t="n">
        <v>38285</v>
      </c>
    </row>
    <row r="4458" customFormat="false" ht="15" hidden="false" customHeight="false" outlineLevel="0" collapsed="false">
      <c r="B4458" s="51" t="n">
        <v>2631</v>
      </c>
      <c r="C4458" s="52" t="s">
        <v>587</v>
      </c>
      <c r="D4458" s="52" t="n">
        <v>4</v>
      </c>
      <c r="E4458" s="52" t="s">
        <v>816</v>
      </c>
      <c r="F4458" s="52" t="n">
        <v>2005</v>
      </c>
      <c r="G4458" s="54" t="n">
        <v>66</v>
      </c>
      <c r="H4458" s="55" t="n">
        <v>2670</v>
      </c>
      <c r="I4458" s="55" t="n">
        <v>2654</v>
      </c>
      <c r="J4458" s="55" t="n">
        <v>11214</v>
      </c>
      <c r="K4458" s="55" t="n">
        <v>40934</v>
      </c>
      <c r="L4458" s="55" t="n">
        <v>67465</v>
      </c>
      <c r="M4458" s="55" t="n">
        <v>68368</v>
      </c>
      <c r="N4458" s="55" t="n">
        <v>24844</v>
      </c>
    </row>
    <row r="4459" customFormat="false" ht="15" hidden="false" customHeight="false" outlineLevel="0" collapsed="false">
      <c r="B4459" s="51" t="n">
        <v>2631</v>
      </c>
      <c r="C4459" s="52" t="s">
        <v>587</v>
      </c>
      <c r="D4459" s="52" t="n">
        <v>5</v>
      </c>
      <c r="E4459" s="52" t="s">
        <v>817</v>
      </c>
      <c r="F4459" s="52" t="n">
        <v>2005</v>
      </c>
      <c r="G4459" s="54" t="n">
        <v>86</v>
      </c>
      <c r="H4459" s="55" t="n">
        <v>6015</v>
      </c>
      <c r="I4459" s="55" t="n">
        <v>5864</v>
      </c>
      <c r="J4459" s="55" t="n">
        <v>27986</v>
      </c>
      <c r="K4459" s="55" t="n">
        <v>148448</v>
      </c>
      <c r="L4459" s="55" t="n">
        <v>226367</v>
      </c>
      <c r="M4459" s="55" t="n">
        <v>229600</v>
      </c>
      <c r="N4459" s="55" t="n">
        <v>74494</v>
      </c>
    </row>
    <row r="4460" customFormat="false" ht="15" hidden="false" customHeight="false" outlineLevel="0" collapsed="false">
      <c r="B4460" s="51" t="n">
        <v>2631</v>
      </c>
      <c r="C4460" s="52" t="s">
        <v>587</v>
      </c>
      <c r="D4460" s="52" t="n">
        <v>6</v>
      </c>
      <c r="E4460" s="52" t="s">
        <v>818</v>
      </c>
      <c r="F4460" s="52" t="n">
        <v>2005</v>
      </c>
      <c r="G4460" s="54" t="n">
        <v>51</v>
      </c>
      <c r="H4460" s="55" t="n">
        <v>6725</v>
      </c>
      <c r="I4460" s="55" t="n">
        <v>6719</v>
      </c>
      <c r="J4460" s="55" t="n">
        <v>32554</v>
      </c>
      <c r="K4460" s="55" t="n">
        <v>157526</v>
      </c>
      <c r="L4460" s="55" t="n">
        <v>248788</v>
      </c>
      <c r="M4460" s="55" t="n">
        <v>256916</v>
      </c>
      <c r="N4460" s="55" t="n">
        <v>90798</v>
      </c>
    </row>
    <row r="4461" customFormat="false" ht="15" hidden="false" customHeight="false" outlineLevel="0" collapsed="false">
      <c r="B4461" s="51" t="n">
        <v>2631</v>
      </c>
      <c r="C4461" s="52" t="s">
        <v>587</v>
      </c>
      <c r="D4461" s="52" t="n">
        <v>7</v>
      </c>
      <c r="E4461" s="52" t="s">
        <v>819</v>
      </c>
      <c r="F4461" s="52" t="n">
        <v>2005</v>
      </c>
      <c r="G4461" s="54" t="n">
        <v>11</v>
      </c>
      <c r="H4461" s="55" t="n">
        <v>2730</v>
      </c>
      <c r="I4461" s="55" t="n">
        <v>2669</v>
      </c>
      <c r="J4461" s="55" t="n">
        <v>12541</v>
      </c>
      <c r="K4461" s="55" t="n">
        <v>89751</v>
      </c>
      <c r="L4461" s="55" t="n">
        <v>145219</v>
      </c>
      <c r="M4461" s="55" t="n">
        <v>147575</v>
      </c>
      <c r="N4461" s="55" t="n">
        <v>55698</v>
      </c>
    </row>
    <row r="4462" customFormat="false" ht="15" hidden="false" customHeight="false" outlineLevel="0" collapsed="false">
      <c r="B4462" s="51" t="n">
        <v>2631</v>
      </c>
      <c r="C4462" s="52" t="s">
        <v>587</v>
      </c>
      <c r="D4462" s="52" t="n">
        <v>8</v>
      </c>
      <c r="E4462" s="52" t="s">
        <v>820</v>
      </c>
      <c r="F4462" s="52" t="n">
        <v>2005</v>
      </c>
      <c r="G4462" s="54" t="n">
        <v>9</v>
      </c>
      <c r="H4462" s="55" t="n">
        <v>3454</v>
      </c>
      <c r="I4462" s="55" t="n">
        <v>3276</v>
      </c>
      <c r="J4462" s="55" t="n">
        <v>19928</v>
      </c>
      <c r="K4462" s="55" t="n">
        <v>216843</v>
      </c>
      <c r="L4462" s="55" t="n">
        <v>294526</v>
      </c>
      <c r="M4462" s="55" t="n">
        <v>294082</v>
      </c>
      <c r="N4462" s="55" t="n">
        <v>76955</v>
      </c>
    </row>
    <row r="4463" customFormat="false" ht="15" hidden="false" customHeight="false" outlineLevel="0" collapsed="false">
      <c r="B4463" s="51" t="n">
        <v>2631</v>
      </c>
      <c r="C4463" s="52" t="s">
        <v>587</v>
      </c>
      <c r="D4463" s="52" t="n">
        <v>9</v>
      </c>
      <c r="E4463" s="52" t="s">
        <v>821</v>
      </c>
      <c r="F4463" s="52" t="n">
        <v>2005</v>
      </c>
      <c r="G4463" s="54" t="n">
        <v>5</v>
      </c>
      <c r="H4463" s="55" t="n">
        <v>3409</v>
      </c>
      <c r="I4463" s="55" t="n">
        <v>3351</v>
      </c>
      <c r="J4463" s="55" t="n">
        <v>24509</v>
      </c>
      <c r="K4463" s="55" t="n">
        <v>218418</v>
      </c>
      <c r="L4463" s="55" t="n">
        <v>283715</v>
      </c>
      <c r="M4463" s="55" t="n">
        <v>285118</v>
      </c>
      <c r="N4463" s="55" t="n">
        <v>63868</v>
      </c>
    </row>
    <row r="4464" customFormat="false" ht="15" hidden="false" customHeight="false" outlineLevel="0" collapsed="false">
      <c r="B4464" s="51" t="n">
        <v>2631</v>
      </c>
      <c r="C4464" s="52" t="s">
        <v>587</v>
      </c>
      <c r="D4464" s="52" t="n">
        <v>10</v>
      </c>
      <c r="E4464" s="52" t="s">
        <v>822</v>
      </c>
      <c r="F4464" s="52" t="n">
        <v>2005</v>
      </c>
      <c r="G4464" s="54" t="n">
        <v>5</v>
      </c>
      <c r="H4464" s="55" t="n">
        <v>7679</v>
      </c>
      <c r="I4464" s="55" t="n">
        <v>7259</v>
      </c>
      <c r="J4464" s="55" t="n">
        <v>46849</v>
      </c>
      <c r="K4464" s="55" t="n">
        <v>570624</v>
      </c>
      <c r="L4464" s="55" t="n">
        <v>784960</v>
      </c>
      <c r="M4464" s="55" t="n">
        <v>796849</v>
      </c>
      <c r="N4464" s="55" t="n">
        <v>220988</v>
      </c>
    </row>
    <row r="4465" customFormat="false" ht="15" hidden="false" customHeight="false" outlineLevel="0" collapsed="false">
      <c r="B4465" s="51" t="n">
        <v>2640</v>
      </c>
      <c r="C4465" s="52" t="s">
        <v>588</v>
      </c>
      <c r="D4465" s="52" t="n">
        <v>0</v>
      </c>
      <c r="E4465" s="52" t="s">
        <v>811</v>
      </c>
      <c r="F4465" s="52" t="n">
        <v>2005</v>
      </c>
      <c r="G4465" s="54" t="n">
        <v>7956</v>
      </c>
      <c r="H4465" s="55" t="n">
        <v>159150</v>
      </c>
      <c r="I4465" s="55" t="n">
        <v>90898</v>
      </c>
      <c r="J4465" s="55" t="n">
        <v>761834</v>
      </c>
      <c r="K4465" s="55" t="n">
        <v>2066898</v>
      </c>
      <c r="L4465" s="55" t="n">
        <v>4033253</v>
      </c>
      <c r="M4465" s="55" t="n">
        <v>3761951</v>
      </c>
      <c r="N4465" s="55" t="n">
        <v>1873226</v>
      </c>
    </row>
    <row r="4466" customFormat="false" ht="15" hidden="false" customHeight="false" outlineLevel="0" collapsed="false">
      <c r="B4466" s="51" t="n">
        <v>2640</v>
      </c>
      <c r="C4466" s="52" t="s">
        <v>588</v>
      </c>
      <c r="D4466" s="52" t="n">
        <v>1</v>
      </c>
      <c r="E4466" s="52" t="s">
        <v>813</v>
      </c>
      <c r="F4466" s="52" t="n">
        <v>2005</v>
      </c>
      <c r="G4466" s="54" t="n">
        <v>4845</v>
      </c>
      <c r="H4466" s="55" t="n">
        <v>28113</v>
      </c>
      <c r="I4466" s="55" t="s">
        <v>129</v>
      </c>
      <c r="J4466" s="55" t="n">
        <v>103612</v>
      </c>
      <c r="K4466" s="55" t="n">
        <v>103626</v>
      </c>
      <c r="L4466" s="55" t="n">
        <v>316126</v>
      </c>
      <c r="M4466" s="55" t="s">
        <v>129</v>
      </c>
      <c r="N4466" s="55" t="n">
        <v>202423</v>
      </c>
    </row>
    <row r="4467" customFormat="false" ht="15" hidden="false" customHeight="false" outlineLevel="0" collapsed="false">
      <c r="B4467" s="51" t="n">
        <v>2640</v>
      </c>
      <c r="C4467" s="52" t="s">
        <v>588</v>
      </c>
      <c r="D4467" s="52" t="n">
        <v>2</v>
      </c>
      <c r="E4467" s="52" t="s">
        <v>814</v>
      </c>
      <c r="F4467" s="52" t="n">
        <v>2005</v>
      </c>
      <c r="G4467" s="54" t="n">
        <v>1574</v>
      </c>
      <c r="H4467" s="55" t="n">
        <v>21599</v>
      </c>
      <c r="I4467" s="55" t="s">
        <v>129</v>
      </c>
      <c r="J4467" s="55" t="n">
        <v>91435</v>
      </c>
      <c r="K4467" s="55" t="n">
        <v>131852</v>
      </c>
      <c r="L4467" s="55" t="n">
        <v>330764</v>
      </c>
      <c r="M4467" s="55" t="n">
        <v>332974</v>
      </c>
      <c r="N4467" s="55" t="n">
        <v>189550</v>
      </c>
    </row>
    <row r="4468" customFormat="false" ht="15" hidden="false" customHeight="false" outlineLevel="0" collapsed="false">
      <c r="B4468" s="51" t="n">
        <v>2640</v>
      </c>
      <c r="C4468" s="52" t="s">
        <v>588</v>
      </c>
      <c r="D4468" s="52" t="n">
        <v>3</v>
      </c>
      <c r="E4468" s="52" t="s">
        <v>815</v>
      </c>
      <c r="F4468" s="52" t="n">
        <v>2005</v>
      </c>
      <c r="G4468" s="54" t="n">
        <v>672</v>
      </c>
      <c r="H4468" s="55" t="n">
        <v>16346</v>
      </c>
      <c r="I4468" s="55" t="s">
        <v>129</v>
      </c>
      <c r="J4468" s="55" t="n">
        <v>72363</v>
      </c>
      <c r="K4468" s="55" t="n">
        <v>126568</v>
      </c>
      <c r="L4468" s="55" t="n">
        <v>291382</v>
      </c>
      <c r="M4468" s="55" t="n">
        <v>293071</v>
      </c>
      <c r="N4468" s="55" t="n">
        <v>157245</v>
      </c>
    </row>
    <row r="4469" customFormat="false" ht="15" hidden="false" customHeight="false" outlineLevel="0" collapsed="false">
      <c r="B4469" s="51" t="n">
        <v>2640</v>
      </c>
      <c r="C4469" s="52" t="s">
        <v>588</v>
      </c>
      <c r="D4469" s="52" t="n">
        <v>4</v>
      </c>
      <c r="E4469" s="52" t="s">
        <v>816</v>
      </c>
      <c r="F4469" s="52" t="n">
        <v>2005</v>
      </c>
      <c r="G4469" s="54" t="n">
        <v>351</v>
      </c>
      <c r="H4469" s="55" t="n">
        <v>13763</v>
      </c>
      <c r="I4469" s="55" t="n">
        <v>13405</v>
      </c>
      <c r="J4469" s="55" t="n">
        <v>60908</v>
      </c>
      <c r="K4469" s="55" t="n">
        <v>137949</v>
      </c>
      <c r="L4469" s="55" t="n">
        <v>280547</v>
      </c>
      <c r="M4469" s="55" t="n">
        <v>283828</v>
      </c>
      <c r="N4469" s="55" t="n">
        <v>132390</v>
      </c>
    </row>
    <row r="4470" customFormat="false" ht="15" hidden="false" customHeight="false" outlineLevel="0" collapsed="false">
      <c r="B4470" s="51" t="n">
        <v>2640</v>
      </c>
      <c r="C4470" s="52" t="s">
        <v>588</v>
      </c>
      <c r="D4470" s="52" t="n">
        <v>5</v>
      </c>
      <c r="E4470" s="52" t="s">
        <v>817</v>
      </c>
      <c r="F4470" s="52" t="n">
        <v>2005</v>
      </c>
      <c r="G4470" s="54" t="n">
        <v>288</v>
      </c>
      <c r="H4470" s="55" t="n">
        <v>20009</v>
      </c>
      <c r="I4470" s="55" t="n">
        <v>19672</v>
      </c>
      <c r="J4470" s="55" t="n">
        <v>94878</v>
      </c>
      <c r="K4470" s="55" t="n">
        <v>225779</v>
      </c>
      <c r="L4470" s="55" t="n">
        <v>455009</v>
      </c>
      <c r="M4470" s="55" t="n">
        <v>461816</v>
      </c>
      <c r="N4470" s="55" t="n">
        <v>216220</v>
      </c>
    </row>
    <row r="4471" customFormat="false" ht="15" hidden="false" customHeight="false" outlineLevel="0" collapsed="false">
      <c r="B4471" s="51" t="n">
        <v>2640</v>
      </c>
      <c r="C4471" s="52" t="s">
        <v>588</v>
      </c>
      <c r="D4471" s="52" t="n">
        <v>6</v>
      </c>
      <c r="E4471" s="52" t="s">
        <v>818</v>
      </c>
      <c r="F4471" s="52" t="n">
        <v>2005</v>
      </c>
      <c r="G4471" s="54" t="n">
        <v>137</v>
      </c>
      <c r="H4471" s="55" t="n">
        <v>18857</v>
      </c>
      <c r="I4471" s="55" t="n">
        <v>18441</v>
      </c>
      <c r="J4471" s="55" t="n">
        <v>96402</v>
      </c>
      <c r="K4471" s="55" t="n">
        <v>343119</v>
      </c>
      <c r="L4471" s="55" t="n">
        <v>619485</v>
      </c>
      <c r="M4471" s="55" t="n">
        <v>624925</v>
      </c>
      <c r="N4471" s="55" t="n">
        <v>258193</v>
      </c>
    </row>
    <row r="4472" customFormat="false" ht="15" hidden="false" customHeight="false" outlineLevel="0" collapsed="false">
      <c r="B4472" s="51" t="n">
        <v>2640</v>
      </c>
      <c r="C4472" s="52" t="s">
        <v>588</v>
      </c>
      <c r="D4472" s="52" t="n">
        <v>7</v>
      </c>
      <c r="E4472" s="52" t="s">
        <v>819</v>
      </c>
      <c r="F4472" s="52" t="n">
        <v>2005</v>
      </c>
      <c r="G4472" s="54" t="n">
        <v>38</v>
      </c>
      <c r="H4472" s="55" t="n">
        <v>9218</v>
      </c>
      <c r="I4472" s="55" t="n">
        <v>8993</v>
      </c>
      <c r="J4472" s="55" t="n">
        <v>52750</v>
      </c>
      <c r="K4472" s="55" t="n">
        <v>157435</v>
      </c>
      <c r="L4472" s="55" t="n">
        <v>308329</v>
      </c>
      <c r="M4472" s="55" t="n">
        <v>309094</v>
      </c>
      <c r="N4472" s="55" t="n">
        <v>138073</v>
      </c>
    </row>
    <row r="4473" customFormat="false" ht="15" hidden="false" customHeight="false" outlineLevel="0" collapsed="false">
      <c r="B4473" s="51" t="n">
        <v>2640</v>
      </c>
      <c r="C4473" s="52" t="s">
        <v>588</v>
      </c>
      <c r="D4473" s="52" t="n">
        <v>8</v>
      </c>
      <c r="E4473" s="52" t="s">
        <v>820</v>
      </c>
      <c r="F4473" s="52" t="n">
        <v>2005</v>
      </c>
      <c r="G4473" s="54" t="n">
        <v>29</v>
      </c>
      <c r="H4473" s="55" t="n">
        <v>11171</v>
      </c>
      <c r="I4473" s="55" t="n">
        <v>10892</v>
      </c>
      <c r="J4473" s="55" t="n">
        <v>66334</v>
      </c>
      <c r="K4473" s="55" t="n">
        <v>308324</v>
      </c>
      <c r="L4473" s="55" t="n">
        <v>507129</v>
      </c>
      <c r="M4473" s="55" t="n">
        <v>517461</v>
      </c>
      <c r="N4473" s="55" t="n">
        <v>195317</v>
      </c>
    </row>
    <row r="4474" customFormat="false" ht="15" hidden="false" customHeight="false" outlineLevel="0" collapsed="false">
      <c r="B4474" s="51" t="n">
        <v>2640</v>
      </c>
      <c r="C4474" s="52" t="s">
        <v>588</v>
      </c>
      <c r="D4474" s="52" t="n">
        <v>9</v>
      </c>
      <c r="E4474" s="52" t="s">
        <v>821</v>
      </c>
      <c r="F4474" s="52" t="n">
        <v>2005</v>
      </c>
      <c r="G4474" s="54" t="n">
        <v>15</v>
      </c>
      <c r="H4474" s="55" t="n">
        <v>10224</v>
      </c>
      <c r="I4474" s="55" t="n">
        <v>10020</v>
      </c>
      <c r="J4474" s="55" t="n">
        <v>61541</v>
      </c>
      <c r="K4474" s="55" t="n">
        <v>285050</v>
      </c>
      <c r="L4474" s="55" t="n">
        <v>438376</v>
      </c>
      <c r="M4474" s="55" t="n">
        <v>450892</v>
      </c>
      <c r="N4474" s="55" t="n">
        <v>153750</v>
      </c>
    </row>
    <row r="4475" customFormat="false" ht="15" hidden="false" customHeight="false" outlineLevel="0" collapsed="false">
      <c r="B4475" s="51" t="n">
        <v>2640</v>
      </c>
      <c r="C4475" s="52" t="s">
        <v>588</v>
      </c>
      <c r="D4475" s="52" t="n">
        <v>10</v>
      </c>
      <c r="E4475" s="52" t="s">
        <v>822</v>
      </c>
      <c r="F4475" s="52" t="n">
        <v>2005</v>
      </c>
      <c r="G4475" s="54" t="n">
        <v>7</v>
      </c>
      <c r="H4475" s="55" t="n">
        <v>9850</v>
      </c>
      <c r="I4475" s="55" t="n">
        <v>9476</v>
      </c>
      <c r="J4475" s="55" t="n">
        <v>61612</v>
      </c>
      <c r="K4475" s="55" t="n">
        <v>247199</v>
      </c>
      <c r="L4475" s="55" t="n">
        <v>486105</v>
      </c>
      <c r="M4475" s="55" t="n">
        <v>487889</v>
      </c>
      <c r="N4475" s="55" t="n">
        <v>230066</v>
      </c>
    </row>
    <row r="4476" customFormat="false" ht="15" hidden="false" customHeight="false" outlineLevel="0" collapsed="false">
      <c r="B4476" s="51" t="n">
        <v>2641</v>
      </c>
      <c r="C4476" s="52" t="s">
        <v>589</v>
      </c>
      <c r="D4476" s="52" t="n">
        <v>0</v>
      </c>
      <c r="E4476" s="52" t="s">
        <v>811</v>
      </c>
      <c r="F4476" s="52" t="n">
        <v>2005</v>
      </c>
      <c r="G4476" s="54" t="n">
        <v>684</v>
      </c>
      <c r="H4476" s="55" t="n">
        <v>43668</v>
      </c>
      <c r="I4476" s="55" t="n">
        <v>36296</v>
      </c>
      <c r="J4476" s="55" t="n">
        <v>241070</v>
      </c>
      <c r="K4476" s="55" t="n">
        <v>1013568</v>
      </c>
      <c r="L4476" s="55" t="n">
        <v>1687262</v>
      </c>
      <c r="M4476" s="55" t="n">
        <v>1696959</v>
      </c>
      <c r="N4476" s="55" t="n">
        <v>652694</v>
      </c>
    </row>
    <row r="4477" customFormat="false" ht="15" hidden="false" customHeight="false" outlineLevel="0" collapsed="false">
      <c r="B4477" s="51" t="n">
        <v>2641</v>
      </c>
      <c r="C4477" s="52" t="s">
        <v>589</v>
      </c>
      <c r="D4477" s="52" t="n">
        <v>1</v>
      </c>
      <c r="E4477" s="52" t="s">
        <v>813</v>
      </c>
      <c r="F4477" s="52" t="n">
        <v>2005</v>
      </c>
      <c r="G4477" s="54" t="n">
        <v>147</v>
      </c>
      <c r="H4477" s="55" t="n">
        <v>915</v>
      </c>
      <c r="I4477" s="55" t="s">
        <v>129</v>
      </c>
      <c r="J4477" s="55" t="n">
        <v>3697</v>
      </c>
      <c r="K4477" s="55" t="n">
        <v>6570</v>
      </c>
      <c r="L4477" s="55" t="n">
        <v>14284</v>
      </c>
      <c r="M4477" s="55" t="s">
        <v>129</v>
      </c>
      <c r="N4477" s="55" t="n">
        <v>7353</v>
      </c>
    </row>
    <row r="4478" customFormat="false" ht="15" hidden="false" customHeight="false" outlineLevel="0" collapsed="false">
      <c r="B4478" s="51" t="n">
        <v>2641</v>
      </c>
      <c r="C4478" s="52" t="s">
        <v>589</v>
      </c>
      <c r="D4478" s="52" t="n">
        <v>2</v>
      </c>
      <c r="E4478" s="52" t="s">
        <v>814</v>
      </c>
      <c r="F4478" s="52" t="n">
        <v>2005</v>
      </c>
      <c r="G4478" s="54" t="n">
        <v>213</v>
      </c>
      <c r="H4478" s="55" t="n">
        <v>2964</v>
      </c>
      <c r="I4478" s="55" t="s">
        <v>129</v>
      </c>
      <c r="J4478" s="55" t="n">
        <v>12582</v>
      </c>
      <c r="K4478" s="55" t="n">
        <v>23100</v>
      </c>
      <c r="L4478" s="55" t="n">
        <v>49887</v>
      </c>
      <c r="M4478" s="55" t="n">
        <v>50641</v>
      </c>
      <c r="N4478" s="55" t="n">
        <v>25529</v>
      </c>
    </row>
    <row r="4479" customFormat="false" ht="15" hidden="false" customHeight="false" outlineLevel="0" collapsed="false">
      <c r="B4479" s="51" t="n">
        <v>2641</v>
      </c>
      <c r="C4479" s="52" t="s">
        <v>589</v>
      </c>
      <c r="D4479" s="52" t="n">
        <v>3</v>
      </c>
      <c r="E4479" s="52" t="s">
        <v>815</v>
      </c>
      <c r="F4479" s="52" t="n">
        <v>2005</v>
      </c>
      <c r="G4479" s="54" t="n">
        <v>101</v>
      </c>
      <c r="H4479" s="55" t="n">
        <v>2437</v>
      </c>
      <c r="I4479" s="55" t="s">
        <v>129</v>
      </c>
      <c r="J4479" s="55" t="n">
        <v>11204</v>
      </c>
      <c r="K4479" s="55" t="n">
        <v>23147</v>
      </c>
      <c r="L4479" s="55" t="n">
        <v>50017</v>
      </c>
      <c r="M4479" s="55" t="n">
        <v>50462</v>
      </c>
      <c r="N4479" s="55" t="n">
        <v>25621</v>
      </c>
    </row>
    <row r="4480" customFormat="false" ht="15" hidden="false" customHeight="false" outlineLevel="0" collapsed="false">
      <c r="B4480" s="51" t="n">
        <v>2641</v>
      </c>
      <c r="C4480" s="52" t="s">
        <v>589</v>
      </c>
      <c r="D4480" s="52" t="n">
        <v>4</v>
      </c>
      <c r="E4480" s="52" t="s">
        <v>816</v>
      </c>
      <c r="F4480" s="52" t="n">
        <v>2005</v>
      </c>
      <c r="G4480" s="54" t="n">
        <v>68</v>
      </c>
      <c r="H4480" s="55" t="n">
        <v>2607</v>
      </c>
      <c r="I4480" s="55" t="n">
        <v>2529</v>
      </c>
      <c r="J4480" s="55" t="n">
        <v>12476</v>
      </c>
      <c r="K4480" s="55" t="n">
        <v>33588</v>
      </c>
      <c r="L4480" s="55" t="n">
        <v>59672</v>
      </c>
      <c r="M4480" s="55" t="n">
        <v>60155</v>
      </c>
      <c r="N4480" s="55" t="n">
        <v>24220</v>
      </c>
    </row>
    <row r="4481" customFormat="false" ht="15" hidden="false" customHeight="false" outlineLevel="0" collapsed="false">
      <c r="B4481" s="51" t="n">
        <v>2641</v>
      </c>
      <c r="C4481" s="52" t="s">
        <v>589</v>
      </c>
      <c r="D4481" s="52" t="n">
        <v>5</v>
      </c>
      <c r="E4481" s="52" t="s">
        <v>817</v>
      </c>
      <c r="F4481" s="52" t="n">
        <v>2005</v>
      </c>
      <c r="G4481" s="54" t="n">
        <v>69</v>
      </c>
      <c r="H4481" s="55" t="n">
        <v>4754</v>
      </c>
      <c r="I4481" s="55" t="n">
        <v>4658</v>
      </c>
      <c r="J4481" s="55" t="n">
        <v>23669</v>
      </c>
      <c r="K4481" s="55" t="n">
        <v>70018</v>
      </c>
      <c r="L4481" s="55" t="n">
        <v>122986</v>
      </c>
      <c r="M4481" s="55" t="n">
        <v>124513</v>
      </c>
      <c r="N4481" s="55" t="n">
        <v>50211</v>
      </c>
    </row>
    <row r="4482" customFormat="false" ht="15" hidden="false" customHeight="false" outlineLevel="0" collapsed="false">
      <c r="B4482" s="51" t="n">
        <v>2641</v>
      </c>
      <c r="C4482" s="52" t="s">
        <v>589</v>
      </c>
      <c r="D4482" s="52" t="n">
        <v>6</v>
      </c>
      <c r="E4482" s="52" t="s">
        <v>818</v>
      </c>
      <c r="F4482" s="52" t="n">
        <v>2005</v>
      </c>
      <c r="G4482" s="54" t="n">
        <v>40</v>
      </c>
      <c r="H4482" s="55" t="n">
        <v>5830</v>
      </c>
      <c r="I4482" s="55" t="n">
        <v>5690</v>
      </c>
      <c r="J4482" s="55" t="n">
        <v>30450</v>
      </c>
      <c r="K4482" s="55" t="n">
        <v>142278</v>
      </c>
      <c r="L4482" s="55" t="n">
        <v>232699</v>
      </c>
      <c r="M4482" s="55" t="n">
        <v>236385</v>
      </c>
      <c r="N4482" s="55" t="n">
        <v>87062</v>
      </c>
    </row>
    <row r="4483" customFormat="false" ht="15" hidden="false" customHeight="false" outlineLevel="0" collapsed="false">
      <c r="B4483" s="51" t="n">
        <v>2641</v>
      </c>
      <c r="C4483" s="52" t="s">
        <v>589</v>
      </c>
      <c r="D4483" s="52" t="n">
        <v>7</v>
      </c>
      <c r="E4483" s="52" t="s">
        <v>819</v>
      </c>
      <c r="F4483" s="52" t="n">
        <v>2005</v>
      </c>
      <c r="G4483" s="54" t="n">
        <v>12</v>
      </c>
      <c r="H4483" s="55" t="n">
        <v>2841</v>
      </c>
      <c r="I4483" s="55" t="n">
        <v>2766</v>
      </c>
      <c r="J4483" s="55" t="n">
        <v>18479</v>
      </c>
      <c r="K4483" s="55" t="n">
        <v>77642</v>
      </c>
      <c r="L4483" s="55" t="n">
        <v>131723</v>
      </c>
      <c r="M4483" s="55" t="n">
        <v>129839</v>
      </c>
      <c r="N4483" s="55" t="n">
        <v>47295</v>
      </c>
    </row>
    <row r="4484" customFormat="false" ht="15" hidden="false" customHeight="false" outlineLevel="0" collapsed="false">
      <c r="B4484" s="51" t="n">
        <v>2641</v>
      </c>
      <c r="C4484" s="52" t="s">
        <v>589</v>
      </c>
      <c r="D4484" s="52" t="n">
        <v>8</v>
      </c>
      <c r="E4484" s="52" t="s">
        <v>820</v>
      </c>
      <c r="F4484" s="52" t="n">
        <v>2005</v>
      </c>
      <c r="G4484" s="54" t="n">
        <v>19</v>
      </c>
      <c r="H4484" s="55" t="n">
        <v>7236</v>
      </c>
      <c r="I4484" s="55" t="n">
        <v>7044</v>
      </c>
      <c r="J4484" s="55" t="n">
        <v>42243</v>
      </c>
      <c r="K4484" s="55" t="n">
        <v>224996</v>
      </c>
      <c r="L4484" s="55" t="n">
        <v>377155</v>
      </c>
      <c r="M4484" s="55" t="n">
        <v>383804</v>
      </c>
      <c r="N4484" s="55" t="n">
        <v>150893</v>
      </c>
    </row>
    <row r="4485" customFormat="false" ht="15" hidden="false" customHeight="false" outlineLevel="0" collapsed="false">
      <c r="B4485" s="51" t="n">
        <v>2641</v>
      </c>
      <c r="C4485" s="52" t="s">
        <v>589</v>
      </c>
      <c r="D4485" s="52" t="n">
        <v>9</v>
      </c>
      <c r="E4485" s="52" t="s">
        <v>821</v>
      </c>
      <c r="F4485" s="52" t="n">
        <v>2005</v>
      </c>
      <c r="G4485" s="54" t="n">
        <v>10</v>
      </c>
      <c r="H4485" s="55" t="n">
        <v>7270</v>
      </c>
      <c r="I4485" s="55" t="n">
        <v>7125</v>
      </c>
      <c r="J4485" s="55" t="s">
        <v>114</v>
      </c>
      <c r="K4485" s="55" t="s">
        <v>114</v>
      </c>
      <c r="L4485" s="55" t="s">
        <v>114</v>
      </c>
      <c r="M4485" s="55" t="s">
        <v>114</v>
      </c>
      <c r="N4485" s="55" t="s">
        <v>114</v>
      </c>
    </row>
    <row r="4486" customFormat="false" ht="15" hidden="false" customHeight="false" outlineLevel="0" collapsed="false">
      <c r="B4486" s="51" t="n">
        <v>2641</v>
      </c>
      <c r="C4486" s="52" t="s">
        <v>589</v>
      </c>
      <c r="D4486" s="52" t="n">
        <v>10</v>
      </c>
      <c r="E4486" s="52" t="s">
        <v>822</v>
      </c>
      <c r="F4486" s="52" t="n">
        <v>2005</v>
      </c>
      <c r="G4486" s="54" t="n">
        <v>5</v>
      </c>
      <c r="H4486" s="55" t="n">
        <v>6814</v>
      </c>
      <c r="I4486" s="55" t="n">
        <v>6483</v>
      </c>
      <c r="J4486" s="55" t="s">
        <v>114</v>
      </c>
      <c r="K4486" s="55" t="s">
        <v>114</v>
      </c>
      <c r="L4486" s="55" t="s">
        <v>114</v>
      </c>
      <c r="M4486" s="55" t="s">
        <v>114</v>
      </c>
      <c r="N4486" s="55" t="s">
        <v>114</v>
      </c>
    </row>
    <row r="4487" customFormat="false" ht="15" hidden="false" customHeight="false" outlineLevel="0" collapsed="false">
      <c r="B4487" s="51" t="n">
        <v>2642</v>
      </c>
      <c r="C4487" s="52" t="s">
        <v>590</v>
      </c>
      <c r="D4487" s="52" t="n">
        <v>0</v>
      </c>
      <c r="E4487" s="52" t="s">
        <v>811</v>
      </c>
      <c r="F4487" s="52" t="n">
        <v>2005</v>
      </c>
      <c r="G4487" s="54" t="n">
        <v>400</v>
      </c>
      <c r="H4487" s="55" t="n">
        <v>17394</v>
      </c>
      <c r="I4487" s="55" t="n">
        <v>12564</v>
      </c>
      <c r="J4487" s="55" t="n">
        <v>91083</v>
      </c>
      <c r="K4487" s="55" t="n">
        <v>358147</v>
      </c>
      <c r="L4487" s="55" t="n">
        <v>588210</v>
      </c>
      <c r="M4487" s="55" t="n">
        <v>596576</v>
      </c>
      <c r="N4487" s="55" t="n">
        <v>223501</v>
      </c>
    </row>
    <row r="4488" customFormat="false" ht="15" hidden="false" customHeight="false" outlineLevel="0" collapsed="false">
      <c r="B4488" s="51" t="n">
        <v>2642</v>
      </c>
      <c r="C4488" s="52" t="s">
        <v>590</v>
      </c>
      <c r="D4488" s="52" t="n">
        <v>1</v>
      </c>
      <c r="E4488" s="52" t="s">
        <v>813</v>
      </c>
      <c r="F4488" s="52" t="n">
        <v>2005</v>
      </c>
      <c r="G4488" s="54" t="n">
        <v>18</v>
      </c>
      <c r="H4488" s="55" t="n">
        <v>110</v>
      </c>
      <c r="I4488" s="55" t="s">
        <v>129</v>
      </c>
      <c r="J4488" s="55" t="n">
        <v>480</v>
      </c>
      <c r="K4488" s="55" t="n">
        <v>1128</v>
      </c>
      <c r="L4488" s="55" t="n">
        <v>2039</v>
      </c>
      <c r="M4488" s="55" t="s">
        <v>129</v>
      </c>
      <c r="N4488" s="55" t="n">
        <v>874</v>
      </c>
    </row>
    <row r="4489" customFormat="false" ht="15" hidden="false" customHeight="false" outlineLevel="0" collapsed="false">
      <c r="B4489" s="51" t="n">
        <v>2642</v>
      </c>
      <c r="C4489" s="52" t="s">
        <v>590</v>
      </c>
      <c r="D4489" s="52" t="n">
        <v>2</v>
      </c>
      <c r="E4489" s="52" t="s">
        <v>814</v>
      </c>
      <c r="F4489" s="52" t="n">
        <v>2005</v>
      </c>
      <c r="G4489" s="54" t="n">
        <v>151</v>
      </c>
      <c r="H4489" s="55" t="n">
        <v>2171</v>
      </c>
      <c r="I4489" s="55" t="s">
        <v>129</v>
      </c>
      <c r="J4489" s="55" t="n">
        <v>9497</v>
      </c>
      <c r="K4489" s="55" t="n">
        <v>27335</v>
      </c>
      <c r="L4489" s="55" t="n">
        <v>50475</v>
      </c>
      <c r="M4489" s="55" t="n">
        <v>50872</v>
      </c>
      <c r="N4489" s="55" t="n">
        <v>22098</v>
      </c>
    </row>
    <row r="4490" customFormat="false" ht="15" hidden="false" customHeight="false" outlineLevel="0" collapsed="false">
      <c r="B4490" s="51" t="n">
        <v>2642</v>
      </c>
      <c r="C4490" s="52" t="s">
        <v>590</v>
      </c>
      <c r="D4490" s="52" t="n">
        <v>3</v>
      </c>
      <c r="E4490" s="52" t="s">
        <v>815</v>
      </c>
      <c r="F4490" s="52" t="n">
        <v>2005</v>
      </c>
      <c r="G4490" s="54" t="n">
        <v>94</v>
      </c>
      <c r="H4490" s="55" t="n">
        <v>2309</v>
      </c>
      <c r="I4490" s="55" t="s">
        <v>129</v>
      </c>
      <c r="J4490" s="55" t="n">
        <v>10753</v>
      </c>
      <c r="K4490" s="55" t="n">
        <v>29707</v>
      </c>
      <c r="L4490" s="55" t="n">
        <v>55064</v>
      </c>
      <c r="M4490" s="55" t="n">
        <v>55909</v>
      </c>
      <c r="N4490" s="55" t="n">
        <v>24311</v>
      </c>
    </row>
    <row r="4491" customFormat="false" ht="15" hidden="false" customHeight="false" outlineLevel="0" collapsed="false">
      <c r="B4491" s="51" t="n">
        <v>2642</v>
      </c>
      <c r="C4491" s="52" t="s">
        <v>590</v>
      </c>
      <c r="D4491" s="52" t="n">
        <v>4</v>
      </c>
      <c r="E4491" s="52" t="s">
        <v>816</v>
      </c>
      <c r="F4491" s="52" t="n">
        <v>2005</v>
      </c>
      <c r="G4491" s="54" t="n">
        <v>46</v>
      </c>
      <c r="H4491" s="55" t="n">
        <v>1849</v>
      </c>
      <c r="I4491" s="55" t="n">
        <v>1769</v>
      </c>
      <c r="J4491" s="55" t="n">
        <v>8856</v>
      </c>
      <c r="K4491" s="55" t="n">
        <v>29549</v>
      </c>
      <c r="L4491" s="55" t="n">
        <v>49796</v>
      </c>
      <c r="M4491" s="55" t="n">
        <v>51888</v>
      </c>
      <c r="N4491" s="55" t="n">
        <v>20928</v>
      </c>
    </row>
    <row r="4492" customFormat="false" ht="15" hidden="false" customHeight="false" outlineLevel="0" collapsed="false">
      <c r="B4492" s="51" t="n">
        <v>2642</v>
      </c>
      <c r="C4492" s="52" t="s">
        <v>590</v>
      </c>
      <c r="D4492" s="52" t="n">
        <v>5</v>
      </c>
      <c r="E4492" s="52" t="s">
        <v>817</v>
      </c>
      <c r="F4492" s="52" t="n">
        <v>2005</v>
      </c>
      <c r="G4492" s="54" t="n">
        <v>51</v>
      </c>
      <c r="H4492" s="55" t="n">
        <v>3578</v>
      </c>
      <c r="I4492" s="55" t="n">
        <v>3524</v>
      </c>
      <c r="J4492" s="55" t="n">
        <v>18102</v>
      </c>
      <c r="K4492" s="55" t="n">
        <v>54879</v>
      </c>
      <c r="L4492" s="55" t="n">
        <v>97725</v>
      </c>
      <c r="M4492" s="55" t="n">
        <v>100845</v>
      </c>
      <c r="N4492" s="55" t="n">
        <v>42513</v>
      </c>
    </row>
    <row r="4493" customFormat="false" ht="15" hidden="false" customHeight="false" outlineLevel="0" collapsed="false">
      <c r="B4493" s="51" t="n">
        <v>2642</v>
      </c>
      <c r="C4493" s="52" t="s">
        <v>590</v>
      </c>
      <c r="D4493" s="52" t="n">
        <v>6</v>
      </c>
      <c r="E4493" s="52" t="s">
        <v>818</v>
      </c>
      <c r="F4493" s="52" t="n">
        <v>2005</v>
      </c>
      <c r="G4493" s="54" t="n">
        <v>29</v>
      </c>
      <c r="H4493" s="55" t="n">
        <v>4019</v>
      </c>
      <c r="I4493" s="55" t="n">
        <v>3942</v>
      </c>
      <c r="J4493" s="55" t="n">
        <v>22490</v>
      </c>
      <c r="K4493" s="55" t="n">
        <v>114137</v>
      </c>
      <c r="L4493" s="55" t="n">
        <v>188399</v>
      </c>
      <c r="M4493" s="55" t="n">
        <v>189629</v>
      </c>
      <c r="N4493" s="55" t="n">
        <v>70828</v>
      </c>
    </row>
    <row r="4494" customFormat="false" ht="15" hidden="false" customHeight="false" outlineLevel="0" collapsed="false">
      <c r="B4494" s="51" t="n">
        <v>2642</v>
      </c>
      <c r="C4494" s="52" t="s">
        <v>590</v>
      </c>
      <c r="D4494" s="52" t="n">
        <v>7</v>
      </c>
      <c r="E4494" s="52" t="s">
        <v>819</v>
      </c>
      <c r="F4494" s="52" t="n">
        <v>2005</v>
      </c>
      <c r="G4494" s="54" t="n">
        <v>7</v>
      </c>
      <c r="H4494" s="55" t="n">
        <v>1660</v>
      </c>
      <c r="I4494" s="55" t="n">
        <v>1618</v>
      </c>
      <c r="J4494" s="55" t="n">
        <v>9050</v>
      </c>
      <c r="K4494" s="55" t="n">
        <v>34422</v>
      </c>
      <c r="L4494" s="55" t="n">
        <v>64257</v>
      </c>
      <c r="M4494" s="55" t="n">
        <v>66044</v>
      </c>
      <c r="N4494" s="55" t="n">
        <v>29949</v>
      </c>
    </row>
    <row r="4495" customFormat="false" ht="15" hidden="false" customHeight="false" outlineLevel="0" collapsed="false">
      <c r="B4495" s="51" t="n">
        <v>2642</v>
      </c>
      <c r="C4495" s="52" t="s">
        <v>590</v>
      </c>
      <c r="D4495" s="52" t="n">
        <v>8</v>
      </c>
      <c r="E4495" s="52" t="s">
        <v>820</v>
      </c>
      <c r="F4495" s="52" t="n">
        <v>2005</v>
      </c>
      <c r="G4495" s="54" t="n">
        <v>3</v>
      </c>
      <c r="H4495" s="55" t="n">
        <v>1168</v>
      </c>
      <c r="I4495" s="55" t="n">
        <v>1152</v>
      </c>
      <c r="J4495" s="55" t="s">
        <v>114</v>
      </c>
      <c r="K4495" s="55" t="s">
        <v>114</v>
      </c>
      <c r="L4495" s="55" t="s">
        <v>114</v>
      </c>
      <c r="M4495" s="55" t="s">
        <v>114</v>
      </c>
      <c r="N4495" s="55" t="s">
        <v>114</v>
      </c>
    </row>
    <row r="4496" customFormat="false" ht="15" hidden="false" customHeight="false" outlineLevel="0" collapsed="false">
      <c r="B4496" s="51" t="n">
        <v>2642</v>
      </c>
      <c r="C4496" s="52" t="s">
        <v>590</v>
      </c>
      <c r="D4496" s="52" t="n">
        <v>9</v>
      </c>
      <c r="E4496" s="52" t="s">
        <v>821</v>
      </c>
      <c r="F4496" s="52" t="n">
        <v>2005</v>
      </c>
      <c r="G4496" s="54" t="n">
        <v>1</v>
      </c>
      <c r="H4496" s="55" t="n">
        <v>530</v>
      </c>
      <c r="I4496" s="55" t="n">
        <v>559</v>
      </c>
      <c r="J4496" s="55" t="s">
        <v>114</v>
      </c>
      <c r="K4496" s="55" t="s">
        <v>114</v>
      </c>
      <c r="L4496" s="55" t="s">
        <v>114</v>
      </c>
      <c r="M4496" s="55" t="s">
        <v>114</v>
      </c>
      <c r="N4496" s="55" t="s">
        <v>114</v>
      </c>
    </row>
    <row r="4497" customFormat="false" ht="15" hidden="false" customHeight="false" outlineLevel="0" collapsed="false">
      <c r="B4497" s="51" t="n">
        <v>2643</v>
      </c>
      <c r="C4497" s="52" t="s">
        <v>591</v>
      </c>
      <c r="D4497" s="52" t="n">
        <v>0</v>
      </c>
      <c r="E4497" s="52" t="s">
        <v>811</v>
      </c>
      <c r="F4497" s="52" t="n">
        <v>2005</v>
      </c>
      <c r="G4497" s="54" t="n">
        <v>5474</v>
      </c>
      <c r="H4497" s="55" t="n">
        <v>61170</v>
      </c>
      <c r="I4497" s="55" t="n">
        <v>16986</v>
      </c>
      <c r="J4497" s="55" t="n">
        <v>253822</v>
      </c>
      <c r="K4497" s="55" t="n">
        <v>386532</v>
      </c>
      <c r="L4497" s="55" t="n">
        <v>959135</v>
      </c>
      <c r="M4497" s="55" t="n">
        <v>711292</v>
      </c>
      <c r="N4497" s="55" t="n">
        <v>537860</v>
      </c>
    </row>
    <row r="4498" customFormat="false" ht="15" hidden="false" customHeight="false" outlineLevel="0" collapsed="false">
      <c r="B4498" s="51" t="n">
        <v>2643</v>
      </c>
      <c r="C4498" s="52" t="s">
        <v>591</v>
      </c>
      <c r="D4498" s="52" t="n">
        <v>1</v>
      </c>
      <c r="E4498" s="52" t="s">
        <v>813</v>
      </c>
      <c r="F4498" s="52" t="n">
        <v>2005</v>
      </c>
      <c r="G4498" s="54" t="n">
        <v>3944</v>
      </c>
      <c r="H4498" s="55" t="n">
        <v>22690</v>
      </c>
      <c r="I4498" s="55" t="s">
        <v>129</v>
      </c>
      <c r="J4498" s="55" t="n">
        <v>83099</v>
      </c>
      <c r="K4498" s="55" t="n">
        <v>81571</v>
      </c>
      <c r="L4498" s="55" t="n">
        <v>252759</v>
      </c>
      <c r="M4498" s="55" t="s">
        <v>129</v>
      </c>
      <c r="N4498" s="55" t="n">
        <v>163058</v>
      </c>
    </row>
    <row r="4499" customFormat="false" ht="15" hidden="false" customHeight="false" outlineLevel="0" collapsed="false">
      <c r="B4499" s="51" t="n">
        <v>2643</v>
      </c>
      <c r="C4499" s="52" t="s">
        <v>591</v>
      </c>
      <c r="D4499" s="52" t="n">
        <v>2</v>
      </c>
      <c r="E4499" s="52" t="s">
        <v>814</v>
      </c>
      <c r="F4499" s="52" t="n">
        <v>2005</v>
      </c>
      <c r="G4499" s="54" t="n">
        <v>933</v>
      </c>
      <c r="H4499" s="55" t="n">
        <v>12572</v>
      </c>
      <c r="I4499" s="55" t="s">
        <v>129</v>
      </c>
      <c r="J4499" s="55" t="n">
        <v>52627</v>
      </c>
      <c r="K4499" s="55" t="n">
        <v>63216</v>
      </c>
      <c r="L4499" s="55" t="n">
        <v>177251</v>
      </c>
      <c r="M4499" s="55" t="n">
        <v>178342</v>
      </c>
      <c r="N4499" s="55" t="n">
        <v>108621</v>
      </c>
    </row>
    <row r="4500" customFormat="false" ht="15" hidden="false" customHeight="false" outlineLevel="0" collapsed="false">
      <c r="B4500" s="51" t="n">
        <v>2643</v>
      </c>
      <c r="C4500" s="52" t="s">
        <v>591</v>
      </c>
      <c r="D4500" s="52" t="n">
        <v>3</v>
      </c>
      <c r="E4500" s="52" t="s">
        <v>815</v>
      </c>
      <c r="F4500" s="52" t="n">
        <v>2005</v>
      </c>
      <c r="G4500" s="54" t="n">
        <v>344</v>
      </c>
      <c r="H4500" s="55" t="n">
        <v>8383</v>
      </c>
      <c r="I4500" s="55" t="s">
        <v>129</v>
      </c>
      <c r="J4500" s="55" t="n">
        <v>36033</v>
      </c>
      <c r="K4500" s="55" t="n">
        <v>55003</v>
      </c>
      <c r="L4500" s="55" t="n">
        <v>138133</v>
      </c>
      <c r="M4500" s="55" t="n">
        <v>138318</v>
      </c>
      <c r="N4500" s="55" t="n">
        <v>79236</v>
      </c>
    </row>
    <row r="4501" customFormat="false" ht="15" hidden="false" customHeight="false" outlineLevel="0" collapsed="false">
      <c r="B4501" s="51" t="n">
        <v>2643</v>
      </c>
      <c r="C4501" s="52" t="s">
        <v>591</v>
      </c>
      <c r="D4501" s="52" t="n">
        <v>4</v>
      </c>
      <c r="E4501" s="52" t="s">
        <v>816</v>
      </c>
      <c r="F4501" s="52" t="n">
        <v>2005</v>
      </c>
      <c r="G4501" s="54" t="n">
        <v>133</v>
      </c>
      <c r="H4501" s="55" t="n">
        <v>5199</v>
      </c>
      <c r="I4501" s="55" t="n">
        <v>5055</v>
      </c>
      <c r="J4501" s="55" t="n">
        <v>22210</v>
      </c>
      <c r="K4501" s="55" t="n">
        <v>50697</v>
      </c>
      <c r="L4501" s="55" t="n">
        <v>102838</v>
      </c>
      <c r="M4501" s="55" t="n">
        <v>103581</v>
      </c>
      <c r="N4501" s="55" t="n">
        <v>47457</v>
      </c>
    </row>
    <row r="4502" customFormat="false" ht="15" hidden="false" customHeight="false" outlineLevel="0" collapsed="false">
      <c r="B4502" s="51" t="n">
        <v>2643</v>
      </c>
      <c r="C4502" s="52" t="s">
        <v>591</v>
      </c>
      <c r="D4502" s="52" t="n">
        <v>5</v>
      </c>
      <c r="E4502" s="52" t="s">
        <v>817</v>
      </c>
      <c r="F4502" s="52" t="n">
        <v>2005</v>
      </c>
      <c r="G4502" s="54" t="n">
        <v>86</v>
      </c>
      <c r="H4502" s="55" t="n">
        <v>5872</v>
      </c>
      <c r="I4502" s="55" t="n">
        <v>5712</v>
      </c>
      <c r="J4502" s="55" t="n">
        <v>26781</v>
      </c>
      <c r="K4502" s="55" t="n">
        <v>57947</v>
      </c>
      <c r="L4502" s="55" t="n">
        <v>121214</v>
      </c>
      <c r="M4502" s="55" t="n">
        <v>122477</v>
      </c>
      <c r="N4502" s="55" t="n">
        <v>58562</v>
      </c>
    </row>
    <row r="4503" customFormat="false" ht="15" hidden="false" customHeight="false" outlineLevel="0" collapsed="false">
      <c r="B4503" s="51" t="n">
        <v>2643</v>
      </c>
      <c r="C4503" s="52" t="s">
        <v>591</v>
      </c>
      <c r="D4503" s="52" t="n">
        <v>6</v>
      </c>
      <c r="E4503" s="52" t="s">
        <v>818</v>
      </c>
      <c r="F4503" s="52" t="n">
        <v>2005</v>
      </c>
      <c r="G4503" s="54" t="n">
        <v>27</v>
      </c>
      <c r="H4503" s="55" t="n">
        <v>3831</v>
      </c>
      <c r="I4503" s="55" t="n">
        <v>3722</v>
      </c>
      <c r="J4503" s="55" t="n">
        <v>18578</v>
      </c>
      <c r="K4503" s="55" t="n">
        <v>45226</v>
      </c>
      <c r="L4503" s="55" t="n">
        <v>99113</v>
      </c>
      <c r="M4503" s="55" t="n">
        <v>99115</v>
      </c>
      <c r="N4503" s="55" t="n">
        <v>47941</v>
      </c>
    </row>
    <row r="4504" customFormat="false" ht="15" hidden="false" customHeight="false" outlineLevel="0" collapsed="false">
      <c r="B4504" s="51" t="n">
        <v>2643</v>
      </c>
      <c r="C4504" s="52" t="s">
        <v>591</v>
      </c>
      <c r="D4504" s="52" t="n">
        <v>7</v>
      </c>
      <c r="E4504" s="52" t="s">
        <v>819</v>
      </c>
      <c r="F4504" s="52" t="n">
        <v>2005</v>
      </c>
      <c r="G4504" s="54" t="n">
        <v>4</v>
      </c>
      <c r="H4504" s="55" t="n">
        <v>904</v>
      </c>
      <c r="I4504" s="55" t="n">
        <v>880</v>
      </c>
      <c r="J4504" s="55" t="n">
        <v>4667</v>
      </c>
      <c r="K4504" s="55" t="n">
        <v>9683</v>
      </c>
      <c r="L4504" s="55" t="n">
        <v>22381</v>
      </c>
      <c r="M4504" s="55" t="n">
        <v>22864</v>
      </c>
      <c r="N4504" s="55" t="n">
        <v>12087</v>
      </c>
    </row>
    <row r="4505" customFormat="false" ht="15" hidden="false" customHeight="false" outlineLevel="0" collapsed="false">
      <c r="B4505" s="51" t="n">
        <v>2643</v>
      </c>
      <c r="C4505" s="52" t="s">
        <v>591</v>
      </c>
      <c r="D4505" s="52" t="n">
        <v>8</v>
      </c>
      <c r="E4505" s="52" t="s">
        <v>820</v>
      </c>
      <c r="F4505" s="52" t="n">
        <v>2005</v>
      </c>
      <c r="G4505" s="54" t="n">
        <v>1</v>
      </c>
      <c r="H4505" s="55" t="n">
        <v>470</v>
      </c>
      <c r="I4505" s="55" t="n">
        <v>413</v>
      </c>
      <c r="J4505" s="55" t="s">
        <v>114</v>
      </c>
      <c r="K4505" s="55" t="s">
        <v>114</v>
      </c>
      <c r="L4505" s="55" t="s">
        <v>114</v>
      </c>
      <c r="M4505" s="55" t="s">
        <v>114</v>
      </c>
      <c r="N4505" s="55" t="s">
        <v>114</v>
      </c>
    </row>
    <row r="4506" customFormat="false" ht="15" hidden="false" customHeight="false" outlineLevel="0" collapsed="false">
      <c r="B4506" s="51" t="n">
        <v>2643</v>
      </c>
      <c r="C4506" s="52" t="s">
        <v>591</v>
      </c>
      <c r="D4506" s="52" t="n">
        <v>9</v>
      </c>
      <c r="E4506" s="52" t="s">
        <v>821</v>
      </c>
      <c r="F4506" s="52" t="n">
        <v>2005</v>
      </c>
      <c r="G4506" s="54" t="n">
        <v>2</v>
      </c>
      <c r="H4506" s="55" t="n">
        <v>1249</v>
      </c>
      <c r="I4506" s="55" t="n">
        <v>1204</v>
      </c>
      <c r="J4506" s="55" t="s">
        <v>114</v>
      </c>
      <c r="K4506" s="55" t="s">
        <v>114</v>
      </c>
      <c r="L4506" s="55" t="s">
        <v>114</v>
      </c>
      <c r="M4506" s="55" t="s">
        <v>114</v>
      </c>
      <c r="N4506" s="55" t="s">
        <v>114</v>
      </c>
    </row>
    <row r="4507" customFormat="false" ht="15" hidden="false" customHeight="false" outlineLevel="0" collapsed="false">
      <c r="B4507" s="51" t="n">
        <v>2644</v>
      </c>
      <c r="C4507" s="52" t="s">
        <v>592</v>
      </c>
      <c r="D4507" s="52" t="n">
        <v>0</v>
      </c>
      <c r="E4507" s="52" t="s">
        <v>811</v>
      </c>
      <c r="F4507" s="52" t="n">
        <v>2005</v>
      </c>
      <c r="G4507" s="54" t="n">
        <v>1398</v>
      </c>
      <c r="H4507" s="55" t="n">
        <v>36918</v>
      </c>
      <c r="I4507" s="55" t="n">
        <v>25053</v>
      </c>
      <c r="J4507" s="55" t="n">
        <v>175859</v>
      </c>
      <c r="K4507" s="55" t="n">
        <v>308651</v>
      </c>
      <c r="L4507" s="55" t="n">
        <v>798646</v>
      </c>
      <c r="M4507" s="55" t="n">
        <v>757124</v>
      </c>
      <c r="N4507" s="55" t="n">
        <v>459171</v>
      </c>
    </row>
    <row r="4508" customFormat="false" ht="15" hidden="false" customHeight="false" outlineLevel="0" collapsed="false">
      <c r="B4508" s="51" t="n">
        <v>2644</v>
      </c>
      <c r="C4508" s="52" t="s">
        <v>592</v>
      </c>
      <c r="D4508" s="52" t="n">
        <v>1</v>
      </c>
      <c r="E4508" s="52" t="s">
        <v>813</v>
      </c>
      <c r="F4508" s="52" t="n">
        <v>2005</v>
      </c>
      <c r="G4508" s="54" t="n">
        <v>736</v>
      </c>
      <c r="H4508" s="55" t="n">
        <v>4398</v>
      </c>
      <c r="I4508" s="55" t="s">
        <v>129</v>
      </c>
      <c r="J4508" s="55" t="n">
        <v>16335</v>
      </c>
      <c r="K4508" s="55" t="n">
        <v>14356</v>
      </c>
      <c r="L4508" s="55" t="n">
        <v>47044</v>
      </c>
      <c r="M4508" s="55" t="s">
        <v>129</v>
      </c>
      <c r="N4508" s="55" t="n">
        <v>31138</v>
      </c>
    </row>
    <row r="4509" customFormat="false" ht="15" hidden="false" customHeight="false" outlineLevel="0" collapsed="false">
      <c r="B4509" s="51" t="n">
        <v>2644</v>
      </c>
      <c r="C4509" s="52" t="s">
        <v>592</v>
      </c>
      <c r="D4509" s="52" t="n">
        <v>2</v>
      </c>
      <c r="E4509" s="52" t="s">
        <v>814</v>
      </c>
      <c r="F4509" s="52" t="n">
        <v>2005</v>
      </c>
      <c r="G4509" s="54" t="n">
        <v>277</v>
      </c>
      <c r="H4509" s="55" t="n">
        <v>3892</v>
      </c>
      <c r="I4509" s="55" t="s">
        <v>129</v>
      </c>
      <c r="J4509" s="55" t="n">
        <v>16728</v>
      </c>
      <c r="K4509" s="55" t="n">
        <v>18200</v>
      </c>
      <c r="L4509" s="55" t="n">
        <v>53151</v>
      </c>
      <c r="M4509" s="55" t="n">
        <v>53120</v>
      </c>
      <c r="N4509" s="55" t="n">
        <v>33302</v>
      </c>
    </row>
    <row r="4510" customFormat="false" ht="15" hidden="false" customHeight="false" outlineLevel="0" collapsed="false">
      <c r="B4510" s="51" t="n">
        <v>2644</v>
      </c>
      <c r="C4510" s="52" t="s">
        <v>592</v>
      </c>
      <c r="D4510" s="52" t="n">
        <v>3</v>
      </c>
      <c r="E4510" s="52" t="s">
        <v>815</v>
      </c>
      <c r="F4510" s="52" t="n">
        <v>2005</v>
      </c>
      <c r="G4510" s="54" t="n">
        <v>133</v>
      </c>
      <c r="H4510" s="55" t="n">
        <v>3217</v>
      </c>
      <c r="I4510" s="55" t="s">
        <v>129</v>
      </c>
      <c r="J4510" s="55" t="n">
        <v>14374</v>
      </c>
      <c r="K4510" s="55" t="n">
        <v>18711</v>
      </c>
      <c r="L4510" s="55" t="n">
        <v>48169</v>
      </c>
      <c r="M4510" s="55" t="n">
        <v>48381</v>
      </c>
      <c r="N4510" s="55" t="n">
        <v>28076</v>
      </c>
    </row>
    <row r="4511" customFormat="false" ht="15" hidden="false" customHeight="false" outlineLevel="0" collapsed="false">
      <c r="B4511" s="51" t="n">
        <v>2644</v>
      </c>
      <c r="C4511" s="52" t="s">
        <v>592</v>
      </c>
      <c r="D4511" s="52" t="n">
        <v>4</v>
      </c>
      <c r="E4511" s="52" t="s">
        <v>816</v>
      </c>
      <c r="F4511" s="52" t="n">
        <v>2005</v>
      </c>
      <c r="G4511" s="54" t="n">
        <v>104</v>
      </c>
      <c r="H4511" s="55" t="n">
        <v>4108</v>
      </c>
      <c r="I4511" s="55" t="n">
        <v>4051</v>
      </c>
      <c r="J4511" s="55" t="n">
        <v>17367</v>
      </c>
      <c r="K4511" s="55" t="n">
        <v>24115</v>
      </c>
      <c r="L4511" s="55" t="n">
        <v>68241</v>
      </c>
      <c r="M4511" s="55" t="n">
        <v>68204</v>
      </c>
      <c r="N4511" s="55" t="n">
        <v>39785</v>
      </c>
    </row>
    <row r="4512" customFormat="false" ht="15" hidden="false" customHeight="false" outlineLevel="0" collapsed="false">
      <c r="B4512" s="51" t="n">
        <v>2644</v>
      </c>
      <c r="C4512" s="52" t="s">
        <v>592</v>
      </c>
      <c r="D4512" s="52" t="n">
        <v>5</v>
      </c>
      <c r="E4512" s="52" t="s">
        <v>817</v>
      </c>
      <c r="F4512" s="52" t="n">
        <v>2005</v>
      </c>
      <c r="G4512" s="54" t="n">
        <v>82</v>
      </c>
      <c r="H4512" s="55" t="n">
        <v>5805</v>
      </c>
      <c r="I4512" s="55" t="n">
        <v>5777</v>
      </c>
      <c r="J4512" s="55" t="n">
        <v>26326</v>
      </c>
      <c r="K4512" s="55" t="n">
        <v>42935</v>
      </c>
      <c r="L4512" s="55" t="n">
        <v>113084</v>
      </c>
      <c r="M4512" s="55" t="n">
        <v>113981</v>
      </c>
      <c r="N4512" s="55" t="n">
        <v>64934</v>
      </c>
    </row>
    <row r="4513" customFormat="false" ht="15" hidden="false" customHeight="false" outlineLevel="0" collapsed="false">
      <c r="B4513" s="51" t="n">
        <v>2644</v>
      </c>
      <c r="C4513" s="52" t="s">
        <v>592</v>
      </c>
      <c r="D4513" s="52" t="n">
        <v>6</v>
      </c>
      <c r="E4513" s="52" t="s">
        <v>818</v>
      </c>
      <c r="F4513" s="52" t="n">
        <v>2005</v>
      </c>
      <c r="G4513" s="54" t="n">
        <v>41</v>
      </c>
      <c r="H4513" s="55" t="n">
        <v>5177</v>
      </c>
      <c r="I4513" s="55" t="n">
        <v>5087</v>
      </c>
      <c r="J4513" s="55" t="n">
        <v>24884</v>
      </c>
      <c r="K4513" s="55" t="n">
        <v>41478</v>
      </c>
      <c r="L4513" s="55" t="n">
        <v>99274</v>
      </c>
      <c r="M4513" s="55" t="n">
        <v>99795</v>
      </c>
      <c r="N4513" s="55" t="n">
        <v>52363</v>
      </c>
    </row>
    <row r="4514" customFormat="false" ht="15" hidden="false" customHeight="false" outlineLevel="0" collapsed="false">
      <c r="B4514" s="51" t="n">
        <v>2644</v>
      </c>
      <c r="C4514" s="52" t="s">
        <v>592</v>
      </c>
      <c r="D4514" s="52" t="n">
        <v>7</v>
      </c>
      <c r="E4514" s="52" t="s">
        <v>819</v>
      </c>
      <c r="F4514" s="52" t="n">
        <v>2005</v>
      </c>
      <c r="G4514" s="54" t="n">
        <v>15</v>
      </c>
      <c r="H4514" s="55" t="n">
        <v>3813</v>
      </c>
      <c r="I4514" s="55" t="n">
        <v>3729</v>
      </c>
      <c r="J4514" s="55" t="n">
        <v>20554</v>
      </c>
      <c r="K4514" s="55" t="n">
        <v>35687</v>
      </c>
      <c r="L4514" s="55" t="n">
        <v>89968</v>
      </c>
      <c r="M4514" s="55" t="n">
        <v>90347</v>
      </c>
      <c r="N4514" s="55" t="n">
        <v>48742</v>
      </c>
    </row>
    <row r="4515" customFormat="false" ht="15" hidden="false" customHeight="false" outlineLevel="0" collapsed="false">
      <c r="B4515" s="51" t="n">
        <v>2644</v>
      </c>
      <c r="C4515" s="52" t="s">
        <v>592</v>
      </c>
      <c r="D4515" s="52" t="n">
        <v>8</v>
      </c>
      <c r="E4515" s="52" t="s">
        <v>820</v>
      </c>
      <c r="F4515" s="52" t="n">
        <v>2005</v>
      </c>
      <c r="G4515" s="54" t="n">
        <v>6</v>
      </c>
      <c r="H4515" s="55" t="n">
        <v>2297</v>
      </c>
      <c r="I4515" s="55" t="n">
        <v>2283</v>
      </c>
      <c r="J4515" s="55" t="n">
        <v>13089</v>
      </c>
      <c r="K4515" s="55" t="n">
        <v>33271</v>
      </c>
      <c r="L4515" s="55" t="n">
        <v>69640</v>
      </c>
      <c r="M4515" s="55" t="n">
        <v>71179</v>
      </c>
      <c r="N4515" s="55" t="n">
        <v>34081</v>
      </c>
    </row>
    <row r="4516" customFormat="false" ht="15" hidden="false" customHeight="false" outlineLevel="0" collapsed="false">
      <c r="B4516" s="51" t="n">
        <v>2644</v>
      </c>
      <c r="C4516" s="52" t="s">
        <v>592</v>
      </c>
      <c r="D4516" s="52" t="n">
        <v>9</v>
      </c>
      <c r="E4516" s="52" t="s">
        <v>821</v>
      </c>
      <c r="F4516" s="52" t="n">
        <v>2005</v>
      </c>
      <c r="G4516" s="54" t="n">
        <v>2</v>
      </c>
      <c r="H4516" s="55" t="n">
        <v>1175</v>
      </c>
      <c r="I4516" s="55" t="n">
        <v>1132</v>
      </c>
      <c r="J4516" s="55" t="s">
        <v>114</v>
      </c>
      <c r="K4516" s="55" t="s">
        <v>114</v>
      </c>
      <c r="L4516" s="55" t="s">
        <v>114</v>
      </c>
      <c r="M4516" s="55" t="s">
        <v>114</v>
      </c>
      <c r="N4516" s="55" t="s">
        <v>114</v>
      </c>
    </row>
    <row r="4517" customFormat="false" ht="15" hidden="false" customHeight="false" outlineLevel="0" collapsed="false">
      <c r="B4517" s="51" t="n">
        <v>2644</v>
      </c>
      <c r="C4517" s="52" t="s">
        <v>592</v>
      </c>
      <c r="D4517" s="52" t="n">
        <v>10</v>
      </c>
      <c r="E4517" s="52" t="s">
        <v>822</v>
      </c>
      <c r="F4517" s="52" t="n">
        <v>2005</v>
      </c>
      <c r="G4517" s="54" t="n">
        <v>2</v>
      </c>
      <c r="H4517" s="55" t="n">
        <v>3036</v>
      </c>
      <c r="I4517" s="55" t="n">
        <v>2993</v>
      </c>
      <c r="J4517" s="55" t="s">
        <v>114</v>
      </c>
      <c r="K4517" s="55" t="s">
        <v>114</v>
      </c>
      <c r="L4517" s="55" t="s">
        <v>114</v>
      </c>
      <c r="M4517" s="55" t="s">
        <v>114</v>
      </c>
      <c r="N4517" s="55" t="s">
        <v>114</v>
      </c>
    </row>
    <row r="4518" customFormat="false" ht="15" hidden="false" customHeight="false" outlineLevel="0" collapsed="false">
      <c r="B4518" s="51" t="n">
        <v>2650</v>
      </c>
      <c r="C4518" s="52" t="s">
        <v>593</v>
      </c>
      <c r="D4518" s="52" t="n">
        <v>0</v>
      </c>
      <c r="E4518" s="52" t="s">
        <v>811</v>
      </c>
      <c r="F4518" s="52" t="n">
        <v>2005</v>
      </c>
      <c r="G4518" s="54" t="n">
        <v>678</v>
      </c>
      <c r="H4518" s="55" t="n">
        <v>19040</v>
      </c>
      <c r="I4518" s="55" t="n">
        <v>13568</v>
      </c>
      <c r="J4518" s="55" t="n">
        <v>89022</v>
      </c>
      <c r="K4518" s="55" t="n">
        <v>228036</v>
      </c>
      <c r="L4518" s="55" t="n">
        <v>407836</v>
      </c>
      <c r="M4518" s="55" t="n">
        <v>382652</v>
      </c>
      <c r="N4518" s="55" t="n">
        <v>166798</v>
      </c>
    </row>
    <row r="4519" customFormat="false" ht="15" hidden="false" customHeight="false" outlineLevel="0" collapsed="false">
      <c r="B4519" s="51" t="n">
        <v>2650</v>
      </c>
      <c r="C4519" s="52" t="s">
        <v>593</v>
      </c>
      <c r="D4519" s="52" t="n">
        <v>1</v>
      </c>
      <c r="E4519" s="52" t="s">
        <v>813</v>
      </c>
      <c r="F4519" s="52" t="n">
        <v>2005</v>
      </c>
      <c r="G4519" s="54" t="n">
        <v>381</v>
      </c>
      <c r="H4519" s="55" t="n">
        <v>2237</v>
      </c>
      <c r="I4519" s="55" t="s">
        <v>129</v>
      </c>
      <c r="J4519" s="55" t="n">
        <v>7083</v>
      </c>
      <c r="K4519" s="55" t="n">
        <v>7195</v>
      </c>
      <c r="L4519" s="55" t="n">
        <v>20856</v>
      </c>
      <c r="M4519" s="55" t="s">
        <v>129</v>
      </c>
      <c r="N4519" s="55" t="n">
        <v>13026</v>
      </c>
    </row>
    <row r="4520" customFormat="false" ht="15" hidden="false" customHeight="false" outlineLevel="0" collapsed="false">
      <c r="B4520" s="51" t="n">
        <v>2650</v>
      </c>
      <c r="C4520" s="52" t="s">
        <v>593</v>
      </c>
      <c r="D4520" s="52" t="n">
        <v>2</v>
      </c>
      <c r="E4520" s="52" t="s">
        <v>814</v>
      </c>
      <c r="F4520" s="52" t="n">
        <v>2005</v>
      </c>
      <c r="G4520" s="54" t="n">
        <v>108</v>
      </c>
      <c r="H4520" s="55" t="n">
        <v>1535</v>
      </c>
      <c r="I4520" s="55" t="s">
        <v>129</v>
      </c>
      <c r="J4520" s="55" t="n">
        <v>5824</v>
      </c>
      <c r="K4520" s="55" t="n">
        <v>8542</v>
      </c>
      <c r="L4520" s="55" t="n">
        <v>19637</v>
      </c>
      <c r="M4520" s="55" t="n">
        <v>19606</v>
      </c>
      <c r="N4520" s="55" t="n">
        <v>10590</v>
      </c>
    </row>
    <row r="4521" customFormat="false" ht="15" hidden="false" customHeight="false" outlineLevel="0" collapsed="false">
      <c r="B4521" s="51" t="n">
        <v>2650</v>
      </c>
      <c r="C4521" s="52" t="s">
        <v>593</v>
      </c>
      <c r="D4521" s="52" t="n">
        <v>3</v>
      </c>
      <c r="E4521" s="52" t="s">
        <v>815</v>
      </c>
      <c r="F4521" s="52" t="n">
        <v>2005</v>
      </c>
      <c r="G4521" s="54" t="n">
        <v>77</v>
      </c>
      <c r="H4521" s="55" t="n">
        <v>1869</v>
      </c>
      <c r="I4521" s="55" t="s">
        <v>129</v>
      </c>
      <c r="J4521" s="55" t="n">
        <v>7251</v>
      </c>
      <c r="K4521" s="55" t="n">
        <v>15588</v>
      </c>
      <c r="L4521" s="55" t="n">
        <v>31229</v>
      </c>
      <c r="M4521" s="55" t="n">
        <v>30942</v>
      </c>
      <c r="N4521" s="55" t="n">
        <v>15002</v>
      </c>
    </row>
    <row r="4522" customFormat="false" ht="15" hidden="false" customHeight="false" outlineLevel="0" collapsed="false">
      <c r="B4522" s="51" t="n">
        <v>2650</v>
      </c>
      <c r="C4522" s="52" t="s">
        <v>593</v>
      </c>
      <c r="D4522" s="52" t="n">
        <v>4</v>
      </c>
      <c r="E4522" s="52" t="s">
        <v>816</v>
      </c>
      <c r="F4522" s="52" t="n">
        <v>2005</v>
      </c>
      <c r="G4522" s="54" t="n">
        <v>40</v>
      </c>
      <c r="H4522" s="55" t="n">
        <v>1520</v>
      </c>
      <c r="I4522" s="55" t="n">
        <v>1582</v>
      </c>
      <c r="J4522" s="55" t="n">
        <v>6560</v>
      </c>
      <c r="K4522" s="55" t="n">
        <v>16805</v>
      </c>
      <c r="L4522" s="55" t="n">
        <v>29814</v>
      </c>
      <c r="M4522" s="55" t="n">
        <v>29862</v>
      </c>
      <c r="N4522" s="55" t="n">
        <v>11813</v>
      </c>
    </row>
    <row r="4523" customFormat="false" ht="15" hidden="false" customHeight="false" outlineLevel="0" collapsed="false">
      <c r="B4523" s="51" t="n">
        <v>2650</v>
      </c>
      <c r="C4523" s="52" t="s">
        <v>593</v>
      </c>
      <c r="D4523" s="52" t="n">
        <v>5</v>
      </c>
      <c r="E4523" s="52" t="s">
        <v>817</v>
      </c>
      <c r="F4523" s="52" t="n">
        <v>2005</v>
      </c>
      <c r="G4523" s="54" t="n">
        <v>36</v>
      </c>
      <c r="H4523" s="55" t="n">
        <v>2669</v>
      </c>
      <c r="I4523" s="55" t="n">
        <v>2697</v>
      </c>
      <c r="J4523" s="55" t="n">
        <v>12305</v>
      </c>
      <c r="K4523" s="55" t="n">
        <v>35972</v>
      </c>
      <c r="L4523" s="55" t="n">
        <v>61812</v>
      </c>
      <c r="M4523" s="55" t="n">
        <v>61198</v>
      </c>
      <c r="N4523" s="55" t="n">
        <v>23505</v>
      </c>
    </row>
    <row r="4524" customFormat="false" ht="15" hidden="false" customHeight="false" outlineLevel="0" collapsed="false">
      <c r="B4524" s="51" t="n">
        <v>2650</v>
      </c>
      <c r="C4524" s="52" t="s">
        <v>593</v>
      </c>
      <c r="D4524" s="52" t="n">
        <v>6</v>
      </c>
      <c r="E4524" s="52" t="s">
        <v>818</v>
      </c>
      <c r="F4524" s="52" t="n">
        <v>2005</v>
      </c>
      <c r="G4524" s="54" t="n">
        <v>26</v>
      </c>
      <c r="H4524" s="55" t="n">
        <v>3496</v>
      </c>
      <c r="I4524" s="55" t="n">
        <v>3512</v>
      </c>
      <c r="J4524" s="55" t="n">
        <v>16387</v>
      </c>
      <c r="K4524" s="55" t="n">
        <v>48055</v>
      </c>
      <c r="L4524" s="55" t="n">
        <v>83442</v>
      </c>
      <c r="M4524" s="55" t="n">
        <v>82379</v>
      </c>
      <c r="N4524" s="55" t="n">
        <v>31946</v>
      </c>
    </row>
    <row r="4525" customFormat="false" ht="15" hidden="false" customHeight="false" outlineLevel="0" collapsed="false">
      <c r="B4525" s="51" t="n">
        <v>2650</v>
      </c>
      <c r="C4525" s="52" t="s">
        <v>593</v>
      </c>
      <c r="D4525" s="52" t="n">
        <v>7</v>
      </c>
      <c r="E4525" s="52" t="s">
        <v>819</v>
      </c>
      <c r="F4525" s="52" t="n">
        <v>2005</v>
      </c>
      <c r="G4525" s="54" t="n">
        <v>5</v>
      </c>
      <c r="H4525" s="55" t="n">
        <v>1108</v>
      </c>
      <c r="I4525" s="55" t="n">
        <v>1185</v>
      </c>
      <c r="J4525" s="55" t="n">
        <v>4519</v>
      </c>
      <c r="K4525" s="55" t="n">
        <v>9622</v>
      </c>
      <c r="L4525" s="55" t="n">
        <v>23594</v>
      </c>
      <c r="M4525" s="55" t="n">
        <v>23272</v>
      </c>
      <c r="N4525" s="55" t="n">
        <v>12941</v>
      </c>
    </row>
    <row r="4526" customFormat="false" ht="15" hidden="false" customHeight="false" outlineLevel="0" collapsed="false">
      <c r="B4526" s="51" t="n">
        <v>2650</v>
      </c>
      <c r="C4526" s="52" t="s">
        <v>593</v>
      </c>
      <c r="D4526" s="52" t="n">
        <v>8</v>
      </c>
      <c r="E4526" s="52" t="s">
        <v>820</v>
      </c>
      <c r="F4526" s="52" t="n">
        <v>2005</v>
      </c>
      <c r="G4526" s="54" t="n">
        <v>1</v>
      </c>
      <c r="H4526" s="55" t="n">
        <v>313</v>
      </c>
      <c r="I4526" s="55" t="n">
        <v>305</v>
      </c>
      <c r="J4526" s="55" t="s">
        <v>114</v>
      </c>
      <c r="K4526" s="55" t="s">
        <v>114</v>
      </c>
      <c r="L4526" s="55" t="s">
        <v>114</v>
      </c>
      <c r="M4526" s="55" t="s">
        <v>114</v>
      </c>
      <c r="N4526" s="55" t="s">
        <v>114</v>
      </c>
    </row>
    <row r="4527" customFormat="false" ht="15" hidden="false" customHeight="false" outlineLevel="0" collapsed="false">
      <c r="B4527" s="51" t="n">
        <v>2650</v>
      </c>
      <c r="C4527" s="52" t="s">
        <v>593</v>
      </c>
      <c r="D4527" s="52" t="n">
        <v>9</v>
      </c>
      <c r="E4527" s="52" t="s">
        <v>821</v>
      </c>
      <c r="F4527" s="52" t="n">
        <v>2005</v>
      </c>
      <c r="G4527" s="54" t="n">
        <v>2</v>
      </c>
      <c r="H4527" s="55" t="n">
        <v>1235</v>
      </c>
      <c r="I4527" s="55" t="n">
        <v>1228</v>
      </c>
      <c r="J4527" s="55" t="s">
        <v>114</v>
      </c>
      <c r="K4527" s="55" t="s">
        <v>114</v>
      </c>
      <c r="L4527" s="55" t="s">
        <v>114</v>
      </c>
      <c r="M4527" s="55" t="s">
        <v>114</v>
      </c>
      <c r="N4527" s="55" t="s">
        <v>114</v>
      </c>
    </row>
    <row r="4528" customFormat="false" ht="15" hidden="false" customHeight="false" outlineLevel="0" collapsed="false">
      <c r="B4528" s="51" t="n">
        <v>2650</v>
      </c>
      <c r="C4528" s="52" t="s">
        <v>593</v>
      </c>
      <c r="D4528" s="52" t="n">
        <v>10</v>
      </c>
      <c r="E4528" s="52" t="s">
        <v>822</v>
      </c>
      <c r="F4528" s="52" t="n">
        <v>2005</v>
      </c>
      <c r="G4528" s="54" t="n">
        <v>2</v>
      </c>
      <c r="H4528" s="55" t="n">
        <v>3058</v>
      </c>
      <c r="I4528" s="55" t="n">
        <v>3060</v>
      </c>
      <c r="J4528" s="55" t="s">
        <v>114</v>
      </c>
      <c r="K4528" s="55" t="s">
        <v>114</v>
      </c>
      <c r="L4528" s="55" t="s">
        <v>114</v>
      </c>
      <c r="M4528" s="55" t="s">
        <v>114</v>
      </c>
      <c r="N4528" s="55" t="s">
        <v>114</v>
      </c>
    </row>
    <row r="4529" customFormat="false" ht="15" hidden="false" customHeight="false" outlineLevel="0" collapsed="false">
      <c r="B4529" s="51" t="n">
        <v>2651</v>
      </c>
      <c r="C4529" s="52" t="s">
        <v>594</v>
      </c>
      <c r="D4529" s="52" t="n">
        <v>0</v>
      </c>
      <c r="E4529" s="52" t="s">
        <v>811</v>
      </c>
      <c r="F4529" s="52" t="n">
        <v>2005</v>
      </c>
      <c r="G4529" s="54" t="n">
        <v>36</v>
      </c>
      <c r="H4529" s="55" t="n">
        <v>1218</v>
      </c>
      <c r="I4529" s="55" t="n">
        <v>1050</v>
      </c>
      <c r="J4529" s="55" t="n">
        <v>6173</v>
      </c>
      <c r="K4529" s="55" t="n">
        <v>20596</v>
      </c>
      <c r="L4529" s="55" t="n">
        <v>34953</v>
      </c>
      <c r="M4529" s="55" t="n">
        <v>32338</v>
      </c>
      <c r="N4529" s="55" t="n">
        <v>12242</v>
      </c>
    </row>
    <row r="4530" customFormat="false" ht="15" hidden="false" customHeight="false" outlineLevel="0" collapsed="false">
      <c r="B4530" s="51" t="n">
        <v>2651</v>
      </c>
      <c r="C4530" s="52" t="s">
        <v>594</v>
      </c>
      <c r="D4530" s="52" t="n">
        <v>1</v>
      </c>
      <c r="E4530" s="52" t="s">
        <v>813</v>
      </c>
      <c r="F4530" s="52" t="n">
        <v>2005</v>
      </c>
      <c r="G4530" s="54" t="n">
        <v>17</v>
      </c>
      <c r="H4530" s="55" t="n">
        <v>101</v>
      </c>
      <c r="I4530" s="55" t="s">
        <v>129</v>
      </c>
      <c r="J4530" s="55" t="n">
        <v>369</v>
      </c>
      <c r="K4530" s="55" t="n">
        <v>441</v>
      </c>
      <c r="L4530" s="55" t="n">
        <v>1189</v>
      </c>
      <c r="M4530" s="55" t="s">
        <v>129</v>
      </c>
      <c r="N4530" s="55" t="n">
        <v>712</v>
      </c>
    </row>
    <row r="4531" customFormat="false" ht="15" hidden="false" customHeight="false" outlineLevel="0" collapsed="false">
      <c r="B4531" s="51" t="n">
        <v>2651</v>
      </c>
      <c r="C4531" s="52" t="s">
        <v>594</v>
      </c>
      <c r="D4531" s="52" t="n">
        <v>2</v>
      </c>
      <c r="E4531" s="52" t="s">
        <v>814</v>
      </c>
      <c r="F4531" s="52" t="n">
        <v>2005</v>
      </c>
      <c r="G4531" s="54" t="n">
        <v>2</v>
      </c>
      <c r="H4531" s="55" t="n">
        <v>30</v>
      </c>
      <c r="I4531" s="55" t="s">
        <v>129</v>
      </c>
      <c r="J4531" s="55" t="s">
        <v>114</v>
      </c>
      <c r="K4531" s="55" t="s">
        <v>114</v>
      </c>
      <c r="L4531" s="55" t="s">
        <v>114</v>
      </c>
      <c r="M4531" s="55" t="s">
        <v>114</v>
      </c>
      <c r="N4531" s="55" t="s">
        <v>114</v>
      </c>
    </row>
    <row r="4532" customFormat="false" ht="15" hidden="false" customHeight="false" outlineLevel="0" collapsed="false">
      <c r="B4532" s="51" t="n">
        <v>2651</v>
      </c>
      <c r="C4532" s="52" t="s">
        <v>594</v>
      </c>
      <c r="D4532" s="52" t="n">
        <v>3</v>
      </c>
      <c r="E4532" s="52" t="s">
        <v>815</v>
      </c>
      <c r="F4532" s="52" t="n">
        <v>2005</v>
      </c>
      <c r="G4532" s="54" t="n">
        <v>4</v>
      </c>
      <c r="H4532" s="55" t="n">
        <v>86</v>
      </c>
      <c r="I4532" s="55" t="s">
        <v>129</v>
      </c>
      <c r="J4532" s="55" t="n">
        <v>335</v>
      </c>
      <c r="K4532" s="55" t="n">
        <v>450</v>
      </c>
      <c r="L4532" s="55" t="n">
        <v>1043</v>
      </c>
      <c r="M4532" s="55" t="n">
        <v>1018</v>
      </c>
      <c r="N4532" s="55" t="n">
        <v>565</v>
      </c>
    </row>
    <row r="4533" customFormat="false" ht="15" hidden="false" customHeight="false" outlineLevel="0" collapsed="false">
      <c r="B4533" s="51" t="n">
        <v>2651</v>
      </c>
      <c r="C4533" s="52" t="s">
        <v>594</v>
      </c>
      <c r="D4533" s="52" t="n">
        <v>4</v>
      </c>
      <c r="E4533" s="52" t="s">
        <v>816</v>
      </c>
      <c r="F4533" s="52" t="n">
        <v>2005</v>
      </c>
      <c r="G4533" s="54" t="n">
        <v>6</v>
      </c>
      <c r="H4533" s="55" t="n">
        <v>240</v>
      </c>
      <c r="I4533" s="55" t="n">
        <v>286</v>
      </c>
      <c r="J4533" s="55" t="n">
        <v>1064</v>
      </c>
      <c r="K4533" s="55" t="n">
        <v>2717</v>
      </c>
      <c r="L4533" s="55" t="n">
        <v>4702</v>
      </c>
      <c r="M4533" s="55" t="n">
        <v>4724</v>
      </c>
      <c r="N4533" s="55" t="n">
        <v>1804</v>
      </c>
    </row>
    <row r="4534" customFormat="false" ht="15" hidden="false" customHeight="false" outlineLevel="0" collapsed="false">
      <c r="B4534" s="51" t="n">
        <v>2651</v>
      </c>
      <c r="C4534" s="52" t="s">
        <v>594</v>
      </c>
      <c r="D4534" s="52" t="n">
        <v>5</v>
      </c>
      <c r="E4534" s="52" t="s">
        <v>817</v>
      </c>
      <c r="F4534" s="52" t="n">
        <v>2005</v>
      </c>
      <c r="G4534" s="54" t="n">
        <v>4</v>
      </c>
      <c r="H4534" s="55" t="n">
        <v>263</v>
      </c>
      <c r="I4534" s="55" t="n">
        <v>264</v>
      </c>
      <c r="J4534" s="55" t="n">
        <v>1778</v>
      </c>
      <c r="K4534" s="55" t="n">
        <v>8590</v>
      </c>
      <c r="L4534" s="55" t="n">
        <v>13812</v>
      </c>
      <c r="M4534" s="55" t="n">
        <v>13288</v>
      </c>
      <c r="N4534" s="55" t="n">
        <v>4457</v>
      </c>
    </row>
    <row r="4535" customFormat="false" ht="15" hidden="false" customHeight="false" outlineLevel="0" collapsed="false">
      <c r="B4535" s="51" t="n">
        <v>2651</v>
      </c>
      <c r="C4535" s="52" t="s">
        <v>594</v>
      </c>
      <c r="D4535" s="52" t="n">
        <v>6</v>
      </c>
      <c r="E4535" s="52" t="s">
        <v>818</v>
      </c>
      <c r="F4535" s="52" t="n">
        <v>2005</v>
      </c>
      <c r="G4535" s="54" t="n">
        <v>3</v>
      </c>
      <c r="H4535" s="55" t="n">
        <v>498</v>
      </c>
      <c r="I4535" s="55" t="n">
        <v>499</v>
      </c>
      <c r="J4535" s="55" t="s">
        <v>114</v>
      </c>
      <c r="K4535" s="55" t="s">
        <v>114</v>
      </c>
      <c r="L4535" s="55" t="s">
        <v>114</v>
      </c>
      <c r="M4535" s="55" t="s">
        <v>114</v>
      </c>
      <c r="N4535" s="55" t="s">
        <v>114</v>
      </c>
    </row>
    <row r="4536" customFormat="false" ht="15" hidden="false" customHeight="false" outlineLevel="0" collapsed="false">
      <c r="B4536" s="51" t="n">
        <v>2652</v>
      </c>
      <c r="C4536" s="52" t="s">
        <v>595</v>
      </c>
      <c r="D4536" s="52" t="n">
        <v>0</v>
      </c>
      <c r="E4536" s="52" t="s">
        <v>811</v>
      </c>
      <c r="F4536" s="52" t="n">
        <v>2005</v>
      </c>
      <c r="G4536" s="54" t="n">
        <v>46</v>
      </c>
      <c r="H4536" s="55" t="n">
        <v>3133</v>
      </c>
      <c r="I4536" s="55" t="n">
        <v>2866</v>
      </c>
      <c r="J4536" s="55" t="n">
        <v>18112</v>
      </c>
      <c r="K4536" s="55" t="n">
        <v>64885</v>
      </c>
      <c r="L4536" s="55" t="n">
        <v>109331</v>
      </c>
      <c r="M4536" s="55" t="n">
        <v>107990</v>
      </c>
      <c r="N4536" s="55" t="n">
        <v>42727</v>
      </c>
    </row>
    <row r="4537" customFormat="false" ht="15" hidden="false" customHeight="false" outlineLevel="0" collapsed="false">
      <c r="B4537" s="51" t="n">
        <v>2652</v>
      </c>
      <c r="C4537" s="52" t="s">
        <v>595</v>
      </c>
      <c r="D4537" s="52" t="n">
        <v>1</v>
      </c>
      <c r="E4537" s="52" t="s">
        <v>813</v>
      </c>
      <c r="F4537" s="52" t="n">
        <v>2005</v>
      </c>
      <c r="G4537" s="54" t="n">
        <v>16</v>
      </c>
      <c r="H4537" s="55" t="n">
        <v>87</v>
      </c>
      <c r="I4537" s="55" t="s">
        <v>129</v>
      </c>
      <c r="J4537" s="55" t="n">
        <v>253</v>
      </c>
      <c r="K4537" s="55" t="n">
        <v>366</v>
      </c>
      <c r="L4537" s="55" t="n">
        <v>881</v>
      </c>
      <c r="M4537" s="55" t="s">
        <v>129</v>
      </c>
      <c r="N4537" s="55" t="n">
        <v>497</v>
      </c>
    </row>
    <row r="4538" customFormat="false" ht="15" hidden="false" customHeight="false" outlineLevel="0" collapsed="false">
      <c r="B4538" s="51" t="n">
        <v>2652</v>
      </c>
      <c r="C4538" s="52" t="s">
        <v>595</v>
      </c>
      <c r="D4538" s="52" t="n">
        <v>2</v>
      </c>
      <c r="E4538" s="52" t="s">
        <v>814</v>
      </c>
      <c r="F4538" s="52" t="n">
        <v>2005</v>
      </c>
      <c r="G4538" s="54" t="n">
        <v>10</v>
      </c>
      <c r="H4538" s="55" t="n">
        <v>135</v>
      </c>
      <c r="I4538" s="55" t="s">
        <v>129</v>
      </c>
      <c r="J4538" s="55" t="s">
        <v>114</v>
      </c>
      <c r="K4538" s="55" t="s">
        <v>114</v>
      </c>
      <c r="L4538" s="55" t="s">
        <v>114</v>
      </c>
      <c r="M4538" s="55" t="s">
        <v>114</v>
      </c>
      <c r="N4538" s="55" t="s">
        <v>114</v>
      </c>
    </row>
    <row r="4539" customFormat="false" ht="15" hidden="false" customHeight="false" outlineLevel="0" collapsed="false">
      <c r="B4539" s="51" t="n">
        <v>2652</v>
      </c>
      <c r="C4539" s="52" t="s">
        <v>595</v>
      </c>
      <c r="D4539" s="52" t="n">
        <v>3</v>
      </c>
      <c r="E4539" s="52" t="s">
        <v>815</v>
      </c>
      <c r="F4539" s="52" t="n">
        <v>2005</v>
      </c>
      <c r="G4539" s="54" t="n">
        <v>5</v>
      </c>
      <c r="H4539" s="55" t="n">
        <v>122</v>
      </c>
      <c r="I4539" s="55" t="s">
        <v>129</v>
      </c>
      <c r="J4539" s="55" t="n">
        <v>469</v>
      </c>
      <c r="K4539" s="55" t="n">
        <v>1094</v>
      </c>
      <c r="L4539" s="55" t="n">
        <v>2033</v>
      </c>
      <c r="M4539" s="55" t="n">
        <v>2018</v>
      </c>
      <c r="N4539" s="55" t="n">
        <v>896</v>
      </c>
    </row>
    <row r="4540" customFormat="false" ht="15" hidden="false" customHeight="false" outlineLevel="0" collapsed="false">
      <c r="B4540" s="51" t="n">
        <v>2652</v>
      </c>
      <c r="C4540" s="52" t="s">
        <v>595</v>
      </c>
      <c r="D4540" s="52" t="n">
        <v>4</v>
      </c>
      <c r="E4540" s="52" t="s">
        <v>816</v>
      </c>
      <c r="F4540" s="52" t="n">
        <v>2005</v>
      </c>
      <c r="G4540" s="54" t="n">
        <v>6</v>
      </c>
      <c r="H4540" s="55" t="n">
        <v>226</v>
      </c>
      <c r="I4540" s="55" t="n">
        <v>227</v>
      </c>
      <c r="J4540" s="55" t="n">
        <v>1099</v>
      </c>
      <c r="K4540" s="55" t="n">
        <v>2373</v>
      </c>
      <c r="L4540" s="55" t="n">
        <v>4317</v>
      </c>
      <c r="M4540" s="55" t="n">
        <v>4512</v>
      </c>
      <c r="N4540" s="55" t="n">
        <v>1973</v>
      </c>
    </row>
    <row r="4541" customFormat="false" ht="15" hidden="false" customHeight="false" outlineLevel="0" collapsed="false">
      <c r="B4541" s="51" t="n">
        <v>2652</v>
      </c>
      <c r="C4541" s="52" t="s">
        <v>595</v>
      </c>
      <c r="D4541" s="52" t="n">
        <v>5</v>
      </c>
      <c r="E4541" s="52" t="s">
        <v>817</v>
      </c>
      <c r="F4541" s="52" t="n">
        <v>2005</v>
      </c>
      <c r="G4541" s="54" t="n">
        <v>3</v>
      </c>
      <c r="H4541" s="55" t="n">
        <v>217</v>
      </c>
      <c r="I4541" s="55" t="n">
        <v>231</v>
      </c>
      <c r="J4541" s="55" t="n">
        <v>963</v>
      </c>
      <c r="K4541" s="55" t="n">
        <v>2314</v>
      </c>
      <c r="L4541" s="55" t="n">
        <v>4411</v>
      </c>
      <c r="M4541" s="55" t="n">
        <v>4544</v>
      </c>
      <c r="N4541" s="55" t="n">
        <v>2109</v>
      </c>
    </row>
    <row r="4542" customFormat="false" ht="15" hidden="false" customHeight="false" outlineLevel="0" collapsed="false">
      <c r="B4542" s="51" t="n">
        <v>2652</v>
      </c>
      <c r="C4542" s="52" t="s">
        <v>595</v>
      </c>
      <c r="D4542" s="52" t="n">
        <v>6</v>
      </c>
      <c r="E4542" s="52" t="s">
        <v>818</v>
      </c>
      <c r="F4542" s="52" t="n">
        <v>2005</v>
      </c>
      <c r="G4542" s="54" t="n">
        <v>4</v>
      </c>
      <c r="H4542" s="55" t="n">
        <v>493</v>
      </c>
      <c r="I4542" s="55" t="n">
        <v>534</v>
      </c>
      <c r="J4542" s="55" t="n">
        <v>2878</v>
      </c>
      <c r="K4542" s="55" t="n">
        <v>17231</v>
      </c>
      <c r="L4542" s="55" t="n">
        <v>22276</v>
      </c>
      <c r="M4542" s="55" t="n">
        <v>22095</v>
      </c>
      <c r="N4542" s="55" t="n">
        <v>4848</v>
      </c>
    </row>
    <row r="4543" customFormat="false" ht="15" hidden="false" customHeight="false" outlineLevel="0" collapsed="false">
      <c r="B4543" s="51" t="n">
        <v>2652</v>
      </c>
      <c r="C4543" s="52" t="s">
        <v>595</v>
      </c>
      <c r="D4543" s="52" t="n">
        <v>9</v>
      </c>
      <c r="E4543" s="52" t="s">
        <v>821</v>
      </c>
      <c r="F4543" s="52" t="n">
        <v>2005</v>
      </c>
      <c r="G4543" s="54" t="n">
        <v>1</v>
      </c>
      <c r="H4543" s="55" t="n">
        <v>717</v>
      </c>
      <c r="I4543" s="55" t="n">
        <v>709</v>
      </c>
      <c r="J4543" s="55" t="s">
        <v>114</v>
      </c>
      <c r="K4543" s="55" t="s">
        <v>114</v>
      </c>
      <c r="L4543" s="55" t="s">
        <v>114</v>
      </c>
      <c r="M4543" s="55" t="s">
        <v>114</v>
      </c>
      <c r="N4543" s="55" t="s">
        <v>114</v>
      </c>
    </row>
    <row r="4544" customFormat="false" ht="15" hidden="false" customHeight="false" outlineLevel="0" collapsed="false">
      <c r="B4544" s="51" t="n">
        <v>2652</v>
      </c>
      <c r="C4544" s="52" t="s">
        <v>595</v>
      </c>
      <c r="D4544" s="52" t="n">
        <v>10</v>
      </c>
      <c r="E4544" s="52" t="s">
        <v>822</v>
      </c>
      <c r="F4544" s="52" t="n">
        <v>2005</v>
      </c>
      <c r="G4544" s="54" t="n">
        <v>1</v>
      </c>
      <c r="H4544" s="55" t="n">
        <v>1136</v>
      </c>
      <c r="I4544" s="55" t="n">
        <v>1166</v>
      </c>
      <c r="J4544" s="55" t="s">
        <v>114</v>
      </c>
      <c r="K4544" s="55" t="s">
        <v>114</v>
      </c>
      <c r="L4544" s="55" t="s">
        <v>114</v>
      </c>
      <c r="M4544" s="55" t="s">
        <v>114</v>
      </c>
      <c r="N4544" s="55" t="s">
        <v>114</v>
      </c>
    </row>
    <row r="4545" customFormat="false" ht="15" hidden="false" customHeight="false" outlineLevel="0" collapsed="false">
      <c r="B4545" s="51" t="n">
        <v>2653</v>
      </c>
      <c r="C4545" s="52" t="s">
        <v>596</v>
      </c>
      <c r="D4545" s="52" t="n">
        <v>0</v>
      </c>
      <c r="E4545" s="52" t="s">
        <v>811</v>
      </c>
      <c r="F4545" s="52" t="n">
        <v>2005</v>
      </c>
      <c r="G4545" s="54" t="n">
        <v>39</v>
      </c>
      <c r="H4545" s="55" t="n">
        <v>734</v>
      </c>
      <c r="I4545" s="55" t="n">
        <v>322</v>
      </c>
      <c r="J4545" s="55" t="n">
        <v>3990</v>
      </c>
      <c r="K4545" s="55" t="n">
        <v>17924</v>
      </c>
      <c r="L4545" s="55" t="n">
        <v>25593</v>
      </c>
      <c r="M4545" s="55" t="n">
        <v>24015</v>
      </c>
      <c r="N4545" s="55" t="n">
        <v>7317</v>
      </c>
    </row>
    <row r="4546" customFormat="false" ht="15" hidden="false" customHeight="false" outlineLevel="0" collapsed="false">
      <c r="B4546" s="51" t="n">
        <v>2653</v>
      </c>
      <c r="C4546" s="52" t="s">
        <v>596</v>
      </c>
      <c r="D4546" s="52" t="n">
        <v>1</v>
      </c>
      <c r="E4546" s="52" t="s">
        <v>813</v>
      </c>
      <c r="F4546" s="52" t="n">
        <v>2005</v>
      </c>
      <c r="G4546" s="54" t="n">
        <v>16</v>
      </c>
      <c r="H4546" s="55" t="n">
        <v>95</v>
      </c>
      <c r="I4546" s="55" t="s">
        <v>129</v>
      </c>
      <c r="J4546" s="55" t="n">
        <v>411</v>
      </c>
      <c r="K4546" s="55" t="n">
        <v>476</v>
      </c>
      <c r="L4546" s="55" t="n">
        <v>1258</v>
      </c>
      <c r="M4546" s="55" t="s">
        <v>129</v>
      </c>
      <c r="N4546" s="55" t="n">
        <v>745</v>
      </c>
    </row>
    <row r="4547" customFormat="false" ht="15" hidden="false" customHeight="false" outlineLevel="0" collapsed="false">
      <c r="B4547" s="51" t="n">
        <v>2653</v>
      </c>
      <c r="C4547" s="52" t="s">
        <v>596</v>
      </c>
      <c r="D4547" s="52" t="n">
        <v>2</v>
      </c>
      <c r="E4547" s="52" t="s">
        <v>814</v>
      </c>
      <c r="F4547" s="52" t="n">
        <v>2005</v>
      </c>
      <c r="G4547" s="54" t="n">
        <v>10</v>
      </c>
      <c r="H4547" s="55" t="n">
        <v>140</v>
      </c>
      <c r="I4547" s="55" t="s">
        <v>129</v>
      </c>
      <c r="J4547" s="55" t="n">
        <v>642</v>
      </c>
      <c r="K4547" s="55" t="n">
        <v>1404</v>
      </c>
      <c r="L4547" s="55" t="n">
        <v>2748</v>
      </c>
      <c r="M4547" s="55" t="n">
        <v>2738</v>
      </c>
      <c r="N4547" s="55" t="n">
        <v>1288</v>
      </c>
    </row>
    <row r="4548" customFormat="false" ht="15" hidden="false" customHeight="false" outlineLevel="0" collapsed="false">
      <c r="B4548" s="51" t="n">
        <v>2653</v>
      </c>
      <c r="C4548" s="52" t="s">
        <v>596</v>
      </c>
      <c r="D4548" s="52" t="n">
        <v>3</v>
      </c>
      <c r="E4548" s="52" t="s">
        <v>815</v>
      </c>
      <c r="F4548" s="52" t="n">
        <v>2005</v>
      </c>
      <c r="G4548" s="54" t="n">
        <v>7</v>
      </c>
      <c r="H4548" s="55" t="n">
        <v>182</v>
      </c>
      <c r="I4548" s="55" t="s">
        <v>129</v>
      </c>
      <c r="J4548" s="55" t="n">
        <v>750</v>
      </c>
      <c r="K4548" s="55" t="n">
        <v>4436</v>
      </c>
      <c r="L4548" s="55" t="n">
        <v>6211</v>
      </c>
      <c r="M4548" s="55" t="n">
        <v>5996</v>
      </c>
      <c r="N4548" s="55" t="n">
        <v>1710</v>
      </c>
    </row>
    <row r="4549" customFormat="false" ht="15" hidden="false" customHeight="false" outlineLevel="0" collapsed="false">
      <c r="B4549" s="51" t="n">
        <v>2653</v>
      </c>
      <c r="C4549" s="52" t="s">
        <v>596</v>
      </c>
      <c r="D4549" s="52" t="n">
        <v>4</v>
      </c>
      <c r="E4549" s="52" t="s">
        <v>816</v>
      </c>
      <c r="F4549" s="52" t="n">
        <v>2005</v>
      </c>
      <c r="G4549" s="54" t="n">
        <v>3</v>
      </c>
      <c r="H4549" s="55" t="n">
        <v>107</v>
      </c>
      <c r="I4549" s="55" t="n">
        <v>111</v>
      </c>
      <c r="J4549" s="55" t="n">
        <v>668</v>
      </c>
      <c r="K4549" s="55" t="n">
        <v>3035</v>
      </c>
      <c r="L4549" s="55" t="n">
        <v>4915</v>
      </c>
      <c r="M4549" s="55" t="n">
        <v>4690</v>
      </c>
      <c r="N4549" s="55" t="n">
        <v>1525</v>
      </c>
    </row>
    <row r="4550" customFormat="false" ht="15" hidden="false" customHeight="false" outlineLevel="0" collapsed="false">
      <c r="B4550" s="51" t="n">
        <v>2653</v>
      </c>
      <c r="C4550" s="52" t="s">
        <v>596</v>
      </c>
      <c r="D4550" s="52" t="n">
        <v>5</v>
      </c>
      <c r="E4550" s="52" t="s">
        <v>817</v>
      </c>
      <c r="F4550" s="52" t="n">
        <v>2005</v>
      </c>
      <c r="G4550" s="54" t="n">
        <v>3</v>
      </c>
      <c r="H4550" s="55" t="n">
        <v>210</v>
      </c>
      <c r="I4550" s="55" t="n">
        <v>211</v>
      </c>
      <c r="J4550" s="55" t="n">
        <v>1518</v>
      </c>
      <c r="K4550" s="55" t="n">
        <v>8573</v>
      </c>
      <c r="L4550" s="55" t="n">
        <v>10461</v>
      </c>
      <c r="M4550" s="55" t="n">
        <v>10592</v>
      </c>
      <c r="N4550" s="55" t="n">
        <v>2049</v>
      </c>
    </row>
    <row r="4551" customFormat="false" ht="15" hidden="false" customHeight="false" outlineLevel="0" collapsed="false">
      <c r="B4551" s="51" t="n">
        <v>2654</v>
      </c>
      <c r="C4551" s="52" t="s">
        <v>597</v>
      </c>
      <c r="D4551" s="52" t="n">
        <v>0</v>
      </c>
      <c r="E4551" s="52" t="s">
        <v>811</v>
      </c>
      <c r="F4551" s="52" t="n">
        <v>2005</v>
      </c>
      <c r="G4551" s="54" t="n">
        <v>332</v>
      </c>
      <c r="H4551" s="55" t="n">
        <v>5159</v>
      </c>
      <c r="I4551" s="55" t="n">
        <v>2425</v>
      </c>
      <c r="J4551" s="55" t="n">
        <v>20240</v>
      </c>
      <c r="K4551" s="55" t="n">
        <v>31138</v>
      </c>
      <c r="L4551" s="55" t="n">
        <v>72754</v>
      </c>
      <c r="M4551" s="55" t="n">
        <v>59979</v>
      </c>
      <c r="N4551" s="55" t="n">
        <v>38082</v>
      </c>
    </row>
    <row r="4552" customFormat="false" ht="15" hidden="false" customHeight="false" outlineLevel="0" collapsed="false">
      <c r="B4552" s="51" t="n">
        <v>2654</v>
      </c>
      <c r="C4552" s="52" t="s">
        <v>597</v>
      </c>
      <c r="D4552" s="52" t="n">
        <v>1</v>
      </c>
      <c r="E4552" s="52" t="s">
        <v>813</v>
      </c>
      <c r="F4552" s="52" t="n">
        <v>2005</v>
      </c>
      <c r="G4552" s="54" t="n">
        <v>219</v>
      </c>
      <c r="H4552" s="55" t="n">
        <v>1290</v>
      </c>
      <c r="I4552" s="55" t="s">
        <v>129</v>
      </c>
      <c r="J4552" s="55" t="n">
        <v>4172</v>
      </c>
      <c r="K4552" s="55" t="n">
        <v>4236</v>
      </c>
      <c r="L4552" s="55" t="n">
        <v>12415</v>
      </c>
      <c r="M4552" s="55" t="s">
        <v>129</v>
      </c>
      <c r="N4552" s="55" t="n">
        <v>7795</v>
      </c>
    </row>
    <row r="4553" customFormat="false" ht="15" hidden="false" customHeight="false" outlineLevel="0" collapsed="false">
      <c r="B4553" s="51" t="n">
        <v>2654</v>
      </c>
      <c r="C4553" s="52" t="s">
        <v>597</v>
      </c>
      <c r="D4553" s="52" t="n">
        <v>2</v>
      </c>
      <c r="E4553" s="52" t="s">
        <v>814</v>
      </c>
      <c r="F4553" s="52" t="n">
        <v>2005</v>
      </c>
      <c r="G4553" s="54" t="n">
        <v>48</v>
      </c>
      <c r="H4553" s="55" t="n">
        <v>671</v>
      </c>
      <c r="I4553" s="55" t="s">
        <v>129</v>
      </c>
      <c r="J4553" s="55" t="n">
        <v>2570</v>
      </c>
      <c r="K4553" s="55" t="n">
        <v>3511</v>
      </c>
      <c r="L4553" s="55" t="n">
        <v>8253</v>
      </c>
      <c r="M4553" s="55" t="n">
        <v>8179</v>
      </c>
      <c r="N4553" s="55" t="n">
        <v>4519</v>
      </c>
    </row>
    <row r="4554" customFormat="false" ht="15" hidden="false" customHeight="false" outlineLevel="0" collapsed="false">
      <c r="B4554" s="51" t="n">
        <v>2654</v>
      </c>
      <c r="C4554" s="52" t="s">
        <v>597</v>
      </c>
      <c r="D4554" s="52" t="n">
        <v>3</v>
      </c>
      <c r="E4554" s="52" t="s">
        <v>815</v>
      </c>
      <c r="F4554" s="52" t="n">
        <v>2005</v>
      </c>
      <c r="G4554" s="54" t="n">
        <v>33</v>
      </c>
      <c r="H4554" s="55" t="n">
        <v>798</v>
      </c>
      <c r="I4554" s="55" t="s">
        <v>129</v>
      </c>
      <c r="J4554" s="55" t="n">
        <v>3282</v>
      </c>
      <c r="K4554" s="55" t="n">
        <v>6417</v>
      </c>
      <c r="L4554" s="55" t="n">
        <v>13552</v>
      </c>
      <c r="M4554" s="55" t="n">
        <v>13622</v>
      </c>
      <c r="N4554" s="55" t="n">
        <v>6851</v>
      </c>
    </row>
    <row r="4555" customFormat="false" ht="15" hidden="false" customHeight="false" outlineLevel="0" collapsed="false">
      <c r="B4555" s="51" t="n">
        <v>2654</v>
      </c>
      <c r="C4555" s="52" t="s">
        <v>597</v>
      </c>
      <c r="D4555" s="52" t="n">
        <v>4</v>
      </c>
      <c r="E4555" s="52" t="s">
        <v>816</v>
      </c>
      <c r="F4555" s="52" t="n">
        <v>2005</v>
      </c>
      <c r="G4555" s="54" t="n">
        <v>13</v>
      </c>
      <c r="H4555" s="55" t="n">
        <v>513</v>
      </c>
      <c r="I4555" s="55" t="n">
        <v>515</v>
      </c>
      <c r="J4555" s="55" t="n">
        <v>1976</v>
      </c>
      <c r="K4555" s="55" t="n">
        <v>4474</v>
      </c>
      <c r="L4555" s="55" t="n">
        <v>8758</v>
      </c>
      <c r="M4555" s="55" t="n">
        <v>8832</v>
      </c>
      <c r="N4555" s="55" t="n">
        <v>3891</v>
      </c>
    </row>
    <row r="4556" customFormat="false" ht="15" hidden="false" customHeight="false" outlineLevel="0" collapsed="false">
      <c r="B4556" s="51" t="n">
        <v>2654</v>
      </c>
      <c r="C4556" s="52" t="s">
        <v>597</v>
      </c>
      <c r="D4556" s="52" t="n">
        <v>5</v>
      </c>
      <c r="E4556" s="52" t="s">
        <v>817</v>
      </c>
      <c r="F4556" s="52" t="n">
        <v>2005</v>
      </c>
      <c r="G4556" s="54" t="n">
        <v>11</v>
      </c>
      <c r="H4556" s="55" t="n">
        <v>853</v>
      </c>
      <c r="I4556" s="55" t="n">
        <v>868</v>
      </c>
      <c r="J4556" s="55" t="n">
        <v>3265</v>
      </c>
      <c r="K4556" s="55" t="n">
        <v>6309</v>
      </c>
      <c r="L4556" s="55" t="n">
        <v>12638</v>
      </c>
      <c r="M4556" s="55" t="n">
        <v>12089</v>
      </c>
      <c r="N4556" s="55" t="n">
        <v>4955</v>
      </c>
    </row>
    <row r="4557" customFormat="false" ht="15" hidden="false" customHeight="false" outlineLevel="0" collapsed="false">
      <c r="B4557" s="51" t="n">
        <v>2654</v>
      </c>
      <c r="C4557" s="52" t="s">
        <v>597</v>
      </c>
      <c r="D4557" s="52" t="n">
        <v>6</v>
      </c>
      <c r="E4557" s="52" t="s">
        <v>818</v>
      </c>
      <c r="F4557" s="52" t="n">
        <v>2005</v>
      </c>
      <c r="G4557" s="54" t="n">
        <v>7</v>
      </c>
      <c r="H4557" s="55" t="n">
        <v>807</v>
      </c>
      <c r="I4557" s="55" t="n">
        <v>810</v>
      </c>
      <c r="J4557" s="55" t="s">
        <v>114</v>
      </c>
      <c r="K4557" s="55" t="s">
        <v>114</v>
      </c>
      <c r="L4557" s="55" t="s">
        <v>114</v>
      </c>
      <c r="M4557" s="55" t="s">
        <v>114</v>
      </c>
      <c r="N4557" s="55" t="s">
        <v>114</v>
      </c>
    </row>
    <row r="4558" customFormat="false" ht="15" hidden="false" customHeight="false" outlineLevel="0" collapsed="false">
      <c r="B4558" s="51" t="n">
        <v>2654</v>
      </c>
      <c r="C4558" s="52" t="s">
        <v>597</v>
      </c>
      <c r="D4558" s="52" t="n">
        <v>7</v>
      </c>
      <c r="E4558" s="52" t="s">
        <v>819</v>
      </c>
      <c r="F4558" s="52" t="n">
        <v>2005</v>
      </c>
      <c r="G4558" s="54" t="n">
        <v>1</v>
      </c>
      <c r="H4558" s="55" t="n">
        <v>227</v>
      </c>
      <c r="I4558" s="55" t="n">
        <v>231</v>
      </c>
      <c r="J4558" s="55" t="s">
        <v>114</v>
      </c>
      <c r="K4558" s="55" t="s">
        <v>114</v>
      </c>
      <c r="L4558" s="55" t="s">
        <v>114</v>
      </c>
      <c r="M4558" s="55" t="s">
        <v>114</v>
      </c>
      <c r="N4558" s="55" t="s">
        <v>114</v>
      </c>
    </row>
    <row r="4559" customFormat="false" ht="15" hidden="false" customHeight="false" outlineLevel="0" collapsed="false">
      <c r="B4559" s="51" t="n">
        <v>2655</v>
      </c>
      <c r="C4559" s="52" t="s">
        <v>598</v>
      </c>
      <c r="D4559" s="52" t="n">
        <v>0</v>
      </c>
      <c r="E4559" s="52" t="s">
        <v>811</v>
      </c>
      <c r="F4559" s="52" t="n">
        <v>2005</v>
      </c>
      <c r="G4559" s="54" t="n">
        <v>225</v>
      </c>
      <c r="H4559" s="55" t="n">
        <v>8796</v>
      </c>
      <c r="I4559" s="55" t="n">
        <v>6907</v>
      </c>
      <c r="J4559" s="55" t="n">
        <v>40508</v>
      </c>
      <c r="K4559" s="55" t="n">
        <v>93493</v>
      </c>
      <c r="L4559" s="55" t="n">
        <v>165204</v>
      </c>
      <c r="M4559" s="55" t="n">
        <v>158331</v>
      </c>
      <c r="N4559" s="55" t="n">
        <v>66430</v>
      </c>
    </row>
    <row r="4560" customFormat="false" ht="15" hidden="false" customHeight="false" outlineLevel="0" collapsed="false">
      <c r="B4560" s="51" t="n">
        <v>2655</v>
      </c>
      <c r="C4560" s="52" t="s">
        <v>598</v>
      </c>
      <c r="D4560" s="52" t="n">
        <v>1</v>
      </c>
      <c r="E4560" s="52" t="s">
        <v>813</v>
      </c>
      <c r="F4560" s="52" t="n">
        <v>2005</v>
      </c>
      <c r="G4560" s="54" t="n">
        <v>113</v>
      </c>
      <c r="H4560" s="55" t="n">
        <v>664</v>
      </c>
      <c r="I4560" s="55" t="s">
        <v>129</v>
      </c>
      <c r="J4560" s="55" t="n">
        <v>1878</v>
      </c>
      <c r="K4560" s="55" t="n">
        <v>1675</v>
      </c>
      <c r="L4560" s="55" t="n">
        <v>5113</v>
      </c>
      <c r="M4560" s="55" t="s">
        <v>129</v>
      </c>
      <c r="N4560" s="55" t="n">
        <v>3278</v>
      </c>
    </row>
    <row r="4561" customFormat="false" ht="15" hidden="false" customHeight="false" outlineLevel="0" collapsed="false">
      <c r="B4561" s="51" t="n">
        <v>2655</v>
      </c>
      <c r="C4561" s="52" t="s">
        <v>598</v>
      </c>
      <c r="D4561" s="52" t="n">
        <v>2</v>
      </c>
      <c r="E4561" s="52" t="s">
        <v>814</v>
      </c>
      <c r="F4561" s="52" t="n">
        <v>2005</v>
      </c>
      <c r="G4561" s="54" t="n">
        <v>38</v>
      </c>
      <c r="H4561" s="55" t="n">
        <v>559</v>
      </c>
      <c r="I4561" s="55" t="s">
        <v>129</v>
      </c>
      <c r="J4561" s="55" t="n">
        <v>1874</v>
      </c>
      <c r="K4561" s="55" t="n">
        <v>2219</v>
      </c>
      <c r="L4561" s="55" t="n">
        <v>5830</v>
      </c>
      <c r="M4561" s="55" t="n">
        <v>5827</v>
      </c>
      <c r="N4561" s="55" t="n">
        <v>3450</v>
      </c>
    </row>
    <row r="4562" customFormat="false" ht="15" hidden="false" customHeight="false" outlineLevel="0" collapsed="false">
      <c r="B4562" s="51" t="n">
        <v>2655</v>
      </c>
      <c r="C4562" s="52" t="s">
        <v>598</v>
      </c>
      <c r="D4562" s="52" t="n">
        <v>3</v>
      </c>
      <c r="E4562" s="52" t="s">
        <v>815</v>
      </c>
      <c r="F4562" s="52" t="n">
        <v>2005</v>
      </c>
      <c r="G4562" s="54" t="n">
        <v>28</v>
      </c>
      <c r="H4562" s="55" t="n">
        <v>681</v>
      </c>
      <c r="I4562" s="55" t="s">
        <v>129</v>
      </c>
      <c r="J4562" s="55" t="n">
        <v>2415</v>
      </c>
      <c r="K4562" s="55" t="n">
        <v>3192</v>
      </c>
      <c r="L4562" s="55" t="n">
        <v>8390</v>
      </c>
      <c r="M4562" s="55" t="n">
        <v>8288</v>
      </c>
      <c r="N4562" s="55" t="n">
        <v>4981</v>
      </c>
    </row>
    <row r="4563" customFormat="false" ht="15" hidden="false" customHeight="false" outlineLevel="0" collapsed="false">
      <c r="B4563" s="51" t="n">
        <v>2655</v>
      </c>
      <c r="C4563" s="52" t="s">
        <v>598</v>
      </c>
      <c r="D4563" s="52" t="n">
        <v>4</v>
      </c>
      <c r="E4563" s="52" t="s">
        <v>816</v>
      </c>
      <c r="F4563" s="52" t="n">
        <v>2005</v>
      </c>
      <c r="G4563" s="54" t="n">
        <v>12</v>
      </c>
      <c r="H4563" s="55" t="n">
        <v>434</v>
      </c>
      <c r="I4563" s="55" t="n">
        <v>443</v>
      </c>
      <c r="J4563" s="55" t="n">
        <v>1754</v>
      </c>
      <c r="K4563" s="55" t="n">
        <v>4206</v>
      </c>
      <c r="L4563" s="55" t="n">
        <v>7122</v>
      </c>
      <c r="M4563" s="55" t="n">
        <v>7105</v>
      </c>
      <c r="N4563" s="55" t="n">
        <v>2621</v>
      </c>
    </row>
    <row r="4564" customFormat="false" ht="15" hidden="false" customHeight="false" outlineLevel="0" collapsed="false">
      <c r="B4564" s="51" t="n">
        <v>2655</v>
      </c>
      <c r="C4564" s="52" t="s">
        <v>598</v>
      </c>
      <c r="D4564" s="52" t="n">
        <v>5</v>
      </c>
      <c r="E4564" s="52" t="s">
        <v>817</v>
      </c>
      <c r="F4564" s="52" t="n">
        <v>2005</v>
      </c>
      <c r="G4564" s="54" t="n">
        <v>15</v>
      </c>
      <c r="H4564" s="55" t="n">
        <v>1126</v>
      </c>
      <c r="I4564" s="55" t="n">
        <v>1123</v>
      </c>
      <c r="J4564" s="55" t="n">
        <v>4781</v>
      </c>
      <c r="K4564" s="55" t="n">
        <v>10185</v>
      </c>
      <c r="L4564" s="55" t="n">
        <v>20490</v>
      </c>
      <c r="M4564" s="55" t="n">
        <v>20684</v>
      </c>
      <c r="N4564" s="55" t="n">
        <v>9935</v>
      </c>
    </row>
    <row r="4565" customFormat="false" ht="15" hidden="false" customHeight="false" outlineLevel="0" collapsed="false">
      <c r="B4565" s="51" t="n">
        <v>2655</v>
      </c>
      <c r="C4565" s="52" t="s">
        <v>598</v>
      </c>
      <c r="D4565" s="52" t="n">
        <v>6</v>
      </c>
      <c r="E4565" s="52" t="s">
        <v>818</v>
      </c>
      <c r="F4565" s="52" t="n">
        <v>2005</v>
      </c>
      <c r="G4565" s="54" t="n">
        <v>12</v>
      </c>
      <c r="H4565" s="55" t="n">
        <v>1698</v>
      </c>
      <c r="I4565" s="55" t="n">
        <v>1669</v>
      </c>
      <c r="J4565" s="55" t="n">
        <v>6895</v>
      </c>
      <c r="K4565" s="55" t="n">
        <v>16705</v>
      </c>
      <c r="L4565" s="55" t="n">
        <v>31568</v>
      </c>
      <c r="M4565" s="55" t="n">
        <v>31486</v>
      </c>
      <c r="N4565" s="55" t="n">
        <v>13531</v>
      </c>
    </row>
    <row r="4566" customFormat="false" ht="15" hidden="false" customHeight="false" outlineLevel="0" collapsed="false">
      <c r="B4566" s="51" t="n">
        <v>2655</v>
      </c>
      <c r="C4566" s="52" t="s">
        <v>598</v>
      </c>
      <c r="D4566" s="52" t="n">
        <v>7</v>
      </c>
      <c r="E4566" s="52" t="s">
        <v>819</v>
      </c>
      <c r="F4566" s="52" t="n">
        <v>2005</v>
      </c>
      <c r="G4566" s="54" t="n">
        <v>4</v>
      </c>
      <c r="H4566" s="55" t="n">
        <v>881</v>
      </c>
      <c r="I4566" s="55" t="n">
        <v>955</v>
      </c>
      <c r="J4566" s="55" t="s">
        <v>114</v>
      </c>
      <c r="K4566" s="55" t="s">
        <v>114</v>
      </c>
      <c r="L4566" s="55" t="s">
        <v>114</v>
      </c>
      <c r="M4566" s="55" t="s">
        <v>114</v>
      </c>
      <c r="N4566" s="55" t="s">
        <v>114</v>
      </c>
    </row>
    <row r="4567" customFormat="false" ht="15" hidden="false" customHeight="false" outlineLevel="0" collapsed="false">
      <c r="B4567" s="51" t="n">
        <v>2655</v>
      </c>
      <c r="C4567" s="52" t="s">
        <v>598</v>
      </c>
      <c r="D4567" s="52" t="n">
        <v>8</v>
      </c>
      <c r="E4567" s="52" t="s">
        <v>820</v>
      </c>
      <c r="F4567" s="52" t="n">
        <v>2005</v>
      </c>
      <c r="G4567" s="54" t="n">
        <v>1</v>
      </c>
      <c r="H4567" s="55" t="n">
        <v>313</v>
      </c>
      <c r="I4567" s="55" t="n">
        <v>305</v>
      </c>
      <c r="J4567" s="55" t="s">
        <v>114</v>
      </c>
      <c r="K4567" s="55" t="s">
        <v>114</v>
      </c>
      <c r="L4567" s="55" t="s">
        <v>114</v>
      </c>
      <c r="M4567" s="55" t="s">
        <v>114</v>
      </c>
      <c r="N4567" s="55" t="s">
        <v>114</v>
      </c>
    </row>
    <row r="4568" customFormat="false" ht="15" hidden="false" customHeight="false" outlineLevel="0" collapsed="false">
      <c r="B4568" s="51" t="n">
        <v>2655</v>
      </c>
      <c r="C4568" s="52" t="s">
        <v>598</v>
      </c>
      <c r="D4568" s="52" t="n">
        <v>9</v>
      </c>
      <c r="E4568" s="52" t="s">
        <v>821</v>
      </c>
      <c r="F4568" s="52" t="n">
        <v>2005</v>
      </c>
      <c r="G4568" s="54" t="n">
        <v>1</v>
      </c>
      <c r="H4568" s="55" t="n">
        <v>518</v>
      </c>
      <c r="I4568" s="55" t="n">
        <v>519</v>
      </c>
      <c r="J4568" s="55" t="s">
        <v>114</v>
      </c>
      <c r="K4568" s="55" t="s">
        <v>114</v>
      </c>
      <c r="L4568" s="55" t="s">
        <v>114</v>
      </c>
      <c r="M4568" s="55" t="s">
        <v>114</v>
      </c>
      <c r="N4568" s="55" t="s">
        <v>114</v>
      </c>
    </row>
    <row r="4569" customFormat="false" ht="15" hidden="false" customHeight="false" outlineLevel="0" collapsed="false">
      <c r="B4569" s="51" t="n">
        <v>2655</v>
      </c>
      <c r="C4569" s="52" t="s">
        <v>598</v>
      </c>
      <c r="D4569" s="52" t="n">
        <v>10</v>
      </c>
      <c r="E4569" s="52" t="s">
        <v>822</v>
      </c>
      <c r="F4569" s="52" t="n">
        <v>2005</v>
      </c>
      <c r="G4569" s="54" t="n">
        <v>1</v>
      </c>
      <c r="H4569" s="55" t="n">
        <v>1922</v>
      </c>
      <c r="I4569" s="55" t="n">
        <v>1894</v>
      </c>
      <c r="J4569" s="55" t="s">
        <v>114</v>
      </c>
      <c r="K4569" s="55" t="s">
        <v>114</v>
      </c>
      <c r="L4569" s="55" t="s">
        <v>114</v>
      </c>
      <c r="M4569" s="55" t="s">
        <v>114</v>
      </c>
      <c r="N4569" s="55" t="s">
        <v>114</v>
      </c>
    </row>
    <row r="4570" customFormat="false" ht="15" hidden="false" customHeight="false" outlineLevel="0" collapsed="false">
      <c r="B4570" s="51" t="n">
        <v>2660</v>
      </c>
      <c r="C4570" s="52" t="s">
        <v>599</v>
      </c>
      <c r="D4570" s="52" t="n">
        <v>0</v>
      </c>
      <c r="E4570" s="52" t="s">
        <v>811</v>
      </c>
      <c r="F4570" s="52" t="n">
        <v>2005</v>
      </c>
      <c r="G4570" s="54" t="n">
        <v>4915</v>
      </c>
      <c r="H4570" s="55" t="n">
        <v>144804</v>
      </c>
      <c r="I4570" s="55" t="n">
        <v>100468</v>
      </c>
      <c r="J4570" s="55" t="n">
        <v>737659</v>
      </c>
      <c r="K4570" s="55" t="n">
        <v>2929632</v>
      </c>
      <c r="L4570" s="55" t="n">
        <v>4907059</v>
      </c>
      <c r="M4570" s="55" t="n">
        <v>4759946</v>
      </c>
      <c r="N4570" s="55" t="n">
        <v>1864067</v>
      </c>
    </row>
    <row r="4571" customFormat="false" ht="15" hidden="false" customHeight="false" outlineLevel="0" collapsed="false">
      <c r="B4571" s="51" t="n">
        <v>2660</v>
      </c>
      <c r="C4571" s="52" t="s">
        <v>599</v>
      </c>
      <c r="D4571" s="52" t="n">
        <v>1</v>
      </c>
      <c r="E4571" s="52" t="s">
        <v>813</v>
      </c>
      <c r="F4571" s="52" t="n">
        <v>2005</v>
      </c>
      <c r="G4571" s="54" t="n">
        <v>2358</v>
      </c>
      <c r="H4571" s="55" t="n">
        <v>14161</v>
      </c>
      <c r="I4571" s="55" t="s">
        <v>129</v>
      </c>
      <c r="J4571" s="55" t="n">
        <v>54284</v>
      </c>
      <c r="K4571" s="55" t="n">
        <v>74808</v>
      </c>
      <c r="L4571" s="55" t="n">
        <v>185792</v>
      </c>
      <c r="M4571" s="55" t="s">
        <v>129</v>
      </c>
      <c r="N4571" s="55" t="n">
        <v>105778</v>
      </c>
    </row>
    <row r="4572" customFormat="false" ht="15" hidden="false" customHeight="false" outlineLevel="0" collapsed="false">
      <c r="B4572" s="51" t="n">
        <v>2660</v>
      </c>
      <c r="C4572" s="52" t="s">
        <v>599</v>
      </c>
      <c r="D4572" s="52" t="n">
        <v>2</v>
      </c>
      <c r="E4572" s="52" t="s">
        <v>814</v>
      </c>
      <c r="F4572" s="52" t="n">
        <v>2005</v>
      </c>
      <c r="G4572" s="54" t="n">
        <v>1061</v>
      </c>
      <c r="H4572" s="55" t="n">
        <v>14679</v>
      </c>
      <c r="I4572" s="55" t="s">
        <v>129</v>
      </c>
      <c r="J4572" s="55" t="n">
        <v>64453</v>
      </c>
      <c r="K4572" s="55" t="n">
        <v>124427</v>
      </c>
      <c r="L4572" s="55" t="n">
        <v>265319</v>
      </c>
      <c r="M4572" s="55" t="n">
        <v>266083</v>
      </c>
      <c r="N4572" s="55" t="n">
        <v>134429</v>
      </c>
    </row>
    <row r="4573" customFormat="false" ht="15" hidden="false" customHeight="false" outlineLevel="0" collapsed="false">
      <c r="B4573" s="51" t="n">
        <v>2660</v>
      </c>
      <c r="C4573" s="52" t="s">
        <v>599</v>
      </c>
      <c r="D4573" s="52" t="n">
        <v>3</v>
      </c>
      <c r="E4573" s="52" t="s">
        <v>815</v>
      </c>
      <c r="F4573" s="52" t="n">
        <v>2005</v>
      </c>
      <c r="G4573" s="54" t="n">
        <v>598</v>
      </c>
      <c r="H4573" s="55" t="n">
        <v>14492</v>
      </c>
      <c r="I4573" s="55" t="s">
        <v>129</v>
      </c>
      <c r="J4573" s="55" t="n">
        <v>65126</v>
      </c>
      <c r="K4573" s="55" t="n">
        <v>153821</v>
      </c>
      <c r="L4573" s="55" t="n">
        <v>320241</v>
      </c>
      <c r="M4573" s="55" t="n">
        <v>321268</v>
      </c>
      <c r="N4573" s="55" t="n">
        <v>158818</v>
      </c>
    </row>
    <row r="4574" customFormat="false" ht="15" hidden="false" customHeight="false" outlineLevel="0" collapsed="false">
      <c r="B4574" s="51" t="n">
        <v>2660</v>
      </c>
      <c r="C4574" s="52" t="s">
        <v>599</v>
      </c>
      <c r="D4574" s="52" t="n">
        <v>4</v>
      </c>
      <c r="E4574" s="52" t="s">
        <v>816</v>
      </c>
      <c r="F4574" s="52" t="n">
        <v>2005</v>
      </c>
      <c r="G4574" s="54" t="n">
        <v>346</v>
      </c>
      <c r="H4574" s="55" t="n">
        <v>13497</v>
      </c>
      <c r="I4574" s="55" t="n">
        <v>13345</v>
      </c>
      <c r="J4574" s="55" t="n">
        <v>63554</v>
      </c>
      <c r="K4574" s="55" t="n">
        <v>187452</v>
      </c>
      <c r="L4574" s="55" t="n">
        <v>336936</v>
      </c>
      <c r="M4574" s="55" t="n">
        <v>339915</v>
      </c>
      <c r="N4574" s="55" t="n">
        <v>140446</v>
      </c>
    </row>
    <row r="4575" customFormat="false" ht="15" hidden="false" customHeight="false" outlineLevel="0" collapsed="false">
      <c r="B4575" s="51" t="n">
        <v>2660</v>
      </c>
      <c r="C4575" s="52" t="s">
        <v>599</v>
      </c>
      <c r="D4575" s="52" t="n">
        <v>5</v>
      </c>
      <c r="E4575" s="52" t="s">
        <v>817</v>
      </c>
      <c r="F4575" s="52" t="n">
        <v>2005</v>
      </c>
      <c r="G4575" s="54" t="n">
        <v>294</v>
      </c>
      <c r="H4575" s="55" t="n">
        <v>20251</v>
      </c>
      <c r="I4575" s="55" t="n">
        <v>19944</v>
      </c>
      <c r="J4575" s="55" t="n">
        <v>96428</v>
      </c>
      <c r="K4575" s="55" t="n">
        <v>331988</v>
      </c>
      <c r="L4575" s="55" t="n">
        <v>579270</v>
      </c>
      <c r="M4575" s="55" t="n">
        <v>578121</v>
      </c>
      <c r="N4575" s="55" t="n">
        <v>225014</v>
      </c>
    </row>
    <row r="4576" customFormat="false" ht="15" hidden="false" customHeight="false" outlineLevel="0" collapsed="false">
      <c r="B4576" s="51" t="n">
        <v>2660</v>
      </c>
      <c r="C4576" s="52" t="s">
        <v>599</v>
      </c>
      <c r="D4576" s="52" t="n">
        <v>6</v>
      </c>
      <c r="E4576" s="52" t="s">
        <v>818</v>
      </c>
      <c r="F4576" s="52" t="n">
        <v>2005</v>
      </c>
      <c r="G4576" s="54" t="n">
        <v>154</v>
      </c>
      <c r="H4576" s="55" t="n">
        <v>21017</v>
      </c>
      <c r="I4576" s="55" t="n">
        <v>20714</v>
      </c>
      <c r="J4576" s="55" t="n">
        <v>107238</v>
      </c>
      <c r="K4576" s="55" t="n">
        <v>460481</v>
      </c>
      <c r="L4576" s="55" t="n">
        <v>744254</v>
      </c>
      <c r="M4576" s="55" t="n">
        <v>753023</v>
      </c>
      <c r="N4576" s="55" t="n">
        <v>272064</v>
      </c>
    </row>
    <row r="4577" customFormat="false" ht="15" hidden="false" customHeight="false" outlineLevel="0" collapsed="false">
      <c r="B4577" s="51" t="n">
        <v>2660</v>
      </c>
      <c r="C4577" s="52" t="s">
        <v>599</v>
      </c>
      <c r="D4577" s="52" t="n">
        <v>7</v>
      </c>
      <c r="E4577" s="52" t="s">
        <v>819</v>
      </c>
      <c r="F4577" s="52" t="n">
        <v>2005</v>
      </c>
      <c r="G4577" s="54" t="n">
        <v>45</v>
      </c>
      <c r="H4577" s="55" t="n">
        <v>10722</v>
      </c>
      <c r="I4577" s="55" t="n">
        <v>10366</v>
      </c>
      <c r="J4577" s="55" t="n">
        <v>57341</v>
      </c>
      <c r="K4577" s="55" t="n">
        <v>250466</v>
      </c>
      <c r="L4577" s="55" t="n">
        <v>454269</v>
      </c>
      <c r="M4577" s="55" t="n">
        <v>453460</v>
      </c>
      <c r="N4577" s="55" t="n">
        <v>189065</v>
      </c>
    </row>
    <row r="4578" customFormat="false" ht="15" hidden="false" customHeight="false" outlineLevel="0" collapsed="false">
      <c r="B4578" s="51" t="n">
        <v>2660</v>
      </c>
      <c r="C4578" s="52" t="s">
        <v>599</v>
      </c>
      <c r="D4578" s="52" t="n">
        <v>8</v>
      </c>
      <c r="E4578" s="52" t="s">
        <v>820</v>
      </c>
      <c r="F4578" s="52" t="n">
        <v>2005</v>
      </c>
      <c r="G4578" s="54" t="n">
        <v>34</v>
      </c>
      <c r="H4578" s="55" t="n">
        <v>12176</v>
      </c>
      <c r="I4578" s="55" t="n">
        <v>12143</v>
      </c>
      <c r="J4578" s="55" t="n">
        <v>71811</v>
      </c>
      <c r="K4578" s="55" t="n">
        <v>417085</v>
      </c>
      <c r="L4578" s="55" t="n">
        <v>685599</v>
      </c>
      <c r="M4578" s="55" t="n">
        <v>691893</v>
      </c>
      <c r="N4578" s="55" t="n">
        <v>259634</v>
      </c>
    </row>
    <row r="4579" customFormat="false" ht="15" hidden="false" customHeight="false" outlineLevel="0" collapsed="false">
      <c r="B4579" s="51" t="n">
        <v>2660</v>
      </c>
      <c r="C4579" s="52" t="s">
        <v>599</v>
      </c>
      <c r="D4579" s="52" t="n">
        <v>9</v>
      </c>
      <c r="E4579" s="52" t="s">
        <v>821</v>
      </c>
      <c r="F4579" s="52" t="n">
        <v>2005</v>
      </c>
      <c r="G4579" s="54" t="n">
        <v>16</v>
      </c>
      <c r="H4579" s="55" t="n">
        <v>10630</v>
      </c>
      <c r="I4579" s="55" t="n">
        <v>10540</v>
      </c>
      <c r="J4579" s="55" t="n">
        <v>66756</v>
      </c>
      <c r="K4579" s="55" t="n">
        <v>377094</v>
      </c>
      <c r="L4579" s="55" t="n">
        <v>589462</v>
      </c>
      <c r="M4579" s="55" t="n">
        <v>597180</v>
      </c>
      <c r="N4579" s="55" t="n">
        <v>210001</v>
      </c>
    </row>
    <row r="4580" customFormat="false" ht="15" hidden="false" customHeight="false" outlineLevel="0" collapsed="false">
      <c r="B4580" s="51" t="n">
        <v>2660</v>
      </c>
      <c r="C4580" s="52" t="s">
        <v>599</v>
      </c>
      <c r="D4580" s="52" t="n">
        <v>10</v>
      </c>
      <c r="E4580" s="52" t="s">
        <v>822</v>
      </c>
      <c r="F4580" s="52" t="n">
        <v>2005</v>
      </c>
      <c r="G4580" s="54" t="n">
        <v>9</v>
      </c>
      <c r="H4580" s="55" t="n">
        <v>13179</v>
      </c>
      <c r="I4580" s="55" t="n">
        <v>13417</v>
      </c>
      <c r="J4580" s="55" t="n">
        <v>90668</v>
      </c>
      <c r="K4580" s="55" t="n">
        <v>552010</v>
      </c>
      <c r="L4580" s="55" t="n">
        <v>745916</v>
      </c>
      <c r="M4580" s="55" t="n">
        <v>759003</v>
      </c>
      <c r="N4580" s="55" t="n">
        <v>168818</v>
      </c>
    </row>
    <row r="4581" customFormat="false" ht="15" hidden="false" customHeight="false" outlineLevel="0" collapsed="false">
      <c r="B4581" s="51" t="n">
        <v>2661</v>
      </c>
      <c r="C4581" s="52" t="s">
        <v>600</v>
      </c>
      <c r="D4581" s="52" t="n">
        <v>0</v>
      </c>
      <c r="E4581" s="52" t="s">
        <v>811</v>
      </c>
      <c r="F4581" s="52" t="n">
        <v>2005</v>
      </c>
      <c r="G4581" s="54" t="n">
        <v>872</v>
      </c>
      <c r="H4581" s="55" t="n">
        <v>15434</v>
      </c>
      <c r="I4581" s="55" t="n">
        <v>8039</v>
      </c>
      <c r="J4581" s="55" t="n">
        <v>71622</v>
      </c>
      <c r="K4581" s="55" t="n">
        <v>174053</v>
      </c>
      <c r="L4581" s="55" t="n">
        <v>342226</v>
      </c>
      <c r="M4581" s="55" t="n">
        <v>307723</v>
      </c>
      <c r="N4581" s="55" t="n">
        <v>159401</v>
      </c>
    </row>
    <row r="4582" customFormat="false" ht="15" hidden="false" customHeight="false" outlineLevel="0" collapsed="false">
      <c r="B4582" s="51" t="n">
        <v>2661</v>
      </c>
      <c r="C4582" s="52" t="s">
        <v>600</v>
      </c>
      <c r="D4582" s="52" t="n">
        <v>1</v>
      </c>
      <c r="E4582" s="52" t="s">
        <v>813</v>
      </c>
      <c r="F4582" s="52" t="n">
        <v>2005</v>
      </c>
      <c r="G4582" s="54" t="n">
        <v>508</v>
      </c>
      <c r="H4582" s="55" t="n">
        <v>2995</v>
      </c>
      <c r="I4582" s="55" t="s">
        <v>129</v>
      </c>
      <c r="J4582" s="55" t="n">
        <v>11314</v>
      </c>
      <c r="K4582" s="55" t="n">
        <v>14643</v>
      </c>
      <c r="L4582" s="55" t="n">
        <v>36573</v>
      </c>
      <c r="M4582" s="55" t="s">
        <v>129</v>
      </c>
      <c r="N4582" s="55" t="n">
        <v>20896</v>
      </c>
    </row>
    <row r="4583" customFormat="false" ht="15" hidden="false" customHeight="false" outlineLevel="0" collapsed="false">
      <c r="B4583" s="51" t="n">
        <v>2661</v>
      </c>
      <c r="C4583" s="52" t="s">
        <v>600</v>
      </c>
      <c r="D4583" s="52" t="n">
        <v>2</v>
      </c>
      <c r="E4583" s="52" t="s">
        <v>814</v>
      </c>
      <c r="F4583" s="52" t="n">
        <v>2005</v>
      </c>
      <c r="G4583" s="54" t="n">
        <v>185</v>
      </c>
      <c r="H4583" s="55" t="n">
        <v>2525</v>
      </c>
      <c r="I4583" s="55" t="s">
        <v>129</v>
      </c>
      <c r="J4583" s="55" t="n">
        <v>10911</v>
      </c>
      <c r="K4583" s="55" t="n">
        <v>18944</v>
      </c>
      <c r="L4583" s="55" t="n">
        <v>43141</v>
      </c>
      <c r="M4583" s="55" t="n">
        <v>43258</v>
      </c>
      <c r="N4583" s="55" t="n">
        <v>23058</v>
      </c>
    </row>
    <row r="4584" customFormat="false" ht="15" hidden="false" customHeight="false" outlineLevel="0" collapsed="false">
      <c r="B4584" s="51" t="n">
        <v>2661</v>
      </c>
      <c r="C4584" s="52" t="s">
        <v>600</v>
      </c>
      <c r="D4584" s="52" t="n">
        <v>3</v>
      </c>
      <c r="E4584" s="52" t="s">
        <v>815</v>
      </c>
      <c r="F4584" s="52" t="n">
        <v>2005</v>
      </c>
      <c r="G4584" s="54" t="n">
        <v>79</v>
      </c>
      <c r="H4584" s="55" t="n">
        <v>1881</v>
      </c>
      <c r="I4584" s="55" t="s">
        <v>129</v>
      </c>
      <c r="J4584" s="55" t="n">
        <v>8594</v>
      </c>
      <c r="K4584" s="55" t="n">
        <v>20874</v>
      </c>
      <c r="L4584" s="55" t="n">
        <v>39480</v>
      </c>
      <c r="M4584" s="55" t="n">
        <v>39246</v>
      </c>
      <c r="N4584" s="55" t="n">
        <v>17731</v>
      </c>
    </row>
    <row r="4585" customFormat="false" ht="15" hidden="false" customHeight="false" outlineLevel="0" collapsed="false">
      <c r="B4585" s="51" t="n">
        <v>2661</v>
      </c>
      <c r="C4585" s="52" t="s">
        <v>600</v>
      </c>
      <c r="D4585" s="52" t="n">
        <v>4</v>
      </c>
      <c r="E4585" s="52" t="s">
        <v>816</v>
      </c>
      <c r="F4585" s="52" t="n">
        <v>2005</v>
      </c>
      <c r="G4585" s="54" t="n">
        <v>54</v>
      </c>
      <c r="H4585" s="55" t="n">
        <v>2108</v>
      </c>
      <c r="I4585" s="55" t="n">
        <v>2129</v>
      </c>
      <c r="J4585" s="55" t="n">
        <v>9879</v>
      </c>
      <c r="K4585" s="55" t="n">
        <v>28244</v>
      </c>
      <c r="L4585" s="55" t="n">
        <v>50257</v>
      </c>
      <c r="M4585" s="55" t="n">
        <v>50415</v>
      </c>
      <c r="N4585" s="55" t="n">
        <v>20490</v>
      </c>
    </row>
    <row r="4586" customFormat="false" ht="15" hidden="false" customHeight="false" outlineLevel="0" collapsed="false">
      <c r="B4586" s="51" t="n">
        <v>2661</v>
      </c>
      <c r="C4586" s="52" t="s">
        <v>600</v>
      </c>
      <c r="D4586" s="52" t="n">
        <v>5</v>
      </c>
      <c r="E4586" s="52" t="s">
        <v>817</v>
      </c>
      <c r="F4586" s="52" t="n">
        <v>2005</v>
      </c>
      <c r="G4586" s="54" t="n">
        <v>28</v>
      </c>
      <c r="H4586" s="55" t="n">
        <v>1853</v>
      </c>
      <c r="I4586" s="55" t="n">
        <v>1850</v>
      </c>
      <c r="J4586" s="55" t="n">
        <v>8445</v>
      </c>
      <c r="K4586" s="55" t="n">
        <v>31040</v>
      </c>
      <c r="L4586" s="55" t="n">
        <v>50946</v>
      </c>
      <c r="M4586" s="55" t="n">
        <v>51811</v>
      </c>
      <c r="N4586" s="55" t="n">
        <v>19201</v>
      </c>
    </row>
    <row r="4587" customFormat="false" ht="15" hidden="false" customHeight="false" outlineLevel="0" collapsed="false">
      <c r="B4587" s="51" t="n">
        <v>2661</v>
      </c>
      <c r="C4587" s="52" t="s">
        <v>600</v>
      </c>
      <c r="D4587" s="52" t="n">
        <v>6</v>
      </c>
      <c r="E4587" s="52" t="s">
        <v>818</v>
      </c>
      <c r="F4587" s="52" t="n">
        <v>2005</v>
      </c>
      <c r="G4587" s="54" t="n">
        <v>11</v>
      </c>
      <c r="H4587" s="55" t="n">
        <v>1395</v>
      </c>
      <c r="I4587" s="55" t="n">
        <v>1387</v>
      </c>
      <c r="J4587" s="55" t="n">
        <v>7159</v>
      </c>
      <c r="K4587" s="55" t="n">
        <v>21831</v>
      </c>
      <c r="L4587" s="55" t="n">
        <v>46397</v>
      </c>
      <c r="M4587" s="55" t="n">
        <v>47848</v>
      </c>
      <c r="N4587" s="55" t="n">
        <v>23995</v>
      </c>
    </row>
    <row r="4588" customFormat="false" ht="15" hidden="false" customHeight="false" outlineLevel="0" collapsed="false">
      <c r="B4588" s="51" t="n">
        <v>2661</v>
      </c>
      <c r="C4588" s="52" t="s">
        <v>600</v>
      </c>
      <c r="D4588" s="52" t="n">
        <v>7</v>
      </c>
      <c r="E4588" s="52" t="s">
        <v>819</v>
      </c>
      <c r="F4588" s="52" t="n">
        <v>2005</v>
      </c>
      <c r="G4588" s="54" t="n">
        <v>4</v>
      </c>
      <c r="H4588" s="55" t="n">
        <v>950</v>
      </c>
      <c r="I4588" s="55" t="n">
        <v>969</v>
      </c>
      <c r="J4588" s="55" t="n">
        <v>5783</v>
      </c>
      <c r="K4588" s="55" t="n">
        <v>21706</v>
      </c>
      <c r="L4588" s="55" t="n">
        <v>40116</v>
      </c>
      <c r="M4588" s="55" t="n">
        <v>39572</v>
      </c>
      <c r="N4588" s="55" t="n">
        <v>16797</v>
      </c>
    </row>
    <row r="4589" customFormat="false" ht="15" hidden="false" customHeight="false" outlineLevel="0" collapsed="false">
      <c r="B4589" s="51" t="n">
        <v>2661</v>
      </c>
      <c r="C4589" s="52" t="s">
        <v>600</v>
      </c>
      <c r="D4589" s="52" t="n">
        <v>8</v>
      </c>
      <c r="E4589" s="52" t="s">
        <v>820</v>
      </c>
      <c r="F4589" s="52" t="n">
        <v>2005</v>
      </c>
      <c r="G4589" s="54" t="n">
        <v>2</v>
      </c>
      <c r="H4589" s="55" t="n">
        <v>722</v>
      </c>
      <c r="I4589" s="55" t="n">
        <v>700</v>
      </c>
      <c r="J4589" s="55" t="s">
        <v>114</v>
      </c>
      <c r="K4589" s="55" t="s">
        <v>114</v>
      </c>
      <c r="L4589" s="55" t="s">
        <v>114</v>
      </c>
      <c r="M4589" s="55" t="s">
        <v>114</v>
      </c>
      <c r="N4589" s="55" t="s">
        <v>114</v>
      </c>
    </row>
    <row r="4590" customFormat="false" ht="15" hidden="false" customHeight="false" outlineLevel="0" collapsed="false">
      <c r="B4590" s="51" t="n">
        <v>2661</v>
      </c>
      <c r="C4590" s="52" t="s">
        <v>600</v>
      </c>
      <c r="D4590" s="52" t="n">
        <v>10</v>
      </c>
      <c r="E4590" s="52" t="s">
        <v>822</v>
      </c>
      <c r="F4590" s="52" t="n">
        <v>2005</v>
      </c>
      <c r="G4590" s="54" t="n">
        <v>1</v>
      </c>
      <c r="H4590" s="55" t="n">
        <v>1005</v>
      </c>
      <c r="I4590" s="55" t="n">
        <v>1005</v>
      </c>
      <c r="J4590" s="55" t="s">
        <v>114</v>
      </c>
      <c r="K4590" s="55" t="s">
        <v>114</v>
      </c>
      <c r="L4590" s="55" t="s">
        <v>114</v>
      </c>
      <c r="M4590" s="55" t="s">
        <v>114</v>
      </c>
      <c r="N4590" s="55" t="s">
        <v>114</v>
      </c>
    </row>
    <row r="4591" customFormat="false" ht="15" hidden="false" customHeight="false" outlineLevel="0" collapsed="false">
      <c r="B4591" s="51" t="n">
        <v>2662</v>
      </c>
      <c r="C4591" s="52" t="s">
        <v>601</v>
      </c>
      <c r="D4591" s="52" t="n">
        <v>0</v>
      </c>
      <c r="E4591" s="52" t="s">
        <v>811</v>
      </c>
      <c r="F4591" s="52" t="n">
        <v>2005</v>
      </c>
      <c r="G4591" s="54" t="n">
        <v>188</v>
      </c>
      <c r="H4591" s="55" t="n">
        <v>3235</v>
      </c>
      <c r="I4591" s="55" t="n">
        <v>1711</v>
      </c>
      <c r="J4591" s="55" t="n">
        <v>14808</v>
      </c>
      <c r="K4591" s="55" t="n">
        <v>37811</v>
      </c>
      <c r="L4591" s="55" t="n">
        <v>69654</v>
      </c>
      <c r="M4591" s="55" t="n">
        <v>63304</v>
      </c>
      <c r="N4591" s="55" t="n">
        <v>30827</v>
      </c>
    </row>
    <row r="4592" customFormat="false" ht="15" hidden="false" customHeight="false" outlineLevel="0" collapsed="false">
      <c r="B4592" s="51" t="n">
        <v>2662</v>
      </c>
      <c r="C4592" s="52" t="s">
        <v>601</v>
      </c>
      <c r="D4592" s="52" t="n">
        <v>1</v>
      </c>
      <c r="E4592" s="52" t="s">
        <v>813</v>
      </c>
      <c r="F4592" s="52" t="n">
        <v>2005</v>
      </c>
      <c r="G4592" s="54" t="n">
        <v>110</v>
      </c>
      <c r="H4592" s="55" t="n">
        <v>620</v>
      </c>
      <c r="I4592" s="55" t="s">
        <v>129</v>
      </c>
      <c r="J4592" s="55" t="n">
        <v>2157</v>
      </c>
      <c r="K4592" s="55" t="n">
        <v>3206</v>
      </c>
      <c r="L4592" s="55" t="n">
        <v>6941</v>
      </c>
      <c r="M4592" s="55" t="s">
        <v>129</v>
      </c>
      <c r="N4592" s="55" t="n">
        <v>3557</v>
      </c>
    </row>
    <row r="4593" customFormat="false" ht="15" hidden="false" customHeight="false" outlineLevel="0" collapsed="false">
      <c r="B4593" s="51" t="n">
        <v>2662</v>
      </c>
      <c r="C4593" s="52" t="s">
        <v>601</v>
      </c>
      <c r="D4593" s="52" t="n">
        <v>2</v>
      </c>
      <c r="E4593" s="52" t="s">
        <v>814</v>
      </c>
      <c r="F4593" s="52" t="n">
        <v>2005</v>
      </c>
      <c r="G4593" s="54" t="n">
        <v>40</v>
      </c>
      <c r="H4593" s="55" t="n">
        <v>523</v>
      </c>
      <c r="I4593" s="55" t="s">
        <v>129</v>
      </c>
      <c r="J4593" s="55" t="n">
        <v>2288</v>
      </c>
      <c r="K4593" s="55" t="n">
        <v>4119</v>
      </c>
      <c r="L4593" s="55" t="n">
        <v>8941</v>
      </c>
      <c r="M4593" s="55" t="n">
        <v>8873</v>
      </c>
      <c r="N4593" s="55" t="n">
        <v>4594</v>
      </c>
    </row>
    <row r="4594" customFormat="false" ht="15" hidden="false" customHeight="false" outlineLevel="0" collapsed="false">
      <c r="B4594" s="51" t="n">
        <v>2662</v>
      </c>
      <c r="C4594" s="52" t="s">
        <v>601</v>
      </c>
      <c r="D4594" s="52" t="n">
        <v>3</v>
      </c>
      <c r="E4594" s="52" t="s">
        <v>815</v>
      </c>
      <c r="F4594" s="52" t="n">
        <v>2005</v>
      </c>
      <c r="G4594" s="54" t="n">
        <v>14</v>
      </c>
      <c r="H4594" s="55" t="n">
        <v>348</v>
      </c>
      <c r="I4594" s="55" t="s">
        <v>129</v>
      </c>
      <c r="J4594" s="55" t="n">
        <v>1710</v>
      </c>
      <c r="K4594" s="55" t="n">
        <v>4531</v>
      </c>
      <c r="L4594" s="55" t="n">
        <v>8365</v>
      </c>
      <c r="M4594" s="55" t="n">
        <v>8296</v>
      </c>
      <c r="N4594" s="55" t="n">
        <v>3655</v>
      </c>
    </row>
    <row r="4595" customFormat="false" ht="15" hidden="false" customHeight="false" outlineLevel="0" collapsed="false">
      <c r="B4595" s="51" t="n">
        <v>2662</v>
      </c>
      <c r="C4595" s="52" t="s">
        <v>601</v>
      </c>
      <c r="D4595" s="52" t="n">
        <v>4</v>
      </c>
      <c r="E4595" s="52" t="s">
        <v>816</v>
      </c>
      <c r="F4595" s="52" t="n">
        <v>2005</v>
      </c>
      <c r="G4595" s="54" t="n">
        <v>11</v>
      </c>
      <c r="H4595" s="55" t="n">
        <v>456</v>
      </c>
      <c r="I4595" s="55" t="n">
        <v>427</v>
      </c>
      <c r="J4595" s="55" t="n">
        <v>2030</v>
      </c>
      <c r="K4595" s="55" t="n">
        <v>5390</v>
      </c>
      <c r="L4595" s="55" t="n">
        <v>8670</v>
      </c>
      <c r="M4595" s="55" t="n">
        <v>8455</v>
      </c>
      <c r="N4595" s="55" t="n">
        <v>2728</v>
      </c>
    </row>
    <row r="4596" customFormat="false" ht="15" hidden="false" customHeight="false" outlineLevel="0" collapsed="false">
      <c r="B4596" s="51" t="n">
        <v>2662</v>
      </c>
      <c r="C4596" s="52" t="s">
        <v>601</v>
      </c>
      <c r="D4596" s="52" t="n">
        <v>5</v>
      </c>
      <c r="E4596" s="52" t="s">
        <v>817</v>
      </c>
      <c r="F4596" s="52" t="n">
        <v>2005</v>
      </c>
      <c r="G4596" s="54" t="n">
        <v>9</v>
      </c>
      <c r="H4596" s="55" t="n">
        <v>642</v>
      </c>
      <c r="I4596" s="55" t="n">
        <v>641</v>
      </c>
      <c r="J4596" s="55" t="n">
        <v>3034</v>
      </c>
      <c r="K4596" s="55" t="n">
        <v>9366</v>
      </c>
      <c r="L4596" s="55" t="n">
        <v>16810</v>
      </c>
      <c r="M4596" s="55" t="n">
        <v>16926</v>
      </c>
      <c r="N4596" s="55" t="n">
        <v>7127</v>
      </c>
    </row>
    <row r="4597" customFormat="false" ht="15" hidden="false" customHeight="false" outlineLevel="0" collapsed="false">
      <c r="B4597" s="51" t="n">
        <v>2662</v>
      </c>
      <c r="C4597" s="52" t="s">
        <v>601</v>
      </c>
      <c r="D4597" s="52" t="n">
        <v>6</v>
      </c>
      <c r="E4597" s="52" t="s">
        <v>818</v>
      </c>
      <c r="F4597" s="52" t="n">
        <v>2005</v>
      </c>
      <c r="G4597" s="54" t="n">
        <v>3</v>
      </c>
      <c r="H4597" s="55" t="n">
        <v>395</v>
      </c>
      <c r="I4597" s="55" t="n">
        <v>390</v>
      </c>
      <c r="J4597" s="55" t="s">
        <v>114</v>
      </c>
      <c r="K4597" s="55" t="s">
        <v>114</v>
      </c>
      <c r="L4597" s="55" t="s">
        <v>114</v>
      </c>
      <c r="M4597" s="55" t="s">
        <v>114</v>
      </c>
      <c r="N4597" s="55" t="s">
        <v>114</v>
      </c>
    </row>
    <row r="4598" customFormat="false" ht="15" hidden="false" customHeight="false" outlineLevel="0" collapsed="false">
      <c r="B4598" s="51" t="n">
        <v>2662</v>
      </c>
      <c r="C4598" s="52" t="s">
        <v>601</v>
      </c>
      <c r="D4598" s="52" t="n">
        <v>7</v>
      </c>
      <c r="E4598" s="52" t="s">
        <v>819</v>
      </c>
      <c r="F4598" s="52" t="n">
        <v>2005</v>
      </c>
      <c r="G4598" s="54" t="n">
        <v>1</v>
      </c>
      <c r="H4598" s="55" t="n">
        <v>251</v>
      </c>
      <c r="I4598" s="55" t="n">
        <v>254</v>
      </c>
      <c r="J4598" s="55" t="s">
        <v>114</v>
      </c>
      <c r="K4598" s="55" t="s">
        <v>114</v>
      </c>
      <c r="L4598" s="55" t="s">
        <v>114</v>
      </c>
      <c r="M4598" s="55" t="s">
        <v>114</v>
      </c>
      <c r="N4598" s="55" t="s">
        <v>114</v>
      </c>
    </row>
    <row r="4599" customFormat="false" ht="15" hidden="false" customHeight="false" outlineLevel="0" collapsed="false">
      <c r="B4599" s="51" t="n">
        <v>2663</v>
      </c>
      <c r="C4599" s="52" t="s">
        <v>602</v>
      </c>
      <c r="D4599" s="52" t="n">
        <v>0</v>
      </c>
      <c r="E4599" s="52" t="s">
        <v>811</v>
      </c>
      <c r="F4599" s="52" t="n">
        <v>2005</v>
      </c>
      <c r="G4599" s="54" t="n">
        <v>207</v>
      </c>
      <c r="H4599" s="55" t="n">
        <v>3542</v>
      </c>
      <c r="I4599" s="55" t="n">
        <v>1666</v>
      </c>
      <c r="J4599" s="55" t="n">
        <v>17521</v>
      </c>
      <c r="K4599" s="55" t="n">
        <v>49583</v>
      </c>
      <c r="L4599" s="55" t="n">
        <v>96024</v>
      </c>
      <c r="M4599" s="55" t="n">
        <v>89042</v>
      </c>
      <c r="N4599" s="55" t="n">
        <v>44330</v>
      </c>
    </row>
    <row r="4600" customFormat="false" ht="15" hidden="false" customHeight="false" outlineLevel="0" collapsed="false">
      <c r="B4600" s="51" t="n">
        <v>2663</v>
      </c>
      <c r="C4600" s="52" t="s">
        <v>602</v>
      </c>
      <c r="D4600" s="52" t="n">
        <v>1</v>
      </c>
      <c r="E4600" s="52" t="s">
        <v>813</v>
      </c>
      <c r="F4600" s="52" t="n">
        <v>2005</v>
      </c>
      <c r="G4600" s="54" t="n">
        <v>121</v>
      </c>
      <c r="H4600" s="55" t="n">
        <v>711</v>
      </c>
      <c r="I4600" s="55" t="s">
        <v>129</v>
      </c>
      <c r="J4600" s="55" t="n">
        <v>2772</v>
      </c>
      <c r="K4600" s="55" t="n">
        <v>2957</v>
      </c>
      <c r="L4600" s="55" t="n">
        <v>8245</v>
      </c>
      <c r="M4600" s="55" t="s">
        <v>129</v>
      </c>
      <c r="N4600" s="55" t="n">
        <v>5037</v>
      </c>
    </row>
    <row r="4601" customFormat="false" ht="15" hidden="false" customHeight="false" outlineLevel="0" collapsed="false">
      <c r="B4601" s="51" t="n">
        <v>2663</v>
      </c>
      <c r="C4601" s="52" t="s">
        <v>602</v>
      </c>
      <c r="D4601" s="52" t="n">
        <v>2</v>
      </c>
      <c r="E4601" s="52" t="s">
        <v>814</v>
      </c>
      <c r="F4601" s="52" t="n">
        <v>2005</v>
      </c>
      <c r="G4601" s="54" t="n">
        <v>45</v>
      </c>
      <c r="H4601" s="55" t="n">
        <v>654</v>
      </c>
      <c r="I4601" s="55" t="s">
        <v>129</v>
      </c>
      <c r="J4601" s="55" t="n">
        <v>2857</v>
      </c>
      <c r="K4601" s="55" t="n">
        <v>5321</v>
      </c>
      <c r="L4601" s="55" t="n">
        <v>10703</v>
      </c>
      <c r="M4601" s="55" t="n">
        <v>11021</v>
      </c>
      <c r="N4601" s="55" t="n">
        <v>5126</v>
      </c>
    </row>
    <row r="4602" customFormat="false" ht="15" hidden="false" customHeight="false" outlineLevel="0" collapsed="false">
      <c r="B4602" s="51" t="n">
        <v>2663</v>
      </c>
      <c r="C4602" s="52" t="s">
        <v>602</v>
      </c>
      <c r="D4602" s="52" t="n">
        <v>3</v>
      </c>
      <c r="E4602" s="52" t="s">
        <v>815</v>
      </c>
      <c r="F4602" s="52" t="n">
        <v>2005</v>
      </c>
      <c r="G4602" s="54" t="n">
        <v>21</v>
      </c>
      <c r="H4602" s="55" t="n">
        <v>507</v>
      </c>
      <c r="I4602" s="55" t="s">
        <v>129</v>
      </c>
      <c r="J4602" s="55" t="n">
        <v>2495</v>
      </c>
      <c r="K4602" s="55" t="n">
        <v>5922</v>
      </c>
      <c r="L4602" s="55" t="n">
        <v>11170</v>
      </c>
      <c r="M4602" s="55" t="n">
        <v>11406</v>
      </c>
      <c r="N4602" s="55" t="n">
        <v>5018</v>
      </c>
    </row>
    <row r="4603" customFormat="false" ht="15" hidden="false" customHeight="false" outlineLevel="0" collapsed="false">
      <c r="B4603" s="51" t="n">
        <v>2663</v>
      </c>
      <c r="C4603" s="52" t="s">
        <v>602</v>
      </c>
      <c r="D4603" s="52" t="n">
        <v>4</v>
      </c>
      <c r="E4603" s="52" t="s">
        <v>816</v>
      </c>
      <c r="F4603" s="52" t="n">
        <v>2005</v>
      </c>
      <c r="G4603" s="54" t="n">
        <v>6</v>
      </c>
      <c r="H4603" s="55" t="n">
        <v>228</v>
      </c>
      <c r="I4603" s="55" t="n">
        <v>225</v>
      </c>
      <c r="J4603" s="55" t="n">
        <v>1158</v>
      </c>
      <c r="K4603" s="55" t="n">
        <v>3265</v>
      </c>
      <c r="L4603" s="55" t="n">
        <v>5848</v>
      </c>
      <c r="M4603" s="55" t="n">
        <v>6249</v>
      </c>
      <c r="N4603" s="55" t="n">
        <v>2813</v>
      </c>
    </row>
    <row r="4604" customFormat="false" ht="15" hidden="false" customHeight="false" outlineLevel="0" collapsed="false">
      <c r="B4604" s="51" t="n">
        <v>2663</v>
      </c>
      <c r="C4604" s="52" t="s">
        <v>602</v>
      </c>
      <c r="D4604" s="52" t="n">
        <v>5</v>
      </c>
      <c r="E4604" s="52" t="s">
        <v>817</v>
      </c>
      <c r="F4604" s="52" t="n">
        <v>2005</v>
      </c>
      <c r="G4604" s="54" t="n">
        <v>9</v>
      </c>
      <c r="H4604" s="55" t="n">
        <v>635</v>
      </c>
      <c r="I4604" s="55" t="n">
        <v>638</v>
      </c>
      <c r="J4604" s="55" t="n">
        <v>3469</v>
      </c>
      <c r="K4604" s="55" t="n">
        <v>9984</v>
      </c>
      <c r="L4604" s="55" t="n">
        <v>18796</v>
      </c>
      <c r="M4604" s="55" t="n">
        <v>19167</v>
      </c>
      <c r="N4604" s="55" t="n">
        <v>8387</v>
      </c>
    </row>
    <row r="4605" customFormat="false" ht="15" hidden="false" customHeight="false" outlineLevel="0" collapsed="false">
      <c r="B4605" s="51" t="n">
        <v>2663</v>
      </c>
      <c r="C4605" s="52" t="s">
        <v>602</v>
      </c>
      <c r="D4605" s="52" t="n">
        <v>6</v>
      </c>
      <c r="E4605" s="52" t="s">
        <v>818</v>
      </c>
      <c r="F4605" s="52" t="n">
        <v>2005</v>
      </c>
      <c r="G4605" s="54" t="n">
        <v>4</v>
      </c>
      <c r="H4605" s="55" t="n">
        <v>550</v>
      </c>
      <c r="I4605" s="55" t="n">
        <v>548</v>
      </c>
      <c r="J4605" s="55" t="s">
        <v>114</v>
      </c>
      <c r="K4605" s="55" t="s">
        <v>114</v>
      </c>
      <c r="L4605" s="55" t="s">
        <v>114</v>
      </c>
      <c r="M4605" s="55" t="s">
        <v>114</v>
      </c>
      <c r="N4605" s="55" t="s">
        <v>114</v>
      </c>
    </row>
    <row r="4606" customFormat="false" ht="15" hidden="false" customHeight="false" outlineLevel="0" collapsed="false">
      <c r="B4606" s="51" t="n">
        <v>2663</v>
      </c>
      <c r="C4606" s="52" t="s">
        <v>602</v>
      </c>
      <c r="D4606" s="52" t="n">
        <v>7</v>
      </c>
      <c r="E4606" s="52" t="s">
        <v>819</v>
      </c>
      <c r="F4606" s="52" t="n">
        <v>2005</v>
      </c>
      <c r="G4606" s="54" t="n">
        <v>1</v>
      </c>
      <c r="H4606" s="55" t="n">
        <v>257</v>
      </c>
      <c r="I4606" s="55" t="n">
        <v>255</v>
      </c>
      <c r="J4606" s="55" t="s">
        <v>114</v>
      </c>
      <c r="K4606" s="55" t="s">
        <v>114</v>
      </c>
      <c r="L4606" s="55" t="s">
        <v>114</v>
      </c>
      <c r="M4606" s="55" t="s">
        <v>114</v>
      </c>
      <c r="N4606" s="55" t="s">
        <v>114</v>
      </c>
    </row>
    <row r="4607" customFormat="false" ht="15" hidden="false" customHeight="false" outlineLevel="0" collapsed="false">
      <c r="B4607" s="51" t="n">
        <v>2664</v>
      </c>
      <c r="C4607" s="52" t="s">
        <v>603</v>
      </c>
      <c r="D4607" s="52" t="n">
        <v>0</v>
      </c>
      <c r="E4607" s="52" t="s">
        <v>811</v>
      </c>
      <c r="F4607" s="52" t="n">
        <v>2005</v>
      </c>
      <c r="G4607" s="54" t="n">
        <v>648</v>
      </c>
      <c r="H4607" s="55" t="n">
        <v>18125</v>
      </c>
      <c r="I4607" s="55" t="n">
        <v>12341</v>
      </c>
      <c r="J4607" s="55" t="n">
        <v>96719</v>
      </c>
      <c r="K4607" s="55" t="n">
        <v>318400</v>
      </c>
      <c r="L4607" s="55" t="n">
        <v>559530</v>
      </c>
      <c r="M4607" s="55" t="n">
        <v>535022</v>
      </c>
      <c r="N4607" s="55" t="n">
        <v>224807</v>
      </c>
    </row>
    <row r="4608" customFormat="false" ht="15" hidden="false" customHeight="false" outlineLevel="0" collapsed="false">
      <c r="B4608" s="51" t="n">
        <v>2664</v>
      </c>
      <c r="C4608" s="52" t="s">
        <v>603</v>
      </c>
      <c r="D4608" s="52" t="n">
        <v>1</v>
      </c>
      <c r="E4608" s="52" t="s">
        <v>813</v>
      </c>
      <c r="F4608" s="52" t="n">
        <v>2005</v>
      </c>
      <c r="G4608" s="54" t="n">
        <v>335</v>
      </c>
      <c r="H4608" s="55" t="n">
        <v>1969</v>
      </c>
      <c r="I4608" s="55" t="s">
        <v>129</v>
      </c>
      <c r="J4608" s="55" t="n">
        <v>7441</v>
      </c>
      <c r="K4608" s="55" t="n">
        <v>9203</v>
      </c>
      <c r="L4608" s="55" t="n">
        <v>23392</v>
      </c>
      <c r="M4608" s="55" t="s">
        <v>129</v>
      </c>
      <c r="N4608" s="55" t="n">
        <v>13531</v>
      </c>
    </row>
    <row r="4609" customFormat="false" ht="15" hidden="false" customHeight="false" outlineLevel="0" collapsed="false">
      <c r="B4609" s="51" t="n">
        <v>2664</v>
      </c>
      <c r="C4609" s="52" t="s">
        <v>603</v>
      </c>
      <c r="D4609" s="52" t="n">
        <v>2</v>
      </c>
      <c r="E4609" s="52" t="s">
        <v>814</v>
      </c>
      <c r="F4609" s="52" t="n">
        <v>2005</v>
      </c>
      <c r="G4609" s="54" t="n">
        <v>122</v>
      </c>
      <c r="H4609" s="55" t="n">
        <v>1721</v>
      </c>
      <c r="I4609" s="55" t="s">
        <v>129</v>
      </c>
      <c r="J4609" s="55" t="n">
        <v>7234</v>
      </c>
      <c r="K4609" s="55" t="n">
        <v>12207</v>
      </c>
      <c r="L4609" s="55" t="n">
        <v>27465</v>
      </c>
      <c r="M4609" s="55" t="n">
        <v>27441</v>
      </c>
      <c r="N4609" s="55" t="n">
        <v>14536</v>
      </c>
    </row>
    <row r="4610" customFormat="false" ht="15" hidden="false" customHeight="false" outlineLevel="0" collapsed="false">
      <c r="B4610" s="51" t="n">
        <v>2664</v>
      </c>
      <c r="C4610" s="52" t="s">
        <v>603</v>
      </c>
      <c r="D4610" s="52" t="n">
        <v>3</v>
      </c>
      <c r="E4610" s="52" t="s">
        <v>815</v>
      </c>
      <c r="F4610" s="52" t="n">
        <v>2005</v>
      </c>
      <c r="G4610" s="54" t="n">
        <v>80</v>
      </c>
      <c r="H4610" s="55" t="n">
        <v>1931</v>
      </c>
      <c r="I4610" s="55" t="s">
        <v>129</v>
      </c>
      <c r="J4610" s="55" t="n">
        <v>8553</v>
      </c>
      <c r="K4610" s="55" t="n">
        <v>15032</v>
      </c>
      <c r="L4610" s="55" t="n">
        <v>33225</v>
      </c>
      <c r="M4610" s="55" t="n">
        <v>32917</v>
      </c>
      <c r="N4610" s="55" t="n">
        <v>17338</v>
      </c>
    </row>
    <row r="4611" customFormat="false" ht="15" hidden="false" customHeight="false" outlineLevel="0" collapsed="false">
      <c r="B4611" s="51" t="n">
        <v>2664</v>
      </c>
      <c r="C4611" s="52" t="s">
        <v>603</v>
      </c>
      <c r="D4611" s="52" t="n">
        <v>4</v>
      </c>
      <c r="E4611" s="52" t="s">
        <v>816</v>
      </c>
      <c r="F4611" s="52" t="n">
        <v>2005</v>
      </c>
      <c r="G4611" s="54" t="n">
        <v>37</v>
      </c>
      <c r="H4611" s="55" t="n">
        <v>1428</v>
      </c>
      <c r="I4611" s="55" t="n">
        <v>1402</v>
      </c>
      <c r="J4611" s="55" t="n">
        <v>7272</v>
      </c>
      <c r="K4611" s="55" t="n">
        <v>19072</v>
      </c>
      <c r="L4611" s="55" t="n">
        <v>39302</v>
      </c>
      <c r="M4611" s="55" t="n">
        <v>39141</v>
      </c>
      <c r="N4611" s="55" t="n">
        <v>18669</v>
      </c>
    </row>
    <row r="4612" customFormat="false" ht="15" hidden="false" customHeight="false" outlineLevel="0" collapsed="false">
      <c r="B4612" s="51" t="n">
        <v>2664</v>
      </c>
      <c r="C4612" s="52" t="s">
        <v>603</v>
      </c>
      <c r="D4612" s="52" t="n">
        <v>5</v>
      </c>
      <c r="E4612" s="52" t="s">
        <v>817</v>
      </c>
      <c r="F4612" s="52" t="n">
        <v>2005</v>
      </c>
      <c r="G4612" s="54" t="n">
        <v>42</v>
      </c>
      <c r="H4612" s="55" t="n">
        <v>2914</v>
      </c>
      <c r="I4612" s="55" t="n">
        <v>2877</v>
      </c>
      <c r="J4612" s="55" t="n">
        <v>14436</v>
      </c>
      <c r="K4612" s="55" t="n">
        <v>42255</v>
      </c>
      <c r="L4612" s="55" t="n">
        <v>75307</v>
      </c>
      <c r="M4612" s="55" t="n">
        <v>72391</v>
      </c>
      <c r="N4612" s="55" t="n">
        <v>27181</v>
      </c>
    </row>
    <row r="4613" customFormat="false" ht="15" hidden="false" customHeight="false" outlineLevel="0" collapsed="false">
      <c r="B4613" s="51" t="n">
        <v>2664</v>
      </c>
      <c r="C4613" s="52" t="s">
        <v>603</v>
      </c>
      <c r="D4613" s="52" t="n">
        <v>6</v>
      </c>
      <c r="E4613" s="52" t="s">
        <v>818</v>
      </c>
      <c r="F4613" s="52" t="n">
        <v>2005</v>
      </c>
      <c r="G4613" s="54" t="n">
        <v>21</v>
      </c>
      <c r="H4613" s="55" t="n">
        <v>3098</v>
      </c>
      <c r="I4613" s="55" t="n">
        <v>3020</v>
      </c>
      <c r="J4613" s="55" t="n">
        <v>15465</v>
      </c>
      <c r="K4613" s="55" t="n">
        <v>58981</v>
      </c>
      <c r="L4613" s="55" t="n">
        <v>88095</v>
      </c>
      <c r="M4613" s="55" t="n">
        <v>90391</v>
      </c>
      <c r="N4613" s="55" t="n">
        <v>29602</v>
      </c>
    </row>
    <row r="4614" customFormat="false" ht="15" hidden="false" customHeight="false" outlineLevel="0" collapsed="false">
      <c r="B4614" s="51" t="n">
        <v>2664</v>
      </c>
      <c r="C4614" s="52" t="s">
        <v>603</v>
      </c>
      <c r="D4614" s="52" t="n">
        <v>7</v>
      </c>
      <c r="E4614" s="52" t="s">
        <v>819</v>
      </c>
      <c r="F4614" s="52" t="n">
        <v>2005</v>
      </c>
      <c r="G4614" s="54" t="n">
        <v>3</v>
      </c>
      <c r="H4614" s="55" t="n">
        <v>695</v>
      </c>
      <c r="I4614" s="55" t="n">
        <v>690</v>
      </c>
      <c r="J4614" s="55" t="n">
        <v>3461</v>
      </c>
      <c r="K4614" s="55" t="n">
        <v>12904</v>
      </c>
      <c r="L4614" s="55" t="n">
        <v>18994</v>
      </c>
      <c r="M4614" s="55" t="n">
        <v>19446</v>
      </c>
      <c r="N4614" s="55" t="n">
        <v>5970</v>
      </c>
    </row>
    <row r="4615" customFormat="false" ht="15" hidden="false" customHeight="false" outlineLevel="0" collapsed="false">
      <c r="B4615" s="51" t="n">
        <v>2664</v>
      </c>
      <c r="C4615" s="52" t="s">
        <v>603</v>
      </c>
      <c r="D4615" s="52" t="n">
        <v>8</v>
      </c>
      <c r="E4615" s="52" t="s">
        <v>820</v>
      </c>
      <c r="F4615" s="52" t="n">
        <v>2005</v>
      </c>
      <c r="G4615" s="54" t="n">
        <v>5</v>
      </c>
      <c r="H4615" s="55" t="n">
        <v>1667</v>
      </c>
      <c r="I4615" s="55" t="n">
        <v>1645</v>
      </c>
      <c r="J4615" s="55" t="n">
        <v>9949</v>
      </c>
      <c r="K4615" s="55" t="n">
        <v>54465</v>
      </c>
      <c r="L4615" s="55" t="n">
        <v>85370</v>
      </c>
      <c r="M4615" s="55" t="n">
        <v>86762</v>
      </c>
      <c r="N4615" s="55" t="n">
        <v>29554</v>
      </c>
    </row>
    <row r="4616" customFormat="false" ht="15" hidden="false" customHeight="false" outlineLevel="0" collapsed="false">
      <c r="B4616" s="51" t="n">
        <v>2664</v>
      </c>
      <c r="C4616" s="52" t="s">
        <v>603</v>
      </c>
      <c r="D4616" s="52" t="n">
        <v>9</v>
      </c>
      <c r="E4616" s="52" t="s">
        <v>821</v>
      </c>
      <c r="F4616" s="52" t="n">
        <v>2005</v>
      </c>
      <c r="G4616" s="54" t="n">
        <v>2</v>
      </c>
      <c r="H4616" s="55" t="n">
        <v>1144</v>
      </c>
      <c r="I4616" s="55" t="n">
        <v>1165</v>
      </c>
      <c r="J4616" s="55" t="s">
        <v>114</v>
      </c>
      <c r="K4616" s="55" t="s">
        <v>114</v>
      </c>
      <c r="L4616" s="55" t="s">
        <v>114</v>
      </c>
      <c r="M4616" s="55" t="s">
        <v>114</v>
      </c>
      <c r="N4616" s="55" t="s">
        <v>114</v>
      </c>
    </row>
    <row r="4617" customFormat="false" ht="15" hidden="false" customHeight="false" outlineLevel="0" collapsed="false">
      <c r="B4617" s="51" t="n">
        <v>2664</v>
      </c>
      <c r="C4617" s="52" t="s">
        <v>603</v>
      </c>
      <c r="D4617" s="52" t="n">
        <v>10</v>
      </c>
      <c r="E4617" s="52" t="s">
        <v>822</v>
      </c>
      <c r="F4617" s="52" t="n">
        <v>2005</v>
      </c>
      <c r="G4617" s="54" t="n">
        <v>1</v>
      </c>
      <c r="H4617" s="55" t="n">
        <v>1558</v>
      </c>
      <c r="I4617" s="55" t="n">
        <v>1543</v>
      </c>
      <c r="J4617" s="55" t="s">
        <v>114</v>
      </c>
      <c r="K4617" s="55" t="s">
        <v>114</v>
      </c>
      <c r="L4617" s="55" t="s">
        <v>114</v>
      </c>
      <c r="M4617" s="55" t="s">
        <v>114</v>
      </c>
      <c r="N4617" s="55" t="s">
        <v>114</v>
      </c>
    </row>
    <row r="4618" customFormat="false" ht="15" hidden="false" customHeight="false" outlineLevel="0" collapsed="false">
      <c r="B4618" s="51" t="n">
        <v>2665</v>
      </c>
      <c r="C4618" s="52" t="s">
        <v>604</v>
      </c>
      <c r="D4618" s="52" t="n">
        <v>0</v>
      </c>
      <c r="E4618" s="52" t="s">
        <v>811</v>
      </c>
      <c r="F4618" s="52" t="n">
        <v>2005</v>
      </c>
      <c r="G4618" s="54" t="n">
        <v>128</v>
      </c>
      <c r="H4618" s="55" t="n">
        <v>3652</v>
      </c>
      <c r="I4618" s="55" t="n">
        <v>2435</v>
      </c>
      <c r="J4618" s="55" t="n">
        <v>18312</v>
      </c>
      <c r="K4618" s="55" t="n">
        <v>85699</v>
      </c>
      <c r="L4618" s="55" t="n">
        <v>148278</v>
      </c>
      <c r="M4618" s="55" t="n">
        <v>148129</v>
      </c>
      <c r="N4618" s="55" t="n">
        <v>61983</v>
      </c>
    </row>
    <row r="4619" customFormat="false" ht="15" hidden="false" customHeight="false" outlineLevel="0" collapsed="false">
      <c r="B4619" s="51" t="n">
        <v>2665</v>
      </c>
      <c r="C4619" s="52" t="s">
        <v>604</v>
      </c>
      <c r="D4619" s="52" t="n">
        <v>1</v>
      </c>
      <c r="E4619" s="52" t="s">
        <v>813</v>
      </c>
      <c r="F4619" s="52" t="n">
        <v>2005</v>
      </c>
      <c r="G4619" s="54" t="n">
        <v>59</v>
      </c>
      <c r="H4619" s="55" t="n">
        <v>349</v>
      </c>
      <c r="I4619" s="55" t="s">
        <v>129</v>
      </c>
      <c r="J4619" s="55" t="n">
        <v>1217</v>
      </c>
      <c r="K4619" s="55" t="n">
        <v>1348</v>
      </c>
      <c r="L4619" s="55" t="n">
        <v>3930</v>
      </c>
      <c r="M4619" s="55" t="s">
        <v>129</v>
      </c>
      <c r="N4619" s="55" t="n">
        <v>2460</v>
      </c>
    </row>
    <row r="4620" customFormat="false" ht="15" hidden="false" customHeight="false" outlineLevel="0" collapsed="false">
      <c r="B4620" s="51" t="n">
        <v>2665</v>
      </c>
      <c r="C4620" s="52" t="s">
        <v>604</v>
      </c>
      <c r="D4620" s="52" t="n">
        <v>2</v>
      </c>
      <c r="E4620" s="52" t="s">
        <v>814</v>
      </c>
      <c r="F4620" s="52" t="n">
        <v>2005</v>
      </c>
      <c r="G4620" s="54" t="n">
        <v>32</v>
      </c>
      <c r="H4620" s="55" t="n">
        <v>424</v>
      </c>
      <c r="I4620" s="55" t="s">
        <v>129</v>
      </c>
      <c r="J4620" s="55" t="n">
        <v>1749</v>
      </c>
      <c r="K4620" s="55" t="n">
        <v>3784</v>
      </c>
      <c r="L4620" s="55" t="n">
        <v>7631</v>
      </c>
      <c r="M4620" s="55" t="n">
        <v>7651</v>
      </c>
      <c r="N4620" s="55" t="n">
        <v>3666</v>
      </c>
    </row>
    <row r="4621" customFormat="false" ht="15" hidden="false" customHeight="false" outlineLevel="0" collapsed="false">
      <c r="B4621" s="51" t="n">
        <v>2665</v>
      </c>
      <c r="C4621" s="52" t="s">
        <v>604</v>
      </c>
      <c r="D4621" s="52" t="n">
        <v>3</v>
      </c>
      <c r="E4621" s="52" t="s">
        <v>815</v>
      </c>
      <c r="F4621" s="52" t="n">
        <v>2005</v>
      </c>
      <c r="G4621" s="54" t="n">
        <v>18</v>
      </c>
      <c r="H4621" s="55" t="n">
        <v>421</v>
      </c>
      <c r="I4621" s="55" t="s">
        <v>129</v>
      </c>
      <c r="J4621" s="55" t="n">
        <v>1564</v>
      </c>
      <c r="K4621" s="55" t="n">
        <v>3006</v>
      </c>
      <c r="L4621" s="55" t="n">
        <v>7921</v>
      </c>
      <c r="M4621" s="55" t="n">
        <v>8471</v>
      </c>
      <c r="N4621" s="55" t="n">
        <v>4682</v>
      </c>
    </row>
    <row r="4622" customFormat="false" ht="15" hidden="false" customHeight="false" outlineLevel="0" collapsed="false">
      <c r="B4622" s="51" t="n">
        <v>2665</v>
      </c>
      <c r="C4622" s="52" t="s">
        <v>604</v>
      </c>
      <c r="D4622" s="52" t="n">
        <v>4</v>
      </c>
      <c r="E4622" s="52" t="s">
        <v>816</v>
      </c>
      <c r="F4622" s="52" t="n">
        <v>2005</v>
      </c>
      <c r="G4622" s="54" t="n">
        <v>8</v>
      </c>
      <c r="H4622" s="55" t="n">
        <v>303</v>
      </c>
      <c r="I4622" s="55" t="n">
        <v>299</v>
      </c>
      <c r="J4622" s="55" t="n">
        <v>1296</v>
      </c>
      <c r="K4622" s="55" t="n">
        <v>4018</v>
      </c>
      <c r="L4622" s="55" t="n">
        <v>6638</v>
      </c>
      <c r="M4622" s="55" t="n">
        <v>6819</v>
      </c>
      <c r="N4622" s="55" t="n">
        <v>2696</v>
      </c>
    </row>
    <row r="4623" customFormat="false" ht="15" hidden="false" customHeight="false" outlineLevel="0" collapsed="false">
      <c r="B4623" s="51" t="n">
        <v>2665</v>
      </c>
      <c r="C4623" s="52" t="s">
        <v>604</v>
      </c>
      <c r="D4623" s="52" t="n">
        <v>5</v>
      </c>
      <c r="E4623" s="52" t="s">
        <v>817</v>
      </c>
      <c r="F4623" s="52" t="n">
        <v>2005</v>
      </c>
      <c r="G4623" s="54" t="n">
        <v>4</v>
      </c>
      <c r="H4623" s="55" t="n">
        <v>264</v>
      </c>
      <c r="I4623" s="55" t="n">
        <v>256</v>
      </c>
      <c r="J4623" s="55" t="n">
        <v>1041</v>
      </c>
      <c r="K4623" s="55" t="n">
        <v>3053</v>
      </c>
      <c r="L4623" s="55" t="n">
        <v>4874</v>
      </c>
      <c r="M4623" s="55" t="n">
        <v>5143</v>
      </c>
      <c r="N4623" s="55" t="n">
        <v>1958</v>
      </c>
    </row>
    <row r="4624" customFormat="false" ht="15" hidden="false" customHeight="false" outlineLevel="0" collapsed="false">
      <c r="B4624" s="51" t="n">
        <v>2665</v>
      </c>
      <c r="C4624" s="52" t="s">
        <v>604</v>
      </c>
      <c r="D4624" s="52" t="n">
        <v>6</v>
      </c>
      <c r="E4624" s="52" t="s">
        <v>818</v>
      </c>
      <c r="F4624" s="52" t="n">
        <v>2005</v>
      </c>
      <c r="G4624" s="54" t="n">
        <v>3</v>
      </c>
      <c r="H4624" s="55" t="n">
        <v>340</v>
      </c>
      <c r="I4624" s="55" t="n">
        <v>334</v>
      </c>
      <c r="J4624" s="55" t="n">
        <v>1790</v>
      </c>
      <c r="K4624" s="55" t="n">
        <v>4844</v>
      </c>
      <c r="L4624" s="55" t="n">
        <v>9550</v>
      </c>
      <c r="M4624" s="55" t="n">
        <v>10136</v>
      </c>
      <c r="N4624" s="55" t="n">
        <v>5036</v>
      </c>
    </row>
    <row r="4625" customFormat="false" ht="15" hidden="false" customHeight="false" outlineLevel="0" collapsed="false">
      <c r="B4625" s="51" t="n">
        <v>2665</v>
      </c>
      <c r="C4625" s="52" t="s">
        <v>604</v>
      </c>
      <c r="D4625" s="52" t="n">
        <v>7</v>
      </c>
      <c r="E4625" s="52" t="s">
        <v>819</v>
      </c>
      <c r="F4625" s="52" t="n">
        <v>2005</v>
      </c>
      <c r="G4625" s="54" t="n">
        <v>1</v>
      </c>
      <c r="H4625" s="55" t="n">
        <v>212</v>
      </c>
      <c r="I4625" s="55" t="n">
        <v>214</v>
      </c>
      <c r="J4625" s="55" t="s">
        <v>114</v>
      </c>
      <c r="K4625" s="55" t="s">
        <v>114</v>
      </c>
      <c r="L4625" s="55" t="s">
        <v>114</v>
      </c>
      <c r="M4625" s="55" t="s">
        <v>114</v>
      </c>
      <c r="N4625" s="55" t="s">
        <v>114</v>
      </c>
    </row>
    <row r="4626" customFormat="false" ht="15" hidden="false" customHeight="false" outlineLevel="0" collapsed="false">
      <c r="B4626" s="51" t="n">
        <v>2665</v>
      </c>
      <c r="C4626" s="52" t="s">
        <v>604</v>
      </c>
      <c r="D4626" s="52" t="n">
        <v>8</v>
      </c>
      <c r="E4626" s="52" t="s">
        <v>820</v>
      </c>
      <c r="F4626" s="52" t="n">
        <v>2005</v>
      </c>
      <c r="G4626" s="54" t="n">
        <v>2</v>
      </c>
      <c r="H4626" s="55" t="n">
        <v>722</v>
      </c>
      <c r="I4626" s="55" t="n">
        <v>716</v>
      </c>
      <c r="J4626" s="55" t="s">
        <v>114</v>
      </c>
      <c r="K4626" s="55" t="s">
        <v>114</v>
      </c>
      <c r="L4626" s="55" t="s">
        <v>114</v>
      </c>
      <c r="M4626" s="55" t="s">
        <v>114</v>
      </c>
      <c r="N4626" s="55" t="s">
        <v>114</v>
      </c>
    </row>
    <row r="4627" customFormat="false" ht="15" hidden="false" customHeight="false" outlineLevel="0" collapsed="false">
      <c r="B4627" s="51" t="n">
        <v>2665</v>
      </c>
      <c r="C4627" s="52" t="s">
        <v>604</v>
      </c>
      <c r="D4627" s="52" t="n">
        <v>9</v>
      </c>
      <c r="E4627" s="52" t="s">
        <v>821</v>
      </c>
      <c r="F4627" s="52" t="n">
        <v>2005</v>
      </c>
      <c r="G4627" s="54" t="n">
        <v>1</v>
      </c>
      <c r="H4627" s="55" t="n">
        <v>617</v>
      </c>
      <c r="I4627" s="55" t="n">
        <v>616</v>
      </c>
      <c r="J4627" s="55" t="s">
        <v>114</v>
      </c>
      <c r="K4627" s="55" t="s">
        <v>114</v>
      </c>
      <c r="L4627" s="55" t="s">
        <v>114</v>
      </c>
      <c r="M4627" s="55" t="s">
        <v>114</v>
      </c>
      <c r="N4627" s="55" t="s">
        <v>114</v>
      </c>
    </row>
    <row r="4628" customFormat="false" ht="15" hidden="false" customHeight="false" outlineLevel="0" collapsed="false">
      <c r="B4628" s="51" t="n">
        <v>2666</v>
      </c>
      <c r="C4628" s="52" t="s">
        <v>605</v>
      </c>
      <c r="D4628" s="52" t="n">
        <v>0</v>
      </c>
      <c r="E4628" s="52" t="s">
        <v>811</v>
      </c>
      <c r="F4628" s="52" t="n">
        <v>2005</v>
      </c>
      <c r="G4628" s="54" t="n">
        <v>454</v>
      </c>
      <c r="H4628" s="55" t="n">
        <v>14589</v>
      </c>
      <c r="I4628" s="55" t="n">
        <v>10115</v>
      </c>
      <c r="J4628" s="55" t="n">
        <v>76032</v>
      </c>
      <c r="K4628" s="55" t="n">
        <v>309141</v>
      </c>
      <c r="L4628" s="55" t="n">
        <v>548136</v>
      </c>
      <c r="M4628" s="55" t="n">
        <v>543486</v>
      </c>
      <c r="N4628" s="55" t="n">
        <v>240789</v>
      </c>
    </row>
    <row r="4629" customFormat="false" ht="15" hidden="false" customHeight="false" outlineLevel="0" collapsed="false">
      <c r="B4629" s="51" t="n">
        <v>2666</v>
      </c>
      <c r="C4629" s="52" t="s">
        <v>605</v>
      </c>
      <c r="D4629" s="52" t="n">
        <v>1</v>
      </c>
      <c r="E4629" s="52" t="s">
        <v>813</v>
      </c>
      <c r="F4629" s="52" t="n">
        <v>2005</v>
      </c>
      <c r="G4629" s="54" t="n">
        <v>198</v>
      </c>
      <c r="H4629" s="55" t="n">
        <v>1199</v>
      </c>
      <c r="I4629" s="55" t="s">
        <v>129</v>
      </c>
      <c r="J4629" s="55" t="n">
        <v>4619</v>
      </c>
      <c r="K4629" s="55" t="n">
        <v>7074</v>
      </c>
      <c r="L4629" s="55" t="n">
        <v>17190</v>
      </c>
      <c r="M4629" s="55" t="s">
        <v>129</v>
      </c>
      <c r="N4629" s="55" t="n">
        <v>9634</v>
      </c>
    </row>
    <row r="4630" customFormat="false" ht="15" hidden="false" customHeight="false" outlineLevel="0" collapsed="false">
      <c r="B4630" s="51" t="n">
        <v>2666</v>
      </c>
      <c r="C4630" s="52" t="s">
        <v>605</v>
      </c>
      <c r="D4630" s="52" t="n">
        <v>2</v>
      </c>
      <c r="E4630" s="52" t="s">
        <v>814</v>
      </c>
      <c r="F4630" s="52" t="n">
        <v>2005</v>
      </c>
      <c r="G4630" s="54" t="n">
        <v>117</v>
      </c>
      <c r="H4630" s="55" t="n">
        <v>1618</v>
      </c>
      <c r="I4630" s="55" t="s">
        <v>129</v>
      </c>
      <c r="J4630" s="55" t="n">
        <v>7355</v>
      </c>
      <c r="K4630" s="55" t="n">
        <v>14641</v>
      </c>
      <c r="L4630" s="55" t="n">
        <v>29884</v>
      </c>
      <c r="M4630" s="55" t="n">
        <v>29796</v>
      </c>
      <c r="N4630" s="55" t="n">
        <v>14529</v>
      </c>
    </row>
    <row r="4631" customFormat="false" ht="15" hidden="false" customHeight="false" outlineLevel="0" collapsed="false">
      <c r="B4631" s="51" t="n">
        <v>2666</v>
      </c>
      <c r="C4631" s="52" t="s">
        <v>605</v>
      </c>
      <c r="D4631" s="52" t="n">
        <v>3</v>
      </c>
      <c r="E4631" s="52" t="s">
        <v>815</v>
      </c>
      <c r="F4631" s="52" t="n">
        <v>2005</v>
      </c>
      <c r="G4631" s="54" t="n">
        <v>61</v>
      </c>
      <c r="H4631" s="55" t="n">
        <v>1469</v>
      </c>
      <c r="I4631" s="55" t="s">
        <v>129</v>
      </c>
      <c r="J4631" s="55" t="n">
        <v>6675</v>
      </c>
      <c r="K4631" s="55" t="n">
        <v>22048</v>
      </c>
      <c r="L4631" s="55" t="n">
        <v>38707</v>
      </c>
      <c r="M4631" s="55" t="n">
        <v>39465</v>
      </c>
      <c r="N4631" s="55" t="n">
        <v>15899</v>
      </c>
    </row>
    <row r="4632" customFormat="false" ht="15" hidden="false" customHeight="false" outlineLevel="0" collapsed="false">
      <c r="B4632" s="51" t="n">
        <v>2666</v>
      </c>
      <c r="C4632" s="52" t="s">
        <v>605</v>
      </c>
      <c r="D4632" s="52" t="n">
        <v>4</v>
      </c>
      <c r="E4632" s="52" t="s">
        <v>816</v>
      </c>
      <c r="F4632" s="52" t="n">
        <v>2005</v>
      </c>
      <c r="G4632" s="54" t="n">
        <v>29</v>
      </c>
      <c r="H4632" s="55" t="n">
        <v>1089</v>
      </c>
      <c r="I4632" s="55" t="n">
        <v>1059</v>
      </c>
      <c r="J4632" s="55" t="n">
        <v>5163</v>
      </c>
      <c r="K4632" s="55" t="n">
        <v>18753</v>
      </c>
      <c r="L4632" s="55" t="n">
        <v>30966</v>
      </c>
      <c r="M4632" s="55" t="n">
        <v>31181</v>
      </c>
      <c r="N4632" s="55" t="n">
        <v>11512</v>
      </c>
    </row>
    <row r="4633" customFormat="false" ht="15" hidden="false" customHeight="false" outlineLevel="0" collapsed="false">
      <c r="B4633" s="51" t="n">
        <v>2666</v>
      </c>
      <c r="C4633" s="52" t="s">
        <v>605</v>
      </c>
      <c r="D4633" s="52" t="n">
        <v>5</v>
      </c>
      <c r="E4633" s="52" t="s">
        <v>817</v>
      </c>
      <c r="F4633" s="52" t="n">
        <v>2005</v>
      </c>
      <c r="G4633" s="54" t="n">
        <v>22</v>
      </c>
      <c r="H4633" s="55" t="n">
        <v>1420</v>
      </c>
      <c r="I4633" s="55" t="n">
        <v>1447</v>
      </c>
      <c r="J4633" s="55" t="n">
        <v>6472</v>
      </c>
      <c r="K4633" s="55" t="n">
        <v>28742</v>
      </c>
      <c r="L4633" s="55" t="n">
        <v>50348</v>
      </c>
      <c r="M4633" s="55" t="n">
        <v>49430</v>
      </c>
      <c r="N4633" s="55" t="n">
        <v>19073</v>
      </c>
    </row>
    <row r="4634" customFormat="false" ht="15" hidden="false" customHeight="false" outlineLevel="0" collapsed="false">
      <c r="B4634" s="51" t="n">
        <v>2666</v>
      </c>
      <c r="C4634" s="52" t="s">
        <v>605</v>
      </c>
      <c r="D4634" s="52" t="n">
        <v>6</v>
      </c>
      <c r="E4634" s="52" t="s">
        <v>818</v>
      </c>
      <c r="F4634" s="52" t="n">
        <v>2005</v>
      </c>
      <c r="G4634" s="54" t="n">
        <v>15</v>
      </c>
      <c r="H4634" s="55" t="n">
        <v>2067</v>
      </c>
      <c r="I4634" s="55" t="n">
        <v>2061</v>
      </c>
      <c r="J4634" s="55" t="n">
        <v>11301</v>
      </c>
      <c r="K4634" s="55" t="n">
        <v>46772</v>
      </c>
      <c r="L4634" s="55" t="n">
        <v>73402</v>
      </c>
      <c r="M4634" s="55" t="n">
        <v>74829</v>
      </c>
      <c r="N4634" s="55" t="n">
        <v>26406</v>
      </c>
    </row>
    <row r="4635" customFormat="false" ht="15" hidden="false" customHeight="false" outlineLevel="0" collapsed="false">
      <c r="B4635" s="51" t="n">
        <v>2666</v>
      </c>
      <c r="C4635" s="52" t="s">
        <v>605</v>
      </c>
      <c r="D4635" s="52" t="n">
        <v>7</v>
      </c>
      <c r="E4635" s="52" t="s">
        <v>819</v>
      </c>
      <c r="F4635" s="52" t="n">
        <v>2005</v>
      </c>
      <c r="G4635" s="54" t="n">
        <v>4</v>
      </c>
      <c r="H4635" s="55" t="n">
        <v>1046</v>
      </c>
      <c r="I4635" s="55" t="n">
        <v>965</v>
      </c>
      <c r="J4635" s="55" t="n">
        <v>5972</v>
      </c>
      <c r="K4635" s="55" t="n">
        <v>27042</v>
      </c>
      <c r="L4635" s="55" t="n">
        <v>44593</v>
      </c>
      <c r="M4635" s="55" t="n">
        <v>51155</v>
      </c>
      <c r="N4635" s="55" t="n">
        <v>23658</v>
      </c>
    </row>
    <row r="4636" customFormat="false" ht="15" hidden="false" customHeight="false" outlineLevel="0" collapsed="false">
      <c r="B4636" s="51" t="n">
        <v>2666</v>
      </c>
      <c r="C4636" s="52" t="s">
        <v>605</v>
      </c>
      <c r="D4636" s="52" t="n">
        <v>8</v>
      </c>
      <c r="E4636" s="52" t="s">
        <v>820</v>
      </c>
      <c r="F4636" s="52" t="n">
        <v>2005</v>
      </c>
      <c r="G4636" s="54" t="n">
        <v>4</v>
      </c>
      <c r="H4636" s="55" t="n">
        <v>1517</v>
      </c>
      <c r="I4636" s="55" t="n">
        <v>1443</v>
      </c>
      <c r="J4636" s="55" t="n">
        <v>8942</v>
      </c>
      <c r="K4636" s="55" t="n">
        <v>46549</v>
      </c>
      <c r="L4636" s="55" t="n">
        <v>92795</v>
      </c>
      <c r="M4636" s="55" t="n">
        <v>93693</v>
      </c>
      <c r="N4636" s="55" t="n">
        <v>45887</v>
      </c>
    </row>
    <row r="4637" customFormat="false" ht="15" hidden="false" customHeight="false" outlineLevel="0" collapsed="false">
      <c r="B4637" s="51" t="n">
        <v>2666</v>
      </c>
      <c r="C4637" s="52" t="s">
        <v>605</v>
      </c>
      <c r="D4637" s="52" t="n">
        <v>9</v>
      </c>
      <c r="E4637" s="52" t="s">
        <v>821</v>
      </c>
      <c r="F4637" s="52" t="n">
        <v>2005</v>
      </c>
      <c r="G4637" s="54" t="n">
        <v>4</v>
      </c>
      <c r="H4637" s="55" t="n">
        <v>3164</v>
      </c>
      <c r="I4637" s="55" t="n">
        <v>3139</v>
      </c>
      <c r="J4637" s="55" t="n">
        <v>19533</v>
      </c>
      <c r="K4637" s="55" t="n">
        <v>97520</v>
      </c>
      <c r="L4637" s="55" t="n">
        <v>170251</v>
      </c>
      <c r="M4637" s="55" t="n">
        <v>173937</v>
      </c>
      <c r="N4637" s="55" t="n">
        <v>74190</v>
      </c>
    </row>
    <row r="4638" customFormat="false" ht="15" hidden="false" customHeight="false" outlineLevel="0" collapsed="false">
      <c r="B4638" s="51" t="n">
        <v>2667</v>
      </c>
      <c r="C4638" s="52" t="s">
        <v>606</v>
      </c>
      <c r="D4638" s="52" t="n">
        <v>0</v>
      </c>
      <c r="E4638" s="52" t="s">
        <v>811</v>
      </c>
      <c r="F4638" s="52" t="n">
        <v>2005</v>
      </c>
      <c r="G4638" s="54" t="n">
        <v>1349</v>
      </c>
      <c r="H4638" s="55" t="n">
        <v>58888</v>
      </c>
      <c r="I4638" s="55" t="n">
        <v>46429</v>
      </c>
      <c r="J4638" s="55" t="n">
        <v>305510</v>
      </c>
      <c r="K4638" s="55" t="n">
        <v>1497058</v>
      </c>
      <c r="L4638" s="55" t="n">
        <v>2330785</v>
      </c>
      <c r="M4638" s="55" t="n">
        <v>2298208</v>
      </c>
      <c r="N4638" s="55" t="n">
        <v>759495</v>
      </c>
    </row>
    <row r="4639" customFormat="false" ht="15" hidden="false" customHeight="false" outlineLevel="0" collapsed="false">
      <c r="B4639" s="51" t="n">
        <v>2667</v>
      </c>
      <c r="C4639" s="52" t="s">
        <v>606</v>
      </c>
      <c r="D4639" s="52" t="n">
        <v>1</v>
      </c>
      <c r="E4639" s="52" t="s">
        <v>813</v>
      </c>
      <c r="F4639" s="52" t="n">
        <v>2005</v>
      </c>
      <c r="G4639" s="54" t="n">
        <v>509</v>
      </c>
      <c r="H4639" s="55" t="n">
        <v>3137</v>
      </c>
      <c r="I4639" s="55" t="s">
        <v>129</v>
      </c>
      <c r="J4639" s="55" t="n">
        <v>12031</v>
      </c>
      <c r="K4639" s="55" t="n">
        <v>15550</v>
      </c>
      <c r="L4639" s="55" t="n">
        <v>42365</v>
      </c>
      <c r="M4639" s="55" t="s">
        <v>129</v>
      </c>
      <c r="N4639" s="55" t="n">
        <v>25541</v>
      </c>
    </row>
    <row r="4640" customFormat="false" ht="15" hidden="false" customHeight="false" outlineLevel="0" collapsed="false">
      <c r="B4640" s="51" t="n">
        <v>2667</v>
      </c>
      <c r="C4640" s="52" t="s">
        <v>606</v>
      </c>
      <c r="D4640" s="52" t="n">
        <v>2</v>
      </c>
      <c r="E4640" s="52" t="s">
        <v>814</v>
      </c>
      <c r="F4640" s="52" t="n">
        <v>2005</v>
      </c>
      <c r="G4640" s="54" t="n">
        <v>286</v>
      </c>
      <c r="H4640" s="55" t="n">
        <v>4010</v>
      </c>
      <c r="I4640" s="55" t="s">
        <v>129</v>
      </c>
      <c r="J4640" s="55" t="n">
        <v>17401</v>
      </c>
      <c r="K4640" s="55" t="n">
        <v>35136</v>
      </c>
      <c r="L4640" s="55" t="n">
        <v>75645</v>
      </c>
      <c r="M4640" s="55" t="n">
        <v>75962</v>
      </c>
      <c r="N4640" s="55" t="n">
        <v>38727</v>
      </c>
    </row>
    <row r="4641" customFormat="false" ht="15" hidden="false" customHeight="false" outlineLevel="0" collapsed="false">
      <c r="B4641" s="51" t="n">
        <v>2667</v>
      </c>
      <c r="C4641" s="52" t="s">
        <v>606</v>
      </c>
      <c r="D4641" s="52" t="n">
        <v>3</v>
      </c>
      <c r="E4641" s="52" t="s">
        <v>815</v>
      </c>
      <c r="F4641" s="52" t="n">
        <v>2005</v>
      </c>
      <c r="G4641" s="54" t="n">
        <v>198</v>
      </c>
      <c r="H4641" s="55" t="n">
        <v>4845</v>
      </c>
      <c r="I4641" s="55" t="s">
        <v>129</v>
      </c>
      <c r="J4641" s="55" t="n">
        <v>21265</v>
      </c>
      <c r="K4641" s="55" t="n">
        <v>47438</v>
      </c>
      <c r="L4641" s="55" t="n">
        <v>106876</v>
      </c>
      <c r="M4641" s="55" t="n">
        <v>106091</v>
      </c>
      <c r="N4641" s="55" t="n">
        <v>56746</v>
      </c>
    </row>
    <row r="4642" customFormat="false" ht="15" hidden="false" customHeight="false" outlineLevel="0" collapsed="false">
      <c r="B4642" s="51" t="n">
        <v>2667</v>
      </c>
      <c r="C4642" s="52" t="s">
        <v>606</v>
      </c>
      <c r="D4642" s="52" t="n">
        <v>4</v>
      </c>
      <c r="E4642" s="52" t="s">
        <v>816</v>
      </c>
      <c r="F4642" s="52" t="n">
        <v>2005</v>
      </c>
      <c r="G4642" s="54" t="n">
        <v>121</v>
      </c>
      <c r="H4642" s="55" t="n">
        <v>4715</v>
      </c>
      <c r="I4642" s="55" t="n">
        <v>4636</v>
      </c>
      <c r="J4642" s="55" t="n">
        <v>20782</v>
      </c>
      <c r="K4642" s="55" t="n">
        <v>56219</v>
      </c>
      <c r="L4642" s="55" t="n">
        <v>107494</v>
      </c>
      <c r="M4642" s="55" t="n">
        <v>108904</v>
      </c>
      <c r="N4642" s="55" t="n">
        <v>47971</v>
      </c>
    </row>
    <row r="4643" customFormat="false" ht="15" hidden="false" customHeight="false" outlineLevel="0" collapsed="false">
      <c r="B4643" s="51" t="n">
        <v>2667</v>
      </c>
      <c r="C4643" s="52" t="s">
        <v>606</v>
      </c>
      <c r="D4643" s="52" t="n">
        <v>5</v>
      </c>
      <c r="E4643" s="52" t="s">
        <v>817</v>
      </c>
      <c r="F4643" s="52" t="n">
        <v>2005</v>
      </c>
      <c r="G4643" s="54" t="n">
        <v>120</v>
      </c>
      <c r="H4643" s="55" t="n">
        <v>8328</v>
      </c>
      <c r="I4643" s="55" t="n">
        <v>8051</v>
      </c>
      <c r="J4643" s="55" t="n">
        <v>38334</v>
      </c>
      <c r="K4643" s="55" t="n">
        <v>133260</v>
      </c>
      <c r="L4643" s="55" t="n">
        <v>237330</v>
      </c>
      <c r="M4643" s="55" t="n">
        <v>236563</v>
      </c>
      <c r="N4643" s="55" t="n">
        <v>94114</v>
      </c>
    </row>
    <row r="4644" customFormat="false" ht="15" hidden="false" customHeight="false" outlineLevel="0" collapsed="false">
      <c r="B4644" s="51" t="n">
        <v>2667</v>
      </c>
      <c r="C4644" s="52" t="s">
        <v>606</v>
      </c>
      <c r="D4644" s="52" t="n">
        <v>6</v>
      </c>
      <c r="E4644" s="52" t="s">
        <v>818</v>
      </c>
      <c r="F4644" s="52" t="n">
        <v>2005</v>
      </c>
      <c r="G4644" s="54" t="n">
        <v>64</v>
      </c>
      <c r="H4644" s="55" t="n">
        <v>8663</v>
      </c>
      <c r="I4644" s="55" t="n">
        <v>8404</v>
      </c>
      <c r="J4644" s="55" t="n">
        <v>41375</v>
      </c>
      <c r="K4644" s="55" t="n">
        <v>191328</v>
      </c>
      <c r="L4644" s="55" t="n">
        <v>309837</v>
      </c>
      <c r="M4644" s="55" t="n">
        <v>310468</v>
      </c>
      <c r="N4644" s="55" t="n">
        <v>110717</v>
      </c>
    </row>
    <row r="4645" customFormat="false" ht="15" hidden="false" customHeight="false" outlineLevel="0" collapsed="false">
      <c r="B4645" s="51" t="n">
        <v>2667</v>
      </c>
      <c r="C4645" s="52" t="s">
        <v>606</v>
      </c>
      <c r="D4645" s="52" t="n">
        <v>7</v>
      </c>
      <c r="E4645" s="52" t="s">
        <v>819</v>
      </c>
      <c r="F4645" s="52" t="n">
        <v>2005</v>
      </c>
      <c r="G4645" s="54" t="n">
        <v>22</v>
      </c>
      <c r="H4645" s="55" t="n">
        <v>5249</v>
      </c>
      <c r="I4645" s="55" t="n">
        <v>5045</v>
      </c>
      <c r="J4645" s="55" t="n">
        <v>28211</v>
      </c>
      <c r="K4645" s="55" t="n">
        <v>150444</v>
      </c>
      <c r="L4645" s="55" t="n">
        <v>265966</v>
      </c>
      <c r="M4645" s="55" t="n">
        <v>259988</v>
      </c>
      <c r="N4645" s="55" t="n">
        <v>100611</v>
      </c>
    </row>
    <row r="4646" customFormat="false" ht="15" hidden="false" customHeight="false" outlineLevel="0" collapsed="false">
      <c r="B4646" s="51" t="n">
        <v>2667</v>
      </c>
      <c r="C4646" s="52" t="s">
        <v>606</v>
      </c>
      <c r="D4646" s="52" t="n">
        <v>8</v>
      </c>
      <c r="E4646" s="52" t="s">
        <v>820</v>
      </c>
      <c r="F4646" s="52" t="n">
        <v>2005</v>
      </c>
      <c r="G4646" s="54" t="n">
        <v>15</v>
      </c>
      <c r="H4646" s="55" t="n">
        <v>5436</v>
      </c>
      <c r="I4646" s="55" t="n">
        <v>5579</v>
      </c>
      <c r="J4646" s="55" t="n">
        <v>32003</v>
      </c>
      <c r="K4646" s="55" t="n">
        <v>189006</v>
      </c>
      <c r="L4646" s="55" t="n">
        <v>301840</v>
      </c>
      <c r="M4646" s="55" t="n">
        <v>300951</v>
      </c>
      <c r="N4646" s="55" t="n">
        <v>104228</v>
      </c>
    </row>
    <row r="4647" customFormat="false" ht="15" hidden="false" customHeight="false" outlineLevel="0" collapsed="false">
      <c r="B4647" s="51" t="n">
        <v>2667</v>
      </c>
      <c r="C4647" s="52" t="s">
        <v>606</v>
      </c>
      <c r="D4647" s="52" t="n">
        <v>9</v>
      </c>
      <c r="E4647" s="52" t="s">
        <v>821</v>
      </c>
      <c r="F4647" s="52" t="n">
        <v>2005</v>
      </c>
      <c r="G4647" s="54" t="n">
        <v>8</v>
      </c>
      <c r="H4647" s="55" t="n">
        <v>5130</v>
      </c>
      <c r="I4647" s="55" t="n">
        <v>5053</v>
      </c>
      <c r="J4647" s="55" t="n">
        <v>31583</v>
      </c>
      <c r="K4647" s="55" t="n">
        <v>200303</v>
      </c>
      <c r="L4647" s="55" t="n">
        <v>283655</v>
      </c>
      <c r="M4647" s="55" t="n">
        <v>291096</v>
      </c>
      <c r="N4647" s="55" t="n">
        <v>84261</v>
      </c>
    </row>
    <row r="4648" customFormat="false" ht="15" hidden="false" customHeight="false" outlineLevel="0" collapsed="false">
      <c r="B4648" s="51" t="n">
        <v>2667</v>
      </c>
      <c r="C4648" s="52" t="s">
        <v>606</v>
      </c>
      <c r="D4648" s="52" t="n">
        <v>10</v>
      </c>
      <c r="E4648" s="52" t="s">
        <v>822</v>
      </c>
      <c r="F4648" s="52" t="n">
        <v>2005</v>
      </c>
      <c r="G4648" s="54" t="n">
        <v>6</v>
      </c>
      <c r="H4648" s="55" t="n">
        <v>9375</v>
      </c>
      <c r="I4648" s="55" t="n">
        <v>9661</v>
      </c>
      <c r="J4648" s="55" t="n">
        <v>62525</v>
      </c>
      <c r="K4648" s="55" t="n">
        <v>478374</v>
      </c>
      <c r="L4648" s="55" t="n">
        <v>599777</v>
      </c>
      <c r="M4648" s="55" t="n">
        <v>608185</v>
      </c>
      <c r="N4648" s="55" t="n">
        <v>96580</v>
      </c>
    </row>
    <row r="4649" customFormat="false" ht="15" hidden="false" customHeight="false" outlineLevel="0" collapsed="false">
      <c r="B4649" s="51" t="n">
        <v>2668</v>
      </c>
      <c r="C4649" s="52" t="s">
        <v>607</v>
      </c>
      <c r="D4649" s="52" t="n">
        <v>0</v>
      </c>
      <c r="E4649" s="52" t="s">
        <v>811</v>
      </c>
      <c r="F4649" s="52" t="n">
        <v>2005</v>
      </c>
      <c r="G4649" s="54" t="n">
        <v>248</v>
      </c>
      <c r="H4649" s="55" t="n">
        <v>6259</v>
      </c>
      <c r="I4649" s="55" t="n">
        <v>3987</v>
      </c>
      <c r="J4649" s="55" t="n">
        <v>30124</v>
      </c>
      <c r="K4649" s="55" t="n">
        <v>113038</v>
      </c>
      <c r="L4649" s="55" t="n">
        <v>186626</v>
      </c>
      <c r="M4649" s="55" t="n">
        <v>175353</v>
      </c>
      <c r="N4649" s="55" t="n">
        <v>66059</v>
      </c>
    </row>
    <row r="4650" customFormat="false" ht="15" hidden="false" customHeight="false" outlineLevel="0" collapsed="false">
      <c r="B4650" s="51" t="n">
        <v>2668</v>
      </c>
      <c r="C4650" s="52" t="s">
        <v>607</v>
      </c>
      <c r="D4650" s="52" t="n">
        <v>1</v>
      </c>
      <c r="E4650" s="52" t="s">
        <v>813</v>
      </c>
      <c r="F4650" s="52" t="n">
        <v>2005</v>
      </c>
      <c r="G4650" s="54" t="n">
        <v>108</v>
      </c>
      <c r="H4650" s="55" t="n">
        <v>665</v>
      </c>
      <c r="I4650" s="55" t="s">
        <v>129</v>
      </c>
      <c r="J4650" s="55" t="n">
        <v>2868</v>
      </c>
      <c r="K4650" s="55" t="n">
        <v>4549</v>
      </c>
      <c r="L4650" s="55" t="n">
        <v>9889</v>
      </c>
      <c r="M4650" s="55" t="s">
        <v>129</v>
      </c>
      <c r="N4650" s="55" t="n">
        <v>5094</v>
      </c>
    </row>
    <row r="4651" customFormat="false" ht="15" hidden="false" customHeight="false" outlineLevel="0" collapsed="false">
      <c r="B4651" s="51" t="n">
        <v>2668</v>
      </c>
      <c r="C4651" s="52" t="s">
        <v>607</v>
      </c>
      <c r="D4651" s="52" t="n">
        <v>2</v>
      </c>
      <c r="E4651" s="52" t="s">
        <v>814</v>
      </c>
      <c r="F4651" s="52" t="n">
        <v>2005</v>
      </c>
      <c r="G4651" s="54" t="n">
        <v>66</v>
      </c>
      <c r="H4651" s="55" t="n">
        <v>888</v>
      </c>
      <c r="I4651" s="55" t="s">
        <v>129</v>
      </c>
      <c r="J4651" s="55" t="n">
        <v>4067</v>
      </c>
      <c r="K4651" s="55" t="n">
        <v>6903</v>
      </c>
      <c r="L4651" s="55" t="n">
        <v>14546</v>
      </c>
      <c r="M4651" s="55" t="n">
        <v>14590</v>
      </c>
      <c r="N4651" s="55" t="n">
        <v>7285</v>
      </c>
    </row>
    <row r="4652" customFormat="false" ht="15" hidden="false" customHeight="false" outlineLevel="0" collapsed="false">
      <c r="B4652" s="51" t="n">
        <v>2668</v>
      </c>
      <c r="C4652" s="52" t="s">
        <v>607</v>
      </c>
      <c r="D4652" s="52" t="n">
        <v>3</v>
      </c>
      <c r="E4652" s="52" t="s">
        <v>815</v>
      </c>
      <c r="F4652" s="52" t="n">
        <v>2005</v>
      </c>
      <c r="G4652" s="54" t="n">
        <v>29</v>
      </c>
      <c r="H4652" s="55" t="n">
        <v>704</v>
      </c>
      <c r="I4652" s="55" t="s">
        <v>129</v>
      </c>
      <c r="J4652" s="55" t="n">
        <v>3329</v>
      </c>
      <c r="K4652" s="55" t="n">
        <v>7237</v>
      </c>
      <c r="L4652" s="55" t="n">
        <v>15894</v>
      </c>
      <c r="M4652" s="55" t="n">
        <v>16782</v>
      </c>
      <c r="N4652" s="55" t="n">
        <v>8245</v>
      </c>
    </row>
    <row r="4653" customFormat="false" ht="15" hidden="false" customHeight="false" outlineLevel="0" collapsed="false">
      <c r="B4653" s="51" t="n">
        <v>2668</v>
      </c>
      <c r="C4653" s="52" t="s">
        <v>607</v>
      </c>
      <c r="D4653" s="52" t="n">
        <v>4</v>
      </c>
      <c r="E4653" s="52" t="s">
        <v>816</v>
      </c>
      <c r="F4653" s="52" t="n">
        <v>2005</v>
      </c>
      <c r="G4653" s="54" t="n">
        <v>16</v>
      </c>
      <c r="H4653" s="55" t="n">
        <v>623</v>
      </c>
      <c r="I4653" s="55" t="n">
        <v>653</v>
      </c>
      <c r="J4653" s="55" t="n">
        <v>3121</v>
      </c>
      <c r="K4653" s="55" t="n">
        <v>6750</v>
      </c>
      <c r="L4653" s="55" t="n">
        <v>14208</v>
      </c>
      <c r="M4653" s="55" t="n">
        <v>13984</v>
      </c>
      <c r="N4653" s="55" t="n">
        <v>6524</v>
      </c>
    </row>
    <row r="4654" customFormat="false" ht="15" hidden="false" customHeight="false" outlineLevel="0" collapsed="false">
      <c r="B4654" s="51" t="n">
        <v>2668</v>
      </c>
      <c r="C4654" s="52" t="s">
        <v>607</v>
      </c>
      <c r="D4654" s="52" t="n">
        <v>5</v>
      </c>
      <c r="E4654" s="52" t="s">
        <v>817</v>
      </c>
      <c r="F4654" s="52" t="n">
        <v>2005</v>
      </c>
      <c r="G4654" s="54" t="n">
        <v>15</v>
      </c>
      <c r="H4654" s="55" t="n">
        <v>1075</v>
      </c>
      <c r="I4654" s="55" t="n">
        <v>1083</v>
      </c>
      <c r="J4654" s="55" t="n">
        <v>5332</v>
      </c>
      <c r="K4654" s="55" t="n">
        <v>15454</v>
      </c>
      <c r="L4654" s="55" t="n">
        <v>32165</v>
      </c>
      <c r="M4654" s="55" t="n">
        <v>31653</v>
      </c>
      <c r="N4654" s="55" t="n">
        <v>14964</v>
      </c>
    </row>
    <row r="4655" customFormat="false" ht="15" hidden="false" customHeight="false" outlineLevel="0" collapsed="false">
      <c r="B4655" s="51" t="n">
        <v>2668</v>
      </c>
      <c r="C4655" s="52" t="s">
        <v>607</v>
      </c>
      <c r="D4655" s="52" t="n">
        <v>6</v>
      </c>
      <c r="E4655" s="52" t="s">
        <v>818</v>
      </c>
      <c r="F4655" s="52" t="n">
        <v>2005</v>
      </c>
      <c r="G4655" s="54" t="n">
        <v>11</v>
      </c>
      <c r="H4655" s="55" t="n">
        <v>1569</v>
      </c>
      <c r="I4655" s="55" t="n">
        <v>1538</v>
      </c>
      <c r="J4655" s="55" t="n">
        <v>7945</v>
      </c>
      <c r="K4655" s="55" t="n">
        <v>41021</v>
      </c>
      <c r="L4655" s="55" t="n">
        <v>64081</v>
      </c>
      <c r="M4655" s="55" t="n">
        <v>64689</v>
      </c>
      <c r="N4655" s="55" t="n">
        <v>21813</v>
      </c>
    </row>
    <row r="4656" customFormat="false" ht="15" hidden="false" customHeight="false" outlineLevel="0" collapsed="false">
      <c r="B4656" s="51" t="n">
        <v>2668</v>
      </c>
      <c r="C4656" s="52" t="s">
        <v>607</v>
      </c>
      <c r="D4656" s="52" t="n">
        <v>7</v>
      </c>
      <c r="E4656" s="52" t="s">
        <v>819</v>
      </c>
      <c r="F4656" s="52" t="n">
        <v>2005</v>
      </c>
      <c r="G4656" s="54" t="n">
        <v>2</v>
      </c>
      <c r="H4656" s="55" t="n">
        <v>420</v>
      </c>
      <c r="I4656" s="55" t="n">
        <v>400</v>
      </c>
      <c r="J4656" s="55" t="s">
        <v>114</v>
      </c>
      <c r="K4656" s="55" t="s">
        <v>114</v>
      </c>
      <c r="L4656" s="55" t="s">
        <v>114</v>
      </c>
      <c r="M4656" s="55" t="s">
        <v>114</v>
      </c>
      <c r="N4656" s="55" t="s">
        <v>114</v>
      </c>
    </row>
    <row r="4657" customFormat="false" ht="15" hidden="false" customHeight="false" outlineLevel="0" collapsed="false">
      <c r="B4657" s="51" t="n">
        <v>2668</v>
      </c>
      <c r="C4657" s="52" t="s">
        <v>607</v>
      </c>
      <c r="D4657" s="52" t="n">
        <v>8</v>
      </c>
      <c r="E4657" s="52" t="s">
        <v>820</v>
      </c>
      <c r="F4657" s="52" t="n">
        <v>2005</v>
      </c>
      <c r="G4657" s="54" t="n">
        <v>1</v>
      </c>
      <c r="H4657" s="55" t="n">
        <v>315</v>
      </c>
      <c r="I4657" s="55" t="n">
        <v>314</v>
      </c>
      <c r="J4657" s="55" t="s">
        <v>114</v>
      </c>
      <c r="K4657" s="55" t="s">
        <v>114</v>
      </c>
      <c r="L4657" s="55" t="s">
        <v>114</v>
      </c>
      <c r="M4657" s="55" t="s">
        <v>114</v>
      </c>
      <c r="N4657" s="55" t="s">
        <v>114</v>
      </c>
    </row>
    <row r="4658" customFormat="false" ht="15" hidden="false" customHeight="false" outlineLevel="0" collapsed="false">
      <c r="B4658" s="51" t="n">
        <v>2669</v>
      </c>
      <c r="C4658" s="52" t="s">
        <v>609</v>
      </c>
      <c r="D4658" s="52" t="n">
        <v>0</v>
      </c>
      <c r="E4658" s="52" t="s">
        <v>811</v>
      </c>
      <c r="F4658" s="52" t="n">
        <v>2005</v>
      </c>
      <c r="G4658" s="54" t="n">
        <v>821</v>
      </c>
      <c r="H4658" s="55" t="n">
        <v>21080</v>
      </c>
      <c r="I4658" s="55" t="n">
        <v>13743</v>
      </c>
      <c r="J4658" s="55" t="n">
        <v>107010</v>
      </c>
      <c r="K4658" s="55" t="n">
        <v>344849</v>
      </c>
      <c r="L4658" s="55" t="n">
        <v>625800</v>
      </c>
      <c r="M4658" s="55" t="n">
        <v>599679</v>
      </c>
      <c r="N4658" s="55" t="n">
        <v>276377</v>
      </c>
    </row>
    <row r="4659" customFormat="false" ht="15" hidden="false" customHeight="false" outlineLevel="0" collapsed="false">
      <c r="B4659" s="51" t="n">
        <v>2669</v>
      </c>
      <c r="C4659" s="52" t="s">
        <v>609</v>
      </c>
      <c r="D4659" s="52" t="n">
        <v>1</v>
      </c>
      <c r="E4659" s="52" t="s">
        <v>813</v>
      </c>
      <c r="F4659" s="52" t="n">
        <v>2005</v>
      </c>
      <c r="G4659" s="54" t="n">
        <v>410</v>
      </c>
      <c r="H4659" s="55" t="n">
        <v>2516</v>
      </c>
      <c r="I4659" s="55" t="s">
        <v>129</v>
      </c>
      <c r="J4659" s="55" t="n">
        <v>9866</v>
      </c>
      <c r="K4659" s="55" t="n">
        <v>16277</v>
      </c>
      <c r="L4659" s="55" t="n">
        <v>37268</v>
      </c>
      <c r="M4659" s="55" t="s">
        <v>129</v>
      </c>
      <c r="N4659" s="55" t="n">
        <v>20028</v>
      </c>
    </row>
    <row r="4660" customFormat="false" ht="15" hidden="false" customHeight="false" outlineLevel="0" collapsed="false">
      <c r="B4660" s="51" t="n">
        <v>2669</v>
      </c>
      <c r="C4660" s="52" t="s">
        <v>609</v>
      </c>
      <c r="D4660" s="52" t="n">
        <v>2</v>
      </c>
      <c r="E4660" s="52" t="s">
        <v>814</v>
      </c>
      <c r="F4660" s="52" t="n">
        <v>2005</v>
      </c>
      <c r="G4660" s="54" t="n">
        <v>168</v>
      </c>
      <c r="H4660" s="55" t="n">
        <v>2316</v>
      </c>
      <c r="I4660" s="55" t="s">
        <v>129</v>
      </c>
      <c r="J4660" s="55" t="n">
        <v>10591</v>
      </c>
      <c r="K4660" s="55" t="n">
        <v>23372</v>
      </c>
      <c r="L4660" s="55" t="n">
        <v>47365</v>
      </c>
      <c r="M4660" s="55" t="n">
        <v>47491</v>
      </c>
      <c r="N4660" s="55" t="n">
        <v>22908</v>
      </c>
    </row>
    <row r="4661" customFormat="false" ht="15" hidden="false" customHeight="false" outlineLevel="0" collapsed="false">
      <c r="B4661" s="51" t="n">
        <v>2669</v>
      </c>
      <c r="C4661" s="52" t="s">
        <v>609</v>
      </c>
      <c r="D4661" s="52" t="n">
        <v>3</v>
      </c>
      <c r="E4661" s="52" t="s">
        <v>815</v>
      </c>
      <c r="F4661" s="52" t="n">
        <v>2005</v>
      </c>
      <c r="G4661" s="54" t="n">
        <v>98</v>
      </c>
      <c r="H4661" s="55" t="n">
        <v>2386</v>
      </c>
      <c r="I4661" s="55" t="s">
        <v>129</v>
      </c>
      <c r="J4661" s="55" t="n">
        <v>10939</v>
      </c>
      <c r="K4661" s="55" t="n">
        <v>27732</v>
      </c>
      <c r="L4661" s="55" t="n">
        <v>58604</v>
      </c>
      <c r="M4661" s="55" t="n">
        <v>58594</v>
      </c>
      <c r="N4661" s="55" t="n">
        <v>29505</v>
      </c>
    </row>
    <row r="4662" customFormat="false" ht="15" hidden="false" customHeight="false" outlineLevel="0" collapsed="false">
      <c r="B4662" s="51" t="n">
        <v>2669</v>
      </c>
      <c r="C4662" s="52" t="s">
        <v>609</v>
      </c>
      <c r="D4662" s="52" t="n">
        <v>4</v>
      </c>
      <c r="E4662" s="52" t="s">
        <v>816</v>
      </c>
      <c r="F4662" s="52" t="n">
        <v>2005</v>
      </c>
      <c r="G4662" s="54" t="n">
        <v>64</v>
      </c>
      <c r="H4662" s="55" t="n">
        <v>2547</v>
      </c>
      <c r="I4662" s="55" t="n">
        <v>2515</v>
      </c>
      <c r="J4662" s="55" t="n">
        <v>12853</v>
      </c>
      <c r="K4662" s="55" t="n">
        <v>45741</v>
      </c>
      <c r="L4662" s="55" t="n">
        <v>73553</v>
      </c>
      <c r="M4662" s="55" t="n">
        <v>74766</v>
      </c>
      <c r="N4662" s="55" t="n">
        <v>27043</v>
      </c>
    </row>
    <row r="4663" customFormat="false" ht="15" hidden="false" customHeight="false" outlineLevel="0" collapsed="false">
      <c r="B4663" s="51" t="n">
        <v>2669</v>
      </c>
      <c r="C4663" s="52" t="s">
        <v>609</v>
      </c>
      <c r="D4663" s="52" t="n">
        <v>5</v>
      </c>
      <c r="E4663" s="52" t="s">
        <v>817</v>
      </c>
      <c r="F4663" s="52" t="n">
        <v>2005</v>
      </c>
      <c r="G4663" s="54" t="n">
        <v>45</v>
      </c>
      <c r="H4663" s="55" t="n">
        <v>3120</v>
      </c>
      <c r="I4663" s="55" t="n">
        <v>3100</v>
      </c>
      <c r="J4663" s="55" t="n">
        <v>15867</v>
      </c>
      <c r="K4663" s="55" t="n">
        <v>58832</v>
      </c>
      <c r="L4663" s="55" t="n">
        <v>92694</v>
      </c>
      <c r="M4663" s="55" t="n">
        <v>95038</v>
      </c>
      <c r="N4663" s="55" t="n">
        <v>33010</v>
      </c>
    </row>
    <row r="4664" customFormat="false" ht="15" hidden="false" customHeight="false" outlineLevel="0" collapsed="false">
      <c r="B4664" s="51" t="n">
        <v>2669</v>
      </c>
      <c r="C4664" s="52" t="s">
        <v>609</v>
      </c>
      <c r="D4664" s="52" t="n">
        <v>6</v>
      </c>
      <c r="E4664" s="52" t="s">
        <v>818</v>
      </c>
      <c r="F4664" s="52" t="n">
        <v>2005</v>
      </c>
      <c r="G4664" s="54" t="n">
        <v>22</v>
      </c>
      <c r="H4664" s="55" t="n">
        <v>2940</v>
      </c>
      <c r="I4664" s="55" t="n">
        <v>3033</v>
      </c>
      <c r="J4664" s="55" t="n">
        <v>16636</v>
      </c>
      <c r="K4664" s="55" t="n">
        <v>71945</v>
      </c>
      <c r="L4664" s="55" t="n">
        <v>116766</v>
      </c>
      <c r="M4664" s="55" t="n">
        <v>117313</v>
      </c>
      <c r="N4664" s="55" t="n">
        <v>41780</v>
      </c>
    </row>
    <row r="4665" customFormat="false" ht="15" hidden="false" customHeight="false" outlineLevel="0" collapsed="false">
      <c r="B4665" s="51" t="n">
        <v>2669</v>
      </c>
      <c r="C4665" s="52" t="s">
        <v>609</v>
      </c>
      <c r="D4665" s="52" t="n">
        <v>7</v>
      </c>
      <c r="E4665" s="52" t="s">
        <v>819</v>
      </c>
      <c r="F4665" s="52" t="n">
        <v>2005</v>
      </c>
      <c r="G4665" s="54" t="n">
        <v>7</v>
      </c>
      <c r="H4665" s="55" t="n">
        <v>1642</v>
      </c>
      <c r="I4665" s="55" t="n">
        <v>1574</v>
      </c>
      <c r="J4665" s="55" t="n">
        <v>8029</v>
      </c>
      <c r="K4665" s="55" t="n">
        <v>17344</v>
      </c>
      <c r="L4665" s="55" t="n">
        <v>39109</v>
      </c>
      <c r="M4665" s="55" t="n">
        <v>38430</v>
      </c>
      <c r="N4665" s="55" t="n">
        <v>19572</v>
      </c>
    </row>
    <row r="4666" customFormat="false" ht="15" hidden="false" customHeight="false" outlineLevel="0" collapsed="false">
      <c r="B4666" s="51" t="n">
        <v>2669</v>
      </c>
      <c r="C4666" s="52" t="s">
        <v>609</v>
      </c>
      <c r="D4666" s="52" t="n">
        <v>8</v>
      </c>
      <c r="E4666" s="52" t="s">
        <v>820</v>
      </c>
      <c r="F4666" s="52" t="n">
        <v>2005</v>
      </c>
      <c r="G4666" s="54" t="n">
        <v>5</v>
      </c>
      <c r="H4666" s="55" t="n">
        <v>1797</v>
      </c>
      <c r="I4666" s="55" t="n">
        <v>1746</v>
      </c>
      <c r="J4666" s="55" t="s">
        <v>114</v>
      </c>
      <c r="K4666" s="55" t="s">
        <v>114</v>
      </c>
      <c r="L4666" s="55" t="s">
        <v>114</v>
      </c>
      <c r="M4666" s="55" t="s">
        <v>114</v>
      </c>
      <c r="N4666" s="55" t="s">
        <v>114</v>
      </c>
    </row>
    <row r="4667" customFormat="false" ht="15" hidden="false" customHeight="false" outlineLevel="0" collapsed="false">
      <c r="B4667" s="51" t="n">
        <v>2669</v>
      </c>
      <c r="C4667" s="52" t="s">
        <v>609</v>
      </c>
      <c r="D4667" s="52" t="n">
        <v>9</v>
      </c>
      <c r="E4667" s="52" t="s">
        <v>821</v>
      </c>
      <c r="F4667" s="52" t="n">
        <v>2005</v>
      </c>
      <c r="G4667" s="54" t="n">
        <v>1</v>
      </c>
      <c r="H4667" s="55" t="n">
        <v>575</v>
      </c>
      <c r="I4667" s="55" t="n">
        <v>567</v>
      </c>
      <c r="J4667" s="55" t="s">
        <v>114</v>
      </c>
      <c r="K4667" s="55" t="s">
        <v>114</v>
      </c>
      <c r="L4667" s="55" t="s">
        <v>114</v>
      </c>
      <c r="M4667" s="55" t="s">
        <v>114</v>
      </c>
      <c r="N4667" s="55" t="s">
        <v>114</v>
      </c>
    </row>
    <row r="4668" customFormat="false" ht="15" hidden="false" customHeight="false" outlineLevel="0" collapsed="false">
      <c r="B4668" s="51" t="n">
        <v>2669</v>
      </c>
      <c r="C4668" s="52" t="s">
        <v>609</v>
      </c>
      <c r="D4668" s="52" t="n">
        <v>10</v>
      </c>
      <c r="E4668" s="52" t="s">
        <v>822</v>
      </c>
      <c r="F4668" s="52" t="n">
        <v>2005</v>
      </c>
      <c r="G4668" s="54" t="n">
        <v>1</v>
      </c>
      <c r="H4668" s="55" t="n">
        <v>1241</v>
      </c>
      <c r="I4668" s="55" t="n">
        <v>1208</v>
      </c>
      <c r="J4668" s="55" t="s">
        <v>114</v>
      </c>
      <c r="K4668" s="55" t="s">
        <v>114</v>
      </c>
      <c r="L4668" s="55" t="s">
        <v>114</v>
      </c>
      <c r="M4668" s="55" t="s">
        <v>114</v>
      </c>
      <c r="N4668" s="55" t="s">
        <v>114</v>
      </c>
    </row>
    <row r="4669" customFormat="false" ht="15" hidden="false" customHeight="false" outlineLevel="0" collapsed="false">
      <c r="B4669" s="51" t="n">
        <v>2670</v>
      </c>
      <c r="C4669" s="52" t="s">
        <v>610</v>
      </c>
      <c r="D4669" s="52" t="n">
        <v>0</v>
      </c>
      <c r="E4669" s="52" t="s">
        <v>811</v>
      </c>
      <c r="F4669" s="52" t="n">
        <v>2005</v>
      </c>
      <c r="G4669" s="54" t="n">
        <v>6883</v>
      </c>
      <c r="H4669" s="55" t="n">
        <v>203070</v>
      </c>
      <c r="I4669" s="55" t="n">
        <v>139896</v>
      </c>
      <c r="J4669" s="55" t="n">
        <v>1008224</v>
      </c>
      <c r="K4669" s="55" t="n">
        <v>3480810</v>
      </c>
      <c r="L4669" s="55" t="n">
        <v>6166356</v>
      </c>
      <c r="M4669" s="55" t="n">
        <v>5913670</v>
      </c>
      <c r="N4669" s="55" t="n">
        <v>2524426</v>
      </c>
    </row>
    <row r="4670" customFormat="false" ht="15" hidden="false" customHeight="false" outlineLevel="0" collapsed="false">
      <c r="B4670" s="51" t="n">
        <v>2670</v>
      </c>
      <c r="C4670" s="52" t="s">
        <v>610</v>
      </c>
      <c r="D4670" s="52" t="n">
        <v>1</v>
      </c>
      <c r="E4670" s="52" t="s">
        <v>813</v>
      </c>
      <c r="F4670" s="52" t="n">
        <v>2005</v>
      </c>
      <c r="G4670" s="54" t="n">
        <v>3397</v>
      </c>
      <c r="H4670" s="55" t="n">
        <v>20504</v>
      </c>
      <c r="I4670" s="55" t="s">
        <v>129</v>
      </c>
      <c r="J4670" s="55" t="n">
        <v>77115</v>
      </c>
      <c r="K4670" s="55" t="n">
        <v>137921</v>
      </c>
      <c r="L4670" s="55" t="n">
        <v>303877</v>
      </c>
      <c r="M4670" s="55" t="s">
        <v>129</v>
      </c>
      <c r="N4670" s="55" t="n">
        <v>158116</v>
      </c>
    </row>
    <row r="4671" customFormat="false" ht="15" hidden="false" customHeight="false" outlineLevel="0" collapsed="false">
      <c r="B4671" s="51" t="n">
        <v>2670</v>
      </c>
      <c r="C4671" s="52" t="s">
        <v>610</v>
      </c>
      <c r="D4671" s="52" t="n">
        <v>2</v>
      </c>
      <c r="E4671" s="52" t="s">
        <v>814</v>
      </c>
      <c r="F4671" s="52" t="n">
        <v>2005</v>
      </c>
      <c r="G4671" s="54" t="n">
        <v>1538</v>
      </c>
      <c r="H4671" s="55" t="n">
        <v>21370</v>
      </c>
      <c r="I4671" s="55" t="s">
        <v>129</v>
      </c>
      <c r="J4671" s="55" t="n">
        <v>90175</v>
      </c>
      <c r="K4671" s="55" t="n">
        <v>190497</v>
      </c>
      <c r="L4671" s="55" t="n">
        <v>391159</v>
      </c>
      <c r="M4671" s="55" t="n">
        <v>392736</v>
      </c>
      <c r="N4671" s="55" t="n">
        <v>191243</v>
      </c>
    </row>
    <row r="4672" customFormat="false" ht="15" hidden="false" customHeight="false" outlineLevel="0" collapsed="false">
      <c r="B4672" s="51" t="n">
        <v>2670</v>
      </c>
      <c r="C4672" s="52" t="s">
        <v>610</v>
      </c>
      <c r="D4672" s="52" t="n">
        <v>3</v>
      </c>
      <c r="E4672" s="52" t="s">
        <v>815</v>
      </c>
      <c r="F4672" s="52" t="n">
        <v>2005</v>
      </c>
      <c r="G4672" s="54" t="n">
        <v>757</v>
      </c>
      <c r="H4672" s="55" t="n">
        <v>18484</v>
      </c>
      <c r="I4672" s="55" t="s">
        <v>129</v>
      </c>
      <c r="J4672" s="55" t="n">
        <v>80132</v>
      </c>
      <c r="K4672" s="55" t="n">
        <v>208413</v>
      </c>
      <c r="L4672" s="55" t="n">
        <v>404389</v>
      </c>
      <c r="M4672" s="55" t="n">
        <v>405513</v>
      </c>
      <c r="N4672" s="55" t="n">
        <v>186773</v>
      </c>
    </row>
    <row r="4673" customFormat="false" ht="15" hidden="false" customHeight="false" outlineLevel="0" collapsed="false">
      <c r="B4673" s="51" t="n">
        <v>2670</v>
      </c>
      <c r="C4673" s="52" t="s">
        <v>610</v>
      </c>
      <c r="D4673" s="52" t="n">
        <v>4</v>
      </c>
      <c r="E4673" s="52" t="s">
        <v>816</v>
      </c>
      <c r="F4673" s="52" t="n">
        <v>2005</v>
      </c>
      <c r="G4673" s="54" t="n">
        <v>415</v>
      </c>
      <c r="H4673" s="55" t="n">
        <v>16199</v>
      </c>
      <c r="I4673" s="55" t="n">
        <v>15882</v>
      </c>
      <c r="J4673" s="55" t="n">
        <v>72769</v>
      </c>
      <c r="K4673" s="55" t="n">
        <v>223578</v>
      </c>
      <c r="L4673" s="55" t="n">
        <v>397748</v>
      </c>
      <c r="M4673" s="55" t="n">
        <v>401559</v>
      </c>
      <c r="N4673" s="55" t="n">
        <v>163670</v>
      </c>
    </row>
    <row r="4674" customFormat="false" ht="15" hidden="false" customHeight="false" outlineLevel="0" collapsed="false">
      <c r="B4674" s="51" t="n">
        <v>2670</v>
      </c>
      <c r="C4674" s="52" t="s">
        <v>610</v>
      </c>
      <c r="D4674" s="52" t="n">
        <v>5</v>
      </c>
      <c r="E4674" s="52" t="s">
        <v>817</v>
      </c>
      <c r="F4674" s="52" t="n">
        <v>2005</v>
      </c>
      <c r="G4674" s="54" t="n">
        <v>422</v>
      </c>
      <c r="H4674" s="55" t="n">
        <v>28903</v>
      </c>
      <c r="I4674" s="55" t="n">
        <v>28513</v>
      </c>
      <c r="J4674" s="55" t="n">
        <v>135024</v>
      </c>
      <c r="K4674" s="55" t="n">
        <v>401552</v>
      </c>
      <c r="L4674" s="55" t="n">
        <v>742660</v>
      </c>
      <c r="M4674" s="55" t="n">
        <v>748430</v>
      </c>
      <c r="N4674" s="55" t="n">
        <v>317489</v>
      </c>
    </row>
    <row r="4675" customFormat="false" ht="15" hidden="false" customHeight="false" outlineLevel="0" collapsed="false">
      <c r="B4675" s="51" t="n">
        <v>2670</v>
      </c>
      <c r="C4675" s="52" t="s">
        <v>610</v>
      </c>
      <c r="D4675" s="52" t="n">
        <v>6</v>
      </c>
      <c r="E4675" s="52" t="s">
        <v>818</v>
      </c>
      <c r="F4675" s="52" t="n">
        <v>2005</v>
      </c>
      <c r="G4675" s="54" t="n">
        <v>212</v>
      </c>
      <c r="H4675" s="55" t="n">
        <v>29245</v>
      </c>
      <c r="I4675" s="55" t="n">
        <v>28375</v>
      </c>
      <c r="J4675" s="55" t="n">
        <v>149122</v>
      </c>
      <c r="K4675" s="55" t="n">
        <v>584409</v>
      </c>
      <c r="L4675" s="55" t="n">
        <v>986000</v>
      </c>
      <c r="M4675" s="55" t="n">
        <v>1008143</v>
      </c>
      <c r="N4675" s="55" t="n">
        <v>390919</v>
      </c>
    </row>
    <row r="4676" customFormat="false" ht="15" hidden="false" customHeight="false" outlineLevel="0" collapsed="false">
      <c r="B4676" s="51" t="n">
        <v>2670</v>
      </c>
      <c r="C4676" s="52" t="s">
        <v>610</v>
      </c>
      <c r="D4676" s="52" t="n">
        <v>7</v>
      </c>
      <c r="E4676" s="52" t="s">
        <v>819</v>
      </c>
      <c r="F4676" s="52" t="n">
        <v>2005</v>
      </c>
      <c r="G4676" s="54" t="n">
        <v>66</v>
      </c>
      <c r="H4676" s="55" t="n">
        <v>16565</v>
      </c>
      <c r="I4676" s="55" t="n">
        <v>16313</v>
      </c>
      <c r="J4676" s="55" t="n">
        <v>92722</v>
      </c>
      <c r="K4676" s="55" t="n">
        <v>362499</v>
      </c>
      <c r="L4676" s="55" t="n">
        <v>610320</v>
      </c>
      <c r="M4676" s="55" t="n">
        <v>611100</v>
      </c>
      <c r="N4676" s="55" t="n">
        <v>226139</v>
      </c>
    </row>
    <row r="4677" customFormat="false" ht="15" hidden="false" customHeight="false" outlineLevel="0" collapsed="false">
      <c r="B4677" s="51" t="n">
        <v>2670</v>
      </c>
      <c r="C4677" s="52" t="s">
        <v>610</v>
      </c>
      <c r="D4677" s="52" t="n">
        <v>8</v>
      </c>
      <c r="E4677" s="52" t="s">
        <v>820</v>
      </c>
      <c r="F4677" s="52" t="n">
        <v>2005</v>
      </c>
      <c r="G4677" s="54" t="n">
        <v>40</v>
      </c>
      <c r="H4677" s="55" t="n">
        <v>14709</v>
      </c>
      <c r="I4677" s="55" t="n">
        <v>14693</v>
      </c>
      <c r="J4677" s="55" t="n">
        <v>88902</v>
      </c>
      <c r="K4677" s="55" t="n">
        <v>374546</v>
      </c>
      <c r="L4677" s="55" t="n">
        <v>620477</v>
      </c>
      <c r="M4677" s="55" t="n">
        <v>618254</v>
      </c>
      <c r="N4677" s="55" t="n">
        <v>224900</v>
      </c>
    </row>
    <row r="4678" customFormat="false" ht="15" hidden="false" customHeight="false" outlineLevel="0" collapsed="false">
      <c r="B4678" s="51" t="n">
        <v>2670</v>
      </c>
      <c r="C4678" s="52" t="s">
        <v>610</v>
      </c>
      <c r="D4678" s="52" t="n">
        <v>9</v>
      </c>
      <c r="E4678" s="52" t="s">
        <v>821</v>
      </c>
      <c r="F4678" s="52" t="n">
        <v>2005</v>
      </c>
      <c r="G4678" s="54" t="n">
        <v>22</v>
      </c>
      <c r="H4678" s="55" t="n">
        <v>15836</v>
      </c>
      <c r="I4678" s="55" t="n">
        <v>15545</v>
      </c>
      <c r="J4678" s="55" t="n">
        <v>90198</v>
      </c>
      <c r="K4678" s="55" t="n">
        <v>365353</v>
      </c>
      <c r="L4678" s="55" t="n">
        <v>696233</v>
      </c>
      <c r="M4678" s="55" t="n">
        <v>716572</v>
      </c>
      <c r="N4678" s="55" t="n">
        <v>326512</v>
      </c>
    </row>
    <row r="4679" customFormat="false" ht="15" hidden="false" customHeight="false" outlineLevel="0" collapsed="false">
      <c r="B4679" s="51" t="n">
        <v>2670</v>
      </c>
      <c r="C4679" s="52" t="s">
        <v>610</v>
      </c>
      <c r="D4679" s="52" t="n">
        <v>10</v>
      </c>
      <c r="E4679" s="52" t="s">
        <v>822</v>
      </c>
      <c r="F4679" s="52" t="n">
        <v>2005</v>
      </c>
      <c r="G4679" s="54" t="n">
        <v>14</v>
      </c>
      <c r="H4679" s="55" t="n">
        <v>21255</v>
      </c>
      <c r="I4679" s="55" t="n">
        <v>20574</v>
      </c>
      <c r="J4679" s="55" t="n">
        <v>132064</v>
      </c>
      <c r="K4679" s="55" t="n">
        <v>632044</v>
      </c>
      <c r="L4679" s="55" t="n">
        <v>1013492</v>
      </c>
      <c r="M4679" s="55" t="n">
        <v>1011364</v>
      </c>
      <c r="N4679" s="55" t="n">
        <v>338665</v>
      </c>
    </row>
    <row r="4680" customFormat="false" ht="15" hidden="false" customHeight="false" outlineLevel="0" collapsed="false">
      <c r="B4680" s="51" t="n">
        <v>2671</v>
      </c>
      <c r="C4680" s="52" t="s">
        <v>611</v>
      </c>
      <c r="D4680" s="52" t="n">
        <v>0</v>
      </c>
      <c r="E4680" s="52" t="s">
        <v>811</v>
      </c>
      <c r="F4680" s="52" t="n">
        <v>2005</v>
      </c>
      <c r="G4680" s="54" t="n">
        <v>368</v>
      </c>
      <c r="H4680" s="55" t="n">
        <v>14396</v>
      </c>
      <c r="I4680" s="55" t="n">
        <v>11340</v>
      </c>
      <c r="J4680" s="55" t="n">
        <v>73175</v>
      </c>
      <c r="K4680" s="55" t="n">
        <v>279932</v>
      </c>
      <c r="L4680" s="55" t="n">
        <v>518259</v>
      </c>
      <c r="M4680" s="55" t="n">
        <v>495377</v>
      </c>
      <c r="N4680" s="55" t="n">
        <v>211681</v>
      </c>
    </row>
    <row r="4681" customFormat="false" ht="15" hidden="false" customHeight="false" outlineLevel="0" collapsed="false">
      <c r="B4681" s="51" t="n">
        <v>2671</v>
      </c>
      <c r="C4681" s="52" t="s">
        <v>611</v>
      </c>
      <c r="D4681" s="52" t="n">
        <v>1</v>
      </c>
      <c r="E4681" s="52" t="s">
        <v>813</v>
      </c>
      <c r="F4681" s="52" t="n">
        <v>2005</v>
      </c>
      <c r="G4681" s="54" t="n">
        <v>176</v>
      </c>
      <c r="H4681" s="55" t="n">
        <v>1041</v>
      </c>
      <c r="I4681" s="55" t="s">
        <v>129</v>
      </c>
      <c r="J4681" s="55" t="n">
        <v>3745</v>
      </c>
      <c r="K4681" s="55" t="n">
        <v>5169</v>
      </c>
      <c r="L4681" s="55" t="n">
        <v>12491</v>
      </c>
      <c r="M4681" s="55" t="s">
        <v>129</v>
      </c>
      <c r="N4681" s="55" t="n">
        <v>6976</v>
      </c>
    </row>
    <row r="4682" customFormat="false" ht="15" hidden="false" customHeight="false" outlineLevel="0" collapsed="false">
      <c r="B4682" s="51" t="n">
        <v>2671</v>
      </c>
      <c r="C4682" s="52" t="s">
        <v>611</v>
      </c>
      <c r="D4682" s="52" t="n">
        <v>2</v>
      </c>
      <c r="E4682" s="52" t="s">
        <v>814</v>
      </c>
      <c r="F4682" s="52" t="n">
        <v>2005</v>
      </c>
      <c r="G4682" s="54" t="n">
        <v>77</v>
      </c>
      <c r="H4682" s="55" t="n">
        <v>1099</v>
      </c>
      <c r="I4682" s="55" t="s">
        <v>129</v>
      </c>
      <c r="J4682" s="55" t="n">
        <v>4594</v>
      </c>
      <c r="K4682" s="55" t="n">
        <v>7654</v>
      </c>
      <c r="L4682" s="55" t="n">
        <v>17603</v>
      </c>
      <c r="M4682" s="55" t="n">
        <v>17630</v>
      </c>
      <c r="N4682" s="55" t="n">
        <v>9478</v>
      </c>
    </row>
    <row r="4683" customFormat="false" ht="15" hidden="false" customHeight="false" outlineLevel="0" collapsed="false">
      <c r="B4683" s="51" t="n">
        <v>2671</v>
      </c>
      <c r="C4683" s="52" t="s">
        <v>611</v>
      </c>
      <c r="D4683" s="52" t="n">
        <v>3</v>
      </c>
      <c r="E4683" s="52" t="s">
        <v>815</v>
      </c>
      <c r="F4683" s="52" t="n">
        <v>2005</v>
      </c>
      <c r="G4683" s="54" t="n">
        <v>36</v>
      </c>
      <c r="H4683" s="55" t="n">
        <v>868</v>
      </c>
      <c r="I4683" s="55" t="s">
        <v>129</v>
      </c>
      <c r="J4683" s="55" t="n">
        <v>3802</v>
      </c>
      <c r="K4683" s="55" t="n">
        <v>7892</v>
      </c>
      <c r="L4683" s="55" t="n">
        <v>17350</v>
      </c>
      <c r="M4683" s="55" t="n">
        <v>17241</v>
      </c>
      <c r="N4683" s="55" t="n">
        <v>9009</v>
      </c>
    </row>
    <row r="4684" customFormat="false" ht="15" hidden="false" customHeight="false" outlineLevel="0" collapsed="false">
      <c r="B4684" s="51" t="n">
        <v>2671</v>
      </c>
      <c r="C4684" s="52" t="s">
        <v>611</v>
      </c>
      <c r="D4684" s="52" t="n">
        <v>4</v>
      </c>
      <c r="E4684" s="52" t="s">
        <v>816</v>
      </c>
      <c r="F4684" s="52" t="n">
        <v>2005</v>
      </c>
      <c r="G4684" s="54" t="n">
        <v>20</v>
      </c>
      <c r="H4684" s="55" t="n">
        <v>768</v>
      </c>
      <c r="I4684" s="55" t="n">
        <v>751</v>
      </c>
      <c r="J4684" s="55" t="n">
        <v>3295</v>
      </c>
      <c r="K4684" s="55" t="n">
        <v>11037</v>
      </c>
      <c r="L4684" s="55" t="n">
        <v>20878</v>
      </c>
      <c r="M4684" s="55" t="n">
        <v>20969</v>
      </c>
      <c r="N4684" s="55" t="n">
        <v>9375</v>
      </c>
    </row>
    <row r="4685" customFormat="false" ht="15" hidden="false" customHeight="false" outlineLevel="0" collapsed="false">
      <c r="B4685" s="51" t="n">
        <v>2671</v>
      </c>
      <c r="C4685" s="52" t="s">
        <v>611</v>
      </c>
      <c r="D4685" s="52" t="n">
        <v>5</v>
      </c>
      <c r="E4685" s="52" t="s">
        <v>817</v>
      </c>
      <c r="F4685" s="52" t="n">
        <v>2005</v>
      </c>
      <c r="G4685" s="54" t="n">
        <v>30</v>
      </c>
      <c r="H4685" s="55" t="n">
        <v>2107</v>
      </c>
      <c r="I4685" s="55" t="n">
        <v>2075</v>
      </c>
      <c r="J4685" s="55" t="n">
        <v>10372</v>
      </c>
      <c r="K4685" s="55" t="n">
        <v>26298</v>
      </c>
      <c r="L4685" s="55" t="n">
        <v>49317</v>
      </c>
      <c r="M4685" s="55" t="n">
        <v>49506</v>
      </c>
      <c r="N4685" s="55" t="n">
        <v>21667</v>
      </c>
    </row>
    <row r="4686" customFormat="false" ht="15" hidden="false" customHeight="false" outlineLevel="0" collapsed="false">
      <c r="B4686" s="51" t="n">
        <v>2671</v>
      </c>
      <c r="C4686" s="52" t="s">
        <v>611</v>
      </c>
      <c r="D4686" s="52" t="n">
        <v>6</v>
      </c>
      <c r="E4686" s="52" t="s">
        <v>818</v>
      </c>
      <c r="F4686" s="52" t="n">
        <v>2005</v>
      </c>
      <c r="G4686" s="54" t="n">
        <v>15</v>
      </c>
      <c r="H4686" s="55" t="n">
        <v>2075</v>
      </c>
      <c r="I4686" s="55" t="n">
        <v>2101</v>
      </c>
      <c r="J4686" s="55" t="n">
        <v>10211</v>
      </c>
      <c r="K4686" s="55" t="n">
        <v>41145</v>
      </c>
      <c r="L4686" s="55" t="n">
        <v>79894</v>
      </c>
      <c r="M4686" s="55" t="n">
        <v>80370</v>
      </c>
      <c r="N4686" s="55" t="n">
        <v>36820</v>
      </c>
    </row>
    <row r="4687" customFormat="false" ht="15" hidden="false" customHeight="false" outlineLevel="0" collapsed="false">
      <c r="B4687" s="51" t="n">
        <v>2671</v>
      </c>
      <c r="C4687" s="52" t="s">
        <v>611</v>
      </c>
      <c r="D4687" s="52" t="n">
        <v>7</v>
      </c>
      <c r="E4687" s="52" t="s">
        <v>819</v>
      </c>
      <c r="F4687" s="52" t="n">
        <v>2005</v>
      </c>
      <c r="G4687" s="54" t="n">
        <v>5</v>
      </c>
      <c r="H4687" s="55" t="n">
        <v>1246</v>
      </c>
      <c r="I4687" s="55" t="n">
        <v>1269</v>
      </c>
      <c r="J4687" s="55" t="n">
        <v>7735</v>
      </c>
      <c r="K4687" s="55" t="n">
        <v>42179</v>
      </c>
      <c r="L4687" s="55" t="n">
        <v>65166</v>
      </c>
      <c r="M4687" s="55" t="n">
        <v>65618</v>
      </c>
      <c r="N4687" s="55" t="n">
        <v>21902</v>
      </c>
    </row>
    <row r="4688" customFormat="false" ht="15" hidden="false" customHeight="false" outlineLevel="0" collapsed="false">
      <c r="B4688" s="51" t="n">
        <v>2671</v>
      </c>
      <c r="C4688" s="52" t="s">
        <v>611</v>
      </c>
      <c r="D4688" s="52" t="n">
        <v>8</v>
      </c>
      <c r="E4688" s="52" t="s">
        <v>820</v>
      </c>
      <c r="F4688" s="52" t="n">
        <v>2005</v>
      </c>
      <c r="G4688" s="54" t="n">
        <v>6</v>
      </c>
      <c r="H4688" s="55" t="n">
        <v>2353</v>
      </c>
      <c r="I4688" s="55" t="n">
        <v>2407</v>
      </c>
      <c r="J4688" s="55" t="n">
        <v>12032</v>
      </c>
      <c r="K4688" s="55" t="n">
        <v>46125</v>
      </c>
      <c r="L4688" s="55" t="n">
        <v>79213</v>
      </c>
      <c r="M4688" s="55" t="n">
        <v>78612</v>
      </c>
      <c r="N4688" s="55" t="n">
        <v>30057</v>
      </c>
    </row>
    <row r="4689" customFormat="false" ht="15" hidden="false" customHeight="false" outlineLevel="0" collapsed="false">
      <c r="B4689" s="51" t="n">
        <v>2671</v>
      </c>
      <c r="C4689" s="52" t="s">
        <v>611</v>
      </c>
      <c r="D4689" s="52" t="n">
        <v>9</v>
      </c>
      <c r="E4689" s="52" t="s">
        <v>821</v>
      </c>
      <c r="F4689" s="52" t="n">
        <v>2005</v>
      </c>
      <c r="G4689" s="54" t="n">
        <v>2</v>
      </c>
      <c r="H4689" s="55" t="n">
        <v>1759</v>
      </c>
      <c r="I4689" s="55" t="n">
        <v>1638</v>
      </c>
      <c r="J4689" s="55" t="s">
        <v>114</v>
      </c>
      <c r="K4689" s="55" t="s">
        <v>114</v>
      </c>
      <c r="L4689" s="55" t="s">
        <v>114</v>
      </c>
      <c r="M4689" s="55" t="s">
        <v>114</v>
      </c>
      <c r="N4689" s="55" t="s">
        <v>114</v>
      </c>
    </row>
    <row r="4690" customFormat="false" ht="15" hidden="false" customHeight="false" outlineLevel="0" collapsed="false">
      <c r="B4690" s="51" t="n">
        <v>2671</v>
      </c>
      <c r="C4690" s="52" t="s">
        <v>611</v>
      </c>
      <c r="D4690" s="52" t="n">
        <v>10</v>
      </c>
      <c r="E4690" s="52" t="s">
        <v>822</v>
      </c>
      <c r="F4690" s="52" t="n">
        <v>2005</v>
      </c>
      <c r="G4690" s="54" t="n">
        <v>1</v>
      </c>
      <c r="H4690" s="55" t="n">
        <v>1080</v>
      </c>
      <c r="I4690" s="55" t="n">
        <v>1099</v>
      </c>
      <c r="J4690" s="55" t="s">
        <v>114</v>
      </c>
      <c r="K4690" s="55" t="s">
        <v>114</v>
      </c>
      <c r="L4690" s="55" t="s">
        <v>114</v>
      </c>
      <c r="M4690" s="55" t="s">
        <v>114</v>
      </c>
      <c r="N4690" s="55" t="s">
        <v>114</v>
      </c>
    </row>
    <row r="4691" customFormat="false" ht="15" hidden="false" customHeight="false" outlineLevel="0" collapsed="false">
      <c r="B4691" s="51" t="n">
        <v>2672</v>
      </c>
      <c r="C4691" s="52" t="s">
        <v>612</v>
      </c>
      <c r="D4691" s="52" t="n">
        <v>0</v>
      </c>
      <c r="E4691" s="52" t="s">
        <v>811</v>
      </c>
      <c r="F4691" s="52" t="n">
        <v>2005</v>
      </c>
      <c r="G4691" s="54" t="n">
        <v>248</v>
      </c>
      <c r="H4691" s="55" t="n">
        <v>14349</v>
      </c>
      <c r="I4691" s="55" t="n">
        <v>12140</v>
      </c>
      <c r="J4691" s="55" t="n">
        <v>81952</v>
      </c>
      <c r="K4691" s="55" t="n">
        <v>400947</v>
      </c>
      <c r="L4691" s="55" t="n">
        <v>613565</v>
      </c>
      <c r="M4691" s="55" t="n">
        <v>605494</v>
      </c>
      <c r="N4691" s="55" t="n">
        <v>188868</v>
      </c>
    </row>
    <row r="4692" customFormat="false" ht="15" hidden="false" customHeight="false" outlineLevel="0" collapsed="false">
      <c r="B4692" s="51" t="n">
        <v>2672</v>
      </c>
      <c r="C4692" s="52" t="s">
        <v>612</v>
      </c>
      <c r="D4692" s="52" t="n">
        <v>1</v>
      </c>
      <c r="E4692" s="52" t="s">
        <v>813</v>
      </c>
      <c r="F4692" s="52" t="n">
        <v>2005</v>
      </c>
      <c r="G4692" s="54" t="n">
        <v>102</v>
      </c>
      <c r="H4692" s="55" t="n">
        <v>586</v>
      </c>
      <c r="I4692" s="55" t="s">
        <v>129</v>
      </c>
      <c r="J4692" s="55" t="n">
        <v>1982</v>
      </c>
      <c r="K4692" s="55" t="n">
        <v>2779</v>
      </c>
      <c r="L4692" s="55" t="n">
        <v>6962</v>
      </c>
      <c r="M4692" s="55" t="s">
        <v>129</v>
      </c>
      <c r="N4692" s="55" t="n">
        <v>3984</v>
      </c>
    </row>
    <row r="4693" customFormat="false" ht="15" hidden="false" customHeight="false" outlineLevel="0" collapsed="false">
      <c r="B4693" s="51" t="n">
        <v>2672</v>
      </c>
      <c r="C4693" s="52" t="s">
        <v>612</v>
      </c>
      <c r="D4693" s="52" t="n">
        <v>2</v>
      </c>
      <c r="E4693" s="52" t="s">
        <v>814</v>
      </c>
      <c r="F4693" s="52" t="n">
        <v>2005</v>
      </c>
      <c r="G4693" s="54" t="n">
        <v>50</v>
      </c>
      <c r="H4693" s="55" t="n">
        <v>711</v>
      </c>
      <c r="I4693" s="55" t="s">
        <v>129</v>
      </c>
      <c r="J4693" s="55" t="n">
        <v>2780</v>
      </c>
      <c r="K4693" s="55" t="n">
        <v>7512</v>
      </c>
      <c r="L4693" s="55" t="n">
        <v>13627</v>
      </c>
      <c r="M4693" s="55" t="n">
        <v>13698</v>
      </c>
      <c r="N4693" s="55" t="n">
        <v>5827</v>
      </c>
    </row>
    <row r="4694" customFormat="false" ht="15" hidden="false" customHeight="false" outlineLevel="0" collapsed="false">
      <c r="B4694" s="51" t="n">
        <v>2672</v>
      </c>
      <c r="C4694" s="52" t="s">
        <v>612</v>
      </c>
      <c r="D4694" s="52" t="n">
        <v>3</v>
      </c>
      <c r="E4694" s="52" t="s">
        <v>815</v>
      </c>
      <c r="F4694" s="52" t="n">
        <v>2005</v>
      </c>
      <c r="G4694" s="54" t="n">
        <v>28</v>
      </c>
      <c r="H4694" s="55" t="n">
        <v>697</v>
      </c>
      <c r="I4694" s="55" t="s">
        <v>129</v>
      </c>
      <c r="J4694" s="55" t="n">
        <v>2883</v>
      </c>
      <c r="K4694" s="55" t="n">
        <v>6099</v>
      </c>
      <c r="L4694" s="55" t="n">
        <v>12552</v>
      </c>
      <c r="M4694" s="55" t="n">
        <v>12554</v>
      </c>
      <c r="N4694" s="55" t="n">
        <v>6146</v>
      </c>
    </row>
    <row r="4695" customFormat="false" ht="15" hidden="false" customHeight="false" outlineLevel="0" collapsed="false">
      <c r="B4695" s="51" t="n">
        <v>2672</v>
      </c>
      <c r="C4695" s="52" t="s">
        <v>612</v>
      </c>
      <c r="D4695" s="52" t="n">
        <v>4</v>
      </c>
      <c r="E4695" s="52" t="s">
        <v>816</v>
      </c>
      <c r="F4695" s="52" t="n">
        <v>2005</v>
      </c>
      <c r="G4695" s="54" t="n">
        <v>18</v>
      </c>
      <c r="H4695" s="55" t="n">
        <v>670</v>
      </c>
      <c r="I4695" s="55" t="n">
        <v>677</v>
      </c>
      <c r="J4695" s="55" t="n">
        <v>2906</v>
      </c>
      <c r="K4695" s="55" t="n">
        <v>6814</v>
      </c>
      <c r="L4695" s="55" t="n">
        <v>13013</v>
      </c>
      <c r="M4695" s="55" t="n">
        <v>13024</v>
      </c>
      <c r="N4695" s="55" t="n">
        <v>5667</v>
      </c>
    </row>
    <row r="4696" customFormat="false" ht="15" hidden="false" customHeight="false" outlineLevel="0" collapsed="false">
      <c r="B4696" s="51" t="n">
        <v>2672</v>
      </c>
      <c r="C4696" s="52" t="s">
        <v>612</v>
      </c>
      <c r="D4696" s="52" t="n">
        <v>5</v>
      </c>
      <c r="E4696" s="52" t="s">
        <v>817</v>
      </c>
      <c r="F4696" s="52" t="n">
        <v>2005</v>
      </c>
      <c r="G4696" s="54" t="n">
        <v>29</v>
      </c>
      <c r="H4696" s="55" t="n">
        <v>1984</v>
      </c>
      <c r="I4696" s="55" t="n">
        <v>1957</v>
      </c>
      <c r="J4696" s="55" t="n">
        <v>9639</v>
      </c>
      <c r="K4696" s="55" t="n">
        <v>25814</v>
      </c>
      <c r="L4696" s="55" t="n">
        <v>48029</v>
      </c>
      <c r="M4696" s="55" t="n">
        <v>48004</v>
      </c>
      <c r="N4696" s="55" t="n">
        <v>20277</v>
      </c>
    </row>
    <row r="4697" customFormat="false" ht="15" hidden="false" customHeight="false" outlineLevel="0" collapsed="false">
      <c r="B4697" s="51" t="n">
        <v>2672</v>
      </c>
      <c r="C4697" s="52" t="s">
        <v>612</v>
      </c>
      <c r="D4697" s="52" t="n">
        <v>6</v>
      </c>
      <c r="E4697" s="52" t="s">
        <v>818</v>
      </c>
      <c r="F4697" s="52" t="n">
        <v>2005</v>
      </c>
      <c r="G4697" s="54" t="n">
        <v>11</v>
      </c>
      <c r="H4697" s="55" t="n">
        <v>1444</v>
      </c>
      <c r="I4697" s="55" t="n">
        <v>1392</v>
      </c>
      <c r="J4697" s="55" t="n">
        <v>7301</v>
      </c>
      <c r="K4697" s="55" t="n">
        <v>33119</v>
      </c>
      <c r="L4697" s="55" t="n">
        <v>48714</v>
      </c>
      <c r="M4697" s="55" t="n">
        <v>48633</v>
      </c>
      <c r="N4697" s="55" t="n">
        <v>13951</v>
      </c>
    </row>
    <row r="4698" customFormat="false" ht="15" hidden="false" customHeight="false" outlineLevel="0" collapsed="false">
      <c r="B4698" s="51" t="n">
        <v>2672</v>
      </c>
      <c r="C4698" s="52" t="s">
        <v>612</v>
      </c>
      <c r="D4698" s="52" t="n">
        <v>7</v>
      </c>
      <c r="E4698" s="52" t="s">
        <v>819</v>
      </c>
      <c r="F4698" s="52" t="n">
        <v>2005</v>
      </c>
      <c r="G4698" s="54" t="n">
        <v>3</v>
      </c>
      <c r="H4698" s="55" t="n">
        <v>762</v>
      </c>
      <c r="I4698" s="55" t="n">
        <v>808</v>
      </c>
      <c r="J4698" s="55" t="n">
        <v>5563</v>
      </c>
      <c r="K4698" s="55" t="n">
        <v>18728</v>
      </c>
      <c r="L4698" s="55" t="n">
        <v>37801</v>
      </c>
      <c r="M4698" s="55" t="n">
        <v>39802</v>
      </c>
      <c r="N4698" s="55" t="n">
        <v>19314</v>
      </c>
    </row>
    <row r="4699" customFormat="false" ht="15" hidden="false" customHeight="false" outlineLevel="0" collapsed="false">
      <c r="B4699" s="51" t="n">
        <v>2672</v>
      </c>
      <c r="C4699" s="52" t="s">
        <v>612</v>
      </c>
      <c r="D4699" s="52" t="n">
        <v>8</v>
      </c>
      <c r="E4699" s="52" t="s">
        <v>820</v>
      </c>
      <c r="F4699" s="52" t="n">
        <v>2005</v>
      </c>
      <c r="G4699" s="54" t="n">
        <v>3</v>
      </c>
      <c r="H4699" s="55" t="n">
        <v>1141</v>
      </c>
      <c r="I4699" s="55" t="n">
        <v>1135</v>
      </c>
      <c r="J4699" s="55" t="n">
        <v>6400</v>
      </c>
      <c r="K4699" s="55" t="n">
        <v>59896</v>
      </c>
      <c r="L4699" s="55" t="n">
        <v>88369</v>
      </c>
      <c r="M4699" s="55" t="n">
        <v>87991</v>
      </c>
      <c r="N4699" s="55" t="n">
        <v>26236</v>
      </c>
    </row>
    <row r="4700" customFormat="false" ht="15" hidden="false" customHeight="false" outlineLevel="0" collapsed="false">
      <c r="B4700" s="51" t="n">
        <v>2672</v>
      </c>
      <c r="C4700" s="52" t="s">
        <v>612</v>
      </c>
      <c r="D4700" s="52" t="n">
        <v>10</v>
      </c>
      <c r="E4700" s="52" t="s">
        <v>822</v>
      </c>
      <c r="F4700" s="52" t="n">
        <v>2005</v>
      </c>
      <c r="G4700" s="54" t="n">
        <v>4</v>
      </c>
      <c r="H4700" s="55" t="n">
        <v>6354</v>
      </c>
      <c r="I4700" s="55" t="n">
        <v>6171</v>
      </c>
      <c r="J4700" s="55" t="n">
        <v>42499</v>
      </c>
      <c r="K4700" s="55" t="n">
        <v>240185</v>
      </c>
      <c r="L4700" s="55" t="n">
        <v>344498</v>
      </c>
      <c r="M4700" s="55" t="n">
        <v>341786</v>
      </c>
      <c r="N4700" s="55" t="n">
        <v>87467</v>
      </c>
    </row>
    <row r="4701" customFormat="false" ht="15" hidden="false" customHeight="false" outlineLevel="0" collapsed="false">
      <c r="B4701" s="51" t="n">
        <v>2673</v>
      </c>
      <c r="C4701" s="52" t="s">
        <v>613</v>
      </c>
      <c r="D4701" s="52" t="n">
        <v>0</v>
      </c>
      <c r="E4701" s="52" t="s">
        <v>811</v>
      </c>
      <c r="F4701" s="52" t="n">
        <v>2005</v>
      </c>
      <c r="G4701" s="54" t="n">
        <v>252</v>
      </c>
      <c r="H4701" s="55" t="n">
        <v>11434</v>
      </c>
      <c r="I4701" s="55" t="n">
        <v>8938</v>
      </c>
      <c r="J4701" s="55" t="n">
        <v>56277</v>
      </c>
      <c r="K4701" s="55" t="n">
        <v>245861</v>
      </c>
      <c r="L4701" s="55" t="n">
        <v>407692</v>
      </c>
      <c r="M4701" s="55" t="n">
        <v>397284</v>
      </c>
      <c r="N4701" s="55" t="n">
        <v>145021</v>
      </c>
    </row>
    <row r="4702" customFormat="false" ht="15" hidden="false" customHeight="false" outlineLevel="0" collapsed="false">
      <c r="B4702" s="51" t="n">
        <v>2673</v>
      </c>
      <c r="C4702" s="52" t="s">
        <v>613</v>
      </c>
      <c r="D4702" s="52" t="n">
        <v>1</v>
      </c>
      <c r="E4702" s="52" t="s">
        <v>813</v>
      </c>
      <c r="F4702" s="52" t="n">
        <v>2005</v>
      </c>
      <c r="G4702" s="54" t="n">
        <v>111</v>
      </c>
      <c r="H4702" s="55" t="n">
        <v>668</v>
      </c>
      <c r="I4702" s="55" t="s">
        <v>129</v>
      </c>
      <c r="J4702" s="55" t="n">
        <v>2267</v>
      </c>
      <c r="K4702" s="55" t="n">
        <v>3486</v>
      </c>
      <c r="L4702" s="55" t="n">
        <v>7986</v>
      </c>
      <c r="M4702" s="55" t="s">
        <v>129</v>
      </c>
      <c r="N4702" s="55" t="n">
        <v>4285</v>
      </c>
    </row>
    <row r="4703" customFormat="false" ht="15" hidden="false" customHeight="false" outlineLevel="0" collapsed="false">
      <c r="B4703" s="51" t="n">
        <v>2673</v>
      </c>
      <c r="C4703" s="52" t="s">
        <v>613</v>
      </c>
      <c r="D4703" s="52" t="n">
        <v>2</v>
      </c>
      <c r="E4703" s="52" t="s">
        <v>814</v>
      </c>
      <c r="F4703" s="52" t="n">
        <v>2005</v>
      </c>
      <c r="G4703" s="54" t="n">
        <v>50</v>
      </c>
      <c r="H4703" s="55" t="n">
        <v>706</v>
      </c>
      <c r="I4703" s="55" t="s">
        <v>129</v>
      </c>
      <c r="J4703" s="55" t="n">
        <v>2641</v>
      </c>
      <c r="K4703" s="55" t="n">
        <v>5297</v>
      </c>
      <c r="L4703" s="55" t="n">
        <v>10276</v>
      </c>
      <c r="M4703" s="55" t="n">
        <v>10295</v>
      </c>
      <c r="N4703" s="55" t="n">
        <v>4759</v>
      </c>
    </row>
    <row r="4704" customFormat="false" ht="15" hidden="false" customHeight="false" outlineLevel="0" collapsed="false">
      <c r="B4704" s="51" t="n">
        <v>2673</v>
      </c>
      <c r="C4704" s="52" t="s">
        <v>613</v>
      </c>
      <c r="D4704" s="52" t="n">
        <v>3</v>
      </c>
      <c r="E4704" s="52" t="s">
        <v>815</v>
      </c>
      <c r="F4704" s="52" t="n">
        <v>2005</v>
      </c>
      <c r="G4704" s="54" t="n">
        <v>33</v>
      </c>
      <c r="H4704" s="55" t="n">
        <v>804</v>
      </c>
      <c r="I4704" s="55" t="s">
        <v>129</v>
      </c>
      <c r="J4704" s="55" t="n">
        <v>3296</v>
      </c>
      <c r="K4704" s="55" t="n">
        <v>8405</v>
      </c>
      <c r="L4704" s="55" t="n">
        <v>15965</v>
      </c>
      <c r="M4704" s="55" t="n">
        <v>16061</v>
      </c>
      <c r="N4704" s="55" t="n">
        <v>7201</v>
      </c>
    </row>
    <row r="4705" customFormat="false" ht="15" hidden="false" customHeight="false" outlineLevel="0" collapsed="false">
      <c r="B4705" s="51" t="n">
        <v>2673</v>
      </c>
      <c r="C4705" s="52" t="s">
        <v>613</v>
      </c>
      <c r="D4705" s="52" t="n">
        <v>4</v>
      </c>
      <c r="E4705" s="52" t="s">
        <v>816</v>
      </c>
      <c r="F4705" s="52" t="n">
        <v>2005</v>
      </c>
      <c r="G4705" s="54" t="n">
        <v>21</v>
      </c>
      <c r="H4705" s="55" t="n">
        <v>840</v>
      </c>
      <c r="I4705" s="55" t="n">
        <v>792</v>
      </c>
      <c r="J4705" s="55" t="n">
        <v>3203</v>
      </c>
      <c r="K4705" s="55" t="n">
        <v>6516</v>
      </c>
      <c r="L4705" s="55" t="n">
        <v>13685</v>
      </c>
      <c r="M4705" s="55" t="n">
        <v>13747</v>
      </c>
      <c r="N4705" s="55" t="n">
        <v>6570</v>
      </c>
    </row>
    <row r="4706" customFormat="false" ht="15" hidden="false" customHeight="false" outlineLevel="0" collapsed="false">
      <c r="B4706" s="51" t="n">
        <v>2673</v>
      </c>
      <c r="C4706" s="52" t="s">
        <v>613</v>
      </c>
      <c r="D4706" s="52" t="n">
        <v>5</v>
      </c>
      <c r="E4706" s="52" t="s">
        <v>817</v>
      </c>
      <c r="F4706" s="52" t="n">
        <v>2005</v>
      </c>
      <c r="G4706" s="54" t="n">
        <v>21</v>
      </c>
      <c r="H4706" s="55" t="n">
        <v>1529</v>
      </c>
      <c r="I4706" s="55" t="n">
        <v>1534</v>
      </c>
      <c r="J4706" s="55" t="n">
        <v>6135</v>
      </c>
      <c r="K4706" s="55" t="n">
        <v>25866</v>
      </c>
      <c r="L4706" s="55" t="n">
        <v>37766</v>
      </c>
      <c r="M4706" s="55" t="n">
        <v>37761</v>
      </c>
      <c r="N4706" s="55" t="n">
        <v>10470</v>
      </c>
    </row>
    <row r="4707" customFormat="false" ht="15" hidden="false" customHeight="false" outlineLevel="0" collapsed="false">
      <c r="B4707" s="51" t="n">
        <v>2673</v>
      </c>
      <c r="C4707" s="52" t="s">
        <v>613</v>
      </c>
      <c r="D4707" s="52" t="n">
        <v>6</v>
      </c>
      <c r="E4707" s="52" t="s">
        <v>818</v>
      </c>
      <c r="F4707" s="52" t="n">
        <v>2005</v>
      </c>
      <c r="G4707" s="54" t="n">
        <v>8</v>
      </c>
      <c r="H4707" s="55" t="n">
        <v>1173</v>
      </c>
      <c r="I4707" s="55" t="n">
        <v>1122</v>
      </c>
      <c r="J4707" s="55" t="n">
        <v>5162</v>
      </c>
      <c r="K4707" s="55" t="n">
        <v>15891</v>
      </c>
      <c r="L4707" s="55" t="n">
        <v>26165</v>
      </c>
      <c r="M4707" s="55" t="n">
        <v>26608</v>
      </c>
      <c r="N4707" s="55" t="n">
        <v>9773</v>
      </c>
    </row>
    <row r="4708" customFormat="false" ht="15" hidden="false" customHeight="false" outlineLevel="0" collapsed="false">
      <c r="B4708" s="51" t="n">
        <v>2673</v>
      </c>
      <c r="C4708" s="52" t="s">
        <v>613</v>
      </c>
      <c r="D4708" s="52" t="n">
        <v>7</v>
      </c>
      <c r="E4708" s="52" t="s">
        <v>819</v>
      </c>
      <c r="F4708" s="52" t="n">
        <v>2005</v>
      </c>
      <c r="G4708" s="54" t="n">
        <v>2</v>
      </c>
      <c r="H4708" s="55" t="n">
        <v>522</v>
      </c>
      <c r="I4708" s="55" t="n">
        <v>461</v>
      </c>
      <c r="J4708" s="55" t="s">
        <v>114</v>
      </c>
      <c r="K4708" s="55" t="s">
        <v>114</v>
      </c>
      <c r="L4708" s="55" t="s">
        <v>114</v>
      </c>
      <c r="M4708" s="55" t="s">
        <v>114</v>
      </c>
      <c r="N4708" s="55" t="s">
        <v>114</v>
      </c>
    </row>
    <row r="4709" customFormat="false" ht="15" hidden="false" customHeight="false" outlineLevel="0" collapsed="false">
      <c r="B4709" s="51" t="n">
        <v>2673</v>
      </c>
      <c r="C4709" s="52" t="s">
        <v>613</v>
      </c>
      <c r="D4709" s="52" t="n">
        <v>8</v>
      </c>
      <c r="E4709" s="52" t="s">
        <v>820</v>
      </c>
      <c r="F4709" s="52" t="n">
        <v>2005</v>
      </c>
      <c r="G4709" s="54" t="n">
        <v>3</v>
      </c>
      <c r="H4709" s="55" t="n">
        <v>1092</v>
      </c>
      <c r="I4709" s="55" t="n">
        <v>1098</v>
      </c>
      <c r="J4709" s="55" t="n">
        <v>6162</v>
      </c>
      <c r="K4709" s="55" t="n">
        <v>26559</v>
      </c>
      <c r="L4709" s="55" t="n">
        <v>38026</v>
      </c>
      <c r="M4709" s="55" t="n">
        <v>38290</v>
      </c>
      <c r="N4709" s="55" t="n">
        <v>11098</v>
      </c>
    </row>
    <row r="4710" customFormat="false" ht="15" hidden="false" customHeight="false" outlineLevel="0" collapsed="false">
      <c r="B4710" s="51" t="n">
        <v>2673</v>
      </c>
      <c r="C4710" s="52" t="s">
        <v>613</v>
      </c>
      <c r="D4710" s="52" t="n">
        <v>9</v>
      </c>
      <c r="E4710" s="52" t="s">
        <v>821</v>
      </c>
      <c r="F4710" s="52" t="n">
        <v>2005</v>
      </c>
      <c r="G4710" s="54" t="n">
        <v>1</v>
      </c>
      <c r="H4710" s="55" t="n">
        <v>840</v>
      </c>
      <c r="I4710" s="55" t="n">
        <v>867</v>
      </c>
      <c r="J4710" s="55" t="s">
        <v>114</v>
      </c>
      <c r="K4710" s="55" t="s">
        <v>114</v>
      </c>
      <c r="L4710" s="55" t="s">
        <v>114</v>
      </c>
      <c r="M4710" s="55" t="s">
        <v>114</v>
      </c>
      <c r="N4710" s="55" t="s">
        <v>114</v>
      </c>
    </row>
    <row r="4711" customFormat="false" ht="15" hidden="false" customHeight="false" outlineLevel="0" collapsed="false">
      <c r="B4711" s="51" t="n">
        <v>2673</v>
      </c>
      <c r="C4711" s="52" t="s">
        <v>613</v>
      </c>
      <c r="D4711" s="52" t="n">
        <v>10</v>
      </c>
      <c r="E4711" s="52" t="s">
        <v>822</v>
      </c>
      <c r="F4711" s="52" t="n">
        <v>2005</v>
      </c>
      <c r="G4711" s="54" t="n">
        <v>2</v>
      </c>
      <c r="H4711" s="55" t="n">
        <v>3260</v>
      </c>
      <c r="I4711" s="55" t="n">
        <v>3065</v>
      </c>
      <c r="J4711" s="55" t="s">
        <v>114</v>
      </c>
      <c r="K4711" s="55" t="s">
        <v>114</v>
      </c>
      <c r="L4711" s="55" t="s">
        <v>114</v>
      </c>
      <c r="M4711" s="55" t="s">
        <v>114</v>
      </c>
      <c r="N4711" s="55" t="s">
        <v>114</v>
      </c>
    </row>
    <row r="4712" customFormat="false" ht="15" hidden="false" customHeight="false" outlineLevel="0" collapsed="false">
      <c r="B4712" s="51" t="n">
        <v>2674</v>
      </c>
      <c r="C4712" s="52" t="s">
        <v>614</v>
      </c>
      <c r="D4712" s="52" t="n">
        <v>0</v>
      </c>
      <c r="E4712" s="52" t="s">
        <v>811</v>
      </c>
      <c r="F4712" s="52" t="n">
        <v>2005</v>
      </c>
      <c r="G4712" s="54" t="n">
        <v>1180</v>
      </c>
      <c r="H4712" s="55" t="n">
        <v>27216</v>
      </c>
      <c r="I4712" s="55" t="n">
        <v>16609</v>
      </c>
      <c r="J4712" s="55" t="n">
        <v>134453</v>
      </c>
      <c r="K4712" s="55" t="n">
        <v>521036</v>
      </c>
      <c r="L4712" s="55" t="n">
        <v>928961</v>
      </c>
      <c r="M4712" s="55" t="n">
        <v>910883</v>
      </c>
      <c r="N4712" s="55" t="n">
        <v>421177</v>
      </c>
    </row>
    <row r="4713" customFormat="false" ht="15" hidden="false" customHeight="false" outlineLevel="0" collapsed="false">
      <c r="B4713" s="51" t="n">
        <v>2674</v>
      </c>
      <c r="C4713" s="52" t="s">
        <v>614</v>
      </c>
      <c r="D4713" s="52" t="n">
        <v>1</v>
      </c>
      <c r="E4713" s="52" t="s">
        <v>813</v>
      </c>
      <c r="F4713" s="52" t="n">
        <v>2005</v>
      </c>
      <c r="G4713" s="54" t="n">
        <v>639</v>
      </c>
      <c r="H4713" s="55" t="n">
        <v>3870</v>
      </c>
      <c r="I4713" s="55" t="s">
        <v>129</v>
      </c>
      <c r="J4713" s="55" t="n">
        <v>14676</v>
      </c>
      <c r="K4713" s="55" t="n">
        <v>27890</v>
      </c>
      <c r="L4713" s="55" t="n">
        <v>58169</v>
      </c>
      <c r="M4713" s="55" t="s">
        <v>129</v>
      </c>
      <c r="N4713" s="55" t="n">
        <v>28846</v>
      </c>
    </row>
    <row r="4714" customFormat="false" ht="15" hidden="false" customHeight="false" outlineLevel="0" collapsed="false">
      <c r="B4714" s="51" t="n">
        <v>2674</v>
      </c>
      <c r="C4714" s="52" t="s">
        <v>614</v>
      </c>
      <c r="D4714" s="52" t="n">
        <v>2</v>
      </c>
      <c r="E4714" s="52" t="s">
        <v>814</v>
      </c>
      <c r="F4714" s="52" t="n">
        <v>2005</v>
      </c>
      <c r="G4714" s="54" t="n">
        <v>270</v>
      </c>
      <c r="H4714" s="55" t="n">
        <v>3670</v>
      </c>
      <c r="I4714" s="55" t="s">
        <v>129</v>
      </c>
      <c r="J4714" s="55" t="n">
        <v>15477</v>
      </c>
      <c r="K4714" s="55" t="n">
        <v>37835</v>
      </c>
      <c r="L4714" s="55" t="n">
        <v>74370</v>
      </c>
      <c r="M4714" s="55" t="n">
        <v>74607</v>
      </c>
      <c r="N4714" s="55" t="n">
        <v>34814</v>
      </c>
    </row>
    <row r="4715" customFormat="false" ht="15" hidden="false" customHeight="false" outlineLevel="0" collapsed="false">
      <c r="B4715" s="51" t="n">
        <v>2674</v>
      </c>
      <c r="C4715" s="52" t="s">
        <v>614</v>
      </c>
      <c r="D4715" s="52" t="n">
        <v>3</v>
      </c>
      <c r="E4715" s="52" t="s">
        <v>815</v>
      </c>
      <c r="F4715" s="52" t="n">
        <v>2005</v>
      </c>
      <c r="G4715" s="54" t="n">
        <v>102</v>
      </c>
      <c r="H4715" s="55" t="n">
        <v>2506</v>
      </c>
      <c r="I4715" s="55" t="s">
        <v>129</v>
      </c>
      <c r="J4715" s="55" t="n">
        <v>10973</v>
      </c>
      <c r="K4715" s="55" t="n">
        <v>29508</v>
      </c>
      <c r="L4715" s="55" t="n">
        <v>58349</v>
      </c>
      <c r="M4715" s="55" t="n">
        <v>58768</v>
      </c>
      <c r="N4715" s="55" t="n">
        <v>27506</v>
      </c>
    </row>
    <row r="4716" customFormat="false" ht="15" hidden="false" customHeight="false" outlineLevel="0" collapsed="false">
      <c r="B4716" s="51" t="n">
        <v>2674</v>
      </c>
      <c r="C4716" s="52" t="s">
        <v>614</v>
      </c>
      <c r="D4716" s="52" t="n">
        <v>4</v>
      </c>
      <c r="E4716" s="52" t="s">
        <v>816</v>
      </c>
      <c r="F4716" s="52" t="n">
        <v>2005</v>
      </c>
      <c r="G4716" s="54" t="n">
        <v>73</v>
      </c>
      <c r="H4716" s="55" t="n">
        <v>2737</v>
      </c>
      <c r="I4716" s="55" t="n">
        <v>2706</v>
      </c>
      <c r="J4716" s="55" t="n">
        <v>12653</v>
      </c>
      <c r="K4716" s="55" t="n">
        <v>48048</v>
      </c>
      <c r="L4716" s="55" t="n">
        <v>76347</v>
      </c>
      <c r="M4716" s="55" t="n">
        <v>78441</v>
      </c>
      <c r="N4716" s="55" t="n">
        <v>28126</v>
      </c>
    </row>
    <row r="4717" customFormat="false" ht="15" hidden="false" customHeight="false" outlineLevel="0" collapsed="false">
      <c r="B4717" s="51" t="n">
        <v>2674</v>
      </c>
      <c r="C4717" s="52" t="s">
        <v>614</v>
      </c>
      <c r="D4717" s="52" t="n">
        <v>5</v>
      </c>
      <c r="E4717" s="52" t="s">
        <v>817</v>
      </c>
      <c r="F4717" s="52" t="n">
        <v>2005</v>
      </c>
      <c r="G4717" s="54" t="n">
        <v>53</v>
      </c>
      <c r="H4717" s="55" t="n">
        <v>3613</v>
      </c>
      <c r="I4717" s="55" t="n">
        <v>3571</v>
      </c>
      <c r="J4717" s="55" t="s">
        <v>114</v>
      </c>
      <c r="K4717" s="55" t="s">
        <v>114</v>
      </c>
      <c r="L4717" s="55" t="s">
        <v>114</v>
      </c>
      <c r="M4717" s="55" t="s">
        <v>114</v>
      </c>
      <c r="N4717" s="55" t="s">
        <v>114</v>
      </c>
    </row>
    <row r="4718" customFormat="false" ht="15" hidden="false" customHeight="false" outlineLevel="0" collapsed="false">
      <c r="B4718" s="51" t="n">
        <v>2674</v>
      </c>
      <c r="C4718" s="52" t="s">
        <v>614</v>
      </c>
      <c r="D4718" s="52" t="n">
        <v>6</v>
      </c>
      <c r="E4718" s="52" t="s">
        <v>818</v>
      </c>
      <c r="F4718" s="52" t="n">
        <v>2005</v>
      </c>
      <c r="G4718" s="54" t="n">
        <v>26</v>
      </c>
      <c r="H4718" s="55" t="n">
        <v>3575</v>
      </c>
      <c r="I4718" s="55" t="n">
        <v>3397</v>
      </c>
      <c r="J4718" s="55" t="n">
        <v>19489</v>
      </c>
      <c r="K4718" s="55" t="n">
        <v>100744</v>
      </c>
      <c r="L4718" s="55" t="n">
        <v>159474</v>
      </c>
      <c r="M4718" s="55" t="n">
        <v>171087</v>
      </c>
      <c r="N4718" s="55" t="n">
        <v>65881</v>
      </c>
    </row>
    <row r="4719" customFormat="false" ht="15" hidden="false" customHeight="false" outlineLevel="0" collapsed="false">
      <c r="B4719" s="51" t="n">
        <v>2674</v>
      </c>
      <c r="C4719" s="52" t="s">
        <v>614</v>
      </c>
      <c r="D4719" s="52" t="n">
        <v>7</v>
      </c>
      <c r="E4719" s="52" t="s">
        <v>819</v>
      </c>
      <c r="F4719" s="52" t="n">
        <v>2005</v>
      </c>
      <c r="G4719" s="54" t="n">
        <v>6</v>
      </c>
      <c r="H4719" s="55" t="n">
        <v>1389</v>
      </c>
      <c r="I4719" s="55" t="n">
        <v>1368</v>
      </c>
      <c r="J4719" s="55" t="n">
        <v>7645</v>
      </c>
      <c r="K4719" s="55" t="n">
        <v>25634</v>
      </c>
      <c r="L4719" s="55" t="n">
        <v>55222</v>
      </c>
      <c r="M4719" s="55" t="n">
        <v>51842</v>
      </c>
      <c r="N4719" s="55" t="n">
        <v>24621</v>
      </c>
    </row>
    <row r="4720" customFormat="false" ht="15" hidden="false" customHeight="false" outlineLevel="0" collapsed="false">
      <c r="B4720" s="51" t="n">
        <v>2674</v>
      </c>
      <c r="C4720" s="52" t="s">
        <v>614</v>
      </c>
      <c r="D4720" s="52" t="n">
        <v>8</v>
      </c>
      <c r="E4720" s="52" t="s">
        <v>820</v>
      </c>
      <c r="F4720" s="52" t="n">
        <v>2005</v>
      </c>
      <c r="G4720" s="54" t="n">
        <v>6</v>
      </c>
      <c r="H4720" s="55" t="n">
        <v>1970</v>
      </c>
      <c r="I4720" s="55" t="n">
        <v>1963</v>
      </c>
      <c r="J4720" s="55" t="n">
        <v>11667</v>
      </c>
      <c r="K4720" s="55" t="n">
        <v>44038</v>
      </c>
      <c r="L4720" s="55" t="n">
        <v>65362</v>
      </c>
      <c r="M4720" s="55" t="n">
        <v>66561</v>
      </c>
      <c r="N4720" s="55" t="n">
        <v>20857</v>
      </c>
    </row>
    <row r="4721" customFormat="false" ht="15" hidden="false" customHeight="false" outlineLevel="0" collapsed="false">
      <c r="B4721" s="51" t="n">
        <v>2674</v>
      </c>
      <c r="C4721" s="52" t="s">
        <v>614</v>
      </c>
      <c r="D4721" s="52" t="n">
        <v>9</v>
      </c>
      <c r="E4721" s="52" t="s">
        <v>821</v>
      </c>
      <c r="F4721" s="52" t="n">
        <v>2005</v>
      </c>
      <c r="G4721" s="54" t="n">
        <v>4</v>
      </c>
      <c r="H4721" s="55" t="n">
        <v>2692</v>
      </c>
      <c r="I4721" s="55" t="n">
        <v>2650</v>
      </c>
      <c r="J4721" s="55" t="n">
        <v>17884</v>
      </c>
      <c r="K4721" s="55" t="n">
        <v>94263</v>
      </c>
      <c r="L4721" s="55" t="n">
        <v>192909</v>
      </c>
      <c r="M4721" s="55" t="n">
        <v>208489</v>
      </c>
      <c r="N4721" s="55" t="n">
        <v>108347</v>
      </c>
    </row>
    <row r="4722" customFormat="false" ht="15" hidden="false" customHeight="false" outlineLevel="0" collapsed="false">
      <c r="B4722" s="51" t="n">
        <v>2674</v>
      </c>
      <c r="C4722" s="52" t="s">
        <v>614</v>
      </c>
      <c r="D4722" s="52" t="n">
        <v>10</v>
      </c>
      <c r="E4722" s="52" t="s">
        <v>822</v>
      </c>
      <c r="F4722" s="52" t="n">
        <v>2005</v>
      </c>
      <c r="G4722" s="54" t="n">
        <v>1</v>
      </c>
      <c r="H4722" s="55" t="n">
        <v>1194</v>
      </c>
      <c r="I4722" s="55" t="n">
        <v>955</v>
      </c>
      <c r="J4722" s="55" t="s">
        <v>114</v>
      </c>
      <c r="K4722" s="55" t="s">
        <v>114</v>
      </c>
      <c r="L4722" s="55" t="s">
        <v>114</v>
      </c>
      <c r="M4722" s="55" t="s">
        <v>114</v>
      </c>
      <c r="N4722" s="55" t="s">
        <v>114</v>
      </c>
    </row>
    <row r="4723" customFormat="false" ht="15" hidden="false" customHeight="false" outlineLevel="0" collapsed="false">
      <c r="B4723" s="51" t="n">
        <v>2675</v>
      </c>
      <c r="C4723" s="52" t="s">
        <v>615</v>
      </c>
      <c r="D4723" s="52" t="n">
        <v>0</v>
      </c>
      <c r="E4723" s="52" t="s">
        <v>811</v>
      </c>
      <c r="F4723" s="52" t="n">
        <v>2005</v>
      </c>
      <c r="G4723" s="54" t="n">
        <v>814</v>
      </c>
      <c r="H4723" s="55" t="n">
        <v>32245</v>
      </c>
      <c r="I4723" s="55" t="n">
        <v>24848</v>
      </c>
      <c r="J4723" s="55" t="n">
        <v>162124</v>
      </c>
      <c r="K4723" s="55" t="n">
        <v>425442</v>
      </c>
      <c r="L4723" s="55" t="n">
        <v>812473</v>
      </c>
      <c r="M4723" s="55" t="n">
        <v>788382</v>
      </c>
      <c r="N4723" s="55" t="n">
        <v>346912</v>
      </c>
    </row>
    <row r="4724" customFormat="false" ht="15" hidden="false" customHeight="false" outlineLevel="0" collapsed="false">
      <c r="B4724" s="51" t="n">
        <v>2675</v>
      </c>
      <c r="C4724" s="52" t="s">
        <v>615</v>
      </c>
      <c r="D4724" s="52" t="n">
        <v>1</v>
      </c>
      <c r="E4724" s="52" t="s">
        <v>813</v>
      </c>
      <c r="F4724" s="52" t="n">
        <v>2005</v>
      </c>
      <c r="G4724" s="54" t="n">
        <v>397</v>
      </c>
      <c r="H4724" s="55" t="n">
        <v>2328</v>
      </c>
      <c r="I4724" s="55" t="s">
        <v>129</v>
      </c>
      <c r="J4724" s="55" t="n">
        <v>8408</v>
      </c>
      <c r="K4724" s="55" t="n">
        <v>8469</v>
      </c>
      <c r="L4724" s="55" t="n">
        <v>25319</v>
      </c>
      <c r="M4724" s="55" t="s">
        <v>129</v>
      </c>
      <c r="N4724" s="55" t="n">
        <v>16051</v>
      </c>
    </row>
    <row r="4725" customFormat="false" ht="15" hidden="false" customHeight="false" outlineLevel="0" collapsed="false">
      <c r="B4725" s="51" t="n">
        <v>2675</v>
      </c>
      <c r="C4725" s="52" t="s">
        <v>615</v>
      </c>
      <c r="D4725" s="52" t="n">
        <v>2</v>
      </c>
      <c r="E4725" s="52" t="s">
        <v>814</v>
      </c>
      <c r="F4725" s="52" t="n">
        <v>2005</v>
      </c>
      <c r="G4725" s="54" t="n">
        <v>153</v>
      </c>
      <c r="H4725" s="55" t="n">
        <v>2121</v>
      </c>
      <c r="I4725" s="55" t="s">
        <v>129</v>
      </c>
      <c r="J4725" s="55" t="n">
        <v>9014</v>
      </c>
      <c r="K4725" s="55" t="n">
        <v>16053</v>
      </c>
      <c r="L4725" s="55" t="n">
        <v>35387</v>
      </c>
      <c r="M4725" s="55" t="n">
        <v>35636</v>
      </c>
      <c r="N4725" s="55" t="n">
        <v>18415</v>
      </c>
    </row>
    <row r="4726" customFormat="false" ht="15" hidden="false" customHeight="false" outlineLevel="0" collapsed="false">
      <c r="B4726" s="51" t="n">
        <v>2675</v>
      </c>
      <c r="C4726" s="52" t="s">
        <v>615</v>
      </c>
      <c r="D4726" s="52" t="n">
        <v>3</v>
      </c>
      <c r="E4726" s="52" t="s">
        <v>815</v>
      </c>
      <c r="F4726" s="52" t="n">
        <v>2005</v>
      </c>
      <c r="G4726" s="54" t="n">
        <v>90</v>
      </c>
      <c r="H4726" s="55" t="n">
        <v>2178</v>
      </c>
      <c r="I4726" s="55" t="s">
        <v>129</v>
      </c>
      <c r="J4726" s="55" t="n">
        <v>8992</v>
      </c>
      <c r="K4726" s="55" t="n">
        <v>16220</v>
      </c>
      <c r="L4726" s="55" t="n">
        <v>35593</v>
      </c>
      <c r="M4726" s="55" t="n">
        <v>35805</v>
      </c>
      <c r="N4726" s="55" t="n">
        <v>18467</v>
      </c>
    </row>
    <row r="4727" customFormat="false" ht="15" hidden="false" customHeight="false" outlineLevel="0" collapsed="false">
      <c r="B4727" s="51" t="n">
        <v>2675</v>
      </c>
      <c r="C4727" s="52" t="s">
        <v>615</v>
      </c>
      <c r="D4727" s="52" t="n">
        <v>4</v>
      </c>
      <c r="E4727" s="52" t="s">
        <v>816</v>
      </c>
      <c r="F4727" s="52" t="n">
        <v>2005</v>
      </c>
      <c r="G4727" s="54" t="n">
        <v>45</v>
      </c>
      <c r="H4727" s="55" t="n">
        <v>1776</v>
      </c>
      <c r="I4727" s="55" t="n">
        <v>1732</v>
      </c>
      <c r="J4727" s="55" t="n">
        <v>6948</v>
      </c>
      <c r="K4727" s="55" t="n">
        <v>18512</v>
      </c>
      <c r="L4727" s="55" t="n">
        <v>36690</v>
      </c>
      <c r="M4727" s="55" t="n">
        <v>36426</v>
      </c>
      <c r="N4727" s="55" t="n">
        <v>16252</v>
      </c>
    </row>
    <row r="4728" customFormat="false" ht="15" hidden="false" customHeight="false" outlineLevel="0" collapsed="false">
      <c r="B4728" s="51" t="n">
        <v>2675</v>
      </c>
      <c r="C4728" s="52" t="s">
        <v>615</v>
      </c>
      <c r="D4728" s="52" t="n">
        <v>5</v>
      </c>
      <c r="E4728" s="52" t="s">
        <v>817</v>
      </c>
      <c r="F4728" s="52" t="n">
        <v>2005</v>
      </c>
      <c r="G4728" s="54" t="n">
        <v>61</v>
      </c>
      <c r="H4728" s="55" t="n">
        <v>4108</v>
      </c>
      <c r="I4728" s="55" t="n">
        <v>4000</v>
      </c>
      <c r="J4728" s="55" t="n">
        <v>18163</v>
      </c>
      <c r="K4728" s="55" t="n">
        <v>41642</v>
      </c>
      <c r="L4728" s="55" t="n">
        <v>86177</v>
      </c>
      <c r="M4728" s="55" t="n">
        <v>86226</v>
      </c>
      <c r="N4728" s="55" t="n">
        <v>39786</v>
      </c>
    </row>
    <row r="4729" customFormat="false" ht="15" hidden="false" customHeight="false" outlineLevel="0" collapsed="false">
      <c r="B4729" s="51" t="n">
        <v>2675</v>
      </c>
      <c r="C4729" s="52" t="s">
        <v>615</v>
      </c>
      <c r="D4729" s="52" t="n">
        <v>6</v>
      </c>
      <c r="E4729" s="52" t="s">
        <v>818</v>
      </c>
      <c r="F4729" s="52" t="n">
        <v>2005</v>
      </c>
      <c r="G4729" s="54" t="n">
        <v>40</v>
      </c>
      <c r="H4729" s="55" t="n">
        <v>5767</v>
      </c>
      <c r="I4729" s="55" t="n">
        <v>5439</v>
      </c>
      <c r="J4729" s="55" t="n">
        <v>27830</v>
      </c>
      <c r="K4729" s="55" t="n">
        <v>78184</v>
      </c>
      <c r="L4729" s="55" t="n">
        <v>155748</v>
      </c>
      <c r="M4729" s="55" t="n">
        <v>156849</v>
      </c>
      <c r="N4729" s="55" t="n">
        <v>70317</v>
      </c>
    </row>
    <row r="4730" customFormat="false" ht="15" hidden="false" customHeight="false" outlineLevel="0" collapsed="false">
      <c r="B4730" s="51" t="n">
        <v>2675</v>
      </c>
      <c r="C4730" s="52" t="s">
        <v>615</v>
      </c>
      <c r="D4730" s="52" t="n">
        <v>7</v>
      </c>
      <c r="E4730" s="52" t="s">
        <v>819</v>
      </c>
      <c r="F4730" s="52" t="n">
        <v>2005</v>
      </c>
      <c r="G4730" s="54" t="n">
        <v>12</v>
      </c>
      <c r="H4730" s="55" t="n">
        <v>3018</v>
      </c>
      <c r="I4730" s="55" t="n">
        <v>2936</v>
      </c>
      <c r="J4730" s="55" t="n">
        <v>14862</v>
      </c>
      <c r="K4730" s="55" t="n">
        <v>46277</v>
      </c>
      <c r="L4730" s="55" t="n">
        <v>91298</v>
      </c>
      <c r="M4730" s="55" t="n">
        <v>91565</v>
      </c>
      <c r="N4730" s="55" t="n">
        <v>41365</v>
      </c>
    </row>
    <row r="4731" customFormat="false" ht="15" hidden="false" customHeight="false" outlineLevel="0" collapsed="false">
      <c r="B4731" s="51" t="n">
        <v>2675</v>
      </c>
      <c r="C4731" s="52" t="s">
        <v>615</v>
      </c>
      <c r="D4731" s="52" t="n">
        <v>8</v>
      </c>
      <c r="E4731" s="52" t="s">
        <v>820</v>
      </c>
      <c r="F4731" s="52" t="n">
        <v>2005</v>
      </c>
      <c r="G4731" s="54" t="n">
        <v>9</v>
      </c>
      <c r="H4731" s="55" t="n">
        <v>3479</v>
      </c>
      <c r="I4731" s="55" t="n">
        <v>3458</v>
      </c>
      <c r="J4731" s="55" t="n">
        <v>20724</v>
      </c>
      <c r="K4731" s="55" t="n">
        <v>60799</v>
      </c>
      <c r="L4731" s="55" t="n">
        <v>102241</v>
      </c>
      <c r="M4731" s="55" t="n">
        <v>102634</v>
      </c>
      <c r="N4731" s="55" t="n">
        <v>37217</v>
      </c>
    </row>
    <row r="4732" customFormat="false" ht="15" hidden="false" customHeight="false" outlineLevel="0" collapsed="false">
      <c r="B4732" s="51" t="n">
        <v>2675</v>
      </c>
      <c r="C4732" s="52" t="s">
        <v>615</v>
      </c>
      <c r="D4732" s="52" t="n">
        <v>9</v>
      </c>
      <c r="E4732" s="52" t="s">
        <v>821</v>
      </c>
      <c r="F4732" s="52" t="n">
        <v>2005</v>
      </c>
      <c r="G4732" s="54" t="n">
        <v>5</v>
      </c>
      <c r="H4732" s="55" t="n">
        <v>3731</v>
      </c>
      <c r="I4732" s="55" t="n">
        <v>3544</v>
      </c>
      <c r="J4732" s="55" t="s">
        <v>114</v>
      </c>
      <c r="K4732" s="55" t="s">
        <v>114</v>
      </c>
      <c r="L4732" s="55" t="s">
        <v>114</v>
      </c>
      <c r="M4732" s="55" t="s">
        <v>114</v>
      </c>
      <c r="N4732" s="55" t="s">
        <v>114</v>
      </c>
    </row>
    <row r="4733" customFormat="false" ht="15" hidden="false" customHeight="false" outlineLevel="0" collapsed="false">
      <c r="B4733" s="51" t="n">
        <v>2675</v>
      </c>
      <c r="C4733" s="52" t="s">
        <v>615</v>
      </c>
      <c r="D4733" s="52" t="n">
        <v>10</v>
      </c>
      <c r="E4733" s="52" t="s">
        <v>822</v>
      </c>
      <c r="F4733" s="52" t="n">
        <v>2005</v>
      </c>
      <c r="G4733" s="54" t="n">
        <v>2</v>
      </c>
      <c r="H4733" s="55" t="n">
        <v>3739</v>
      </c>
      <c r="I4733" s="55" t="n">
        <v>3740</v>
      </c>
      <c r="J4733" s="55" t="s">
        <v>114</v>
      </c>
      <c r="K4733" s="55" t="s">
        <v>114</v>
      </c>
      <c r="L4733" s="55" t="s">
        <v>114</v>
      </c>
      <c r="M4733" s="55" t="s">
        <v>114</v>
      </c>
      <c r="N4733" s="55" t="s">
        <v>114</v>
      </c>
    </row>
    <row r="4734" customFormat="false" ht="15" hidden="false" customHeight="false" outlineLevel="0" collapsed="false">
      <c r="B4734" s="51" t="n">
        <v>2676</v>
      </c>
      <c r="C4734" s="52" t="s">
        <v>616</v>
      </c>
      <c r="D4734" s="52" t="n">
        <v>0</v>
      </c>
      <c r="E4734" s="52" t="s">
        <v>811</v>
      </c>
      <c r="F4734" s="52" t="n">
        <v>2005</v>
      </c>
      <c r="G4734" s="54" t="n">
        <v>163</v>
      </c>
      <c r="H4734" s="55" t="n">
        <v>2998</v>
      </c>
      <c r="I4734" s="55" t="n">
        <v>1331</v>
      </c>
      <c r="J4734" s="55" t="n">
        <v>18720</v>
      </c>
      <c r="K4734" s="55" t="n">
        <v>89551</v>
      </c>
      <c r="L4734" s="55" t="n">
        <v>154693</v>
      </c>
      <c r="M4734" s="55" t="n">
        <v>137916</v>
      </c>
      <c r="N4734" s="55" t="n">
        <v>58379</v>
      </c>
    </row>
    <row r="4735" customFormat="false" ht="15" hidden="false" customHeight="false" outlineLevel="0" collapsed="false">
      <c r="B4735" s="51" t="n">
        <v>2676</v>
      </c>
      <c r="C4735" s="52" t="s">
        <v>616</v>
      </c>
      <c r="D4735" s="52" t="n">
        <v>1</v>
      </c>
      <c r="E4735" s="52" t="s">
        <v>813</v>
      </c>
      <c r="F4735" s="52" t="n">
        <v>2005</v>
      </c>
      <c r="G4735" s="54" t="n">
        <v>82</v>
      </c>
      <c r="H4735" s="55" t="n">
        <v>525</v>
      </c>
      <c r="I4735" s="55" t="s">
        <v>129</v>
      </c>
      <c r="J4735" s="55" t="n">
        <v>2056</v>
      </c>
      <c r="K4735" s="55" t="n">
        <v>8070</v>
      </c>
      <c r="L4735" s="55" t="n">
        <v>13747</v>
      </c>
      <c r="M4735" s="55" t="s">
        <v>129</v>
      </c>
      <c r="N4735" s="55" t="n">
        <v>5407</v>
      </c>
    </row>
    <row r="4736" customFormat="false" ht="15" hidden="false" customHeight="false" outlineLevel="0" collapsed="false">
      <c r="B4736" s="51" t="n">
        <v>2676</v>
      </c>
      <c r="C4736" s="52" t="s">
        <v>616</v>
      </c>
      <c r="D4736" s="52" t="n">
        <v>2</v>
      </c>
      <c r="E4736" s="52" t="s">
        <v>814</v>
      </c>
      <c r="F4736" s="52" t="n">
        <v>2005</v>
      </c>
      <c r="G4736" s="54" t="n">
        <v>55</v>
      </c>
      <c r="H4736" s="55" t="n">
        <v>798</v>
      </c>
      <c r="I4736" s="55" t="s">
        <v>129</v>
      </c>
      <c r="J4736" s="55" t="n">
        <v>3728</v>
      </c>
      <c r="K4736" s="55" t="n">
        <v>10586</v>
      </c>
      <c r="L4736" s="55" t="n">
        <v>19805</v>
      </c>
      <c r="M4736" s="55" t="n">
        <v>19941</v>
      </c>
      <c r="N4736" s="55" t="n">
        <v>8785</v>
      </c>
    </row>
    <row r="4737" customFormat="false" ht="15" hidden="false" customHeight="false" outlineLevel="0" collapsed="false">
      <c r="B4737" s="51" t="n">
        <v>2676</v>
      </c>
      <c r="C4737" s="52" t="s">
        <v>616</v>
      </c>
      <c r="D4737" s="52" t="n">
        <v>3</v>
      </c>
      <c r="E4737" s="52" t="s">
        <v>815</v>
      </c>
      <c r="F4737" s="52" t="n">
        <v>2005</v>
      </c>
      <c r="G4737" s="54" t="n">
        <v>14</v>
      </c>
      <c r="H4737" s="55" t="n">
        <v>331</v>
      </c>
      <c r="I4737" s="55" t="s">
        <v>129</v>
      </c>
      <c r="J4737" s="55" t="n">
        <v>1370</v>
      </c>
      <c r="K4737" s="55" t="n">
        <v>4483</v>
      </c>
      <c r="L4737" s="55" t="n">
        <v>8214</v>
      </c>
      <c r="M4737" s="55" t="n">
        <v>8187</v>
      </c>
      <c r="N4737" s="55" t="n">
        <v>3553</v>
      </c>
    </row>
    <row r="4738" customFormat="false" ht="15" hidden="false" customHeight="false" outlineLevel="0" collapsed="false">
      <c r="B4738" s="51" t="n">
        <v>2676</v>
      </c>
      <c r="C4738" s="52" t="s">
        <v>616</v>
      </c>
      <c r="D4738" s="52" t="n">
        <v>4</v>
      </c>
      <c r="E4738" s="52" t="s">
        <v>816</v>
      </c>
      <c r="F4738" s="52" t="n">
        <v>2005</v>
      </c>
      <c r="G4738" s="54" t="n">
        <v>5</v>
      </c>
      <c r="H4738" s="55" t="n">
        <v>192</v>
      </c>
      <c r="I4738" s="55" t="n">
        <v>187</v>
      </c>
      <c r="J4738" s="55" t="n">
        <v>888</v>
      </c>
      <c r="K4738" s="55" t="n">
        <v>4807</v>
      </c>
      <c r="L4738" s="55" t="n">
        <v>7821</v>
      </c>
      <c r="M4738" s="55" t="n">
        <v>8247</v>
      </c>
      <c r="N4738" s="55" t="n">
        <v>3251</v>
      </c>
    </row>
    <row r="4739" customFormat="false" ht="15" hidden="false" customHeight="false" outlineLevel="0" collapsed="false">
      <c r="B4739" s="51" t="n">
        <v>2676</v>
      </c>
      <c r="C4739" s="52" t="s">
        <v>616</v>
      </c>
      <c r="D4739" s="52" t="n">
        <v>5</v>
      </c>
      <c r="E4739" s="52" t="s">
        <v>817</v>
      </c>
      <c r="F4739" s="52" t="n">
        <v>2005</v>
      </c>
      <c r="G4739" s="54" t="n">
        <v>2</v>
      </c>
      <c r="H4739" s="55" t="n">
        <v>107</v>
      </c>
      <c r="I4739" s="55" t="n">
        <v>107</v>
      </c>
      <c r="J4739" s="55" t="s">
        <v>114</v>
      </c>
      <c r="K4739" s="55" t="s">
        <v>114</v>
      </c>
      <c r="L4739" s="55" t="s">
        <v>114</v>
      </c>
      <c r="M4739" s="55" t="s">
        <v>114</v>
      </c>
      <c r="N4739" s="55" t="s">
        <v>114</v>
      </c>
    </row>
    <row r="4740" customFormat="false" ht="15" hidden="false" customHeight="false" outlineLevel="0" collapsed="false">
      <c r="B4740" s="51" t="n">
        <v>2676</v>
      </c>
      <c r="C4740" s="52" t="s">
        <v>616</v>
      </c>
      <c r="D4740" s="52" t="n">
        <v>6</v>
      </c>
      <c r="E4740" s="52" t="s">
        <v>818</v>
      </c>
      <c r="F4740" s="52" t="n">
        <v>2005</v>
      </c>
      <c r="G4740" s="54" t="n">
        <v>3</v>
      </c>
      <c r="H4740" s="55" t="n">
        <v>424</v>
      </c>
      <c r="I4740" s="55" t="n">
        <v>420</v>
      </c>
      <c r="J4740" s="55" t="n">
        <v>3520</v>
      </c>
      <c r="K4740" s="55" t="n">
        <v>20468</v>
      </c>
      <c r="L4740" s="55" t="n">
        <v>31647</v>
      </c>
      <c r="M4740" s="55" t="n">
        <v>30802</v>
      </c>
      <c r="N4740" s="55" t="n">
        <v>9853</v>
      </c>
    </row>
    <row r="4741" customFormat="false" ht="15" hidden="false" customHeight="false" outlineLevel="0" collapsed="false">
      <c r="B4741" s="51" t="n">
        <v>2676</v>
      </c>
      <c r="C4741" s="52" t="s">
        <v>616</v>
      </c>
      <c r="D4741" s="52" t="n">
        <v>7</v>
      </c>
      <c r="E4741" s="52" t="s">
        <v>819</v>
      </c>
      <c r="F4741" s="52" t="n">
        <v>2005</v>
      </c>
      <c r="G4741" s="54" t="n">
        <v>1</v>
      </c>
      <c r="H4741" s="55" t="n">
        <v>255</v>
      </c>
      <c r="I4741" s="55" t="n">
        <v>237</v>
      </c>
      <c r="J4741" s="55" t="s">
        <v>114</v>
      </c>
      <c r="K4741" s="55" t="s">
        <v>114</v>
      </c>
      <c r="L4741" s="55" t="s">
        <v>114</v>
      </c>
      <c r="M4741" s="55" t="s">
        <v>114</v>
      </c>
      <c r="N4741" s="55" t="s">
        <v>114</v>
      </c>
    </row>
    <row r="4742" customFormat="false" ht="15" hidden="false" customHeight="false" outlineLevel="0" collapsed="false">
      <c r="B4742" s="51" t="n">
        <v>2676</v>
      </c>
      <c r="C4742" s="52" t="s">
        <v>616</v>
      </c>
      <c r="D4742" s="52" t="n">
        <v>8</v>
      </c>
      <c r="E4742" s="52" t="s">
        <v>820</v>
      </c>
      <c r="F4742" s="52" t="n">
        <v>2005</v>
      </c>
      <c r="G4742" s="54" t="n">
        <v>1</v>
      </c>
      <c r="H4742" s="55" t="n">
        <v>366</v>
      </c>
      <c r="I4742" s="55" t="n">
        <v>380</v>
      </c>
      <c r="J4742" s="55" t="s">
        <v>114</v>
      </c>
      <c r="K4742" s="55" t="s">
        <v>114</v>
      </c>
      <c r="L4742" s="55" t="s">
        <v>114</v>
      </c>
      <c r="M4742" s="55" t="s">
        <v>114</v>
      </c>
      <c r="N4742" s="55" t="s">
        <v>114</v>
      </c>
    </row>
    <row r="4743" customFormat="false" ht="15" hidden="false" customHeight="false" outlineLevel="0" collapsed="false">
      <c r="B4743" s="51" t="n">
        <v>2677</v>
      </c>
      <c r="C4743" s="52" t="s">
        <v>617</v>
      </c>
      <c r="D4743" s="52" t="n">
        <v>0</v>
      </c>
      <c r="E4743" s="52" t="s">
        <v>811</v>
      </c>
      <c r="F4743" s="52" t="n">
        <v>2005</v>
      </c>
      <c r="G4743" s="54" t="n">
        <v>930</v>
      </c>
      <c r="H4743" s="55" t="n">
        <v>32394</v>
      </c>
      <c r="I4743" s="55" t="n">
        <v>23968</v>
      </c>
      <c r="J4743" s="55" t="n">
        <v>146171</v>
      </c>
      <c r="K4743" s="55" t="n">
        <v>503683</v>
      </c>
      <c r="L4743" s="55" t="n">
        <v>928581</v>
      </c>
      <c r="M4743" s="55" t="n">
        <v>903051</v>
      </c>
      <c r="N4743" s="55" t="n">
        <v>399407</v>
      </c>
    </row>
    <row r="4744" customFormat="false" ht="15" hidden="false" customHeight="false" outlineLevel="0" collapsed="false">
      <c r="B4744" s="51" t="n">
        <v>2677</v>
      </c>
      <c r="C4744" s="52" t="s">
        <v>617</v>
      </c>
      <c r="D4744" s="52" t="n">
        <v>1</v>
      </c>
      <c r="E4744" s="52" t="s">
        <v>813</v>
      </c>
      <c r="F4744" s="52" t="n">
        <v>2005</v>
      </c>
      <c r="G4744" s="54" t="n">
        <v>485</v>
      </c>
      <c r="H4744" s="55" t="n">
        <v>2840</v>
      </c>
      <c r="I4744" s="55" t="s">
        <v>129</v>
      </c>
      <c r="J4744" s="55" t="n">
        <v>9786</v>
      </c>
      <c r="K4744" s="55" t="n">
        <v>12149</v>
      </c>
      <c r="L4744" s="55" t="n">
        <v>32178</v>
      </c>
      <c r="M4744" s="55" t="s">
        <v>129</v>
      </c>
      <c r="N4744" s="55" t="n">
        <v>19076</v>
      </c>
    </row>
    <row r="4745" customFormat="false" ht="15" hidden="false" customHeight="false" outlineLevel="0" collapsed="false">
      <c r="B4745" s="51" t="n">
        <v>2677</v>
      </c>
      <c r="C4745" s="52" t="s">
        <v>617</v>
      </c>
      <c r="D4745" s="52" t="n">
        <v>2</v>
      </c>
      <c r="E4745" s="52" t="s">
        <v>814</v>
      </c>
      <c r="F4745" s="52" t="n">
        <v>2005</v>
      </c>
      <c r="G4745" s="54" t="n">
        <v>193</v>
      </c>
      <c r="H4745" s="55" t="n">
        <v>2668</v>
      </c>
      <c r="I4745" s="55" t="s">
        <v>129</v>
      </c>
      <c r="J4745" s="55" t="n">
        <v>10409</v>
      </c>
      <c r="K4745" s="55" t="n">
        <v>15675</v>
      </c>
      <c r="L4745" s="55" t="n">
        <v>38265</v>
      </c>
      <c r="M4745" s="55" t="n">
        <v>38362</v>
      </c>
      <c r="N4745" s="55" t="n">
        <v>21517</v>
      </c>
    </row>
    <row r="4746" customFormat="false" ht="15" hidden="false" customHeight="false" outlineLevel="0" collapsed="false">
      <c r="B4746" s="51" t="n">
        <v>2677</v>
      </c>
      <c r="C4746" s="52" t="s">
        <v>617</v>
      </c>
      <c r="D4746" s="52" t="n">
        <v>3</v>
      </c>
      <c r="E4746" s="52" t="s">
        <v>815</v>
      </c>
      <c r="F4746" s="52" t="n">
        <v>2005</v>
      </c>
      <c r="G4746" s="54" t="n">
        <v>100</v>
      </c>
      <c r="H4746" s="55" t="n">
        <v>2467</v>
      </c>
      <c r="I4746" s="55" t="s">
        <v>129</v>
      </c>
      <c r="J4746" s="55" t="n">
        <v>9651</v>
      </c>
      <c r="K4746" s="55" t="n">
        <v>15245</v>
      </c>
      <c r="L4746" s="55" t="n">
        <v>38990</v>
      </c>
      <c r="M4746" s="55" t="n">
        <v>39239</v>
      </c>
      <c r="N4746" s="55" t="n">
        <v>22628</v>
      </c>
    </row>
    <row r="4747" customFormat="false" ht="15" hidden="false" customHeight="false" outlineLevel="0" collapsed="false">
      <c r="B4747" s="51" t="n">
        <v>2677</v>
      </c>
      <c r="C4747" s="52" t="s">
        <v>617</v>
      </c>
      <c r="D4747" s="52" t="n">
        <v>4</v>
      </c>
      <c r="E4747" s="52" t="s">
        <v>816</v>
      </c>
      <c r="F4747" s="52" t="n">
        <v>2005</v>
      </c>
      <c r="G4747" s="54" t="n">
        <v>43</v>
      </c>
      <c r="H4747" s="55" t="n">
        <v>1689</v>
      </c>
      <c r="I4747" s="55" t="n">
        <v>1667</v>
      </c>
      <c r="J4747" s="55" t="n">
        <v>7150</v>
      </c>
      <c r="K4747" s="55" t="n">
        <v>20505</v>
      </c>
      <c r="L4747" s="55" t="n">
        <v>43998</v>
      </c>
      <c r="M4747" s="55" t="n">
        <v>44174</v>
      </c>
      <c r="N4747" s="55" t="n">
        <v>21873</v>
      </c>
    </row>
    <row r="4748" customFormat="false" ht="15" hidden="false" customHeight="false" outlineLevel="0" collapsed="false">
      <c r="B4748" s="51" t="n">
        <v>2677</v>
      </c>
      <c r="C4748" s="52" t="s">
        <v>617</v>
      </c>
      <c r="D4748" s="52" t="n">
        <v>5</v>
      </c>
      <c r="E4748" s="52" t="s">
        <v>817</v>
      </c>
      <c r="F4748" s="52" t="n">
        <v>2005</v>
      </c>
      <c r="G4748" s="54" t="n">
        <v>51</v>
      </c>
      <c r="H4748" s="55" t="n">
        <v>3585</v>
      </c>
      <c r="I4748" s="55" t="n">
        <v>3494</v>
      </c>
      <c r="J4748" s="55" t="n">
        <v>15001</v>
      </c>
      <c r="K4748" s="55" t="n">
        <v>44560</v>
      </c>
      <c r="L4748" s="55" t="n">
        <v>91002</v>
      </c>
      <c r="M4748" s="55" t="n">
        <v>91115</v>
      </c>
      <c r="N4748" s="55" t="n">
        <v>42642</v>
      </c>
    </row>
    <row r="4749" customFormat="false" ht="15" hidden="false" customHeight="false" outlineLevel="0" collapsed="false">
      <c r="B4749" s="51" t="n">
        <v>2677</v>
      </c>
      <c r="C4749" s="52" t="s">
        <v>617</v>
      </c>
      <c r="D4749" s="52" t="n">
        <v>6</v>
      </c>
      <c r="E4749" s="52" t="s">
        <v>818</v>
      </c>
      <c r="F4749" s="52" t="n">
        <v>2005</v>
      </c>
      <c r="G4749" s="54" t="n">
        <v>27</v>
      </c>
      <c r="H4749" s="55" t="n">
        <v>3776</v>
      </c>
      <c r="I4749" s="55" t="n">
        <v>3724</v>
      </c>
      <c r="J4749" s="55" t="n">
        <v>17921</v>
      </c>
      <c r="K4749" s="55" t="n">
        <v>66898</v>
      </c>
      <c r="L4749" s="55" t="n">
        <v>109255</v>
      </c>
      <c r="M4749" s="55" t="n">
        <v>111142</v>
      </c>
      <c r="N4749" s="55" t="n">
        <v>40053</v>
      </c>
    </row>
    <row r="4750" customFormat="false" ht="15" hidden="false" customHeight="false" outlineLevel="0" collapsed="false">
      <c r="B4750" s="51" t="n">
        <v>2677</v>
      </c>
      <c r="C4750" s="52" t="s">
        <v>617</v>
      </c>
      <c r="D4750" s="52" t="n">
        <v>7</v>
      </c>
      <c r="E4750" s="52" t="s">
        <v>819</v>
      </c>
      <c r="F4750" s="52" t="n">
        <v>2005</v>
      </c>
      <c r="G4750" s="54" t="n">
        <v>16</v>
      </c>
      <c r="H4750" s="55" t="n">
        <v>4008</v>
      </c>
      <c r="I4750" s="55" t="n">
        <v>3893</v>
      </c>
      <c r="J4750" s="55" t="n">
        <v>21204</v>
      </c>
      <c r="K4750" s="55" t="n">
        <v>94457</v>
      </c>
      <c r="L4750" s="55" t="n">
        <v>144849</v>
      </c>
      <c r="M4750" s="55" t="n">
        <v>145253</v>
      </c>
      <c r="N4750" s="55" t="n">
        <v>44659</v>
      </c>
    </row>
    <row r="4751" customFormat="false" ht="15" hidden="false" customHeight="false" outlineLevel="0" collapsed="false">
      <c r="B4751" s="51" t="n">
        <v>2677</v>
      </c>
      <c r="C4751" s="52" t="s">
        <v>617</v>
      </c>
      <c r="D4751" s="52" t="n">
        <v>8</v>
      </c>
      <c r="E4751" s="52" t="s">
        <v>820</v>
      </c>
      <c r="F4751" s="52" t="n">
        <v>2005</v>
      </c>
      <c r="G4751" s="54" t="n">
        <v>6</v>
      </c>
      <c r="H4751" s="55" t="n">
        <v>2341</v>
      </c>
      <c r="I4751" s="55" t="n">
        <v>2330</v>
      </c>
      <c r="J4751" s="55" t="n">
        <v>12813</v>
      </c>
      <c r="K4751" s="55" t="n">
        <v>41577</v>
      </c>
      <c r="L4751" s="55" t="n">
        <v>78687</v>
      </c>
      <c r="M4751" s="55" t="n">
        <v>79450</v>
      </c>
      <c r="N4751" s="55" t="n">
        <v>35104</v>
      </c>
    </row>
    <row r="4752" customFormat="false" ht="15" hidden="false" customHeight="false" outlineLevel="0" collapsed="false">
      <c r="B4752" s="51" t="n">
        <v>2677</v>
      </c>
      <c r="C4752" s="52" t="s">
        <v>617</v>
      </c>
      <c r="D4752" s="52" t="n">
        <v>9</v>
      </c>
      <c r="E4752" s="52" t="s">
        <v>821</v>
      </c>
      <c r="F4752" s="52" t="n">
        <v>2005</v>
      </c>
      <c r="G4752" s="54" t="n">
        <v>6</v>
      </c>
      <c r="H4752" s="55" t="n">
        <v>4412</v>
      </c>
      <c r="I4752" s="55" t="n">
        <v>4346</v>
      </c>
      <c r="J4752" s="55" t="n">
        <v>23927</v>
      </c>
      <c r="K4752" s="55" t="n">
        <v>125933</v>
      </c>
      <c r="L4752" s="55" t="n">
        <v>185961</v>
      </c>
      <c r="M4752" s="55" t="n">
        <v>187113</v>
      </c>
      <c r="N4752" s="55" t="n">
        <v>55619</v>
      </c>
    </row>
    <row r="4753" customFormat="false" ht="15" hidden="false" customHeight="false" outlineLevel="0" collapsed="false">
      <c r="B4753" s="51" t="n">
        <v>2677</v>
      </c>
      <c r="C4753" s="52" t="s">
        <v>617</v>
      </c>
      <c r="D4753" s="52" t="n">
        <v>10</v>
      </c>
      <c r="E4753" s="52" t="s">
        <v>822</v>
      </c>
      <c r="F4753" s="52" t="n">
        <v>2005</v>
      </c>
      <c r="G4753" s="54" t="n">
        <v>3</v>
      </c>
      <c r="H4753" s="55" t="n">
        <v>4608</v>
      </c>
      <c r="I4753" s="55" t="n">
        <v>4513</v>
      </c>
      <c r="J4753" s="55" t="n">
        <v>18309</v>
      </c>
      <c r="K4753" s="55" t="n">
        <v>66684</v>
      </c>
      <c r="L4753" s="55" t="n">
        <v>165398</v>
      </c>
      <c r="M4753" s="55" t="n">
        <v>167205</v>
      </c>
      <c r="N4753" s="55" t="n">
        <v>96236</v>
      </c>
    </row>
    <row r="4754" customFormat="false" ht="15" hidden="false" customHeight="false" outlineLevel="0" collapsed="false">
      <c r="B4754" s="51" t="n">
        <v>2678</v>
      </c>
      <c r="C4754" s="52" t="s">
        <v>618</v>
      </c>
      <c r="D4754" s="52" t="n">
        <v>0</v>
      </c>
      <c r="E4754" s="52" t="s">
        <v>811</v>
      </c>
      <c r="F4754" s="52" t="n">
        <v>2005</v>
      </c>
      <c r="G4754" s="54" t="n">
        <v>1120</v>
      </c>
      <c r="H4754" s="55" t="n">
        <v>27288</v>
      </c>
      <c r="I4754" s="55" t="n">
        <v>17169</v>
      </c>
      <c r="J4754" s="55" t="n">
        <v>138809</v>
      </c>
      <c r="K4754" s="55" t="n">
        <v>469397</v>
      </c>
      <c r="L4754" s="55" t="n">
        <v>806323</v>
      </c>
      <c r="M4754" s="55" t="n">
        <v>757518</v>
      </c>
      <c r="N4754" s="55" t="n">
        <v>324502</v>
      </c>
    </row>
    <row r="4755" customFormat="false" ht="15" hidden="false" customHeight="false" outlineLevel="0" collapsed="false">
      <c r="B4755" s="51" t="n">
        <v>2678</v>
      </c>
      <c r="C4755" s="52" t="s">
        <v>618</v>
      </c>
      <c r="D4755" s="52" t="n">
        <v>1</v>
      </c>
      <c r="E4755" s="52" t="s">
        <v>813</v>
      </c>
      <c r="F4755" s="52" t="n">
        <v>2005</v>
      </c>
      <c r="G4755" s="54" t="n">
        <v>533</v>
      </c>
      <c r="H4755" s="55" t="n">
        <v>3263</v>
      </c>
      <c r="I4755" s="55" t="s">
        <v>129</v>
      </c>
      <c r="J4755" s="55" t="n">
        <v>13082</v>
      </c>
      <c r="K4755" s="55" t="n">
        <v>29098</v>
      </c>
      <c r="L4755" s="55" t="n">
        <v>59183</v>
      </c>
      <c r="M4755" s="55" t="s">
        <v>129</v>
      </c>
      <c r="N4755" s="55" t="n">
        <v>28699</v>
      </c>
    </row>
    <row r="4756" customFormat="false" ht="15" hidden="false" customHeight="false" outlineLevel="0" collapsed="false">
      <c r="B4756" s="51" t="n">
        <v>2678</v>
      </c>
      <c r="C4756" s="52" t="s">
        <v>618</v>
      </c>
      <c r="D4756" s="52" t="n">
        <v>2</v>
      </c>
      <c r="E4756" s="52" t="s">
        <v>814</v>
      </c>
      <c r="F4756" s="52" t="n">
        <v>2005</v>
      </c>
      <c r="G4756" s="54" t="n">
        <v>257</v>
      </c>
      <c r="H4756" s="55" t="n">
        <v>3545</v>
      </c>
      <c r="I4756" s="55" t="s">
        <v>129</v>
      </c>
      <c r="J4756" s="55" t="n">
        <v>15608</v>
      </c>
      <c r="K4756" s="55" t="n">
        <v>37577</v>
      </c>
      <c r="L4756" s="55" t="n">
        <v>72898</v>
      </c>
      <c r="M4756" s="55" t="n">
        <v>72803</v>
      </c>
      <c r="N4756" s="55" t="n">
        <v>33713</v>
      </c>
    </row>
    <row r="4757" customFormat="false" ht="15" hidden="false" customHeight="false" outlineLevel="0" collapsed="false">
      <c r="B4757" s="51" t="n">
        <v>2678</v>
      </c>
      <c r="C4757" s="52" t="s">
        <v>618</v>
      </c>
      <c r="D4757" s="52" t="n">
        <v>3</v>
      </c>
      <c r="E4757" s="52" t="s">
        <v>815</v>
      </c>
      <c r="F4757" s="52" t="n">
        <v>2005</v>
      </c>
      <c r="G4757" s="54" t="n">
        <v>126</v>
      </c>
      <c r="H4757" s="55" t="n">
        <v>3118</v>
      </c>
      <c r="I4757" s="55" t="s">
        <v>129</v>
      </c>
      <c r="J4757" s="55" t="n">
        <v>14624</v>
      </c>
      <c r="K4757" s="55" t="n">
        <v>51179</v>
      </c>
      <c r="L4757" s="55" t="n">
        <v>88517</v>
      </c>
      <c r="M4757" s="55" t="n">
        <v>88653</v>
      </c>
      <c r="N4757" s="55" t="n">
        <v>35586</v>
      </c>
    </row>
    <row r="4758" customFormat="false" ht="15" hidden="false" customHeight="false" outlineLevel="0" collapsed="false">
      <c r="B4758" s="51" t="n">
        <v>2678</v>
      </c>
      <c r="C4758" s="52" t="s">
        <v>618</v>
      </c>
      <c r="D4758" s="52" t="n">
        <v>4</v>
      </c>
      <c r="E4758" s="52" t="s">
        <v>816</v>
      </c>
      <c r="F4758" s="52" t="n">
        <v>2005</v>
      </c>
      <c r="G4758" s="54" t="n">
        <v>76</v>
      </c>
      <c r="H4758" s="55" t="n">
        <v>3078</v>
      </c>
      <c r="I4758" s="55" t="n">
        <v>3044</v>
      </c>
      <c r="J4758" s="55" t="n">
        <v>15976</v>
      </c>
      <c r="K4758" s="55" t="n">
        <v>51318</v>
      </c>
      <c r="L4758" s="55" t="n">
        <v>85773</v>
      </c>
      <c r="M4758" s="55" t="n">
        <v>85935</v>
      </c>
      <c r="N4758" s="55" t="n">
        <v>31865</v>
      </c>
    </row>
    <row r="4759" customFormat="false" ht="15" hidden="false" customHeight="false" outlineLevel="0" collapsed="false">
      <c r="B4759" s="51" t="n">
        <v>2678</v>
      </c>
      <c r="C4759" s="52" t="s">
        <v>618</v>
      </c>
      <c r="D4759" s="52" t="n">
        <v>5</v>
      </c>
      <c r="E4759" s="52" t="s">
        <v>817</v>
      </c>
      <c r="F4759" s="52" t="n">
        <v>2005</v>
      </c>
      <c r="G4759" s="54" t="n">
        <v>75</v>
      </c>
      <c r="H4759" s="55" t="n">
        <v>5186</v>
      </c>
      <c r="I4759" s="55" t="n">
        <v>5183</v>
      </c>
      <c r="J4759" s="55" t="n">
        <v>25692</v>
      </c>
      <c r="K4759" s="55" t="n">
        <v>84122</v>
      </c>
      <c r="L4759" s="55" t="n">
        <v>160019</v>
      </c>
      <c r="M4759" s="55" t="n">
        <v>162717</v>
      </c>
      <c r="N4759" s="55" t="n">
        <v>73008</v>
      </c>
    </row>
    <row r="4760" customFormat="false" ht="15" hidden="false" customHeight="false" outlineLevel="0" collapsed="false">
      <c r="B4760" s="51" t="n">
        <v>2678</v>
      </c>
      <c r="C4760" s="52" t="s">
        <v>618</v>
      </c>
      <c r="D4760" s="52" t="n">
        <v>6</v>
      </c>
      <c r="E4760" s="52" t="s">
        <v>818</v>
      </c>
      <c r="F4760" s="52" t="n">
        <v>2005</v>
      </c>
      <c r="G4760" s="54" t="n">
        <v>39</v>
      </c>
      <c r="H4760" s="55" t="n">
        <v>5011</v>
      </c>
      <c r="I4760" s="55" t="n">
        <v>4871</v>
      </c>
      <c r="J4760" s="55" t="n">
        <v>27493</v>
      </c>
      <c r="K4760" s="55" t="n">
        <v>128836</v>
      </c>
      <c r="L4760" s="55" t="n">
        <v>201611</v>
      </c>
      <c r="M4760" s="55" t="n">
        <v>208633</v>
      </c>
      <c r="N4760" s="55" t="n">
        <v>74879</v>
      </c>
    </row>
    <row r="4761" customFormat="false" ht="15" hidden="false" customHeight="false" outlineLevel="0" collapsed="false">
      <c r="B4761" s="51" t="n">
        <v>2678</v>
      </c>
      <c r="C4761" s="52" t="s">
        <v>618</v>
      </c>
      <c r="D4761" s="52" t="n">
        <v>7</v>
      </c>
      <c r="E4761" s="52" t="s">
        <v>819</v>
      </c>
      <c r="F4761" s="52" t="n">
        <v>2005</v>
      </c>
      <c r="G4761" s="54" t="n">
        <v>10</v>
      </c>
      <c r="H4761" s="55" t="n">
        <v>2560</v>
      </c>
      <c r="I4761" s="55" t="n">
        <v>2561</v>
      </c>
      <c r="J4761" s="55" t="n">
        <v>15765</v>
      </c>
      <c r="K4761" s="55" t="n">
        <v>66266</v>
      </c>
      <c r="L4761" s="55" t="n">
        <v>100982</v>
      </c>
      <c r="M4761" s="55" t="n">
        <v>101277</v>
      </c>
      <c r="N4761" s="55" t="n">
        <v>31641</v>
      </c>
    </row>
    <row r="4762" customFormat="false" ht="15" hidden="false" customHeight="false" outlineLevel="0" collapsed="false">
      <c r="B4762" s="51" t="n">
        <v>2678</v>
      </c>
      <c r="C4762" s="52" t="s">
        <v>618</v>
      </c>
      <c r="D4762" s="52" t="n">
        <v>8</v>
      </c>
      <c r="E4762" s="52" t="s">
        <v>820</v>
      </c>
      <c r="F4762" s="52" t="n">
        <v>2005</v>
      </c>
      <c r="G4762" s="54" t="n">
        <v>3</v>
      </c>
      <c r="H4762" s="55" t="n">
        <v>926</v>
      </c>
      <c r="I4762" s="55" t="n">
        <v>919</v>
      </c>
      <c r="J4762" s="55" t="s">
        <v>114</v>
      </c>
      <c r="K4762" s="55" t="s">
        <v>114</v>
      </c>
      <c r="L4762" s="55" t="s">
        <v>114</v>
      </c>
      <c r="M4762" s="55" t="s">
        <v>114</v>
      </c>
      <c r="N4762" s="55" t="s">
        <v>114</v>
      </c>
    </row>
    <row r="4763" customFormat="false" ht="15" hidden="false" customHeight="false" outlineLevel="0" collapsed="false">
      <c r="B4763" s="51" t="n">
        <v>2678</v>
      </c>
      <c r="C4763" s="52" t="s">
        <v>618</v>
      </c>
      <c r="D4763" s="52" t="n">
        <v>9</v>
      </c>
      <c r="E4763" s="52" t="s">
        <v>821</v>
      </c>
      <c r="F4763" s="52" t="n">
        <v>2005</v>
      </c>
      <c r="G4763" s="54" t="n">
        <v>1</v>
      </c>
      <c r="H4763" s="55" t="n">
        <v>601</v>
      </c>
      <c r="I4763" s="55" t="n">
        <v>591</v>
      </c>
      <c r="J4763" s="55" t="s">
        <v>114</v>
      </c>
      <c r="K4763" s="55" t="s">
        <v>114</v>
      </c>
      <c r="L4763" s="55" t="s">
        <v>114</v>
      </c>
      <c r="M4763" s="55" t="s">
        <v>114</v>
      </c>
      <c r="N4763" s="55" t="s">
        <v>114</v>
      </c>
    </row>
    <row r="4764" customFormat="false" ht="15" hidden="false" customHeight="false" outlineLevel="0" collapsed="false">
      <c r="B4764" s="51" t="n">
        <v>2679</v>
      </c>
      <c r="C4764" s="52" t="s">
        <v>620</v>
      </c>
      <c r="D4764" s="52" t="n">
        <v>0</v>
      </c>
      <c r="E4764" s="52" t="s">
        <v>811</v>
      </c>
      <c r="F4764" s="52" t="n">
        <v>2005</v>
      </c>
      <c r="G4764" s="54" t="n">
        <v>1808</v>
      </c>
      <c r="H4764" s="55" t="n">
        <v>40750</v>
      </c>
      <c r="I4764" s="55" t="n">
        <v>23552</v>
      </c>
      <c r="J4764" s="55" t="n">
        <v>196543</v>
      </c>
      <c r="K4764" s="55" t="n">
        <v>544961</v>
      </c>
      <c r="L4764" s="55" t="n">
        <v>995808</v>
      </c>
      <c r="M4764" s="55" t="n">
        <v>917766</v>
      </c>
      <c r="N4764" s="55" t="n">
        <v>428479</v>
      </c>
    </row>
    <row r="4765" customFormat="false" ht="15" hidden="false" customHeight="false" outlineLevel="0" collapsed="false">
      <c r="B4765" s="51" t="n">
        <v>2679</v>
      </c>
      <c r="C4765" s="52" t="s">
        <v>620</v>
      </c>
      <c r="D4765" s="52" t="n">
        <v>1</v>
      </c>
      <c r="E4765" s="52" t="s">
        <v>813</v>
      </c>
      <c r="F4765" s="52" t="n">
        <v>2005</v>
      </c>
      <c r="G4765" s="54" t="n">
        <v>872</v>
      </c>
      <c r="H4765" s="55" t="n">
        <v>5383</v>
      </c>
      <c r="I4765" s="55" t="s">
        <v>129</v>
      </c>
      <c r="J4765" s="55" t="n">
        <v>21113</v>
      </c>
      <c r="K4765" s="55" t="n">
        <v>40811</v>
      </c>
      <c r="L4765" s="55" t="n">
        <v>87842</v>
      </c>
      <c r="M4765" s="55" t="s">
        <v>129</v>
      </c>
      <c r="N4765" s="55" t="n">
        <v>44793</v>
      </c>
    </row>
    <row r="4766" customFormat="false" ht="15" hidden="false" customHeight="false" outlineLevel="0" collapsed="false">
      <c r="B4766" s="51" t="n">
        <v>2679</v>
      </c>
      <c r="C4766" s="52" t="s">
        <v>620</v>
      </c>
      <c r="D4766" s="52" t="n">
        <v>2</v>
      </c>
      <c r="E4766" s="52" t="s">
        <v>814</v>
      </c>
      <c r="F4766" s="52" t="n">
        <v>2005</v>
      </c>
      <c r="G4766" s="54" t="n">
        <v>433</v>
      </c>
      <c r="H4766" s="55" t="n">
        <v>6052</v>
      </c>
      <c r="I4766" s="55" t="s">
        <v>129</v>
      </c>
      <c r="J4766" s="55" t="n">
        <v>25925</v>
      </c>
      <c r="K4766" s="55" t="n">
        <v>52309</v>
      </c>
      <c r="L4766" s="55" t="n">
        <v>108929</v>
      </c>
      <c r="M4766" s="55" t="n">
        <v>109763</v>
      </c>
      <c r="N4766" s="55" t="n">
        <v>53933</v>
      </c>
    </row>
    <row r="4767" customFormat="false" ht="15" hidden="false" customHeight="false" outlineLevel="0" collapsed="false">
      <c r="B4767" s="51" t="n">
        <v>2679</v>
      </c>
      <c r="C4767" s="52" t="s">
        <v>620</v>
      </c>
      <c r="D4767" s="52" t="n">
        <v>3</v>
      </c>
      <c r="E4767" s="52" t="s">
        <v>815</v>
      </c>
      <c r="F4767" s="52" t="n">
        <v>2005</v>
      </c>
      <c r="G4767" s="54" t="n">
        <v>228</v>
      </c>
      <c r="H4767" s="55" t="n">
        <v>5515</v>
      </c>
      <c r="I4767" s="55" t="s">
        <v>129</v>
      </c>
      <c r="J4767" s="55" t="n">
        <v>24539</v>
      </c>
      <c r="K4767" s="55" t="n">
        <v>69383</v>
      </c>
      <c r="L4767" s="55" t="n">
        <v>128858</v>
      </c>
      <c r="M4767" s="55" t="n">
        <v>129007</v>
      </c>
      <c r="N4767" s="55" t="n">
        <v>56678</v>
      </c>
    </row>
    <row r="4768" customFormat="false" ht="15" hidden="false" customHeight="false" outlineLevel="0" collapsed="false">
      <c r="B4768" s="51" t="n">
        <v>2679</v>
      </c>
      <c r="C4768" s="52" t="s">
        <v>620</v>
      </c>
      <c r="D4768" s="52" t="n">
        <v>4</v>
      </c>
      <c r="E4768" s="52" t="s">
        <v>816</v>
      </c>
      <c r="F4768" s="52" t="n">
        <v>2005</v>
      </c>
      <c r="G4768" s="54" t="n">
        <v>114</v>
      </c>
      <c r="H4768" s="55" t="n">
        <v>4449</v>
      </c>
      <c r="I4768" s="55" t="n">
        <v>4327</v>
      </c>
      <c r="J4768" s="55" t="n">
        <v>19751</v>
      </c>
      <c r="K4768" s="55" t="n">
        <v>56021</v>
      </c>
      <c r="L4768" s="55" t="n">
        <v>99542</v>
      </c>
      <c r="M4768" s="55" t="n">
        <v>100594</v>
      </c>
      <c r="N4768" s="55" t="n">
        <v>40691</v>
      </c>
    </row>
    <row r="4769" customFormat="false" ht="15" hidden="false" customHeight="false" outlineLevel="0" collapsed="false">
      <c r="B4769" s="51" t="n">
        <v>2679</v>
      </c>
      <c r="C4769" s="52" t="s">
        <v>620</v>
      </c>
      <c r="D4769" s="52" t="n">
        <v>5</v>
      </c>
      <c r="E4769" s="52" t="s">
        <v>817</v>
      </c>
      <c r="F4769" s="52" t="n">
        <v>2005</v>
      </c>
      <c r="G4769" s="54" t="n">
        <v>100</v>
      </c>
      <c r="H4769" s="55" t="n">
        <v>6684</v>
      </c>
      <c r="I4769" s="55" t="n">
        <v>6592</v>
      </c>
      <c r="J4769" s="55" t="n">
        <v>31563</v>
      </c>
      <c r="K4769" s="55" t="n">
        <v>87185</v>
      </c>
      <c r="L4769" s="55" t="n">
        <v>154871</v>
      </c>
      <c r="M4769" s="55" t="n">
        <v>156176</v>
      </c>
      <c r="N4769" s="55" t="n">
        <v>62930</v>
      </c>
    </row>
    <row r="4770" customFormat="false" ht="15" hidden="false" customHeight="false" outlineLevel="0" collapsed="false">
      <c r="B4770" s="51" t="n">
        <v>2679</v>
      </c>
      <c r="C4770" s="52" t="s">
        <v>620</v>
      </c>
      <c r="D4770" s="52" t="n">
        <v>6</v>
      </c>
      <c r="E4770" s="52" t="s">
        <v>818</v>
      </c>
      <c r="F4770" s="52" t="n">
        <v>2005</v>
      </c>
      <c r="G4770" s="54" t="n">
        <v>43</v>
      </c>
      <c r="H4770" s="55" t="n">
        <v>6000</v>
      </c>
      <c r="I4770" s="55" t="n">
        <v>5908</v>
      </c>
      <c r="J4770" s="55" t="n">
        <v>30197</v>
      </c>
      <c r="K4770" s="55" t="n">
        <v>99123</v>
      </c>
      <c r="L4770" s="55" t="n">
        <v>173493</v>
      </c>
      <c r="M4770" s="55" t="n">
        <v>174017</v>
      </c>
      <c r="N4770" s="55" t="n">
        <v>69391</v>
      </c>
    </row>
    <row r="4771" customFormat="false" ht="15" hidden="false" customHeight="false" outlineLevel="0" collapsed="false">
      <c r="B4771" s="51" t="n">
        <v>2679</v>
      </c>
      <c r="C4771" s="52" t="s">
        <v>620</v>
      </c>
      <c r="D4771" s="52" t="n">
        <v>7</v>
      </c>
      <c r="E4771" s="52" t="s">
        <v>819</v>
      </c>
      <c r="F4771" s="52" t="n">
        <v>2005</v>
      </c>
      <c r="G4771" s="54" t="n">
        <v>11</v>
      </c>
      <c r="H4771" s="55" t="n">
        <v>2805</v>
      </c>
      <c r="I4771" s="55" t="n">
        <v>2781</v>
      </c>
      <c r="J4771" s="55" t="n">
        <v>16408</v>
      </c>
      <c r="K4771" s="55" t="n">
        <v>55637</v>
      </c>
      <c r="L4771" s="55" t="n">
        <v>94279</v>
      </c>
      <c r="M4771" s="55" t="n">
        <v>94817</v>
      </c>
      <c r="N4771" s="55" t="n">
        <v>35675</v>
      </c>
    </row>
    <row r="4772" customFormat="false" ht="15" hidden="false" customHeight="false" outlineLevel="0" collapsed="false">
      <c r="B4772" s="51" t="n">
        <v>2679</v>
      </c>
      <c r="C4772" s="52" t="s">
        <v>620</v>
      </c>
      <c r="D4772" s="52" t="n">
        <v>8</v>
      </c>
      <c r="E4772" s="52" t="s">
        <v>820</v>
      </c>
      <c r="F4772" s="52" t="n">
        <v>2005</v>
      </c>
      <c r="G4772" s="54" t="n">
        <v>3</v>
      </c>
      <c r="H4772" s="55" t="n">
        <v>1041</v>
      </c>
      <c r="I4772" s="55" t="n">
        <v>1003</v>
      </c>
      <c r="J4772" s="55" t="n">
        <v>6822</v>
      </c>
      <c r="K4772" s="55" t="n">
        <v>42680</v>
      </c>
      <c r="L4772" s="55" t="n">
        <v>75194</v>
      </c>
      <c r="M4772" s="55" t="n">
        <v>74921</v>
      </c>
      <c r="N4772" s="55" t="n">
        <v>30097</v>
      </c>
    </row>
    <row r="4773" customFormat="false" ht="15" hidden="false" customHeight="false" outlineLevel="0" collapsed="false">
      <c r="B4773" s="51" t="n">
        <v>2679</v>
      </c>
      <c r="C4773" s="52" t="s">
        <v>620</v>
      </c>
      <c r="D4773" s="52" t="n">
        <v>9</v>
      </c>
      <c r="E4773" s="52" t="s">
        <v>821</v>
      </c>
      <c r="F4773" s="52" t="n">
        <v>2005</v>
      </c>
      <c r="G4773" s="54" t="n">
        <v>3</v>
      </c>
      <c r="H4773" s="55" t="n">
        <v>1801</v>
      </c>
      <c r="I4773" s="55" t="n">
        <v>1910</v>
      </c>
      <c r="J4773" s="55" t="s">
        <v>114</v>
      </c>
      <c r="K4773" s="55" t="s">
        <v>114</v>
      </c>
      <c r="L4773" s="55" t="s">
        <v>114</v>
      </c>
      <c r="M4773" s="55" t="s">
        <v>114</v>
      </c>
      <c r="N4773" s="55" t="s">
        <v>114</v>
      </c>
    </row>
    <row r="4774" customFormat="false" ht="15" hidden="false" customHeight="false" outlineLevel="0" collapsed="false">
      <c r="B4774" s="51" t="n">
        <v>2679</v>
      </c>
      <c r="C4774" s="52" t="s">
        <v>620</v>
      </c>
      <c r="D4774" s="52" t="n">
        <v>10</v>
      </c>
      <c r="E4774" s="52" t="s">
        <v>822</v>
      </c>
      <c r="F4774" s="52" t="n">
        <v>2005</v>
      </c>
      <c r="G4774" s="54" t="n">
        <v>1</v>
      </c>
      <c r="H4774" s="55" t="n">
        <v>1020</v>
      </c>
      <c r="I4774" s="55" t="n">
        <v>1032</v>
      </c>
      <c r="J4774" s="55" t="s">
        <v>114</v>
      </c>
      <c r="K4774" s="55" t="s">
        <v>114</v>
      </c>
      <c r="L4774" s="55" t="s">
        <v>114</v>
      </c>
      <c r="M4774" s="55" t="s">
        <v>114</v>
      </c>
      <c r="N4774" s="55" t="s">
        <v>114</v>
      </c>
    </row>
    <row r="4775" customFormat="false" ht="15" hidden="false" customHeight="false" outlineLevel="0" collapsed="false">
      <c r="B4775" s="51" t="n">
        <v>2680</v>
      </c>
      <c r="C4775" s="52" t="s">
        <v>621</v>
      </c>
      <c r="D4775" s="52" t="n">
        <v>0</v>
      </c>
      <c r="E4775" s="52" t="s">
        <v>811</v>
      </c>
      <c r="F4775" s="52" t="n">
        <v>2005</v>
      </c>
      <c r="G4775" s="54" t="n">
        <v>2320</v>
      </c>
      <c r="H4775" s="55" t="n">
        <v>119326</v>
      </c>
      <c r="I4775" s="55" t="n">
        <v>99575</v>
      </c>
      <c r="J4775" s="55" t="n">
        <v>593649</v>
      </c>
      <c r="K4775" s="55" t="n">
        <v>3808887</v>
      </c>
      <c r="L4775" s="55" t="n">
        <v>5601681</v>
      </c>
      <c r="M4775" s="55" t="n">
        <v>5536323</v>
      </c>
      <c r="N4775" s="55" t="n">
        <v>1616526</v>
      </c>
    </row>
    <row r="4776" customFormat="false" ht="15" hidden="false" customHeight="false" outlineLevel="0" collapsed="false">
      <c r="B4776" s="51" t="n">
        <v>2680</v>
      </c>
      <c r="C4776" s="52" t="s">
        <v>621</v>
      </c>
      <c r="D4776" s="52" t="n">
        <v>1</v>
      </c>
      <c r="E4776" s="52" t="s">
        <v>813</v>
      </c>
      <c r="F4776" s="52" t="n">
        <v>2005</v>
      </c>
      <c r="G4776" s="54" t="n">
        <v>904</v>
      </c>
      <c r="H4776" s="55" t="n">
        <v>5550</v>
      </c>
      <c r="I4776" s="55" t="s">
        <v>129</v>
      </c>
      <c r="J4776" s="55" t="n">
        <v>16596</v>
      </c>
      <c r="K4776" s="55" t="n">
        <v>29866</v>
      </c>
      <c r="L4776" s="55" t="n">
        <v>66299</v>
      </c>
      <c r="M4776" s="55" t="s">
        <v>129</v>
      </c>
      <c r="N4776" s="55" t="n">
        <v>34705</v>
      </c>
    </row>
    <row r="4777" customFormat="false" ht="15" hidden="false" customHeight="false" outlineLevel="0" collapsed="false">
      <c r="B4777" s="51" t="n">
        <v>2680</v>
      </c>
      <c r="C4777" s="52" t="s">
        <v>621</v>
      </c>
      <c r="D4777" s="52" t="n">
        <v>2</v>
      </c>
      <c r="E4777" s="52" t="s">
        <v>814</v>
      </c>
      <c r="F4777" s="52" t="n">
        <v>2005</v>
      </c>
      <c r="G4777" s="54" t="n">
        <v>464</v>
      </c>
      <c r="H4777" s="55" t="n">
        <v>6413</v>
      </c>
      <c r="I4777" s="55" t="s">
        <v>129</v>
      </c>
      <c r="J4777" s="55" t="n">
        <v>21451</v>
      </c>
      <c r="K4777" s="55" t="n">
        <v>52790</v>
      </c>
      <c r="L4777" s="55" t="n">
        <v>97951</v>
      </c>
      <c r="M4777" s="55" t="n">
        <v>99279</v>
      </c>
      <c r="N4777" s="55" t="n">
        <v>43034</v>
      </c>
    </row>
    <row r="4778" customFormat="false" ht="15" hidden="false" customHeight="false" outlineLevel="0" collapsed="false">
      <c r="B4778" s="51" t="n">
        <v>2680</v>
      </c>
      <c r="C4778" s="52" t="s">
        <v>621</v>
      </c>
      <c r="D4778" s="52" t="n">
        <v>3</v>
      </c>
      <c r="E4778" s="52" t="s">
        <v>815</v>
      </c>
      <c r="F4778" s="52" t="n">
        <v>2005</v>
      </c>
      <c r="G4778" s="54" t="n">
        <v>300</v>
      </c>
      <c r="H4778" s="55" t="n">
        <v>7505</v>
      </c>
      <c r="I4778" s="55" t="s">
        <v>129</v>
      </c>
      <c r="J4778" s="55" t="n">
        <v>24735</v>
      </c>
      <c r="K4778" s="55" t="n">
        <v>107209</v>
      </c>
      <c r="L4778" s="55" t="n">
        <v>192654</v>
      </c>
      <c r="M4778" s="55" t="n">
        <v>192814</v>
      </c>
      <c r="N4778" s="55" t="n">
        <v>81458</v>
      </c>
    </row>
    <row r="4779" customFormat="false" ht="15" hidden="false" customHeight="false" outlineLevel="0" collapsed="false">
      <c r="B4779" s="51" t="n">
        <v>2680</v>
      </c>
      <c r="C4779" s="52" t="s">
        <v>621</v>
      </c>
      <c r="D4779" s="52" t="n">
        <v>4</v>
      </c>
      <c r="E4779" s="52" t="s">
        <v>816</v>
      </c>
      <c r="F4779" s="52" t="n">
        <v>2005</v>
      </c>
      <c r="G4779" s="54" t="n">
        <v>205</v>
      </c>
      <c r="H4779" s="55" t="n">
        <v>7956</v>
      </c>
      <c r="I4779" s="55" t="n">
        <v>7882</v>
      </c>
      <c r="J4779" s="55" t="n">
        <v>28954</v>
      </c>
      <c r="K4779" s="55" t="n">
        <v>169410</v>
      </c>
      <c r="L4779" s="55" t="n">
        <v>252974</v>
      </c>
      <c r="M4779" s="55" t="n">
        <v>252753</v>
      </c>
      <c r="N4779" s="55" t="n">
        <v>75378</v>
      </c>
    </row>
    <row r="4780" customFormat="false" ht="15" hidden="false" customHeight="false" outlineLevel="0" collapsed="false">
      <c r="B4780" s="51" t="n">
        <v>2680</v>
      </c>
      <c r="C4780" s="52" t="s">
        <v>621</v>
      </c>
      <c r="D4780" s="52" t="n">
        <v>5</v>
      </c>
      <c r="E4780" s="52" t="s">
        <v>817</v>
      </c>
      <c r="F4780" s="52" t="n">
        <v>2005</v>
      </c>
      <c r="G4780" s="54" t="n">
        <v>224</v>
      </c>
      <c r="H4780" s="55" t="n">
        <v>15539</v>
      </c>
      <c r="I4780" s="55" t="n">
        <v>15551</v>
      </c>
      <c r="J4780" s="55" t="n">
        <v>60267</v>
      </c>
      <c r="K4780" s="55" t="n">
        <v>675767</v>
      </c>
      <c r="L4780" s="55" t="n">
        <v>1056738</v>
      </c>
      <c r="M4780" s="55" t="n">
        <v>1063831</v>
      </c>
      <c r="N4780" s="55" t="n">
        <v>357078</v>
      </c>
    </row>
    <row r="4781" customFormat="false" ht="15" hidden="false" customHeight="false" outlineLevel="0" collapsed="false">
      <c r="B4781" s="51" t="n">
        <v>2680</v>
      </c>
      <c r="C4781" s="52" t="s">
        <v>621</v>
      </c>
      <c r="D4781" s="52" t="n">
        <v>6</v>
      </c>
      <c r="E4781" s="52" t="s">
        <v>818</v>
      </c>
      <c r="F4781" s="52" t="n">
        <v>2005</v>
      </c>
      <c r="G4781" s="54" t="n">
        <v>126</v>
      </c>
      <c r="H4781" s="55" t="n">
        <v>17176</v>
      </c>
      <c r="I4781" s="55" t="n">
        <v>16914</v>
      </c>
      <c r="J4781" s="55" t="n">
        <v>75124</v>
      </c>
      <c r="K4781" s="55" t="n">
        <v>470957</v>
      </c>
      <c r="L4781" s="55" t="n">
        <v>756335</v>
      </c>
      <c r="M4781" s="55" t="n">
        <v>757915</v>
      </c>
      <c r="N4781" s="55" t="n">
        <v>264931</v>
      </c>
    </row>
    <row r="4782" customFormat="false" ht="15" hidden="false" customHeight="false" outlineLevel="0" collapsed="false">
      <c r="B4782" s="51" t="n">
        <v>2680</v>
      </c>
      <c r="C4782" s="52" t="s">
        <v>621</v>
      </c>
      <c r="D4782" s="52" t="n">
        <v>7</v>
      </c>
      <c r="E4782" s="52" t="s">
        <v>819</v>
      </c>
      <c r="F4782" s="52" t="n">
        <v>2005</v>
      </c>
      <c r="G4782" s="54" t="n">
        <v>35</v>
      </c>
      <c r="H4782" s="55" t="n">
        <v>8317</v>
      </c>
      <c r="I4782" s="55" t="n">
        <v>8391</v>
      </c>
      <c r="J4782" s="55" t="n">
        <v>39514</v>
      </c>
      <c r="K4782" s="55" t="n">
        <v>207156</v>
      </c>
      <c r="L4782" s="55" t="n">
        <v>331372</v>
      </c>
      <c r="M4782" s="55" t="n">
        <v>330808</v>
      </c>
      <c r="N4782" s="55" t="n">
        <v>112772</v>
      </c>
    </row>
    <row r="4783" customFormat="false" ht="15" hidden="false" customHeight="false" outlineLevel="0" collapsed="false">
      <c r="B4783" s="51" t="n">
        <v>2680</v>
      </c>
      <c r="C4783" s="52" t="s">
        <v>621</v>
      </c>
      <c r="D4783" s="52" t="n">
        <v>8</v>
      </c>
      <c r="E4783" s="52" t="s">
        <v>820</v>
      </c>
      <c r="F4783" s="52" t="n">
        <v>2005</v>
      </c>
      <c r="G4783" s="54" t="n">
        <v>30</v>
      </c>
      <c r="H4783" s="55" t="n">
        <v>11488</v>
      </c>
      <c r="I4783" s="55" t="n">
        <v>11502</v>
      </c>
      <c r="J4783" s="55" t="n">
        <v>61715</v>
      </c>
      <c r="K4783" s="55" t="n">
        <v>415478</v>
      </c>
      <c r="L4783" s="55" t="n">
        <v>606132</v>
      </c>
      <c r="M4783" s="55" t="n">
        <v>603503</v>
      </c>
      <c r="N4783" s="55" t="n">
        <v>161248</v>
      </c>
    </row>
    <row r="4784" customFormat="false" ht="15" hidden="false" customHeight="false" outlineLevel="0" collapsed="false">
      <c r="B4784" s="51" t="n">
        <v>2680</v>
      </c>
      <c r="C4784" s="52" t="s">
        <v>621</v>
      </c>
      <c r="D4784" s="52" t="n">
        <v>9</v>
      </c>
      <c r="E4784" s="52" t="s">
        <v>821</v>
      </c>
      <c r="F4784" s="52" t="n">
        <v>2005</v>
      </c>
      <c r="G4784" s="54" t="n">
        <v>19</v>
      </c>
      <c r="H4784" s="55" t="n">
        <v>12857</v>
      </c>
      <c r="I4784" s="55" t="n">
        <v>12909</v>
      </c>
      <c r="J4784" s="55" t="n">
        <v>87665</v>
      </c>
      <c r="K4784" s="55" t="n">
        <v>442894</v>
      </c>
      <c r="L4784" s="55" t="n">
        <v>741580</v>
      </c>
      <c r="M4784" s="55" t="n">
        <v>739742</v>
      </c>
      <c r="N4784" s="55" t="n">
        <v>269039</v>
      </c>
    </row>
    <row r="4785" customFormat="false" ht="15" hidden="false" customHeight="false" outlineLevel="0" collapsed="false">
      <c r="B4785" s="51" t="n">
        <v>2680</v>
      </c>
      <c r="C4785" s="52" t="s">
        <v>621</v>
      </c>
      <c r="D4785" s="52" t="n">
        <v>10</v>
      </c>
      <c r="E4785" s="52" t="s">
        <v>822</v>
      </c>
      <c r="F4785" s="52" t="n">
        <v>2005</v>
      </c>
      <c r="G4785" s="54" t="n">
        <v>13</v>
      </c>
      <c r="H4785" s="55" t="n">
        <v>26525</v>
      </c>
      <c r="I4785" s="55" t="n">
        <v>26426</v>
      </c>
      <c r="J4785" s="55" t="n">
        <v>177629</v>
      </c>
      <c r="K4785" s="55" t="n">
        <v>1237359</v>
      </c>
      <c r="L4785" s="55" t="n">
        <v>1499646</v>
      </c>
      <c r="M4785" s="55" t="n">
        <v>1495678</v>
      </c>
      <c r="N4785" s="55" t="n">
        <v>216884</v>
      </c>
    </row>
    <row r="4786" customFormat="false" ht="15" hidden="false" customHeight="false" outlineLevel="0" collapsed="false">
      <c r="B4786" s="51" t="n">
        <v>2681</v>
      </c>
      <c r="C4786" s="52" t="s">
        <v>622</v>
      </c>
      <c r="D4786" s="52" t="n">
        <v>0</v>
      </c>
      <c r="E4786" s="52" t="s">
        <v>811</v>
      </c>
      <c r="F4786" s="52" t="n">
        <v>2005</v>
      </c>
      <c r="G4786" s="54" t="n">
        <v>786</v>
      </c>
      <c r="H4786" s="55" t="n">
        <v>54353</v>
      </c>
      <c r="I4786" s="55" t="n">
        <v>47864</v>
      </c>
      <c r="J4786" s="55" t="n">
        <v>283022</v>
      </c>
      <c r="K4786" s="55" t="n">
        <v>1713378</v>
      </c>
      <c r="L4786" s="55" t="n">
        <v>2313607</v>
      </c>
      <c r="M4786" s="55" t="n">
        <v>2293902</v>
      </c>
      <c r="N4786" s="55" t="n">
        <v>515707</v>
      </c>
    </row>
    <row r="4787" customFormat="false" ht="15" hidden="false" customHeight="false" outlineLevel="0" collapsed="false">
      <c r="B4787" s="51" t="n">
        <v>2681</v>
      </c>
      <c r="C4787" s="52" t="s">
        <v>622</v>
      </c>
      <c r="D4787" s="52" t="n">
        <v>1</v>
      </c>
      <c r="E4787" s="52" t="s">
        <v>813</v>
      </c>
      <c r="F4787" s="52" t="n">
        <v>2005</v>
      </c>
      <c r="G4787" s="54" t="n">
        <v>282</v>
      </c>
      <c r="H4787" s="55" t="n">
        <v>1666</v>
      </c>
      <c r="I4787" s="55" t="s">
        <v>129</v>
      </c>
      <c r="J4787" s="55" t="n">
        <v>4471</v>
      </c>
      <c r="K4787" s="55" t="n">
        <v>6214</v>
      </c>
      <c r="L4787" s="55" t="n">
        <v>14433</v>
      </c>
      <c r="M4787" s="55" t="s">
        <v>129</v>
      </c>
      <c r="N4787" s="55" t="n">
        <v>7828</v>
      </c>
    </row>
    <row r="4788" customFormat="false" ht="15" hidden="false" customHeight="false" outlineLevel="0" collapsed="false">
      <c r="B4788" s="51" t="n">
        <v>2681</v>
      </c>
      <c r="C4788" s="52" t="s">
        <v>622</v>
      </c>
      <c r="D4788" s="52" t="n">
        <v>2</v>
      </c>
      <c r="E4788" s="52" t="s">
        <v>814</v>
      </c>
      <c r="F4788" s="52" t="n">
        <v>2005</v>
      </c>
      <c r="G4788" s="54" t="n">
        <v>152</v>
      </c>
      <c r="H4788" s="55" t="n">
        <v>2121</v>
      </c>
      <c r="I4788" s="55" t="s">
        <v>129</v>
      </c>
      <c r="J4788" s="55" t="n">
        <v>6282</v>
      </c>
      <c r="K4788" s="55" t="n">
        <v>9915</v>
      </c>
      <c r="L4788" s="55" t="n">
        <v>23328</v>
      </c>
      <c r="M4788" s="55" t="n">
        <v>23277</v>
      </c>
      <c r="N4788" s="55" t="n">
        <v>12798</v>
      </c>
    </row>
    <row r="4789" customFormat="false" ht="15" hidden="false" customHeight="false" outlineLevel="0" collapsed="false">
      <c r="B4789" s="51" t="n">
        <v>2681</v>
      </c>
      <c r="C4789" s="52" t="s">
        <v>622</v>
      </c>
      <c r="D4789" s="52" t="n">
        <v>3</v>
      </c>
      <c r="E4789" s="52" t="s">
        <v>815</v>
      </c>
      <c r="F4789" s="52" t="n">
        <v>2005</v>
      </c>
      <c r="G4789" s="54" t="n">
        <v>107</v>
      </c>
      <c r="H4789" s="55" t="n">
        <v>2698</v>
      </c>
      <c r="I4789" s="55" t="s">
        <v>129</v>
      </c>
      <c r="J4789" s="55" t="n">
        <v>8366</v>
      </c>
      <c r="K4789" s="55" t="n">
        <v>17589</v>
      </c>
      <c r="L4789" s="55" t="n">
        <v>38410</v>
      </c>
      <c r="M4789" s="55" t="n">
        <v>38387</v>
      </c>
      <c r="N4789" s="55" t="n">
        <v>19900</v>
      </c>
    </row>
    <row r="4790" customFormat="false" ht="15" hidden="false" customHeight="false" outlineLevel="0" collapsed="false">
      <c r="B4790" s="51" t="n">
        <v>2681</v>
      </c>
      <c r="C4790" s="52" t="s">
        <v>622</v>
      </c>
      <c r="D4790" s="52" t="n">
        <v>4</v>
      </c>
      <c r="E4790" s="52" t="s">
        <v>816</v>
      </c>
      <c r="F4790" s="52" t="n">
        <v>2005</v>
      </c>
      <c r="G4790" s="54" t="n">
        <v>63</v>
      </c>
      <c r="H4790" s="55" t="n">
        <v>2494</v>
      </c>
      <c r="I4790" s="55" t="n">
        <v>2502</v>
      </c>
      <c r="J4790" s="55" t="n">
        <v>8417</v>
      </c>
      <c r="K4790" s="55" t="n">
        <v>18904</v>
      </c>
      <c r="L4790" s="55" t="n">
        <v>36614</v>
      </c>
      <c r="M4790" s="55" t="n">
        <v>36552</v>
      </c>
      <c r="N4790" s="55" t="n">
        <v>16083</v>
      </c>
    </row>
    <row r="4791" customFormat="false" ht="15" hidden="false" customHeight="false" outlineLevel="0" collapsed="false">
      <c r="B4791" s="51" t="n">
        <v>2681</v>
      </c>
      <c r="C4791" s="52" t="s">
        <v>622</v>
      </c>
      <c r="D4791" s="52" t="n">
        <v>5</v>
      </c>
      <c r="E4791" s="52" t="s">
        <v>817</v>
      </c>
      <c r="F4791" s="52" t="n">
        <v>2005</v>
      </c>
      <c r="G4791" s="54" t="n">
        <v>92</v>
      </c>
      <c r="H4791" s="55" t="n">
        <v>6583</v>
      </c>
      <c r="I4791" s="55" t="n">
        <v>6683</v>
      </c>
      <c r="J4791" s="55" t="n">
        <v>24000</v>
      </c>
      <c r="K4791" s="55" t="n">
        <v>81591</v>
      </c>
      <c r="L4791" s="55" t="n">
        <v>147085</v>
      </c>
      <c r="M4791" s="55" t="n">
        <v>147244</v>
      </c>
      <c r="N4791" s="55" t="n">
        <v>59672</v>
      </c>
    </row>
    <row r="4792" customFormat="false" ht="15" hidden="false" customHeight="false" outlineLevel="0" collapsed="false">
      <c r="B4792" s="51" t="n">
        <v>2681</v>
      </c>
      <c r="C4792" s="52" t="s">
        <v>622</v>
      </c>
      <c r="D4792" s="52" t="n">
        <v>6</v>
      </c>
      <c r="E4792" s="52" t="s">
        <v>818</v>
      </c>
      <c r="F4792" s="52" t="n">
        <v>2005</v>
      </c>
      <c r="G4792" s="54" t="n">
        <v>46</v>
      </c>
      <c r="H4792" s="55" t="n">
        <v>6353</v>
      </c>
      <c r="I4792" s="55" t="n">
        <v>6078</v>
      </c>
      <c r="J4792" s="55" t="n">
        <v>26021</v>
      </c>
      <c r="K4792" s="55" t="n">
        <v>113062</v>
      </c>
      <c r="L4792" s="55" t="n">
        <v>185283</v>
      </c>
      <c r="M4792" s="55" t="n">
        <v>185584</v>
      </c>
      <c r="N4792" s="55" t="n">
        <v>66478</v>
      </c>
    </row>
    <row r="4793" customFormat="false" ht="15" hidden="false" customHeight="false" outlineLevel="0" collapsed="false">
      <c r="B4793" s="51" t="n">
        <v>2681</v>
      </c>
      <c r="C4793" s="52" t="s">
        <v>622</v>
      </c>
      <c r="D4793" s="52" t="n">
        <v>7</v>
      </c>
      <c r="E4793" s="52" t="s">
        <v>819</v>
      </c>
      <c r="F4793" s="52" t="n">
        <v>2005</v>
      </c>
      <c r="G4793" s="54" t="n">
        <v>10</v>
      </c>
      <c r="H4793" s="55" t="n">
        <v>2442</v>
      </c>
      <c r="I4793" s="55" t="n">
        <v>2621</v>
      </c>
      <c r="J4793" s="55" t="n">
        <v>8405</v>
      </c>
      <c r="K4793" s="55" t="n">
        <v>59016</v>
      </c>
      <c r="L4793" s="55" t="n">
        <v>91163</v>
      </c>
      <c r="M4793" s="55" t="n">
        <v>90802</v>
      </c>
      <c r="N4793" s="55" t="n">
        <v>29919</v>
      </c>
    </row>
    <row r="4794" customFormat="false" ht="15" hidden="false" customHeight="false" outlineLevel="0" collapsed="false">
      <c r="B4794" s="51" t="n">
        <v>2681</v>
      </c>
      <c r="C4794" s="52" t="s">
        <v>622</v>
      </c>
      <c r="D4794" s="52" t="n">
        <v>8</v>
      </c>
      <c r="E4794" s="52" t="s">
        <v>820</v>
      </c>
      <c r="F4794" s="52" t="n">
        <v>2005</v>
      </c>
      <c r="G4794" s="54" t="n">
        <v>15</v>
      </c>
      <c r="H4794" s="55" t="n">
        <v>5771</v>
      </c>
      <c r="I4794" s="55" t="n">
        <v>5653</v>
      </c>
      <c r="J4794" s="55" t="n">
        <v>25449</v>
      </c>
      <c r="K4794" s="55" t="n">
        <v>226389</v>
      </c>
      <c r="L4794" s="55" t="n">
        <v>294908</v>
      </c>
      <c r="M4794" s="55" t="n">
        <v>295721</v>
      </c>
      <c r="N4794" s="55" t="n">
        <v>53359</v>
      </c>
    </row>
    <row r="4795" customFormat="false" ht="15" hidden="false" customHeight="false" outlineLevel="0" collapsed="false">
      <c r="B4795" s="51" t="n">
        <v>2681</v>
      </c>
      <c r="C4795" s="52" t="s">
        <v>622</v>
      </c>
      <c r="D4795" s="52" t="n">
        <v>9</v>
      </c>
      <c r="E4795" s="52" t="s">
        <v>821</v>
      </c>
      <c r="F4795" s="52" t="n">
        <v>2005</v>
      </c>
      <c r="G4795" s="54" t="n">
        <v>12</v>
      </c>
      <c r="H4795" s="55" t="n">
        <v>8066</v>
      </c>
      <c r="I4795" s="55" t="n">
        <v>8159</v>
      </c>
      <c r="J4795" s="55" t="n">
        <v>52656</v>
      </c>
      <c r="K4795" s="55" t="n">
        <v>281702</v>
      </c>
      <c r="L4795" s="55" t="n">
        <v>416181</v>
      </c>
      <c r="M4795" s="55" t="n">
        <v>416525</v>
      </c>
      <c r="N4795" s="55" t="n">
        <v>121148</v>
      </c>
    </row>
    <row r="4796" customFormat="false" ht="15" hidden="false" customHeight="false" outlineLevel="0" collapsed="false">
      <c r="B4796" s="51" t="n">
        <v>2681</v>
      </c>
      <c r="C4796" s="52" t="s">
        <v>622</v>
      </c>
      <c r="D4796" s="52" t="n">
        <v>10</v>
      </c>
      <c r="E4796" s="52" t="s">
        <v>822</v>
      </c>
      <c r="F4796" s="52" t="n">
        <v>2005</v>
      </c>
      <c r="G4796" s="54" t="n">
        <v>7</v>
      </c>
      <c r="H4796" s="55" t="n">
        <v>16159</v>
      </c>
      <c r="I4796" s="55" t="n">
        <v>16167</v>
      </c>
      <c r="J4796" s="55" t="n">
        <v>118956</v>
      </c>
      <c r="K4796" s="55" t="n">
        <v>898995</v>
      </c>
      <c r="L4796" s="55" t="n">
        <v>1066203</v>
      </c>
      <c r="M4796" s="55" t="n">
        <v>1059809</v>
      </c>
      <c r="N4796" s="55" t="n">
        <v>128523</v>
      </c>
    </row>
    <row r="4797" customFormat="false" ht="15" hidden="false" customHeight="false" outlineLevel="0" collapsed="false">
      <c r="B4797" s="51" t="n">
        <v>2682</v>
      </c>
      <c r="C4797" s="52" t="s">
        <v>623</v>
      </c>
      <c r="D4797" s="52" t="n">
        <v>0</v>
      </c>
      <c r="E4797" s="52" t="s">
        <v>811</v>
      </c>
      <c r="F4797" s="52" t="n">
        <v>2005</v>
      </c>
      <c r="G4797" s="54" t="n">
        <v>509</v>
      </c>
      <c r="H4797" s="55" t="n">
        <v>28749</v>
      </c>
      <c r="I4797" s="55" t="n">
        <v>24395</v>
      </c>
      <c r="J4797" s="55" t="n">
        <v>150198</v>
      </c>
      <c r="K4797" s="55" t="n">
        <v>686791</v>
      </c>
      <c r="L4797" s="55" t="n">
        <v>1067826</v>
      </c>
      <c r="M4797" s="55" t="n">
        <v>1050171</v>
      </c>
      <c r="N4797" s="55" t="n">
        <v>345534</v>
      </c>
    </row>
    <row r="4798" customFormat="false" ht="15" hidden="false" customHeight="false" outlineLevel="0" collapsed="false">
      <c r="B4798" s="51" t="n">
        <v>2682</v>
      </c>
      <c r="C4798" s="52" t="s">
        <v>623</v>
      </c>
      <c r="D4798" s="52" t="n">
        <v>1</v>
      </c>
      <c r="E4798" s="52" t="s">
        <v>813</v>
      </c>
      <c r="F4798" s="52" t="n">
        <v>2005</v>
      </c>
      <c r="G4798" s="54" t="n">
        <v>211</v>
      </c>
      <c r="H4798" s="55" t="n">
        <v>1322</v>
      </c>
      <c r="I4798" s="55" t="s">
        <v>129</v>
      </c>
      <c r="J4798" s="55" t="n">
        <v>4616</v>
      </c>
      <c r="K4798" s="55" t="n">
        <v>6409</v>
      </c>
      <c r="L4798" s="55" t="n">
        <v>15673</v>
      </c>
      <c r="M4798" s="55" t="s">
        <v>129</v>
      </c>
      <c r="N4798" s="55" t="n">
        <v>8823</v>
      </c>
    </row>
    <row r="4799" customFormat="false" ht="15" hidden="false" customHeight="false" outlineLevel="0" collapsed="false">
      <c r="B4799" s="51" t="n">
        <v>2682</v>
      </c>
      <c r="C4799" s="52" t="s">
        <v>623</v>
      </c>
      <c r="D4799" s="52" t="n">
        <v>2</v>
      </c>
      <c r="E4799" s="52" t="s">
        <v>814</v>
      </c>
      <c r="F4799" s="52" t="n">
        <v>2005</v>
      </c>
      <c r="G4799" s="54" t="n">
        <v>102</v>
      </c>
      <c r="H4799" s="55" t="n">
        <v>1399</v>
      </c>
      <c r="I4799" s="55" t="s">
        <v>129</v>
      </c>
      <c r="J4799" s="55" t="n">
        <v>5648</v>
      </c>
      <c r="K4799" s="55" t="n">
        <v>12583</v>
      </c>
      <c r="L4799" s="55" t="n">
        <v>23175</v>
      </c>
      <c r="M4799" s="55" t="n">
        <v>23260</v>
      </c>
      <c r="N4799" s="55" t="n">
        <v>10088</v>
      </c>
    </row>
    <row r="4800" customFormat="false" ht="15" hidden="false" customHeight="false" outlineLevel="0" collapsed="false">
      <c r="B4800" s="51" t="n">
        <v>2682</v>
      </c>
      <c r="C4800" s="52" t="s">
        <v>623</v>
      </c>
      <c r="D4800" s="52" t="n">
        <v>3</v>
      </c>
      <c r="E4800" s="52" t="s">
        <v>815</v>
      </c>
      <c r="F4800" s="52" t="n">
        <v>2005</v>
      </c>
      <c r="G4800" s="54" t="n">
        <v>57</v>
      </c>
      <c r="H4800" s="55" t="n">
        <v>1423</v>
      </c>
      <c r="I4800" s="55" t="s">
        <v>129</v>
      </c>
      <c r="J4800" s="55" t="n">
        <v>5657</v>
      </c>
      <c r="K4800" s="55" t="n">
        <v>14226</v>
      </c>
      <c r="L4800" s="55" t="n">
        <v>27657</v>
      </c>
      <c r="M4800" s="55" t="n">
        <v>27358</v>
      </c>
      <c r="N4800" s="55" t="n">
        <v>12791</v>
      </c>
    </row>
    <row r="4801" customFormat="false" ht="15" hidden="false" customHeight="false" outlineLevel="0" collapsed="false">
      <c r="B4801" s="51" t="n">
        <v>2682</v>
      </c>
      <c r="C4801" s="52" t="s">
        <v>623</v>
      </c>
      <c r="D4801" s="52" t="n">
        <v>4</v>
      </c>
      <c r="E4801" s="52" t="s">
        <v>816</v>
      </c>
      <c r="F4801" s="52" t="n">
        <v>2005</v>
      </c>
      <c r="G4801" s="54" t="n">
        <v>37</v>
      </c>
      <c r="H4801" s="55" t="n">
        <v>1437</v>
      </c>
      <c r="I4801" s="55" t="n">
        <v>1425</v>
      </c>
      <c r="J4801" s="55" t="n">
        <v>5656</v>
      </c>
      <c r="K4801" s="55" t="n">
        <v>20955</v>
      </c>
      <c r="L4801" s="55" t="n">
        <v>33789</v>
      </c>
      <c r="M4801" s="55" t="n">
        <v>33861</v>
      </c>
      <c r="N4801" s="55" t="n">
        <v>11517</v>
      </c>
    </row>
    <row r="4802" customFormat="false" ht="15" hidden="false" customHeight="false" outlineLevel="0" collapsed="false">
      <c r="B4802" s="51" t="n">
        <v>2682</v>
      </c>
      <c r="C4802" s="52" t="s">
        <v>623</v>
      </c>
      <c r="D4802" s="52" t="n">
        <v>5</v>
      </c>
      <c r="E4802" s="52" t="s">
        <v>817</v>
      </c>
      <c r="F4802" s="52" t="n">
        <v>2005</v>
      </c>
      <c r="G4802" s="54" t="n">
        <v>46</v>
      </c>
      <c r="H4802" s="55" t="n">
        <v>3054</v>
      </c>
      <c r="I4802" s="55" t="n">
        <v>3014</v>
      </c>
      <c r="J4802" s="55" t="n">
        <v>12415</v>
      </c>
      <c r="K4802" s="55" t="n">
        <v>51567</v>
      </c>
      <c r="L4802" s="55" t="n">
        <v>82141</v>
      </c>
      <c r="M4802" s="55" t="n">
        <v>82022</v>
      </c>
      <c r="N4802" s="55" t="n">
        <v>28081</v>
      </c>
    </row>
    <row r="4803" customFormat="false" ht="15" hidden="false" customHeight="false" outlineLevel="0" collapsed="false">
      <c r="B4803" s="51" t="n">
        <v>2682</v>
      </c>
      <c r="C4803" s="52" t="s">
        <v>623</v>
      </c>
      <c r="D4803" s="52" t="n">
        <v>6</v>
      </c>
      <c r="E4803" s="52" t="s">
        <v>818</v>
      </c>
      <c r="F4803" s="52" t="n">
        <v>2005</v>
      </c>
      <c r="G4803" s="54" t="n">
        <v>29</v>
      </c>
      <c r="H4803" s="55" t="n">
        <v>4017</v>
      </c>
      <c r="I4803" s="55" t="n">
        <v>3935</v>
      </c>
      <c r="J4803" s="55" t="n">
        <v>17993</v>
      </c>
      <c r="K4803" s="55" t="n">
        <v>76673</v>
      </c>
      <c r="L4803" s="55" t="n">
        <v>114450</v>
      </c>
      <c r="M4803" s="55" t="n">
        <v>114859</v>
      </c>
      <c r="N4803" s="55" t="n">
        <v>34724</v>
      </c>
    </row>
    <row r="4804" customFormat="false" ht="15" hidden="false" customHeight="false" outlineLevel="0" collapsed="false">
      <c r="B4804" s="51" t="n">
        <v>2682</v>
      </c>
      <c r="C4804" s="52" t="s">
        <v>623</v>
      </c>
      <c r="D4804" s="52" t="n">
        <v>7</v>
      </c>
      <c r="E4804" s="52" t="s">
        <v>819</v>
      </c>
      <c r="F4804" s="52" t="n">
        <v>2005</v>
      </c>
      <c r="G4804" s="54" t="n">
        <v>13</v>
      </c>
      <c r="H4804" s="55" t="n">
        <v>2945</v>
      </c>
      <c r="I4804" s="55" t="n">
        <v>2922</v>
      </c>
      <c r="J4804" s="55" t="n">
        <v>16012</v>
      </c>
      <c r="K4804" s="55" t="n">
        <v>58178</v>
      </c>
      <c r="L4804" s="55" t="n">
        <v>87369</v>
      </c>
      <c r="M4804" s="55" t="n">
        <v>88229</v>
      </c>
      <c r="N4804" s="55" t="n">
        <v>26400</v>
      </c>
    </row>
    <row r="4805" customFormat="false" ht="15" hidden="false" customHeight="false" outlineLevel="0" collapsed="false">
      <c r="B4805" s="51" t="n">
        <v>2682</v>
      </c>
      <c r="C4805" s="52" t="s">
        <v>623</v>
      </c>
      <c r="D4805" s="52" t="n">
        <v>8</v>
      </c>
      <c r="E4805" s="52" t="s">
        <v>820</v>
      </c>
      <c r="F4805" s="52" t="n">
        <v>2005</v>
      </c>
      <c r="G4805" s="54" t="n">
        <v>6</v>
      </c>
      <c r="H4805" s="55" t="n">
        <v>2254</v>
      </c>
      <c r="I4805" s="55" t="n">
        <v>2321</v>
      </c>
      <c r="J4805" s="55" t="s">
        <v>114</v>
      </c>
      <c r="K4805" s="55" t="s">
        <v>114</v>
      </c>
      <c r="L4805" s="55" t="s">
        <v>114</v>
      </c>
      <c r="M4805" s="55" t="s">
        <v>114</v>
      </c>
      <c r="N4805" s="55" t="s">
        <v>114</v>
      </c>
    </row>
    <row r="4806" customFormat="false" ht="15" hidden="false" customHeight="false" outlineLevel="0" collapsed="false">
      <c r="B4806" s="51" t="n">
        <v>2682</v>
      </c>
      <c r="C4806" s="52" t="s">
        <v>623</v>
      </c>
      <c r="D4806" s="52" t="n">
        <v>9</v>
      </c>
      <c r="E4806" s="52" t="s">
        <v>821</v>
      </c>
      <c r="F4806" s="52" t="n">
        <v>2005</v>
      </c>
      <c r="G4806" s="54" t="n">
        <v>4</v>
      </c>
      <c r="H4806" s="55" t="n">
        <v>2835</v>
      </c>
      <c r="I4806" s="55" t="n">
        <v>2744</v>
      </c>
      <c r="J4806" s="55" t="n">
        <v>21347</v>
      </c>
      <c r="K4806" s="55" t="n">
        <v>111467</v>
      </c>
      <c r="L4806" s="55" t="n">
        <v>231173</v>
      </c>
      <c r="M4806" s="55" t="n">
        <v>229712</v>
      </c>
      <c r="N4806" s="55" t="n">
        <v>108765</v>
      </c>
    </row>
    <row r="4807" customFormat="false" ht="15" hidden="false" customHeight="false" outlineLevel="0" collapsed="false">
      <c r="B4807" s="51" t="n">
        <v>2682</v>
      </c>
      <c r="C4807" s="52" t="s">
        <v>623</v>
      </c>
      <c r="D4807" s="52" t="n">
        <v>10</v>
      </c>
      <c r="E4807" s="52" t="s">
        <v>822</v>
      </c>
      <c r="F4807" s="52" t="n">
        <v>2005</v>
      </c>
      <c r="G4807" s="54" t="n">
        <v>4</v>
      </c>
      <c r="H4807" s="55" t="n">
        <v>8063</v>
      </c>
      <c r="I4807" s="55" t="n">
        <v>8034</v>
      </c>
      <c r="J4807" s="55" t="s">
        <v>114</v>
      </c>
      <c r="K4807" s="55" t="s">
        <v>114</v>
      </c>
      <c r="L4807" s="55" t="s">
        <v>114</v>
      </c>
      <c r="M4807" s="55" t="s">
        <v>114</v>
      </c>
      <c r="N4807" s="55" t="s">
        <v>114</v>
      </c>
    </row>
    <row r="4808" customFormat="false" ht="15" hidden="false" customHeight="false" outlineLevel="0" collapsed="false">
      <c r="B4808" s="51" t="n">
        <v>2683</v>
      </c>
      <c r="C4808" s="52" t="s">
        <v>624</v>
      </c>
      <c r="D4808" s="52" t="n">
        <v>0</v>
      </c>
      <c r="E4808" s="52" t="s">
        <v>811</v>
      </c>
      <c r="F4808" s="52" t="n">
        <v>2005</v>
      </c>
      <c r="G4808" s="54" t="n">
        <v>505</v>
      </c>
      <c r="H4808" s="55" t="n">
        <v>16509</v>
      </c>
      <c r="I4808" s="55" t="n">
        <v>11853</v>
      </c>
      <c r="J4808" s="55" t="n">
        <v>63962</v>
      </c>
      <c r="K4808" s="55" t="n">
        <v>1071563</v>
      </c>
      <c r="L4808" s="55" t="n">
        <v>1647531</v>
      </c>
      <c r="M4808" s="55" t="n">
        <v>1642598</v>
      </c>
      <c r="N4808" s="55" t="n">
        <v>540550</v>
      </c>
    </row>
    <row r="4809" customFormat="false" ht="15" hidden="false" customHeight="false" outlineLevel="0" collapsed="false">
      <c r="B4809" s="51" t="n">
        <v>2683</v>
      </c>
      <c r="C4809" s="52" t="s">
        <v>624</v>
      </c>
      <c r="D4809" s="52" t="n">
        <v>1</v>
      </c>
      <c r="E4809" s="52" t="s">
        <v>813</v>
      </c>
      <c r="F4809" s="52" t="n">
        <v>2005</v>
      </c>
      <c r="G4809" s="54" t="n">
        <v>177</v>
      </c>
      <c r="H4809" s="55" t="n">
        <v>1120</v>
      </c>
      <c r="I4809" s="55" t="s">
        <v>129</v>
      </c>
      <c r="J4809" s="55" t="n">
        <v>2910</v>
      </c>
      <c r="K4809" s="55" t="n">
        <v>7348</v>
      </c>
      <c r="L4809" s="55" t="n">
        <v>13969</v>
      </c>
      <c r="M4809" s="55" t="s">
        <v>129</v>
      </c>
      <c r="N4809" s="55" t="n">
        <v>6306</v>
      </c>
    </row>
    <row r="4810" customFormat="false" ht="15" hidden="false" customHeight="false" outlineLevel="0" collapsed="false">
      <c r="B4810" s="51" t="n">
        <v>2683</v>
      </c>
      <c r="C4810" s="52" t="s">
        <v>624</v>
      </c>
      <c r="D4810" s="52" t="n">
        <v>2</v>
      </c>
      <c r="E4810" s="52" t="s">
        <v>814</v>
      </c>
      <c r="F4810" s="52" t="n">
        <v>2005</v>
      </c>
      <c r="G4810" s="54" t="n">
        <v>114</v>
      </c>
      <c r="H4810" s="55" t="n">
        <v>1570</v>
      </c>
      <c r="I4810" s="55" t="s">
        <v>129</v>
      </c>
      <c r="J4810" s="55" t="n">
        <v>4835</v>
      </c>
      <c r="K4810" s="55" t="n">
        <v>22270</v>
      </c>
      <c r="L4810" s="55" t="n">
        <v>34610</v>
      </c>
      <c r="M4810" s="55" t="n">
        <v>35814</v>
      </c>
      <c r="N4810" s="55" t="n">
        <v>11752</v>
      </c>
    </row>
    <row r="4811" customFormat="false" ht="15" hidden="false" customHeight="false" outlineLevel="0" collapsed="false">
      <c r="B4811" s="51" t="n">
        <v>2683</v>
      </c>
      <c r="C4811" s="52" t="s">
        <v>624</v>
      </c>
      <c r="D4811" s="52" t="n">
        <v>3</v>
      </c>
      <c r="E4811" s="52" t="s">
        <v>815</v>
      </c>
      <c r="F4811" s="52" t="n">
        <v>2005</v>
      </c>
      <c r="G4811" s="54" t="n">
        <v>75</v>
      </c>
      <c r="H4811" s="55" t="n">
        <v>1868</v>
      </c>
      <c r="I4811" s="55" t="s">
        <v>129</v>
      </c>
      <c r="J4811" s="55" t="n">
        <v>5428</v>
      </c>
      <c r="K4811" s="55" t="n">
        <v>62822</v>
      </c>
      <c r="L4811" s="55" t="n">
        <v>101007</v>
      </c>
      <c r="M4811" s="55" t="n">
        <v>101262</v>
      </c>
      <c r="N4811" s="55" t="n">
        <v>36367</v>
      </c>
    </row>
    <row r="4812" customFormat="false" ht="15" hidden="false" customHeight="false" outlineLevel="0" collapsed="false">
      <c r="B4812" s="51" t="n">
        <v>2683</v>
      </c>
      <c r="C4812" s="52" t="s">
        <v>624</v>
      </c>
      <c r="D4812" s="52" t="n">
        <v>4</v>
      </c>
      <c r="E4812" s="52" t="s">
        <v>816</v>
      </c>
      <c r="F4812" s="52" t="n">
        <v>2005</v>
      </c>
      <c r="G4812" s="54" t="n">
        <v>54</v>
      </c>
      <c r="H4812" s="55" t="n">
        <v>2025</v>
      </c>
      <c r="I4812" s="55" t="n">
        <v>1980</v>
      </c>
      <c r="J4812" s="55" t="n">
        <v>6962</v>
      </c>
      <c r="K4812" s="55" t="n">
        <v>105164</v>
      </c>
      <c r="L4812" s="55" t="n">
        <v>135035</v>
      </c>
      <c r="M4812" s="55" t="n">
        <v>134306</v>
      </c>
      <c r="N4812" s="55" t="n">
        <v>26238</v>
      </c>
    </row>
    <row r="4813" customFormat="false" ht="15" hidden="false" customHeight="false" outlineLevel="0" collapsed="false">
      <c r="B4813" s="51" t="n">
        <v>2683</v>
      </c>
      <c r="C4813" s="52" t="s">
        <v>624</v>
      </c>
      <c r="D4813" s="52" t="n">
        <v>5</v>
      </c>
      <c r="E4813" s="52" t="s">
        <v>817</v>
      </c>
      <c r="F4813" s="52" t="n">
        <v>2005</v>
      </c>
      <c r="G4813" s="54" t="n">
        <v>50</v>
      </c>
      <c r="H4813" s="55" t="n">
        <v>3486</v>
      </c>
      <c r="I4813" s="55" t="n">
        <v>3474</v>
      </c>
      <c r="J4813" s="55" t="n">
        <v>13657</v>
      </c>
      <c r="K4813" s="55" t="n">
        <v>509790</v>
      </c>
      <c r="L4813" s="55" t="n">
        <v>773300</v>
      </c>
      <c r="M4813" s="55" t="n">
        <v>779979</v>
      </c>
      <c r="N4813" s="55" t="n">
        <v>249744</v>
      </c>
    </row>
    <row r="4814" customFormat="false" ht="15" hidden="false" customHeight="false" outlineLevel="0" collapsed="false">
      <c r="B4814" s="51" t="n">
        <v>2683</v>
      </c>
      <c r="C4814" s="52" t="s">
        <v>624</v>
      </c>
      <c r="D4814" s="52" t="n">
        <v>6</v>
      </c>
      <c r="E4814" s="52" t="s">
        <v>818</v>
      </c>
      <c r="F4814" s="52" t="n">
        <v>2005</v>
      </c>
      <c r="G4814" s="54" t="n">
        <v>24</v>
      </c>
      <c r="H4814" s="55" t="n">
        <v>3185</v>
      </c>
      <c r="I4814" s="55" t="n">
        <v>3194</v>
      </c>
      <c r="J4814" s="55" t="n">
        <v>12605</v>
      </c>
      <c r="K4814" s="55" t="n">
        <v>215957</v>
      </c>
      <c r="L4814" s="55" t="n">
        <v>344244</v>
      </c>
      <c r="M4814" s="55" t="n">
        <v>347481</v>
      </c>
      <c r="N4814" s="55" t="n">
        <v>122724</v>
      </c>
    </row>
    <row r="4815" customFormat="false" ht="15" hidden="false" customHeight="false" outlineLevel="0" collapsed="false">
      <c r="B4815" s="51" t="n">
        <v>2683</v>
      </c>
      <c r="C4815" s="52" t="s">
        <v>624</v>
      </c>
      <c r="D4815" s="52" t="n">
        <v>7</v>
      </c>
      <c r="E4815" s="52" t="s">
        <v>819</v>
      </c>
      <c r="F4815" s="52" t="n">
        <v>2005</v>
      </c>
      <c r="G4815" s="54" t="n">
        <v>6</v>
      </c>
      <c r="H4815" s="55" t="n">
        <v>1498</v>
      </c>
      <c r="I4815" s="55" t="n">
        <v>1434</v>
      </c>
      <c r="J4815" s="55" t="n">
        <v>8300</v>
      </c>
      <c r="K4815" s="55" t="n">
        <v>64909</v>
      </c>
      <c r="L4815" s="55" t="n">
        <v>107257</v>
      </c>
      <c r="M4815" s="55" t="n">
        <v>107066</v>
      </c>
      <c r="N4815" s="55" t="n">
        <v>38231</v>
      </c>
    </row>
    <row r="4816" customFormat="false" ht="15" hidden="false" customHeight="false" outlineLevel="0" collapsed="false">
      <c r="B4816" s="51" t="n">
        <v>2683</v>
      </c>
      <c r="C4816" s="52" t="s">
        <v>624</v>
      </c>
      <c r="D4816" s="52" t="n">
        <v>8</v>
      </c>
      <c r="E4816" s="52" t="s">
        <v>820</v>
      </c>
      <c r="F4816" s="52" t="n">
        <v>2005</v>
      </c>
      <c r="G4816" s="54" t="n">
        <v>5</v>
      </c>
      <c r="H4816" s="55" t="n">
        <v>1757</v>
      </c>
      <c r="I4816" s="55" t="n">
        <v>1770</v>
      </c>
      <c r="J4816" s="55" t="n">
        <v>9266</v>
      </c>
      <c r="K4816" s="55" t="n">
        <v>83304</v>
      </c>
      <c r="L4816" s="55" t="n">
        <v>138109</v>
      </c>
      <c r="M4816" s="55" t="n">
        <v>136690</v>
      </c>
      <c r="N4816" s="55" t="n">
        <v>49188</v>
      </c>
    </row>
    <row r="4817" customFormat="false" ht="15" hidden="false" customHeight="false" outlineLevel="0" collapsed="false">
      <c r="B4817" s="51" t="n">
        <v>2684</v>
      </c>
      <c r="C4817" s="52" t="s">
        <v>626</v>
      </c>
      <c r="D4817" s="52" t="n">
        <v>0</v>
      </c>
      <c r="E4817" s="52" t="s">
        <v>811</v>
      </c>
      <c r="F4817" s="52" t="n">
        <v>2005</v>
      </c>
      <c r="G4817" s="54" t="n">
        <v>177</v>
      </c>
      <c r="H4817" s="55" t="n">
        <v>7953</v>
      </c>
      <c r="I4817" s="55" t="n">
        <v>6487</v>
      </c>
      <c r="J4817" s="55" t="n">
        <v>41313</v>
      </c>
      <c r="K4817" s="55" t="n">
        <v>173586</v>
      </c>
      <c r="L4817" s="55" t="n">
        <v>294695</v>
      </c>
      <c r="M4817" s="55" t="n">
        <v>287200</v>
      </c>
      <c r="N4817" s="55" t="n">
        <v>107089</v>
      </c>
    </row>
    <row r="4818" customFormat="false" ht="15" hidden="false" customHeight="false" outlineLevel="0" collapsed="false">
      <c r="B4818" s="51" t="n">
        <v>2684</v>
      </c>
      <c r="C4818" s="52" t="s">
        <v>626</v>
      </c>
      <c r="D4818" s="52" t="n">
        <v>1</v>
      </c>
      <c r="E4818" s="52" t="s">
        <v>813</v>
      </c>
      <c r="F4818" s="52" t="n">
        <v>2005</v>
      </c>
      <c r="G4818" s="54" t="n">
        <v>75</v>
      </c>
      <c r="H4818" s="55" t="n">
        <v>452</v>
      </c>
      <c r="I4818" s="55" t="s">
        <v>129</v>
      </c>
      <c r="J4818" s="55" t="n">
        <v>1121</v>
      </c>
      <c r="K4818" s="55" t="n">
        <v>1684</v>
      </c>
      <c r="L4818" s="55" t="n">
        <v>4469</v>
      </c>
      <c r="M4818" s="55" t="s">
        <v>129</v>
      </c>
      <c r="N4818" s="55" t="n">
        <v>2652</v>
      </c>
    </row>
    <row r="4819" customFormat="false" ht="15" hidden="false" customHeight="false" outlineLevel="0" collapsed="false">
      <c r="B4819" s="51" t="n">
        <v>2684</v>
      </c>
      <c r="C4819" s="52" t="s">
        <v>626</v>
      </c>
      <c r="D4819" s="52" t="n">
        <v>2</v>
      </c>
      <c r="E4819" s="52" t="s">
        <v>814</v>
      </c>
      <c r="F4819" s="52" t="n">
        <v>2005</v>
      </c>
      <c r="G4819" s="54" t="n">
        <v>31</v>
      </c>
      <c r="H4819" s="55" t="n">
        <v>455</v>
      </c>
      <c r="I4819" s="55" t="s">
        <v>129</v>
      </c>
      <c r="J4819" s="55" t="n">
        <v>1397</v>
      </c>
      <c r="K4819" s="55" t="n">
        <v>2284</v>
      </c>
      <c r="L4819" s="55" t="n">
        <v>4837</v>
      </c>
      <c r="M4819" s="55" t="n">
        <v>4857</v>
      </c>
      <c r="N4819" s="55" t="n">
        <v>2432</v>
      </c>
    </row>
    <row r="4820" customFormat="false" ht="15" hidden="false" customHeight="false" outlineLevel="0" collapsed="false">
      <c r="B4820" s="51" t="n">
        <v>2684</v>
      </c>
      <c r="C4820" s="52" t="s">
        <v>626</v>
      </c>
      <c r="D4820" s="52" t="n">
        <v>3</v>
      </c>
      <c r="E4820" s="52" t="s">
        <v>815</v>
      </c>
      <c r="F4820" s="52" t="n">
        <v>2005</v>
      </c>
      <c r="G4820" s="54" t="n">
        <v>30</v>
      </c>
      <c r="H4820" s="55" t="n">
        <v>734</v>
      </c>
      <c r="I4820" s="55" t="s">
        <v>129</v>
      </c>
      <c r="J4820" s="55" t="n">
        <v>2383</v>
      </c>
      <c r="K4820" s="55" t="n">
        <v>5770</v>
      </c>
      <c r="L4820" s="55" t="n">
        <v>12170</v>
      </c>
      <c r="M4820" s="55" t="n">
        <v>12210</v>
      </c>
      <c r="N4820" s="55" t="n">
        <v>6095</v>
      </c>
    </row>
    <row r="4821" customFormat="false" ht="15" hidden="false" customHeight="false" outlineLevel="0" collapsed="false">
      <c r="B4821" s="51" t="n">
        <v>2684</v>
      </c>
      <c r="C4821" s="52" t="s">
        <v>626</v>
      </c>
      <c r="D4821" s="52" t="n">
        <v>4</v>
      </c>
      <c r="E4821" s="52" t="s">
        <v>816</v>
      </c>
      <c r="F4821" s="52" t="n">
        <v>2005</v>
      </c>
      <c r="G4821" s="54" t="n">
        <v>14</v>
      </c>
      <c r="H4821" s="55" t="n">
        <v>553</v>
      </c>
      <c r="I4821" s="55" t="n">
        <v>564</v>
      </c>
      <c r="J4821" s="55" t="n">
        <v>1690</v>
      </c>
      <c r="K4821" s="55" t="n">
        <v>3747</v>
      </c>
      <c r="L4821" s="55" t="n">
        <v>8286</v>
      </c>
      <c r="M4821" s="55" t="n">
        <v>8334</v>
      </c>
      <c r="N4821" s="55" t="n">
        <v>3976</v>
      </c>
    </row>
    <row r="4822" customFormat="false" ht="15" hidden="false" customHeight="false" outlineLevel="0" collapsed="false">
      <c r="B4822" s="51" t="n">
        <v>2684</v>
      </c>
      <c r="C4822" s="52" t="s">
        <v>626</v>
      </c>
      <c r="D4822" s="52" t="n">
        <v>5</v>
      </c>
      <c r="E4822" s="52" t="s">
        <v>817</v>
      </c>
      <c r="F4822" s="52" t="n">
        <v>2005</v>
      </c>
      <c r="G4822" s="54" t="n">
        <v>14</v>
      </c>
      <c r="H4822" s="55" t="n">
        <v>934</v>
      </c>
      <c r="I4822" s="55" t="n">
        <v>923</v>
      </c>
      <c r="J4822" s="55" t="n">
        <v>3651</v>
      </c>
      <c r="K4822" s="55" t="n">
        <v>14917</v>
      </c>
      <c r="L4822" s="55" t="n">
        <v>23850</v>
      </c>
      <c r="M4822" s="55" t="n">
        <v>23826</v>
      </c>
      <c r="N4822" s="55" t="n">
        <v>7994</v>
      </c>
    </row>
    <row r="4823" customFormat="false" ht="15" hidden="false" customHeight="false" outlineLevel="0" collapsed="false">
      <c r="B4823" s="51" t="n">
        <v>2684</v>
      </c>
      <c r="C4823" s="52" t="s">
        <v>626</v>
      </c>
      <c r="D4823" s="52" t="n">
        <v>6</v>
      </c>
      <c r="E4823" s="52" t="s">
        <v>818</v>
      </c>
      <c r="F4823" s="52" t="n">
        <v>2005</v>
      </c>
      <c r="G4823" s="54" t="n">
        <v>6</v>
      </c>
      <c r="H4823" s="55" t="n">
        <v>804</v>
      </c>
      <c r="I4823" s="55" t="n">
        <v>945</v>
      </c>
      <c r="J4823" s="55" t="n">
        <v>5116</v>
      </c>
      <c r="K4823" s="55" t="n">
        <v>20389</v>
      </c>
      <c r="L4823" s="55" t="n">
        <v>32931</v>
      </c>
      <c r="M4823" s="55" t="n">
        <v>30620</v>
      </c>
      <c r="N4823" s="55" t="n">
        <v>9151</v>
      </c>
    </row>
    <row r="4824" customFormat="false" ht="15" hidden="false" customHeight="false" outlineLevel="0" collapsed="false">
      <c r="B4824" s="51" t="n">
        <v>2684</v>
      </c>
      <c r="C4824" s="52" t="s">
        <v>626</v>
      </c>
      <c r="D4824" s="52" t="n">
        <v>7</v>
      </c>
      <c r="E4824" s="52" t="s">
        <v>819</v>
      </c>
      <c r="F4824" s="52" t="n">
        <v>2005</v>
      </c>
      <c r="G4824" s="54" t="n">
        <v>1</v>
      </c>
      <c r="H4824" s="55" t="n">
        <v>299</v>
      </c>
      <c r="I4824" s="55" t="n">
        <v>302</v>
      </c>
      <c r="J4824" s="55" t="s">
        <v>114</v>
      </c>
      <c r="K4824" s="55" t="s">
        <v>114</v>
      </c>
      <c r="L4824" s="55" t="s">
        <v>114</v>
      </c>
      <c r="M4824" s="55" t="s">
        <v>114</v>
      </c>
      <c r="N4824" s="55" t="s">
        <v>114</v>
      </c>
    </row>
    <row r="4825" customFormat="false" ht="15" hidden="false" customHeight="false" outlineLevel="0" collapsed="false">
      <c r="B4825" s="51" t="n">
        <v>2684</v>
      </c>
      <c r="C4825" s="52" t="s">
        <v>626</v>
      </c>
      <c r="D4825" s="52" t="n">
        <v>8</v>
      </c>
      <c r="E4825" s="52" t="s">
        <v>820</v>
      </c>
      <c r="F4825" s="52" t="n">
        <v>2005</v>
      </c>
      <c r="G4825" s="54" t="n">
        <v>3</v>
      </c>
      <c r="H4825" s="55" t="n">
        <v>1338</v>
      </c>
      <c r="I4825" s="55" t="n">
        <v>1354</v>
      </c>
      <c r="J4825" s="55" t="n">
        <v>8264</v>
      </c>
      <c r="K4825" s="55" t="n">
        <v>34167</v>
      </c>
      <c r="L4825" s="55" t="n">
        <v>62101</v>
      </c>
      <c r="M4825" s="55" t="n">
        <v>62705</v>
      </c>
      <c r="N4825" s="55" t="n">
        <v>25891</v>
      </c>
    </row>
    <row r="4826" customFormat="false" ht="15" hidden="false" customHeight="false" outlineLevel="0" collapsed="false">
      <c r="B4826" s="51" t="n">
        <v>2684</v>
      </c>
      <c r="C4826" s="52" t="s">
        <v>626</v>
      </c>
      <c r="D4826" s="52" t="n">
        <v>9</v>
      </c>
      <c r="E4826" s="52" t="s">
        <v>821</v>
      </c>
      <c r="F4826" s="52" t="n">
        <v>2005</v>
      </c>
      <c r="G4826" s="54" t="n">
        <v>2</v>
      </c>
      <c r="H4826" s="55" t="n">
        <v>1254</v>
      </c>
      <c r="I4826" s="55" t="n">
        <v>1304</v>
      </c>
      <c r="J4826" s="55" t="s">
        <v>114</v>
      </c>
      <c r="K4826" s="55" t="s">
        <v>114</v>
      </c>
      <c r="L4826" s="55" t="s">
        <v>114</v>
      </c>
      <c r="M4826" s="55" t="s">
        <v>114</v>
      </c>
      <c r="N4826" s="55" t="s">
        <v>114</v>
      </c>
    </row>
    <row r="4827" customFormat="false" ht="15" hidden="false" customHeight="false" outlineLevel="0" collapsed="false">
      <c r="B4827" s="51" t="n">
        <v>2684</v>
      </c>
      <c r="C4827" s="52" t="s">
        <v>626</v>
      </c>
      <c r="D4827" s="52" t="n">
        <v>10</v>
      </c>
      <c r="E4827" s="52" t="s">
        <v>822</v>
      </c>
      <c r="F4827" s="52" t="n">
        <v>2005</v>
      </c>
      <c r="G4827" s="54" t="n">
        <v>1</v>
      </c>
      <c r="H4827" s="55" t="n">
        <v>1130</v>
      </c>
      <c r="I4827" s="55" t="n">
        <v>1095</v>
      </c>
      <c r="J4827" s="55" t="s">
        <v>114</v>
      </c>
      <c r="K4827" s="55" t="s">
        <v>114</v>
      </c>
      <c r="L4827" s="55" t="s">
        <v>114</v>
      </c>
      <c r="M4827" s="55" t="s">
        <v>114</v>
      </c>
      <c r="N4827" s="55" t="s">
        <v>114</v>
      </c>
    </row>
    <row r="4828" customFormat="false" ht="15" hidden="false" customHeight="false" outlineLevel="0" collapsed="false">
      <c r="B4828" s="51" t="n">
        <v>2689</v>
      </c>
      <c r="C4828" s="52" t="s">
        <v>627</v>
      </c>
      <c r="D4828" s="52" t="n">
        <v>0</v>
      </c>
      <c r="E4828" s="52" t="s">
        <v>811</v>
      </c>
      <c r="F4828" s="52" t="n">
        <v>2005</v>
      </c>
      <c r="G4828" s="54" t="n">
        <v>343</v>
      </c>
      <c r="H4828" s="55" t="n">
        <v>11762</v>
      </c>
      <c r="I4828" s="55" t="n">
        <v>8977</v>
      </c>
      <c r="J4828" s="55" t="n">
        <v>55154</v>
      </c>
      <c r="K4828" s="55" t="n">
        <v>163568</v>
      </c>
      <c r="L4828" s="55" t="n">
        <v>278023</v>
      </c>
      <c r="M4828" s="55" t="n">
        <v>262452</v>
      </c>
      <c r="N4828" s="55" t="n">
        <v>107645</v>
      </c>
    </row>
    <row r="4829" customFormat="false" ht="15" hidden="false" customHeight="false" outlineLevel="0" collapsed="false">
      <c r="B4829" s="51" t="n">
        <v>2689</v>
      </c>
      <c r="C4829" s="52" t="s">
        <v>627</v>
      </c>
      <c r="D4829" s="52" t="n">
        <v>1</v>
      </c>
      <c r="E4829" s="52" t="s">
        <v>813</v>
      </c>
      <c r="F4829" s="52" t="n">
        <v>2005</v>
      </c>
      <c r="G4829" s="54" t="n">
        <v>159</v>
      </c>
      <c r="H4829" s="55" t="n">
        <v>990</v>
      </c>
      <c r="I4829" s="55" t="s">
        <v>129</v>
      </c>
      <c r="J4829" s="55" t="n">
        <v>3477</v>
      </c>
      <c r="K4829" s="55" t="n">
        <v>8212</v>
      </c>
      <c r="L4829" s="55" t="n">
        <v>17756</v>
      </c>
      <c r="M4829" s="55" t="s">
        <v>129</v>
      </c>
      <c r="N4829" s="55" t="n">
        <v>9096</v>
      </c>
    </row>
    <row r="4830" customFormat="false" ht="15" hidden="false" customHeight="false" outlineLevel="0" collapsed="false">
      <c r="B4830" s="51" t="n">
        <v>2689</v>
      </c>
      <c r="C4830" s="52" t="s">
        <v>627</v>
      </c>
      <c r="D4830" s="52" t="n">
        <v>2</v>
      </c>
      <c r="E4830" s="52" t="s">
        <v>814</v>
      </c>
      <c r="F4830" s="52" t="n">
        <v>2005</v>
      </c>
      <c r="G4830" s="54" t="n">
        <v>65</v>
      </c>
      <c r="H4830" s="55" t="n">
        <v>868</v>
      </c>
      <c r="I4830" s="55" t="s">
        <v>129</v>
      </c>
      <c r="J4830" s="55" t="n">
        <v>3289</v>
      </c>
      <c r="K4830" s="55" t="n">
        <v>5739</v>
      </c>
      <c r="L4830" s="55" t="n">
        <v>12000</v>
      </c>
      <c r="M4830" s="55" t="n">
        <v>12071</v>
      </c>
      <c r="N4830" s="55" t="n">
        <v>5964</v>
      </c>
    </row>
    <row r="4831" customFormat="false" ht="15" hidden="false" customHeight="false" outlineLevel="0" collapsed="false">
      <c r="B4831" s="51" t="n">
        <v>2689</v>
      </c>
      <c r="C4831" s="52" t="s">
        <v>627</v>
      </c>
      <c r="D4831" s="52" t="n">
        <v>3</v>
      </c>
      <c r="E4831" s="52" t="s">
        <v>815</v>
      </c>
      <c r="F4831" s="52" t="n">
        <v>2005</v>
      </c>
      <c r="G4831" s="54" t="n">
        <v>31</v>
      </c>
      <c r="H4831" s="55" t="n">
        <v>782</v>
      </c>
      <c r="I4831" s="55" t="s">
        <v>129</v>
      </c>
      <c r="J4831" s="55" t="n">
        <v>2902</v>
      </c>
      <c r="K4831" s="55" t="n">
        <v>6801</v>
      </c>
      <c r="L4831" s="55" t="n">
        <v>13410</v>
      </c>
      <c r="M4831" s="55" t="n">
        <v>13597</v>
      </c>
      <c r="N4831" s="55" t="n">
        <v>6305</v>
      </c>
    </row>
    <row r="4832" customFormat="false" ht="15" hidden="false" customHeight="false" outlineLevel="0" collapsed="false">
      <c r="B4832" s="51" t="n">
        <v>2689</v>
      </c>
      <c r="C4832" s="52" t="s">
        <v>627</v>
      </c>
      <c r="D4832" s="52" t="n">
        <v>4</v>
      </c>
      <c r="E4832" s="52" t="s">
        <v>816</v>
      </c>
      <c r="F4832" s="52" t="n">
        <v>2005</v>
      </c>
      <c r="G4832" s="54" t="n">
        <v>37</v>
      </c>
      <c r="H4832" s="55" t="n">
        <v>1447</v>
      </c>
      <c r="I4832" s="55" t="n">
        <v>1411</v>
      </c>
      <c r="J4832" s="55" t="n">
        <v>6229</v>
      </c>
      <c r="K4832" s="55" t="n">
        <v>20640</v>
      </c>
      <c r="L4832" s="55" t="n">
        <v>39251</v>
      </c>
      <c r="M4832" s="55" t="n">
        <v>39699</v>
      </c>
      <c r="N4832" s="55" t="n">
        <v>17565</v>
      </c>
    </row>
    <row r="4833" customFormat="false" ht="15" hidden="false" customHeight="false" outlineLevel="0" collapsed="false">
      <c r="B4833" s="51" t="n">
        <v>2689</v>
      </c>
      <c r="C4833" s="52" t="s">
        <v>627</v>
      </c>
      <c r="D4833" s="52" t="n">
        <v>5</v>
      </c>
      <c r="E4833" s="52" t="s">
        <v>817</v>
      </c>
      <c r="F4833" s="52" t="n">
        <v>2005</v>
      </c>
      <c r="G4833" s="54" t="n">
        <v>22</v>
      </c>
      <c r="H4833" s="55" t="n">
        <v>1482</v>
      </c>
      <c r="I4833" s="55" t="n">
        <v>1456</v>
      </c>
      <c r="J4833" s="55" t="n">
        <v>6545</v>
      </c>
      <c r="K4833" s="55" t="n">
        <v>17902</v>
      </c>
      <c r="L4833" s="55" t="n">
        <v>30361</v>
      </c>
      <c r="M4833" s="55" t="n">
        <v>30761</v>
      </c>
      <c r="N4833" s="55" t="n">
        <v>11587</v>
      </c>
    </row>
    <row r="4834" customFormat="false" ht="15" hidden="false" customHeight="false" outlineLevel="0" collapsed="false">
      <c r="B4834" s="51" t="n">
        <v>2689</v>
      </c>
      <c r="C4834" s="52" t="s">
        <v>627</v>
      </c>
      <c r="D4834" s="52" t="n">
        <v>6</v>
      </c>
      <c r="E4834" s="52" t="s">
        <v>818</v>
      </c>
      <c r="F4834" s="52" t="n">
        <v>2005</v>
      </c>
      <c r="G4834" s="54" t="n">
        <v>21</v>
      </c>
      <c r="H4834" s="55" t="n">
        <v>2817</v>
      </c>
      <c r="I4834" s="55" t="n">
        <v>2762</v>
      </c>
      <c r="J4834" s="55" t="n">
        <v>13388</v>
      </c>
      <c r="K4834" s="55" t="n">
        <v>44875</v>
      </c>
      <c r="L4834" s="55" t="n">
        <v>79427</v>
      </c>
      <c r="M4834" s="55" t="n">
        <v>79370</v>
      </c>
      <c r="N4834" s="55" t="n">
        <v>31854</v>
      </c>
    </row>
    <row r="4835" customFormat="false" ht="15" hidden="false" customHeight="false" outlineLevel="0" collapsed="false">
      <c r="B4835" s="51" t="n">
        <v>2689</v>
      </c>
      <c r="C4835" s="52" t="s">
        <v>627</v>
      </c>
      <c r="D4835" s="52" t="n">
        <v>7</v>
      </c>
      <c r="E4835" s="52" t="s">
        <v>819</v>
      </c>
      <c r="F4835" s="52" t="n">
        <v>2005</v>
      </c>
      <c r="G4835" s="54" t="n">
        <v>5</v>
      </c>
      <c r="H4835" s="55" t="n">
        <v>1133</v>
      </c>
      <c r="I4835" s="55" t="n">
        <v>1111</v>
      </c>
      <c r="J4835" s="55" t="s">
        <v>114</v>
      </c>
      <c r="K4835" s="55" t="s">
        <v>114</v>
      </c>
      <c r="L4835" s="55" t="s">
        <v>114</v>
      </c>
      <c r="M4835" s="55" t="s">
        <v>114</v>
      </c>
      <c r="N4835" s="55" t="s">
        <v>114</v>
      </c>
    </row>
    <row r="4836" customFormat="false" ht="15" hidden="false" customHeight="false" outlineLevel="0" collapsed="false">
      <c r="B4836" s="51" t="n">
        <v>2689</v>
      </c>
      <c r="C4836" s="52" t="s">
        <v>627</v>
      </c>
      <c r="D4836" s="52" t="n">
        <v>8</v>
      </c>
      <c r="E4836" s="52" t="s">
        <v>820</v>
      </c>
      <c r="F4836" s="52" t="n">
        <v>2005</v>
      </c>
      <c r="G4836" s="54" t="n">
        <v>1</v>
      </c>
      <c r="H4836" s="55" t="n">
        <v>368</v>
      </c>
      <c r="I4836" s="55" t="n">
        <v>405</v>
      </c>
      <c r="J4836" s="55" t="s">
        <v>114</v>
      </c>
      <c r="K4836" s="55" t="s">
        <v>114</v>
      </c>
      <c r="L4836" s="55" t="s">
        <v>114</v>
      </c>
      <c r="M4836" s="55" t="s">
        <v>114</v>
      </c>
      <c r="N4836" s="55" t="s">
        <v>114</v>
      </c>
    </row>
    <row r="4837" customFormat="false" ht="15" hidden="false" customHeight="false" outlineLevel="0" collapsed="false">
      <c r="B4837" s="51" t="n">
        <v>2689</v>
      </c>
      <c r="C4837" s="52" t="s">
        <v>627</v>
      </c>
      <c r="D4837" s="52" t="n">
        <v>9</v>
      </c>
      <c r="E4837" s="52" t="s">
        <v>821</v>
      </c>
      <c r="F4837" s="52" t="n">
        <v>2005</v>
      </c>
      <c r="G4837" s="54" t="n">
        <v>1</v>
      </c>
      <c r="H4837" s="55" t="n">
        <v>702</v>
      </c>
      <c r="I4837" s="55" t="n">
        <v>702</v>
      </c>
      <c r="J4837" s="55" t="s">
        <v>114</v>
      </c>
      <c r="K4837" s="55" t="s">
        <v>114</v>
      </c>
      <c r="L4837" s="55" t="s">
        <v>114</v>
      </c>
      <c r="M4837" s="55" t="s">
        <v>114</v>
      </c>
      <c r="N4837" s="55" t="s">
        <v>114</v>
      </c>
    </row>
    <row r="4838" customFormat="false" ht="15" hidden="false" customHeight="false" outlineLevel="0" collapsed="false">
      <c r="B4838" s="51" t="n">
        <v>2689</v>
      </c>
      <c r="C4838" s="52" t="s">
        <v>627</v>
      </c>
      <c r="D4838" s="52" t="n">
        <v>10</v>
      </c>
      <c r="E4838" s="52" t="s">
        <v>822</v>
      </c>
      <c r="F4838" s="52" t="n">
        <v>2005</v>
      </c>
      <c r="G4838" s="54" t="n">
        <v>1</v>
      </c>
      <c r="H4838" s="55" t="n">
        <v>1173</v>
      </c>
      <c r="I4838" s="55" t="n">
        <v>1130</v>
      </c>
      <c r="J4838" s="55" t="s">
        <v>114</v>
      </c>
      <c r="K4838" s="55" t="s">
        <v>114</v>
      </c>
      <c r="L4838" s="55" t="s">
        <v>114</v>
      </c>
      <c r="M4838" s="55" t="s">
        <v>114</v>
      </c>
      <c r="N4838" s="55" t="s">
        <v>114</v>
      </c>
    </row>
    <row r="4839" customFormat="false" ht="15" hidden="false" customHeight="false" outlineLevel="0" collapsed="false">
      <c r="B4839" s="51" t="n">
        <v>2690</v>
      </c>
      <c r="C4839" s="52" t="s">
        <v>629</v>
      </c>
      <c r="D4839" s="52" t="n">
        <v>0</v>
      </c>
      <c r="E4839" s="52" t="s">
        <v>811</v>
      </c>
      <c r="F4839" s="52" t="n">
        <v>2005</v>
      </c>
      <c r="G4839" s="54" t="n">
        <v>10132</v>
      </c>
      <c r="H4839" s="55" t="n">
        <v>223785</v>
      </c>
      <c r="I4839" s="55" t="n">
        <v>136431</v>
      </c>
      <c r="J4839" s="55" t="n">
        <v>1096665</v>
      </c>
      <c r="K4839" s="55" t="n">
        <v>2376317</v>
      </c>
      <c r="L4839" s="55" t="n">
        <v>4901161</v>
      </c>
      <c r="M4839" s="55" t="n">
        <v>4531792</v>
      </c>
      <c r="N4839" s="55" t="n">
        <v>2341010</v>
      </c>
    </row>
    <row r="4840" customFormat="false" ht="15" hidden="false" customHeight="false" outlineLevel="0" collapsed="false">
      <c r="B4840" s="51" t="n">
        <v>2690</v>
      </c>
      <c r="C4840" s="52" t="s">
        <v>629</v>
      </c>
      <c r="D4840" s="52" t="n">
        <v>1</v>
      </c>
      <c r="E4840" s="52" t="s">
        <v>813</v>
      </c>
      <c r="F4840" s="52" t="n">
        <v>2005</v>
      </c>
      <c r="G4840" s="54" t="n">
        <v>5755</v>
      </c>
      <c r="H4840" s="55" t="n">
        <v>33842</v>
      </c>
      <c r="I4840" s="55" t="s">
        <v>129</v>
      </c>
      <c r="J4840" s="55" t="n">
        <v>130151</v>
      </c>
      <c r="K4840" s="55" t="n">
        <v>142677</v>
      </c>
      <c r="L4840" s="55" t="n">
        <v>407285</v>
      </c>
      <c r="M4840" s="55" t="s">
        <v>129</v>
      </c>
      <c r="N4840" s="55" t="n">
        <v>252070</v>
      </c>
    </row>
    <row r="4841" customFormat="false" ht="15" hidden="false" customHeight="false" outlineLevel="0" collapsed="false">
      <c r="B4841" s="51" t="n">
        <v>2690</v>
      </c>
      <c r="C4841" s="52" t="s">
        <v>629</v>
      </c>
      <c r="D4841" s="52" t="n">
        <v>2</v>
      </c>
      <c r="E4841" s="52" t="s">
        <v>814</v>
      </c>
      <c r="F4841" s="52" t="n">
        <v>2005</v>
      </c>
      <c r="G4841" s="54" t="n">
        <v>2059</v>
      </c>
      <c r="H4841" s="55" t="n">
        <v>28090</v>
      </c>
      <c r="I4841" s="55" t="s">
        <v>129</v>
      </c>
      <c r="J4841" s="55" t="n">
        <v>123916</v>
      </c>
      <c r="K4841" s="55" t="n">
        <v>171481</v>
      </c>
      <c r="L4841" s="55" t="n">
        <v>444396</v>
      </c>
      <c r="M4841" s="55" t="n">
        <v>446929</v>
      </c>
      <c r="N4841" s="55" t="n">
        <v>260023</v>
      </c>
    </row>
    <row r="4842" customFormat="false" ht="15" hidden="false" customHeight="false" outlineLevel="0" collapsed="false">
      <c r="B4842" s="51" t="n">
        <v>2690</v>
      </c>
      <c r="C4842" s="52" t="s">
        <v>629</v>
      </c>
      <c r="D4842" s="52" t="n">
        <v>3</v>
      </c>
      <c r="E4842" s="52" t="s">
        <v>815</v>
      </c>
      <c r="F4842" s="52" t="n">
        <v>2005</v>
      </c>
      <c r="G4842" s="54" t="n">
        <v>989</v>
      </c>
      <c r="H4842" s="55" t="n">
        <v>24112</v>
      </c>
      <c r="I4842" s="55" t="s">
        <v>129</v>
      </c>
      <c r="J4842" s="55" t="n">
        <v>108086</v>
      </c>
      <c r="K4842" s="55" t="n">
        <v>164364</v>
      </c>
      <c r="L4842" s="55" t="n">
        <v>415191</v>
      </c>
      <c r="M4842" s="55" t="n">
        <v>416313</v>
      </c>
      <c r="N4842" s="55" t="n">
        <v>239107</v>
      </c>
    </row>
    <row r="4843" customFormat="false" ht="15" hidden="false" customHeight="false" outlineLevel="0" collapsed="false">
      <c r="B4843" s="51" t="n">
        <v>2690</v>
      </c>
      <c r="C4843" s="52" t="s">
        <v>629</v>
      </c>
      <c r="D4843" s="52" t="n">
        <v>4</v>
      </c>
      <c r="E4843" s="52" t="s">
        <v>816</v>
      </c>
      <c r="F4843" s="52" t="n">
        <v>2005</v>
      </c>
      <c r="G4843" s="54" t="n">
        <v>524</v>
      </c>
      <c r="H4843" s="55" t="n">
        <v>20656</v>
      </c>
      <c r="I4843" s="55" t="n">
        <v>20509</v>
      </c>
      <c r="J4843" s="55" t="n">
        <v>93037</v>
      </c>
      <c r="K4843" s="55" t="n">
        <v>179664</v>
      </c>
      <c r="L4843" s="55" t="n">
        <v>387682</v>
      </c>
      <c r="M4843" s="55" t="n">
        <v>389661</v>
      </c>
      <c r="N4843" s="55" t="n">
        <v>188621</v>
      </c>
    </row>
    <row r="4844" customFormat="false" ht="15" hidden="false" customHeight="false" outlineLevel="0" collapsed="false">
      <c r="B4844" s="51" t="n">
        <v>2690</v>
      </c>
      <c r="C4844" s="52" t="s">
        <v>629</v>
      </c>
      <c r="D4844" s="52" t="n">
        <v>5</v>
      </c>
      <c r="E4844" s="52" t="s">
        <v>817</v>
      </c>
      <c r="F4844" s="52" t="n">
        <v>2005</v>
      </c>
      <c r="G4844" s="54" t="n">
        <v>474</v>
      </c>
      <c r="H4844" s="55" t="n">
        <v>32480</v>
      </c>
      <c r="I4844" s="55" t="n">
        <v>32031</v>
      </c>
      <c r="J4844" s="55" t="n">
        <v>150921</v>
      </c>
      <c r="K4844" s="55" t="n">
        <v>314012</v>
      </c>
      <c r="L4844" s="55" t="n">
        <v>660287</v>
      </c>
      <c r="M4844" s="55" t="n">
        <v>667421</v>
      </c>
      <c r="N4844" s="55" t="n">
        <v>320139</v>
      </c>
    </row>
    <row r="4845" customFormat="false" ht="15" hidden="false" customHeight="false" outlineLevel="0" collapsed="false">
      <c r="B4845" s="51" t="n">
        <v>2690</v>
      </c>
      <c r="C4845" s="52" t="s">
        <v>629</v>
      </c>
      <c r="D4845" s="52" t="n">
        <v>6</v>
      </c>
      <c r="E4845" s="52" t="s">
        <v>818</v>
      </c>
      <c r="F4845" s="52" t="n">
        <v>2005</v>
      </c>
      <c r="G4845" s="54" t="n">
        <v>209</v>
      </c>
      <c r="H4845" s="55" t="n">
        <v>28855</v>
      </c>
      <c r="I4845" s="55" t="n">
        <v>28629</v>
      </c>
      <c r="J4845" s="55" t="n">
        <v>140269</v>
      </c>
      <c r="K4845" s="55" t="n">
        <v>382568</v>
      </c>
      <c r="L4845" s="55" t="n">
        <v>737258</v>
      </c>
      <c r="M4845" s="55" t="n">
        <v>742562</v>
      </c>
      <c r="N4845" s="55" t="n">
        <v>325784</v>
      </c>
    </row>
    <row r="4846" customFormat="false" ht="15" hidden="false" customHeight="false" outlineLevel="0" collapsed="false">
      <c r="B4846" s="51" t="n">
        <v>2690</v>
      </c>
      <c r="C4846" s="52" t="s">
        <v>629</v>
      </c>
      <c r="D4846" s="52" t="n">
        <v>7</v>
      </c>
      <c r="E4846" s="52" t="s">
        <v>819</v>
      </c>
      <c r="F4846" s="52" t="n">
        <v>2005</v>
      </c>
      <c r="G4846" s="54" t="n">
        <v>50</v>
      </c>
      <c r="H4846" s="55" t="n">
        <v>12100</v>
      </c>
      <c r="I4846" s="55" t="n">
        <v>11745</v>
      </c>
      <c r="J4846" s="55" t="n">
        <v>64149</v>
      </c>
      <c r="K4846" s="55" t="n">
        <v>176127</v>
      </c>
      <c r="L4846" s="55" t="n">
        <v>368826</v>
      </c>
      <c r="M4846" s="55" t="n">
        <v>375161</v>
      </c>
      <c r="N4846" s="55" t="n">
        <v>182051</v>
      </c>
    </row>
    <row r="4847" customFormat="false" ht="15" hidden="false" customHeight="false" outlineLevel="0" collapsed="false">
      <c r="B4847" s="51" t="n">
        <v>2690</v>
      </c>
      <c r="C4847" s="52" t="s">
        <v>629</v>
      </c>
      <c r="D4847" s="52" t="n">
        <v>8</v>
      </c>
      <c r="E4847" s="52" t="s">
        <v>820</v>
      </c>
      <c r="F4847" s="52" t="n">
        <v>2005</v>
      </c>
      <c r="G4847" s="54" t="n">
        <v>46</v>
      </c>
      <c r="H4847" s="55" t="n">
        <v>17507</v>
      </c>
      <c r="I4847" s="55" t="n">
        <v>17454</v>
      </c>
      <c r="J4847" s="55" t="n">
        <v>98007</v>
      </c>
      <c r="K4847" s="55" t="n">
        <v>322190</v>
      </c>
      <c r="L4847" s="55" t="n">
        <v>587405</v>
      </c>
      <c r="M4847" s="55" t="n">
        <v>590009</v>
      </c>
      <c r="N4847" s="55" t="n">
        <v>239387</v>
      </c>
    </row>
    <row r="4848" customFormat="false" ht="15" hidden="false" customHeight="false" outlineLevel="0" collapsed="false">
      <c r="B4848" s="51" t="n">
        <v>2690</v>
      </c>
      <c r="C4848" s="52" t="s">
        <v>629</v>
      </c>
      <c r="D4848" s="52" t="n">
        <v>9</v>
      </c>
      <c r="E4848" s="52" t="s">
        <v>821</v>
      </c>
      <c r="F4848" s="52" t="n">
        <v>2005</v>
      </c>
      <c r="G4848" s="54" t="n">
        <v>18</v>
      </c>
      <c r="H4848" s="55" t="n">
        <v>12764</v>
      </c>
      <c r="I4848" s="55" t="n">
        <v>12723</v>
      </c>
      <c r="J4848" s="55" t="n">
        <v>91272</v>
      </c>
      <c r="K4848" s="55" t="n">
        <v>314494</v>
      </c>
      <c r="L4848" s="55" t="n">
        <v>526520</v>
      </c>
      <c r="M4848" s="55" t="n">
        <v>526138</v>
      </c>
      <c r="N4848" s="55" t="n">
        <v>184243</v>
      </c>
    </row>
    <row r="4849" customFormat="false" ht="15" hidden="false" customHeight="false" outlineLevel="0" collapsed="false">
      <c r="B4849" s="51" t="n">
        <v>2690</v>
      </c>
      <c r="C4849" s="52" t="s">
        <v>629</v>
      </c>
      <c r="D4849" s="52" t="n">
        <v>10</v>
      </c>
      <c r="E4849" s="52" t="s">
        <v>822</v>
      </c>
      <c r="F4849" s="52" t="n">
        <v>2005</v>
      </c>
      <c r="G4849" s="54" t="n">
        <v>8</v>
      </c>
      <c r="H4849" s="55" t="n">
        <v>13379</v>
      </c>
      <c r="I4849" s="55" t="n">
        <v>13341</v>
      </c>
      <c r="J4849" s="55" t="n">
        <v>96857</v>
      </c>
      <c r="K4849" s="55" t="n">
        <v>208739</v>
      </c>
      <c r="L4849" s="55" t="n">
        <v>366311</v>
      </c>
      <c r="M4849" s="55" t="n">
        <v>377598</v>
      </c>
      <c r="N4849" s="55" t="n">
        <v>149584</v>
      </c>
    </row>
    <row r="4850" customFormat="false" ht="15" hidden="false" customHeight="false" outlineLevel="0" collapsed="false">
      <c r="B4850" s="51" t="n">
        <v>2691</v>
      </c>
      <c r="C4850" s="52" t="s">
        <v>630</v>
      </c>
      <c r="D4850" s="52" t="n">
        <v>0</v>
      </c>
      <c r="E4850" s="52" t="s">
        <v>811</v>
      </c>
      <c r="F4850" s="52" t="n">
        <v>2005</v>
      </c>
      <c r="G4850" s="54" t="n">
        <v>80</v>
      </c>
      <c r="H4850" s="55" t="n">
        <v>2195</v>
      </c>
      <c r="I4850" s="55" t="n">
        <v>1514</v>
      </c>
      <c r="J4850" s="55" t="n">
        <v>9384</v>
      </c>
      <c r="K4850" s="55" t="n">
        <v>26198</v>
      </c>
      <c r="L4850" s="55" t="n">
        <v>57049</v>
      </c>
      <c r="M4850" s="55" t="n">
        <v>54864</v>
      </c>
      <c r="N4850" s="55" t="n">
        <v>28669</v>
      </c>
    </row>
    <row r="4851" customFormat="false" ht="15" hidden="false" customHeight="false" outlineLevel="0" collapsed="false">
      <c r="B4851" s="51" t="n">
        <v>2691</v>
      </c>
      <c r="C4851" s="52" t="s">
        <v>630</v>
      </c>
      <c r="D4851" s="52" t="n">
        <v>1</v>
      </c>
      <c r="E4851" s="52" t="s">
        <v>813</v>
      </c>
      <c r="F4851" s="52" t="n">
        <v>2005</v>
      </c>
      <c r="G4851" s="54" t="n">
        <v>37</v>
      </c>
      <c r="H4851" s="55" t="n">
        <v>222</v>
      </c>
      <c r="I4851" s="55" t="s">
        <v>129</v>
      </c>
      <c r="J4851" s="55" t="n">
        <v>674</v>
      </c>
      <c r="K4851" s="55" t="n">
        <v>926</v>
      </c>
      <c r="L4851" s="55" t="n">
        <v>2029</v>
      </c>
      <c r="M4851" s="55" t="s">
        <v>129</v>
      </c>
      <c r="N4851" s="55" t="n">
        <v>1050</v>
      </c>
    </row>
    <row r="4852" customFormat="false" ht="15" hidden="false" customHeight="false" outlineLevel="0" collapsed="false">
      <c r="B4852" s="51" t="n">
        <v>2691</v>
      </c>
      <c r="C4852" s="52" t="s">
        <v>630</v>
      </c>
      <c r="D4852" s="52" t="n">
        <v>2</v>
      </c>
      <c r="E4852" s="52" t="s">
        <v>814</v>
      </c>
      <c r="F4852" s="52" t="n">
        <v>2005</v>
      </c>
      <c r="G4852" s="54" t="n">
        <v>16</v>
      </c>
      <c r="H4852" s="55" t="n">
        <v>233</v>
      </c>
      <c r="I4852" s="55" t="s">
        <v>129</v>
      </c>
      <c r="J4852" s="55" t="n">
        <v>957</v>
      </c>
      <c r="K4852" s="55" t="n">
        <v>1988</v>
      </c>
      <c r="L4852" s="55" t="n">
        <v>4595</v>
      </c>
      <c r="M4852" s="55" t="n">
        <v>4542</v>
      </c>
      <c r="N4852" s="55" t="n">
        <v>2483</v>
      </c>
    </row>
    <row r="4853" customFormat="false" ht="15" hidden="false" customHeight="false" outlineLevel="0" collapsed="false">
      <c r="B4853" s="51" t="n">
        <v>2691</v>
      </c>
      <c r="C4853" s="52" t="s">
        <v>630</v>
      </c>
      <c r="D4853" s="52" t="n">
        <v>3</v>
      </c>
      <c r="E4853" s="52" t="s">
        <v>815</v>
      </c>
      <c r="F4853" s="52" t="n">
        <v>2005</v>
      </c>
      <c r="G4853" s="54" t="n">
        <v>9</v>
      </c>
      <c r="H4853" s="55" t="n">
        <v>213</v>
      </c>
      <c r="I4853" s="55" t="s">
        <v>129</v>
      </c>
      <c r="J4853" s="55" t="n">
        <v>860</v>
      </c>
      <c r="K4853" s="55" t="n">
        <v>1617</v>
      </c>
      <c r="L4853" s="55" t="n">
        <v>3526</v>
      </c>
      <c r="M4853" s="55" t="n">
        <v>3579</v>
      </c>
      <c r="N4853" s="55" t="n">
        <v>1818</v>
      </c>
    </row>
    <row r="4854" customFormat="false" ht="15" hidden="false" customHeight="false" outlineLevel="0" collapsed="false">
      <c r="B4854" s="51" t="n">
        <v>2691</v>
      </c>
      <c r="C4854" s="52" t="s">
        <v>630</v>
      </c>
      <c r="D4854" s="52" t="n">
        <v>4</v>
      </c>
      <c r="E4854" s="52" t="s">
        <v>816</v>
      </c>
      <c r="F4854" s="52" t="n">
        <v>2005</v>
      </c>
      <c r="G4854" s="54" t="n">
        <v>7</v>
      </c>
      <c r="H4854" s="55" t="n">
        <v>276</v>
      </c>
      <c r="I4854" s="55" t="n">
        <v>271</v>
      </c>
      <c r="J4854" s="55" t="n">
        <v>983</v>
      </c>
      <c r="K4854" s="55" t="n">
        <v>4043</v>
      </c>
      <c r="L4854" s="55" t="n">
        <v>6223</v>
      </c>
      <c r="M4854" s="55" t="n">
        <v>6314</v>
      </c>
      <c r="N4854" s="55" t="n">
        <v>2102</v>
      </c>
    </row>
    <row r="4855" customFormat="false" ht="15" hidden="false" customHeight="false" outlineLevel="0" collapsed="false">
      <c r="B4855" s="51" t="n">
        <v>2691</v>
      </c>
      <c r="C4855" s="52" t="s">
        <v>630</v>
      </c>
      <c r="D4855" s="52" t="n">
        <v>5</v>
      </c>
      <c r="E4855" s="52" t="s">
        <v>817</v>
      </c>
      <c r="F4855" s="52" t="n">
        <v>2005</v>
      </c>
      <c r="G4855" s="54" t="n">
        <v>8</v>
      </c>
      <c r="H4855" s="55" t="n">
        <v>528</v>
      </c>
      <c r="I4855" s="55" t="n">
        <v>523</v>
      </c>
      <c r="J4855" s="55" t="n">
        <v>1808</v>
      </c>
      <c r="K4855" s="55" t="n">
        <v>5180</v>
      </c>
      <c r="L4855" s="55" t="n">
        <v>10157</v>
      </c>
      <c r="M4855" s="55" t="n">
        <v>10280</v>
      </c>
      <c r="N4855" s="55" t="n">
        <v>4646</v>
      </c>
    </row>
    <row r="4856" customFormat="false" ht="15" hidden="false" customHeight="false" outlineLevel="0" collapsed="false">
      <c r="B4856" s="51" t="n">
        <v>2691</v>
      </c>
      <c r="C4856" s="52" t="s">
        <v>630</v>
      </c>
      <c r="D4856" s="52" t="n">
        <v>6</v>
      </c>
      <c r="E4856" s="52" t="s">
        <v>818</v>
      </c>
      <c r="F4856" s="52" t="n">
        <v>2005</v>
      </c>
      <c r="G4856" s="54" t="n">
        <v>2</v>
      </c>
      <c r="H4856" s="55" t="n">
        <v>244</v>
      </c>
      <c r="I4856" s="55" t="n">
        <v>237</v>
      </c>
      <c r="J4856" s="55" t="s">
        <v>114</v>
      </c>
      <c r="K4856" s="55" t="s">
        <v>114</v>
      </c>
      <c r="L4856" s="55" t="s">
        <v>114</v>
      </c>
      <c r="M4856" s="55" t="s">
        <v>114</v>
      </c>
      <c r="N4856" s="55" t="s">
        <v>114</v>
      </c>
    </row>
    <row r="4857" customFormat="false" ht="15" hidden="false" customHeight="false" outlineLevel="0" collapsed="false">
      <c r="B4857" s="51" t="n">
        <v>2691</v>
      </c>
      <c r="C4857" s="52" t="s">
        <v>630</v>
      </c>
      <c r="D4857" s="52" t="n">
        <v>8</v>
      </c>
      <c r="E4857" s="52" t="s">
        <v>820</v>
      </c>
      <c r="F4857" s="52" t="n">
        <v>2005</v>
      </c>
      <c r="G4857" s="54" t="n">
        <v>1</v>
      </c>
      <c r="H4857" s="55" t="n">
        <v>479</v>
      </c>
      <c r="I4857" s="55" t="n">
        <v>483</v>
      </c>
      <c r="J4857" s="55" t="s">
        <v>114</v>
      </c>
      <c r="K4857" s="55" t="s">
        <v>114</v>
      </c>
      <c r="L4857" s="55" t="s">
        <v>114</v>
      </c>
      <c r="M4857" s="55" t="s">
        <v>114</v>
      </c>
      <c r="N4857" s="55" t="s">
        <v>114</v>
      </c>
    </row>
    <row r="4858" customFormat="false" ht="15" hidden="false" customHeight="false" outlineLevel="0" collapsed="false">
      <c r="B4858" s="51" t="n">
        <v>2692</v>
      </c>
      <c r="C4858" s="52" t="s">
        <v>631</v>
      </c>
      <c r="D4858" s="52" t="n">
        <v>0</v>
      </c>
      <c r="E4858" s="52" t="s">
        <v>811</v>
      </c>
      <c r="F4858" s="52" t="n">
        <v>2005</v>
      </c>
      <c r="G4858" s="54" t="n">
        <v>545</v>
      </c>
      <c r="H4858" s="55" t="n">
        <v>20269</v>
      </c>
      <c r="I4858" s="55" t="n">
        <v>16071</v>
      </c>
      <c r="J4858" s="55" t="n">
        <v>93863</v>
      </c>
      <c r="K4858" s="55" t="n">
        <v>302497</v>
      </c>
      <c r="L4858" s="55" t="n">
        <v>554327</v>
      </c>
      <c r="M4858" s="55" t="n">
        <v>538460</v>
      </c>
      <c r="N4858" s="55" t="n">
        <v>230208</v>
      </c>
    </row>
    <row r="4859" customFormat="false" ht="15" hidden="false" customHeight="false" outlineLevel="0" collapsed="false">
      <c r="B4859" s="51" t="n">
        <v>2692</v>
      </c>
      <c r="C4859" s="52" t="s">
        <v>631</v>
      </c>
      <c r="D4859" s="52" t="n">
        <v>1</v>
      </c>
      <c r="E4859" s="52" t="s">
        <v>813</v>
      </c>
      <c r="F4859" s="52" t="n">
        <v>2005</v>
      </c>
      <c r="G4859" s="54" t="n">
        <v>253</v>
      </c>
      <c r="H4859" s="55" t="n">
        <v>1516</v>
      </c>
      <c r="I4859" s="55" t="s">
        <v>129</v>
      </c>
      <c r="J4859" s="55" t="n">
        <v>5268</v>
      </c>
      <c r="K4859" s="55" t="n">
        <v>7568</v>
      </c>
      <c r="L4859" s="55" t="n">
        <v>17606</v>
      </c>
      <c r="M4859" s="55" t="s">
        <v>129</v>
      </c>
      <c r="N4859" s="55" t="n">
        <v>9563</v>
      </c>
    </row>
    <row r="4860" customFormat="false" ht="15" hidden="false" customHeight="false" outlineLevel="0" collapsed="false">
      <c r="B4860" s="51" t="n">
        <v>2692</v>
      </c>
      <c r="C4860" s="52" t="s">
        <v>631</v>
      </c>
      <c r="D4860" s="52" t="n">
        <v>2</v>
      </c>
      <c r="E4860" s="52" t="s">
        <v>814</v>
      </c>
      <c r="F4860" s="52" t="n">
        <v>2005</v>
      </c>
      <c r="G4860" s="54" t="n">
        <v>107</v>
      </c>
      <c r="H4860" s="55" t="n">
        <v>1443</v>
      </c>
      <c r="I4860" s="55" t="s">
        <v>129</v>
      </c>
      <c r="J4860" s="55" t="n">
        <v>5484</v>
      </c>
      <c r="K4860" s="55" t="n">
        <v>13697</v>
      </c>
      <c r="L4860" s="55" t="n">
        <v>28939</v>
      </c>
      <c r="M4860" s="55" t="n">
        <v>30072</v>
      </c>
      <c r="N4860" s="55" t="n">
        <v>14528</v>
      </c>
    </row>
    <row r="4861" customFormat="false" ht="15" hidden="false" customHeight="false" outlineLevel="0" collapsed="false">
      <c r="B4861" s="51" t="n">
        <v>2692</v>
      </c>
      <c r="C4861" s="52" t="s">
        <v>631</v>
      </c>
      <c r="D4861" s="52" t="n">
        <v>3</v>
      </c>
      <c r="E4861" s="52" t="s">
        <v>815</v>
      </c>
      <c r="F4861" s="52" t="n">
        <v>2005</v>
      </c>
      <c r="G4861" s="54" t="n">
        <v>52</v>
      </c>
      <c r="H4861" s="55" t="n">
        <v>1257</v>
      </c>
      <c r="I4861" s="55" t="s">
        <v>129</v>
      </c>
      <c r="J4861" s="55" t="n">
        <v>4903</v>
      </c>
      <c r="K4861" s="55" t="n">
        <v>13726</v>
      </c>
      <c r="L4861" s="55" t="n">
        <v>23866</v>
      </c>
      <c r="M4861" s="55" t="n">
        <v>24290</v>
      </c>
      <c r="N4861" s="55" t="n">
        <v>9680</v>
      </c>
    </row>
    <row r="4862" customFormat="false" ht="15" hidden="false" customHeight="false" outlineLevel="0" collapsed="false">
      <c r="B4862" s="51" t="n">
        <v>2692</v>
      </c>
      <c r="C4862" s="52" t="s">
        <v>631</v>
      </c>
      <c r="D4862" s="52" t="n">
        <v>4</v>
      </c>
      <c r="E4862" s="52" t="s">
        <v>816</v>
      </c>
      <c r="F4862" s="52" t="n">
        <v>2005</v>
      </c>
      <c r="G4862" s="54" t="n">
        <v>35</v>
      </c>
      <c r="H4862" s="55" t="n">
        <v>1396</v>
      </c>
      <c r="I4862" s="55" t="n">
        <v>1383</v>
      </c>
      <c r="J4862" s="55" t="n">
        <v>5820</v>
      </c>
      <c r="K4862" s="55" t="n">
        <v>19229</v>
      </c>
      <c r="L4862" s="55" t="n">
        <v>33169</v>
      </c>
      <c r="M4862" s="55" t="n">
        <v>33382</v>
      </c>
      <c r="N4862" s="55" t="n">
        <v>12937</v>
      </c>
    </row>
    <row r="4863" customFormat="false" ht="15" hidden="false" customHeight="false" outlineLevel="0" collapsed="false">
      <c r="B4863" s="51" t="n">
        <v>2692</v>
      </c>
      <c r="C4863" s="52" t="s">
        <v>631</v>
      </c>
      <c r="D4863" s="52" t="n">
        <v>5</v>
      </c>
      <c r="E4863" s="52" t="s">
        <v>817</v>
      </c>
      <c r="F4863" s="52" t="n">
        <v>2005</v>
      </c>
      <c r="G4863" s="54" t="n">
        <v>41</v>
      </c>
      <c r="H4863" s="55" t="n">
        <v>2831</v>
      </c>
      <c r="I4863" s="55" t="n">
        <v>2846</v>
      </c>
      <c r="J4863" s="55" t="n">
        <v>11811</v>
      </c>
      <c r="K4863" s="55" t="n">
        <v>38010</v>
      </c>
      <c r="L4863" s="55" t="n">
        <v>66092</v>
      </c>
      <c r="M4863" s="55" t="n">
        <v>67247</v>
      </c>
      <c r="N4863" s="55" t="n">
        <v>26816</v>
      </c>
    </row>
    <row r="4864" customFormat="false" ht="15" hidden="false" customHeight="false" outlineLevel="0" collapsed="false">
      <c r="B4864" s="51" t="n">
        <v>2692</v>
      </c>
      <c r="C4864" s="52" t="s">
        <v>631</v>
      </c>
      <c r="D4864" s="52" t="n">
        <v>6</v>
      </c>
      <c r="E4864" s="52" t="s">
        <v>818</v>
      </c>
      <c r="F4864" s="52" t="n">
        <v>2005</v>
      </c>
      <c r="G4864" s="54" t="n">
        <v>39</v>
      </c>
      <c r="H4864" s="55" t="n">
        <v>5634</v>
      </c>
      <c r="I4864" s="55" t="n">
        <v>5641</v>
      </c>
      <c r="J4864" s="55" t="n">
        <v>27640</v>
      </c>
      <c r="K4864" s="55" t="n">
        <v>99234</v>
      </c>
      <c r="L4864" s="55" t="n">
        <v>175155</v>
      </c>
      <c r="M4864" s="55" t="n">
        <v>174520</v>
      </c>
      <c r="N4864" s="55" t="n">
        <v>68437</v>
      </c>
    </row>
    <row r="4865" customFormat="false" ht="15" hidden="false" customHeight="false" outlineLevel="0" collapsed="false">
      <c r="B4865" s="51" t="n">
        <v>2692</v>
      </c>
      <c r="C4865" s="52" t="s">
        <v>631</v>
      </c>
      <c r="D4865" s="52" t="n">
        <v>7</v>
      </c>
      <c r="E4865" s="52" t="s">
        <v>819</v>
      </c>
      <c r="F4865" s="52" t="n">
        <v>2005</v>
      </c>
      <c r="G4865" s="54" t="n">
        <v>9</v>
      </c>
      <c r="H4865" s="55" t="n">
        <v>2090</v>
      </c>
      <c r="I4865" s="55" t="n">
        <v>2065</v>
      </c>
      <c r="J4865" s="55" t="n">
        <v>11397</v>
      </c>
      <c r="K4865" s="55" t="n">
        <v>38631</v>
      </c>
      <c r="L4865" s="55" t="n">
        <v>82790</v>
      </c>
      <c r="M4865" s="55" t="n">
        <v>82663</v>
      </c>
      <c r="N4865" s="55" t="n">
        <v>40205</v>
      </c>
    </row>
    <row r="4866" customFormat="false" ht="15" hidden="false" customHeight="false" outlineLevel="0" collapsed="false">
      <c r="B4866" s="51" t="n">
        <v>2692</v>
      </c>
      <c r="C4866" s="52" t="s">
        <v>631</v>
      </c>
      <c r="D4866" s="52" t="n">
        <v>8</v>
      </c>
      <c r="E4866" s="52" t="s">
        <v>820</v>
      </c>
      <c r="F4866" s="52" t="n">
        <v>2005</v>
      </c>
      <c r="G4866" s="54" t="n">
        <v>6</v>
      </c>
      <c r="H4866" s="55" t="n">
        <v>2177</v>
      </c>
      <c r="I4866" s="55" t="n">
        <v>2213</v>
      </c>
      <c r="J4866" s="55" t="n">
        <v>10373</v>
      </c>
      <c r="K4866" s="55" t="n">
        <v>42157</v>
      </c>
      <c r="L4866" s="55" t="n">
        <v>65550</v>
      </c>
      <c r="M4866" s="55" t="n">
        <v>65646</v>
      </c>
      <c r="N4866" s="55" t="n">
        <v>20596</v>
      </c>
    </row>
    <row r="4867" customFormat="false" ht="15" hidden="false" customHeight="false" outlineLevel="0" collapsed="false">
      <c r="B4867" s="51" t="n">
        <v>2692</v>
      </c>
      <c r="C4867" s="52" t="s">
        <v>631</v>
      </c>
      <c r="D4867" s="52" t="n">
        <v>9</v>
      </c>
      <c r="E4867" s="52" t="s">
        <v>821</v>
      </c>
      <c r="F4867" s="52" t="n">
        <v>2005</v>
      </c>
      <c r="G4867" s="54" t="n">
        <v>3</v>
      </c>
      <c r="H4867" s="55" t="n">
        <v>1925</v>
      </c>
      <c r="I4867" s="55" t="n">
        <v>1923</v>
      </c>
      <c r="J4867" s="55" t="n">
        <v>11168</v>
      </c>
      <c r="K4867" s="55" t="n">
        <v>30246</v>
      </c>
      <c r="L4867" s="55" t="n">
        <v>61161</v>
      </c>
      <c r="M4867" s="55" t="n">
        <v>60640</v>
      </c>
      <c r="N4867" s="55" t="n">
        <v>27446</v>
      </c>
    </row>
    <row r="4868" customFormat="false" ht="15" hidden="false" customHeight="false" outlineLevel="0" collapsed="false">
      <c r="B4868" s="51" t="n">
        <v>2693</v>
      </c>
      <c r="C4868" s="52" t="s">
        <v>632</v>
      </c>
      <c r="D4868" s="52" t="n">
        <v>0</v>
      </c>
      <c r="E4868" s="52" t="s">
        <v>811</v>
      </c>
      <c r="F4868" s="52" t="n">
        <v>2005</v>
      </c>
      <c r="G4868" s="54" t="n">
        <v>393</v>
      </c>
      <c r="H4868" s="55" t="n">
        <v>5934</v>
      </c>
      <c r="I4868" s="55" t="n">
        <v>2251</v>
      </c>
      <c r="J4868" s="55" t="n">
        <v>21833</v>
      </c>
      <c r="K4868" s="55" t="n">
        <v>45368</v>
      </c>
      <c r="L4868" s="55" t="n">
        <v>91426</v>
      </c>
      <c r="M4868" s="55" t="n">
        <v>75381</v>
      </c>
      <c r="N4868" s="55" t="n">
        <v>42923</v>
      </c>
    </row>
    <row r="4869" customFormat="false" ht="15" hidden="false" customHeight="false" outlineLevel="0" collapsed="false">
      <c r="B4869" s="51" t="n">
        <v>2693</v>
      </c>
      <c r="C4869" s="52" t="s">
        <v>632</v>
      </c>
      <c r="D4869" s="52" t="n">
        <v>1</v>
      </c>
      <c r="E4869" s="52" t="s">
        <v>813</v>
      </c>
      <c r="F4869" s="52" t="n">
        <v>2005</v>
      </c>
      <c r="G4869" s="54" t="n">
        <v>227</v>
      </c>
      <c r="H4869" s="55" t="n">
        <v>1344</v>
      </c>
      <c r="I4869" s="55" t="s">
        <v>129</v>
      </c>
      <c r="J4869" s="55" t="n">
        <v>4159</v>
      </c>
      <c r="K4869" s="55" t="n">
        <v>6827</v>
      </c>
      <c r="L4869" s="55" t="n">
        <v>16072</v>
      </c>
      <c r="M4869" s="55" t="s">
        <v>129</v>
      </c>
      <c r="N4869" s="55" t="n">
        <v>8830</v>
      </c>
    </row>
    <row r="4870" customFormat="false" ht="15" hidden="false" customHeight="false" outlineLevel="0" collapsed="false">
      <c r="B4870" s="51" t="n">
        <v>2693</v>
      </c>
      <c r="C4870" s="52" t="s">
        <v>632</v>
      </c>
      <c r="D4870" s="52" t="n">
        <v>2</v>
      </c>
      <c r="E4870" s="52" t="s">
        <v>814</v>
      </c>
      <c r="F4870" s="52" t="n">
        <v>2005</v>
      </c>
      <c r="G4870" s="54" t="n">
        <v>90</v>
      </c>
      <c r="H4870" s="55" t="n">
        <v>1218</v>
      </c>
      <c r="I4870" s="55" t="s">
        <v>129</v>
      </c>
      <c r="J4870" s="55" t="n">
        <v>4586</v>
      </c>
      <c r="K4870" s="55" t="n">
        <v>7416</v>
      </c>
      <c r="L4870" s="55" t="n">
        <v>16128</v>
      </c>
      <c r="M4870" s="55" t="n">
        <v>16218</v>
      </c>
      <c r="N4870" s="55" t="n">
        <v>8297</v>
      </c>
    </row>
    <row r="4871" customFormat="false" ht="15" hidden="false" customHeight="false" outlineLevel="0" collapsed="false">
      <c r="B4871" s="51" t="n">
        <v>2693</v>
      </c>
      <c r="C4871" s="52" t="s">
        <v>632</v>
      </c>
      <c r="D4871" s="52" t="n">
        <v>3</v>
      </c>
      <c r="E4871" s="52" t="s">
        <v>815</v>
      </c>
      <c r="F4871" s="52" t="n">
        <v>2005</v>
      </c>
      <c r="G4871" s="54" t="n">
        <v>44</v>
      </c>
      <c r="H4871" s="55" t="n">
        <v>1078</v>
      </c>
      <c r="I4871" s="55" t="s">
        <v>129</v>
      </c>
      <c r="J4871" s="55" t="n">
        <v>3979</v>
      </c>
      <c r="K4871" s="55" t="n">
        <v>5982</v>
      </c>
      <c r="L4871" s="55" t="n">
        <v>14210</v>
      </c>
      <c r="M4871" s="55" t="n">
        <v>14231</v>
      </c>
      <c r="N4871" s="55" t="n">
        <v>7836</v>
      </c>
    </row>
    <row r="4872" customFormat="false" ht="15" hidden="false" customHeight="false" outlineLevel="0" collapsed="false">
      <c r="B4872" s="51" t="n">
        <v>2693</v>
      </c>
      <c r="C4872" s="52" t="s">
        <v>632</v>
      </c>
      <c r="D4872" s="52" t="n">
        <v>4</v>
      </c>
      <c r="E4872" s="52" t="s">
        <v>816</v>
      </c>
      <c r="F4872" s="52" t="n">
        <v>2005</v>
      </c>
      <c r="G4872" s="54" t="n">
        <v>13</v>
      </c>
      <c r="H4872" s="55" t="n">
        <v>511</v>
      </c>
      <c r="I4872" s="55" t="n">
        <v>525</v>
      </c>
      <c r="J4872" s="55" t="n">
        <v>2142</v>
      </c>
      <c r="K4872" s="55" t="n">
        <v>4271</v>
      </c>
      <c r="L4872" s="55" t="n">
        <v>8874</v>
      </c>
      <c r="M4872" s="55" t="n">
        <v>8816</v>
      </c>
      <c r="N4872" s="55" t="n">
        <v>4150</v>
      </c>
    </row>
    <row r="4873" customFormat="false" ht="15" hidden="false" customHeight="false" outlineLevel="0" collapsed="false">
      <c r="B4873" s="51" t="n">
        <v>2693</v>
      </c>
      <c r="C4873" s="52" t="s">
        <v>632</v>
      </c>
      <c r="D4873" s="52" t="n">
        <v>5</v>
      </c>
      <c r="E4873" s="52" t="s">
        <v>817</v>
      </c>
      <c r="F4873" s="52" t="n">
        <v>2005</v>
      </c>
      <c r="G4873" s="54" t="n">
        <v>12</v>
      </c>
      <c r="H4873" s="55" t="n">
        <v>744</v>
      </c>
      <c r="I4873" s="55" t="n">
        <v>700</v>
      </c>
      <c r="J4873" s="55" t="n">
        <v>2499</v>
      </c>
      <c r="K4873" s="55" t="n">
        <v>9711</v>
      </c>
      <c r="L4873" s="55" t="n">
        <v>14744</v>
      </c>
      <c r="M4873" s="55" t="n">
        <v>14848</v>
      </c>
      <c r="N4873" s="55" t="n">
        <v>4637</v>
      </c>
    </row>
    <row r="4874" customFormat="false" ht="15" hidden="false" customHeight="false" outlineLevel="0" collapsed="false">
      <c r="B4874" s="51" t="n">
        <v>2693</v>
      </c>
      <c r="C4874" s="52" t="s">
        <v>632</v>
      </c>
      <c r="D4874" s="52" t="n">
        <v>6</v>
      </c>
      <c r="E4874" s="52" t="s">
        <v>818</v>
      </c>
      <c r="F4874" s="52" t="n">
        <v>2005</v>
      </c>
      <c r="G4874" s="54" t="n">
        <v>6</v>
      </c>
      <c r="H4874" s="55" t="n">
        <v>787</v>
      </c>
      <c r="I4874" s="55" t="n">
        <v>783</v>
      </c>
      <c r="J4874" s="55" t="s">
        <v>114</v>
      </c>
      <c r="K4874" s="55" t="s">
        <v>114</v>
      </c>
      <c r="L4874" s="55" t="s">
        <v>114</v>
      </c>
      <c r="M4874" s="55" t="s">
        <v>114</v>
      </c>
      <c r="N4874" s="55" t="s">
        <v>114</v>
      </c>
    </row>
    <row r="4875" customFormat="false" ht="15" hidden="false" customHeight="false" outlineLevel="0" collapsed="false">
      <c r="B4875" s="51" t="n">
        <v>2693</v>
      </c>
      <c r="C4875" s="52" t="s">
        <v>632</v>
      </c>
      <c r="D4875" s="52" t="n">
        <v>7</v>
      </c>
      <c r="E4875" s="52" t="s">
        <v>819</v>
      </c>
      <c r="F4875" s="52" t="n">
        <v>2005</v>
      </c>
      <c r="G4875" s="54" t="n">
        <v>1</v>
      </c>
      <c r="H4875" s="55" t="n">
        <v>252</v>
      </c>
      <c r="I4875" s="55" t="n">
        <v>244</v>
      </c>
      <c r="J4875" s="55" t="s">
        <v>114</v>
      </c>
      <c r="K4875" s="55" t="s">
        <v>114</v>
      </c>
      <c r="L4875" s="55" t="s">
        <v>114</v>
      </c>
      <c r="M4875" s="55" t="s">
        <v>114</v>
      </c>
      <c r="N4875" s="55" t="s">
        <v>114</v>
      </c>
    </row>
    <row r="4876" customFormat="false" ht="15" hidden="false" customHeight="false" outlineLevel="0" collapsed="false">
      <c r="B4876" s="51" t="n">
        <v>2694</v>
      </c>
      <c r="C4876" s="52" t="s">
        <v>633</v>
      </c>
      <c r="D4876" s="52" t="n">
        <v>0</v>
      </c>
      <c r="E4876" s="52" t="s">
        <v>811</v>
      </c>
      <c r="F4876" s="52" t="n">
        <v>2005</v>
      </c>
      <c r="G4876" s="54" t="n">
        <v>454</v>
      </c>
      <c r="H4876" s="55" t="n">
        <v>35780</v>
      </c>
      <c r="I4876" s="55" t="n">
        <v>31959</v>
      </c>
      <c r="J4876" s="55" t="n">
        <v>202523</v>
      </c>
      <c r="K4876" s="55" t="n">
        <v>579922</v>
      </c>
      <c r="L4876" s="55" t="n">
        <v>1085646</v>
      </c>
      <c r="M4876" s="55" t="n">
        <v>1087364</v>
      </c>
      <c r="N4876" s="55" t="n">
        <v>452454</v>
      </c>
    </row>
    <row r="4877" customFormat="false" ht="15" hidden="false" customHeight="false" outlineLevel="0" collapsed="false">
      <c r="B4877" s="51" t="n">
        <v>2694</v>
      </c>
      <c r="C4877" s="52" t="s">
        <v>633</v>
      </c>
      <c r="D4877" s="52" t="n">
        <v>1</v>
      </c>
      <c r="E4877" s="52" t="s">
        <v>813</v>
      </c>
      <c r="F4877" s="52" t="n">
        <v>2005</v>
      </c>
      <c r="G4877" s="54" t="n">
        <v>134</v>
      </c>
      <c r="H4877" s="55" t="n">
        <v>802</v>
      </c>
      <c r="I4877" s="55" t="s">
        <v>129</v>
      </c>
      <c r="J4877" s="55" t="n">
        <v>2367</v>
      </c>
      <c r="K4877" s="55" t="n">
        <v>2352</v>
      </c>
      <c r="L4877" s="55" t="n">
        <v>7701</v>
      </c>
      <c r="M4877" s="55" t="s">
        <v>129</v>
      </c>
      <c r="N4877" s="55" t="n">
        <v>5098</v>
      </c>
    </row>
    <row r="4878" customFormat="false" ht="15" hidden="false" customHeight="false" outlineLevel="0" collapsed="false">
      <c r="B4878" s="51" t="n">
        <v>2694</v>
      </c>
      <c r="C4878" s="52" t="s">
        <v>633</v>
      </c>
      <c r="D4878" s="52" t="n">
        <v>2</v>
      </c>
      <c r="E4878" s="52" t="s">
        <v>814</v>
      </c>
      <c r="F4878" s="52" t="n">
        <v>2005</v>
      </c>
      <c r="G4878" s="54" t="n">
        <v>79</v>
      </c>
      <c r="H4878" s="55" t="n">
        <v>1092</v>
      </c>
      <c r="I4878" s="55" t="s">
        <v>129</v>
      </c>
      <c r="J4878" s="55" t="n">
        <v>3901</v>
      </c>
      <c r="K4878" s="55" t="n">
        <v>6247</v>
      </c>
      <c r="L4878" s="55" t="n">
        <v>15972</v>
      </c>
      <c r="M4878" s="55" t="n">
        <v>16054</v>
      </c>
      <c r="N4878" s="55" t="n">
        <v>9301</v>
      </c>
    </row>
    <row r="4879" customFormat="false" ht="15" hidden="false" customHeight="false" outlineLevel="0" collapsed="false">
      <c r="B4879" s="51" t="n">
        <v>2694</v>
      </c>
      <c r="C4879" s="52" t="s">
        <v>633</v>
      </c>
      <c r="D4879" s="52" t="n">
        <v>3</v>
      </c>
      <c r="E4879" s="52" t="s">
        <v>815</v>
      </c>
      <c r="F4879" s="52" t="n">
        <v>2005</v>
      </c>
      <c r="G4879" s="54" t="n">
        <v>65</v>
      </c>
      <c r="H4879" s="55" t="n">
        <v>1591</v>
      </c>
      <c r="I4879" s="55" t="s">
        <v>129</v>
      </c>
      <c r="J4879" s="55" t="n">
        <v>6356</v>
      </c>
      <c r="K4879" s="55" t="n">
        <v>6890</v>
      </c>
      <c r="L4879" s="55" t="n">
        <v>20469</v>
      </c>
      <c r="M4879" s="55" t="n">
        <v>20627</v>
      </c>
      <c r="N4879" s="55" t="n">
        <v>12961</v>
      </c>
    </row>
    <row r="4880" customFormat="false" ht="15" hidden="false" customHeight="false" outlineLevel="0" collapsed="false">
      <c r="B4880" s="51" t="n">
        <v>2694</v>
      </c>
      <c r="C4880" s="52" t="s">
        <v>633</v>
      </c>
      <c r="D4880" s="52" t="n">
        <v>4</v>
      </c>
      <c r="E4880" s="52" t="s">
        <v>816</v>
      </c>
      <c r="F4880" s="52" t="n">
        <v>2005</v>
      </c>
      <c r="G4880" s="54" t="n">
        <v>45</v>
      </c>
      <c r="H4880" s="55" t="n">
        <v>1806</v>
      </c>
      <c r="I4880" s="55" t="n">
        <v>1766</v>
      </c>
      <c r="J4880" s="55" t="n">
        <v>8033</v>
      </c>
      <c r="K4880" s="55" t="n">
        <v>14246</v>
      </c>
      <c r="L4880" s="55" t="n">
        <v>31854</v>
      </c>
      <c r="M4880" s="55" t="n">
        <v>31925</v>
      </c>
      <c r="N4880" s="55" t="n">
        <v>15728</v>
      </c>
    </row>
    <row r="4881" customFormat="false" ht="15" hidden="false" customHeight="false" outlineLevel="0" collapsed="false">
      <c r="B4881" s="51" t="n">
        <v>2694</v>
      </c>
      <c r="C4881" s="52" t="s">
        <v>633</v>
      </c>
      <c r="D4881" s="52" t="n">
        <v>5</v>
      </c>
      <c r="E4881" s="52" t="s">
        <v>817</v>
      </c>
      <c r="F4881" s="52" t="n">
        <v>2005</v>
      </c>
      <c r="G4881" s="54" t="n">
        <v>55</v>
      </c>
      <c r="H4881" s="55" t="n">
        <v>3853</v>
      </c>
      <c r="I4881" s="55" t="n">
        <v>3695</v>
      </c>
      <c r="J4881" s="55" t="n">
        <v>17167</v>
      </c>
      <c r="K4881" s="55" t="n">
        <v>35735</v>
      </c>
      <c r="L4881" s="55" t="n">
        <v>73187</v>
      </c>
      <c r="M4881" s="55" t="n">
        <v>74677</v>
      </c>
      <c r="N4881" s="55" t="n">
        <v>35059</v>
      </c>
    </row>
    <row r="4882" customFormat="false" ht="15" hidden="false" customHeight="false" outlineLevel="0" collapsed="false">
      <c r="B4882" s="51" t="n">
        <v>2694</v>
      </c>
      <c r="C4882" s="52" t="s">
        <v>633</v>
      </c>
      <c r="D4882" s="52" t="n">
        <v>6</v>
      </c>
      <c r="E4882" s="52" t="s">
        <v>818</v>
      </c>
      <c r="F4882" s="52" t="n">
        <v>2005</v>
      </c>
      <c r="G4882" s="54" t="n">
        <v>33</v>
      </c>
      <c r="H4882" s="55" t="n">
        <v>4542</v>
      </c>
      <c r="I4882" s="55" t="n">
        <v>4464</v>
      </c>
      <c r="J4882" s="55" t="n">
        <v>21846</v>
      </c>
      <c r="K4882" s="55" t="n">
        <v>64863</v>
      </c>
      <c r="L4882" s="55" t="n">
        <v>125190</v>
      </c>
      <c r="M4882" s="55" t="n">
        <v>126433</v>
      </c>
      <c r="N4882" s="55" t="n">
        <v>53475</v>
      </c>
    </row>
    <row r="4883" customFormat="false" ht="15" hidden="false" customHeight="false" outlineLevel="0" collapsed="false">
      <c r="B4883" s="51" t="n">
        <v>2694</v>
      </c>
      <c r="C4883" s="52" t="s">
        <v>633</v>
      </c>
      <c r="D4883" s="52" t="n">
        <v>7</v>
      </c>
      <c r="E4883" s="52" t="s">
        <v>819</v>
      </c>
      <c r="F4883" s="52" t="n">
        <v>2005</v>
      </c>
      <c r="G4883" s="54" t="n">
        <v>15</v>
      </c>
      <c r="H4883" s="55" t="n">
        <v>3757</v>
      </c>
      <c r="I4883" s="55" t="n">
        <v>3694</v>
      </c>
      <c r="J4883" s="55" t="n">
        <v>19993</v>
      </c>
      <c r="K4883" s="55" t="n">
        <v>56837</v>
      </c>
      <c r="L4883" s="55" t="n">
        <v>120538</v>
      </c>
      <c r="M4883" s="55" t="n">
        <v>120787</v>
      </c>
      <c r="N4883" s="55" t="n">
        <v>57867</v>
      </c>
    </row>
    <row r="4884" customFormat="false" ht="15" hidden="false" customHeight="false" outlineLevel="0" collapsed="false">
      <c r="B4884" s="51" t="n">
        <v>2694</v>
      </c>
      <c r="C4884" s="52" t="s">
        <v>633</v>
      </c>
      <c r="D4884" s="52" t="n">
        <v>8</v>
      </c>
      <c r="E4884" s="52" t="s">
        <v>820</v>
      </c>
      <c r="F4884" s="52" t="n">
        <v>2005</v>
      </c>
      <c r="G4884" s="54" t="n">
        <v>15</v>
      </c>
      <c r="H4884" s="55" t="n">
        <v>5824</v>
      </c>
      <c r="I4884" s="55" t="n">
        <v>5840</v>
      </c>
      <c r="J4884" s="55" t="n">
        <v>33172</v>
      </c>
      <c r="K4884" s="55" t="n">
        <v>95347</v>
      </c>
      <c r="L4884" s="55" t="n">
        <v>180449</v>
      </c>
      <c r="M4884" s="55" t="n">
        <v>181075</v>
      </c>
      <c r="N4884" s="55" t="n">
        <v>72563</v>
      </c>
    </row>
    <row r="4885" customFormat="false" ht="15" hidden="false" customHeight="false" outlineLevel="0" collapsed="false">
      <c r="B4885" s="51" t="n">
        <v>2694</v>
      </c>
      <c r="C4885" s="52" t="s">
        <v>633</v>
      </c>
      <c r="D4885" s="52" t="n">
        <v>9</v>
      </c>
      <c r="E4885" s="52" t="s">
        <v>821</v>
      </c>
      <c r="F4885" s="52" t="n">
        <v>2005</v>
      </c>
      <c r="G4885" s="54" t="n">
        <v>9</v>
      </c>
      <c r="H4885" s="55" t="n">
        <v>6334</v>
      </c>
      <c r="I4885" s="55" t="n">
        <v>6326</v>
      </c>
      <c r="J4885" s="55" t="n">
        <v>48114</v>
      </c>
      <c r="K4885" s="55" t="n">
        <v>184603</v>
      </c>
      <c r="L4885" s="55" t="n">
        <v>301651</v>
      </c>
      <c r="M4885" s="55" t="n">
        <v>303116</v>
      </c>
      <c r="N4885" s="55" t="n">
        <v>101534</v>
      </c>
    </row>
    <row r="4886" customFormat="false" ht="15" hidden="false" customHeight="false" outlineLevel="0" collapsed="false">
      <c r="B4886" s="51" t="n">
        <v>2694</v>
      </c>
      <c r="C4886" s="52" t="s">
        <v>633</v>
      </c>
      <c r="D4886" s="52" t="n">
        <v>10</v>
      </c>
      <c r="E4886" s="52" t="s">
        <v>822</v>
      </c>
      <c r="F4886" s="52" t="n">
        <v>2005</v>
      </c>
      <c r="G4886" s="54" t="n">
        <v>4</v>
      </c>
      <c r="H4886" s="55" t="n">
        <v>6179</v>
      </c>
      <c r="I4886" s="55" t="n">
        <v>6174</v>
      </c>
      <c r="J4886" s="55" t="n">
        <v>41573</v>
      </c>
      <c r="K4886" s="55" t="n">
        <v>112802</v>
      </c>
      <c r="L4886" s="55" t="n">
        <v>208634</v>
      </c>
      <c r="M4886" s="55" t="n">
        <v>212670</v>
      </c>
      <c r="N4886" s="55" t="n">
        <v>88870</v>
      </c>
    </row>
    <row r="4887" customFormat="false" ht="15" hidden="false" customHeight="false" outlineLevel="0" collapsed="false">
      <c r="B4887" s="51" t="n">
        <v>2695</v>
      </c>
      <c r="C4887" s="52" t="s">
        <v>634</v>
      </c>
      <c r="D4887" s="52" t="n">
        <v>0</v>
      </c>
      <c r="E4887" s="52" t="s">
        <v>811</v>
      </c>
      <c r="F4887" s="52" t="n">
        <v>2005</v>
      </c>
      <c r="G4887" s="54" t="n">
        <v>53</v>
      </c>
      <c r="H4887" s="55" t="n">
        <v>3807</v>
      </c>
      <c r="I4887" s="55" t="n">
        <v>3373</v>
      </c>
      <c r="J4887" s="55" t="n">
        <v>18456</v>
      </c>
      <c r="K4887" s="55" t="n">
        <v>37161</v>
      </c>
      <c r="L4887" s="55" t="n">
        <v>77947</v>
      </c>
      <c r="M4887" s="55" t="n">
        <v>76943</v>
      </c>
      <c r="N4887" s="55" t="n">
        <v>36197</v>
      </c>
    </row>
    <row r="4888" customFormat="false" ht="15" hidden="false" customHeight="false" outlineLevel="0" collapsed="false">
      <c r="B4888" s="51" t="n">
        <v>2695</v>
      </c>
      <c r="C4888" s="52" t="s">
        <v>634</v>
      </c>
      <c r="D4888" s="52" t="n">
        <v>1</v>
      </c>
      <c r="E4888" s="52" t="s">
        <v>813</v>
      </c>
      <c r="F4888" s="52" t="n">
        <v>2005</v>
      </c>
      <c r="G4888" s="54" t="n">
        <v>26</v>
      </c>
      <c r="H4888" s="55" t="n">
        <v>148</v>
      </c>
      <c r="I4888" s="55" t="s">
        <v>129</v>
      </c>
      <c r="J4888" s="55" t="n">
        <v>403</v>
      </c>
      <c r="K4888" s="55" t="n">
        <v>172</v>
      </c>
      <c r="L4888" s="55" t="n">
        <v>953</v>
      </c>
      <c r="M4888" s="55" t="s">
        <v>129</v>
      </c>
      <c r="N4888" s="55" t="n">
        <v>744</v>
      </c>
    </row>
    <row r="4889" customFormat="false" ht="15" hidden="false" customHeight="false" outlineLevel="0" collapsed="false">
      <c r="B4889" s="51" t="n">
        <v>2695</v>
      </c>
      <c r="C4889" s="52" t="s">
        <v>634</v>
      </c>
      <c r="D4889" s="52" t="n">
        <v>2</v>
      </c>
      <c r="E4889" s="52" t="s">
        <v>814</v>
      </c>
      <c r="F4889" s="52" t="n">
        <v>2005</v>
      </c>
      <c r="G4889" s="54" t="n">
        <v>11</v>
      </c>
      <c r="H4889" s="55" t="n">
        <v>150</v>
      </c>
      <c r="I4889" s="55" t="s">
        <v>129</v>
      </c>
      <c r="J4889" s="55" t="n">
        <v>533</v>
      </c>
      <c r="K4889" s="55" t="n">
        <v>307</v>
      </c>
      <c r="L4889" s="55" t="n">
        <v>1330</v>
      </c>
      <c r="M4889" s="55" t="n">
        <v>1322</v>
      </c>
      <c r="N4889" s="55" t="n">
        <v>974</v>
      </c>
    </row>
    <row r="4890" customFormat="false" ht="15" hidden="false" customHeight="false" outlineLevel="0" collapsed="false">
      <c r="B4890" s="51" t="n">
        <v>2695</v>
      </c>
      <c r="C4890" s="52" t="s">
        <v>634</v>
      </c>
      <c r="D4890" s="52" t="n">
        <v>3</v>
      </c>
      <c r="E4890" s="52" t="s">
        <v>815</v>
      </c>
      <c r="F4890" s="52" t="n">
        <v>2005</v>
      </c>
      <c r="G4890" s="54" t="n">
        <v>6</v>
      </c>
      <c r="H4890" s="55" t="n">
        <v>131</v>
      </c>
      <c r="I4890" s="55" t="s">
        <v>129</v>
      </c>
      <c r="J4890" s="55" t="n">
        <v>445</v>
      </c>
      <c r="K4890" s="55" t="n">
        <v>259</v>
      </c>
      <c r="L4890" s="55" t="n">
        <v>1062</v>
      </c>
      <c r="M4890" s="55" t="n">
        <v>1066</v>
      </c>
      <c r="N4890" s="55" t="n">
        <v>765</v>
      </c>
    </row>
    <row r="4891" customFormat="false" ht="15" hidden="false" customHeight="false" outlineLevel="0" collapsed="false">
      <c r="B4891" s="51" t="n">
        <v>2695</v>
      </c>
      <c r="C4891" s="52" t="s">
        <v>634</v>
      </c>
      <c r="D4891" s="52" t="n">
        <v>4</v>
      </c>
      <c r="E4891" s="52" t="s">
        <v>816</v>
      </c>
      <c r="F4891" s="52" t="n">
        <v>2005</v>
      </c>
      <c r="G4891" s="54" t="n">
        <v>1</v>
      </c>
      <c r="H4891" s="55" t="n">
        <v>39</v>
      </c>
      <c r="I4891" s="55" t="n">
        <v>38</v>
      </c>
      <c r="J4891" s="55" t="s">
        <v>114</v>
      </c>
      <c r="K4891" s="55" t="s">
        <v>114</v>
      </c>
      <c r="L4891" s="55" t="s">
        <v>114</v>
      </c>
      <c r="M4891" s="55" t="s">
        <v>114</v>
      </c>
      <c r="N4891" s="55" t="s">
        <v>114</v>
      </c>
    </row>
    <row r="4892" customFormat="false" ht="15" hidden="false" customHeight="false" outlineLevel="0" collapsed="false">
      <c r="B4892" s="51" t="n">
        <v>2695</v>
      </c>
      <c r="C4892" s="52" t="s">
        <v>634</v>
      </c>
      <c r="D4892" s="52" t="n">
        <v>5</v>
      </c>
      <c r="E4892" s="52" t="s">
        <v>817</v>
      </c>
      <c r="F4892" s="52" t="n">
        <v>2005</v>
      </c>
      <c r="G4892" s="54" t="n">
        <v>1</v>
      </c>
      <c r="H4892" s="55" t="n">
        <v>73</v>
      </c>
      <c r="I4892" s="55" t="n">
        <v>85</v>
      </c>
      <c r="J4892" s="55" t="s">
        <v>114</v>
      </c>
      <c r="K4892" s="55" t="s">
        <v>114</v>
      </c>
      <c r="L4892" s="55" t="s">
        <v>114</v>
      </c>
      <c r="M4892" s="55" t="s">
        <v>114</v>
      </c>
      <c r="N4892" s="55" t="s">
        <v>114</v>
      </c>
    </row>
    <row r="4893" customFormat="false" ht="15" hidden="false" customHeight="false" outlineLevel="0" collapsed="false">
      <c r="B4893" s="51" t="n">
        <v>2695</v>
      </c>
      <c r="C4893" s="52" t="s">
        <v>634</v>
      </c>
      <c r="D4893" s="52" t="n">
        <v>6</v>
      </c>
      <c r="E4893" s="52" t="s">
        <v>818</v>
      </c>
      <c r="F4893" s="52" t="n">
        <v>2005</v>
      </c>
      <c r="G4893" s="54" t="n">
        <v>4</v>
      </c>
      <c r="H4893" s="55" t="n">
        <v>474</v>
      </c>
      <c r="I4893" s="55" t="n">
        <v>464</v>
      </c>
      <c r="J4893" s="55" t="n">
        <v>2134</v>
      </c>
      <c r="K4893" s="55" t="n">
        <v>1636</v>
      </c>
      <c r="L4893" s="55" t="n">
        <v>5247</v>
      </c>
      <c r="M4893" s="55" t="n">
        <v>5246</v>
      </c>
      <c r="N4893" s="55" t="n">
        <v>3235</v>
      </c>
    </row>
    <row r="4894" customFormat="false" ht="15" hidden="false" customHeight="false" outlineLevel="0" collapsed="false">
      <c r="B4894" s="51" t="n">
        <v>2695</v>
      </c>
      <c r="C4894" s="52" t="s">
        <v>634</v>
      </c>
      <c r="D4894" s="52" t="n">
        <v>7</v>
      </c>
      <c r="E4894" s="52" t="s">
        <v>819</v>
      </c>
      <c r="F4894" s="52" t="n">
        <v>2005</v>
      </c>
      <c r="G4894" s="54" t="n">
        <v>1</v>
      </c>
      <c r="H4894" s="55" t="n">
        <v>201</v>
      </c>
      <c r="I4894" s="55" t="n">
        <v>180</v>
      </c>
      <c r="J4894" s="55" t="s">
        <v>114</v>
      </c>
      <c r="K4894" s="55" t="s">
        <v>114</v>
      </c>
      <c r="L4894" s="55" t="s">
        <v>114</v>
      </c>
      <c r="M4894" s="55" t="s">
        <v>114</v>
      </c>
      <c r="N4894" s="55" t="s">
        <v>114</v>
      </c>
    </row>
    <row r="4895" customFormat="false" ht="15" hidden="false" customHeight="false" outlineLevel="0" collapsed="false">
      <c r="B4895" s="51" t="n">
        <v>2695</v>
      </c>
      <c r="C4895" s="52" t="s">
        <v>634</v>
      </c>
      <c r="D4895" s="52" t="n">
        <v>8</v>
      </c>
      <c r="E4895" s="52" t="s">
        <v>820</v>
      </c>
      <c r="F4895" s="52" t="n">
        <v>2005</v>
      </c>
      <c r="G4895" s="54" t="n">
        <v>2</v>
      </c>
      <c r="H4895" s="55" t="n">
        <v>793</v>
      </c>
      <c r="I4895" s="55" t="n">
        <v>797</v>
      </c>
      <c r="J4895" s="55" t="s">
        <v>114</v>
      </c>
      <c r="K4895" s="55" t="s">
        <v>114</v>
      </c>
      <c r="L4895" s="55" t="s">
        <v>114</v>
      </c>
      <c r="M4895" s="55" t="s">
        <v>114</v>
      </c>
      <c r="N4895" s="55" t="s">
        <v>114</v>
      </c>
    </row>
    <row r="4896" customFormat="false" ht="15" hidden="false" customHeight="false" outlineLevel="0" collapsed="false">
      <c r="B4896" s="51" t="n">
        <v>2695</v>
      </c>
      <c r="C4896" s="52" t="s">
        <v>634</v>
      </c>
      <c r="D4896" s="52" t="n">
        <v>10</v>
      </c>
      <c r="E4896" s="52" t="s">
        <v>822</v>
      </c>
      <c r="F4896" s="52" t="n">
        <v>2005</v>
      </c>
      <c r="G4896" s="54" t="n">
        <v>1</v>
      </c>
      <c r="H4896" s="55" t="n">
        <v>1798</v>
      </c>
      <c r="I4896" s="55" t="n">
        <v>1810</v>
      </c>
      <c r="J4896" s="55" t="s">
        <v>114</v>
      </c>
      <c r="K4896" s="55" t="s">
        <v>114</v>
      </c>
      <c r="L4896" s="55" t="s">
        <v>114</v>
      </c>
      <c r="M4896" s="55" t="s">
        <v>114</v>
      </c>
      <c r="N4896" s="55" t="s">
        <v>114</v>
      </c>
    </row>
    <row r="4897" customFormat="false" ht="15" hidden="false" customHeight="false" outlineLevel="0" collapsed="false">
      <c r="B4897" s="51" t="n">
        <v>2696</v>
      </c>
      <c r="C4897" s="52" t="s">
        <v>635</v>
      </c>
      <c r="D4897" s="52" t="n">
        <v>0</v>
      </c>
      <c r="E4897" s="52" t="s">
        <v>811</v>
      </c>
      <c r="F4897" s="52" t="n">
        <v>2005</v>
      </c>
      <c r="G4897" s="54" t="n">
        <v>5629</v>
      </c>
      <c r="H4897" s="55" t="n">
        <v>94926</v>
      </c>
      <c r="I4897" s="55" t="n">
        <v>46091</v>
      </c>
      <c r="J4897" s="55" t="n">
        <v>450564</v>
      </c>
      <c r="K4897" s="55" t="n">
        <v>668538</v>
      </c>
      <c r="L4897" s="55" t="n">
        <v>1639925</v>
      </c>
      <c r="M4897" s="55" t="n">
        <v>1423426</v>
      </c>
      <c r="N4897" s="55" t="n">
        <v>913007</v>
      </c>
    </row>
    <row r="4898" customFormat="false" ht="15" hidden="false" customHeight="false" outlineLevel="0" collapsed="false">
      <c r="B4898" s="51" t="n">
        <v>2696</v>
      </c>
      <c r="C4898" s="52" t="s">
        <v>635</v>
      </c>
      <c r="D4898" s="52" t="n">
        <v>1</v>
      </c>
      <c r="E4898" s="52" t="s">
        <v>813</v>
      </c>
      <c r="F4898" s="52" t="n">
        <v>2005</v>
      </c>
      <c r="G4898" s="54" t="n">
        <v>3336</v>
      </c>
      <c r="H4898" s="55" t="n">
        <v>19394</v>
      </c>
      <c r="I4898" s="55" t="s">
        <v>129</v>
      </c>
      <c r="J4898" s="55" t="n">
        <v>78904</v>
      </c>
      <c r="K4898" s="55" t="n">
        <v>76273</v>
      </c>
      <c r="L4898" s="55" t="n">
        <v>236546</v>
      </c>
      <c r="M4898" s="55" t="s">
        <v>129</v>
      </c>
      <c r="N4898" s="55" t="n">
        <v>152657</v>
      </c>
    </row>
    <row r="4899" customFormat="false" ht="15" hidden="false" customHeight="false" outlineLevel="0" collapsed="false">
      <c r="B4899" s="51" t="n">
        <v>2696</v>
      </c>
      <c r="C4899" s="52" t="s">
        <v>635</v>
      </c>
      <c r="D4899" s="52" t="n">
        <v>2</v>
      </c>
      <c r="E4899" s="52" t="s">
        <v>814</v>
      </c>
      <c r="F4899" s="52" t="n">
        <v>2005</v>
      </c>
      <c r="G4899" s="54" t="n">
        <v>1139</v>
      </c>
      <c r="H4899" s="55" t="n">
        <v>15506</v>
      </c>
      <c r="I4899" s="55" t="s">
        <v>129</v>
      </c>
      <c r="J4899" s="55" t="n">
        <v>72362</v>
      </c>
      <c r="K4899" s="55" t="n">
        <v>81219</v>
      </c>
      <c r="L4899" s="55" t="n">
        <v>236467</v>
      </c>
      <c r="M4899" s="55" t="n">
        <v>236781</v>
      </c>
      <c r="N4899" s="55" t="n">
        <v>147867</v>
      </c>
    </row>
    <row r="4900" customFormat="false" ht="15" hidden="false" customHeight="false" outlineLevel="0" collapsed="false">
      <c r="B4900" s="51" t="n">
        <v>2696</v>
      </c>
      <c r="C4900" s="52" t="s">
        <v>635</v>
      </c>
      <c r="D4900" s="52" t="n">
        <v>3</v>
      </c>
      <c r="E4900" s="52" t="s">
        <v>815</v>
      </c>
      <c r="F4900" s="52" t="n">
        <v>2005</v>
      </c>
      <c r="G4900" s="54" t="n">
        <v>554</v>
      </c>
      <c r="H4900" s="55" t="n">
        <v>13413</v>
      </c>
      <c r="I4900" s="55" t="s">
        <v>129</v>
      </c>
      <c r="J4900" s="55" t="n">
        <v>63490</v>
      </c>
      <c r="K4900" s="55" t="n">
        <v>82893</v>
      </c>
      <c r="L4900" s="55" t="n">
        <v>226034</v>
      </c>
      <c r="M4900" s="55" t="n">
        <v>227125</v>
      </c>
      <c r="N4900" s="55" t="n">
        <v>136361</v>
      </c>
    </row>
    <row r="4901" customFormat="false" ht="15" hidden="false" customHeight="false" outlineLevel="0" collapsed="false">
      <c r="B4901" s="51" t="n">
        <v>2696</v>
      </c>
      <c r="C4901" s="52" t="s">
        <v>635</v>
      </c>
      <c r="D4901" s="52" t="n">
        <v>4</v>
      </c>
      <c r="E4901" s="52" t="s">
        <v>816</v>
      </c>
      <c r="F4901" s="52" t="n">
        <v>2005</v>
      </c>
      <c r="G4901" s="54" t="n">
        <v>284</v>
      </c>
      <c r="H4901" s="55" t="n">
        <v>11199</v>
      </c>
      <c r="I4901" s="55" t="n">
        <v>11106</v>
      </c>
      <c r="J4901" s="55" t="n">
        <v>52107</v>
      </c>
      <c r="K4901" s="55" t="n">
        <v>89683</v>
      </c>
      <c r="L4901" s="55" t="n">
        <v>205997</v>
      </c>
      <c r="M4901" s="55" t="n">
        <v>206573</v>
      </c>
      <c r="N4901" s="55" t="n">
        <v>103706</v>
      </c>
    </row>
    <row r="4902" customFormat="false" ht="15" hidden="false" customHeight="false" outlineLevel="0" collapsed="false">
      <c r="B4902" s="51" t="n">
        <v>2696</v>
      </c>
      <c r="C4902" s="52" t="s">
        <v>635</v>
      </c>
      <c r="D4902" s="52" t="n">
        <v>5</v>
      </c>
      <c r="E4902" s="52" t="s">
        <v>817</v>
      </c>
      <c r="F4902" s="52" t="n">
        <v>2005</v>
      </c>
      <c r="G4902" s="54" t="n">
        <v>221</v>
      </c>
      <c r="H4902" s="55" t="n">
        <v>15189</v>
      </c>
      <c r="I4902" s="55" t="n">
        <v>15010</v>
      </c>
      <c r="J4902" s="55" t="n">
        <v>73711</v>
      </c>
      <c r="K4902" s="55" t="n">
        <v>118149</v>
      </c>
      <c r="L4902" s="55" t="n">
        <v>280724</v>
      </c>
      <c r="M4902" s="55" t="n">
        <v>283614</v>
      </c>
      <c r="N4902" s="55" t="n">
        <v>147827</v>
      </c>
    </row>
    <row r="4903" customFormat="false" ht="15" hidden="false" customHeight="false" outlineLevel="0" collapsed="false">
      <c r="B4903" s="51" t="n">
        <v>2696</v>
      </c>
      <c r="C4903" s="52" t="s">
        <v>635</v>
      </c>
      <c r="D4903" s="52" t="n">
        <v>6</v>
      </c>
      <c r="E4903" s="52" t="s">
        <v>818</v>
      </c>
      <c r="F4903" s="52" t="n">
        <v>2005</v>
      </c>
      <c r="G4903" s="54" t="n">
        <v>70</v>
      </c>
      <c r="H4903" s="55" t="n">
        <v>9611</v>
      </c>
      <c r="I4903" s="55" t="n">
        <v>9439</v>
      </c>
      <c r="J4903" s="55" t="n">
        <v>46937</v>
      </c>
      <c r="K4903" s="55" t="n">
        <v>96832</v>
      </c>
      <c r="L4903" s="55" t="n">
        <v>219965</v>
      </c>
      <c r="M4903" s="55" t="n">
        <v>223925</v>
      </c>
      <c r="N4903" s="55" t="n">
        <v>115171</v>
      </c>
    </row>
    <row r="4904" customFormat="false" ht="15" hidden="false" customHeight="false" outlineLevel="0" collapsed="false">
      <c r="B4904" s="51" t="n">
        <v>2696</v>
      </c>
      <c r="C4904" s="52" t="s">
        <v>635</v>
      </c>
      <c r="D4904" s="52" t="n">
        <v>7</v>
      </c>
      <c r="E4904" s="52" t="s">
        <v>819</v>
      </c>
      <c r="F4904" s="52" t="n">
        <v>2005</v>
      </c>
      <c r="G4904" s="54" t="n">
        <v>13</v>
      </c>
      <c r="H4904" s="55" t="n">
        <v>3189</v>
      </c>
      <c r="I4904" s="55" t="n">
        <v>3202</v>
      </c>
      <c r="J4904" s="55" t="n">
        <v>16155</v>
      </c>
      <c r="K4904" s="55" t="n">
        <v>29577</v>
      </c>
      <c r="L4904" s="55" t="n">
        <v>70682</v>
      </c>
      <c r="M4904" s="55" t="n">
        <v>73065</v>
      </c>
      <c r="N4904" s="55" t="n">
        <v>39253</v>
      </c>
    </row>
    <row r="4905" customFormat="false" ht="15" hidden="false" customHeight="false" outlineLevel="0" collapsed="false">
      <c r="B4905" s="51" t="n">
        <v>2696</v>
      </c>
      <c r="C4905" s="52" t="s">
        <v>635</v>
      </c>
      <c r="D4905" s="52" t="n">
        <v>8</v>
      </c>
      <c r="E4905" s="52" t="s">
        <v>820</v>
      </c>
      <c r="F4905" s="52" t="n">
        <v>2005</v>
      </c>
      <c r="G4905" s="54" t="n">
        <v>9</v>
      </c>
      <c r="H4905" s="55" t="n">
        <v>3412</v>
      </c>
      <c r="I4905" s="55" t="n">
        <v>3325</v>
      </c>
      <c r="J4905" s="55" t="n">
        <v>17763</v>
      </c>
      <c r="K4905" s="55" t="n">
        <v>51681</v>
      </c>
      <c r="L4905" s="55" t="n">
        <v>79079</v>
      </c>
      <c r="M4905" s="55" t="n">
        <v>82700</v>
      </c>
      <c r="N4905" s="55" t="n">
        <v>27317</v>
      </c>
    </row>
    <row r="4906" customFormat="false" ht="15" hidden="false" customHeight="false" outlineLevel="0" collapsed="false">
      <c r="B4906" s="51" t="n">
        <v>2696</v>
      </c>
      <c r="C4906" s="52" t="s">
        <v>635</v>
      </c>
      <c r="D4906" s="52" t="n">
        <v>9</v>
      </c>
      <c r="E4906" s="52" t="s">
        <v>821</v>
      </c>
      <c r="F4906" s="52" t="n">
        <v>2005</v>
      </c>
      <c r="G4906" s="54" t="n">
        <v>2</v>
      </c>
      <c r="H4906" s="55" t="n">
        <v>1558</v>
      </c>
      <c r="I4906" s="55" t="n">
        <v>1578</v>
      </c>
      <c r="J4906" s="55" t="s">
        <v>114</v>
      </c>
      <c r="K4906" s="55" t="s">
        <v>114</v>
      </c>
      <c r="L4906" s="55" t="s">
        <v>114</v>
      </c>
      <c r="M4906" s="55" t="s">
        <v>114</v>
      </c>
      <c r="N4906" s="55" t="s">
        <v>114</v>
      </c>
    </row>
    <row r="4907" customFormat="false" ht="15" hidden="false" customHeight="false" outlineLevel="0" collapsed="false">
      <c r="B4907" s="51" t="n">
        <v>2696</v>
      </c>
      <c r="C4907" s="52" t="s">
        <v>635</v>
      </c>
      <c r="D4907" s="52" t="n">
        <v>10</v>
      </c>
      <c r="E4907" s="52" t="s">
        <v>822</v>
      </c>
      <c r="F4907" s="52" t="n">
        <v>2005</v>
      </c>
      <c r="G4907" s="54" t="n">
        <v>1</v>
      </c>
      <c r="H4907" s="55" t="n">
        <v>2455</v>
      </c>
      <c r="I4907" s="55" t="n">
        <v>2432</v>
      </c>
      <c r="J4907" s="55" t="s">
        <v>114</v>
      </c>
      <c r="K4907" s="55" t="s">
        <v>114</v>
      </c>
      <c r="L4907" s="55" t="s">
        <v>114</v>
      </c>
      <c r="M4907" s="55" t="s">
        <v>114</v>
      </c>
      <c r="N4907" s="55" t="s">
        <v>114</v>
      </c>
    </row>
    <row r="4908" customFormat="false" ht="15" hidden="false" customHeight="false" outlineLevel="0" collapsed="false">
      <c r="B4908" s="51" t="n">
        <v>2697</v>
      </c>
      <c r="C4908" s="52" t="s">
        <v>636</v>
      </c>
      <c r="D4908" s="52" t="n">
        <v>0</v>
      </c>
      <c r="E4908" s="52" t="s">
        <v>811</v>
      </c>
      <c r="F4908" s="52" t="n">
        <v>2005</v>
      </c>
      <c r="G4908" s="54" t="n">
        <v>439</v>
      </c>
      <c r="H4908" s="55" t="n">
        <v>13173</v>
      </c>
      <c r="I4908" s="55" t="n">
        <v>9330</v>
      </c>
      <c r="J4908" s="55" t="n">
        <v>66603</v>
      </c>
      <c r="K4908" s="55" t="n">
        <v>185292</v>
      </c>
      <c r="L4908" s="55" t="n">
        <v>341596</v>
      </c>
      <c r="M4908" s="55" t="n">
        <v>331385</v>
      </c>
      <c r="N4908" s="55" t="n">
        <v>153170</v>
      </c>
    </row>
    <row r="4909" customFormat="false" ht="15" hidden="false" customHeight="false" outlineLevel="0" collapsed="false">
      <c r="B4909" s="51" t="n">
        <v>2697</v>
      </c>
      <c r="C4909" s="52" t="s">
        <v>636</v>
      </c>
      <c r="D4909" s="52" t="n">
        <v>1</v>
      </c>
      <c r="E4909" s="52" t="s">
        <v>813</v>
      </c>
      <c r="F4909" s="52" t="n">
        <v>2005</v>
      </c>
      <c r="G4909" s="54" t="n">
        <v>211</v>
      </c>
      <c r="H4909" s="55" t="n">
        <v>1273</v>
      </c>
      <c r="I4909" s="55" t="s">
        <v>129</v>
      </c>
      <c r="J4909" s="55" t="n">
        <v>4774</v>
      </c>
      <c r="K4909" s="55" t="n">
        <v>6888</v>
      </c>
      <c r="L4909" s="55" t="n">
        <v>16197</v>
      </c>
      <c r="M4909" s="55" t="s">
        <v>129</v>
      </c>
      <c r="N4909" s="55" t="n">
        <v>8867</v>
      </c>
    </row>
    <row r="4910" customFormat="false" ht="15" hidden="false" customHeight="false" outlineLevel="0" collapsed="false">
      <c r="B4910" s="51" t="n">
        <v>2697</v>
      </c>
      <c r="C4910" s="52" t="s">
        <v>636</v>
      </c>
      <c r="D4910" s="52" t="n">
        <v>2</v>
      </c>
      <c r="E4910" s="52" t="s">
        <v>814</v>
      </c>
      <c r="F4910" s="52" t="n">
        <v>2005</v>
      </c>
      <c r="G4910" s="54" t="n">
        <v>99</v>
      </c>
      <c r="H4910" s="55" t="n">
        <v>1376</v>
      </c>
      <c r="I4910" s="55" t="s">
        <v>129</v>
      </c>
      <c r="J4910" s="55" t="n">
        <v>6301</v>
      </c>
      <c r="K4910" s="55" t="n">
        <v>12878</v>
      </c>
      <c r="L4910" s="55" t="n">
        <v>26481</v>
      </c>
      <c r="M4910" s="55" t="n">
        <v>26677</v>
      </c>
      <c r="N4910" s="55" t="n">
        <v>12973</v>
      </c>
    </row>
    <row r="4911" customFormat="false" ht="15" hidden="false" customHeight="false" outlineLevel="0" collapsed="false">
      <c r="B4911" s="51" t="n">
        <v>2697</v>
      </c>
      <c r="C4911" s="52" t="s">
        <v>636</v>
      </c>
      <c r="D4911" s="52" t="n">
        <v>3</v>
      </c>
      <c r="E4911" s="52" t="s">
        <v>815</v>
      </c>
      <c r="F4911" s="52" t="n">
        <v>2005</v>
      </c>
      <c r="G4911" s="54" t="n">
        <v>41</v>
      </c>
      <c r="H4911" s="55" t="n">
        <v>1042</v>
      </c>
      <c r="I4911" s="55" t="s">
        <v>129</v>
      </c>
      <c r="J4911" s="55" t="n">
        <v>4910</v>
      </c>
      <c r="K4911" s="55" t="n">
        <v>12550</v>
      </c>
      <c r="L4911" s="55" t="n">
        <v>35300</v>
      </c>
      <c r="M4911" s="55" t="n">
        <v>34602</v>
      </c>
      <c r="N4911" s="55" t="n">
        <v>21784</v>
      </c>
    </row>
    <row r="4912" customFormat="false" ht="15" hidden="false" customHeight="false" outlineLevel="0" collapsed="false">
      <c r="B4912" s="51" t="n">
        <v>2697</v>
      </c>
      <c r="C4912" s="52" t="s">
        <v>636</v>
      </c>
      <c r="D4912" s="52" t="n">
        <v>4</v>
      </c>
      <c r="E4912" s="52" t="s">
        <v>816</v>
      </c>
      <c r="F4912" s="52" t="n">
        <v>2005</v>
      </c>
      <c r="G4912" s="54" t="n">
        <v>21</v>
      </c>
      <c r="H4912" s="55" t="n">
        <v>854</v>
      </c>
      <c r="I4912" s="55" t="n">
        <v>861</v>
      </c>
      <c r="J4912" s="55" t="n">
        <v>4197</v>
      </c>
      <c r="K4912" s="55" t="n">
        <v>8968</v>
      </c>
      <c r="L4912" s="55" t="n">
        <v>18511</v>
      </c>
      <c r="M4912" s="55" t="n">
        <v>18544</v>
      </c>
      <c r="N4912" s="55" t="n">
        <v>8909</v>
      </c>
    </row>
    <row r="4913" customFormat="false" ht="15" hidden="false" customHeight="false" outlineLevel="0" collapsed="false">
      <c r="B4913" s="51" t="n">
        <v>2697</v>
      </c>
      <c r="C4913" s="52" t="s">
        <v>636</v>
      </c>
      <c r="D4913" s="52" t="n">
        <v>5</v>
      </c>
      <c r="E4913" s="52" t="s">
        <v>817</v>
      </c>
      <c r="F4913" s="52" t="n">
        <v>2005</v>
      </c>
      <c r="G4913" s="54" t="n">
        <v>43</v>
      </c>
      <c r="H4913" s="55" t="n">
        <v>3088</v>
      </c>
      <c r="I4913" s="55" t="n">
        <v>3075</v>
      </c>
      <c r="J4913" s="55" t="n">
        <v>15794</v>
      </c>
      <c r="K4913" s="55" t="n">
        <v>38687</v>
      </c>
      <c r="L4913" s="55" t="n">
        <v>71925</v>
      </c>
      <c r="M4913" s="55" t="n">
        <v>73874</v>
      </c>
      <c r="N4913" s="55" t="n">
        <v>32747</v>
      </c>
    </row>
    <row r="4914" customFormat="false" ht="15" hidden="false" customHeight="false" outlineLevel="0" collapsed="false">
      <c r="B4914" s="51" t="n">
        <v>2697</v>
      </c>
      <c r="C4914" s="52" t="s">
        <v>636</v>
      </c>
      <c r="D4914" s="52" t="n">
        <v>6</v>
      </c>
      <c r="E4914" s="52" t="s">
        <v>818</v>
      </c>
      <c r="F4914" s="52" t="n">
        <v>2005</v>
      </c>
      <c r="G4914" s="54" t="n">
        <v>16</v>
      </c>
      <c r="H4914" s="55" t="n">
        <v>2279</v>
      </c>
      <c r="I4914" s="55" t="n">
        <v>2282</v>
      </c>
      <c r="J4914" s="55" t="n">
        <v>11816</v>
      </c>
      <c r="K4914" s="55" t="n">
        <v>43933</v>
      </c>
      <c r="L4914" s="55" t="n">
        <v>71638</v>
      </c>
      <c r="M4914" s="55" t="n">
        <v>72342</v>
      </c>
      <c r="N4914" s="55" t="n">
        <v>26604</v>
      </c>
    </row>
    <row r="4915" customFormat="false" ht="15" hidden="false" customHeight="false" outlineLevel="0" collapsed="false">
      <c r="B4915" s="51" t="n">
        <v>2697</v>
      </c>
      <c r="C4915" s="52" t="s">
        <v>636</v>
      </c>
      <c r="D4915" s="52" t="n">
        <v>7</v>
      </c>
      <c r="E4915" s="52" t="s">
        <v>819</v>
      </c>
      <c r="F4915" s="52" t="n">
        <v>2005</v>
      </c>
      <c r="G4915" s="54" t="n">
        <v>4</v>
      </c>
      <c r="H4915" s="55" t="n">
        <v>983</v>
      </c>
      <c r="I4915" s="55" t="n">
        <v>856</v>
      </c>
      <c r="J4915" s="55" t="n">
        <v>5039</v>
      </c>
      <c r="K4915" s="55" t="n">
        <v>18778</v>
      </c>
      <c r="L4915" s="55" t="n">
        <v>30695</v>
      </c>
      <c r="M4915" s="55" t="n">
        <v>33756</v>
      </c>
      <c r="N4915" s="55" t="n">
        <v>14223</v>
      </c>
    </row>
    <row r="4916" customFormat="false" ht="15" hidden="false" customHeight="false" outlineLevel="0" collapsed="false">
      <c r="B4916" s="51" t="n">
        <v>2697</v>
      </c>
      <c r="C4916" s="52" t="s">
        <v>636</v>
      </c>
      <c r="D4916" s="52" t="n">
        <v>8</v>
      </c>
      <c r="E4916" s="52" t="s">
        <v>820</v>
      </c>
      <c r="F4916" s="52" t="n">
        <v>2005</v>
      </c>
      <c r="G4916" s="54" t="n">
        <v>3</v>
      </c>
      <c r="H4916" s="55" t="n">
        <v>1038</v>
      </c>
      <c r="I4916" s="55" t="n">
        <v>1034</v>
      </c>
      <c r="J4916" s="55" t="s">
        <v>114</v>
      </c>
      <c r="K4916" s="55" t="s">
        <v>114</v>
      </c>
      <c r="L4916" s="55" t="s">
        <v>114</v>
      </c>
      <c r="M4916" s="55" t="s">
        <v>114</v>
      </c>
      <c r="N4916" s="55" t="s">
        <v>114</v>
      </c>
    </row>
    <row r="4917" customFormat="false" ht="15" hidden="false" customHeight="false" outlineLevel="0" collapsed="false">
      <c r="B4917" s="51" t="n">
        <v>2697</v>
      </c>
      <c r="C4917" s="52" t="s">
        <v>636</v>
      </c>
      <c r="D4917" s="52" t="n">
        <v>10</v>
      </c>
      <c r="E4917" s="52" t="s">
        <v>822</v>
      </c>
      <c r="F4917" s="52" t="n">
        <v>2005</v>
      </c>
      <c r="G4917" s="54" t="n">
        <v>1</v>
      </c>
      <c r="H4917" s="55" t="n">
        <v>1240</v>
      </c>
      <c r="I4917" s="55" t="n">
        <v>1222</v>
      </c>
      <c r="J4917" s="55" t="s">
        <v>114</v>
      </c>
      <c r="K4917" s="55" t="s">
        <v>114</v>
      </c>
      <c r="L4917" s="55" t="s">
        <v>114</v>
      </c>
      <c r="M4917" s="55" t="s">
        <v>114</v>
      </c>
      <c r="N4917" s="55" t="s">
        <v>114</v>
      </c>
    </row>
    <row r="4918" customFormat="false" ht="15" hidden="false" customHeight="false" outlineLevel="0" collapsed="false">
      <c r="B4918" s="51" t="n">
        <v>2698</v>
      </c>
      <c r="C4918" s="52" t="s">
        <v>637</v>
      </c>
      <c r="D4918" s="52" t="n">
        <v>0</v>
      </c>
      <c r="E4918" s="52" t="s">
        <v>811</v>
      </c>
      <c r="F4918" s="52" t="n">
        <v>2005</v>
      </c>
      <c r="G4918" s="54" t="n">
        <v>590</v>
      </c>
      <c r="H4918" s="55" t="n">
        <v>18911</v>
      </c>
      <c r="I4918" s="55" t="n">
        <v>13245</v>
      </c>
      <c r="J4918" s="55" t="n">
        <v>109131</v>
      </c>
      <c r="K4918" s="55" t="n">
        <v>332249</v>
      </c>
      <c r="L4918" s="55" t="n">
        <v>582103</v>
      </c>
      <c r="M4918" s="55" t="n">
        <v>555788</v>
      </c>
      <c r="N4918" s="55" t="n">
        <v>228200</v>
      </c>
    </row>
    <row r="4919" customFormat="false" ht="15" hidden="false" customHeight="false" outlineLevel="0" collapsed="false">
      <c r="B4919" s="51" t="n">
        <v>2698</v>
      </c>
      <c r="C4919" s="52" t="s">
        <v>637</v>
      </c>
      <c r="D4919" s="52" t="n">
        <v>1</v>
      </c>
      <c r="E4919" s="52" t="s">
        <v>813</v>
      </c>
      <c r="F4919" s="52" t="n">
        <v>2005</v>
      </c>
      <c r="G4919" s="54" t="n">
        <v>278</v>
      </c>
      <c r="H4919" s="55" t="n">
        <v>1726</v>
      </c>
      <c r="I4919" s="55" t="s">
        <v>129</v>
      </c>
      <c r="J4919" s="55" t="n">
        <v>6552</v>
      </c>
      <c r="K4919" s="55" t="n">
        <v>11084</v>
      </c>
      <c r="L4919" s="55" t="n">
        <v>24628</v>
      </c>
      <c r="M4919" s="55" t="s">
        <v>129</v>
      </c>
      <c r="N4919" s="55" t="n">
        <v>12906</v>
      </c>
    </row>
    <row r="4920" customFormat="false" ht="15" hidden="false" customHeight="false" outlineLevel="0" collapsed="false">
      <c r="B4920" s="51" t="n">
        <v>2698</v>
      </c>
      <c r="C4920" s="52" t="s">
        <v>637</v>
      </c>
      <c r="D4920" s="52" t="n">
        <v>2</v>
      </c>
      <c r="E4920" s="52" t="s">
        <v>814</v>
      </c>
      <c r="F4920" s="52" t="n">
        <v>2005</v>
      </c>
      <c r="G4920" s="54" t="n">
        <v>138</v>
      </c>
      <c r="H4920" s="55" t="n">
        <v>1974</v>
      </c>
      <c r="I4920" s="55" t="s">
        <v>129</v>
      </c>
      <c r="J4920" s="55" t="n">
        <v>8159</v>
      </c>
      <c r="K4920" s="55" t="n">
        <v>16005</v>
      </c>
      <c r="L4920" s="55" t="n">
        <v>35110</v>
      </c>
      <c r="M4920" s="55" t="n">
        <v>35394</v>
      </c>
      <c r="N4920" s="55" t="n">
        <v>18212</v>
      </c>
    </row>
    <row r="4921" customFormat="false" ht="15" hidden="false" customHeight="false" outlineLevel="0" collapsed="false">
      <c r="B4921" s="51" t="n">
        <v>2698</v>
      </c>
      <c r="C4921" s="52" t="s">
        <v>637</v>
      </c>
      <c r="D4921" s="52" t="n">
        <v>3</v>
      </c>
      <c r="E4921" s="52" t="s">
        <v>815</v>
      </c>
      <c r="F4921" s="52" t="n">
        <v>2005</v>
      </c>
      <c r="G4921" s="54" t="n">
        <v>68</v>
      </c>
      <c r="H4921" s="55" t="n">
        <v>1718</v>
      </c>
      <c r="I4921" s="55" t="s">
        <v>129</v>
      </c>
      <c r="J4921" s="55" t="n">
        <v>7190</v>
      </c>
      <c r="K4921" s="55" t="n">
        <v>16674</v>
      </c>
      <c r="L4921" s="55" t="n">
        <v>32852</v>
      </c>
      <c r="M4921" s="55" t="n">
        <v>32740</v>
      </c>
      <c r="N4921" s="55" t="n">
        <v>15423</v>
      </c>
    </row>
    <row r="4922" customFormat="false" ht="15" hidden="false" customHeight="false" outlineLevel="0" collapsed="false">
      <c r="B4922" s="51" t="n">
        <v>2698</v>
      </c>
      <c r="C4922" s="52" t="s">
        <v>637</v>
      </c>
      <c r="D4922" s="52" t="n">
        <v>4</v>
      </c>
      <c r="E4922" s="52" t="s">
        <v>816</v>
      </c>
      <c r="F4922" s="52" t="n">
        <v>2005</v>
      </c>
      <c r="G4922" s="54" t="n">
        <v>43</v>
      </c>
      <c r="H4922" s="55" t="n">
        <v>1668</v>
      </c>
      <c r="I4922" s="55" t="n">
        <v>1676</v>
      </c>
      <c r="J4922" s="55" t="n">
        <v>7413</v>
      </c>
      <c r="K4922" s="55" t="n">
        <v>15915</v>
      </c>
      <c r="L4922" s="55" t="n">
        <v>34082</v>
      </c>
      <c r="M4922" s="55" t="n">
        <v>34707</v>
      </c>
      <c r="N4922" s="55" t="n">
        <v>17275</v>
      </c>
    </row>
    <row r="4923" customFormat="false" ht="15" hidden="false" customHeight="false" outlineLevel="0" collapsed="false">
      <c r="B4923" s="51" t="n">
        <v>2698</v>
      </c>
      <c r="C4923" s="52" t="s">
        <v>637</v>
      </c>
      <c r="D4923" s="52" t="n">
        <v>5</v>
      </c>
      <c r="E4923" s="52" t="s">
        <v>817</v>
      </c>
      <c r="F4923" s="52" t="n">
        <v>2005</v>
      </c>
      <c r="G4923" s="54" t="n">
        <v>34</v>
      </c>
      <c r="H4923" s="55" t="n">
        <v>2324</v>
      </c>
      <c r="I4923" s="55" t="n">
        <v>2284</v>
      </c>
      <c r="J4923" s="55" t="n">
        <v>9298</v>
      </c>
      <c r="K4923" s="55" t="n">
        <v>24960</v>
      </c>
      <c r="L4923" s="55" t="n">
        <v>45813</v>
      </c>
      <c r="M4923" s="55" t="n">
        <v>46009</v>
      </c>
      <c r="N4923" s="55" t="n">
        <v>19194</v>
      </c>
    </row>
    <row r="4924" customFormat="false" ht="15" hidden="false" customHeight="false" outlineLevel="0" collapsed="false">
      <c r="B4924" s="51" t="n">
        <v>2698</v>
      </c>
      <c r="C4924" s="52" t="s">
        <v>637</v>
      </c>
      <c r="D4924" s="52" t="n">
        <v>6</v>
      </c>
      <c r="E4924" s="52" t="s">
        <v>818</v>
      </c>
      <c r="F4924" s="52" t="n">
        <v>2005</v>
      </c>
      <c r="G4924" s="54" t="n">
        <v>15</v>
      </c>
      <c r="H4924" s="55" t="n">
        <v>2006</v>
      </c>
      <c r="I4924" s="55" t="n">
        <v>1955</v>
      </c>
      <c r="J4924" s="55" t="n">
        <v>9172</v>
      </c>
      <c r="K4924" s="55" t="n">
        <v>29288</v>
      </c>
      <c r="L4924" s="55" t="n">
        <v>52504</v>
      </c>
      <c r="M4924" s="55" t="n">
        <v>52247</v>
      </c>
      <c r="N4924" s="55" t="n">
        <v>21366</v>
      </c>
    </row>
    <row r="4925" customFormat="false" ht="15" hidden="false" customHeight="false" outlineLevel="0" collapsed="false">
      <c r="B4925" s="51" t="n">
        <v>2698</v>
      </c>
      <c r="C4925" s="52" t="s">
        <v>637</v>
      </c>
      <c r="D4925" s="52" t="n">
        <v>7</v>
      </c>
      <c r="E4925" s="52" t="s">
        <v>819</v>
      </c>
      <c r="F4925" s="52" t="n">
        <v>2005</v>
      </c>
      <c r="G4925" s="54" t="n">
        <v>4</v>
      </c>
      <c r="H4925" s="55" t="n">
        <v>933</v>
      </c>
      <c r="I4925" s="55" t="n">
        <v>846</v>
      </c>
      <c r="J4925" s="55" t="s">
        <v>114</v>
      </c>
      <c r="K4925" s="55" t="s">
        <v>114</v>
      </c>
      <c r="L4925" s="55" t="s">
        <v>114</v>
      </c>
      <c r="M4925" s="55" t="s">
        <v>114</v>
      </c>
      <c r="N4925" s="55" t="s">
        <v>114</v>
      </c>
    </row>
    <row r="4926" customFormat="false" ht="15" hidden="false" customHeight="false" outlineLevel="0" collapsed="false">
      <c r="B4926" s="51" t="n">
        <v>2698</v>
      </c>
      <c r="C4926" s="52" t="s">
        <v>637</v>
      </c>
      <c r="D4926" s="52" t="n">
        <v>8</v>
      </c>
      <c r="E4926" s="52" t="s">
        <v>820</v>
      </c>
      <c r="F4926" s="52" t="n">
        <v>2005</v>
      </c>
      <c r="G4926" s="54" t="n">
        <v>6</v>
      </c>
      <c r="H4926" s="55" t="n">
        <v>2414</v>
      </c>
      <c r="I4926" s="55" t="n">
        <v>2386</v>
      </c>
      <c r="J4926" s="55" t="n">
        <v>15720</v>
      </c>
      <c r="K4926" s="55" t="n">
        <v>94011</v>
      </c>
      <c r="L4926" s="55" t="n">
        <v>168266</v>
      </c>
      <c r="M4926" s="55" t="n">
        <v>164896</v>
      </c>
      <c r="N4926" s="55" t="n">
        <v>65704</v>
      </c>
    </row>
    <row r="4927" customFormat="false" ht="15" hidden="false" customHeight="false" outlineLevel="0" collapsed="false">
      <c r="B4927" s="51" t="n">
        <v>2698</v>
      </c>
      <c r="C4927" s="52" t="s">
        <v>637</v>
      </c>
      <c r="D4927" s="52" t="n">
        <v>9</v>
      </c>
      <c r="E4927" s="52" t="s">
        <v>821</v>
      </c>
      <c r="F4927" s="52" t="n">
        <v>2005</v>
      </c>
      <c r="G4927" s="54" t="n">
        <v>3</v>
      </c>
      <c r="H4927" s="55" t="n">
        <v>2441</v>
      </c>
      <c r="I4927" s="55" t="n">
        <v>2394</v>
      </c>
      <c r="J4927" s="55" t="n">
        <v>20625</v>
      </c>
      <c r="K4927" s="55" t="n">
        <v>74935</v>
      </c>
      <c r="L4927" s="55" t="n">
        <v>107844</v>
      </c>
      <c r="M4927" s="55" t="n">
        <v>107549</v>
      </c>
      <c r="N4927" s="55" t="n">
        <v>27986</v>
      </c>
    </row>
    <row r="4928" customFormat="false" ht="15" hidden="false" customHeight="false" outlineLevel="0" collapsed="false">
      <c r="B4928" s="51" t="n">
        <v>2698</v>
      </c>
      <c r="C4928" s="52" t="s">
        <v>637</v>
      </c>
      <c r="D4928" s="52" t="n">
        <v>10</v>
      </c>
      <c r="E4928" s="52" t="s">
        <v>822</v>
      </c>
      <c r="F4928" s="52" t="n">
        <v>2005</v>
      </c>
      <c r="G4928" s="54" t="n">
        <v>1</v>
      </c>
      <c r="H4928" s="55" t="n">
        <v>1707</v>
      </c>
      <c r="I4928" s="55" t="n">
        <v>1703</v>
      </c>
      <c r="J4928" s="55" t="s">
        <v>114</v>
      </c>
      <c r="K4928" s="55" t="s">
        <v>114</v>
      </c>
      <c r="L4928" s="55" t="s">
        <v>114</v>
      </c>
      <c r="M4928" s="55" t="s">
        <v>114</v>
      </c>
      <c r="N4928" s="55" t="s">
        <v>114</v>
      </c>
    </row>
    <row r="4929" customFormat="false" ht="15" hidden="false" customHeight="false" outlineLevel="0" collapsed="false">
      <c r="B4929" s="51" t="n">
        <v>2699</v>
      </c>
      <c r="C4929" s="52" t="s">
        <v>638</v>
      </c>
      <c r="D4929" s="52" t="n">
        <v>0</v>
      </c>
      <c r="E4929" s="52" t="s">
        <v>811</v>
      </c>
      <c r="F4929" s="52" t="n">
        <v>2005</v>
      </c>
      <c r="G4929" s="54" t="n">
        <v>1949</v>
      </c>
      <c r="H4929" s="55" t="n">
        <v>28790</v>
      </c>
      <c r="I4929" s="55" t="n">
        <v>12597</v>
      </c>
      <c r="J4929" s="55" t="n">
        <v>124308</v>
      </c>
      <c r="K4929" s="55" t="n">
        <v>199093</v>
      </c>
      <c r="L4929" s="55" t="n">
        <v>471141</v>
      </c>
      <c r="M4929" s="55" t="n">
        <v>388181</v>
      </c>
      <c r="N4929" s="55" t="n">
        <v>256181</v>
      </c>
    </row>
    <row r="4930" customFormat="false" ht="15" hidden="false" customHeight="false" outlineLevel="0" collapsed="false">
      <c r="B4930" s="51" t="n">
        <v>2699</v>
      </c>
      <c r="C4930" s="52" t="s">
        <v>638</v>
      </c>
      <c r="D4930" s="52" t="n">
        <v>1</v>
      </c>
      <c r="E4930" s="52" t="s">
        <v>813</v>
      </c>
      <c r="F4930" s="52" t="n">
        <v>2005</v>
      </c>
      <c r="G4930" s="54" t="n">
        <v>1253</v>
      </c>
      <c r="H4930" s="55" t="n">
        <v>7417</v>
      </c>
      <c r="I4930" s="55" t="s">
        <v>129</v>
      </c>
      <c r="J4930" s="55" t="n">
        <v>27052</v>
      </c>
      <c r="K4930" s="55" t="n">
        <v>30588</v>
      </c>
      <c r="L4930" s="55" t="n">
        <v>85554</v>
      </c>
      <c r="M4930" s="55" t="s">
        <v>129</v>
      </c>
      <c r="N4930" s="55" t="n">
        <v>52355</v>
      </c>
    </row>
    <row r="4931" customFormat="false" ht="15" hidden="false" customHeight="false" outlineLevel="0" collapsed="false">
      <c r="B4931" s="51" t="n">
        <v>2699</v>
      </c>
      <c r="C4931" s="52" t="s">
        <v>638</v>
      </c>
      <c r="D4931" s="52" t="n">
        <v>2</v>
      </c>
      <c r="E4931" s="52" t="s">
        <v>814</v>
      </c>
      <c r="F4931" s="52" t="n">
        <v>2005</v>
      </c>
      <c r="G4931" s="54" t="n">
        <v>380</v>
      </c>
      <c r="H4931" s="55" t="n">
        <v>5098</v>
      </c>
      <c r="I4931" s="55" t="s">
        <v>129</v>
      </c>
      <c r="J4931" s="55" t="n">
        <v>21632</v>
      </c>
      <c r="K4931" s="55" t="n">
        <v>31724</v>
      </c>
      <c r="L4931" s="55" t="n">
        <v>79375</v>
      </c>
      <c r="M4931" s="55" t="n">
        <v>79869</v>
      </c>
      <c r="N4931" s="55" t="n">
        <v>45388</v>
      </c>
    </row>
    <row r="4932" customFormat="false" ht="15" hidden="false" customHeight="false" outlineLevel="0" collapsed="false">
      <c r="B4932" s="51" t="n">
        <v>2699</v>
      </c>
      <c r="C4932" s="52" t="s">
        <v>638</v>
      </c>
      <c r="D4932" s="52" t="n">
        <v>3</v>
      </c>
      <c r="E4932" s="52" t="s">
        <v>815</v>
      </c>
      <c r="F4932" s="52" t="n">
        <v>2005</v>
      </c>
      <c r="G4932" s="54" t="n">
        <v>150</v>
      </c>
      <c r="H4932" s="55" t="n">
        <v>3669</v>
      </c>
      <c r="I4932" s="55" t="s">
        <v>129</v>
      </c>
      <c r="J4932" s="55" t="n">
        <v>15954</v>
      </c>
      <c r="K4932" s="55" t="n">
        <v>23774</v>
      </c>
      <c r="L4932" s="55" t="n">
        <v>57872</v>
      </c>
      <c r="M4932" s="55" t="n">
        <v>58053</v>
      </c>
      <c r="N4932" s="55" t="n">
        <v>32481</v>
      </c>
    </row>
    <row r="4933" customFormat="false" ht="15" hidden="false" customHeight="false" outlineLevel="0" collapsed="false">
      <c r="B4933" s="51" t="n">
        <v>2699</v>
      </c>
      <c r="C4933" s="52" t="s">
        <v>638</v>
      </c>
      <c r="D4933" s="52" t="n">
        <v>4</v>
      </c>
      <c r="E4933" s="52" t="s">
        <v>816</v>
      </c>
      <c r="F4933" s="52" t="n">
        <v>2005</v>
      </c>
      <c r="G4933" s="54" t="n">
        <v>75</v>
      </c>
      <c r="H4933" s="55" t="n">
        <v>2907</v>
      </c>
      <c r="I4933" s="55" t="n">
        <v>2883</v>
      </c>
      <c r="J4933" s="55" t="s">
        <v>114</v>
      </c>
      <c r="K4933" s="55" t="s">
        <v>114</v>
      </c>
      <c r="L4933" s="55" t="s">
        <v>114</v>
      </c>
      <c r="M4933" s="55" t="s">
        <v>114</v>
      </c>
      <c r="N4933" s="55" t="s">
        <v>114</v>
      </c>
    </row>
    <row r="4934" customFormat="false" ht="15" hidden="false" customHeight="false" outlineLevel="0" collapsed="false">
      <c r="B4934" s="51" t="n">
        <v>2699</v>
      </c>
      <c r="C4934" s="52" t="s">
        <v>638</v>
      </c>
      <c r="D4934" s="52" t="n">
        <v>5</v>
      </c>
      <c r="E4934" s="52" t="s">
        <v>817</v>
      </c>
      <c r="F4934" s="52" t="n">
        <v>2005</v>
      </c>
      <c r="G4934" s="54" t="n">
        <v>59</v>
      </c>
      <c r="H4934" s="55" t="n">
        <v>3850</v>
      </c>
      <c r="I4934" s="55" t="n">
        <v>3813</v>
      </c>
      <c r="J4934" s="55" t="s">
        <v>114</v>
      </c>
      <c r="K4934" s="55" t="s">
        <v>114</v>
      </c>
      <c r="L4934" s="55" t="s">
        <v>114</v>
      </c>
      <c r="M4934" s="55" t="s">
        <v>114</v>
      </c>
      <c r="N4934" s="55" t="s">
        <v>114</v>
      </c>
    </row>
    <row r="4935" customFormat="false" ht="15" hidden="false" customHeight="false" outlineLevel="0" collapsed="false">
      <c r="B4935" s="51" t="n">
        <v>2699</v>
      </c>
      <c r="C4935" s="52" t="s">
        <v>638</v>
      </c>
      <c r="D4935" s="52" t="n">
        <v>6</v>
      </c>
      <c r="E4935" s="52" t="s">
        <v>818</v>
      </c>
      <c r="F4935" s="52" t="n">
        <v>2005</v>
      </c>
      <c r="G4935" s="54" t="n">
        <v>24</v>
      </c>
      <c r="H4935" s="55" t="n">
        <v>3278</v>
      </c>
      <c r="I4935" s="55" t="n">
        <v>3363</v>
      </c>
      <c r="J4935" s="55" t="n">
        <v>15941</v>
      </c>
      <c r="K4935" s="55" t="n">
        <v>28936</v>
      </c>
      <c r="L4935" s="55" t="n">
        <v>56061</v>
      </c>
      <c r="M4935" s="55" t="n">
        <v>56508</v>
      </c>
      <c r="N4935" s="55" t="n">
        <v>25235</v>
      </c>
    </row>
    <row r="4936" customFormat="false" ht="15" hidden="false" customHeight="false" outlineLevel="0" collapsed="false">
      <c r="B4936" s="51" t="n">
        <v>2699</v>
      </c>
      <c r="C4936" s="52" t="s">
        <v>638</v>
      </c>
      <c r="D4936" s="52" t="n">
        <v>7</v>
      </c>
      <c r="E4936" s="52" t="s">
        <v>819</v>
      </c>
      <c r="F4936" s="52" t="n">
        <v>2005</v>
      </c>
      <c r="G4936" s="54" t="n">
        <v>3</v>
      </c>
      <c r="H4936" s="55" t="n">
        <v>695</v>
      </c>
      <c r="I4936" s="55" t="n">
        <v>659</v>
      </c>
      <c r="J4936" s="55" t="n">
        <v>3383</v>
      </c>
      <c r="K4936" s="55" t="n">
        <v>3117</v>
      </c>
      <c r="L4936" s="55" t="n">
        <v>8900</v>
      </c>
      <c r="M4936" s="55" t="n">
        <v>8907</v>
      </c>
      <c r="N4936" s="55" t="n">
        <v>5316</v>
      </c>
    </row>
    <row r="4937" customFormat="false" ht="15" hidden="false" customHeight="false" outlineLevel="0" collapsed="false">
      <c r="B4937" s="51" t="n">
        <v>2699</v>
      </c>
      <c r="C4937" s="52" t="s">
        <v>638</v>
      </c>
      <c r="D4937" s="52" t="n">
        <v>8</v>
      </c>
      <c r="E4937" s="52" t="s">
        <v>820</v>
      </c>
      <c r="F4937" s="52" t="n">
        <v>2005</v>
      </c>
      <c r="G4937" s="54" t="n">
        <v>4</v>
      </c>
      <c r="H4937" s="55" t="n">
        <v>1370</v>
      </c>
      <c r="I4937" s="55" t="n">
        <v>1378</v>
      </c>
      <c r="J4937" s="55" t="n">
        <v>7428</v>
      </c>
      <c r="K4937" s="55" t="n">
        <v>9281</v>
      </c>
      <c r="L4937" s="55" t="n">
        <v>27895</v>
      </c>
      <c r="M4937" s="55" t="n">
        <v>29748</v>
      </c>
      <c r="N4937" s="55" t="n">
        <v>19086</v>
      </c>
    </row>
    <row r="4938" customFormat="false" ht="15" hidden="false" customHeight="false" outlineLevel="0" collapsed="false">
      <c r="B4938" s="51" t="n">
        <v>2699</v>
      </c>
      <c r="C4938" s="52" t="s">
        <v>638</v>
      </c>
      <c r="D4938" s="52" t="n">
        <v>9</v>
      </c>
      <c r="E4938" s="52" t="s">
        <v>821</v>
      </c>
      <c r="F4938" s="52" t="n">
        <v>2005</v>
      </c>
      <c r="G4938" s="54" t="n">
        <v>1</v>
      </c>
      <c r="H4938" s="55" t="n">
        <v>506</v>
      </c>
      <c r="I4938" s="55" t="n">
        <v>501</v>
      </c>
      <c r="J4938" s="55" t="s">
        <v>114</v>
      </c>
      <c r="K4938" s="55" t="s">
        <v>114</v>
      </c>
      <c r="L4938" s="55" t="s">
        <v>114</v>
      </c>
      <c r="M4938" s="55" t="s">
        <v>114</v>
      </c>
      <c r="N4938" s="55" t="s">
        <v>114</v>
      </c>
    </row>
    <row r="4939" customFormat="false" ht="15" hidden="false" customHeight="false" outlineLevel="0" collapsed="false">
      <c r="B4939" s="51" t="n">
        <v>2700</v>
      </c>
      <c r="C4939" s="52" t="s">
        <v>639</v>
      </c>
      <c r="D4939" s="52" t="n">
        <v>0</v>
      </c>
      <c r="E4939" s="52" t="s">
        <v>811</v>
      </c>
      <c r="F4939" s="52" t="n">
        <v>2005</v>
      </c>
      <c r="G4939" s="54" t="n">
        <v>12388</v>
      </c>
      <c r="H4939" s="55" t="n">
        <v>559413</v>
      </c>
      <c r="I4939" s="55" t="n">
        <v>447357</v>
      </c>
      <c r="J4939" s="55" t="n">
        <v>2676707</v>
      </c>
      <c r="K4939" s="55" t="n">
        <v>11653515</v>
      </c>
      <c r="L4939" s="55" t="n">
        <v>18812387</v>
      </c>
      <c r="M4939" s="55" t="n">
        <v>18555639</v>
      </c>
      <c r="N4939" s="55" t="n">
        <v>6447158</v>
      </c>
    </row>
    <row r="4940" customFormat="false" ht="15" hidden="false" customHeight="false" outlineLevel="0" collapsed="false">
      <c r="B4940" s="51" t="n">
        <v>2700</v>
      </c>
      <c r="C4940" s="52" t="s">
        <v>639</v>
      </c>
      <c r="D4940" s="52" t="n">
        <v>1</v>
      </c>
      <c r="E4940" s="52" t="s">
        <v>813</v>
      </c>
      <c r="F4940" s="52" t="n">
        <v>2005</v>
      </c>
      <c r="G4940" s="54" t="n">
        <v>5035</v>
      </c>
      <c r="H4940" s="55" t="n">
        <v>30839</v>
      </c>
      <c r="I4940" s="55" t="s">
        <v>129</v>
      </c>
      <c r="J4940" s="55" t="n">
        <v>90050</v>
      </c>
      <c r="K4940" s="55" t="n">
        <v>134990</v>
      </c>
      <c r="L4940" s="55" t="n">
        <v>313602</v>
      </c>
      <c r="M4940" s="55" t="s">
        <v>129</v>
      </c>
      <c r="N4940" s="55" t="n">
        <v>170214</v>
      </c>
    </row>
    <row r="4941" customFormat="false" ht="15" hidden="false" customHeight="false" outlineLevel="0" collapsed="false">
      <c r="B4941" s="51" t="n">
        <v>2700</v>
      </c>
      <c r="C4941" s="52" t="s">
        <v>639</v>
      </c>
      <c r="D4941" s="52" t="n">
        <v>2</v>
      </c>
      <c r="E4941" s="52" t="s">
        <v>814</v>
      </c>
      <c r="F4941" s="52" t="n">
        <v>2005</v>
      </c>
      <c r="G4941" s="54" t="n">
        <v>2606</v>
      </c>
      <c r="H4941" s="55" t="n">
        <v>36160</v>
      </c>
      <c r="I4941" s="55" t="s">
        <v>129</v>
      </c>
      <c r="J4941" s="55" t="n">
        <v>113489</v>
      </c>
      <c r="K4941" s="55" t="n">
        <v>208459</v>
      </c>
      <c r="L4941" s="55" t="n">
        <v>451436</v>
      </c>
      <c r="M4941" s="55" t="n">
        <v>451900</v>
      </c>
      <c r="N4941" s="55" t="n">
        <v>231678</v>
      </c>
    </row>
    <row r="4942" customFormat="false" ht="15" hidden="false" customHeight="false" outlineLevel="0" collapsed="false">
      <c r="B4942" s="51" t="n">
        <v>2700</v>
      </c>
      <c r="C4942" s="52" t="s">
        <v>639</v>
      </c>
      <c r="D4942" s="52" t="n">
        <v>3</v>
      </c>
      <c r="E4942" s="52" t="s">
        <v>815</v>
      </c>
      <c r="F4942" s="52" t="n">
        <v>2005</v>
      </c>
      <c r="G4942" s="54" t="n">
        <v>1696</v>
      </c>
      <c r="H4942" s="55" t="n">
        <v>41902</v>
      </c>
      <c r="I4942" s="55" t="s">
        <v>129</v>
      </c>
      <c r="J4942" s="55" t="n">
        <v>130853</v>
      </c>
      <c r="K4942" s="55" t="n">
        <v>313490</v>
      </c>
      <c r="L4942" s="55" t="n">
        <v>612716</v>
      </c>
      <c r="M4942" s="55" t="n">
        <v>613612</v>
      </c>
      <c r="N4942" s="55" t="n">
        <v>285528</v>
      </c>
    </row>
    <row r="4943" customFormat="false" ht="15" hidden="false" customHeight="false" outlineLevel="0" collapsed="false">
      <c r="B4943" s="51" t="n">
        <v>2700</v>
      </c>
      <c r="C4943" s="52" t="s">
        <v>639</v>
      </c>
      <c r="D4943" s="52" t="n">
        <v>4</v>
      </c>
      <c r="E4943" s="52" t="s">
        <v>816</v>
      </c>
      <c r="F4943" s="52" t="n">
        <v>2005</v>
      </c>
      <c r="G4943" s="54" t="n">
        <v>978</v>
      </c>
      <c r="H4943" s="55" t="n">
        <v>38084</v>
      </c>
      <c r="I4943" s="55" t="n">
        <v>38171</v>
      </c>
      <c r="J4943" s="55" t="n">
        <v>130053</v>
      </c>
      <c r="K4943" s="55" t="n">
        <v>394197</v>
      </c>
      <c r="L4943" s="55" t="n">
        <v>682712</v>
      </c>
      <c r="M4943" s="55" t="n">
        <v>685427</v>
      </c>
      <c r="N4943" s="55" t="n">
        <v>267725</v>
      </c>
    </row>
    <row r="4944" customFormat="false" ht="15" hidden="false" customHeight="false" outlineLevel="0" collapsed="false">
      <c r="B4944" s="51" t="n">
        <v>2700</v>
      </c>
      <c r="C4944" s="52" t="s">
        <v>639</v>
      </c>
      <c r="D4944" s="52" t="n">
        <v>5</v>
      </c>
      <c r="E4944" s="52" t="s">
        <v>817</v>
      </c>
      <c r="F4944" s="52" t="n">
        <v>2005</v>
      </c>
      <c r="G4944" s="54" t="n">
        <v>1043</v>
      </c>
      <c r="H4944" s="55" t="n">
        <v>73524</v>
      </c>
      <c r="I4944" s="55" t="n">
        <v>73092</v>
      </c>
      <c r="J4944" s="55" t="n">
        <v>267971</v>
      </c>
      <c r="K4944" s="55" t="n">
        <v>921525</v>
      </c>
      <c r="L4944" s="55" t="n">
        <v>1603966</v>
      </c>
      <c r="M4944" s="55" t="n">
        <v>1610728</v>
      </c>
      <c r="N4944" s="55" t="n">
        <v>631783</v>
      </c>
    </row>
    <row r="4945" customFormat="false" ht="15" hidden="false" customHeight="false" outlineLevel="0" collapsed="false">
      <c r="B4945" s="51" t="n">
        <v>2700</v>
      </c>
      <c r="C4945" s="52" t="s">
        <v>639</v>
      </c>
      <c r="D4945" s="52" t="n">
        <v>6</v>
      </c>
      <c r="E4945" s="52" t="s">
        <v>818</v>
      </c>
      <c r="F4945" s="52" t="n">
        <v>2005</v>
      </c>
      <c r="G4945" s="54" t="n">
        <v>531</v>
      </c>
      <c r="H4945" s="55" t="n">
        <v>73841</v>
      </c>
      <c r="I4945" s="55" t="n">
        <v>73025</v>
      </c>
      <c r="J4945" s="55" t="n">
        <v>303280</v>
      </c>
      <c r="K4945" s="55" t="n">
        <v>1200115</v>
      </c>
      <c r="L4945" s="55" t="n">
        <v>1948327</v>
      </c>
      <c r="M4945" s="55" t="n">
        <v>1946912</v>
      </c>
      <c r="N4945" s="55" t="n">
        <v>677765</v>
      </c>
    </row>
    <row r="4946" customFormat="false" ht="15" hidden="false" customHeight="false" outlineLevel="0" collapsed="false">
      <c r="B4946" s="51" t="n">
        <v>2700</v>
      </c>
      <c r="C4946" s="52" t="s">
        <v>639</v>
      </c>
      <c r="D4946" s="52" t="n">
        <v>7</v>
      </c>
      <c r="E4946" s="52" t="s">
        <v>819</v>
      </c>
      <c r="F4946" s="52" t="n">
        <v>2005</v>
      </c>
      <c r="G4946" s="54" t="n">
        <v>195</v>
      </c>
      <c r="H4946" s="55" t="n">
        <v>47481</v>
      </c>
      <c r="I4946" s="55" t="n">
        <v>47450</v>
      </c>
      <c r="J4946" s="55" t="n">
        <v>242461</v>
      </c>
      <c r="K4946" s="55" t="n">
        <v>1127474</v>
      </c>
      <c r="L4946" s="55" t="n">
        <v>1805865</v>
      </c>
      <c r="M4946" s="55" t="n">
        <v>1807277</v>
      </c>
      <c r="N4946" s="55" t="n">
        <v>611747</v>
      </c>
    </row>
    <row r="4947" customFormat="false" ht="15" hidden="false" customHeight="false" outlineLevel="0" collapsed="false">
      <c r="B4947" s="51" t="n">
        <v>2700</v>
      </c>
      <c r="C4947" s="52" t="s">
        <v>639</v>
      </c>
      <c r="D4947" s="52" t="n">
        <v>8</v>
      </c>
      <c r="E4947" s="52" t="s">
        <v>820</v>
      </c>
      <c r="F4947" s="52" t="n">
        <v>2005</v>
      </c>
      <c r="G4947" s="54" t="n">
        <v>150</v>
      </c>
      <c r="H4947" s="55" t="n">
        <v>57986</v>
      </c>
      <c r="I4947" s="55" t="n">
        <v>57260</v>
      </c>
      <c r="J4947" s="55" t="n">
        <v>312538</v>
      </c>
      <c r="K4947" s="55" t="n">
        <v>1361278</v>
      </c>
      <c r="L4947" s="55" t="n">
        <v>2152224</v>
      </c>
      <c r="M4947" s="55" t="n">
        <v>2165469</v>
      </c>
      <c r="N4947" s="55" t="n">
        <v>696638</v>
      </c>
    </row>
    <row r="4948" customFormat="false" ht="15" hidden="false" customHeight="false" outlineLevel="0" collapsed="false">
      <c r="B4948" s="51" t="n">
        <v>2700</v>
      </c>
      <c r="C4948" s="52" t="s">
        <v>639</v>
      </c>
      <c r="D4948" s="52" t="n">
        <v>9</v>
      </c>
      <c r="E4948" s="52" t="s">
        <v>821</v>
      </c>
      <c r="F4948" s="52" t="n">
        <v>2005</v>
      </c>
      <c r="G4948" s="54" t="n">
        <v>99</v>
      </c>
      <c r="H4948" s="55" t="n">
        <v>65420</v>
      </c>
      <c r="I4948" s="55" t="n">
        <v>64775</v>
      </c>
      <c r="J4948" s="55" t="n">
        <v>392087</v>
      </c>
      <c r="K4948" s="55" t="n">
        <v>2081587</v>
      </c>
      <c r="L4948" s="55" t="n">
        <v>3180551</v>
      </c>
      <c r="M4948" s="55" t="n">
        <v>3194639</v>
      </c>
      <c r="N4948" s="55" t="n">
        <v>949076</v>
      </c>
    </row>
    <row r="4949" customFormat="false" ht="15" hidden="false" customHeight="false" outlineLevel="0" collapsed="false">
      <c r="B4949" s="51" t="n">
        <v>2700</v>
      </c>
      <c r="C4949" s="52" t="s">
        <v>639</v>
      </c>
      <c r="D4949" s="52" t="n">
        <v>10</v>
      </c>
      <c r="E4949" s="52" t="s">
        <v>822</v>
      </c>
      <c r="F4949" s="52" t="n">
        <v>2005</v>
      </c>
      <c r="G4949" s="54" t="n">
        <v>55</v>
      </c>
      <c r="H4949" s="55" t="n">
        <v>94176</v>
      </c>
      <c r="I4949" s="55" t="n">
        <v>93584</v>
      </c>
      <c r="J4949" s="55" t="n">
        <v>693927</v>
      </c>
      <c r="K4949" s="55" t="n">
        <v>3910400</v>
      </c>
      <c r="L4949" s="55" t="n">
        <v>6060989</v>
      </c>
      <c r="M4949" s="55" t="n">
        <v>6079676</v>
      </c>
      <c r="N4949" s="55" t="n">
        <v>1925003</v>
      </c>
    </row>
    <row r="4950" customFormat="false" ht="15" hidden="false" customHeight="false" outlineLevel="0" collapsed="false">
      <c r="B4950" s="51" t="n">
        <v>2710</v>
      </c>
      <c r="C4950" s="52" t="s">
        <v>641</v>
      </c>
      <c r="D4950" s="52" t="n">
        <v>0</v>
      </c>
      <c r="E4950" s="52" t="s">
        <v>811</v>
      </c>
      <c r="F4950" s="52" t="n">
        <v>2005</v>
      </c>
      <c r="G4950" s="54" t="n">
        <v>7414</v>
      </c>
      <c r="H4950" s="55" t="n">
        <v>279009</v>
      </c>
      <c r="I4950" s="55" t="n">
        <v>210296</v>
      </c>
      <c r="J4950" s="55" t="n">
        <v>1238474</v>
      </c>
      <c r="K4950" s="55" t="n">
        <v>4447874</v>
      </c>
      <c r="L4950" s="55" t="n">
        <v>7099796</v>
      </c>
      <c r="M4950" s="55" t="n">
        <v>6937219</v>
      </c>
      <c r="N4950" s="55" t="n">
        <v>2441925</v>
      </c>
    </row>
    <row r="4951" customFormat="false" ht="15" hidden="false" customHeight="false" outlineLevel="0" collapsed="false">
      <c r="B4951" s="51" t="n">
        <v>2710</v>
      </c>
      <c r="C4951" s="52" t="s">
        <v>641</v>
      </c>
      <c r="D4951" s="52" t="n">
        <v>1</v>
      </c>
      <c r="E4951" s="52" t="s">
        <v>813</v>
      </c>
      <c r="F4951" s="52" t="n">
        <v>2005</v>
      </c>
      <c r="G4951" s="54" t="n">
        <v>3141</v>
      </c>
      <c r="H4951" s="55" t="n">
        <v>19314</v>
      </c>
      <c r="I4951" s="55" t="s">
        <v>129</v>
      </c>
      <c r="J4951" s="55" t="n">
        <v>56990</v>
      </c>
      <c r="K4951" s="55" t="n">
        <v>87731</v>
      </c>
      <c r="L4951" s="55" t="n">
        <v>199976</v>
      </c>
      <c r="M4951" s="55" t="s">
        <v>129</v>
      </c>
      <c r="N4951" s="55" t="n">
        <v>106924</v>
      </c>
    </row>
    <row r="4952" customFormat="false" ht="15" hidden="false" customHeight="false" outlineLevel="0" collapsed="false">
      <c r="B4952" s="51" t="n">
        <v>2710</v>
      </c>
      <c r="C4952" s="52" t="s">
        <v>641</v>
      </c>
      <c r="D4952" s="52" t="n">
        <v>2</v>
      </c>
      <c r="E4952" s="52" t="s">
        <v>814</v>
      </c>
      <c r="F4952" s="52" t="n">
        <v>2005</v>
      </c>
      <c r="G4952" s="54" t="n">
        <v>1576</v>
      </c>
      <c r="H4952" s="55" t="n">
        <v>21716</v>
      </c>
      <c r="I4952" s="55" t="s">
        <v>129</v>
      </c>
      <c r="J4952" s="55" t="n">
        <v>66764</v>
      </c>
      <c r="K4952" s="55" t="n">
        <v>118719</v>
      </c>
      <c r="L4952" s="55" t="n">
        <v>253604</v>
      </c>
      <c r="M4952" s="55" t="n">
        <v>254338</v>
      </c>
      <c r="N4952" s="55" t="n">
        <v>128508</v>
      </c>
    </row>
    <row r="4953" customFormat="false" ht="15" hidden="false" customHeight="false" outlineLevel="0" collapsed="false">
      <c r="B4953" s="51" t="n">
        <v>2710</v>
      </c>
      <c r="C4953" s="52" t="s">
        <v>641</v>
      </c>
      <c r="D4953" s="52" t="n">
        <v>3</v>
      </c>
      <c r="E4953" s="52" t="s">
        <v>815</v>
      </c>
      <c r="F4953" s="52" t="n">
        <v>2005</v>
      </c>
      <c r="G4953" s="54" t="n">
        <v>1049</v>
      </c>
      <c r="H4953" s="55" t="n">
        <v>25903</v>
      </c>
      <c r="I4953" s="55" t="s">
        <v>129</v>
      </c>
      <c r="J4953" s="55" t="n">
        <v>79301</v>
      </c>
      <c r="K4953" s="55" t="n">
        <v>177276</v>
      </c>
      <c r="L4953" s="55" t="n">
        <v>344109</v>
      </c>
      <c r="M4953" s="55" t="n">
        <v>344731</v>
      </c>
      <c r="N4953" s="55" t="n">
        <v>159034</v>
      </c>
    </row>
    <row r="4954" customFormat="false" ht="15" hidden="false" customHeight="false" outlineLevel="0" collapsed="false">
      <c r="B4954" s="51" t="n">
        <v>2710</v>
      </c>
      <c r="C4954" s="52" t="s">
        <v>641</v>
      </c>
      <c r="D4954" s="52" t="n">
        <v>4</v>
      </c>
      <c r="E4954" s="52" t="s">
        <v>816</v>
      </c>
      <c r="F4954" s="52" t="n">
        <v>2005</v>
      </c>
      <c r="G4954" s="54" t="n">
        <v>576</v>
      </c>
      <c r="H4954" s="55" t="n">
        <v>22365</v>
      </c>
      <c r="I4954" s="55" t="n">
        <v>22347</v>
      </c>
      <c r="J4954" s="55" t="n">
        <v>73247</v>
      </c>
      <c r="K4954" s="55" t="n">
        <v>213942</v>
      </c>
      <c r="L4954" s="55" t="n">
        <v>378614</v>
      </c>
      <c r="M4954" s="55" t="n">
        <v>381791</v>
      </c>
      <c r="N4954" s="55" t="n">
        <v>154697</v>
      </c>
    </row>
    <row r="4955" customFormat="false" ht="15" hidden="false" customHeight="false" outlineLevel="0" collapsed="false">
      <c r="B4955" s="51" t="n">
        <v>2710</v>
      </c>
      <c r="C4955" s="52" t="s">
        <v>641</v>
      </c>
      <c r="D4955" s="52" t="n">
        <v>5</v>
      </c>
      <c r="E4955" s="52" t="s">
        <v>817</v>
      </c>
      <c r="F4955" s="52" t="n">
        <v>2005</v>
      </c>
      <c r="G4955" s="54" t="n">
        <v>599</v>
      </c>
      <c r="H4955" s="55" t="n">
        <v>41961</v>
      </c>
      <c r="I4955" s="55" t="n">
        <v>41526</v>
      </c>
      <c r="J4955" s="55" t="n">
        <v>145869</v>
      </c>
      <c r="K4955" s="55" t="n">
        <v>446231</v>
      </c>
      <c r="L4955" s="55" t="n">
        <v>747590</v>
      </c>
      <c r="M4955" s="55" t="n">
        <v>751275</v>
      </c>
      <c r="N4955" s="55" t="n">
        <v>277238</v>
      </c>
    </row>
    <row r="4956" customFormat="false" ht="15" hidden="false" customHeight="false" outlineLevel="0" collapsed="false">
      <c r="B4956" s="51" t="n">
        <v>2710</v>
      </c>
      <c r="C4956" s="52" t="s">
        <v>641</v>
      </c>
      <c r="D4956" s="52" t="n">
        <v>6</v>
      </c>
      <c r="E4956" s="52" t="s">
        <v>818</v>
      </c>
      <c r="F4956" s="52" t="n">
        <v>2005</v>
      </c>
      <c r="G4956" s="54" t="n">
        <v>266</v>
      </c>
      <c r="H4956" s="55" t="n">
        <v>36856</v>
      </c>
      <c r="I4956" s="55" t="n">
        <v>36243</v>
      </c>
      <c r="J4956" s="55" t="n">
        <v>144211</v>
      </c>
      <c r="K4956" s="55" t="n">
        <v>573784</v>
      </c>
      <c r="L4956" s="55" t="n">
        <v>913017</v>
      </c>
      <c r="M4956" s="55" t="n">
        <v>915487</v>
      </c>
      <c r="N4956" s="55" t="n">
        <v>310655</v>
      </c>
    </row>
    <row r="4957" customFormat="false" ht="15" hidden="false" customHeight="false" outlineLevel="0" collapsed="false">
      <c r="B4957" s="51" t="n">
        <v>2710</v>
      </c>
      <c r="C4957" s="52" t="s">
        <v>641</v>
      </c>
      <c r="D4957" s="52" t="n">
        <v>7</v>
      </c>
      <c r="E4957" s="52" t="s">
        <v>819</v>
      </c>
      <c r="F4957" s="52" t="n">
        <v>2005</v>
      </c>
      <c r="G4957" s="54" t="n">
        <v>82</v>
      </c>
      <c r="H4957" s="55" t="n">
        <v>20143</v>
      </c>
      <c r="I4957" s="55" t="n">
        <v>20103</v>
      </c>
      <c r="J4957" s="55" t="n">
        <v>98767</v>
      </c>
      <c r="K4957" s="55" t="n">
        <v>385883</v>
      </c>
      <c r="L4957" s="55" t="n">
        <v>599244</v>
      </c>
      <c r="M4957" s="55" t="n">
        <v>603080</v>
      </c>
      <c r="N4957" s="55" t="n">
        <v>197516</v>
      </c>
    </row>
    <row r="4958" customFormat="false" ht="15" hidden="false" customHeight="false" outlineLevel="0" collapsed="false">
      <c r="B4958" s="51" t="n">
        <v>2710</v>
      </c>
      <c r="C4958" s="52" t="s">
        <v>641</v>
      </c>
      <c r="D4958" s="52" t="n">
        <v>8</v>
      </c>
      <c r="E4958" s="52" t="s">
        <v>820</v>
      </c>
      <c r="F4958" s="52" t="n">
        <v>2005</v>
      </c>
      <c r="G4958" s="54" t="n">
        <v>67</v>
      </c>
      <c r="H4958" s="55" t="n">
        <v>26079</v>
      </c>
      <c r="I4958" s="55" t="n">
        <v>25688</v>
      </c>
      <c r="J4958" s="55" t="n">
        <v>138627</v>
      </c>
      <c r="K4958" s="55" t="n">
        <v>528601</v>
      </c>
      <c r="L4958" s="55" t="n">
        <v>791354</v>
      </c>
      <c r="M4958" s="55" t="n">
        <v>797937</v>
      </c>
      <c r="N4958" s="55" t="n">
        <v>241721</v>
      </c>
    </row>
    <row r="4959" customFormat="false" ht="15" hidden="false" customHeight="false" outlineLevel="0" collapsed="false">
      <c r="B4959" s="51" t="n">
        <v>2710</v>
      </c>
      <c r="C4959" s="52" t="s">
        <v>641</v>
      </c>
      <c r="D4959" s="52" t="n">
        <v>9</v>
      </c>
      <c r="E4959" s="52" t="s">
        <v>821</v>
      </c>
      <c r="F4959" s="52" t="n">
        <v>2005</v>
      </c>
      <c r="G4959" s="54" t="n">
        <v>39</v>
      </c>
      <c r="H4959" s="55" t="n">
        <v>25720</v>
      </c>
      <c r="I4959" s="55" t="n">
        <v>25369</v>
      </c>
      <c r="J4959" s="55" t="n">
        <v>148032</v>
      </c>
      <c r="K4959" s="55" t="n">
        <v>665915</v>
      </c>
      <c r="L4959" s="55" t="n">
        <v>1018621</v>
      </c>
      <c r="M4959" s="55" t="n">
        <v>1026214</v>
      </c>
      <c r="N4959" s="55" t="n">
        <v>325659</v>
      </c>
    </row>
    <row r="4960" customFormat="false" ht="15" hidden="false" customHeight="false" outlineLevel="0" collapsed="false">
      <c r="B4960" s="51" t="n">
        <v>2710</v>
      </c>
      <c r="C4960" s="52" t="s">
        <v>641</v>
      </c>
      <c r="D4960" s="52" t="n">
        <v>10</v>
      </c>
      <c r="E4960" s="52" t="s">
        <v>822</v>
      </c>
      <c r="F4960" s="52" t="n">
        <v>2005</v>
      </c>
      <c r="G4960" s="54" t="n">
        <v>19</v>
      </c>
      <c r="H4960" s="55" t="n">
        <v>38952</v>
      </c>
      <c r="I4960" s="55" t="n">
        <v>39020</v>
      </c>
      <c r="J4960" s="55" t="n">
        <v>286666</v>
      </c>
      <c r="K4960" s="55" t="n">
        <v>1249792</v>
      </c>
      <c r="L4960" s="55" t="n">
        <v>1853668</v>
      </c>
      <c r="M4960" s="55" t="n">
        <v>1862367</v>
      </c>
      <c r="N4960" s="55" t="n">
        <v>539974</v>
      </c>
    </row>
    <row r="4961" customFormat="false" ht="15" hidden="false" customHeight="false" outlineLevel="0" collapsed="false">
      <c r="B4961" s="51" t="n">
        <v>2711</v>
      </c>
      <c r="C4961" s="52" t="s">
        <v>642</v>
      </c>
      <c r="D4961" s="52" t="n">
        <v>0</v>
      </c>
      <c r="E4961" s="52" t="s">
        <v>811</v>
      </c>
      <c r="F4961" s="52" t="n">
        <v>2005</v>
      </c>
      <c r="G4961" s="54" t="n">
        <v>805</v>
      </c>
      <c r="H4961" s="55" t="n">
        <v>40433</v>
      </c>
      <c r="I4961" s="55" t="n">
        <v>33181</v>
      </c>
      <c r="J4961" s="55" t="n">
        <v>186120</v>
      </c>
      <c r="K4961" s="55" t="n">
        <v>639172</v>
      </c>
      <c r="L4961" s="55" t="n">
        <v>1063818</v>
      </c>
      <c r="M4961" s="55" t="n">
        <v>1047436</v>
      </c>
      <c r="N4961" s="55" t="n">
        <v>386189</v>
      </c>
    </row>
    <row r="4962" customFormat="false" ht="15" hidden="false" customHeight="false" outlineLevel="0" collapsed="false">
      <c r="B4962" s="51" t="n">
        <v>2711</v>
      </c>
      <c r="C4962" s="52" t="s">
        <v>642</v>
      </c>
      <c r="D4962" s="52" t="n">
        <v>1</v>
      </c>
      <c r="E4962" s="52" t="s">
        <v>813</v>
      </c>
      <c r="F4962" s="52" t="n">
        <v>2005</v>
      </c>
      <c r="G4962" s="54" t="n">
        <v>311</v>
      </c>
      <c r="H4962" s="55" t="n">
        <v>1931</v>
      </c>
      <c r="I4962" s="55" t="s">
        <v>129</v>
      </c>
      <c r="J4962" s="55" t="n">
        <v>5423</v>
      </c>
      <c r="K4962" s="55" t="n">
        <v>5280</v>
      </c>
      <c r="L4962" s="55" t="n">
        <v>16106</v>
      </c>
      <c r="M4962" s="55" t="s">
        <v>129</v>
      </c>
      <c r="N4962" s="55" t="n">
        <v>10311</v>
      </c>
    </row>
    <row r="4963" customFormat="false" ht="15" hidden="false" customHeight="false" outlineLevel="0" collapsed="false">
      <c r="B4963" s="51" t="n">
        <v>2711</v>
      </c>
      <c r="C4963" s="52" t="s">
        <v>642</v>
      </c>
      <c r="D4963" s="52" t="n">
        <v>2</v>
      </c>
      <c r="E4963" s="52" t="s">
        <v>814</v>
      </c>
      <c r="F4963" s="52" t="n">
        <v>2005</v>
      </c>
      <c r="G4963" s="54" t="n">
        <v>143</v>
      </c>
      <c r="H4963" s="55" t="n">
        <v>1939</v>
      </c>
      <c r="I4963" s="55" t="s">
        <v>129</v>
      </c>
      <c r="J4963" s="55" t="n">
        <v>6271</v>
      </c>
      <c r="K4963" s="55" t="n">
        <v>10396</v>
      </c>
      <c r="L4963" s="55" t="n">
        <v>25291</v>
      </c>
      <c r="M4963" s="55" t="n">
        <v>25361</v>
      </c>
      <c r="N4963" s="55" t="n">
        <v>14185</v>
      </c>
    </row>
    <row r="4964" customFormat="false" ht="15" hidden="false" customHeight="false" outlineLevel="0" collapsed="false">
      <c r="B4964" s="51" t="n">
        <v>2711</v>
      </c>
      <c r="C4964" s="52" t="s">
        <v>642</v>
      </c>
      <c r="D4964" s="52" t="n">
        <v>3</v>
      </c>
      <c r="E4964" s="52" t="s">
        <v>815</v>
      </c>
      <c r="F4964" s="52" t="n">
        <v>2005</v>
      </c>
      <c r="G4964" s="54" t="n">
        <v>119</v>
      </c>
      <c r="H4964" s="55" t="n">
        <v>2894</v>
      </c>
      <c r="I4964" s="55" t="s">
        <v>129</v>
      </c>
      <c r="J4964" s="55" t="n">
        <v>9279</v>
      </c>
      <c r="K4964" s="55" t="n">
        <v>18106</v>
      </c>
      <c r="L4964" s="55" t="n">
        <v>37201</v>
      </c>
      <c r="M4964" s="55" t="n">
        <v>36987</v>
      </c>
      <c r="N4964" s="55" t="n">
        <v>18202</v>
      </c>
    </row>
    <row r="4965" customFormat="false" ht="15" hidden="false" customHeight="false" outlineLevel="0" collapsed="false">
      <c r="B4965" s="51" t="n">
        <v>2711</v>
      </c>
      <c r="C4965" s="52" t="s">
        <v>642</v>
      </c>
      <c r="D4965" s="52" t="n">
        <v>4</v>
      </c>
      <c r="E4965" s="52" t="s">
        <v>816</v>
      </c>
      <c r="F4965" s="52" t="n">
        <v>2005</v>
      </c>
      <c r="G4965" s="54" t="n">
        <v>82</v>
      </c>
      <c r="H4965" s="55" t="n">
        <v>3243</v>
      </c>
      <c r="I4965" s="55" t="n">
        <v>3166</v>
      </c>
      <c r="J4965" s="55" t="n">
        <v>10780</v>
      </c>
      <c r="K4965" s="55" t="n">
        <v>43561</v>
      </c>
      <c r="L4965" s="55" t="n">
        <v>83411</v>
      </c>
      <c r="M4965" s="55" t="n">
        <v>82845</v>
      </c>
      <c r="N4965" s="55" t="n">
        <v>36395</v>
      </c>
    </row>
    <row r="4966" customFormat="false" ht="15" hidden="false" customHeight="false" outlineLevel="0" collapsed="false">
      <c r="B4966" s="51" t="n">
        <v>2711</v>
      </c>
      <c r="C4966" s="52" t="s">
        <v>642</v>
      </c>
      <c r="D4966" s="52" t="n">
        <v>5</v>
      </c>
      <c r="E4966" s="52" t="s">
        <v>817</v>
      </c>
      <c r="F4966" s="52" t="n">
        <v>2005</v>
      </c>
      <c r="G4966" s="54" t="n">
        <v>76</v>
      </c>
      <c r="H4966" s="55" t="n">
        <v>5355</v>
      </c>
      <c r="I4966" s="55" t="n">
        <v>5282</v>
      </c>
      <c r="J4966" s="55" t="n">
        <v>18815</v>
      </c>
      <c r="K4966" s="55" t="n">
        <v>63566</v>
      </c>
      <c r="L4966" s="55" t="n">
        <v>98554</v>
      </c>
      <c r="M4966" s="55" t="n">
        <v>98726</v>
      </c>
      <c r="N4966" s="55" t="n">
        <v>31707</v>
      </c>
    </row>
    <row r="4967" customFormat="false" ht="15" hidden="false" customHeight="false" outlineLevel="0" collapsed="false">
      <c r="B4967" s="51" t="n">
        <v>2711</v>
      </c>
      <c r="C4967" s="52" t="s">
        <v>642</v>
      </c>
      <c r="D4967" s="52" t="n">
        <v>6</v>
      </c>
      <c r="E4967" s="52" t="s">
        <v>818</v>
      </c>
      <c r="F4967" s="52" t="n">
        <v>2005</v>
      </c>
      <c r="G4967" s="54" t="n">
        <v>40</v>
      </c>
      <c r="H4967" s="55" t="n">
        <v>5446</v>
      </c>
      <c r="I4967" s="55" t="n">
        <v>5374</v>
      </c>
      <c r="J4967" s="55" t="n">
        <v>24723</v>
      </c>
      <c r="K4967" s="55" t="n">
        <v>106001</v>
      </c>
      <c r="L4967" s="55" t="n">
        <v>172934</v>
      </c>
      <c r="M4967" s="55" t="n">
        <v>173562</v>
      </c>
      <c r="N4967" s="55" t="n">
        <v>61652</v>
      </c>
    </row>
    <row r="4968" customFormat="false" ht="15" hidden="false" customHeight="false" outlineLevel="0" collapsed="false">
      <c r="B4968" s="51" t="n">
        <v>2711</v>
      </c>
      <c r="C4968" s="52" t="s">
        <v>642</v>
      </c>
      <c r="D4968" s="52" t="n">
        <v>7</v>
      </c>
      <c r="E4968" s="52" t="s">
        <v>819</v>
      </c>
      <c r="F4968" s="52" t="n">
        <v>2005</v>
      </c>
      <c r="G4968" s="54" t="n">
        <v>10</v>
      </c>
      <c r="H4968" s="55" t="n">
        <v>2407</v>
      </c>
      <c r="I4968" s="55" t="n">
        <v>2400</v>
      </c>
      <c r="J4968" s="55" t="s">
        <v>114</v>
      </c>
      <c r="K4968" s="55" t="s">
        <v>114</v>
      </c>
      <c r="L4968" s="55" t="s">
        <v>114</v>
      </c>
      <c r="M4968" s="55" t="s">
        <v>114</v>
      </c>
      <c r="N4968" s="55" t="s">
        <v>114</v>
      </c>
    </row>
    <row r="4969" customFormat="false" ht="15" hidden="false" customHeight="false" outlineLevel="0" collapsed="false">
      <c r="B4969" s="51" t="n">
        <v>2711</v>
      </c>
      <c r="C4969" s="52" t="s">
        <v>642</v>
      </c>
      <c r="D4969" s="52" t="n">
        <v>8</v>
      </c>
      <c r="E4969" s="52" t="s">
        <v>820</v>
      </c>
      <c r="F4969" s="52" t="n">
        <v>2005</v>
      </c>
      <c r="G4969" s="54" t="n">
        <v>12</v>
      </c>
      <c r="H4969" s="55" t="n">
        <v>4890</v>
      </c>
      <c r="I4969" s="55" t="n">
        <v>4840</v>
      </c>
      <c r="J4969" s="55" t="n">
        <v>27536</v>
      </c>
      <c r="K4969" s="55" t="n">
        <v>79959</v>
      </c>
      <c r="L4969" s="55" t="n">
        <v>134406</v>
      </c>
      <c r="M4969" s="55" t="n">
        <v>133638</v>
      </c>
      <c r="N4969" s="55" t="n">
        <v>48837</v>
      </c>
    </row>
    <row r="4970" customFormat="false" ht="15" hidden="false" customHeight="false" outlineLevel="0" collapsed="false">
      <c r="B4970" s="51" t="n">
        <v>2711</v>
      </c>
      <c r="C4970" s="52" t="s">
        <v>642</v>
      </c>
      <c r="D4970" s="52" t="n">
        <v>9</v>
      </c>
      <c r="E4970" s="52" t="s">
        <v>821</v>
      </c>
      <c r="F4970" s="52" t="n">
        <v>2005</v>
      </c>
      <c r="G4970" s="54" t="n">
        <v>10</v>
      </c>
      <c r="H4970" s="55" t="n">
        <v>6655</v>
      </c>
      <c r="I4970" s="55" t="n">
        <v>6562</v>
      </c>
      <c r="J4970" s="55" t="n">
        <v>34241</v>
      </c>
      <c r="K4970" s="55" t="n">
        <v>142529</v>
      </c>
      <c r="L4970" s="55" t="n">
        <v>224478</v>
      </c>
      <c r="M4970" s="55" t="n">
        <v>224110</v>
      </c>
      <c r="N4970" s="55" t="n">
        <v>74278</v>
      </c>
    </row>
    <row r="4971" customFormat="false" ht="15" hidden="false" customHeight="false" outlineLevel="0" collapsed="false">
      <c r="B4971" s="51" t="n">
        <v>2711</v>
      </c>
      <c r="C4971" s="52" t="s">
        <v>642</v>
      </c>
      <c r="D4971" s="52" t="n">
        <v>10</v>
      </c>
      <c r="E4971" s="52" t="s">
        <v>822</v>
      </c>
      <c r="F4971" s="52" t="n">
        <v>2005</v>
      </c>
      <c r="G4971" s="54" t="n">
        <v>2</v>
      </c>
      <c r="H4971" s="55" t="n">
        <v>5673</v>
      </c>
      <c r="I4971" s="55" t="n">
        <v>5558</v>
      </c>
      <c r="J4971" s="55" t="s">
        <v>114</v>
      </c>
      <c r="K4971" s="55" t="s">
        <v>114</v>
      </c>
      <c r="L4971" s="55" t="s">
        <v>114</v>
      </c>
      <c r="M4971" s="55" t="s">
        <v>114</v>
      </c>
      <c r="N4971" s="55" t="s">
        <v>114</v>
      </c>
    </row>
    <row r="4972" customFormat="false" ht="15" hidden="false" customHeight="false" outlineLevel="0" collapsed="false">
      <c r="B4972" s="51" t="n">
        <v>2712</v>
      </c>
      <c r="C4972" s="52" t="s">
        <v>643</v>
      </c>
      <c r="D4972" s="52" t="n">
        <v>0</v>
      </c>
      <c r="E4972" s="52" t="s">
        <v>811</v>
      </c>
      <c r="F4972" s="52" t="n">
        <v>2005</v>
      </c>
      <c r="G4972" s="54" t="n">
        <v>434</v>
      </c>
      <c r="H4972" s="55" t="n">
        <v>13517</v>
      </c>
      <c r="I4972" s="55" t="n">
        <v>9446</v>
      </c>
      <c r="J4972" s="55" t="n">
        <v>64602</v>
      </c>
      <c r="K4972" s="55" t="n">
        <v>190557</v>
      </c>
      <c r="L4972" s="55" t="n">
        <v>312335</v>
      </c>
      <c r="M4972" s="55" t="n">
        <v>313346</v>
      </c>
      <c r="N4972" s="55" t="n">
        <v>123443</v>
      </c>
    </row>
    <row r="4973" customFormat="false" ht="15" hidden="false" customHeight="false" outlineLevel="0" collapsed="false">
      <c r="B4973" s="51" t="n">
        <v>2712</v>
      </c>
      <c r="C4973" s="52" t="s">
        <v>643</v>
      </c>
      <c r="D4973" s="52" t="n">
        <v>1</v>
      </c>
      <c r="E4973" s="52" t="s">
        <v>813</v>
      </c>
      <c r="F4973" s="52" t="n">
        <v>2005</v>
      </c>
      <c r="G4973" s="54" t="n">
        <v>194</v>
      </c>
      <c r="H4973" s="55" t="n">
        <v>1146</v>
      </c>
      <c r="I4973" s="55" t="s">
        <v>129</v>
      </c>
      <c r="J4973" s="55" t="n">
        <v>3138</v>
      </c>
      <c r="K4973" s="55" t="n">
        <v>4909</v>
      </c>
      <c r="L4973" s="55" t="n">
        <v>11163</v>
      </c>
      <c r="M4973" s="55" t="s">
        <v>129</v>
      </c>
      <c r="N4973" s="55" t="n">
        <v>5956</v>
      </c>
    </row>
    <row r="4974" customFormat="false" ht="15" hidden="false" customHeight="false" outlineLevel="0" collapsed="false">
      <c r="B4974" s="51" t="n">
        <v>2712</v>
      </c>
      <c r="C4974" s="52" t="s">
        <v>643</v>
      </c>
      <c r="D4974" s="52" t="n">
        <v>2</v>
      </c>
      <c r="E4974" s="52" t="s">
        <v>814</v>
      </c>
      <c r="F4974" s="52" t="n">
        <v>2005</v>
      </c>
      <c r="G4974" s="54" t="n">
        <v>97</v>
      </c>
      <c r="H4974" s="55" t="n">
        <v>1365</v>
      </c>
      <c r="I4974" s="55" t="s">
        <v>129</v>
      </c>
      <c r="J4974" s="55" t="n">
        <v>4964</v>
      </c>
      <c r="K4974" s="55" t="n">
        <v>10197</v>
      </c>
      <c r="L4974" s="55" t="n">
        <v>19872</v>
      </c>
      <c r="M4974" s="55" t="n">
        <v>19903</v>
      </c>
      <c r="N4974" s="55" t="n">
        <v>9227</v>
      </c>
    </row>
    <row r="4975" customFormat="false" ht="15" hidden="false" customHeight="false" outlineLevel="0" collapsed="false">
      <c r="B4975" s="51" t="n">
        <v>2712</v>
      </c>
      <c r="C4975" s="52" t="s">
        <v>643</v>
      </c>
      <c r="D4975" s="52" t="n">
        <v>3</v>
      </c>
      <c r="E4975" s="52" t="s">
        <v>815</v>
      </c>
      <c r="F4975" s="52" t="n">
        <v>2005</v>
      </c>
      <c r="G4975" s="54" t="n">
        <v>60</v>
      </c>
      <c r="H4975" s="55" t="n">
        <v>1454</v>
      </c>
      <c r="I4975" s="55" t="s">
        <v>129</v>
      </c>
      <c r="J4975" s="55" t="n">
        <v>4704</v>
      </c>
      <c r="K4975" s="55" t="n">
        <v>10743</v>
      </c>
      <c r="L4975" s="55" t="n">
        <v>20730</v>
      </c>
      <c r="M4975" s="55" t="n">
        <v>20929</v>
      </c>
      <c r="N4975" s="55" t="n">
        <v>9512</v>
      </c>
    </row>
    <row r="4976" customFormat="false" ht="15" hidden="false" customHeight="false" outlineLevel="0" collapsed="false">
      <c r="B4976" s="51" t="n">
        <v>2712</v>
      </c>
      <c r="C4976" s="52" t="s">
        <v>643</v>
      </c>
      <c r="D4976" s="52" t="n">
        <v>4</v>
      </c>
      <c r="E4976" s="52" t="s">
        <v>816</v>
      </c>
      <c r="F4976" s="52" t="n">
        <v>2005</v>
      </c>
      <c r="G4976" s="54" t="n">
        <v>26</v>
      </c>
      <c r="H4976" s="55" t="n">
        <v>980</v>
      </c>
      <c r="I4976" s="55" t="n">
        <v>975</v>
      </c>
      <c r="J4976" s="55" t="n">
        <v>3342</v>
      </c>
      <c r="K4976" s="55" t="n">
        <v>8459</v>
      </c>
      <c r="L4976" s="55" t="n">
        <v>15346</v>
      </c>
      <c r="M4976" s="55" t="n">
        <v>15393</v>
      </c>
      <c r="N4976" s="55" t="n">
        <v>6384</v>
      </c>
    </row>
    <row r="4977" customFormat="false" ht="15" hidden="false" customHeight="false" outlineLevel="0" collapsed="false">
      <c r="B4977" s="51" t="n">
        <v>2712</v>
      </c>
      <c r="C4977" s="52" t="s">
        <v>643</v>
      </c>
      <c r="D4977" s="52" t="n">
        <v>5</v>
      </c>
      <c r="E4977" s="52" t="s">
        <v>817</v>
      </c>
      <c r="F4977" s="52" t="n">
        <v>2005</v>
      </c>
      <c r="G4977" s="54" t="n">
        <v>36</v>
      </c>
      <c r="H4977" s="55" t="n">
        <v>2347</v>
      </c>
      <c r="I4977" s="55" t="n">
        <v>2332</v>
      </c>
      <c r="J4977" s="55" t="n">
        <v>10527</v>
      </c>
      <c r="K4977" s="55" t="n">
        <v>37388</v>
      </c>
      <c r="L4977" s="55" t="n">
        <v>57926</v>
      </c>
      <c r="M4977" s="55" t="n">
        <v>59048</v>
      </c>
      <c r="N4977" s="55" t="n">
        <v>19679</v>
      </c>
    </row>
    <row r="4978" customFormat="false" ht="15" hidden="false" customHeight="false" outlineLevel="0" collapsed="false">
      <c r="B4978" s="51" t="n">
        <v>2712</v>
      </c>
      <c r="C4978" s="52" t="s">
        <v>643</v>
      </c>
      <c r="D4978" s="52" t="n">
        <v>6</v>
      </c>
      <c r="E4978" s="52" t="s">
        <v>818</v>
      </c>
      <c r="F4978" s="52" t="n">
        <v>2005</v>
      </c>
      <c r="G4978" s="54" t="n">
        <v>9</v>
      </c>
      <c r="H4978" s="55" t="n">
        <v>1361</v>
      </c>
      <c r="I4978" s="55" t="n">
        <v>1318</v>
      </c>
      <c r="J4978" s="55" t="n">
        <v>5668</v>
      </c>
      <c r="K4978" s="55" t="n">
        <v>16970</v>
      </c>
      <c r="L4978" s="55" t="n">
        <v>29101</v>
      </c>
      <c r="M4978" s="55" t="n">
        <v>29158</v>
      </c>
      <c r="N4978" s="55" t="n">
        <v>11365</v>
      </c>
    </row>
    <row r="4979" customFormat="false" ht="15" hidden="false" customHeight="false" outlineLevel="0" collapsed="false">
      <c r="B4979" s="51" t="n">
        <v>2712</v>
      </c>
      <c r="C4979" s="52" t="s">
        <v>643</v>
      </c>
      <c r="D4979" s="52" t="n">
        <v>7</v>
      </c>
      <c r="E4979" s="52" t="s">
        <v>819</v>
      </c>
      <c r="F4979" s="52" t="n">
        <v>2005</v>
      </c>
      <c r="G4979" s="54" t="n">
        <v>1</v>
      </c>
      <c r="H4979" s="55" t="n">
        <v>231</v>
      </c>
      <c r="I4979" s="55" t="n">
        <v>226</v>
      </c>
      <c r="J4979" s="55" t="s">
        <v>114</v>
      </c>
      <c r="K4979" s="55" t="s">
        <v>114</v>
      </c>
      <c r="L4979" s="55" t="s">
        <v>114</v>
      </c>
      <c r="M4979" s="55" t="s">
        <v>114</v>
      </c>
      <c r="N4979" s="55" t="s">
        <v>114</v>
      </c>
    </row>
    <row r="4980" customFormat="false" ht="15" hidden="false" customHeight="false" outlineLevel="0" collapsed="false">
      <c r="B4980" s="51" t="n">
        <v>2712</v>
      </c>
      <c r="C4980" s="52" t="s">
        <v>643</v>
      </c>
      <c r="D4980" s="52" t="n">
        <v>8</v>
      </c>
      <c r="E4980" s="52" t="s">
        <v>820</v>
      </c>
      <c r="F4980" s="52" t="n">
        <v>2005</v>
      </c>
      <c r="G4980" s="54" t="n">
        <v>9</v>
      </c>
      <c r="H4980" s="55" t="n">
        <v>3224</v>
      </c>
      <c r="I4980" s="55" t="n">
        <v>3245</v>
      </c>
      <c r="J4980" s="55" t="n">
        <v>22633</v>
      </c>
      <c r="K4980" s="55" t="n">
        <v>65092</v>
      </c>
      <c r="L4980" s="55" t="n">
        <v>102251</v>
      </c>
      <c r="M4980" s="55" t="n">
        <v>111253</v>
      </c>
      <c r="N4980" s="55" t="n">
        <v>42304</v>
      </c>
    </row>
    <row r="4981" customFormat="false" ht="15" hidden="false" customHeight="false" outlineLevel="0" collapsed="false">
      <c r="B4981" s="51" t="n">
        <v>2712</v>
      </c>
      <c r="C4981" s="52" t="s">
        <v>643</v>
      </c>
      <c r="D4981" s="52" t="n">
        <v>9</v>
      </c>
      <c r="E4981" s="52" t="s">
        <v>821</v>
      </c>
      <c r="F4981" s="52" t="n">
        <v>2005</v>
      </c>
      <c r="G4981" s="54" t="n">
        <v>2</v>
      </c>
      <c r="H4981" s="55" t="n">
        <v>1409</v>
      </c>
      <c r="I4981" s="55" t="n">
        <v>1349</v>
      </c>
      <c r="J4981" s="55" t="s">
        <v>114</v>
      </c>
      <c r="K4981" s="55" t="s">
        <v>114</v>
      </c>
      <c r="L4981" s="55" t="s">
        <v>114</v>
      </c>
      <c r="M4981" s="55" t="s">
        <v>114</v>
      </c>
      <c r="N4981" s="55" t="s">
        <v>114</v>
      </c>
    </row>
    <row r="4982" customFormat="false" ht="15" hidden="false" customHeight="false" outlineLevel="0" collapsed="false">
      <c r="B4982" s="51" t="n">
        <v>2713</v>
      </c>
      <c r="C4982" s="52" t="s">
        <v>644</v>
      </c>
      <c r="D4982" s="52" t="n">
        <v>0</v>
      </c>
      <c r="E4982" s="52" t="s">
        <v>811</v>
      </c>
      <c r="F4982" s="52" t="n">
        <v>2005</v>
      </c>
      <c r="G4982" s="54" t="n">
        <v>3069</v>
      </c>
      <c r="H4982" s="55" t="n">
        <v>98508</v>
      </c>
      <c r="I4982" s="55" t="n">
        <v>72114</v>
      </c>
      <c r="J4982" s="55" t="n">
        <v>484471</v>
      </c>
      <c r="K4982" s="55" t="n">
        <v>1596052</v>
      </c>
      <c r="L4982" s="55" t="n">
        <v>2605891</v>
      </c>
      <c r="M4982" s="55" t="n">
        <v>2513821</v>
      </c>
      <c r="N4982" s="55" t="n">
        <v>947906</v>
      </c>
    </row>
    <row r="4983" customFormat="false" ht="15" hidden="false" customHeight="false" outlineLevel="0" collapsed="false">
      <c r="B4983" s="51" t="n">
        <v>2713</v>
      </c>
      <c r="C4983" s="52" t="s">
        <v>644</v>
      </c>
      <c r="D4983" s="52" t="n">
        <v>1</v>
      </c>
      <c r="E4983" s="52" t="s">
        <v>813</v>
      </c>
      <c r="F4983" s="52" t="n">
        <v>2005</v>
      </c>
      <c r="G4983" s="54" t="n">
        <v>1528</v>
      </c>
      <c r="H4983" s="55" t="n">
        <v>9265</v>
      </c>
      <c r="I4983" s="55" t="s">
        <v>129</v>
      </c>
      <c r="J4983" s="55" t="n">
        <v>31835</v>
      </c>
      <c r="K4983" s="55" t="n">
        <v>50992</v>
      </c>
      <c r="L4983" s="55" t="n">
        <v>111557</v>
      </c>
      <c r="M4983" s="55" t="s">
        <v>129</v>
      </c>
      <c r="N4983" s="55" t="n">
        <v>57689</v>
      </c>
    </row>
    <row r="4984" customFormat="false" ht="15" hidden="false" customHeight="false" outlineLevel="0" collapsed="false">
      <c r="B4984" s="51" t="n">
        <v>2713</v>
      </c>
      <c r="C4984" s="52" t="s">
        <v>644</v>
      </c>
      <c r="D4984" s="52" t="n">
        <v>2</v>
      </c>
      <c r="E4984" s="52" t="s">
        <v>814</v>
      </c>
      <c r="F4984" s="52" t="n">
        <v>2005</v>
      </c>
      <c r="G4984" s="54" t="n">
        <v>651</v>
      </c>
      <c r="H4984" s="55" t="n">
        <v>8895</v>
      </c>
      <c r="I4984" s="55" t="s">
        <v>129</v>
      </c>
      <c r="J4984" s="55" t="n">
        <v>33127</v>
      </c>
      <c r="K4984" s="55" t="n">
        <v>58354</v>
      </c>
      <c r="L4984" s="55" t="n">
        <v>123253</v>
      </c>
      <c r="M4984" s="55" t="n">
        <v>123530</v>
      </c>
      <c r="N4984" s="55" t="n">
        <v>61810</v>
      </c>
    </row>
    <row r="4985" customFormat="false" ht="15" hidden="false" customHeight="false" outlineLevel="0" collapsed="false">
      <c r="B4985" s="51" t="n">
        <v>2713</v>
      </c>
      <c r="C4985" s="52" t="s">
        <v>644</v>
      </c>
      <c r="D4985" s="52" t="n">
        <v>3</v>
      </c>
      <c r="E4985" s="52" t="s">
        <v>815</v>
      </c>
      <c r="F4985" s="52" t="n">
        <v>2005</v>
      </c>
      <c r="G4985" s="54" t="n">
        <v>341</v>
      </c>
      <c r="H4985" s="55" t="n">
        <v>8423</v>
      </c>
      <c r="I4985" s="55" t="s">
        <v>129</v>
      </c>
      <c r="J4985" s="55" t="n">
        <v>31866</v>
      </c>
      <c r="K4985" s="55" t="n">
        <v>69849</v>
      </c>
      <c r="L4985" s="55" t="n">
        <v>132102</v>
      </c>
      <c r="M4985" s="55" t="n">
        <v>132302</v>
      </c>
      <c r="N4985" s="55" t="n">
        <v>59325</v>
      </c>
    </row>
    <row r="4986" customFormat="false" ht="15" hidden="false" customHeight="false" outlineLevel="0" collapsed="false">
      <c r="B4986" s="51" t="n">
        <v>2713</v>
      </c>
      <c r="C4986" s="52" t="s">
        <v>644</v>
      </c>
      <c r="D4986" s="52" t="n">
        <v>4</v>
      </c>
      <c r="E4986" s="52" t="s">
        <v>816</v>
      </c>
      <c r="F4986" s="52" t="n">
        <v>2005</v>
      </c>
      <c r="G4986" s="54" t="n">
        <v>201</v>
      </c>
      <c r="H4986" s="55" t="n">
        <v>7799</v>
      </c>
      <c r="I4986" s="55" t="n">
        <v>7823</v>
      </c>
      <c r="J4986" s="55" t="n">
        <v>30137</v>
      </c>
      <c r="K4986" s="55" t="n">
        <v>73089</v>
      </c>
      <c r="L4986" s="55" t="n">
        <v>129052</v>
      </c>
      <c r="M4986" s="55" t="n">
        <v>131911</v>
      </c>
      <c r="N4986" s="55" t="n">
        <v>54236</v>
      </c>
    </row>
    <row r="4987" customFormat="false" ht="15" hidden="false" customHeight="false" outlineLevel="0" collapsed="false">
      <c r="B4987" s="51" t="n">
        <v>2713</v>
      </c>
      <c r="C4987" s="52" t="s">
        <v>644</v>
      </c>
      <c r="D4987" s="52" t="n">
        <v>5</v>
      </c>
      <c r="E4987" s="52" t="s">
        <v>817</v>
      </c>
      <c r="F4987" s="52" t="n">
        <v>2005</v>
      </c>
      <c r="G4987" s="54" t="n">
        <v>195</v>
      </c>
      <c r="H4987" s="55" t="n">
        <v>13781</v>
      </c>
      <c r="I4987" s="55" t="n">
        <v>13627</v>
      </c>
      <c r="J4987" s="55" t="n">
        <v>53064</v>
      </c>
      <c r="K4987" s="55" t="n">
        <v>132144</v>
      </c>
      <c r="L4987" s="55" t="n">
        <v>233902</v>
      </c>
      <c r="M4987" s="55" t="n">
        <v>235256</v>
      </c>
      <c r="N4987" s="55" t="n">
        <v>94821</v>
      </c>
    </row>
    <row r="4988" customFormat="false" ht="15" hidden="false" customHeight="false" outlineLevel="0" collapsed="false">
      <c r="B4988" s="51" t="n">
        <v>2713</v>
      </c>
      <c r="C4988" s="52" t="s">
        <v>644</v>
      </c>
      <c r="D4988" s="52" t="n">
        <v>6</v>
      </c>
      <c r="E4988" s="52" t="s">
        <v>818</v>
      </c>
      <c r="F4988" s="52" t="n">
        <v>2005</v>
      </c>
      <c r="G4988" s="54" t="n">
        <v>80</v>
      </c>
      <c r="H4988" s="55" t="n">
        <v>11016</v>
      </c>
      <c r="I4988" s="55" t="n">
        <v>10931</v>
      </c>
      <c r="J4988" s="55" t="n">
        <v>46900</v>
      </c>
      <c r="K4988" s="55" t="n">
        <v>165368</v>
      </c>
      <c r="L4988" s="55" t="n">
        <v>267122</v>
      </c>
      <c r="M4988" s="55" t="n">
        <v>267373</v>
      </c>
      <c r="N4988" s="55" t="n">
        <v>93428</v>
      </c>
    </row>
    <row r="4989" customFormat="false" ht="15" hidden="false" customHeight="false" outlineLevel="0" collapsed="false">
      <c r="B4989" s="51" t="n">
        <v>2713</v>
      </c>
      <c r="C4989" s="52" t="s">
        <v>644</v>
      </c>
      <c r="D4989" s="52" t="n">
        <v>7</v>
      </c>
      <c r="E4989" s="52" t="s">
        <v>819</v>
      </c>
      <c r="F4989" s="52" t="n">
        <v>2005</v>
      </c>
      <c r="G4989" s="54" t="n">
        <v>27</v>
      </c>
      <c r="H4989" s="55" t="n">
        <v>6583</v>
      </c>
      <c r="I4989" s="55" t="n">
        <v>6544</v>
      </c>
      <c r="J4989" s="55" t="n">
        <v>33289</v>
      </c>
      <c r="K4989" s="55" t="n">
        <v>125370</v>
      </c>
      <c r="L4989" s="55" t="n">
        <v>189195</v>
      </c>
      <c r="M4989" s="55" t="n">
        <v>192959</v>
      </c>
      <c r="N4989" s="55" t="n">
        <v>62259</v>
      </c>
    </row>
    <row r="4990" customFormat="false" ht="15" hidden="false" customHeight="false" outlineLevel="0" collapsed="false">
      <c r="B4990" s="51" t="n">
        <v>2713</v>
      </c>
      <c r="C4990" s="52" t="s">
        <v>644</v>
      </c>
      <c r="D4990" s="52" t="n">
        <v>8</v>
      </c>
      <c r="E4990" s="52" t="s">
        <v>820</v>
      </c>
      <c r="F4990" s="52" t="n">
        <v>2005</v>
      </c>
      <c r="G4990" s="54" t="n">
        <v>22</v>
      </c>
      <c r="H4990" s="55" t="n">
        <v>8490</v>
      </c>
      <c r="I4990" s="55" t="n">
        <v>8366</v>
      </c>
      <c r="J4990" s="55" t="n">
        <v>44486</v>
      </c>
      <c r="K4990" s="55" t="n">
        <v>182639</v>
      </c>
      <c r="L4990" s="55" t="n">
        <v>275185</v>
      </c>
      <c r="M4990" s="55" t="n">
        <v>271960</v>
      </c>
      <c r="N4990" s="55" t="n">
        <v>81667</v>
      </c>
    </row>
    <row r="4991" customFormat="false" ht="15" hidden="false" customHeight="false" outlineLevel="0" collapsed="false">
      <c r="B4991" s="51" t="n">
        <v>2713</v>
      </c>
      <c r="C4991" s="52" t="s">
        <v>644</v>
      </c>
      <c r="D4991" s="52" t="n">
        <v>9</v>
      </c>
      <c r="E4991" s="52" t="s">
        <v>821</v>
      </c>
      <c r="F4991" s="52" t="n">
        <v>2005</v>
      </c>
      <c r="G4991" s="54" t="n">
        <v>16</v>
      </c>
      <c r="H4991" s="55" t="n">
        <v>10315</v>
      </c>
      <c r="I4991" s="55" t="n">
        <v>10337</v>
      </c>
      <c r="J4991" s="55" t="n">
        <v>64811</v>
      </c>
      <c r="K4991" s="55" t="n">
        <v>294110</v>
      </c>
      <c r="L4991" s="55" t="n">
        <v>445675</v>
      </c>
      <c r="M4991" s="55" t="n">
        <v>451495</v>
      </c>
      <c r="N4991" s="55" t="n">
        <v>141445</v>
      </c>
    </row>
    <row r="4992" customFormat="false" ht="15" hidden="false" customHeight="false" outlineLevel="0" collapsed="false">
      <c r="B4992" s="51" t="n">
        <v>2713</v>
      </c>
      <c r="C4992" s="52" t="s">
        <v>644</v>
      </c>
      <c r="D4992" s="52" t="n">
        <v>10</v>
      </c>
      <c r="E4992" s="52" t="s">
        <v>822</v>
      </c>
      <c r="F4992" s="52" t="n">
        <v>2005</v>
      </c>
      <c r="G4992" s="54" t="n">
        <v>8</v>
      </c>
      <c r="H4992" s="55" t="n">
        <v>13941</v>
      </c>
      <c r="I4992" s="55" t="n">
        <v>14486</v>
      </c>
      <c r="J4992" s="55" t="n">
        <v>114956</v>
      </c>
      <c r="K4992" s="55" t="n">
        <v>444137</v>
      </c>
      <c r="L4992" s="55" t="n">
        <v>698848</v>
      </c>
      <c r="M4992" s="55" t="n">
        <v>707036</v>
      </c>
      <c r="N4992" s="55" t="n">
        <v>241225</v>
      </c>
    </row>
    <row r="4993" customFormat="false" ht="15" hidden="false" customHeight="false" outlineLevel="0" collapsed="false">
      <c r="B4993" s="51" t="n">
        <v>2714</v>
      </c>
      <c r="C4993" s="52" t="s">
        <v>645</v>
      </c>
      <c r="D4993" s="52" t="n">
        <v>0</v>
      </c>
      <c r="E4993" s="52" t="s">
        <v>811</v>
      </c>
      <c r="F4993" s="52" t="n">
        <v>2005</v>
      </c>
      <c r="G4993" s="54" t="n">
        <v>676</v>
      </c>
      <c r="H4993" s="55" t="n">
        <v>22896</v>
      </c>
      <c r="I4993" s="55" t="n">
        <v>16659</v>
      </c>
      <c r="J4993" s="55" t="n">
        <v>90112</v>
      </c>
      <c r="K4993" s="55" t="n">
        <v>317710</v>
      </c>
      <c r="L4993" s="55" t="n">
        <v>526226</v>
      </c>
      <c r="M4993" s="55" t="n">
        <v>512753</v>
      </c>
      <c r="N4993" s="55" t="n">
        <v>183231</v>
      </c>
    </row>
    <row r="4994" customFormat="false" ht="15" hidden="false" customHeight="false" outlineLevel="0" collapsed="false">
      <c r="B4994" s="51" t="n">
        <v>2714</v>
      </c>
      <c r="C4994" s="52" t="s">
        <v>645</v>
      </c>
      <c r="D4994" s="52" t="n">
        <v>1</v>
      </c>
      <c r="E4994" s="52" t="s">
        <v>813</v>
      </c>
      <c r="F4994" s="52" t="n">
        <v>2005</v>
      </c>
      <c r="G4994" s="54" t="n">
        <v>282</v>
      </c>
      <c r="H4994" s="55" t="n">
        <v>1710</v>
      </c>
      <c r="I4994" s="55" t="s">
        <v>129</v>
      </c>
      <c r="J4994" s="55" t="n">
        <v>3743</v>
      </c>
      <c r="K4994" s="55" t="n">
        <v>5374</v>
      </c>
      <c r="L4994" s="55" t="n">
        <v>12899</v>
      </c>
      <c r="M4994" s="55" t="s">
        <v>129</v>
      </c>
      <c r="N4994" s="55" t="n">
        <v>7168</v>
      </c>
    </row>
    <row r="4995" customFormat="false" ht="15" hidden="false" customHeight="false" outlineLevel="0" collapsed="false">
      <c r="B4995" s="51" t="n">
        <v>2714</v>
      </c>
      <c r="C4995" s="52" t="s">
        <v>645</v>
      </c>
      <c r="D4995" s="52" t="n">
        <v>2</v>
      </c>
      <c r="E4995" s="52" t="s">
        <v>814</v>
      </c>
      <c r="F4995" s="52" t="n">
        <v>2005</v>
      </c>
      <c r="G4995" s="54" t="n">
        <v>146</v>
      </c>
      <c r="H4995" s="55" t="n">
        <v>2017</v>
      </c>
      <c r="I4995" s="55" t="s">
        <v>129</v>
      </c>
      <c r="J4995" s="55" t="n">
        <v>4748</v>
      </c>
      <c r="K4995" s="55" t="n">
        <v>9198</v>
      </c>
      <c r="L4995" s="55" t="n">
        <v>18959</v>
      </c>
      <c r="M4995" s="55" t="n">
        <v>19041</v>
      </c>
      <c r="N4995" s="55" t="n">
        <v>9297</v>
      </c>
    </row>
    <row r="4996" customFormat="false" ht="15" hidden="false" customHeight="false" outlineLevel="0" collapsed="false">
      <c r="B4996" s="51" t="n">
        <v>2714</v>
      </c>
      <c r="C4996" s="52" t="s">
        <v>645</v>
      </c>
      <c r="D4996" s="52" t="n">
        <v>3</v>
      </c>
      <c r="E4996" s="52" t="s">
        <v>815</v>
      </c>
      <c r="F4996" s="52" t="n">
        <v>2005</v>
      </c>
      <c r="G4996" s="54" t="n">
        <v>96</v>
      </c>
      <c r="H4996" s="55" t="n">
        <v>2397</v>
      </c>
      <c r="I4996" s="55" t="s">
        <v>129</v>
      </c>
      <c r="J4996" s="55" t="n">
        <v>6238</v>
      </c>
      <c r="K4996" s="55" t="n">
        <v>15845</v>
      </c>
      <c r="L4996" s="55" t="n">
        <v>29122</v>
      </c>
      <c r="M4996" s="55" t="n">
        <v>29197</v>
      </c>
      <c r="N4996" s="55" t="n">
        <v>12701</v>
      </c>
    </row>
    <row r="4997" customFormat="false" ht="15" hidden="false" customHeight="false" outlineLevel="0" collapsed="false">
      <c r="B4997" s="51" t="n">
        <v>2714</v>
      </c>
      <c r="C4997" s="52" t="s">
        <v>645</v>
      </c>
      <c r="D4997" s="52" t="n">
        <v>4</v>
      </c>
      <c r="E4997" s="52" t="s">
        <v>816</v>
      </c>
      <c r="F4997" s="52" t="n">
        <v>2005</v>
      </c>
      <c r="G4997" s="54" t="n">
        <v>57</v>
      </c>
      <c r="H4997" s="55" t="n">
        <v>2224</v>
      </c>
      <c r="I4997" s="55" t="n">
        <v>2239</v>
      </c>
      <c r="J4997" s="55" t="n">
        <v>6941</v>
      </c>
      <c r="K4997" s="55" t="n">
        <v>18378</v>
      </c>
      <c r="L4997" s="55" t="n">
        <v>34084</v>
      </c>
      <c r="M4997" s="55" t="n">
        <v>34050</v>
      </c>
      <c r="N4997" s="55" t="n">
        <v>14116</v>
      </c>
    </row>
    <row r="4998" customFormat="false" ht="15" hidden="false" customHeight="false" outlineLevel="0" collapsed="false">
      <c r="B4998" s="51" t="n">
        <v>2714</v>
      </c>
      <c r="C4998" s="52" t="s">
        <v>645</v>
      </c>
      <c r="D4998" s="52" t="n">
        <v>5</v>
      </c>
      <c r="E4998" s="52" t="s">
        <v>817</v>
      </c>
      <c r="F4998" s="52" t="n">
        <v>2005</v>
      </c>
      <c r="G4998" s="54" t="n">
        <v>63</v>
      </c>
      <c r="H4998" s="55" t="n">
        <v>4393</v>
      </c>
      <c r="I4998" s="55" t="n">
        <v>4373</v>
      </c>
      <c r="J4998" s="55" t="n">
        <v>14462</v>
      </c>
      <c r="K4998" s="55" t="n">
        <v>55608</v>
      </c>
      <c r="L4998" s="55" t="n">
        <v>93531</v>
      </c>
      <c r="M4998" s="55" t="n">
        <v>93877</v>
      </c>
      <c r="N4998" s="55" t="n">
        <v>33876</v>
      </c>
    </row>
    <row r="4999" customFormat="false" ht="15" hidden="false" customHeight="false" outlineLevel="0" collapsed="false">
      <c r="B4999" s="51" t="n">
        <v>2714</v>
      </c>
      <c r="C4999" s="52" t="s">
        <v>645</v>
      </c>
      <c r="D4999" s="52" t="n">
        <v>6</v>
      </c>
      <c r="E4999" s="52" t="s">
        <v>818</v>
      </c>
      <c r="F4999" s="52" t="n">
        <v>2005</v>
      </c>
      <c r="G4999" s="54" t="n">
        <v>19</v>
      </c>
      <c r="H4999" s="55" t="n">
        <v>2803</v>
      </c>
      <c r="I4999" s="55" t="n">
        <v>2794</v>
      </c>
      <c r="J4999" s="55" t="n">
        <v>10266</v>
      </c>
      <c r="K4999" s="55" t="n">
        <v>36368</v>
      </c>
      <c r="L4999" s="55" t="n">
        <v>64264</v>
      </c>
      <c r="M4999" s="55" t="n">
        <v>64677</v>
      </c>
      <c r="N4999" s="55" t="n">
        <v>23354</v>
      </c>
    </row>
    <row r="5000" customFormat="false" ht="15" hidden="false" customHeight="false" outlineLevel="0" collapsed="false">
      <c r="B5000" s="51" t="n">
        <v>2714</v>
      </c>
      <c r="C5000" s="52" t="s">
        <v>645</v>
      </c>
      <c r="D5000" s="52" t="n">
        <v>7</v>
      </c>
      <c r="E5000" s="52" t="s">
        <v>819</v>
      </c>
      <c r="F5000" s="52" t="n">
        <v>2005</v>
      </c>
      <c r="G5000" s="54" t="n">
        <v>7</v>
      </c>
      <c r="H5000" s="55" t="n">
        <v>1855</v>
      </c>
      <c r="I5000" s="55" t="n">
        <v>1866</v>
      </c>
      <c r="J5000" s="55" t="n">
        <v>10050</v>
      </c>
      <c r="K5000" s="55" t="n">
        <v>51001</v>
      </c>
      <c r="L5000" s="55" t="n">
        <v>79646</v>
      </c>
      <c r="M5000" s="55" t="n">
        <v>78997</v>
      </c>
      <c r="N5000" s="55" t="n">
        <v>25185</v>
      </c>
    </row>
    <row r="5001" customFormat="false" ht="15" hidden="false" customHeight="false" outlineLevel="0" collapsed="false">
      <c r="B5001" s="51" t="n">
        <v>2714</v>
      </c>
      <c r="C5001" s="52" t="s">
        <v>645</v>
      </c>
      <c r="D5001" s="52" t="n">
        <v>8</v>
      </c>
      <c r="E5001" s="52" t="s">
        <v>820</v>
      </c>
      <c r="F5001" s="52" t="n">
        <v>2005</v>
      </c>
      <c r="G5001" s="54" t="n">
        <v>4</v>
      </c>
      <c r="H5001" s="55" t="n">
        <v>1724</v>
      </c>
      <c r="I5001" s="55" t="n">
        <v>1683</v>
      </c>
      <c r="J5001" s="55" t="s">
        <v>114</v>
      </c>
      <c r="K5001" s="55" t="s">
        <v>114</v>
      </c>
      <c r="L5001" s="55" t="s">
        <v>114</v>
      </c>
      <c r="M5001" s="55" t="s">
        <v>114</v>
      </c>
      <c r="N5001" s="55" t="s">
        <v>114</v>
      </c>
    </row>
    <row r="5002" customFormat="false" ht="15" hidden="false" customHeight="false" outlineLevel="0" collapsed="false">
      <c r="B5002" s="51" t="n">
        <v>2714</v>
      </c>
      <c r="C5002" s="52" t="s">
        <v>645</v>
      </c>
      <c r="D5002" s="52" t="n">
        <v>9</v>
      </c>
      <c r="E5002" s="52" t="s">
        <v>821</v>
      </c>
      <c r="F5002" s="52" t="n">
        <v>2005</v>
      </c>
      <c r="G5002" s="54" t="n">
        <v>1</v>
      </c>
      <c r="H5002" s="55" t="n">
        <v>659</v>
      </c>
      <c r="I5002" s="55" t="n">
        <v>632</v>
      </c>
      <c r="J5002" s="55" t="s">
        <v>114</v>
      </c>
      <c r="K5002" s="55" t="s">
        <v>114</v>
      </c>
      <c r="L5002" s="55" t="s">
        <v>114</v>
      </c>
      <c r="M5002" s="55" t="s">
        <v>114</v>
      </c>
      <c r="N5002" s="55" t="s">
        <v>114</v>
      </c>
    </row>
    <row r="5003" customFormat="false" ht="15" hidden="false" customHeight="false" outlineLevel="0" collapsed="false">
      <c r="B5003" s="51" t="n">
        <v>2714</v>
      </c>
      <c r="C5003" s="52" t="s">
        <v>645</v>
      </c>
      <c r="D5003" s="52" t="n">
        <v>10</v>
      </c>
      <c r="E5003" s="52" t="s">
        <v>822</v>
      </c>
      <c r="F5003" s="52" t="n">
        <v>2005</v>
      </c>
      <c r="G5003" s="54" t="n">
        <v>1</v>
      </c>
      <c r="H5003" s="55" t="n">
        <v>3114</v>
      </c>
      <c r="I5003" s="55" t="n">
        <v>3073</v>
      </c>
      <c r="J5003" s="55" t="s">
        <v>114</v>
      </c>
      <c r="K5003" s="55" t="s">
        <v>114</v>
      </c>
      <c r="L5003" s="55" t="s">
        <v>114</v>
      </c>
      <c r="M5003" s="55" t="s">
        <v>114</v>
      </c>
      <c r="N5003" s="55" t="s">
        <v>114</v>
      </c>
    </row>
    <row r="5004" customFormat="false" ht="15" hidden="false" customHeight="false" outlineLevel="0" collapsed="false">
      <c r="B5004" s="51" t="n">
        <v>2715</v>
      </c>
      <c r="C5004" s="52" t="s">
        <v>646</v>
      </c>
      <c r="D5004" s="52" t="n">
        <v>0</v>
      </c>
      <c r="E5004" s="52" t="s">
        <v>811</v>
      </c>
      <c r="F5004" s="52" t="n">
        <v>2005</v>
      </c>
      <c r="G5004" s="54" t="n">
        <v>141</v>
      </c>
      <c r="H5004" s="55" t="n">
        <v>3862</v>
      </c>
      <c r="I5004" s="55" t="n">
        <v>2714</v>
      </c>
      <c r="J5004" s="55" t="n">
        <v>20754</v>
      </c>
      <c r="K5004" s="55" t="n">
        <v>66189</v>
      </c>
      <c r="L5004" s="55" t="n">
        <v>131151</v>
      </c>
      <c r="M5004" s="55" t="n">
        <v>123814</v>
      </c>
      <c r="N5004" s="55" t="n">
        <v>61839</v>
      </c>
    </row>
    <row r="5005" customFormat="false" ht="15" hidden="false" customHeight="false" outlineLevel="0" collapsed="false">
      <c r="B5005" s="51" t="n">
        <v>2715</v>
      </c>
      <c r="C5005" s="52" t="s">
        <v>646</v>
      </c>
      <c r="D5005" s="52" t="n">
        <v>1</v>
      </c>
      <c r="E5005" s="52" t="s">
        <v>813</v>
      </c>
      <c r="F5005" s="52" t="n">
        <v>2005</v>
      </c>
      <c r="G5005" s="54" t="n">
        <v>71</v>
      </c>
      <c r="H5005" s="55" t="n">
        <v>410</v>
      </c>
      <c r="I5005" s="55" t="s">
        <v>129</v>
      </c>
      <c r="J5005" s="55" t="n">
        <v>1648</v>
      </c>
      <c r="K5005" s="55" t="n">
        <v>3367</v>
      </c>
      <c r="L5005" s="55" t="n">
        <v>7573</v>
      </c>
      <c r="M5005" s="55" t="s">
        <v>129</v>
      </c>
      <c r="N5005" s="55" t="n">
        <v>4013</v>
      </c>
    </row>
    <row r="5006" customFormat="false" ht="15" hidden="false" customHeight="false" outlineLevel="0" collapsed="false">
      <c r="B5006" s="51" t="n">
        <v>2715</v>
      </c>
      <c r="C5006" s="52" t="s">
        <v>646</v>
      </c>
      <c r="D5006" s="52" t="n">
        <v>2</v>
      </c>
      <c r="E5006" s="52" t="s">
        <v>814</v>
      </c>
      <c r="F5006" s="52" t="n">
        <v>2005</v>
      </c>
      <c r="G5006" s="54" t="n">
        <v>29</v>
      </c>
      <c r="H5006" s="55" t="n">
        <v>383</v>
      </c>
      <c r="I5006" s="55" t="s">
        <v>129</v>
      </c>
      <c r="J5006" s="55" t="n">
        <v>1682</v>
      </c>
      <c r="K5006" s="55" t="n">
        <v>3910</v>
      </c>
      <c r="L5006" s="55" t="n">
        <v>7614</v>
      </c>
      <c r="M5006" s="55" t="n">
        <v>7628</v>
      </c>
      <c r="N5006" s="55" t="n">
        <v>3528</v>
      </c>
    </row>
    <row r="5007" customFormat="false" ht="15" hidden="false" customHeight="false" outlineLevel="0" collapsed="false">
      <c r="B5007" s="51" t="n">
        <v>2715</v>
      </c>
      <c r="C5007" s="52" t="s">
        <v>646</v>
      </c>
      <c r="D5007" s="52" t="n">
        <v>3</v>
      </c>
      <c r="E5007" s="52" t="s">
        <v>815</v>
      </c>
      <c r="F5007" s="52" t="n">
        <v>2005</v>
      </c>
      <c r="G5007" s="54" t="n">
        <v>13</v>
      </c>
      <c r="H5007" s="55" t="n">
        <v>313</v>
      </c>
      <c r="I5007" s="55" t="s">
        <v>129</v>
      </c>
      <c r="J5007" s="55" t="n">
        <v>1312</v>
      </c>
      <c r="K5007" s="55" t="n">
        <v>3448</v>
      </c>
      <c r="L5007" s="55" t="n">
        <v>6121</v>
      </c>
      <c r="M5007" s="55" t="n">
        <v>6146</v>
      </c>
      <c r="N5007" s="55" t="n">
        <v>2547</v>
      </c>
    </row>
    <row r="5008" customFormat="false" ht="15" hidden="false" customHeight="false" outlineLevel="0" collapsed="false">
      <c r="B5008" s="51" t="n">
        <v>2715</v>
      </c>
      <c r="C5008" s="52" t="s">
        <v>646</v>
      </c>
      <c r="D5008" s="52" t="n">
        <v>4</v>
      </c>
      <c r="E5008" s="52" t="s">
        <v>816</v>
      </c>
      <c r="F5008" s="52" t="n">
        <v>2005</v>
      </c>
      <c r="G5008" s="54" t="n">
        <v>14</v>
      </c>
      <c r="H5008" s="55" t="n">
        <v>551</v>
      </c>
      <c r="I5008" s="55" t="n">
        <v>554</v>
      </c>
      <c r="J5008" s="55" t="n">
        <v>2762</v>
      </c>
      <c r="K5008" s="55" t="n">
        <v>10922</v>
      </c>
      <c r="L5008" s="55" t="n">
        <v>18895</v>
      </c>
      <c r="M5008" s="55" t="n">
        <v>19273</v>
      </c>
      <c r="N5008" s="55" t="n">
        <v>7823</v>
      </c>
    </row>
    <row r="5009" customFormat="false" ht="15" hidden="false" customHeight="false" outlineLevel="0" collapsed="false">
      <c r="B5009" s="51" t="n">
        <v>2715</v>
      </c>
      <c r="C5009" s="52" t="s">
        <v>646</v>
      </c>
      <c r="D5009" s="52" t="n">
        <v>5</v>
      </c>
      <c r="E5009" s="52" t="s">
        <v>817</v>
      </c>
      <c r="F5009" s="52" t="n">
        <v>2005</v>
      </c>
      <c r="G5009" s="54" t="n">
        <v>6</v>
      </c>
      <c r="H5009" s="55" t="n">
        <v>396</v>
      </c>
      <c r="I5009" s="55" t="n">
        <v>388</v>
      </c>
      <c r="J5009" s="55" t="n">
        <v>2238</v>
      </c>
      <c r="K5009" s="55" t="n">
        <v>7242</v>
      </c>
      <c r="L5009" s="55" t="n">
        <v>12115</v>
      </c>
      <c r="M5009" s="55" t="n">
        <v>11885</v>
      </c>
      <c r="N5009" s="55" t="n">
        <v>4346</v>
      </c>
    </row>
    <row r="5010" customFormat="false" ht="15" hidden="false" customHeight="false" outlineLevel="0" collapsed="false">
      <c r="B5010" s="51" t="n">
        <v>2715</v>
      </c>
      <c r="C5010" s="52" t="s">
        <v>646</v>
      </c>
      <c r="D5010" s="52" t="n">
        <v>6</v>
      </c>
      <c r="E5010" s="52" t="s">
        <v>818</v>
      </c>
      <c r="F5010" s="52" t="n">
        <v>2005</v>
      </c>
      <c r="G5010" s="54" t="n">
        <v>5</v>
      </c>
      <c r="H5010" s="55" t="n">
        <v>707</v>
      </c>
      <c r="I5010" s="55" t="n">
        <v>699</v>
      </c>
      <c r="J5010" s="55" t="n">
        <v>3924</v>
      </c>
      <c r="K5010" s="55" t="n">
        <v>12546</v>
      </c>
      <c r="L5010" s="55" t="n">
        <v>22766</v>
      </c>
      <c r="M5010" s="55" t="n">
        <v>22836</v>
      </c>
      <c r="N5010" s="55" t="n">
        <v>9792</v>
      </c>
    </row>
    <row r="5011" customFormat="false" ht="15" hidden="false" customHeight="false" outlineLevel="0" collapsed="false">
      <c r="B5011" s="51" t="n">
        <v>2715</v>
      </c>
      <c r="C5011" s="52" t="s">
        <v>646</v>
      </c>
      <c r="D5011" s="52" t="n">
        <v>7</v>
      </c>
      <c r="E5011" s="52" t="s">
        <v>819</v>
      </c>
      <c r="F5011" s="52" t="n">
        <v>2005</v>
      </c>
      <c r="G5011" s="54" t="n">
        <v>2</v>
      </c>
      <c r="H5011" s="55" t="n">
        <v>439</v>
      </c>
      <c r="I5011" s="55" t="n">
        <v>425</v>
      </c>
      <c r="J5011" s="55" t="s">
        <v>114</v>
      </c>
      <c r="K5011" s="55" t="s">
        <v>114</v>
      </c>
      <c r="L5011" s="55" t="s">
        <v>114</v>
      </c>
      <c r="M5011" s="55" t="s">
        <v>114</v>
      </c>
      <c r="N5011" s="55" t="s">
        <v>114</v>
      </c>
    </row>
    <row r="5012" customFormat="false" ht="15" hidden="false" customHeight="false" outlineLevel="0" collapsed="false">
      <c r="B5012" s="51" t="n">
        <v>2715</v>
      </c>
      <c r="C5012" s="52" t="s">
        <v>646</v>
      </c>
      <c r="D5012" s="52" t="n">
        <v>9</v>
      </c>
      <c r="E5012" s="52" t="s">
        <v>821</v>
      </c>
      <c r="F5012" s="52" t="n">
        <v>2005</v>
      </c>
      <c r="G5012" s="54" t="n">
        <v>1</v>
      </c>
      <c r="H5012" s="55" t="n">
        <v>663</v>
      </c>
      <c r="I5012" s="55" t="n">
        <v>647</v>
      </c>
      <c r="J5012" s="55" t="s">
        <v>114</v>
      </c>
      <c r="K5012" s="55" t="s">
        <v>114</v>
      </c>
      <c r="L5012" s="55" t="s">
        <v>114</v>
      </c>
      <c r="M5012" s="55" t="s">
        <v>114</v>
      </c>
      <c r="N5012" s="55" t="s">
        <v>114</v>
      </c>
    </row>
    <row r="5013" customFormat="false" ht="15" hidden="false" customHeight="false" outlineLevel="0" collapsed="false">
      <c r="B5013" s="51" t="n">
        <v>2716</v>
      </c>
      <c r="C5013" s="52" t="s">
        <v>647</v>
      </c>
      <c r="D5013" s="52" t="n">
        <v>0</v>
      </c>
      <c r="E5013" s="52" t="s">
        <v>811</v>
      </c>
      <c r="F5013" s="52" t="n">
        <v>2005</v>
      </c>
      <c r="G5013" s="54" t="n">
        <v>1649</v>
      </c>
      <c r="H5013" s="55" t="n">
        <v>78804</v>
      </c>
      <c r="I5013" s="55" t="n">
        <v>61483</v>
      </c>
      <c r="J5013" s="55" t="n">
        <v>299413</v>
      </c>
      <c r="K5013" s="55" t="n">
        <v>1367241</v>
      </c>
      <c r="L5013" s="55" t="n">
        <v>2000351</v>
      </c>
      <c r="M5013" s="55" t="n">
        <v>1987377</v>
      </c>
      <c r="N5013" s="55" t="n">
        <v>566477</v>
      </c>
    </row>
    <row r="5014" customFormat="false" ht="15" hidden="false" customHeight="false" outlineLevel="0" collapsed="false">
      <c r="B5014" s="51" t="n">
        <v>2716</v>
      </c>
      <c r="C5014" s="52" t="s">
        <v>647</v>
      </c>
      <c r="D5014" s="52" t="n">
        <v>1</v>
      </c>
      <c r="E5014" s="52" t="s">
        <v>813</v>
      </c>
      <c r="F5014" s="52" t="n">
        <v>2005</v>
      </c>
      <c r="G5014" s="54" t="n">
        <v>484</v>
      </c>
      <c r="H5014" s="55" t="n">
        <v>3195</v>
      </c>
      <c r="I5014" s="55" t="s">
        <v>129</v>
      </c>
      <c r="J5014" s="55" t="n">
        <v>5863</v>
      </c>
      <c r="K5014" s="55" t="n">
        <v>7634</v>
      </c>
      <c r="L5014" s="55" t="n">
        <v>18912</v>
      </c>
      <c r="M5014" s="55" t="s">
        <v>129</v>
      </c>
      <c r="N5014" s="55" t="n">
        <v>10740</v>
      </c>
    </row>
    <row r="5015" customFormat="false" ht="15" hidden="false" customHeight="false" outlineLevel="0" collapsed="false">
      <c r="B5015" s="51" t="n">
        <v>2716</v>
      </c>
      <c r="C5015" s="52" t="s">
        <v>647</v>
      </c>
      <c r="D5015" s="52" t="n">
        <v>2</v>
      </c>
      <c r="E5015" s="52" t="s">
        <v>814</v>
      </c>
      <c r="F5015" s="52" t="n">
        <v>2005</v>
      </c>
      <c r="G5015" s="54" t="n">
        <v>386</v>
      </c>
      <c r="H5015" s="55" t="n">
        <v>5390</v>
      </c>
      <c r="I5015" s="55" t="s">
        <v>129</v>
      </c>
      <c r="J5015" s="55" t="n">
        <v>10106</v>
      </c>
      <c r="K5015" s="55" t="n">
        <v>14817</v>
      </c>
      <c r="L5015" s="55" t="n">
        <v>33708</v>
      </c>
      <c r="M5015" s="55" t="n">
        <v>33772</v>
      </c>
      <c r="N5015" s="55" t="n">
        <v>17991</v>
      </c>
    </row>
    <row r="5016" customFormat="false" ht="15" hidden="false" customHeight="false" outlineLevel="0" collapsed="false">
      <c r="B5016" s="51" t="n">
        <v>2716</v>
      </c>
      <c r="C5016" s="52" t="s">
        <v>647</v>
      </c>
      <c r="D5016" s="52" t="n">
        <v>3</v>
      </c>
      <c r="E5016" s="52" t="s">
        <v>815</v>
      </c>
      <c r="F5016" s="52" t="n">
        <v>2005</v>
      </c>
      <c r="G5016" s="54" t="n">
        <v>306</v>
      </c>
      <c r="H5016" s="55" t="n">
        <v>7679</v>
      </c>
      <c r="I5016" s="55" t="s">
        <v>129</v>
      </c>
      <c r="J5016" s="55" t="n">
        <v>15946</v>
      </c>
      <c r="K5016" s="55" t="n">
        <v>32677</v>
      </c>
      <c r="L5016" s="55" t="n">
        <v>66834</v>
      </c>
      <c r="M5016" s="55" t="n">
        <v>67038</v>
      </c>
      <c r="N5016" s="55" t="n">
        <v>32530</v>
      </c>
    </row>
    <row r="5017" customFormat="false" ht="15" hidden="false" customHeight="false" outlineLevel="0" collapsed="false">
      <c r="B5017" s="51" t="n">
        <v>2716</v>
      </c>
      <c r="C5017" s="52" t="s">
        <v>647</v>
      </c>
      <c r="D5017" s="52" t="n">
        <v>4</v>
      </c>
      <c r="E5017" s="52" t="s">
        <v>816</v>
      </c>
      <c r="F5017" s="52" t="n">
        <v>2005</v>
      </c>
      <c r="G5017" s="54" t="n">
        <v>158</v>
      </c>
      <c r="H5017" s="55" t="n">
        <v>6114</v>
      </c>
      <c r="I5017" s="55" t="n">
        <v>6121</v>
      </c>
      <c r="J5017" s="55" t="n">
        <v>13106</v>
      </c>
      <c r="K5017" s="55" t="n">
        <v>43115</v>
      </c>
      <c r="L5017" s="55" t="n">
        <v>69498</v>
      </c>
      <c r="M5017" s="55" t="n">
        <v>69744</v>
      </c>
      <c r="N5017" s="55" t="n">
        <v>24533</v>
      </c>
    </row>
    <row r="5018" customFormat="false" ht="15" hidden="false" customHeight="false" outlineLevel="0" collapsed="false">
      <c r="B5018" s="51" t="n">
        <v>2716</v>
      </c>
      <c r="C5018" s="52" t="s">
        <v>647</v>
      </c>
      <c r="D5018" s="52" t="n">
        <v>5</v>
      </c>
      <c r="E5018" s="52" t="s">
        <v>817</v>
      </c>
      <c r="F5018" s="52" t="n">
        <v>2005</v>
      </c>
      <c r="G5018" s="54" t="n">
        <v>172</v>
      </c>
      <c r="H5018" s="55" t="n">
        <v>11899</v>
      </c>
      <c r="I5018" s="55" t="n">
        <v>11754</v>
      </c>
      <c r="J5018" s="55" t="n">
        <v>31845</v>
      </c>
      <c r="K5018" s="55" t="n">
        <v>103243</v>
      </c>
      <c r="L5018" s="55" t="n">
        <v>170402</v>
      </c>
      <c r="M5018" s="55" t="n">
        <v>171139</v>
      </c>
      <c r="N5018" s="55" t="n">
        <v>61448</v>
      </c>
    </row>
    <row r="5019" customFormat="false" ht="15" hidden="false" customHeight="false" outlineLevel="0" collapsed="false">
      <c r="B5019" s="51" t="n">
        <v>2716</v>
      </c>
      <c r="C5019" s="52" t="s">
        <v>647</v>
      </c>
      <c r="D5019" s="52" t="n">
        <v>6</v>
      </c>
      <c r="E5019" s="52" t="s">
        <v>818</v>
      </c>
      <c r="F5019" s="52" t="n">
        <v>2005</v>
      </c>
      <c r="G5019" s="54" t="n">
        <v>88</v>
      </c>
      <c r="H5019" s="55" t="n">
        <v>12020</v>
      </c>
      <c r="I5019" s="55" t="n">
        <v>11690</v>
      </c>
      <c r="J5019" s="55" t="n">
        <v>37020</v>
      </c>
      <c r="K5019" s="55" t="n">
        <v>178866</v>
      </c>
      <c r="L5019" s="55" t="n">
        <v>256632</v>
      </c>
      <c r="M5019" s="55" t="n">
        <v>258086</v>
      </c>
      <c r="N5019" s="55" t="n">
        <v>72180</v>
      </c>
    </row>
    <row r="5020" customFormat="false" ht="15" hidden="false" customHeight="false" outlineLevel="0" collapsed="false">
      <c r="B5020" s="51" t="n">
        <v>2716</v>
      </c>
      <c r="C5020" s="52" t="s">
        <v>647</v>
      </c>
      <c r="D5020" s="52" t="n">
        <v>7</v>
      </c>
      <c r="E5020" s="52" t="s">
        <v>819</v>
      </c>
      <c r="F5020" s="52" t="n">
        <v>2005</v>
      </c>
      <c r="G5020" s="54" t="n">
        <v>25</v>
      </c>
      <c r="H5020" s="55" t="n">
        <v>6296</v>
      </c>
      <c r="I5020" s="55" t="n">
        <v>6285</v>
      </c>
      <c r="J5020" s="55" t="n">
        <v>26678</v>
      </c>
      <c r="K5020" s="55" t="n">
        <v>103020</v>
      </c>
      <c r="L5020" s="55" t="n">
        <v>147090</v>
      </c>
      <c r="M5020" s="55" t="n">
        <v>147456</v>
      </c>
      <c r="N5020" s="55" t="n">
        <v>38126</v>
      </c>
    </row>
    <row r="5021" customFormat="false" ht="15" hidden="false" customHeight="false" outlineLevel="0" collapsed="false">
      <c r="B5021" s="51" t="n">
        <v>2716</v>
      </c>
      <c r="C5021" s="52" t="s">
        <v>647</v>
      </c>
      <c r="D5021" s="52" t="n">
        <v>8</v>
      </c>
      <c r="E5021" s="52" t="s">
        <v>820</v>
      </c>
      <c r="F5021" s="52" t="n">
        <v>2005</v>
      </c>
      <c r="G5021" s="54" t="n">
        <v>14</v>
      </c>
      <c r="H5021" s="55" t="n">
        <v>5351</v>
      </c>
      <c r="I5021" s="55" t="n">
        <v>5255</v>
      </c>
      <c r="J5021" s="55" t="n">
        <v>21506</v>
      </c>
      <c r="K5021" s="55" t="n">
        <v>110344</v>
      </c>
      <c r="L5021" s="55" t="n">
        <v>137039</v>
      </c>
      <c r="M5021" s="55" t="n">
        <v>138404</v>
      </c>
      <c r="N5021" s="55" t="n">
        <v>24098</v>
      </c>
    </row>
    <row r="5022" customFormat="false" ht="15" hidden="false" customHeight="false" outlineLevel="0" collapsed="false">
      <c r="B5022" s="51" t="n">
        <v>2716</v>
      </c>
      <c r="C5022" s="52" t="s">
        <v>647</v>
      </c>
      <c r="D5022" s="52" t="n">
        <v>9</v>
      </c>
      <c r="E5022" s="52" t="s">
        <v>821</v>
      </c>
      <c r="F5022" s="52" t="n">
        <v>2005</v>
      </c>
      <c r="G5022" s="54" t="n">
        <v>9</v>
      </c>
      <c r="H5022" s="55" t="n">
        <v>6019</v>
      </c>
      <c r="I5022" s="55" t="n">
        <v>5842</v>
      </c>
      <c r="J5022" s="55" t="n">
        <v>32943</v>
      </c>
      <c r="K5022" s="55" t="n">
        <v>171124</v>
      </c>
      <c r="L5022" s="55" t="n">
        <v>248036</v>
      </c>
      <c r="M5022" s="55" t="n">
        <v>248524</v>
      </c>
      <c r="N5022" s="55" t="n">
        <v>69137</v>
      </c>
    </row>
    <row r="5023" customFormat="false" ht="15" hidden="false" customHeight="false" outlineLevel="0" collapsed="false">
      <c r="B5023" s="51" t="n">
        <v>2716</v>
      </c>
      <c r="C5023" s="52" t="s">
        <v>647</v>
      </c>
      <c r="D5023" s="52" t="n">
        <v>10</v>
      </c>
      <c r="E5023" s="52" t="s">
        <v>822</v>
      </c>
      <c r="F5023" s="52" t="n">
        <v>2005</v>
      </c>
      <c r="G5023" s="54" t="n">
        <v>7</v>
      </c>
      <c r="H5023" s="55" t="n">
        <v>14841</v>
      </c>
      <c r="I5023" s="55" t="n">
        <v>14536</v>
      </c>
      <c r="J5023" s="55" t="n">
        <v>104401</v>
      </c>
      <c r="K5023" s="55" t="n">
        <v>602400</v>
      </c>
      <c r="L5023" s="55" t="n">
        <v>852201</v>
      </c>
      <c r="M5023" s="55" t="n">
        <v>853215</v>
      </c>
      <c r="N5023" s="55" t="n">
        <v>215692</v>
      </c>
    </row>
    <row r="5024" customFormat="false" ht="15" hidden="false" customHeight="false" outlineLevel="0" collapsed="false">
      <c r="B5024" s="51" t="n">
        <v>2719</v>
      </c>
      <c r="C5024" s="52" t="s">
        <v>648</v>
      </c>
      <c r="D5024" s="52" t="n">
        <v>0</v>
      </c>
      <c r="E5024" s="52" t="s">
        <v>811</v>
      </c>
      <c r="F5024" s="52" t="n">
        <v>2005</v>
      </c>
      <c r="G5024" s="54" t="n">
        <v>640</v>
      </c>
      <c r="H5024" s="55" t="n">
        <v>20989</v>
      </c>
      <c r="I5024" s="55" t="n">
        <v>14699</v>
      </c>
      <c r="J5024" s="55" t="n">
        <v>93001</v>
      </c>
      <c r="K5024" s="55" t="n">
        <v>270953</v>
      </c>
      <c r="L5024" s="55" t="n">
        <v>460025</v>
      </c>
      <c r="M5024" s="55" t="n">
        <v>438673</v>
      </c>
      <c r="N5024" s="55" t="n">
        <v>172840</v>
      </c>
    </row>
    <row r="5025" customFormat="false" ht="15" hidden="false" customHeight="false" outlineLevel="0" collapsed="false">
      <c r="B5025" s="51" t="n">
        <v>2719</v>
      </c>
      <c r="C5025" s="52" t="s">
        <v>648</v>
      </c>
      <c r="D5025" s="52" t="n">
        <v>1</v>
      </c>
      <c r="E5025" s="52" t="s">
        <v>813</v>
      </c>
      <c r="F5025" s="52" t="n">
        <v>2005</v>
      </c>
      <c r="G5025" s="54" t="n">
        <v>271</v>
      </c>
      <c r="H5025" s="55" t="n">
        <v>1657</v>
      </c>
      <c r="I5025" s="55" t="s">
        <v>129</v>
      </c>
      <c r="J5025" s="55" t="n">
        <v>5340</v>
      </c>
      <c r="K5025" s="55" t="n">
        <v>10174</v>
      </c>
      <c r="L5025" s="55" t="n">
        <v>21766</v>
      </c>
      <c r="M5025" s="55" t="s">
        <v>129</v>
      </c>
      <c r="N5025" s="55" t="n">
        <v>11047</v>
      </c>
    </row>
    <row r="5026" customFormat="false" ht="15" hidden="false" customHeight="false" outlineLevel="0" collapsed="false">
      <c r="B5026" s="51" t="n">
        <v>2719</v>
      </c>
      <c r="C5026" s="52" t="s">
        <v>648</v>
      </c>
      <c r="D5026" s="52" t="n">
        <v>2</v>
      </c>
      <c r="E5026" s="52" t="s">
        <v>814</v>
      </c>
      <c r="F5026" s="52" t="n">
        <v>2005</v>
      </c>
      <c r="G5026" s="54" t="n">
        <v>124</v>
      </c>
      <c r="H5026" s="55" t="n">
        <v>1727</v>
      </c>
      <c r="I5026" s="55" t="s">
        <v>129</v>
      </c>
      <c r="J5026" s="55" t="n">
        <v>5866</v>
      </c>
      <c r="K5026" s="55" t="n">
        <v>11847</v>
      </c>
      <c r="L5026" s="55" t="n">
        <v>24907</v>
      </c>
      <c r="M5026" s="55" t="n">
        <v>25103</v>
      </c>
      <c r="N5026" s="55" t="n">
        <v>12469</v>
      </c>
    </row>
    <row r="5027" customFormat="false" ht="15" hidden="false" customHeight="false" outlineLevel="0" collapsed="false">
      <c r="B5027" s="51" t="n">
        <v>2719</v>
      </c>
      <c r="C5027" s="52" t="s">
        <v>648</v>
      </c>
      <c r="D5027" s="52" t="n">
        <v>3</v>
      </c>
      <c r="E5027" s="52" t="s">
        <v>815</v>
      </c>
      <c r="F5027" s="52" t="n">
        <v>2005</v>
      </c>
      <c r="G5027" s="54" t="n">
        <v>114</v>
      </c>
      <c r="H5027" s="55" t="n">
        <v>2743</v>
      </c>
      <c r="I5027" s="55" t="s">
        <v>129</v>
      </c>
      <c r="J5027" s="55" t="n">
        <v>9956</v>
      </c>
      <c r="K5027" s="55" t="n">
        <v>26608</v>
      </c>
      <c r="L5027" s="55" t="n">
        <v>52000</v>
      </c>
      <c r="M5027" s="55" t="n">
        <v>52133</v>
      </c>
      <c r="N5027" s="55" t="n">
        <v>24217</v>
      </c>
    </row>
    <row r="5028" customFormat="false" ht="15" hidden="false" customHeight="false" outlineLevel="0" collapsed="false">
      <c r="B5028" s="51" t="n">
        <v>2719</v>
      </c>
      <c r="C5028" s="52" t="s">
        <v>648</v>
      </c>
      <c r="D5028" s="52" t="n">
        <v>4</v>
      </c>
      <c r="E5028" s="52" t="s">
        <v>816</v>
      </c>
      <c r="F5028" s="52" t="n">
        <v>2005</v>
      </c>
      <c r="G5028" s="54" t="n">
        <v>38</v>
      </c>
      <c r="H5028" s="55" t="n">
        <v>1454</v>
      </c>
      <c r="I5028" s="55" t="n">
        <v>1470</v>
      </c>
      <c r="J5028" s="55" t="n">
        <v>6179</v>
      </c>
      <c r="K5028" s="55" t="n">
        <v>16417</v>
      </c>
      <c r="L5028" s="55" t="n">
        <v>28327</v>
      </c>
      <c r="M5028" s="55" t="n">
        <v>28574</v>
      </c>
      <c r="N5028" s="55" t="n">
        <v>11210</v>
      </c>
    </row>
    <row r="5029" customFormat="false" ht="15" hidden="false" customHeight="false" outlineLevel="0" collapsed="false">
      <c r="B5029" s="51" t="n">
        <v>2719</v>
      </c>
      <c r="C5029" s="52" t="s">
        <v>648</v>
      </c>
      <c r="D5029" s="52" t="n">
        <v>5</v>
      </c>
      <c r="E5029" s="52" t="s">
        <v>817</v>
      </c>
      <c r="F5029" s="52" t="n">
        <v>2005</v>
      </c>
      <c r="G5029" s="54" t="n">
        <v>51</v>
      </c>
      <c r="H5029" s="55" t="n">
        <v>3790</v>
      </c>
      <c r="I5029" s="55" t="n">
        <v>3769</v>
      </c>
      <c r="J5029" s="55" t="n">
        <v>14918</v>
      </c>
      <c r="K5029" s="55" t="n">
        <v>47039</v>
      </c>
      <c r="L5029" s="55" t="n">
        <v>81159</v>
      </c>
      <c r="M5029" s="55" t="n">
        <v>81345</v>
      </c>
      <c r="N5029" s="55" t="n">
        <v>31361</v>
      </c>
    </row>
    <row r="5030" customFormat="false" ht="15" hidden="false" customHeight="false" outlineLevel="0" collapsed="false">
      <c r="B5030" s="51" t="n">
        <v>2719</v>
      </c>
      <c r="C5030" s="52" t="s">
        <v>648</v>
      </c>
      <c r="D5030" s="52" t="n">
        <v>6</v>
      </c>
      <c r="E5030" s="52" t="s">
        <v>818</v>
      </c>
      <c r="F5030" s="52" t="n">
        <v>2005</v>
      </c>
      <c r="G5030" s="54" t="n">
        <v>25</v>
      </c>
      <c r="H5030" s="55" t="n">
        <v>3503</v>
      </c>
      <c r="I5030" s="55" t="n">
        <v>3436</v>
      </c>
      <c r="J5030" s="55" t="n">
        <v>15709</v>
      </c>
      <c r="K5030" s="55" t="n">
        <v>57666</v>
      </c>
      <c r="L5030" s="55" t="n">
        <v>100199</v>
      </c>
      <c r="M5030" s="55" t="n">
        <v>99795</v>
      </c>
      <c r="N5030" s="55" t="n">
        <v>38884</v>
      </c>
    </row>
    <row r="5031" customFormat="false" ht="15" hidden="false" customHeight="false" outlineLevel="0" collapsed="false">
      <c r="B5031" s="51" t="n">
        <v>2719</v>
      </c>
      <c r="C5031" s="52" t="s">
        <v>648</v>
      </c>
      <c r="D5031" s="52" t="n">
        <v>7</v>
      </c>
      <c r="E5031" s="52" t="s">
        <v>819</v>
      </c>
      <c r="F5031" s="52" t="n">
        <v>2005</v>
      </c>
      <c r="G5031" s="54" t="n">
        <v>10</v>
      </c>
      <c r="H5031" s="55" t="n">
        <v>2332</v>
      </c>
      <c r="I5031" s="55" t="n">
        <v>2358</v>
      </c>
      <c r="J5031" s="55" t="n">
        <v>12564</v>
      </c>
      <c r="K5031" s="55" t="n">
        <v>38740</v>
      </c>
      <c r="L5031" s="55" t="n">
        <v>59293</v>
      </c>
      <c r="M5031" s="55" t="n">
        <v>59713</v>
      </c>
      <c r="N5031" s="55" t="n">
        <v>19204</v>
      </c>
    </row>
    <row r="5032" customFormat="false" ht="15" hidden="false" customHeight="false" outlineLevel="0" collapsed="false">
      <c r="B5032" s="51" t="n">
        <v>2719</v>
      </c>
      <c r="C5032" s="52" t="s">
        <v>648</v>
      </c>
      <c r="D5032" s="52" t="n">
        <v>8</v>
      </c>
      <c r="E5032" s="52" t="s">
        <v>820</v>
      </c>
      <c r="F5032" s="52" t="n">
        <v>2005</v>
      </c>
      <c r="G5032" s="54" t="n">
        <v>6</v>
      </c>
      <c r="H5032" s="55" t="n">
        <v>2400</v>
      </c>
      <c r="I5032" s="55" t="n">
        <v>2298</v>
      </c>
      <c r="J5032" s="55" t="s">
        <v>114</v>
      </c>
      <c r="K5032" s="55" t="s">
        <v>114</v>
      </c>
      <c r="L5032" s="55" t="s">
        <v>114</v>
      </c>
      <c r="M5032" s="55" t="s">
        <v>114</v>
      </c>
      <c r="N5032" s="55" t="s">
        <v>114</v>
      </c>
    </row>
    <row r="5033" customFormat="false" ht="15" hidden="false" customHeight="false" outlineLevel="0" collapsed="false">
      <c r="B5033" s="51" t="n">
        <v>2719</v>
      </c>
      <c r="C5033" s="52" t="s">
        <v>648</v>
      </c>
      <c r="D5033" s="52" t="n">
        <v>10</v>
      </c>
      <c r="E5033" s="52" t="s">
        <v>822</v>
      </c>
      <c r="F5033" s="52" t="n">
        <v>2005</v>
      </c>
      <c r="G5033" s="54" t="n">
        <v>1</v>
      </c>
      <c r="H5033" s="55" t="n">
        <v>1383</v>
      </c>
      <c r="I5033" s="55" t="n">
        <v>1368</v>
      </c>
      <c r="J5033" s="55" t="s">
        <v>114</v>
      </c>
      <c r="K5033" s="55" t="s">
        <v>114</v>
      </c>
      <c r="L5033" s="55" t="s">
        <v>114</v>
      </c>
      <c r="M5033" s="55" t="s">
        <v>114</v>
      </c>
      <c r="N5033" s="55" t="s">
        <v>114</v>
      </c>
    </row>
    <row r="5034" customFormat="false" ht="15" hidden="false" customHeight="false" outlineLevel="0" collapsed="false">
      <c r="B5034" s="51" t="n">
        <v>2720</v>
      </c>
      <c r="C5034" s="52" t="s">
        <v>649</v>
      </c>
      <c r="D5034" s="52" t="n">
        <v>0</v>
      </c>
      <c r="E5034" s="52" t="s">
        <v>811</v>
      </c>
      <c r="F5034" s="52" t="n">
        <v>2005</v>
      </c>
      <c r="G5034" s="54" t="n">
        <v>1397</v>
      </c>
      <c r="H5034" s="55" t="n">
        <v>68361</v>
      </c>
      <c r="I5034" s="55" t="n">
        <v>56103</v>
      </c>
      <c r="J5034" s="55" t="n">
        <v>319110</v>
      </c>
      <c r="K5034" s="55" t="n">
        <v>1548033</v>
      </c>
      <c r="L5034" s="55" t="n">
        <v>2785072</v>
      </c>
      <c r="M5034" s="55" t="n">
        <v>2764313</v>
      </c>
      <c r="N5034" s="55" t="n">
        <v>1144463</v>
      </c>
    </row>
    <row r="5035" customFormat="false" ht="15" hidden="false" customHeight="false" outlineLevel="0" collapsed="false">
      <c r="B5035" s="51" t="n">
        <v>2720</v>
      </c>
      <c r="C5035" s="52" t="s">
        <v>649</v>
      </c>
      <c r="D5035" s="52" t="n">
        <v>1</v>
      </c>
      <c r="E5035" s="52" t="s">
        <v>813</v>
      </c>
      <c r="F5035" s="52" t="n">
        <v>2005</v>
      </c>
      <c r="G5035" s="54" t="n">
        <v>528</v>
      </c>
      <c r="H5035" s="55" t="n">
        <v>3257</v>
      </c>
      <c r="I5035" s="55" t="s">
        <v>129</v>
      </c>
      <c r="J5035" s="55" t="n">
        <v>8106</v>
      </c>
      <c r="K5035" s="55" t="n">
        <v>13270</v>
      </c>
      <c r="L5035" s="55" t="n">
        <v>31596</v>
      </c>
      <c r="M5035" s="55" t="s">
        <v>129</v>
      </c>
      <c r="N5035" s="55" t="n">
        <v>17454</v>
      </c>
    </row>
    <row r="5036" customFormat="false" ht="15" hidden="false" customHeight="false" outlineLevel="0" collapsed="false">
      <c r="B5036" s="51" t="n">
        <v>2720</v>
      </c>
      <c r="C5036" s="52" t="s">
        <v>649</v>
      </c>
      <c r="D5036" s="52" t="n">
        <v>2</v>
      </c>
      <c r="E5036" s="52" t="s">
        <v>814</v>
      </c>
      <c r="F5036" s="52" t="n">
        <v>2005</v>
      </c>
      <c r="G5036" s="54" t="n">
        <v>306</v>
      </c>
      <c r="H5036" s="55" t="n">
        <v>4377</v>
      </c>
      <c r="I5036" s="55" t="s">
        <v>129</v>
      </c>
      <c r="J5036" s="55" t="n">
        <v>12162</v>
      </c>
      <c r="K5036" s="55" t="n">
        <v>26842</v>
      </c>
      <c r="L5036" s="55" t="n">
        <v>55211</v>
      </c>
      <c r="M5036" s="55" t="n">
        <v>55017</v>
      </c>
      <c r="N5036" s="55" t="n">
        <v>27028</v>
      </c>
    </row>
    <row r="5037" customFormat="false" ht="15" hidden="false" customHeight="false" outlineLevel="0" collapsed="false">
      <c r="B5037" s="51" t="n">
        <v>2720</v>
      </c>
      <c r="C5037" s="52" t="s">
        <v>649</v>
      </c>
      <c r="D5037" s="52" t="n">
        <v>3</v>
      </c>
      <c r="E5037" s="52" t="s">
        <v>815</v>
      </c>
      <c r="F5037" s="52" t="n">
        <v>2005</v>
      </c>
      <c r="G5037" s="54" t="n">
        <v>200</v>
      </c>
      <c r="H5037" s="55" t="n">
        <v>4901</v>
      </c>
      <c r="I5037" s="55" t="s">
        <v>129</v>
      </c>
      <c r="J5037" s="55" t="n">
        <v>13617</v>
      </c>
      <c r="K5037" s="55" t="n">
        <v>50902</v>
      </c>
      <c r="L5037" s="55" t="n">
        <v>90433</v>
      </c>
      <c r="M5037" s="55" t="n">
        <v>90568</v>
      </c>
      <c r="N5037" s="55" t="n">
        <v>37760</v>
      </c>
    </row>
    <row r="5038" customFormat="false" ht="15" hidden="false" customHeight="false" outlineLevel="0" collapsed="false">
      <c r="B5038" s="51" t="n">
        <v>2720</v>
      </c>
      <c r="C5038" s="52" t="s">
        <v>649</v>
      </c>
      <c r="D5038" s="52" t="n">
        <v>4</v>
      </c>
      <c r="E5038" s="52" t="s">
        <v>816</v>
      </c>
      <c r="F5038" s="52" t="n">
        <v>2005</v>
      </c>
      <c r="G5038" s="54" t="n">
        <v>111</v>
      </c>
      <c r="H5038" s="55" t="n">
        <v>4309</v>
      </c>
      <c r="I5038" s="55" t="n">
        <v>4353</v>
      </c>
      <c r="J5038" s="55" t="n">
        <v>13908</v>
      </c>
      <c r="K5038" s="55" t="n">
        <v>59491</v>
      </c>
      <c r="L5038" s="55" t="n">
        <v>89860</v>
      </c>
      <c r="M5038" s="55" t="n">
        <v>90406</v>
      </c>
      <c r="N5038" s="55" t="n">
        <v>28047</v>
      </c>
    </row>
    <row r="5039" customFormat="false" ht="15" hidden="false" customHeight="false" outlineLevel="0" collapsed="false">
      <c r="B5039" s="51" t="n">
        <v>2720</v>
      </c>
      <c r="C5039" s="52" t="s">
        <v>649</v>
      </c>
      <c r="D5039" s="52" t="n">
        <v>5</v>
      </c>
      <c r="E5039" s="52" t="s">
        <v>817</v>
      </c>
      <c r="F5039" s="52" t="n">
        <v>2005</v>
      </c>
      <c r="G5039" s="54" t="n">
        <v>117</v>
      </c>
      <c r="H5039" s="55" t="n">
        <v>8244</v>
      </c>
      <c r="I5039" s="55" t="n">
        <v>8298</v>
      </c>
      <c r="J5039" s="55" t="n">
        <v>27464</v>
      </c>
      <c r="K5039" s="55" t="n">
        <v>117517</v>
      </c>
      <c r="L5039" s="55" t="n">
        <v>184518</v>
      </c>
      <c r="M5039" s="55" t="n">
        <v>184320</v>
      </c>
      <c r="N5039" s="55" t="n">
        <v>60774</v>
      </c>
    </row>
    <row r="5040" customFormat="false" ht="15" hidden="false" customHeight="false" outlineLevel="0" collapsed="false">
      <c r="B5040" s="51" t="n">
        <v>2720</v>
      </c>
      <c r="C5040" s="52" t="s">
        <v>649</v>
      </c>
      <c r="D5040" s="52" t="n">
        <v>6</v>
      </c>
      <c r="E5040" s="52" t="s">
        <v>818</v>
      </c>
      <c r="F5040" s="52" t="n">
        <v>2005</v>
      </c>
      <c r="G5040" s="54" t="n">
        <v>77</v>
      </c>
      <c r="H5040" s="55" t="n">
        <v>10565</v>
      </c>
      <c r="I5040" s="55" t="n">
        <v>10597</v>
      </c>
      <c r="J5040" s="55" t="n">
        <v>41380</v>
      </c>
      <c r="K5040" s="55" t="n">
        <v>209719</v>
      </c>
      <c r="L5040" s="55" t="n">
        <v>320566</v>
      </c>
      <c r="M5040" s="55" t="n">
        <v>320348</v>
      </c>
      <c r="N5040" s="55" t="n">
        <v>100819</v>
      </c>
    </row>
    <row r="5041" customFormat="false" ht="15" hidden="false" customHeight="false" outlineLevel="0" collapsed="false">
      <c r="B5041" s="51" t="n">
        <v>2720</v>
      </c>
      <c r="C5041" s="52" t="s">
        <v>649</v>
      </c>
      <c r="D5041" s="52" t="n">
        <v>7</v>
      </c>
      <c r="E5041" s="52" t="s">
        <v>819</v>
      </c>
      <c r="F5041" s="52" t="n">
        <v>2005</v>
      </c>
      <c r="G5041" s="54" t="n">
        <v>18</v>
      </c>
      <c r="H5041" s="55" t="n">
        <v>4165</v>
      </c>
      <c r="I5041" s="55" t="n">
        <v>4192</v>
      </c>
      <c r="J5041" s="55" t="n">
        <v>17260</v>
      </c>
      <c r="K5041" s="55" t="n">
        <v>69673</v>
      </c>
      <c r="L5041" s="55" t="n">
        <v>117196</v>
      </c>
      <c r="M5041" s="55" t="n">
        <v>116514</v>
      </c>
      <c r="N5041" s="55" t="n">
        <v>41775</v>
      </c>
    </row>
    <row r="5042" customFormat="false" ht="15" hidden="false" customHeight="false" outlineLevel="0" collapsed="false">
      <c r="B5042" s="51" t="n">
        <v>2720</v>
      </c>
      <c r="C5042" s="52" t="s">
        <v>649</v>
      </c>
      <c r="D5042" s="52" t="n">
        <v>8</v>
      </c>
      <c r="E5042" s="52" t="s">
        <v>820</v>
      </c>
      <c r="F5042" s="52" t="n">
        <v>2005</v>
      </c>
      <c r="G5042" s="54" t="n">
        <v>15</v>
      </c>
      <c r="H5042" s="55" t="n">
        <v>5483</v>
      </c>
      <c r="I5042" s="55" t="n">
        <v>5482</v>
      </c>
      <c r="J5042" s="55" t="n">
        <v>29253</v>
      </c>
      <c r="K5042" s="55" t="n">
        <v>153448</v>
      </c>
      <c r="L5042" s="55" t="n">
        <v>226167</v>
      </c>
      <c r="M5042" s="55" t="n">
        <v>226151</v>
      </c>
      <c r="N5042" s="55" t="n">
        <v>64810</v>
      </c>
    </row>
    <row r="5043" customFormat="false" ht="15" hidden="false" customHeight="false" outlineLevel="0" collapsed="false">
      <c r="B5043" s="51" t="n">
        <v>2720</v>
      </c>
      <c r="C5043" s="52" t="s">
        <v>649</v>
      </c>
      <c r="D5043" s="52" t="n">
        <v>9</v>
      </c>
      <c r="E5043" s="52" t="s">
        <v>821</v>
      </c>
      <c r="F5043" s="52" t="n">
        <v>2005</v>
      </c>
      <c r="G5043" s="54" t="n">
        <v>15</v>
      </c>
      <c r="H5043" s="55" t="n">
        <v>9544</v>
      </c>
      <c r="I5043" s="55" t="n">
        <v>9665</v>
      </c>
      <c r="J5043" s="55" t="n">
        <v>55916</v>
      </c>
      <c r="K5043" s="55" t="n">
        <v>259091</v>
      </c>
      <c r="L5043" s="55" t="n">
        <v>448696</v>
      </c>
      <c r="M5043" s="55" t="n">
        <v>454092</v>
      </c>
      <c r="N5043" s="55" t="n">
        <v>177360</v>
      </c>
    </row>
    <row r="5044" customFormat="false" ht="15" hidden="false" customHeight="false" outlineLevel="0" collapsed="false">
      <c r="B5044" s="51" t="n">
        <v>2720</v>
      </c>
      <c r="C5044" s="52" t="s">
        <v>649</v>
      </c>
      <c r="D5044" s="52" t="n">
        <v>10</v>
      </c>
      <c r="E5044" s="52" t="s">
        <v>822</v>
      </c>
      <c r="F5044" s="52" t="n">
        <v>2005</v>
      </c>
      <c r="G5044" s="54" t="n">
        <v>10</v>
      </c>
      <c r="H5044" s="55" t="n">
        <v>13516</v>
      </c>
      <c r="I5044" s="55" t="n">
        <v>13515</v>
      </c>
      <c r="J5044" s="55" t="n">
        <v>100044</v>
      </c>
      <c r="K5044" s="55" t="n">
        <v>588079</v>
      </c>
      <c r="L5044" s="55" t="n">
        <v>1220829</v>
      </c>
      <c r="M5044" s="55" t="n">
        <v>1226895</v>
      </c>
      <c r="N5044" s="55" t="n">
        <v>588635</v>
      </c>
    </row>
    <row r="5045" customFormat="false" ht="15" hidden="false" customHeight="false" outlineLevel="0" collapsed="false">
      <c r="B5045" s="51" t="n">
        <v>2721</v>
      </c>
      <c r="C5045" s="52" t="s">
        <v>650</v>
      </c>
      <c r="D5045" s="52" t="n">
        <v>0</v>
      </c>
      <c r="E5045" s="52" t="s">
        <v>811</v>
      </c>
      <c r="F5045" s="52" t="n">
        <v>2005</v>
      </c>
      <c r="G5045" s="54" t="n">
        <v>253</v>
      </c>
      <c r="H5045" s="55" t="n">
        <v>13710</v>
      </c>
      <c r="I5045" s="55" t="n">
        <v>11300</v>
      </c>
      <c r="J5045" s="55" t="n">
        <v>73119</v>
      </c>
      <c r="K5045" s="55" t="n">
        <v>344037</v>
      </c>
      <c r="L5045" s="55" t="n">
        <v>609245</v>
      </c>
      <c r="M5045" s="55" t="n">
        <v>608753</v>
      </c>
      <c r="N5045" s="55" t="n">
        <v>248002</v>
      </c>
    </row>
    <row r="5046" customFormat="false" ht="15" hidden="false" customHeight="false" outlineLevel="0" collapsed="false">
      <c r="B5046" s="51" t="n">
        <v>2721</v>
      </c>
      <c r="C5046" s="52" t="s">
        <v>650</v>
      </c>
      <c r="D5046" s="52" t="n">
        <v>1</v>
      </c>
      <c r="E5046" s="52" t="s">
        <v>813</v>
      </c>
      <c r="F5046" s="52" t="n">
        <v>2005</v>
      </c>
      <c r="G5046" s="54" t="n">
        <v>102</v>
      </c>
      <c r="H5046" s="55" t="n">
        <v>616</v>
      </c>
      <c r="I5046" s="55" t="s">
        <v>129</v>
      </c>
      <c r="J5046" s="55" t="n">
        <v>1519</v>
      </c>
      <c r="K5046" s="55" t="n">
        <v>2245</v>
      </c>
      <c r="L5046" s="55" t="n">
        <v>5359</v>
      </c>
      <c r="M5046" s="55" t="s">
        <v>129</v>
      </c>
      <c r="N5046" s="55" t="n">
        <v>2966</v>
      </c>
    </row>
    <row r="5047" customFormat="false" ht="15" hidden="false" customHeight="false" outlineLevel="0" collapsed="false">
      <c r="B5047" s="51" t="n">
        <v>2721</v>
      </c>
      <c r="C5047" s="52" t="s">
        <v>650</v>
      </c>
      <c r="D5047" s="52" t="n">
        <v>2</v>
      </c>
      <c r="E5047" s="52" t="s">
        <v>814</v>
      </c>
      <c r="F5047" s="52" t="n">
        <v>2005</v>
      </c>
      <c r="G5047" s="54" t="n">
        <v>61</v>
      </c>
      <c r="H5047" s="55" t="n">
        <v>885</v>
      </c>
      <c r="I5047" s="55" t="s">
        <v>129</v>
      </c>
      <c r="J5047" s="55" t="n">
        <v>2165</v>
      </c>
      <c r="K5047" s="55" t="n">
        <v>3132</v>
      </c>
      <c r="L5047" s="55" t="n">
        <v>7388</v>
      </c>
      <c r="M5047" s="55" t="n">
        <v>7304</v>
      </c>
      <c r="N5047" s="55" t="n">
        <v>4053</v>
      </c>
    </row>
    <row r="5048" customFormat="false" ht="15" hidden="false" customHeight="false" outlineLevel="0" collapsed="false">
      <c r="B5048" s="51" t="n">
        <v>2721</v>
      </c>
      <c r="C5048" s="52" t="s">
        <v>650</v>
      </c>
      <c r="D5048" s="52" t="n">
        <v>3</v>
      </c>
      <c r="E5048" s="52" t="s">
        <v>815</v>
      </c>
      <c r="F5048" s="52" t="n">
        <v>2005</v>
      </c>
      <c r="G5048" s="54" t="n">
        <v>39</v>
      </c>
      <c r="H5048" s="55" t="n">
        <v>950</v>
      </c>
      <c r="I5048" s="55" t="s">
        <v>129</v>
      </c>
      <c r="J5048" s="55" t="n">
        <v>2575</v>
      </c>
      <c r="K5048" s="55" t="n">
        <v>12327</v>
      </c>
      <c r="L5048" s="55" t="n">
        <v>20956</v>
      </c>
      <c r="M5048" s="55" t="n">
        <v>21056</v>
      </c>
      <c r="N5048" s="55" t="n">
        <v>8294</v>
      </c>
    </row>
    <row r="5049" customFormat="false" ht="15" hidden="false" customHeight="false" outlineLevel="0" collapsed="false">
      <c r="B5049" s="51" t="n">
        <v>2721</v>
      </c>
      <c r="C5049" s="52" t="s">
        <v>650</v>
      </c>
      <c r="D5049" s="52" t="n">
        <v>4</v>
      </c>
      <c r="E5049" s="52" t="s">
        <v>816</v>
      </c>
      <c r="F5049" s="52" t="n">
        <v>2005</v>
      </c>
      <c r="G5049" s="54" t="n">
        <v>13</v>
      </c>
      <c r="H5049" s="55" t="n">
        <v>497</v>
      </c>
      <c r="I5049" s="55" t="n">
        <v>547</v>
      </c>
      <c r="J5049" s="55" t="n">
        <v>1768</v>
      </c>
      <c r="K5049" s="55" t="n">
        <v>5879</v>
      </c>
      <c r="L5049" s="55" t="n">
        <v>9687</v>
      </c>
      <c r="M5049" s="55" t="n">
        <v>9664</v>
      </c>
      <c r="N5049" s="55" t="n">
        <v>3452</v>
      </c>
    </row>
    <row r="5050" customFormat="false" ht="15" hidden="false" customHeight="false" outlineLevel="0" collapsed="false">
      <c r="B5050" s="51" t="n">
        <v>2721</v>
      </c>
      <c r="C5050" s="52" t="s">
        <v>650</v>
      </c>
      <c r="D5050" s="52" t="n">
        <v>5</v>
      </c>
      <c r="E5050" s="52" t="s">
        <v>817</v>
      </c>
      <c r="F5050" s="52" t="n">
        <v>2005</v>
      </c>
      <c r="G5050" s="54" t="n">
        <v>16</v>
      </c>
      <c r="H5050" s="55" t="n">
        <v>1176</v>
      </c>
      <c r="I5050" s="55" t="n">
        <v>1194</v>
      </c>
      <c r="J5050" s="55" t="n">
        <v>3663</v>
      </c>
      <c r="K5050" s="55" t="n">
        <v>22603</v>
      </c>
      <c r="L5050" s="55" t="n">
        <v>39031</v>
      </c>
      <c r="M5050" s="55" t="n">
        <v>39012</v>
      </c>
      <c r="N5050" s="55" t="n">
        <v>14992</v>
      </c>
    </row>
    <row r="5051" customFormat="false" ht="15" hidden="false" customHeight="false" outlineLevel="0" collapsed="false">
      <c r="B5051" s="51" t="n">
        <v>2721</v>
      </c>
      <c r="C5051" s="52" t="s">
        <v>650</v>
      </c>
      <c r="D5051" s="52" t="n">
        <v>6</v>
      </c>
      <c r="E5051" s="52" t="s">
        <v>818</v>
      </c>
      <c r="F5051" s="52" t="n">
        <v>2005</v>
      </c>
      <c r="G5051" s="54" t="n">
        <v>10</v>
      </c>
      <c r="H5051" s="55" t="n">
        <v>1416</v>
      </c>
      <c r="I5051" s="55" t="n">
        <v>1383</v>
      </c>
      <c r="J5051" s="55" t="n">
        <v>4676</v>
      </c>
      <c r="K5051" s="55" t="n">
        <v>21334</v>
      </c>
      <c r="L5051" s="55" t="n">
        <v>35025</v>
      </c>
      <c r="M5051" s="55" t="n">
        <v>35328</v>
      </c>
      <c r="N5051" s="55" t="n">
        <v>12939</v>
      </c>
    </row>
    <row r="5052" customFormat="false" ht="15" hidden="false" customHeight="false" outlineLevel="0" collapsed="false">
      <c r="B5052" s="51" t="n">
        <v>2721</v>
      </c>
      <c r="C5052" s="52" t="s">
        <v>650</v>
      </c>
      <c r="D5052" s="52" t="n">
        <v>7</v>
      </c>
      <c r="E5052" s="52" t="s">
        <v>819</v>
      </c>
      <c r="F5052" s="52" t="n">
        <v>2005</v>
      </c>
      <c r="G5052" s="54" t="n">
        <v>1</v>
      </c>
      <c r="H5052" s="55" t="n">
        <v>214</v>
      </c>
      <c r="I5052" s="55" t="n">
        <v>213</v>
      </c>
      <c r="J5052" s="55" t="s">
        <v>114</v>
      </c>
      <c r="K5052" s="55" t="s">
        <v>114</v>
      </c>
      <c r="L5052" s="55" t="s">
        <v>114</v>
      </c>
      <c r="M5052" s="55" t="s">
        <v>114</v>
      </c>
      <c r="N5052" s="55" t="s">
        <v>114</v>
      </c>
    </row>
    <row r="5053" customFormat="false" ht="15" hidden="false" customHeight="false" outlineLevel="0" collapsed="false">
      <c r="B5053" s="51" t="n">
        <v>2721</v>
      </c>
      <c r="C5053" s="52" t="s">
        <v>650</v>
      </c>
      <c r="D5053" s="52" t="n">
        <v>8</v>
      </c>
      <c r="E5053" s="52" t="s">
        <v>820</v>
      </c>
      <c r="F5053" s="52" t="n">
        <v>2005</v>
      </c>
      <c r="G5053" s="54" t="n">
        <v>3</v>
      </c>
      <c r="H5053" s="55" t="n">
        <v>1143</v>
      </c>
      <c r="I5053" s="55" t="n">
        <v>1155</v>
      </c>
      <c r="J5053" s="55" t="n">
        <v>5270</v>
      </c>
      <c r="K5053" s="55" t="n">
        <v>38717</v>
      </c>
      <c r="L5053" s="55" t="n">
        <v>53014</v>
      </c>
      <c r="M5053" s="55" t="n">
        <v>53381</v>
      </c>
      <c r="N5053" s="55" t="n">
        <v>12385</v>
      </c>
    </row>
    <row r="5054" customFormat="false" ht="15" hidden="false" customHeight="false" outlineLevel="0" collapsed="false">
      <c r="B5054" s="51" t="n">
        <v>2721</v>
      </c>
      <c r="C5054" s="52" t="s">
        <v>650</v>
      </c>
      <c r="D5054" s="52" t="n">
        <v>9</v>
      </c>
      <c r="E5054" s="52" t="s">
        <v>821</v>
      </c>
      <c r="F5054" s="52" t="n">
        <v>2005</v>
      </c>
      <c r="G5054" s="54" t="n">
        <v>6</v>
      </c>
      <c r="H5054" s="55" t="n">
        <v>3915</v>
      </c>
      <c r="I5054" s="55" t="n">
        <v>3692</v>
      </c>
      <c r="J5054" s="55" t="n">
        <v>22283</v>
      </c>
      <c r="K5054" s="55" t="n">
        <v>105293</v>
      </c>
      <c r="L5054" s="55" t="n">
        <v>181867</v>
      </c>
      <c r="M5054" s="55" t="n">
        <v>184324</v>
      </c>
      <c r="N5054" s="55" t="n">
        <v>72366</v>
      </c>
    </row>
    <row r="5055" customFormat="false" ht="15" hidden="false" customHeight="false" outlineLevel="0" collapsed="false">
      <c r="B5055" s="51" t="n">
        <v>2721</v>
      </c>
      <c r="C5055" s="52" t="s">
        <v>650</v>
      </c>
      <c r="D5055" s="52" t="n">
        <v>10</v>
      </c>
      <c r="E5055" s="52" t="s">
        <v>822</v>
      </c>
      <c r="F5055" s="52" t="n">
        <v>2005</v>
      </c>
      <c r="G5055" s="54" t="n">
        <v>2</v>
      </c>
      <c r="H5055" s="55" t="n">
        <v>2898</v>
      </c>
      <c r="I5055" s="55" t="n">
        <v>3118</v>
      </c>
      <c r="J5055" s="55" t="s">
        <v>114</v>
      </c>
      <c r="K5055" s="55" t="s">
        <v>114</v>
      </c>
      <c r="L5055" s="55" t="s">
        <v>114</v>
      </c>
      <c r="M5055" s="55" t="s">
        <v>114</v>
      </c>
      <c r="N5055" s="55" t="s">
        <v>114</v>
      </c>
    </row>
    <row r="5056" customFormat="false" ht="15" hidden="false" customHeight="false" outlineLevel="0" collapsed="false">
      <c r="B5056" s="51" t="n">
        <v>2722</v>
      </c>
      <c r="C5056" s="52" t="s">
        <v>653</v>
      </c>
      <c r="D5056" s="52" t="n">
        <v>0</v>
      </c>
      <c r="E5056" s="52" t="s">
        <v>811</v>
      </c>
      <c r="F5056" s="52" t="n">
        <v>2005</v>
      </c>
      <c r="G5056" s="54" t="n">
        <v>463</v>
      </c>
      <c r="H5056" s="55" t="n">
        <v>24229</v>
      </c>
      <c r="I5056" s="55" t="n">
        <v>20423</v>
      </c>
      <c r="J5056" s="55" t="n">
        <v>124063</v>
      </c>
      <c r="K5056" s="55" t="n">
        <v>649146</v>
      </c>
      <c r="L5056" s="55" t="n">
        <v>1230345</v>
      </c>
      <c r="M5056" s="55" t="n">
        <v>1225155</v>
      </c>
      <c r="N5056" s="55" t="n">
        <v>541427</v>
      </c>
    </row>
    <row r="5057" customFormat="false" ht="15" hidden="false" customHeight="false" outlineLevel="0" collapsed="false">
      <c r="B5057" s="51" t="n">
        <v>2722</v>
      </c>
      <c r="C5057" s="52" t="s">
        <v>653</v>
      </c>
      <c r="D5057" s="52" t="n">
        <v>1</v>
      </c>
      <c r="E5057" s="52" t="s">
        <v>813</v>
      </c>
      <c r="F5057" s="52" t="n">
        <v>2005</v>
      </c>
      <c r="G5057" s="54" t="n">
        <v>183</v>
      </c>
      <c r="H5057" s="55" t="n">
        <v>1129</v>
      </c>
      <c r="I5057" s="55" t="s">
        <v>129</v>
      </c>
      <c r="J5057" s="55" t="n">
        <v>2792</v>
      </c>
      <c r="K5057" s="55" t="n">
        <v>5176</v>
      </c>
      <c r="L5057" s="55" t="n">
        <v>10749</v>
      </c>
      <c r="M5057" s="55" t="s">
        <v>129</v>
      </c>
      <c r="N5057" s="55" t="n">
        <v>5307</v>
      </c>
    </row>
    <row r="5058" customFormat="false" ht="15" hidden="false" customHeight="false" outlineLevel="0" collapsed="false">
      <c r="B5058" s="51" t="n">
        <v>2722</v>
      </c>
      <c r="C5058" s="52" t="s">
        <v>653</v>
      </c>
      <c r="D5058" s="52" t="n">
        <v>2</v>
      </c>
      <c r="E5058" s="52" t="s">
        <v>814</v>
      </c>
      <c r="F5058" s="52" t="n">
        <v>2005</v>
      </c>
      <c r="G5058" s="54" t="n">
        <v>106</v>
      </c>
      <c r="H5058" s="55" t="n">
        <v>1448</v>
      </c>
      <c r="I5058" s="55" t="s">
        <v>129</v>
      </c>
      <c r="J5058" s="55" t="n">
        <v>4461</v>
      </c>
      <c r="K5058" s="55" t="n">
        <v>10319</v>
      </c>
      <c r="L5058" s="55" t="n">
        <v>21664</v>
      </c>
      <c r="M5058" s="55" t="n">
        <v>21702</v>
      </c>
      <c r="N5058" s="55" t="n">
        <v>10805</v>
      </c>
    </row>
    <row r="5059" customFormat="false" ht="15" hidden="false" customHeight="false" outlineLevel="0" collapsed="false">
      <c r="B5059" s="51" t="n">
        <v>2722</v>
      </c>
      <c r="C5059" s="52" t="s">
        <v>653</v>
      </c>
      <c r="D5059" s="52" t="n">
        <v>3</v>
      </c>
      <c r="E5059" s="52" t="s">
        <v>815</v>
      </c>
      <c r="F5059" s="52" t="n">
        <v>2005</v>
      </c>
      <c r="G5059" s="54" t="n">
        <v>65</v>
      </c>
      <c r="H5059" s="55" t="n">
        <v>1605</v>
      </c>
      <c r="I5059" s="55" t="s">
        <v>129</v>
      </c>
      <c r="J5059" s="55" t="n">
        <v>4733</v>
      </c>
      <c r="K5059" s="55" t="n">
        <v>18157</v>
      </c>
      <c r="L5059" s="55" t="n">
        <v>30361</v>
      </c>
      <c r="M5059" s="55" t="n">
        <v>30408</v>
      </c>
      <c r="N5059" s="55" t="n">
        <v>11623</v>
      </c>
    </row>
    <row r="5060" customFormat="false" ht="15" hidden="false" customHeight="false" outlineLevel="0" collapsed="false">
      <c r="B5060" s="51" t="n">
        <v>2722</v>
      </c>
      <c r="C5060" s="52" t="s">
        <v>653</v>
      </c>
      <c r="D5060" s="52" t="n">
        <v>4</v>
      </c>
      <c r="E5060" s="52" t="s">
        <v>816</v>
      </c>
      <c r="F5060" s="52" t="n">
        <v>2005</v>
      </c>
      <c r="G5060" s="54" t="n">
        <v>27</v>
      </c>
      <c r="H5060" s="55" t="n">
        <v>1034</v>
      </c>
      <c r="I5060" s="55" t="n">
        <v>1043</v>
      </c>
      <c r="J5060" s="55" t="n">
        <v>3306</v>
      </c>
      <c r="K5060" s="55" t="n">
        <v>11993</v>
      </c>
      <c r="L5060" s="55" t="n">
        <v>18580</v>
      </c>
      <c r="M5060" s="55" t="n">
        <v>18656</v>
      </c>
      <c r="N5060" s="55" t="n">
        <v>5928</v>
      </c>
    </row>
    <row r="5061" customFormat="false" ht="15" hidden="false" customHeight="false" outlineLevel="0" collapsed="false">
      <c r="B5061" s="51" t="n">
        <v>2722</v>
      </c>
      <c r="C5061" s="52" t="s">
        <v>653</v>
      </c>
      <c r="D5061" s="52" t="n">
        <v>5</v>
      </c>
      <c r="E5061" s="52" t="s">
        <v>817</v>
      </c>
      <c r="F5061" s="52" t="n">
        <v>2005</v>
      </c>
      <c r="G5061" s="54" t="n">
        <v>35</v>
      </c>
      <c r="H5061" s="55" t="n">
        <v>2353</v>
      </c>
      <c r="I5061" s="55" t="n">
        <v>2408</v>
      </c>
      <c r="J5061" s="55" t="n">
        <v>7371</v>
      </c>
      <c r="K5061" s="55" t="n">
        <v>30649</v>
      </c>
      <c r="L5061" s="55" t="n">
        <v>41733</v>
      </c>
      <c r="M5061" s="55" t="n">
        <v>41773</v>
      </c>
      <c r="N5061" s="55" t="n">
        <v>10005</v>
      </c>
    </row>
    <row r="5062" customFormat="false" ht="15" hidden="false" customHeight="false" outlineLevel="0" collapsed="false">
      <c r="B5062" s="51" t="n">
        <v>2722</v>
      </c>
      <c r="C5062" s="52" t="s">
        <v>653</v>
      </c>
      <c r="D5062" s="52" t="n">
        <v>6</v>
      </c>
      <c r="E5062" s="52" t="s">
        <v>818</v>
      </c>
      <c r="F5062" s="52" t="n">
        <v>2005</v>
      </c>
      <c r="G5062" s="54" t="n">
        <v>26</v>
      </c>
      <c r="H5062" s="55" t="n">
        <v>3569</v>
      </c>
      <c r="I5062" s="55" t="n">
        <v>3582</v>
      </c>
      <c r="J5062" s="55" t="n">
        <v>16099</v>
      </c>
      <c r="K5062" s="55" t="n">
        <v>65966</v>
      </c>
      <c r="L5062" s="55" t="n">
        <v>99113</v>
      </c>
      <c r="M5062" s="55" t="n">
        <v>99070</v>
      </c>
      <c r="N5062" s="55" t="n">
        <v>30052</v>
      </c>
    </row>
    <row r="5063" customFormat="false" ht="15" hidden="false" customHeight="false" outlineLevel="0" collapsed="false">
      <c r="B5063" s="51" t="n">
        <v>2722</v>
      </c>
      <c r="C5063" s="52" t="s">
        <v>653</v>
      </c>
      <c r="D5063" s="52" t="n">
        <v>7</v>
      </c>
      <c r="E5063" s="52" t="s">
        <v>819</v>
      </c>
      <c r="F5063" s="52" t="n">
        <v>2005</v>
      </c>
      <c r="G5063" s="54" t="n">
        <v>9</v>
      </c>
      <c r="H5063" s="55" t="n">
        <v>2077</v>
      </c>
      <c r="I5063" s="55" t="n">
        <v>2067</v>
      </c>
      <c r="J5063" s="55" t="n">
        <v>7351</v>
      </c>
      <c r="K5063" s="55" t="n">
        <v>35616</v>
      </c>
      <c r="L5063" s="55" t="n">
        <v>54482</v>
      </c>
      <c r="M5063" s="55" t="n">
        <v>54441</v>
      </c>
      <c r="N5063" s="55" t="n">
        <v>16356</v>
      </c>
    </row>
    <row r="5064" customFormat="false" ht="15" hidden="false" customHeight="false" outlineLevel="0" collapsed="false">
      <c r="B5064" s="51" t="n">
        <v>2722</v>
      </c>
      <c r="C5064" s="52" t="s">
        <v>653</v>
      </c>
      <c r="D5064" s="52" t="n">
        <v>8</v>
      </c>
      <c r="E5064" s="52" t="s">
        <v>820</v>
      </c>
      <c r="F5064" s="52" t="n">
        <v>2005</v>
      </c>
      <c r="G5064" s="54" t="n">
        <v>4</v>
      </c>
      <c r="H5064" s="55" t="n">
        <v>1376</v>
      </c>
      <c r="I5064" s="55" t="n">
        <v>1406</v>
      </c>
      <c r="J5064" s="55" t="s">
        <v>114</v>
      </c>
      <c r="K5064" s="55" t="s">
        <v>114</v>
      </c>
      <c r="L5064" s="55" t="s">
        <v>114</v>
      </c>
      <c r="M5064" s="55" t="s">
        <v>114</v>
      </c>
      <c r="N5064" s="55" t="s">
        <v>114</v>
      </c>
    </row>
    <row r="5065" customFormat="false" ht="15" hidden="false" customHeight="false" outlineLevel="0" collapsed="false">
      <c r="B5065" s="51" t="n">
        <v>2722</v>
      </c>
      <c r="C5065" s="52" t="s">
        <v>653</v>
      </c>
      <c r="D5065" s="52" t="n">
        <v>9</v>
      </c>
      <c r="E5065" s="52" t="s">
        <v>821</v>
      </c>
      <c r="F5065" s="52" t="n">
        <v>2005</v>
      </c>
      <c r="G5065" s="54" t="n">
        <v>2</v>
      </c>
      <c r="H5065" s="55" t="n">
        <v>1518</v>
      </c>
      <c r="I5065" s="55" t="n">
        <v>1890</v>
      </c>
      <c r="J5065" s="55" t="s">
        <v>114</v>
      </c>
      <c r="K5065" s="55" t="s">
        <v>114</v>
      </c>
      <c r="L5065" s="55" t="s">
        <v>114</v>
      </c>
      <c r="M5065" s="55" t="s">
        <v>114</v>
      </c>
      <c r="N5065" s="55" t="s">
        <v>114</v>
      </c>
    </row>
    <row r="5066" customFormat="false" ht="15" hidden="false" customHeight="false" outlineLevel="0" collapsed="false">
      <c r="B5066" s="51" t="n">
        <v>2722</v>
      </c>
      <c r="C5066" s="52" t="s">
        <v>653</v>
      </c>
      <c r="D5066" s="52" t="n">
        <v>10</v>
      </c>
      <c r="E5066" s="52" t="s">
        <v>822</v>
      </c>
      <c r="F5066" s="52" t="n">
        <v>2005</v>
      </c>
      <c r="G5066" s="54" t="n">
        <v>6</v>
      </c>
      <c r="H5066" s="55" t="n">
        <v>8120</v>
      </c>
      <c r="I5066" s="55" t="n">
        <v>8028</v>
      </c>
      <c r="J5066" s="55" t="n">
        <v>56381</v>
      </c>
      <c r="K5066" s="55" t="n">
        <v>376928</v>
      </c>
      <c r="L5066" s="55" t="n">
        <v>786097</v>
      </c>
      <c r="M5066" s="55" t="n">
        <v>788160</v>
      </c>
      <c r="N5066" s="55" t="n">
        <v>380511</v>
      </c>
    </row>
    <row r="5067" customFormat="false" ht="15" hidden="false" customHeight="false" outlineLevel="0" collapsed="false">
      <c r="B5067" s="51" t="n">
        <v>2723</v>
      </c>
      <c r="C5067" s="52" t="s">
        <v>654</v>
      </c>
      <c r="D5067" s="52" t="n">
        <v>0</v>
      </c>
      <c r="E5067" s="52" t="s">
        <v>811</v>
      </c>
      <c r="F5067" s="52" t="n">
        <v>2005</v>
      </c>
      <c r="G5067" s="54" t="n">
        <v>83</v>
      </c>
      <c r="H5067" s="55" t="n">
        <v>8306</v>
      </c>
      <c r="I5067" s="55" t="n">
        <v>7663</v>
      </c>
      <c r="J5067" s="55" t="n">
        <v>41897</v>
      </c>
      <c r="K5067" s="55" t="n">
        <v>276732</v>
      </c>
      <c r="L5067" s="55" t="n">
        <v>406744</v>
      </c>
      <c r="M5067" s="55" t="n">
        <v>405939</v>
      </c>
      <c r="N5067" s="55" t="n">
        <v>113761</v>
      </c>
    </row>
    <row r="5068" customFormat="false" ht="15" hidden="false" customHeight="false" outlineLevel="0" collapsed="false">
      <c r="B5068" s="51" t="n">
        <v>2723</v>
      </c>
      <c r="C5068" s="52" t="s">
        <v>654</v>
      </c>
      <c r="D5068" s="52" t="n">
        <v>1</v>
      </c>
      <c r="E5068" s="52" t="s">
        <v>813</v>
      </c>
      <c r="F5068" s="52" t="n">
        <v>2005</v>
      </c>
      <c r="G5068" s="54" t="n">
        <v>25</v>
      </c>
      <c r="H5068" s="55" t="n">
        <v>140</v>
      </c>
      <c r="I5068" s="55" t="s">
        <v>129</v>
      </c>
      <c r="J5068" s="55" t="n">
        <v>293</v>
      </c>
      <c r="K5068" s="55" t="n">
        <v>349</v>
      </c>
      <c r="L5068" s="55" t="n">
        <v>920</v>
      </c>
      <c r="M5068" s="55" t="s">
        <v>129</v>
      </c>
      <c r="N5068" s="55" t="n">
        <v>545</v>
      </c>
    </row>
    <row r="5069" customFormat="false" ht="15" hidden="false" customHeight="false" outlineLevel="0" collapsed="false">
      <c r="B5069" s="51" t="n">
        <v>2723</v>
      </c>
      <c r="C5069" s="52" t="s">
        <v>654</v>
      </c>
      <c r="D5069" s="52" t="n">
        <v>2</v>
      </c>
      <c r="E5069" s="52" t="s">
        <v>814</v>
      </c>
      <c r="F5069" s="52" t="n">
        <v>2005</v>
      </c>
      <c r="G5069" s="54" t="n">
        <v>12</v>
      </c>
      <c r="H5069" s="55" t="n">
        <v>188</v>
      </c>
      <c r="I5069" s="55" t="s">
        <v>129</v>
      </c>
      <c r="J5069" s="55" t="n">
        <v>429</v>
      </c>
      <c r="K5069" s="55" t="n">
        <v>591</v>
      </c>
      <c r="L5069" s="55" t="n">
        <v>1362</v>
      </c>
      <c r="M5069" s="55" t="n">
        <v>1345</v>
      </c>
      <c r="N5069" s="55" t="n">
        <v>733</v>
      </c>
    </row>
    <row r="5070" customFormat="false" ht="15" hidden="false" customHeight="false" outlineLevel="0" collapsed="false">
      <c r="B5070" s="51" t="n">
        <v>2723</v>
      </c>
      <c r="C5070" s="52" t="s">
        <v>654</v>
      </c>
      <c r="D5070" s="52" t="n">
        <v>3</v>
      </c>
      <c r="E5070" s="52" t="s">
        <v>815</v>
      </c>
      <c r="F5070" s="52" t="n">
        <v>2005</v>
      </c>
      <c r="G5070" s="54" t="n">
        <v>9</v>
      </c>
      <c r="H5070" s="55" t="n">
        <v>210</v>
      </c>
      <c r="I5070" s="55" t="s">
        <v>129</v>
      </c>
      <c r="J5070" s="55" t="n">
        <v>549</v>
      </c>
      <c r="K5070" s="55" t="n">
        <v>755</v>
      </c>
      <c r="L5070" s="55" t="n">
        <v>1671</v>
      </c>
      <c r="M5070" s="55" t="n">
        <v>1660</v>
      </c>
      <c r="N5070" s="55" t="n">
        <v>873</v>
      </c>
    </row>
    <row r="5071" customFormat="false" ht="15" hidden="false" customHeight="false" outlineLevel="0" collapsed="false">
      <c r="B5071" s="51" t="n">
        <v>2723</v>
      </c>
      <c r="C5071" s="52" t="s">
        <v>654</v>
      </c>
      <c r="D5071" s="52" t="n">
        <v>4</v>
      </c>
      <c r="E5071" s="52" t="s">
        <v>816</v>
      </c>
      <c r="F5071" s="52" t="n">
        <v>2005</v>
      </c>
      <c r="G5071" s="54" t="n">
        <v>8</v>
      </c>
      <c r="H5071" s="55" t="n">
        <v>301</v>
      </c>
      <c r="I5071" s="55" t="n">
        <v>300</v>
      </c>
      <c r="J5071" s="55" t="n">
        <v>840</v>
      </c>
      <c r="K5071" s="55" t="n">
        <v>4655</v>
      </c>
      <c r="L5071" s="55" t="n">
        <v>6215</v>
      </c>
      <c r="M5071" s="55" t="n">
        <v>6207</v>
      </c>
      <c r="N5071" s="55" t="n">
        <v>1360</v>
      </c>
    </row>
    <row r="5072" customFormat="false" ht="15" hidden="false" customHeight="false" outlineLevel="0" collapsed="false">
      <c r="B5072" s="51" t="n">
        <v>2723</v>
      </c>
      <c r="C5072" s="52" t="s">
        <v>654</v>
      </c>
      <c r="D5072" s="52" t="n">
        <v>5</v>
      </c>
      <c r="E5072" s="52" t="s">
        <v>817</v>
      </c>
      <c r="F5072" s="52" t="n">
        <v>2005</v>
      </c>
      <c r="G5072" s="54" t="n">
        <v>8</v>
      </c>
      <c r="H5072" s="55" t="n">
        <v>576</v>
      </c>
      <c r="I5072" s="55" t="n">
        <v>594</v>
      </c>
      <c r="J5072" s="55" t="n">
        <v>1784</v>
      </c>
      <c r="K5072" s="55" t="n">
        <v>12458</v>
      </c>
      <c r="L5072" s="55" t="n">
        <v>15717</v>
      </c>
      <c r="M5072" s="55" t="n">
        <v>15707</v>
      </c>
      <c r="N5072" s="55" t="n">
        <v>2950</v>
      </c>
    </row>
    <row r="5073" customFormat="false" ht="15" hidden="false" customHeight="false" outlineLevel="0" collapsed="false">
      <c r="B5073" s="51" t="n">
        <v>2723</v>
      </c>
      <c r="C5073" s="52" t="s">
        <v>654</v>
      </c>
      <c r="D5073" s="52" t="n">
        <v>6</v>
      </c>
      <c r="E5073" s="52" t="s">
        <v>818</v>
      </c>
      <c r="F5073" s="52" t="n">
        <v>2005</v>
      </c>
      <c r="G5073" s="54" t="n">
        <v>11</v>
      </c>
      <c r="H5073" s="55" t="n">
        <v>1610</v>
      </c>
      <c r="I5073" s="55" t="n">
        <v>1663</v>
      </c>
      <c r="J5073" s="55" t="n">
        <v>7957</v>
      </c>
      <c r="K5073" s="55" t="n">
        <v>76431</v>
      </c>
      <c r="L5073" s="55" t="n">
        <v>105571</v>
      </c>
      <c r="M5073" s="55" t="n">
        <v>105165</v>
      </c>
      <c r="N5073" s="55" t="n">
        <v>25541</v>
      </c>
    </row>
    <row r="5074" customFormat="false" ht="15" hidden="false" customHeight="false" outlineLevel="0" collapsed="false">
      <c r="B5074" s="51" t="n">
        <v>2723</v>
      </c>
      <c r="C5074" s="52" t="s">
        <v>654</v>
      </c>
      <c r="D5074" s="52" t="n">
        <v>7</v>
      </c>
      <c r="E5074" s="52" t="s">
        <v>819</v>
      </c>
      <c r="F5074" s="52" t="n">
        <v>2005</v>
      </c>
      <c r="G5074" s="54" t="n">
        <v>2</v>
      </c>
      <c r="H5074" s="55" t="n">
        <v>496</v>
      </c>
      <c r="I5074" s="55" t="n">
        <v>543</v>
      </c>
      <c r="J5074" s="55" t="s">
        <v>114</v>
      </c>
      <c r="K5074" s="55" t="s">
        <v>114</v>
      </c>
      <c r="L5074" s="55" t="s">
        <v>114</v>
      </c>
      <c r="M5074" s="55" t="s">
        <v>114</v>
      </c>
      <c r="N5074" s="55" t="s">
        <v>114</v>
      </c>
    </row>
    <row r="5075" customFormat="false" ht="15" hidden="false" customHeight="false" outlineLevel="0" collapsed="false">
      <c r="B5075" s="51" t="n">
        <v>2723</v>
      </c>
      <c r="C5075" s="52" t="s">
        <v>654</v>
      </c>
      <c r="D5075" s="52" t="n">
        <v>8</v>
      </c>
      <c r="E5075" s="52" t="s">
        <v>820</v>
      </c>
      <c r="F5075" s="52" t="n">
        <v>2005</v>
      </c>
      <c r="G5075" s="54" t="n">
        <v>3</v>
      </c>
      <c r="H5075" s="55" t="n">
        <v>1093</v>
      </c>
      <c r="I5075" s="55" t="n">
        <v>1075</v>
      </c>
      <c r="J5075" s="55" t="n">
        <v>6011</v>
      </c>
      <c r="K5075" s="55" t="n">
        <v>38333</v>
      </c>
      <c r="L5075" s="55" t="n">
        <v>56961</v>
      </c>
      <c r="M5075" s="55" t="n">
        <v>57035</v>
      </c>
      <c r="N5075" s="55" t="n">
        <v>17191</v>
      </c>
    </row>
    <row r="5076" customFormat="false" ht="15" hidden="false" customHeight="false" outlineLevel="0" collapsed="false">
      <c r="B5076" s="51" t="n">
        <v>2723</v>
      </c>
      <c r="C5076" s="52" t="s">
        <v>654</v>
      </c>
      <c r="D5076" s="52" t="n">
        <v>9</v>
      </c>
      <c r="E5076" s="52" t="s">
        <v>821</v>
      </c>
      <c r="F5076" s="52" t="n">
        <v>2005</v>
      </c>
      <c r="G5076" s="54" t="n">
        <v>4</v>
      </c>
      <c r="H5076" s="55" t="n">
        <v>2482</v>
      </c>
      <c r="I5076" s="55" t="n">
        <v>2432</v>
      </c>
      <c r="J5076" s="55" t="n">
        <v>13813</v>
      </c>
      <c r="K5076" s="55" t="n">
        <v>74567</v>
      </c>
      <c r="L5076" s="55" t="n">
        <v>114139</v>
      </c>
      <c r="M5076" s="55" t="n">
        <v>113774</v>
      </c>
      <c r="N5076" s="55" t="n">
        <v>33812</v>
      </c>
    </row>
    <row r="5077" customFormat="false" ht="15" hidden="false" customHeight="false" outlineLevel="0" collapsed="false">
      <c r="B5077" s="51" t="n">
        <v>2723</v>
      </c>
      <c r="C5077" s="52" t="s">
        <v>654</v>
      </c>
      <c r="D5077" s="52" t="n">
        <v>10</v>
      </c>
      <c r="E5077" s="52" t="s">
        <v>822</v>
      </c>
      <c r="F5077" s="52" t="n">
        <v>2005</v>
      </c>
      <c r="G5077" s="54" t="n">
        <v>1</v>
      </c>
      <c r="H5077" s="55" t="n">
        <v>1210</v>
      </c>
      <c r="I5077" s="55" t="n">
        <v>1058</v>
      </c>
      <c r="J5077" s="55" t="s">
        <v>114</v>
      </c>
      <c r="K5077" s="55" t="s">
        <v>114</v>
      </c>
      <c r="L5077" s="55" t="s">
        <v>114</v>
      </c>
      <c r="M5077" s="55" t="s">
        <v>114</v>
      </c>
      <c r="N5077" s="55" t="s">
        <v>114</v>
      </c>
    </row>
    <row r="5078" customFormat="false" ht="15" hidden="false" customHeight="false" outlineLevel="0" collapsed="false">
      <c r="B5078" s="51" t="n">
        <v>2729</v>
      </c>
      <c r="C5078" s="52" t="s">
        <v>655</v>
      </c>
      <c r="D5078" s="52" t="n">
        <v>0</v>
      </c>
      <c r="E5078" s="52" t="s">
        <v>811</v>
      </c>
      <c r="F5078" s="52" t="n">
        <v>2005</v>
      </c>
      <c r="G5078" s="54" t="n">
        <v>598</v>
      </c>
      <c r="H5078" s="55" t="n">
        <v>22116</v>
      </c>
      <c r="I5078" s="55" t="n">
        <v>16716</v>
      </c>
      <c r="J5078" s="55" t="n">
        <v>80032</v>
      </c>
      <c r="K5078" s="55" t="n">
        <v>278119</v>
      </c>
      <c r="L5078" s="55" t="n">
        <v>538738</v>
      </c>
      <c r="M5078" s="55" t="n">
        <v>524465</v>
      </c>
      <c r="N5078" s="55" t="n">
        <v>241273</v>
      </c>
    </row>
    <row r="5079" customFormat="false" ht="15" hidden="false" customHeight="false" outlineLevel="0" collapsed="false">
      <c r="B5079" s="51" t="n">
        <v>2729</v>
      </c>
      <c r="C5079" s="52" t="s">
        <v>655</v>
      </c>
      <c r="D5079" s="52" t="n">
        <v>1</v>
      </c>
      <c r="E5079" s="52" t="s">
        <v>813</v>
      </c>
      <c r="F5079" s="52" t="n">
        <v>2005</v>
      </c>
      <c r="G5079" s="54" t="n">
        <v>218</v>
      </c>
      <c r="H5079" s="55" t="n">
        <v>1372</v>
      </c>
      <c r="I5079" s="55" t="s">
        <v>129</v>
      </c>
      <c r="J5079" s="55" t="n">
        <v>3502</v>
      </c>
      <c r="K5079" s="55" t="n">
        <v>5501</v>
      </c>
      <c r="L5079" s="55" t="n">
        <v>14568</v>
      </c>
      <c r="M5079" s="55" t="s">
        <v>129</v>
      </c>
      <c r="N5079" s="55" t="n">
        <v>8637</v>
      </c>
    </row>
    <row r="5080" customFormat="false" ht="15" hidden="false" customHeight="false" outlineLevel="0" collapsed="false">
      <c r="B5080" s="51" t="n">
        <v>2729</v>
      </c>
      <c r="C5080" s="52" t="s">
        <v>655</v>
      </c>
      <c r="D5080" s="52" t="n">
        <v>2</v>
      </c>
      <c r="E5080" s="52" t="s">
        <v>814</v>
      </c>
      <c r="F5080" s="52" t="n">
        <v>2005</v>
      </c>
      <c r="G5080" s="54" t="n">
        <v>127</v>
      </c>
      <c r="H5080" s="55" t="n">
        <v>1856</v>
      </c>
      <c r="I5080" s="55" t="s">
        <v>129</v>
      </c>
      <c r="J5080" s="55" t="n">
        <v>5107</v>
      </c>
      <c r="K5080" s="55" t="n">
        <v>12799</v>
      </c>
      <c r="L5080" s="55" t="n">
        <v>24798</v>
      </c>
      <c r="M5080" s="55" t="n">
        <v>24666</v>
      </c>
      <c r="N5080" s="55" t="n">
        <v>11437</v>
      </c>
    </row>
    <row r="5081" customFormat="false" ht="15" hidden="false" customHeight="false" outlineLevel="0" collapsed="false">
      <c r="B5081" s="51" t="n">
        <v>2729</v>
      </c>
      <c r="C5081" s="52" t="s">
        <v>655</v>
      </c>
      <c r="D5081" s="52" t="n">
        <v>3</v>
      </c>
      <c r="E5081" s="52" t="s">
        <v>815</v>
      </c>
      <c r="F5081" s="52" t="n">
        <v>2005</v>
      </c>
      <c r="G5081" s="54" t="n">
        <v>87</v>
      </c>
      <c r="H5081" s="55" t="n">
        <v>2136</v>
      </c>
      <c r="I5081" s="55" t="s">
        <v>129</v>
      </c>
      <c r="J5081" s="55" t="n">
        <v>5761</v>
      </c>
      <c r="K5081" s="55" t="n">
        <v>19663</v>
      </c>
      <c r="L5081" s="55" t="n">
        <v>37446</v>
      </c>
      <c r="M5081" s="55" t="n">
        <v>37444</v>
      </c>
      <c r="N5081" s="55" t="n">
        <v>16970</v>
      </c>
    </row>
    <row r="5082" customFormat="false" ht="15" hidden="false" customHeight="false" outlineLevel="0" collapsed="false">
      <c r="B5082" s="51" t="n">
        <v>2729</v>
      </c>
      <c r="C5082" s="52" t="s">
        <v>655</v>
      </c>
      <c r="D5082" s="52" t="n">
        <v>4</v>
      </c>
      <c r="E5082" s="52" t="s">
        <v>816</v>
      </c>
      <c r="F5082" s="52" t="n">
        <v>2005</v>
      </c>
      <c r="G5082" s="54" t="n">
        <v>63</v>
      </c>
      <c r="H5082" s="55" t="n">
        <v>2477</v>
      </c>
      <c r="I5082" s="55" t="n">
        <v>2464</v>
      </c>
      <c r="J5082" s="55" t="n">
        <v>7994</v>
      </c>
      <c r="K5082" s="55" t="n">
        <v>36964</v>
      </c>
      <c r="L5082" s="55" t="n">
        <v>55378</v>
      </c>
      <c r="M5082" s="55" t="n">
        <v>55879</v>
      </c>
      <c r="N5082" s="55" t="n">
        <v>17307</v>
      </c>
    </row>
    <row r="5083" customFormat="false" ht="15" hidden="false" customHeight="false" outlineLevel="0" collapsed="false">
      <c r="B5083" s="51" t="n">
        <v>2729</v>
      </c>
      <c r="C5083" s="52" t="s">
        <v>655</v>
      </c>
      <c r="D5083" s="52" t="n">
        <v>5</v>
      </c>
      <c r="E5083" s="52" t="s">
        <v>817</v>
      </c>
      <c r="F5083" s="52" t="n">
        <v>2005</v>
      </c>
      <c r="G5083" s="54" t="n">
        <v>58</v>
      </c>
      <c r="H5083" s="55" t="n">
        <v>4139</v>
      </c>
      <c r="I5083" s="55" t="n">
        <v>4103</v>
      </c>
      <c r="J5083" s="55" t="n">
        <v>14646</v>
      </c>
      <c r="K5083" s="55" t="n">
        <v>51808</v>
      </c>
      <c r="L5083" s="55" t="n">
        <v>88037</v>
      </c>
      <c r="M5083" s="55" t="n">
        <v>87828</v>
      </c>
      <c r="N5083" s="55" t="n">
        <v>32827</v>
      </c>
    </row>
    <row r="5084" customFormat="false" ht="15" hidden="false" customHeight="false" outlineLevel="0" collapsed="false">
      <c r="B5084" s="51" t="n">
        <v>2729</v>
      </c>
      <c r="C5084" s="52" t="s">
        <v>655</v>
      </c>
      <c r="D5084" s="52" t="n">
        <v>6</v>
      </c>
      <c r="E5084" s="52" t="s">
        <v>818</v>
      </c>
      <c r="F5084" s="52" t="n">
        <v>2005</v>
      </c>
      <c r="G5084" s="54" t="n">
        <v>30</v>
      </c>
      <c r="H5084" s="55" t="n">
        <v>3970</v>
      </c>
      <c r="I5084" s="55" t="n">
        <v>3970</v>
      </c>
      <c r="J5084" s="55" t="n">
        <v>12648</v>
      </c>
      <c r="K5084" s="55" t="n">
        <v>45987</v>
      </c>
      <c r="L5084" s="55" t="n">
        <v>80857</v>
      </c>
      <c r="M5084" s="55" t="n">
        <v>80786</v>
      </c>
      <c r="N5084" s="55" t="n">
        <v>32287</v>
      </c>
    </row>
    <row r="5085" customFormat="false" ht="15" hidden="false" customHeight="false" outlineLevel="0" collapsed="false">
      <c r="B5085" s="51" t="n">
        <v>2729</v>
      </c>
      <c r="C5085" s="52" t="s">
        <v>655</v>
      </c>
      <c r="D5085" s="52" t="n">
        <v>7</v>
      </c>
      <c r="E5085" s="52" t="s">
        <v>819</v>
      </c>
      <c r="F5085" s="52" t="n">
        <v>2005</v>
      </c>
      <c r="G5085" s="54" t="n">
        <v>6</v>
      </c>
      <c r="H5085" s="55" t="n">
        <v>1378</v>
      </c>
      <c r="I5085" s="55" t="n">
        <v>1370</v>
      </c>
      <c r="J5085" s="55" t="n">
        <v>6492</v>
      </c>
      <c r="K5085" s="55" t="n">
        <v>19529</v>
      </c>
      <c r="L5085" s="55" t="n">
        <v>34940</v>
      </c>
      <c r="M5085" s="55" t="n">
        <v>34176</v>
      </c>
      <c r="N5085" s="55" t="n">
        <v>13413</v>
      </c>
    </row>
    <row r="5086" customFormat="false" ht="15" hidden="false" customHeight="false" outlineLevel="0" collapsed="false">
      <c r="B5086" s="51" t="n">
        <v>2729</v>
      </c>
      <c r="C5086" s="52" t="s">
        <v>655</v>
      </c>
      <c r="D5086" s="52" t="n">
        <v>8</v>
      </c>
      <c r="E5086" s="52" t="s">
        <v>820</v>
      </c>
      <c r="F5086" s="52" t="n">
        <v>2005</v>
      </c>
      <c r="G5086" s="54" t="n">
        <v>5</v>
      </c>
      <c r="H5086" s="55" t="n">
        <v>1871</v>
      </c>
      <c r="I5086" s="55" t="n">
        <v>1847</v>
      </c>
      <c r="J5086" s="55" t="s">
        <v>114</v>
      </c>
      <c r="K5086" s="55" t="s">
        <v>114</v>
      </c>
      <c r="L5086" s="55" t="s">
        <v>114</v>
      </c>
      <c r="M5086" s="55" t="s">
        <v>114</v>
      </c>
      <c r="N5086" s="55" t="s">
        <v>114</v>
      </c>
    </row>
    <row r="5087" customFormat="false" ht="15" hidden="false" customHeight="false" outlineLevel="0" collapsed="false">
      <c r="B5087" s="51" t="n">
        <v>2729</v>
      </c>
      <c r="C5087" s="52" t="s">
        <v>655</v>
      </c>
      <c r="D5087" s="52" t="n">
        <v>9</v>
      </c>
      <c r="E5087" s="52" t="s">
        <v>821</v>
      </c>
      <c r="F5087" s="52" t="n">
        <v>2005</v>
      </c>
      <c r="G5087" s="54" t="n">
        <v>3</v>
      </c>
      <c r="H5087" s="55" t="n">
        <v>1629</v>
      </c>
      <c r="I5087" s="55" t="n">
        <v>1651</v>
      </c>
      <c r="J5087" s="55" t="s">
        <v>114</v>
      </c>
      <c r="K5087" s="55" t="s">
        <v>114</v>
      </c>
      <c r="L5087" s="55" t="s">
        <v>114</v>
      </c>
      <c r="M5087" s="55" t="s">
        <v>114</v>
      </c>
      <c r="N5087" s="55" t="s">
        <v>114</v>
      </c>
    </row>
    <row r="5088" customFormat="false" ht="15" hidden="false" customHeight="false" outlineLevel="0" collapsed="false">
      <c r="B5088" s="51" t="n">
        <v>2729</v>
      </c>
      <c r="C5088" s="52" t="s">
        <v>655</v>
      </c>
      <c r="D5088" s="52" t="n">
        <v>10</v>
      </c>
      <c r="E5088" s="52" t="s">
        <v>822</v>
      </c>
      <c r="F5088" s="52" t="n">
        <v>2005</v>
      </c>
      <c r="G5088" s="54" t="n">
        <v>1</v>
      </c>
      <c r="H5088" s="55" t="n">
        <v>1288</v>
      </c>
      <c r="I5088" s="55" t="n">
        <v>1311</v>
      </c>
      <c r="J5088" s="55" t="s">
        <v>114</v>
      </c>
      <c r="K5088" s="55" t="s">
        <v>114</v>
      </c>
      <c r="L5088" s="55" t="s">
        <v>114</v>
      </c>
      <c r="M5088" s="55" t="s">
        <v>114</v>
      </c>
      <c r="N5088" s="55" t="s">
        <v>114</v>
      </c>
    </row>
    <row r="5089" customFormat="false" ht="15" hidden="false" customHeight="false" outlineLevel="0" collapsed="false">
      <c r="B5089" s="51" t="n">
        <v>2730</v>
      </c>
      <c r="C5089" s="52" t="s">
        <v>656</v>
      </c>
      <c r="D5089" s="52" t="n">
        <v>0</v>
      </c>
      <c r="E5089" s="52" t="s">
        <v>811</v>
      </c>
      <c r="F5089" s="52" t="n">
        <v>2005</v>
      </c>
      <c r="G5089" s="54" t="n">
        <v>875</v>
      </c>
      <c r="H5089" s="55" t="n">
        <v>39204</v>
      </c>
      <c r="I5089" s="55" t="n">
        <v>31794</v>
      </c>
      <c r="J5089" s="55" t="n">
        <v>188901</v>
      </c>
      <c r="K5089" s="55" t="n">
        <v>697985</v>
      </c>
      <c r="L5089" s="55" t="n">
        <v>1264350</v>
      </c>
      <c r="M5089" s="55" t="n">
        <v>1243875</v>
      </c>
      <c r="N5089" s="55" t="n">
        <v>498865</v>
      </c>
    </row>
    <row r="5090" customFormat="false" ht="15" hidden="false" customHeight="false" outlineLevel="0" collapsed="false">
      <c r="B5090" s="51" t="n">
        <v>2730</v>
      </c>
      <c r="C5090" s="52" t="s">
        <v>656</v>
      </c>
      <c r="D5090" s="52" t="n">
        <v>1</v>
      </c>
      <c r="E5090" s="52" t="s">
        <v>813</v>
      </c>
      <c r="F5090" s="52" t="n">
        <v>2005</v>
      </c>
      <c r="G5090" s="54" t="n">
        <v>368</v>
      </c>
      <c r="H5090" s="55" t="n">
        <v>2215</v>
      </c>
      <c r="I5090" s="55" t="s">
        <v>129</v>
      </c>
      <c r="J5090" s="55" t="n">
        <v>5490</v>
      </c>
      <c r="K5090" s="55" t="n">
        <v>9011</v>
      </c>
      <c r="L5090" s="55" t="n">
        <v>20184</v>
      </c>
      <c r="M5090" s="55" t="s">
        <v>129</v>
      </c>
      <c r="N5090" s="55" t="n">
        <v>10656</v>
      </c>
    </row>
    <row r="5091" customFormat="false" ht="15" hidden="false" customHeight="false" outlineLevel="0" collapsed="false">
      <c r="B5091" s="51" t="n">
        <v>2730</v>
      </c>
      <c r="C5091" s="52" t="s">
        <v>656</v>
      </c>
      <c r="D5091" s="52" t="n">
        <v>2</v>
      </c>
      <c r="E5091" s="52" t="s">
        <v>814</v>
      </c>
      <c r="F5091" s="52" t="n">
        <v>2005</v>
      </c>
      <c r="G5091" s="54" t="n">
        <v>180</v>
      </c>
      <c r="H5091" s="55" t="n">
        <v>2482</v>
      </c>
      <c r="I5091" s="55" t="s">
        <v>129</v>
      </c>
      <c r="J5091" s="55" t="n">
        <v>7122</v>
      </c>
      <c r="K5091" s="55" t="n">
        <v>15909</v>
      </c>
      <c r="L5091" s="55" t="n">
        <v>31713</v>
      </c>
      <c r="M5091" s="55" t="n">
        <v>31691</v>
      </c>
      <c r="N5091" s="55" t="n">
        <v>15059</v>
      </c>
    </row>
    <row r="5092" customFormat="false" ht="15" hidden="false" customHeight="false" outlineLevel="0" collapsed="false">
      <c r="B5092" s="51" t="n">
        <v>2730</v>
      </c>
      <c r="C5092" s="52" t="s">
        <v>656</v>
      </c>
      <c r="D5092" s="52" t="n">
        <v>3</v>
      </c>
      <c r="E5092" s="52" t="s">
        <v>815</v>
      </c>
      <c r="F5092" s="52" t="n">
        <v>2005</v>
      </c>
      <c r="G5092" s="54" t="n">
        <v>102</v>
      </c>
      <c r="H5092" s="55" t="n">
        <v>2522</v>
      </c>
      <c r="I5092" s="55" t="s">
        <v>129</v>
      </c>
      <c r="J5092" s="55" t="n">
        <v>7899</v>
      </c>
      <c r="K5092" s="55" t="n">
        <v>18261</v>
      </c>
      <c r="L5092" s="55" t="n">
        <v>38022</v>
      </c>
      <c r="M5092" s="55" t="n">
        <v>37783</v>
      </c>
      <c r="N5092" s="55" t="n">
        <v>18846</v>
      </c>
    </row>
    <row r="5093" customFormat="false" ht="15" hidden="false" customHeight="false" outlineLevel="0" collapsed="false">
      <c r="B5093" s="51" t="n">
        <v>2730</v>
      </c>
      <c r="C5093" s="52" t="s">
        <v>656</v>
      </c>
      <c r="D5093" s="52" t="n">
        <v>4</v>
      </c>
      <c r="E5093" s="52" t="s">
        <v>816</v>
      </c>
      <c r="F5093" s="52" t="n">
        <v>2005</v>
      </c>
      <c r="G5093" s="54" t="n">
        <v>71</v>
      </c>
      <c r="H5093" s="55" t="n">
        <v>2830</v>
      </c>
      <c r="I5093" s="55" t="n">
        <v>2865</v>
      </c>
      <c r="J5093" s="55" t="n">
        <v>9963</v>
      </c>
      <c r="K5093" s="55" t="n">
        <v>34122</v>
      </c>
      <c r="L5093" s="55" t="n">
        <v>57681</v>
      </c>
      <c r="M5093" s="55" t="n">
        <v>57512</v>
      </c>
      <c r="N5093" s="55" t="n">
        <v>21524</v>
      </c>
    </row>
    <row r="5094" customFormat="false" ht="15" hidden="false" customHeight="false" outlineLevel="0" collapsed="false">
      <c r="B5094" s="51" t="n">
        <v>2730</v>
      </c>
      <c r="C5094" s="52" t="s">
        <v>656</v>
      </c>
      <c r="D5094" s="52" t="n">
        <v>5</v>
      </c>
      <c r="E5094" s="52" t="s">
        <v>817</v>
      </c>
      <c r="F5094" s="52" t="n">
        <v>2005</v>
      </c>
      <c r="G5094" s="54" t="n">
        <v>82</v>
      </c>
      <c r="H5094" s="55" t="n">
        <v>5746</v>
      </c>
      <c r="I5094" s="55" t="n">
        <v>5689</v>
      </c>
      <c r="J5094" s="55" t="n">
        <v>20257</v>
      </c>
      <c r="K5094" s="55" t="n">
        <v>87176</v>
      </c>
      <c r="L5094" s="55" t="n">
        <v>141882</v>
      </c>
      <c r="M5094" s="55" t="n">
        <v>141423</v>
      </c>
      <c r="N5094" s="55" t="n">
        <v>48648</v>
      </c>
    </row>
    <row r="5095" customFormat="false" ht="15" hidden="false" customHeight="false" outlineLevel="0" collapsed="false">
      <c r="B5095" s="51" t="n">
        <v>2730</v>
      </c>
      <c r="C5095" s="52" t="s">
        <v>656</v>
      </c>
      <c r="D5095" s="52" t="n">
        <v>6</v>
      </c>
      <c r="E5095" s="52" t="s">
        <v>818</v>
      </c>
      <c r="F5095" s="52" t="n">
        <v>2005</v>
      </c>
      <c r="G5095" s="54" t="n">
        <v>37</v>
      </c>
      <c r="H5095" s="55" t="n">
        <v>5001</v>
      </c>
      <c r="I5095" s="55" t="n">
        <v>4821</v>
      </c>
      <c r="J5095" s="55" t="n">
        <v>21192</v>
      </c>
      <c r="K5095" s="55" t="n">
        <v>77884</v>
      </c>
      <c r="L5095" s="55" t="n">
        <v>134678</v>
      </c>
      <c r="M5095" s="55" t="n">
        <v>135428</v>
      </c>
      <c r="N5095" s="55" t="n">
        <v>50930</v>
      </c>
    </row>
    <row r="5096" customFormat="false" ht="15" hidden="false" customHeight="false" outlineLevel="0" collapsed="false">
      <c r="B5096" s="51" t="n">
        <v>2730</v>
      </c>
      <c r="C5096" s="52" t="s">
        <v>656</v>
      </c>
      <c r="D5096" s="52" t="n">
        <v>7</v>
      </c>
      <c r="E5096" s="52" t="s">
        <v>819</v>
      </c>
      <c r="F5096" s="52" t="n">
        <v>2005</v>
      </c>
      <c r="G5096" s="54" t="n">
        <v>12</v>
      </c>
      <c r="H5096" s="55" t="n">
        <v>2928</v>
      </c>
      <c r="I5096" s="55" t="n">
        <v>2946</v>
      </c>
      <c r="J5096" s="55" t="n">
        <v>15617</v>
      </c>
      <c r="K5096" s="55" t="n">
        <v>80437</v>
      </c>
      <c r="L5096" s="55" t="n">
        <v>153193</v>
      </c>
      <c r="M5096" s="55" t="n">
        <v>153532</v>
      </c>
      <c r="N5096" s="55" t="n">
        <v>66166</v>
      </c>
    </row>
    <row r="5097" customFormat="false" ht="15" hidden="false" customHeight="false" outlineLevel="0" collapsed="false">
      <c r="B5097" s="51" t="n">
        <v>2730</v>
      </c>
      <c r="C5097" s="52" t="s">
        <v>656</v>
      </c>
      <c r="D5097" s="52" t="n">
        <v>8</v>
      </c>
      <c r="E5097" s="52" t="s">
        <v>820</v>
      </c>
      <c r="F5097" s="52" t="n">
        <v>2005</v>
      </c>
      <c r="G5097" s="54" t="n">
        <v>13</v>
      </c>
      <c r="H5097" s="55" t="n">
        <v>4890</v>
      </c>
      <c r="I5097" s="55" t="n">
        <v>4788</v>
      </c>
      <c r="J5097" s="55" t="n">
        <v>28389</v>
      </c>
      <c r="K5097" s="55" t="n">
        <v>155773</v>
      </c>
      <c r="L5097" s="55" t="n">
        <v>286518</v>
      </c>
      <c r="M5097" s="55" t="n">
        <v>285199</v>
      </c>
      <c r="N5097" s="55" t="n">
        <v>113453</v>
      </c>
    </row>
    <row r="5098" customFormat="false" ht="15" hidden="false" customHeight="false" outlineLevel="0" collapsed="false">
      <c r="B5098" s="51" t="n">
        <v>2730</v>
      </c>
      <c r="C5098" s="52" t="s">
        <v>656</v>
      </c>
      <c r="D5098" s="52" t="n">
        <v>9</v>
      </c>
      <c r="E5098" s="52" t="s">
        <v>821</v>
      </c>
      <c r="F5098" s="52" t="n">
        <v>2005</v>
      </c>
      <c r="G5098" s="54" t="n">
        <v>7</v>
      </c>
      <c r="H5098" s="55" t="n">
        <v>4902</v>
      </c>
      <c r="I5098" s="55" t="n">
        <v>4970</v>
      </c>
      <c r="J5098" s="55" t="n">
        <v>32308</v>
      </c>
      <c r="K5098" s="55" t="n">
        <v>110507</v>
      </c>
      <c r="L5098" s="55" t="n">
        <v>189753</v>
      </c>
      <c r="M5098" s="55" t="n">
        <v>189832</v>
      </c>
      <c r="N5098" s="55" t="n">
        <v>66386</v>
      </c>
    </row>
    <row r="5099" customFormat="false" ht="15" hidden="false" customHeight="false" outlineLevel="0" collapsed="false">
      <c r="B5099" s="51" t="n">
        <v>2730</v>
      </c>
      <c r="C5099" s="52" t="s">
        <v>656</v>
      </c>
      <c r="D5099" s="52" t="n">
        <v>10</v>
      </c>
      <c r="E5099" s="52" t="s">
        <v>822</v>
      </c>
      <c r="F5099" s="52" t="n">
        <v>2005</v>
      </c>
      <c r="G5099" s="54" t="n">
        <v>3</v>
      </c>
      <c r="H5099" s="55" t="n">
        <v>5688</v>
      </c>
      <c r="I5099" s="55" t="n">
        <v>5715</v>
      </c>
      <c r="J5099" s="55" t="n">
        <v>40664</v>
      </c>
      <c r="K5099" s="55" t="n">
        <v>108905</v>
      </c>
      <c r="L5099" s="55" t="n">
        <v>210724</v>
      </c>
      <c r="M5099" s="55" t="n">
        <v>211475</v>
      </c>
      <c r="N5099" s="55" t="n">
        <v>87197</v>
      </c>
    </row>
    <row r="5100" customFormat="false" ht="15" hidden="false" customHeight="false" outlineLevel="0" collapsed="false">
      <c r="B5100" s="51" t="n">
        <v>2731</v>
      </c>
      <c r="C5100" s="52" t="s">
        <v>657</v>
      </c>
      <c r="D5100" s="52" t="n">
        <v>0</v>
      </c>
      <c r="E5100" s="52" t="s">
        <v>811</v>
      </c>
      <c r="F5100" s="52" t="n">
        <v>2005</v>
      </c>
      <c r="G5100" s="54" t="n">
        <v>185</v>
      </c>
      <c r="H5100" s="55" t="n">
        <v>18457</v>
      </c>
      <c r="I5100" s="55" t="n">
        <v>17007</v>
      </c>
      <c r="J5100" s="55" t="n">
        <v>105943</v>
      </c>
      <c r="K5100" s="55" t="n">
        <v>336205</v>
      </c>
      <c r="L5100" s="55" t="n">
        <v>672026</v>
      </c>
      <c r="M5100" s="55" t="n">
        <v>669738</v>
      </c>
      <c r="N5100" s="55" t="n">
        <v>292771</v>
      </c>
    </row>
    <row r="5101" customFormat="false" ht="15" hidden="false" customHeight="false" outlineLevel="0" collapsed="false">
      <c r="B5101" s="51" t="n">
        <v>2731</v>
      </c>
      <c r="C5101" s="52" t="s">
        <v>657</v>
      </c>
      <c r="D5101" s="52" t="n">
        <v>1</v>
      </c>
      <c r="E5101" s="52" t="s">
        <v>813</v>
      </c>
      <c r="F5101" s="52" t="n">
        <v>2005</v>
      </c>
      <c r="G5101" s="54" t="n">
        <v>54</v>
      </c>
      <c r="H5101" s="55" t="n">
        <v>325</v>
      </c>
      <c r="I5101" s="55" t="s">
        <v>129</v>
      </c>
      <c r="J5101" s="55" t="n">
        <v>768</v>
      </c>
      <c r="K5101" s="55" t="n">
        <v>888</v>
      </c>
      <c r="L5101" s="55" t="n">
        <v>2242</v>
      </c>
      <c r="M5101" s="55" t="s">
        <v>129</v>
      </c>
      <c r="N5101" s="55" t="n">
        <v>1302</v>
      </c>
    </row>
    <row r="5102" customFormat="false" ht="15" hidden="false" customHeight="false" outlineLevel="0" collapsed="false">
      <c r="B5102" s="51" t="n">
        <v>2731</v>
      </c>
      <c r="C5102" s="52" t="s">
        <v>657</v>
      </c>
      <c r="D5102" s="52" t="n">
        <v>2</v>
      </c>
      <c r="E5102" s="52" t="s">
        <v>814</v>
      </c>
      <c r="F5102" s="52" t="n">
        <v>2005</v>
      </c>
      <c r="G5102" s="54" t="n">
        <v>35</v>
      </c>
      <c r="H5102" s="55" t="n">
        <v>506</v>
      </c>
      <c r="I5102" s="55" t="s">
        <v>129</v>
      </c>
      <c r="J5102" s="55" t="n">
        <v>1488</v>
      </c>
      <c r="K5102" s="55" t="n">
        <v>2257</v>
      </c>
      <c r="L5102" s="55" t="n">
        <v>4993</v>
      </c>
      <c r="M5102" s="55" t="n">
        <v>5030</v>
      </c>
      <c r="N5102" s="55" t="n">
        <v>2609</v>
      </c>
    </row>
    <row r="5103" customFormat="false" ht="15" hidden="false" customHeight="false" outlineLevel="0" collapsed="false">
      <c r="B5103" s="51" t="n">
        <v>2731</v>
      </c>
      <c r="C5103" s="52" t="s">
        <v>657</v>
      </c>
      <c r="D5103" s="52" t="n">
        <v>3</v>
      </c>
      <c r="E5103" s="52" t="s">
        <v>815</v>
      </c>
      <c r="F5103" s="52" t="n">
        <v>2005</v>
      </c>
      <c r="G5103" s="54" t="n">
        <v>19</v>
      </c>
      <c r="H5103" s="55" t="n">
        <v>484</v>
      </c>
      <c r="I5103" s="55" t="s">
        <v>129</v>
      </c>
      <c r="J5103" s="55" t="n">
        <v>1380</v>
      </c>
      <c r="K5103" s="55" t="n">
        <v>1266</v>
      </c>
      <c r="L5103" s="55" t="n">
        <v>4187</v>
      </c>
      <c r="M5103" s="55" t="n">
        <v>4158</v>
      </c>
      <c r="N5103" s="55" t="n">
        <v>2782</v>
      </c>
    </row>
    <row r="5104" customFormat="false" ht="15" hidden="false" customHeight="false" outlineLevel="0" collapsed="false">
      <c r="B5104" s="51" t="n">
        <v>2731</v>
      </c>
      <c r="C5104" s="52" t="s">
        <v>657</v>
      </c>
      <c r="D5104" s="52" t="n">
        <v>4</v>
      </c>
      <c r="E5104" s="52" t="s">
        <v>816</v>
      </c>
      <c r="F5104" s="52" t="n">
        <v>2005</v>
      </c>
      <c r="G5104" s="54" t="n">
        <v>16</v>
      </c>
      <c r="H5104" s="55" t="n">
        <v>657</v>
      </c>
      <c r="I5104" s="55" t="n">
        <v>654</v>
      </c>
      <c r="J5104" s="55" t="n">
        <v>2257</v>
      </c>
      <c r="K5104" s="55" t="n">
        <v>5469</v>
      </c>
      <c r="L5104" s="55" t="n">
        <v>9724</v>
      </c>
      <c r="M5104" s="55" t="n">
        <v>9785</v>
      </c>
      <c r="N5104" s="55" t="n">
        <v>3961</v>
      </c>
    </row>
    <row r="5105" customFormat="false" ht="15" hidden="false" customHeight="false" outlineLevel="0" collapsed="false">
      <c r="B5105" s="51" t="n">
        <v>2731</v>
      </c>
      <c r="C5105" s="52" t="s">
        <v>657</v>
      </c>
      <c r="D5105" s="52" t="n">
        <v>5</v>
      </c>
      <c r="E5105" s="52" t="s">
        <v>817</v>
      </c>
      <c r="F5105" s="52" t="n">
        <v>2005</v>
      </c>
      <c r="G5105" s="54" t="n">
        <v>23</v>
      </c>
      <c r="H5105" s="55" t="n">
        <v>1739</v>
      </c>
      <c r="I5105" s="55" t="n">
        <v>1757</v>
      </c>
      <c r="J5105" s="55" t="n">
        <v>6419</v>
      </c>
      <c r="K5105" s="55" t="n">
        <v>14088</v>
      </c>
      <c r="L5105" s="55" t="n">
        <v>34849</v>
      </c>
      <c r="M5105" s="55" t="n">
        <v>35358</v>
      </c>
      <c r="N5105" s="55" t="n">
        <v>18503</v>
      </c>
    </row>
    <row r="5106" customFormat="false" ht="15" hidden="false" customHeight="false" outlineLevel="0" collapsed="false">
      <c r="B5106" s="51" t="n">
        <v>2731</v>
      </c>
      <c r="C5106" s="52" t="s">
        <v>657</v>
      </c>
      <c r="D5106" s="52" t="n">
        <v>6</v>
      </c>
      <c r="E5106" s="52" t="s">
        <v>818</v>
      </c>
      <c r="F5106" s="52" t="n">
        <v>2005</v>
      </c>
      <c r="G5106" s="54" t="n">
        <v>20</v>
      </c>
      <c r="H5106" s="55" t="n">
        <v>2791</v>
      </c>
      <c r="I5106" s="55" t="n">
        <v>2630</v>
      </c>
      <c r="J5106" s="55" t="n">
        <v>12163</v>
      </c>
      <c r="K5106" s="55" t="n">
        <v>42918</v>
      </c>
      <c r="L5106" s="55" t="n">
        <v>76996</v>
      </c>
      <c r="M5106" s="55" t="n">
        <v>77195</v>
      </c>
      <c r="N5106" s="55" t="n">
        <v>30173</v>
      </c>
    </row>
    <row r="5107" customFormat="false" ht="15" hidden="false" customHeight="false" outlineLevel="0" collapsed="false">
      <c r="B5107" s="51" t="n">
        <v>2731</v>
      </c>
      <c r="C5107" s="52" t="s">
        <v>657</v>
      </c>
      <c r="D5107" s="52" t="n">
        <v>7</v>
      </c>
      <c r="E5107" s="52" t="s">
        <v>819</v>
      </c>
      <c r="F5107" s="52" t="n">
        <v>2005</v>
      </c>
      <c r="G5107" s="54" t="n">
        <v>6</v>
      </c>
      <c r="H5107" s="55" t="n">
        <v>1561</v>
      </c>
      <c r="I5107" s="55" t="n">
        <v>1570</v>
      </c>
      <c r="J5107" s="55" t="n">
        <v>9540</v>
      </c>
      <c r="K5107" s="55" t="n">
        <v>40328</v>
      </c>
      <c r="L5107" s="55" t="n">
        <v>65116</v>
      </c>
      <c r="M5107" s="55" t="n">
        <v>65287</v>
      </c>
      <c r="N5107" s="55" t="n">
        <v>21481</v>
      </c>
    </row>
    <row r="5108" customFormat="false" ht="15" hidden="false" customHeight="false" outlineLevel="0" collapsed="false">
      <c r="B5108" s="51" t="n">
        <v>2731</v>
      </c>
      <c r="C5108" s="52" t="s">
        <v>657</v>
      </c>
      <c r="D5108" s="52" t="n">
        <v>8</v>
      </c>
      <c r="E5108" s="52" t="s">
        <v>820</v>
      </c>
      <c r="F5108" s="52" t="n">
        <v>2005</v>
      </c>
      <c r="G5108" s="54" t="n">
        <v>6</v>
      </c>
      <c r="H5108" s="55" t="n">
        <v>2315</v>
      </c>
      <c r="I5108" s="55" t="n">
        <v>2277</v>
      </c>
      <c r="J5108" s="55" t="n">
        <v>13865</v>
      </c>
      <c r="K5108" s="55" t="n">
        <v>70271</v>
      </c>
      <c r="L5108" s="55" t="n">
        <v>165150</v>
      </c>
      <c r="M5108" s="55" t="n">
        <v>163393</v>
      </c>
      <c r="N5108" s="55" t="n">
        <v>83393</v>
      </c>
    </row>
    <row r="5109" customFormat="false" ht="15" hidden="false" customHeight="false" outlineLevel="0" collapsed="false">
      <c r="B5109" s="51" t="n">
        <v>2731</v>
      </c>
      <c r="C5109" s="52" t="s">
        <v>657</v>
      </c>
      <c r="D5109" s="52" t="n">
        <v>9</v>
      </c>
      <c r="E5109" s="52" t="s">
        <v>821</v>
      </c>
      <c r="F5109" s="52" t="n">
        <v>2005</v>
      </c>
      <c r="G5109" s="54" t="n">
        <v>3</v>
      </c>
      <c r="H5109" s="55" t="n">
        <v>2391</v>
      </c>
      <c r="I5109" s="55" t="n">
        <v>2403</v>
      </c>
      <c r="J5109" s="55" t="n">
        <v>17399</v>
      </c>
      <c r="K5109" s="55" t="n">
        <v>49815</v>
      </c>
      <c r="L5109" s="55" t="n">
        <v>98045</v>
      </c>
      <c r="M5109" s="55" t="n">
        <v>98058</v>
      </c>
      <c r="N5109" s="55" t="n">
        <v>41371</v>
      </c>
    </row>
    <row r="5110" customFormat="false" ht="15" hidden="false" customHeight="false" outlineLevel="0" collapsed="false">
      <c r="B5110" s="51" t="n">
        <v>2731</v>
      </c>
      <c r="C5110" s="52" t="s">
        <v>657</v>
      </c>
      <c r="D5110" s="52" t="n">
        <v>10</v>
      </c>
      <c r="E5110" s="52" t="s">
        <v>822</v>
      </c>
      <c r="F5110" s="52" t="n">
        <v>2005</v>
      </c>
      <c r="G5110" s="54" t="n">
        <v>3</v>
      </c>
      <c r="H5110" s="55" t="n">
        <v>5688</v>
      </c>
      <c r="I5110" s="55" t="n">
        <v>5715</v>
      </c>
      <c r="J5110" s="55" t="n">
        <v>40664</v>
      </c>
      <c r="K5110" s="55" t="n">
        <v>108905</v>
      </c>
      <c r="L5110" s="55" t="n">
        <v>210724</v>
      </c>
      <c r="M5110" s="55" t="n">
        <v>211475</v>
      </c>
      <c r="N5110" s="55" t="n">
        <v>87197</v>
      </c>
    </row>
    <row r="5111" customFormat="false" ht="15" hidden="false" customHeight="false" outlineLevel="0" collapsed="false">
      <c r="B5111" s="51" t="n">
        <v>2732</v>
      </c>
      <c r="C5111" s="52" t="s">
        <v>658</v>
      </c>
      <c r="D5111" s="52" t="n">
        <v>0</v>
      </c>
      <c r="E5111" s="52" t="s">
        <v>811</v>
      </c>
      <c r="F5111" s="52" t="n">
        <v>2005</v>
      </c>
      <c r="G5111" s="54" t="n">
        <v>690</v>
      </c>
      <c r="H5111" s="55" t="n">
        <v>20747</v>
      </c>
      <c r="I5111" s="55" t="n">
        <v>14788</v>
      </c>
      <c r="J5111" s="55" t="n">
        <v>82958</v>
      </c>
      <c r="K5111" s="55" t="n">
        <v>361779</v>
      </c>
      <c r="L5111" s="55" t="n">
        <v>592323</v>
      </c>
      <c r="M5111" s="55" t="n">
        <v>574137</v>
      </c>
      <c r="N5111" s="55" t="n">
        <v>206094</v>
      </c>
    </row>
    <row r="5112" customFormat="false" ht="15" hidden="false" customHeight="false" outlineLevel="0" collapsed="false">
      <c r="B5112" s="51" t="n">
        <v>2732</v>
      </c>
      <c r="C5112" s="52" t="s">
        <v>658</v>
      </c>
      <c r="D5112" s="52" t="n">
        <v>1</v>
      </c>
      <c r="E5112" s="52" t="s">
        <v>813</v>
      </c>
      <c r="F5112" s="52" t="n">
        <v>2005</v>
      </c>
      <c r="G5112" s="54" t="n">
        <v>314</v>
      </c>
      <c r="H5112" s="55" t="n">
        <v>1890</v>
      </c>
      <c r="I5112" s="55" t="s">
        <v>129</v>
      </c>
      <c r="J5112" s="55" t="n">
        <v>4722</v>
      </c>
      <c r="K5112" s="55" t="n">
        <v>8122</v>
      </c>
      <c r="L5112" s="55" t="n">
        <v>17942</v>
      </c>
      <c r="M5112" s="55" t="s">
        <v>129</v>
      </c>
      <c r="N5112" s="55" t="n">
        <v>9354</v>
      </c>
    </row>
    <row r="5113" customFormat="false" ht="15" hidden="false" customHeight="false" outlineLevel="0" collapsed="false">
      <c r="B5113" s="51" t="n">
        <v>2732</v>
      </c>
      <c r="C5113" s="52" t="s">
        <v>658</v>
      </c>
      <c r="D5113" s="52" t="n">
        <v>2</v>
      </c>
      <c r="E5113" s="52" t="s">
        <v>814</v>
      </c>
      <c r="F5113" s="52" t="n">
        <v>2005</v>
      </c>
      <c r="G5113" s="54" t="n">
        <v>145</v>
      </c>
      <c r="H5113" s="55" t="n">
        <v>1976</v>
      </c>
      <c r="I5113" s="55" t="s">
        <v>129</v>
      </c>
      <c r="J5113" s="55" t="n">
        <v>5634</v>
      </c>
      <c r="K5113" s="55" t="n">
        <v>13652</v>
      </c>
      <c r="L5113" s="55" t="n">
        <v>26719</v>
      </c>
      <c r="M5113" s="55" t="n">
        <v>26661</v>
      </c>
      <c r="N5113" s="55" t="n">
        <v>12449</v>
      </c>
    </row>
    <row r="5114" customFormat="false" ht="15" hidden="false" customHeight="false" outlineLevel="0" collapsed="false">
      <c r="B5114" s="51" t="n">
        <v>2732</v>
      </c>
      <c r="C5114" s="52" t="s">
        <v>658</v>
      </c>
      <c r="D5114" s="52" t="n">
        <v>3</v>
      </c>
      <c r="E5114" s="52" t="s">
        <v>815</v>
      </c>
      <c r="F5114" s="52" t="n">
        <v>2005</v>
      </c>
      <c r="G5114" s="54" t="n">
        <v>83</v>
      </c>
      <c r="H5114" s="55" t="n">
        <v>2038</v>
      </c>
      <c r="I5114" s="55" t="s">
        <v>129</v>
      </c>
      <c r="J5114" s="55" t="n">
        <v>6518</v>
      </c>
      <c r="K5114" s="55" t="n">
        <v>16996</v>
      </c>
      <c r="L5114" s="55" t="n">
        <v>33836</v>
      </c>
      <c r="M5114" s="55" t="n">
        <v>33624</v>
      </c>
      <c r="N5114" s="55" t="n">
        <v>16064</v>
      </c>
    </row>
    <row r="5115" customFormat="false" ht="15" hidden="false" customHeight="false" outlineLevel="0" collapsed="false">
      <c r="B5115" s="51" t="n">
        <v>2732</v>
      </c>
      <c r="C5115" s="52" t="s">
        <v>658</v>
      </c>
      <c r="D5115" s="52" t="n">
        <v>4</v>
      </c>
      <c r="E5115" s="52" t="s">
        <v>816</v>
      </c>
      <c r="F5115" s="52" t="n">
        <v>2005</v>
      </c>
      <c r="G5115" s="54" t="n">
        <v>55</v>
      </c>
      <c r="H5115" s="55" t="n">
        <v>2173</v>
      </c>
      <c r="I5115" s="55" t="n">
        <v>2211</v>
      </c>
      <c r="J5115" s="55" t="n">
        <v>7706</v>
      </c>
      <c r="K5115" s="55" t="n">
        <v>28653</v>
      </c>
      <c r="L5115" s="55" t="n">
        <v>47957</v>
      </c>
      <c r="M5115" s="55" t="n">
        <v>47727</v>
      </c>
      <c r="N5115" s="55" t="n">
        <v>17563</v>
      </c>
    </row>
    <row r="5116" customFormat="false" ht="15" hidden="false" customHeight="false" outlineLevel="0" collapsed="false">
      <c r="B5116" s="51" t="n">
        <v>2732</v>
      </c>
      <c r="C5116" s="52" t="s">
        <v>658</v>
      </c>
      <c r="D5116" s="52" t="n">
        <v>5</v>
      </c>
      <c r="E5116" s="52" t="s">
        <v>817</v>
      </c>
      <c r="F5116" s="52" t="n">
        <v>2005</v>
      </c>
      <c r="G5116" s="54" t="n">
        <v>59</v>
      </c>
      <c r="H5116" s="55" t="n">
        <v>4007</v>
      </c>
      <c r="I5116" s="55" t="n">
        <v>3932</v>
      </c>
      <c r="J5116" s="55" t="n">
        <v>13838</v>
      </c>
      <c r="K5116" s="55" t="n">
        <v>73088</v>
      </c>
      <c r="L5116" s="55" t="n">
        <v>107033</v>
      </c>
      <c r="M5116" s="55" t="n">
        <v>106066</v>
      </c>
      <c r="N5116" s="55" t="n">
        <v>30146</v>
      </c>
    </row>
    <row r="5117" customFormat="false" ht="15" hidden="false" customHeight="false" outlineLevel="0" collapsed="false">
      <c r="B5117" s="51" t="n">
        <v>2732</v>
      </c>
      <c r="C5117" s="52" t="s">
        <v>658</v>
      </c>
      <c r="D5117" s="52" t="n">
        <v>6</v>
      </c>
      <c r="E5117" s="52" t="s">
        <v>818</v>
      </c>
      <c r="F5117" s="52" t="n">
        <v>2005</v>
      </c>
      <c r="G5117" s="54" t="n">
        <v>17</v>
      </c>
      <c r="H5117" s="55" t="n">
        <v>2210</v>
      </c>
      <c r="I5117" s="55" t="n">
        <v>2191</v>
      </c>
      <c r="J5117" s="55" t="n">
        <v>9029</v>
      </c>
      <c r="K5117" s="55" t="n">
        <v>34966</v>
      </c>
      <c r="L5117" s="55" t="n">
        <v>57682</v>
      </c>
      <c r="M5117" s="55" t="n">
        <v>58233</v>
      </c>
      <c r="N5117" s="55" t="n">
        <v>20758</v>
      </c>
    </row>
    <row r="5118" customFormat="false" ht="15" hidden="false" customHeight="false" outlineLevel="0" collapsed="false">
      <c r="B5118" s="51" t="n">
        <v>2732</v>
      </c>
      <c r="C5118" s="52" t="s">
        <v>658</v>
      </c>
      <c r="D5118" s="52" t="n">
        <v>7</v>
      </c>
      <c r="E5118" s="52" t="s">
        <v>819</v>
      </c>
      <c r="F5118" s="52" t="n">
        <v>2005</v>
      </c>
      <c r="G5118" s="54" t="n">
        <v>6</v>
      </c>
      <c r="H5118" s="55" t="n">
        <v>1367</v>
      </c>
      <c r="I5118" s="55" t="n">
        <v>1376</v>
      </c>
      <c r="J5118" s="55" t="n">
        <v>6077</v>
      </c>
      <c r="K5118" s="55" t="n">
        <v>40109</v>
      </c>
      <c r="L5118" s="55" t="n">
        <v>88077</v>
      </c>
      <c r="M5118" s="55" t="n">
        <v>88245</v>
      </c>
      <c r="N5118" s="55" t="n">
        <v>44684</v>
      </c>
    </row>
    <row r="5119" customFormat="false" ht="15" hidden="false" customHeight="false" outlineLevel="0" collapsed="false">
      <c r="B5119" s="51" t="n">
        <v>2732</v>
      </c>
      <c r="C5119" s="52" t="s">
        <v>658</v>
      </c>
      <c r="D5119" s="52" t="n">
        <v>8</v>
      </c>
      <c r="E5119" s="52" t="s">
        <v>820</v>
      </c>
      <c r="F5119" s="52" t="n">
        <v>2005</v>
      </c>
      <c r="G5119" s="54" t="n">
        <v>7</v>
      </c>
      <c r="H5119" s="55" t="n">
        <v>2575</v>
      </c>
      <c r="I5119" s="55" t="n">
        <v>2511</v>
      </c>
      <c r="J5119" s="55" t="n">
        <v>14524</v>
      </c>
      <c r="K5119" s="55" t="n">
        <v>85502</v>
      </c>
      <c r="L5119" s="55" t="n">
        <v>121368</v>
      </c>
      <c r="M5119" s="55" t="n">
        <v>121807</v>
      </c>
      <c r="N5119" s="55" t="n">
        <v>30060</v>
      </c>
    </row>
    <row r="5120" customFormat="false" ht="15" hidden="false" customHeight="false" outlineLevel="0" collapsed="false">
      <c r="B5120" s="51" t="n">
        <v>2732</v>
      </c>
      <c r="C5120" s="52" t="s">
        <v>658</v>
      </c>
      <c r="D5120" s="52" t="n">
        <v>9</v>
      </c>
      <c r="E5120" s="52" t="s">
        <v>821</v>
      </c>
      <c r="F5120" s="52" t="n">
        <v>2005</v>
      </c>
      <c r="G5120" s="54" t="n">
        <v>4</v>
      </c>
      <c r="H5120" s="55" t="n">
        <v>2511</v>
      </c>
      <c r="I5120" s="55" t="n">
        <v>2567</v>
      </c>
      <c r="J5120" s="55" t="n">
        <v>14910</v>
      </c>
      <c r="K5120" s="55" t="n">
        <v>60692</v>
      </c>
      <c r="L5120" s="55" t="n">
        <v>91709</v>
      </c>
      <c r="M5120" s="55" t="n">
        <v>91774</v>
      </c>
      <c r="N5120" s="55" t="n">
        <v>25015</v>
      </c>
    </row>
    <row r="5121" customFormat="false" ht="15" hidden="false" customHeight="false" outlineLevel="0" collapsed="false">
      <c r="B5121" s="51" t="n">
        <v>2740</v>
      </c>
      <c r="C5121" s="52" t="s">
        <v>659</v>
      </c>
      <c r="D5121" s="52" t="n">
        <v>0</v>
      </c>
      <c r="E5121" s="52" t="s">
        <v>811</v>
      </c>
      <c r="F5121" s="52" t="n">
        <v>2005</v>
      </c>
      <c r="G5121" s="54" t="n">
        <v>1097</v>
      </c>
      <c r="H5121" s="55" t="n">
        <v>70808</v>
      </c>
      <c r="I5121" s="55" t="n">
        <v>60652</v>
      </c>
      <c r="J5121" s="55" t="n">
        <v>395068</v>
      </c>
      <c r="K5121" s="55" t="n">
        <v>2836734</v>
      </c>
      <c r="L5121" s="55" t="n">
        <v>3960179</v>
      </c>
      <c r="M5121" s="55" t="n">
        <v>3941967</v>
      </c>
      <c r="N5121" s="55" t="n">
        <v>1033486</v>
      </c>
    </row>
    <row r="5122" customFormat="false" ht="15" hidden="false" customHeight="false" outlineLevel="0" collapsed="false">
      <c r="B5122" s="51" t="n">
        <v>2740</v>
      </c>
      <c r="C5122" s="52" t="s">
        <v>659</v>
      </c>
      <c r="D5122" s="52" t="n">
        <v>1</v>
      </c>
      <c r="E5122" s="52" t="s">
        <v>813</v>
      </c>
      <c r="F5122" s="52" t="n">
        <v>2005</v>
      </c>
      <c r="G5122" s="54" t="n">
        <v>385</v>
      </c>
      <c r="H5122" s="55" t="n">
        <v>2340</v>
      </c>
      <c r="I5122" s="55" t="s">
        <v>129</v>
      </c>
      <c r="J5122" s="55" t="n">
        <v>7468</v>
      </c>
      <c r="K5122" s="55" t="n">
        <v>10014</v>
      </c>
      <c r="L5122" s="55" t="n">
        <v>24428</v>
      </c>
      <c r="M5122" s="55" t="s">
        <v>129</v>
      </c>
      <c r="N5122" s="55" t="n">
        <v>13792</v>
      </c>
    </row>
    <row r="5123" customFormat="false" ht="15" hidden="false" customHeight="false" outlineLevel="0" collapsed="false">
      <c r="B5123" s="51" t="n">
        <v>2740</v>
      </c>
      <c r="C5123" s="52" t="s">
        <v>659</v>
      </c>
      <c r="D5123" s="52" t="n">
        <v>2</v>
      </c>
      <c r="E5123" s="52" t="s">
        <v>814</v>
      </c>
      <c r="F5123" s="52" t="n">
        <v>2005</v>
      </c>
      <c r="G5123" s="54" t="n">
        <v>244</v>
      </c>
      <c r="H5123" s="55" t="n">
        <v>3424</v>
      </c>
      <c r="I5123" s="55" t="s">
        <v>129</v>
      </c>
      <c r="J5123" s="55" t="n">
        <v>12491</v>
      </c>
      <c r="K5123" s="55" t="n">
        <v>20923</v>
      </c>
      <c r="L5123" s="55" t="n">
        <v>50122</v>
      </c>
      <c r="M5123" s="55" t="n">
        <v>49953</v>
      </c>
      <c r="N5123" s="55" t="n">
        <v>27943</v>
      </c>
    </row>
    <row r="5124" customFormat="false" ht="15" hidden="false" customHeight="false" outlineLevel="0" collapsed="false">
      <c r="B5124" s="51" t="n">
        <v>2740</v>
      </c>
      <c r="C5124" s="52" t="s">
        <v>659</v>
      </c>
      <c r="D5124" s="52" t="n">
        <v>3</v>
      </c>
      <c r="E5124" s="52" t="s">
        <v>815</v>
      </c>
      <c r="F5124" s="52" t="n">
        <v>2005</v>
      </c>
      <c r="G5124" s="54" t="n">
        <v>148</v>
      </c>
      <c r="H5124" s="55" t="n">
        <v>3693</v>
      </c>
      <c r="I5124" s="55" t="s">
        <v>129</v>
      </c>
      <c r="J5124" s="55" t="n">
        <v>12974</v>
      </c>
      <c r="K5124" s="55" t="n">
        <v>34882</v>
      </c>
      <c r="L5124" s="55" t="n">
        <v>70903</v>
      </c>
      <c r="M5124" s="55" t="n">
        <v>71395</v>
      </c>
      <c r="N5124" s="55" t="n">
        <v>34434</v>
      </c>
    </row>
    <row r="5125" customFormat="false" ht="15" hidden="false" customHeight="false" outlineLevel="0" collapsed="false">
      <c r="B5125" s="51" t="n">
        <v>2740</v>
      </c>
      <c r="C5125" s="52" t="s">
        <v>659</v>
      </c>
      <c r="D5125" s="52" t="n">
        <v>4</v>
      </c>
      <c r="E5125" s="52" t="s">
        <v>816</v>
      </c>
      <c r="F5125" s="52" t="n">
        <v>2005</v>
      </c>
      <c r="G5125" s="54" t="n">
        <v>103</v>
      </c>
      <c r="H5125" s="55" t="n">
        <v>3998</v>
      </c>
      <c r="I5125" s="55" t="n">
        <v>4043</v>
      </c>
      <c r="J5125" s="55" t="n">
        <v>15469</v>
      </c>
      <c r="K5125" s="55" t="n">
        <v>38145</v>
      </c>
      <c r="L5125" s="55" t="n">
        <v>71689</v>
      </c>
      <c r="M5125" s="55" t="n">
        <v>71220</v>
      </c>
      <c r="N5125" s="55" t="n">
        <v>30334</v>
      </c>
    </row>
    <row r="5126" customFormat="false" ht="15" hidden="false" customHeight="false" outlineLevel="0" collapsed="false">
      <c r="B5126" s="51" t="n">
        <v>2740</v>
      </c>
      <c r="C5126" s="52" t="s">
        <v>659</v>
      </c>
      <c r="D5126" s="52" t="n">
        <v>5</v>
      </c>
      <c r="E5126" s="52" t="s">
        <v>817</v>
      </c>
      <c r="F5126" s="52" t="n">
        <v>2005</v>
      </c>
      <c r="G5126" s="54" t="n">
        <v>96</v>
      </c>
      <c r="H5126" s="55" t="n">
        <v>6807</v>
      </c>
      <c r="I5126" s="55" t="n">
        <v>6815</v>
      </c>
      <c r="J5126" s="55" t="n">
        <v>29194</v>
      </c>
      <c r="K5126" s="55" t="n">
        <v>137439</v>
      </c>
      <c r="L5126" s="55" t="n">
        <v>296636</v>
      </c>
      <c r="M5126" s="55" t="n">
        <v>300623</v>
      </c>
      <c r="N5126" s="55" t="n">
        <v>155154</v>
      </c>
    </row>
    <row r="5127" customFormat="false" ht="15" hidden="false" customHeight="false" outlineLevel="0" collapsed="false">
      <c r="B5127" s="51" t="n">
        <v>2740</v>
      </c>
      <c r="C5127" s="52" t="s">
        <v>659</v>
      </c>
      <c r="D5127" s="52" t="n">
        <v>6</v>
      </c>
      <c r="E5127" s="52" t="s">
        <v>818</v>
      </c>
      <c r="F5127" s="52" t="n">
        <v>2005</v>
      </c>
      <c r="G5127" s="54" t="n">
        <v>56</v>
      </c>
      <c r="H5127" s="55" t="n">
        <v>7816</v>
      </c>
      <c r="I5127" s="55" t="n">
        <v>7734</v>
      </c>
      <c r="J5127" s="55" t="n">
        <v>31528</v>
      </c>
      <c r="K5127" s="55" t="n">
        <v>128991</v>
      </c>
      <c r="L5127" s="55" t="n">
        <v>222826</v>
      </c>
      <c r="M5127" s="55" t="n">
        <v>222274</v>
      </c>
      <c r="N5127" s="55" t="n">
        <v>86312</v>
      </c>
    </row>
    <row r="5128" customFormat="false" ht="15" hidden="false" customHeight="false" outlineLevel="0" collapsed="false">
      <c r="B5128" s="51" t="n">
        <v>2740</v>
      </c>
      <c r="C5128" s="52" t="s">
        <v>659</v>
      </c>
      <c r="D5128" s="52" t="n">
        <v>7</v>
      </c>
      <c r="E5128" s="52" t="s">
        <v>819</v>
      </c>
      <c r="F5128" s="52" t="n">
        <v>2005</v>
      </c>
      <c r="G5128" s="54" t="n">
        <v>27</v>
      </c>
      <c r="H5128" s="55" t="n">
        <v>6449</v>
      </c>
      <c r="I5128" s="55" t="n">
        <v>6642</v>
      </c>
      <c r="J5128" s="55" t="n">
        <v>35065</v>
      </c>
      <c r="K5128" s="55" t="n">
        <v>254109</v>
      </c>
      <c r="L5128" s="55" t="n">
        <v>349700</v>
      </c>
      <c r="M5128" s="55" t="n">
        <v>347844</v>
      </c>
      <c r="N5128" s="55" t="n">
        <v>88544</v>
      </c>
    </row>
    <row r="5129" customFormat="false" ht="15" hidden="false" customHeight="false" outlineLevel="0" collapsed="false">
      <c r="B5129" s="51" t="n">
        <v>2740</v>
      </c>
      <c r="C5129" s="52" t="s">
        <v>659</v>
      </c>
      <c r="D5129" s="52" t="n">
        <v>8</v>
      </c>
      <c r="E5129" s="52" t="s">
        <v>820</v>
      </c>
      <c r="F5129" s="52" t="n">
        <v>2005</v>
      </c>
      <c r="G5129" s="54" t="n">
        <v>16</v>
      </c>
      <c r="H5129" s="55" t="n">
        <v>6169</v>
      </c>
      <c r="I5129" s="55" t="n">
        <v>6116</v>
      </c>
      <c r="J5129" s="55" t="n">
        <v>29337</v>
      </c>
      <c r="K5129" s="55" t="n">
        <v>196295</v>
      </c>
      <c r="L5129" s="55" t="n">
        <v>276532</v>
      </c>
      <c r="M5129" s="55" t="n">
        <v>279191</v>
      </c>
      <c r="N5129" s="55" t="n">
        <v>76125</v>
      </c>
    </row>
    <row r="5130" customFormat="false" ht="15" hidden="false" customHeight="false" outlineLevel="0" collapsed="false">
      <c r="B5130" s="51" t="n">
        <v>2740</v>
      </c>
      <c r="C5130" s="52" t="s">
        <v>659</v>
      </c>
      <c r="D5130" s="52" t="n">
        <v>9</v>
      </c>
      <c r="E5130" s="52" t="s">
        <v>821</v>
      </c>
      <c r="F5130" s="52" t="n">
        <v>2005</v>
      </c>
      <c r="G5130" s="54" t="n">
        <v>9</v>
      </c>
      <c r="H5130" s="55" t="n">
        <v>6572</v>
      </c>
      <c r="I5130" s="55" t="n">
        <v>6372</v>
      </c>
      <c r="J5130" s="55" t="n">
        <v>31991</v>
      </c>
      <c r="K5130" s="55" t="n">
        <v>505984</v>
      </c>
      <c r="L5130" s="55" t="n">
        <v>597383</v>
      </c>
      <c r="M5130" s="55" t="n">
        <v>596246</v>
      </c>
      <c r="N5130" s="55" t="n">
        <v>76332</v>
      </c>
    </row>
    <row r="5131" customFormat="false" ht="15" hidden="false" customHeight="false" outlineLevel="0" collapsed="false">
      <c r="B5131" s="51" t="n">
        <v>2740</v>
      </c>
      <c r="C5131" s="52" t="s">
        <v>659</v>
      </c>
      <c r="D5131" s="52" t="n">
        <v>10</v>
      </c>
      <c r="E5131" s="52" t="s">
        <v>822</v>
      </c>
      <c r="F5131" s="52" t="n">
        <v>2005</v>
      </c>
      <c r="G5131" s="54" t="n">
        <v>13</v>
      </c>
      <c r="H5131" s="55" t="n">
        <v>23540</v>
      </c>
      <c r="I5131" s="55" t="n">
        <v>22931</v>
      </c>
      <c r="J5131" s="55" t="n">
        <v>189552</v>
      </c>
      <c r="K5131" s="55" t="n">
        <v>1509952</v>
      </c>
      <c r="L5131" s="55" t="n">
        <v>1999961</v>
      </c>
      <c r="M5131" s="55" t="n">
        <v>2003220</v>
      </c>
      <c r="N5131" s="55" t="n">
        <v>444517</v>
      </c>
    </row>
    <row r="5132" customFormat="false" ht="15" hidden="false" customHeight="false" outlineLevel="0" collapsed="false">
      <c r="B5132" s="51" t="n">
        <v>2741</v>
      </c>
      <c r="C5132" s="52" t="s">
        <v>660</v>
      </c>
      <c r="D5132" s="52" t="n">
        <v>0</v>
      </c>
      <c r="E5132" s="52" t="s">
        <v>811</v>
      </c>
      <c r="F5132" s="52" t="n">
        <v>2005</v>
      </c>
      <c r="G5132" s="54" t="n">
        <v>85</v>
      </c>
      <c r="H5132" s="55" t="n">
        <v>4431</v>
      </c>
      <c r="I5132" s="55" t="n">
        <v>3593</v>
      </c>
      <c r="J5132" s="55" t="n">
        <v>26659</v>
      </c>
      <c r="K5132" s="55" t="n">
        <v>159899</v>
      </c>
      <c r="L5132" s="55" t="n">
        <v>277333</v>
      </c>
      <c r="M5132" s="55" t="n">
        <v>276310</v>
      </c>
      <c r="N5132" s="55" t="n">
        <v>111438</v>
      </c>
    </row>
    <row r="5133" customFormat="false" ht="15" hidden="false" customHeight="false" outlineLevel="0" collapsed="false">
      <c r="B5133" s="51" t="n">
        <v>2741</v>
      </c>
      <c r="C5133" s="52" t="s">
        <v>660</v>
      </c>
      <c r="D5133" s="52" t="n">
        <v>1</v>
      </c>
      <c r="E5133" s="52" t="s">
        <v>813</v>
      </c>
      <c r="F5133" s="52" t="n">
        <v>2005</v>
      </c>
      <c r="G5133" s="54" t="n">
        <v>27</v>
      </c>
      <c r="H5133" s="55" t="n">
        <v>150</v>
      </c>
      <c r="I5133" s="55" t="s">
        <v>129</v>
      </c>
      <c r="J5133" s="55" t="n">
        <v>590</v>
      </c>
      <c r="K5133" s="55" t="n">
        <v>583</v>
      </c>
      <c r="L5133" s="55" t="n">
        <v>1551</v>
      </c>
      <c r="M5133" s="55" t="s">
        <v>129</v>
      </c>
      <c r="N5133" s="55" t="n">
        <v>921</v>
      </c>
    </row>
    <row r="5134" customFormat="false" ht="15" hidden="false" customHeight="false" outlineLevel="0" collapsed="false">
      <c r="B5134" s="51" t="n">
        <v>2741</v>
      </c>
      <c r="C5134" s="52" t="s">
        <v>660</v>
      </c>
      <c r="D5134" s="52" t="n">
        <v>2</v>
      </c>
      <c r="E5134" s="52" t="s">
        <v>814</v>
      </c>
      <c r="F5134" s="52" t="n">
        <v>2005</v>
      </c>
      <c r="G5134" s="54" t="n">
        <v>26</v>
      </c>
      <c r="H5134" s="55" t="n">
        <v>356</v>
      </c>
      <c r="I5134" s="55" t="s">
        <v>129</v>
      </c>
      <c r="J5134" s="55" t="n">
        <v>1561</v>
      </c>
      <c r="K5134" s="55" t="n">
        <v>2442</v>
      </c>
      <c r="L5134" s="55" t="n">
        <v>5810</v>
      </c>
      <c r="M5134" s="55" t="n">
        <v>5803</v>
      </c>
      <c r="N5134" s="55" t="n">
        <v>3259</v>
      </c>
    </row>
    <row r="5135" customFormat="false" ht="15" hidden="false" customHeight="false" outlineLevel="0" collapsed="false">
      <c r="B5135" s="51" t="n">
        <v>2741</v>
      </c>
      <c r="C5135" s="52" t="s">
        <v>660</v>
      </c>
      <c r="D5135" s="52" t="n">
        <v>3</v>
      </c>
      <c r="E5135" s="52" t="s">
        <v>815</v>
      </c>
      <c r="F5135" s="52" t="n">
        <v>2005</v>
      </c>
      <c r="G5135" s="54" t="n">
        <v>11</v>
      </c>
      <c r="H5135" s="55" t="n">
        <v>269</v>
      </c>
      <c r="I5135" s="55" t="s">
        <v>129</v>
      </c>
      <c r="J5135" s="55" t="n">
        <v>1101</v>
      </c>
      <c r="K5135" s="55" t="n">
        <v>1249</v>
      </c>
      <c r="L5135" s="55" t="n">
        <v>3596</v>
      </c>
      <c r="M5135" s="55" t="n">
        <v>3606</v>
      </c>
      <c r="N5135" s="55" t="n">
        <v>2249</v>
      </c>
    </row>
    <row r="5136" customFormat="false" ht="15" hidden="false" customHeight="false" outlineLevel="0" collapsed="false">
      <c r="B5136" s="51" t="n">
        <v>2741</v>
      </c>
      <c r="C5136" s="52" t="s">
        <v>660</v>
      </c>
      <c r="D5136" s="52" t="n">
        <v>4</v>
      </c>
      <c r="E5136" s="52" t="s">
        <v>816</v>
      </c>
      <c r="F5136" s="52" t="n">
        <v>2005</v>
      </c>
      <c r="G5136" s="54" t="n">
        <v>6</v>
      </c>
      <c r="H5136" s="55" t="n">
        <v>236</v>
      </c>
      <c r="I5136" s="55" t="n">
        <v>231</v>
      </c>
      <c r="J5136" s="55" t="n">
        <v>1027</v>
      </c>
      <c r="K5136" s="55" t="n">
        <v>3010</v>
      </c>
      <c r="L5136" s="55" t="n">
        <v>5412</v>
      </c>
      <c r="M5136" s="55" t="n">
        <v>5377</v>
      </c>
      <c r="N5136" s="55" t="n">
        <v>2221</v>
      </c>
    </row>
    <row r="5137" customFormat="false" ht="15" hidden="false" customHeight="false" outlineLevel="0" collapsed="false">
      <c r="B5137" s="51" t="n">
        <v>2741</v>
      </c>
      <c r="C5137" s="52" t="s">
        <v>660</v>
      </c>
      <c r="D5137" s="52" t="n">
        <v>5</v>
      </c>
      <c r="E5137" s="52" t="s">
        <v>817</v>
      </c>
      <c r="F5137" s="52" t="n">
        <v>2005</v>
      </c>
      <c r="G5137" s="54" t="n">
        <v>7</v>
      </c>
      <c r="H5137" s="55" t="n">
        <v>452</v>
      </c>
      <c r="I5137" s="55" t="n">
        <v>451</v>
      </c>
      <c r="J5137" s="55" t="s">
        <v>114</v>
      </c>
      <c r="K5137" s="55" t="s">
        <v>114</v>
      </c>
      <c r="L5137" s="55" t="s">
        <v>114</v>
      </c>
      <c r="M5137" s="55" t="s">
        <v>114</v>
      </c>
      <c r="N5137" s="55" t="s">
        <v>114</v>
      </c>
    </row>
    <row r="5138" customFormat="false" ht="15" hidden="false" customHeight="false" outlineLevel="0" collapsed="false">
      <c r="B5138" s="51" t="n">
        <v>2741</v>
      </c>
      <c r="C5138" s="52" t="s">
        <v>660</v>
      </c>
      <c r="D5138" s="52" t="n">
        <v>6</v>
      </c>
      <c r="E5138" s="52" t="s">
        <v>818</v>
      </c>
      <c r="F5138" s="52" t="n">
        <v>2005</v>
      </c>
      <c r="G5138" s="54" t="n">
        <v>3</v>
      </c>
      <c r="H5138" s="55" t="n">
        <v>428</v>
      </c>
      <c r="I5138" s="55" t="n">
        <v>421</v>
      </c>
      <c r="J5138" s="55" t="s">
        <v>114</v>
      </c>
      <c r="K5138" s="55" t="s">
        <v>114</v>
      </c>
      <c r="L5138" s="55" t="s">
        <v>114</v>
      </c>
      <c r="M5138" s="55" t="s">
        <v>114</v>
      </c>
      <c r="N5138" s="55" t="s">
        <v>114</v>
      </c>
    </row>
    <row r="5139" customFormat="false" ht="15" hidden="false" customHeight="false" outlineLevel="0" collapsed="false">
      <c r="B5139" s="51" t="n">
        <v>2741</v>
      </c>
      <c r="C5139" s="52" t="s">
        <v>660</v>
      </c>
      <c r="D5139" s="52" t="n">
        <v>7</v>
      </c>
      <c r="E5139" s="52" t="s">
        <v>819</v>
      </c>
      <c r="F5139" s="52" t="n">
        <v>2005</v>
      </c>
      <c r="G5139" s="54" t="n">
        <v>1</v>
      </c>
      <c r="H5139" s="55" t="n">
        <v>215</v>
      </c>
      <c r="I5139" s="55" t="n">
        <v>208</v>
      </c>
      <c r="J5139" s="55" t="s">
        <v>114</v>
      </c>
      <c r="K5139" s="55" t="s">
        <v>114</v>
      </c>
      <c r="L5139" s="55" t="s">
        <v>114</v>
      </c>
      <c r="M5139" s="55" t="s">
        <v>114</v>
      </c>
      <c r="N5139" s="55" t="s">
        <v>114</v>
      </c>
    </row>
    <row r="5140" customFormat="false" ht="15" hidden="false" customHeight="false" outlineLevel="0" collapsed="false">
      <c r="B5140" s="51" t="n">
        <v>2741</v>
      </c>
      <c r="C5140" s="52" t="s">
        <v>660</v>
      </c>
      <c r="D5140" s="52" t="n">
        <v>8</v>
      </c>
      <c r="E5140" s="52" t="s">
        <v>820</v>
      </c>
      <c r="F5140" s="52" t="n">
        <v>2005</v>
      </c>
      <c r="G5140" s="54" t="n">
        <v>3</v>
      </c>
      <c r="H5140" s="55" t="n">
        <v>1163</v>
      </c>
      <c r="I5140" s="55" t="n">
        <v>1121</v>
      </c>
      <c r="J5140" s="55" t="s">
        <v>114</v>
      </c>
      <c r="K5140" s="55" t="s">
        <v>114</v>
      </c>
      <c r="L5140" s="55" t="s">
        <v>114</v>
      </c>
      <c r="M5140" s="55" t="s">
        <v>114</v>
      </c>
      <c r="N5140" s="55" t="s">
        <v>114</v>
      </c>
    </row>
    <row r="5141" customFormat="false" ht="15" hidden="false" customHeight="false" outlineLevel="0" collapsed="false">
      <c r="B5141" s="51" t="n">
        <v>2741</v>
      </c>
      <c r="C5141" s="52" t="s">
        <v>660</v>
      </c>
      <c r="D5141" s="52" t="n">
        <v>10</v>
      </c>
      <c r="E5141" s="52" t="s">
        <v>822</v>
      </c>
      <c r="F5141" s="52" t="n">
        <v>2005</v>
      </c>
      <c r="G5141" s="54" t="n">
        <v>1</v>
      </c>
      <c r="H5141" s="55" t="n">
        <v>1162</v>
      </c>
      <c r="I5141" s="55" t="n">
        <v>1162</v>
      </c>
      <c r="J5141" s="55" t="s">
        <v>114</v>
      </c>
      <c r="K5141" s="55" t="s">
        <v>114</v>
      </c>
      <c r="L5141" s="55" t="s">
        <v>114</v>
      </c>
      <c r="M5141" s="55" t="s">
        <v>114</v>
      </c>
      <c r="N5141" s="55" t="s">
        <v>114</v>
      </c>
    </row>
    <row r="5142" customFormat="false" ht="15" hidden="false" customHeight="false" outlineLevel="0" collapsed="false">
      <c r="B5142" s="51" t="n">
        <v>2742</v>
      </c>
      <c r="C5142" s="52" t="s">
        <v>661</v>
      </c>
      <c r="D5142" s="52" t="n">
        <v>0</v>
      </c>
      <c r="E5142" s="52" t="s">
        <v>811</v>
      </c>
      <c r="F5142" s="52" t="n">
        <v>2005</v>
      </c>
      <c r="G5142" s="54" t="n">
        <v>402</v>
      </c>
      <c r="H5142" s="55" t="n">
        <v>34287</v>
      </c>
      <c r="I5142" s="55" t="n">
        <v>31091</v>
      </c>
      <c r="J5142" s="55" t="n">
        <v>191161</v>
      </c>
      <c r="K5142" s="55" t="n">
        <v>1974689</v>
      </c>
      <c r="L5142" s="55" t="n">
        <v>2439604</v>
      </c>
      <c r="M5142" s="55" t="n">
        <v>2424813</v>
      </c>
      <c r="N5142" s="55" t="n">
        <v>399404</v>
      </c>
    </row>
    <row r="5143" customFormat="false" ht="15" hidden="false" customHeight="false" outlineLevel="0" collapsed="false">
      <c r="B5143" s="51" t="n">
        <v>2742</v>
      </c>
      <c r="C5143" s="52" t="s">
        <v>661</v>
      </c>
      <c r="D5143" s="52" t="n">
        <v>1</v>
      </c>
      <c r="E5143" s="52" t="s">
        <v>813</v>
      </c>
      <c r="F5143" s="52" t="n">
        <v>2005</v>
      </c>
      <c r="G5143" s="54" t="n">
        <v>148</v>
      </c>
      <c r="H5143" s="55" t="n">
        <v>916</v>
      </c>
      <c r="I5143" s="55" t="s">
        <v>129</v>
      </c>
      <c r="J5143" s="55" t="n">
        <v>2440</v>
      </c>
      <c r="K5143" s="55" t="n">
        <v>2435</v>
      </c>
      <c r="L5143" s="55" t="n">
        <v>6796</v>
      </c>
      <c r="M5143" s="55" t="s">
        <v>129</v>
      </c>
      <c r="N5143" s="55" t="n">
        <v>4153</v>
      </c>
    </row>
    <row r="5144" customFormat="false" ht="15" hidden="false" customHeight="false" outlineLevel="0" collapsed="false">
      <c r="B5144" s="51" t="n">
        <v>2742</v>
      </c>
      <c r="C5144" s="52" t="s">
        <v>661</v>
      </c>
      <c r="D5144" s="52" t="n">
        <v>2</v>
      </c>
      <c r="E5144" s="52" t="s">
        <v>814</v>
      </c>
      <c r="F5144" s="52" t="n">
        <v>2005</v>
      </c>
      <c r="G5144" s="54" t="n">
        <v>77</v>
      </c>
      <c r="H5144" s="55" t="n">
        <v>1073</v>
      </c>
      <c r="I5144" s="55" t="s">
        <v>129</v>
      </c>
      <c r="J5144" s="55" t="n">
        <v>2774</v>
      </c>
      <c r="K5144" s="55" t="n">
        <v>5078</v>
      </c>
      <c r="L5144" s="55" t="n">
        <v>12886</v>
      </c>
      <c r="M5144" s="55" t="n">
        <v>12871</v>
      </c>
      <c r="N5144" s="55" t="n">
        <v>7512</v>
      </c>
    </row>
    <row r="5145" customFormat="false" ht="15" hidden="false" customHeight="false" outlineLevel="0" collapsed="false">
      <c r="B5145" s="51" t="n">
        <v>2742</v>
      </c>
      <c r="C5145" s="52" t="s">
        <v>661</v>
      </c>
      <c r="D5145" s="52" t="n">
        <v>3</v>
      </c>
      <c r="E5145" s="52" t="s">
        <v>815</v>
      </c>
      <c r="F5145" s="52" t="n">
        <v>2005</v>
      </c>
      <c r="G5145" s="54" t="n">
        <v>55</v>
      </c>
      <c r="H5145" s="55" t="n">
        <v>1372</v>
      </c>
      <c r="I5145" s="55" t="s">
        <v>129</v>
      </c>
      <c r="J5145" s="55" t="n">
        <v>3837</v>
      </c>
      <c r="K5145" s="55" t="n">
        <v>7500</v>
      </c>
      <c r="L5145" s="55" t="n">
        <v>15504</v>
      </c>
      <c r="M5145" s="55" t="n">
        <v>15521</v>
      </c>
      <c r="N5145" s="55" t="n">
        <v>7691</v>
      </c>
    </row>
    <row r="5146" customFormat="false" ht="15" hidden="false" customHeight="false" outlineLevel="0" collapsed="false">
      <c r="B5146" s="51" t="n">
        <v>2742</v>
      </c>
      <c r="C5146" s="52" t="s">
        <v>661</v>
      </c>
      <c r="D5146" s="52" t="n">
        <v>4</v>
      </c>
      <c r="E5146" s="52" t="s">
        <v>816</v>
      </c>
      <c r="F5146" s="52" t="n">
        <v>2005</v>
      </c>
      <c r="G5146" s="54" t="n">
        <v>35</v>
      </c>
      <c r="H5146" s="55" t="n">
        <v>1339</v>
      </c>
      <c r="I5146" s="55" t="n">
        <v>1411</v>
      </c>
      <c r="J5146" s="55" t="n">
        <v>3932</v>
      </c>
      <c r="K5146" s="55" t="n">
        <v>12333</v>
      </c>
      <c r="L5146" s="55" t="n">
        <v>20200</v>
      </c>
      <c r="M5146" s="55" t="n">
        <v>19990</v>
      </c>
      <c r="N5146" s="55" t="n">
        <v>6958</v>
      </c>
    </row>
    <row r="5147" customFormat="false" ht="15" hidden="false" customHeight="false" outlineLevel="0" collapsed="false">
      <c r="B5147" s="51" t="n">
        <v>2742</v>
      </c>
      <c r="C5147" s="52" t="s">
        <v>661</v>
      </c>
      <c r="D5147" s="52" t="n">
        <v>5</v>
      </c>
      <c r="E5147" s="52" t="s">
        <v>817</v>
      </c>
      <c r="F5147" s="52" t="n">
        <v>2005</v>
      </c>
      <c r="G5147" s="54" t="n">
        <v>36</v>
      </c>
      <c r="H5147" s="55" t="n">
        <v>2633</v>
      </c>
      <c r="I5147" s="55" t="n">
        <v>2743</v>
      </c>
      <c r="J5147" s="55" t="n">
        <v>9199</v>
      </c>
      <c r="K5147" s="55" t="n">
        <v>77849</v>
      </c>
      <c r="L5147" s="55" t="n">
        <v>192045</v>
      </c>
      <c r="M5147" s="55" t="n">
        <v>193523</v>
      </c>
      <c r="N5147" s="55" t="n">
        <v>110597</v>
      </c>
    </row>
    <row r="5148" customFormat="false" ht="15" hidden="false" customHeight="false" outlineLevel="0" collapsed="false">
      <c r="B5148" s="51" t="n">
        <v>2742</v>
      </c>
      <c r="C5148" s="52" t="s">
        <v>661</v>
      </c>
      <c r="D5148" s="52" t="n">
        <v>6</v>
      </c>
      <c r="E5148" s="52" t="s">
        <v>818</v>
      </c>
      <c r="F5148" s="52" t="n">
        <v>2005</v>
      </c>
      <c r="G5148" s="54" t="n">
        <v>20</v>
      </c>
      <c r="H5148" s="55" t="n">
        <v>2821</v>
      </c>
      <c r="I5148" s="55" t="n">
        <v>2821</v>
      </c>
      <c r="J5148" s="55" t="n">
        <v>8676</v>
      </c>
      <c r="K5148" s="55" t="n">
        <v>47857</v>
      </c>
      <c r="L5148" s="55" t="n">
        <v>77691</v>
      </c>
      <c r="M5148" s="55" t="n">
        <v>78308</v>
      </c>
      <c r="N5148" s="55" t="n">
        <v>28109</v>
      </c>
    </row>
    <row r="5149" customFormat="false" ht="15" hidden="false" customHeight="false" outlineLevel="0" collapsed="false">
      <c r="B5149" s="51" t="n">
        <v>2742</v>
      </c>
      <c r="C5149" s="52" t="s">
        <v>661</v>
      </c>
      <c r="D5149" s="52" t="n">
        <v>7</v>
      </c>
      <c r="E5149" s="52" t="s">
        <v>819</v>
      </c>
      <c r="F5149" s="52" t="n">
        <v>2005</v>
      </c>
      <c r="G5149" s="54" t="n">
        <v>12</v>
      </c>
      <c r="H5149" s="55" t="n">
        <v>2857</v>
      </c>
      <c r="I5149" s="55" t="n">
        <v>3146</v>
      </c>
      <c r="J5149" s="55" t="n">
        <v>15959</v>
      </c>
      <c r="K5149" s="55" t="n">
        <v>198523</v>
      </c>
      <c r="L5149" s="55" t="n">
        <v>246405</v>
      </c>
      <c r="M5149" s="55" t="n">
        <v>245443</v>
      </c>
      <c r="N5149" s="55" t="n">
        <v>45894</v>
      </c>
    </row>
    <row r="5150" customFormat="false" ht="15" hidden="false" customHeight="false" outlineLevel="0" collapsed="false">
      <c r="B5150" s="51" t="n">
        <v>2742</v>
      </c>
      <c r="C5150" s="52" t="s">
        <v>661</v>
      </c>
      <c r="D5150" s="52" t="n">
        <v>8</v>
      </c>
      <c r="E5150" s="52" t="s">
        <v>820</v>
      </c>
      <c r="F5150" s="52" t="n">
        <v>2005</v>
      </c>
      <c r="G5150" s="54" t="n">
        <v>7</v>
      </c>
      <c r="H5150" s="55" t="n">
        <v>2987</v>
      </c>
      <c r="I5150" s="55" t="n">
        <v>3009</v>
      </c>
      <c r="J5150" s="55" t="n">
        <v>12374</v>
      </c>
      <c r="K5150" s="55" t="n">
        <v>83106</v>
      </c>
      <c r="L5150" s="55" t="n">
        <v>134433</v>
      </c>
      <c r="M5150" s="55" t="n">
        <v>134179</v>
      </c>
      <c r="N5150" s="55" t="n">
        <v>47467</v>
      </c>
    </row>
    <row r="5151" customFormat="false" ht="15" hidden="false" customHeight="false" outlineLevel="0" collapsed="false">
      <c r="B5151" s="51" t="n">
        <v>2742</v>
      </c>
      <c r="C5151" s="52" t="s">
        <v>661</v>
      </c>
      <c r="D5151" s="52" t="n">
        <v>9</v>
      </c>
      <c r="E5151" s="52" t="s">
        <v>821</v>
      </c>
      <c r="F5151" s="52" t="n">
        <v>2005</v>
      </c>
      <c r="G5151" s="54" t="n">
        <v>5</v>
      </c>
      <c r="H5151" s="55" t="n">
        <v>4005</v>
      </c>
      <c r="I5151" s="55" t="n">
        <v>3786</v>
      </c>
      <c r="J5151" s="55" t="n">
        <v>18705</v>
      </c>
      <c r="K5151" s="55" t="n">
        <v>451416</v>
      </c>
      <c r="L5151" s="55" t="n">
        <v>495272</v>
      </c>
      <c r="M5151" s="55" t="n">
        <v>495303</v>
      </c>
      <c r="N5151" s="55" t="n">
        <v>31688</v>
      </c>
    </row>
    <row r="5152" customFormat="false" ht="15" hidden="false" customHeight="false" outlineLevel="0" collapsed="false">
      <c r="B5152" s="51" t="n">
        <v>2742</v>
      </c>
      <c r="C5152" s="52" t="s">
        <v>661</v>
      </c>
      <c r="D5152" s="52" t="n">
        <v>10</v>
      </c>
      <c r="E5152" s="52" t="s">
        <v>822</v>
      </c>
      <c r="F5152" s="52" t="n">
        <v>2005</v>
      </c>
      <c r="G5152" s="54" t="n">
        <v>7</v>
      </c>
      <c r="H5152" s="55" t="n">
        <v>14284</v>
      </c>
      <c r="I5152" s="55" t="n">
        <v>14177</v>
      </c>
      <c r="J5152" s="55" t="n">
        <v>113265</v>
      </c>
      <c r="K5152" s="55" t="n">
        <v>1088591</v>
      </c>
      <c r="L5152" s="55" t="n">
        <v>1238372</v>
      </c>
      <c r="M5152" s="55" t="n">
        <v>1229674</v>
      </c>
      <c r="N5152" s="55" t="n">
        <v>109336</v>
      </c>
    </row>
    <row r="5153" customFormat="false" ht="15" hidden="false" customHeight="false" outlineLevel="0" collapsed="false">
      <c r="B5153" s="51" t="n">
        <v>2743</v>
      </c>
      <c r="C5153" s="52" t="s">
        <v>662</v>
      </c>
      <c r="D5153" s="52" t="n">
        <v>0</v>
      </c>
      <c r="E5153" s="52" t="s">
        <v>811</v>
      </c>
      <c r="F5153" s="52" t="n">
        <v>2005</v>
      </c>
      <c r="G5153" s="54" t="n">
        <v>93</v>
      </c>
      <c r="H5153" s="55" t="n">
        <v>7061</v>
      </c>
      <c r="I5153" s="55" t="n">
        <v>5607</v>
      </c>
      <c r="J5153" s="55" t="n">
        <v>41444</v>
      </c>
      <c r="K5153" s="55" t="n">
        <v>195737</v>
      </c>
      <c r="L5153" s="55" t="n">
        <v>316183</v>
      </c>
      <c r="M5153" s="55" t="n">
        <v>318531</v>
      </c>
      <c r="N5153" s="55" t="n">
        <v>119524</v>
      </c>
    </row>
    <row r="5154" customFormat="false" ht="15" hidden="false" customHeight="false" outlineLevel="0" collapsed="false">
      <c r="B5154" s="51" t="n">
        <v>2743</v>
      </c>
      <c r="C5154" s="52" t="s">
        <v>662</v>
      </c>
      <c r="D5154" s="52" t="n">
        <v>1</v>
      </c>
      <c r="E5154" s="52" t="s">
        <v>813</v>
      </c>
      <c r="F5154" s="52" t="n">
        <v>2005</v>
      </c>
      <c r="G5154" s="54" t="n">
        <v>37</v>
      </c>
      <c r="H5154" s="55" t="n">
        <v>233</v>
      </c>
      <c r="I5154" s="55" t="s">
        <v>129</v>
      </c>
      <c r="J5154" s="55" t="n">
        <v>735</v>
      </c>
      <c r="K5154" s="55" t="n">
        <v>602</v>
      </c>
      <c r="L5154" s="55" t="n">
        <v>1717</v>
      </c>
      <c r="M5154" s="55" t="s">
        <v>129</v>
      </c>
      <c r="N5154" s="55" t="n">
        <v>1062</v>
      </c>
    </row>
    <row r="5155" customFormat="false" ht="15" hidden="false" customHeight="false" outlineLevel="0" collapsed="false">
      <c r="B5155" s="51" t="n">
        <v>2743</v>
      </c>
      <c r="C5155" s="52" t="s">
        <v>662</v>
      </c>
      <c r="D5155" s="52" t="n">
        <v>2</v>
      </c>
      <c r="E5155" s="52" t="s">
        <v>814</v>
      </c>
      <c r="F5155" s="52" t="n">
        <v>2005</v>
      </c>
      <c r="G5155" s="54" t="n">
        <v>18</v>
      </c>
      <c r="H5155" s="55" t="n">
        <v>262</v>
      </c>
      <c r="I5155" s="55" t="s">
        <v>129</v>
      </c>
      <c r="J5155" s="55" t="n">
        <v>754</v>
      </c>
      <c r="K5155" s="55" t="n">
        <v>1072</v>
      </c>
      <c r="L5155" s="55" t="n">
        <v>2690</v>
      </c>
      <c r="M5155" s="55" t="n">
        <v>2470</v>
      </c>
      <c r="N5155" s="55" t="n">
        <v>1541</v>
      </c>
    </row>
    <row r="5156" customFormat="false" ht="15" hidden="false" customHeight="false" outlineLevel="0" collapsed="false">
      <c r="B5156" s="51" t="n">
        <v>2743</v>
      </c>
      <c r="C5156" s="52" t="s">
        <v>662</v>
      </c>
      <c r="D5156" s="52" t="n">
        <v>3</v>
      </c>
      <c r="E5156" s="52" t="s">
        <v>815</v>
      </c>
      <c r="F5156" s="52" t="n">
        <v>2005</v>
      </c>
      <c r="G5156" s="54" t="n">
        <v>18</v>
      </c>
      <c r="H5156" s="55" t="n">
        <v>464</v>
      </c>
      <c r="I5156" s="55" t="s">
        <v>129</v>
      </c>
      <c r="J5156" s="55" t="n">
        <v>1559</v>
      </c>
      <c r="K5156" s="55" t="n">
        <v>4302</v>
      </c>
      <c r="L5156" s="55" t="n">
        <v>14011</v>
      </c>
      <c r="M5156" s="55" t="n">
        <v>14362</v>
      </c>
      <c r="N5156" s="55" t="n">
        <v>9261</v>
      </c>
    </row>
    <row r="5157" customFormat="false" ht="15" hidden="false" customHeight="false" outlineLevel="0" collapsed="false">
      <c r="B5157" s="51" t="n">
        <v>2743</v>
      </c>
      <c r="C5157" s="52" t="s">
        <v>662</v>
      </c>
      <c r="D5157" s="52" t="n">
        <v>4</v>
      </c>
      <c r="E5157" s="52" t="s">
        <v>816</v>
      </c>
      <c r="F5157" s="52" t="n">
        <v>2005</v>
      </c>
      <c r="G5157" s="54" t="n">
        <v>8</v>
      </c>
      <c r="H5157" s="55" t="n">
        <v>308</v>
      </c>
      <c r="I5157" s="55" t="n">
        <v>309</v>
      </c>
      <c r="J5157" s="55" t="n">
        <v>1112</v>
      </c>
      <c r="K5157" s="55" t="n">
        <v>2364</v>
      </c>
      <c r="L5157" s="55" t="n">
        <v>5266</v>
      </c>
      <c r="M5157" s="55" t="n">
        <v>5301</v>
      </c>
      <c r="N5157" s="55" t="n">
        <v>2709</v>
      </c>
    </row>
    <row r="5158" customFormat="false" ht="15" hidden="false" customHeight="false" outlineLevel="0" collapsed="false">
      <c r="B5158" s="51" t="n">
        <v>2743</v>
      </c>
      <c r="C5158" s="52" t="s">
        <v>662</v>
      </c>
      <c r="D5158" s="52" t="n">
        <v>5</v>
      </c>
      <c r="E5158" s="52" t="s">
        <v>817</v>
      </c>
      <c r="F5158" s="52" t="n">
        <v>2005</v>
      </c>
      <c r="G5158" s="54" t="n">
        <v>2</v>
      </c>
      <c r="H5158" s="55" t="n">
        <v>138</v>
      </c>
      <c r="I5158" s="55" t="n">
        <v>142</v>
      </c>
      <c r="J5158" s="55" t="s">
        <v>114</v>
      </c>
      <c r="K5158" s="55" t="s">
        <v>114</v>
      </c>
      <c r="L5158" s="55" t="s">
        <v>114</v>
      </c>
      <c r="M5158" s="55" t="s">
        <v>114</v>
      </c>
      <c r="N5158" s="55" t="s">
        <v>114</v>
      </c>
    </row>
    <row r="5159" customFormat="false" ht="15" hidden="false" customHeight="false" outlineLevel="0" collapsed="false">
      <c r="B5159" s="51" t="n">
        <v>2743</v>
      </c>
      <c r="C5159" s="52" t="s">
        <v>662</v>
      </c>
      <c r="D5159" s="52" t="n">
        <v>6</v>
      </c>
      <c r="E5159" s="52" t="s">
        <v>818</v>
      </c>
      <c r="F5159" s="52" t="n">
        <v>2005</v>
      </c>
      <c r="G5159" s="54" t="n">
        <v>2</v>
      </c>
      <c r="H5159" s="55" t="n">
        <v>225</v>
      </c>
      <c r="I5159" s="55" t="n">
        <v>230</v>
      </c>
      <c r="J5159" s="55" t="s">
        <v>114</v>
      </c>
      <c r="K5159" s="55" t="s">
        <v>114</v>
      </c>
      <c r="L5159" s="55" t="s">
        <v>114</v>
      </c>
      <c r="M5159" s="55" t="s">
        <v>114</v>
      </c>
      <c r="N5159" s="55" t="s">
        <v>114</v>
      </c>
    </row>
    <row r="5160" customFormat="false" ht="15" hidden="false" customHeight="false" outlineLevel="0" collapsed="false">
      <c r="B5160" s="51" t="n">
        <v>2743</v>
      </c>
      <c r="C5160" s="52" t="s">
        <v>662</v>
      </c>
      <c r="D5160" s="52" t="n">
        <v>7</v>
      </c>
      <c r="E5160" s="52" t="s">
        <v>819</v>
      </c>
      <c r="F5160" s="52" t="n">
        <v>2005</v>
      </c>
      <c r="G5160" s="54" t="n">
        <v>3</v>
      </c>
      <c r="H5160" s="55" t="n">
        <v>834</v>
      </c>
      <c r="I5160" s="55" t="n">
        <v>759</v>
      </c>
      <c r="J5160" s="55" t="s">
        <v>114</v>
      </c>
      <c r="K5160" s="55" t="s">
        <v>114</v>
      </c>
      <c r="L5160" s="55" t="s">
        <v>114</v>
      </c>
      <c r="M5160" s="55" t="s">
        <v>114</v>
      </c>
      <c r="N5160" s="55" t="s">
        <v>114</v>
      </c>
    </row>
    <row r="5161" customFormat="false" ht="15" hidden="false" customHeight="false" outlineLevel="0" collapsed="false">
      <c r="B5161" s="51" t="n">
        <v>2743</v>
      </c>
      <c r="C5161" s="52" t="s">
        <v>662</v>
      </c>
      <c r="D5161" s="52" t="n">
        <v>8</v>
      </c>
      <c r="E5161" s="52" t="s">
        <v>820</v>
      </c>
      <c r="F5161" s="52" t="n">
        <v>2005</v>
      </c>
      <c r="G5161" s="54" t="n">
        <v>2</v>
      </c>
      <c r="H5161" s="55" t="n">
        <v>728</v>
      </c>
      <c r="I5161" s="55" t="n">
        <v>726</v>
      </c>
      <c r="J5161" s="55" t="s">
        <v>114</v>
      </c>
      <c r="K5161" s="55" t="s">
        <v>114</v>
      </c>
      <c r="L5161" s="55" t="s">
        <v>114</v>
      </c>
      <c r="M5161" s="55" t="s">
        <v>114</v>
      </c>
      <c r="N5161" s="55" t="s">
        <v>114</v>
      </c>
    </row>
    <row r="5162" customFormat="false" ht="15" hidden="false" customHeight="false" outlineLevel="0" collapsed="false">
      <c r="B5162" s="51" t="n">
        <v>2743</v>
      </c>
      <c r="C5162" s="52" t="s">
        <v>662</v>
      </c>
      <c r="D5162" s="52" t="n">
        <v>9</v>
      </c>
      <c r="E5162" s="52" t="s">
        <v>821</v>
      </c>
      <c r="F5162" s="52" t="n">
        <v>2005</v>
      </c>
      <c r="G5162" s="54" t="n">
        <v>1</v>
      </c>
      <c r="H5162" s="55" t="n">
        <v>590</v>
      </c>
      <c r="I5162" s="55" t="n">
        <v>590</v>
      </c>
      <c r="J5162" s="55" t="s">
        <v>114</v>
      </c>
      <c r="K5162" s="55" t="s">
        <v>114</v>
      </c>
      <c r="L5162" s="55" t="s">
        <v>114</v>
      </c>
      <c r="M5162" s="55" t="s">
        <v>114</v>
      </c>
      <c r="N5162" s="55" t="s">
        <v>114</v>
      </c>
    </row>
    <row r="5163" customFormat="false" ht="15" hidden="false" customHeight="false" outlineLevel="0" collapsed="false">
      <c r="B5163" s="51" t="n">
        <v>2743</v>
      </c>
      <c r="C5163" s="52" t="s">
        <v>662</v>
      </c>
      <c r="D5163" s="52" t="n">
        <v>10</v>
      </c>
      <c r="E5163" s="52" t="s">
        <v>822</v>
      </c>
      <c r="F5163" s="52" t="n">
        <v>2005</v>
      </c>
      <c r="G5163" s="54" t="n">
        <v>2</v>
      </c>
      <c r="H5163" s="55" t="n">
        <v>3279</v>
      </c>
      <c r="I5163" s="55" t="n">
        <v>2851</v>
      </c>
      <c r="J5163" s="55" t="s">
        <v>114</v>
      </c>
      <c r="K5163" s="55" t="s">
        <v>114</v>
      </c>
      <c r="L5163" s="55" t="s">
        <v>114</v>
      </c>
      <c r="M5163" s="55" t="s">
        <v>114</v>
      </c>
      <c r="N5163" s="55" t="s">
        <v>114</v>
      </c>
    </row>
    <row r="5164" customFormat="false" ht="15" hidden="false" customHeight="false" outlineLevel="0" collapsed="false">
      <c r="B5164" s="51" t="n">
        <v>2749</v>
      </c>
      <c r="C5164" s="52" t="s">
        <v>663</v>
      </c>
      <c r="D5164" s="52" t="n">
        <v>0</v>
      </c>
      <c r="E5164" s="52" t="s">
        <v>811</v>
      </c>
      <c r="F5164" s="52" t="n">
        <v>2005</v>
      </c>
      <c r="G5164" s="54" t="n">
        <v>517</v>
      </c>
      <c r="H5164" s="55" t="n">
        <v>25029</v>
      </c>
      <c r="I5164" s="55" t="n">
        <v>20362</v>
      </c>
      <c r="J5164" s="55" t="n">
        <v>135805</v>
      </c>
      <c r="K5164" s="55" t="n">
        <v>506408</v>
      </c>
      <c r="L5164" s="55" t="n">
        <v>927059</v>
      </c>
      <c r="M5164" s="55" t="n">
        <v>922314</v>
      </c>
      <c r="N5164" s="55" t="n">
        <v>403121</v>
      </c>
    </row>
    <row r="5165" customFormat="false" ht="15" hidden="false" customHeight="false" outlineLevel="0" collapsed="false">
      <c r="B5165" s="51" t="n">
        <v>2749</v>
      </c>
      <c r="C5165" s="52" t="s">
        <v>663</v>
      </c>
      <c r="D5165" s="52" t="n">
        <v>1</v>
      </c>
      <c r="E5165" s="52" t="s">
        <v>813</v>
      </c>
      <c r="F5165" s="52" t="n">
        <v>2005</v>
      </c>
      <c r="G5165" s="54" t="n">
        <v>173</v>
      </c>
      <c r="H5165" s="55" t="n">
        <v>1041</v>
      </c>
      <c r="I5165" s="55" t="s">
        <v>129</v>
      </c>
      <c r="J5165" s="55" t="n">
        <v>3702</v>
      </c>
      <c r="K5165" s="55" t="n">
        <v>6393</v>
      </c>
      <c r="L5165" s="55" t="n">
        <v>14364</v>
      </c>
      <c r="M5165" s="55" t="s">
        <v>129</v>
      </c>
      <c r="N5165" s="55" t="n">
        <v>7656</v>
      </c>
    </row>
    <row r="5166" customFormat="false" ht="15" hidden="false" customHeight="false" outlineLevel="0" collapsed="false">
      <c r="B5166" s="51" t="n">
        <v>2749</v>
      </c>
      <c r="C5166" s="52" t="s">
        <v>663</v>
      </c>
      <c r="D5166" s="52" t="n">
        <v>2</v>
      </c>
      <c r="E5166" s="52" t="s">
        <v>814</v>
      </c>
      <c r="F5166" s="52" t="n">
        <v>2005</v>
      </c>
      <c r="G5166" s="54" t="n">
        <v>123</v>
      </c>
      <c r="H5166" s="55" t="n">
        <v>1733</v>
      </c>
      <c r="I5166" s="55" t="s">
        <v>129</v>
      </c>
      <c r="J5166" s="55" t="n">
        <v>7402</v>
      </c>
      <c r="K5166" s="55" t="n">
        <v>12331</v>
      </c>
      <c r="L5166" s="55" t="n">
        <v>28736</v>
      </c>
      <c r="M5166" s="55" t="n">
        <v>28808</v>
      </c>
      <c r="N5166" s="55" t="n">
        <v>15631</v>
      </c>
    </row>
    <row r="5167" customFormat="false" ht="15" hidden="false" customHeight="false" outlineLevel="0" collapsed="false">
      <c r="B5167" s="51" t="n">
        <v>2749</v>
      </c>
      <c r="C5167" s="52" t="s">
        <v>663</v>
      </c>
      <c r="D5167" s="52" t="n">
        <v>3</v>
      </c>
      <c r="E5167" s="52" t="s">
        <v>815</v>
      </c>
      <c r="F5167" s="52" t="n">
        <v>2005</v>
      </c>
      <c r="G5167" s="54" t="n">
        <v>64</v>
      </c>
      <c r="H5167" s="55" t="n">
        <v>1588</v>
      </c>
      <c r="I5167" s="55" t="s">
        <v>129</v>
      </c>
      <c r="J5167" s="55" t="n">
        <v>6477</v>
      </c>
      <c r="K5167" s="55" t="n">
        <v>21831</v>
      </c>
      <c r="L5167" s="55" t="n">
        <v>37793</v>
      </c>
      <c r="M5167" s="55" t="n">
        <v>37906</v>
      </c>
      <c r="N5167" s="55" t="n">
        <v>15232</v>
      </c>
    </row>
    <row r="5168" customFormat="false" ht="15" hidden="false" customHeight="false" outlineLevel="0" collapsed="false">
      <c r="B5168" s="51" t="n">
        <v>2749</v>
      </c>
      <c r="C5168" s="52" t="s">
        <v>663</v>
      </c>
      <c r="D5168" s="52" t="n">
        <v>4</v>
      </c>
      <c r="E5168" s="52" t="s">
        <v>816</v>
      </c>
      <c r="F5168" s="52" t="n">
        <v>2005</v>
      </c>
      <c r="G5168" s="54" t="n">
        <v>54</v>
      </c>
      <c r="H5168" s="55" t="n">
        <v>2115</v>
      </c>
      <c r="I5168" s="55" t="n">
        <v>2093</v>
      </c>
      <c r="J5168" s="55" t="n">
        <v>9397</v>
      </c>
      <c r="K5168" s="55" t="n">
        <v>20437</v>
      </c>
      <c r="L5168" s="55" t="n">
        <v>40810</v>
      </c>
      <c r="M5168" s="55" t="n">
        <v>40552</v>
      </c>
      <c r="N5168" s="55" t="n">
        <v>18445</v>
      </c>
    </row>
    <row r="5169" customFormat="false" ht="15" hidden="false" customHeight="false" outlineLevel="0" collapsed="false">
      <c r="B5169" s="51" t="n">
        <v>2749</v>
      </c>
      <c r="C5169" s="52" t="s">
        <v>663</v>
      </c>
      <c r="D5169" s="52" t="n">
        <v>5</v>
      </c>
      <c r="E5169" s="52" t="s">
        <v>817</v>
      </c>
      <c r="F5169" s="52" t="n">
        <v>2005</v>
      </c>
      <c r="G5169" s="54" t="n">
        <v>51</v>
      </c>
      <c r="H5169" s="55" t="n">
        <v>3584</v>
      </c>
      <c r="I5169" s="55" t="n">
        <v>3479</v>
      </c>
      <c r="J5169" s="55" t="n">
        <v>16996</v>
      </c>
      <c r="K5169" s="55" t="n">
        <v>50322</v>
      </c>
      <c r="L5169" s="55" t="n">
        <v>90022</v>
      </c>
      <c r="M5169" s="55" t="n">
        <v>92582</v>
      </c>
      <c r="N5169" s="55" t="n">
        <v>39701</v>
      </c>
    </row>
    <row r="5170" customFormat="false" ht="15" hidden="false" customHeight="false" outlineLevel="0" collapsed="false">
      <c r="B5170" s="51" t="n">
        <v>2749</v>
      </c>
      <c r="C5170" s="52" t="s">
        <v>663</v>
      </c>
      <c r="D5170" s="52" t="n">
        <v>6</v>
      </c>
      <c r="E5170" s="52" t="s">
        <v>818</v>
      </c>
      <c r="F5170" s="52" t="n">
        <v>2005</v>
      </c>
      <c r="G5170" s="54" t="n">
        <v>31</v>
      </c>
      <c r="H5170" s="55" t="n">
        <v>4342</v>
      </c>
      <c r="I5170" s="55" t="n">
        <v>4262</v>
      </c>
      <c r="J5170" s="55" t="n">
        <v>20298</v>
      </c>
      <c r="K5170" s="55" t="n">
        <v>73567</v>
      </c>
      <c r="L5170" s="55" t="n">
        <v>132768</v>
      </c>
      <c r="M5170" s="55" t="n">
        <v>131624</v>
      </c>
      <c r="N5170" s="55" t="n">
        <v>53815</v>
      </c>
    </row>
    <row r="5171" customFormat="false" ht="15" hidden="false" customHeight="false" outlineLevel="0" collapsed="false">
      <c r="B5171" s="51" t="n">
        <v>2749</v>
      </c>
      <c r="C5171" s="52" t="s">
        <v>663</v>
      </c>
      <c r="D5171" s="52" t="n">
        <v>7</v>
      </c>
      <c r="E5171" s="52" t="s">
        <v>819</v>
      </c>
      <c r="F5171" s="52" t="n">
        <v>2005</v>
      </c>
      <c r="G5171" s="54" t="n">
        <v>11</v>
      </c>
      <c r="H5171" s="55" t="n">
        <v>2543</v>
      </c>
      <c r="I5171" s="55" t="n">
        <v>2529</v>
      </c>
      <c r="J5171" s="55" t="n">
        <v>13709</v>
      </c>
      <c r="K5171" s="55" t="n">
        <v>35499</v>
      </c>
      <c r="L5171" s="55" t="n">
        <v>67411</v>
      </c>
      <c r="M5171" s="55" t="n">
        <v>66890</v>
      </c>
      <c r="N5171" s="55" t="n">
        <v>28484</v>
      </c>
    </row>
    <row r="5172" customFormat="false" ht="15" hidden="false" customHeight="false" outlineLevel="0" collapsed="false">
      <c r="B5172" s="51" t="n">
        <v>2749</v>
      </c>
      <c r="C5172" s="52" t="s">
        <v>663</v>
      </c>
      <c r="D5172" s="52" t="n">
        <v>8</v>
      </c>
      <c r="E5172" s="52" t="s">
        <v>820</v>
      </c>
      <c r="F5172" s="52" t="n">
        <v>2005</v>
      </c>
      <c r="G5172" s="54" t="n">
        <v>4</v>
      </c>
      <c r="H5172" s="55" t="n">
        <v>1291</v>
      </c>
      <c r="I5172" s="55" t="n">
        <v>1261</v>
      </c>
      <c r="J5172" s="55" t="s">
        <v>114</v>
      </c>
      <c r="K5172" s="55" t="s">
        <v>114</v>
      </c>
      <c r="L5172" s="55" t="s">
        <v>114</v>
      </c>
      <c r="M5172" s="55" t="s">
        <v>114</v>
      </c>
      <c r="N5172" s="55" t="s">
        <v>114</v>
      </c>
    </row>
    <row r="5173" customFormat="false" ht="15" hidden="false" customHeight="false" outlineLevel="0" collapsed="false">
      <c r="B5173" s="51" t="n">
        <v>2749</v>
      </c>
      <c r="C5173" s="52" t="s">
        <v>663</v>
      </c>
      <c r="D5173" s="52" t="n">
        <v>9</v>
      </c>
      <c r="E5173" s="52" t="s">
        <v>821</v>
      </c>
      <c r="F5173" s="52" t="n">
        <v>2005</v>
      </c>
      <c r="G5173" s="54" t="n">
        <v>3</v>
      </c>
      <c r="H5173" s="55" t="n">
        <v>1977</v>
      </c>
      <c r="I5173" s="55" t="n">
        <v>1996</v>
      </c>
      <c r="J5173" s="55" t="s">
        <v>114</v>
      </c>
      <c r="K5173" s="55" t="s">
        <v>114</v>
      </c>
      <c r="L5173" s="55" t="s">
        <v>114</v>
      </c>
      <c r="M5173" s="55" t="s">
        <v>114</v>
      </c>
      <c r="N5173" s="55" t="s">
        <v>114</v>
      </c>
    </row>
    <row r="5174" customFormat="false" ht="15" hidden="false" customHeight="false" outlineLevel="0" collapsed="false">
      <c r="B5174" s="51" t="n">
        <v>2749</v>
      </c>
      <c r="C5174" s="52" t="s">
        <v>663</v>
      </c>
      <c r="D5174" s="52" t="n">
        <v>10</v>
      </c>
      <c r="E5174" s="52" t="s">
        <v>822</v>
      </c>
      <c r="F5174" s="52" t="n">
        <v>2005</v>
      </c>
      <c r="G5174" s="54" t="n">
        <v>3</v>
      </c>
      <c r="H5174" s="55" t="n">
        <v>4815</v>
      </c>
      <c r="I5174" s="55" t="n">
        <v>4742</v>
      </c>
      <c r="J5174" s="55" t="n">
        <v>39907</v>
      </c>
      <c r="K5174" s="55" t="n">
        <v>202090</v>
      </c>
      <c r="L5174" s="55" t="n">
        <v>385741</v>
      </c>
      <c r="M5174" s="55" t="n">
        <v>391855</v>
      </c>
      <c r="N5174" s="55" t="n">
        <v>177977</v>
      </c>
    </row>
    <row r="5175" customFormat="false" ht="15" hidden="false" customHeight="false" outlineLevel="0" collapsed="false">
      <c r="B5175" s="51" t="n">
        <v>2750</v>
      </c>
      <c r="C5175" s="52" t="s">
        <v>664</v>
      </c>
      <c r="D5175" s="52" t="n">
        <v>0</v>
      </c>
      <c r="E5175" s="52" t="s">
        <v>811</v>
      </c>
      <c r="F5175" s="52" t="n">
        <v>2005</v>
      </c>
      <c r="G5175" s="54" t="n">
        <v>969</v>
      </c>
      <c r="H5175" s="55" t="n">
        <v>39250</v>
      </c>
      <c r="I5175" s="55" t="n">
        <v>30673</v>
      </c>
      <c r="J5175" s="55" t="n">
        <v>198689</v>
      </c>
      <c r="K5175" s="55" t="n">
        <v>519682</v>
      </c>
      <c r="L5175" s="55" t="n">
        <v>933203</v>
      </c>
      <c r="M5175" s="55" t="n">
        <v>911019</v>
      </c>
      <c r="N5175" s="55" t="n">
        <v>388777</v>
      </c>
    </row>
    <row r="5176" customFormat="false" ht="15" hidden="false" customHeight="false" outlineLevel="0" collapsed="false">
      <c r="B5176" s="51" t="n">
        <v>2750</v>
      </c>
      <c r="C5176" s="52" t="s">
        <v>664</v>
      </c>
      <c r="D5176" s="52" t="n">
        <v>1</v>
      </c>
      <c r="E5176" s="52" t="s">
        <v>813</v>
      </c>
      <c r="F5176" s="52" t="n">
        <v>2005</v>
      </c>
      <c r="G5176" s="54" t="n">
        <v>439</v>
      </c>
      <c r="H5176" s="55" t="n">
        <v>2628</v>
      </c>
      <c r="I5176" s="55" t="s">
        <v>129</v>
      </c>
      <c r="J5176" s="55" t="n">
        <v>9170</v>
      </c>
      <c r="K5176" s="55" t="n">
        <v>11505</v>
      </c>
      <c r="L5176" s="55" t="n">
        <v>28964</v>
      </c>
      <c r="M5176" s="55" t="s">
        <v>129</v>
      </c>
      <c r="N5176" s="55" t="n">
        <v>16631</v>
      </c>
    </row>
    <row r="5177" customFormat="false" ht="15" hidden="false" customHeight="false" outlineLevel="0" collapsed="false">
      <c r="B5177" s="51" t="n">
        <v>2750</v>
      </c>
      <c r="C5177" s="52" t="s">
        <v>664</v>
      </c>
      <c r="D5177" s="52" t="n">
        <v>2</v>
      </c>
      <c r="E5177" s="52" t="s">
        <v>814</v>
      </c>
      <c r="F5177" s="52" t="n">
        <v>2005</v>
      </c>
      <c r="G5177" s="54" t="n">
        <v>187</v>
      </c>
      <c r="H5177" s="55" t="n">
        <v>2583</v>
      </c>
      <c r="I5177" s="55" t="s">
        <v>129</v>
      </c>
      <c r="J5177" s="55" t="n">
        <v>9913</v>
      </c>
      <c r="K5177" s="55" t="n">
        <v>17840</v>
      </c>
      <c r="L5177" s="55" t="n">
        <v>40977</v>
      </c>
      <c r="M5177" s="55" t="n">
        <v>40961</v>
      </c>
      <c r="N5177" s="55" t="n">
        <v>22091</v>
      </c>
    </row>
    <row r="5178" customFormat="false" ht="15" hidden="false" customHeight="false" outlineLevel="0" collapsed="false">
      <c r="B5178" s="51" t="n">
        <v>2750</v>
      </c>
      <c r="C5178" s="52" t="s">
        <v>664</v>
      </c>
      <c r="D5178" s="52" t="n">
        <v>3</v>
      </c>
      <c r="E5178" s="52" t="s">
        <v>815</v>
      </c>
      <c r="F5178" s="52" t="n">
        <v>2005</v>
      </c>
      <c r="G5178" s="54" t="n">
        <v>108</v>
      </c>
      <c r="H5178" s="55" t="n">
        <v>2680</v>
      </c>
      <c r="I5178" s="55" t="s">
        <v>129</v>
      </c>
      <c r="J5178" s="55" t="n">
        <v>10494</v>
      </c>
      <c r="K5178" s="55" t="n">
        <v>18581</v>
      </c>
      <c r="L5178" s="55" t="n">
        <v>41125</v>
      </c>
      <c r="M5178" s="55" t="n">
        <v>41218</v>
      </c>
      <c r="N5178" s="55" t="n">
        <v>21597</v>
      </c>
    </row>
    <row r="5179" customFormat="false" ht="15" hidden="false" customHeight="false" outlineLevel="0" collapsed="false">
      <c r="B5179" s="51" t="n">
        <v>2750</v>
      </c>
      <c r="C5179" s="52" t="s">
        <v>664</v>
      </c>
      <c r="D5179" s="52" t="n">
        <v>4</v>
      </c>
      <c r="E5179" s="52" t="s">
        <v>816</v>
      </c>
      <c r="F5179" s="52" t="n">
        <v>2005</v>
      </c>
      <c r="G5179" s="54" t="n">
        <v>66</v>
      </c>
      <c r="H5179" s="55" t="n">
        <v>2568</v>
      </c>
      <c r="I5179" s="55" t="n">
        <v>2522</v>
      </c>
      <c r="J5179" s="55" t="n">
        <v>10879</v>
      </c>
      <c r="K5179" s="55" t="n">
        <v>27399</v>
      </c>
      <c r="L5179" s="55" t="n">
        <v>47904</v>
      </c>
      <c r="M5179" s="55" t="n">
        <v>47354</v>
      </c>
      <c r="N5179" s="55" t="n">
        <v>18592</v>
      </c>
    </row>
    <row r="5180" customFormat="false" ht="15" hidden="false" customHeight="false" outlineLevel="0" collapsed="false">
      <c r="B5180" s="51" t="n">
        <v>2750</v>
      </c>
      <c r="C5180" s="52" t="s">
        <v>664</v>
      </c>
      <c r="D5180" s="52" t="n">
        <v>5</v>
      </c>
      <c r="E5180" s="52" t="s">
        <v>817</v>
      </c>
      <c r="F5180" s="52" t="n">
        <v>2005</v>
      </c>
      <c r="G5180" s="54" t="n">
        <v>79</v>
      </c>
      <c r="H5180" s="55" t="n">
        <v>5627</v>
      </c>
      <c r="I5180" s="55" t="n">
        <v>5475</v>
      </c>
      <c r="J5180" s="55" t="n">
        <v>25273</v>
      </c>
      <c r="K5180" s="55" t="n">
        <v>66245</v>
      </c>
      <c r="L5180" s="55" t="n">
        <v>114162</v>
      </c>
      <c r="M5180" s="55" t="n">
        <v>113307</v>
      </c>
      <c r="N5180" s="55" t="n">
        <v>43260</v>
      </c>
    </row>
    <row r="5181" customFormat="false" ht="15" hidden="false" customHeight="false" outlineLevel="0" collapsed="false">
      <c r="B5181" s="51" t="n">
        <v>2750</v>
      </c>
      <c r="C5181" s="52" t="s">
        <v>664</v>
      </c>
      <c r="D5181" s="52" t="n">
        <v>6</v>
      </c>
      <c r="E5181" s="52" t="s">
        <v>818</v>
      </c>
      <c r="F5181" s="52" t="n">
        <v>2005</v>
      </c>
      <c r="G5181" s="54" t="n">
        <v>48</v>
      </c>
      <c r="H5181" s="55" t="n">
        <v>6902</v>
      </c>
      <c r="I5181" s="55" t="n">
        <v>6841</v>
      </c>
      <c r="J5181" s="55" t="n">
        <v>34262</v>
      </c>
      <c r="K5181" s="55" t="n">
        <v>98445</v>
      </c>
      <c r="L5181" s="55" t="n">
        <v>173482</v>
      </c>
      <c r="M5181" s="55" t="n">
        <v>172011</v>
      </c>
      <c r="N5181" s="55" t="n">
        <v>68413</v>
      </c>
    </row>
    <row r="5182" customFormat="false" ht="15" hidden="false" customHeight="false" outlineLevel="0" collapsed="false">
      <c r="B5182" s="51" t="n">
        <v>2750</v>
      </c>
      <c r="C5182" s="52" t="s">
        <v>664</v>
      </c>
      <c r="D5182" s="52" t="n">
        <v>7</v>
      </c>
      <c r="E5182" s="52" t="s">
        <v>819</v>
      </c>
      <c r="F5182" s="52" t="n">
        <v>2005</v>
      </c>
      <c r="G5182" s="54" t="n">
        <v>18</v>
      </c>
      <c r="H5182" s="55" t="n">
        <v>4182</v>
      </c>
      <c r="I5182" s="55" t="n">
        <v>4071</v>
      </c>
      <c r="J5182" s="55" t="n">
        <v>20881</v>
      </c>
      <c r="K5182" s="55" t="n">
        <v>66034</v>
      </c>
      <c r="L5182" s="55" t="n">
        <v>124436</v>
      </c>
      <c r="M5182" s="55" t="n">
        <v>124647</v>
      </c>
      <c r="N5182" s="55" t="n">
        <v>54840</v>
      </c>
    </row>
    <row r="5183" customFormat="false" ht="15" hidden="false" customHeight="false" outlineLevel="0" collapsed="false">
      <c r="B5183" s="51" t="n">
        <v>2750</v>
      </c>
      <c r="C5183" s="52" t="s">
        <v>664</v>
      </c>
      <c r="D5183" s="52" t="n">
        <v>8</v>
      </c>
      <c r="E5183" s="52" t="s">
        <v>820</v>
      </c>
      <c r="F5183" s="52" t="n">
        <v>2005</v>
      </c>
      <c r="G5183" s="54" t="n">
        <v>16</v>
      </c>
      <c r="H5183" s="55" t="n">
        <v>6251</v>
      </c>
      <c r="I5183" s="55" t="n">
        <v>5982</v>
      </c>
      <c r="J5183" s="55" t="n">
        <v>34189</v>
      </c>
      <c r="K5183" s="55" t="n">
        <v>116345</v>
      </c>
      <c r="L5183" s="55" t="n">
        <v>173996</v>
      </c>
      <c r="M5183" s="55" t="n">
        <v>180382</v>
      </c>
      <c r="N5183" s="55" t="n">
        <v>57060</v>
      </c>
    </row>
    <row r="5184" customFormat="false" ht="15" hidden="false" customHeight="false" outlineLevel="0" collapsed="false">
      <c r="B5184" s="51" t="n">
        <v>2750</v>
      </c>
      <c r="C5184" s="52" t="s">
        <v>664</v>
      </c>
      <c r="D5184" s="52" t="n">
        <v>9</v>
      </c>
      <c r="E5184" s="52" t="s">
        <v>821</v>
      </c>
      <c r="F5184" s="52" t="n">
        <v>2005</v>
      </c>
      <c r="G5184" s="54" t="n">
        <v>6</v>
      </c>
      <c r="H5184" s="55" t="n">
        <v>3581</v>
      </c>
      <c r="I5184" s="55" t="n">
        <v>3584</v>
      </c>
      <c r="J5184" s="55" t="s">
        <v>114</v>
      </c>
      <c r="K5184" s="55" t="s">
        <v>114</v>
      </c>
      <c r="L5184" s="55" t="s">
        <v>114</v>
      </c>
      <c r="M5184" s="55" t="s">
        <v>114</v>
      </c>
      <c r="N5184" s="55" t="s">
        <v>114</v>
      </c>
    </row>
    <row r="5185" customFormat="false" ht="15" hidden="false" customHeight="false" outlineLevel="0" collapsed="false">
      <c r="B5185" s="51" t="n">
        <v>2750</v>
      </c>
      <c r="C5185" s="52" t="s">
        <v>664</v>
      </c>
      <c r="D5185" s="52" t="n">
        <v>10</v>
      </c>
      <c r="E5185" s="52" t="s">
        <v>822</v>
      </c>
      <c r="F5185" s="52" t="n">
        <v>2005</v>
      </c>
      <c r="G5185" s="54" t="n">
        <v>2</v>
      </c>
      <c r="H5185" s="55" t="n">
        <v>2248</v>
      </c>
      <c r="I5185" s="55" t="n">
        <v>2198</v>
      </c>
      <c r="J5185" s="55" t="s">
        <v>114</v>
      </c>
      <c r="K5185" s="55" t="s">
        <v>114</v>
      </c>
      <c r="L5185" s="55" t="s">
        <v>114</v>
      </c>
      <c r="M5185" s="55" t="s">
        <v>114</v>
      </c>
      <c r="N5185" s="55" t="s">
        <v>114</v>
      </c>
    </row>
    <row r="5186" customFormat="false" ht="15" hidden="false" customHeight="false" outlineLevel="0" collapsed="false">
      <c r="B5186" s="51" t="n">
        <v>2751</v>
      </c>
      <c r="C5186" s="52" t="s">
        <v>665</v>
      </c>
      <c r="D5186" s="52" t="n">
        <v>0</v>
      </c>
      <c r="E5186" s="52" t="s">
        <v>811</v>
      </c>
      <c r="F5186" s="52" t="n">
        <v>2005</v>
      </c>
      <c r="G5186" s="54" t="n">
        <v>601</v>
      </c>
      <c r="H5186" s="55" t="n">
        <v>26428</v>
      </c>
      <c r="I5186" s="55" t="n">
        <v>21258</v>
      </c>
      <c r="J5186" s="55" t="n">
        <v>139675</v>
      </c>
      <c r="K5186" s="55" t="n">
        <v>368434</v>
      </c>
      <c r="L5186" s="55" t="n">
        <v>629216</v>
      </c>
      <c r="M5186" s="55" t="n">
        <v>621280</v>
      </c>
      <c r="N5186" s="55" t="n">
        <v>248348</v>
      </c>
    </row>
    <row r="5187" customFormat="false" ht="15" hidden="false" customHeight="false" outlineLevel="0" collapsed="false">
      <c r="B5187" s="51" t="n">
        <v>2751</v>
      </c>
      <c r="C5187" s="52" t="s">
        <v>665</v>
      </c>
      <c r="D5187" s="52" t="n">
        <v>1</v>
      </c>
      <c r="E5187" s="52" t="s">
        <v>813</v>
      </c>
      <c r="F5187" s="52" t="n">
        <v>2005</v>
      </c>
      <c r="G5187" s="54" t="n">
        <v>264</v>
      </c>
      <c r="H5187" s="55" t="n">
        <v>1571</v>
      </c>
      <c r="I5187" s="55" t="s">
        <v>129</v>
      </c>
      <c r="J5187" s="55" t="n">
        <v>5452</v>
      </c>
      <c r="K5187" s="55" t="n">
        <v>7185</v>
      </c>
      <c r="L5187" s="55" t="n">
        <v>17321</v>
      </c>
      <c r="M5187" s="55" t="s">
        <v>129</v>
      </c>
      <c r="N5187" s="55" t="n">
        <v>9654</v>
      </c>
    </row>
    <row r="5188" customFormat="false" ht="15" hidden="false" customHeight="false" outlineLevel="0" collapsed="false">
      <c r="B5188" s="51" t="n">
        <v>2751</v>
      </c>
      <c r="C5188" s="52" t="s">
        <v>665</v>
      </c>
      <c r="D5188" s="52" t="n">
        <v>2</v>
      </c>
      <c r="E5188" s="52" t="s">
        <v>814</v>
      </c>
      <c r="F5188" s="52" t="n">
        <v>2005</v>
      </c>
      <c r="G5188" s="54" t="n">
        <v>114</v>
      </c>
      <c r="H5188" s="55" t="n">
        <v>1558</v>
      </c>
      <c r="I5188" s="55" t="s">
        <v>129</v>
      </c>
      <c r="J5188" s="55" t="n">
        <v>6403</v>
      </c>
      <c r="K5188" s="55" t="n">
        <v>10885</v>
      </c>
      <c r="L5188" s="55" t="n">
        <v>24776</v>
      </c>
      <c r="M5188" s="55" t="n">
        <v>24839</v>
      </c>
      <c r="N5188" s="55" t="n">
        <v>13263</v>
      </c>
    </row>
    <row r="5189" customFormat="false" ht="15" hidden="false" customHeight="false" outlineLevel="0" collapsed="false">
      <c r="B5189" s="51" t="n">
        <v>2751</v>
      </c>
      <c r="C5189" s="52" t="s">
        <v>665</v>
      </c>
      <c r="D5189" s="52" t="n">
        <v>3</v>
      </c>
      <c r="E5189" s="52" t="s">
        <v>815</v>
      </c>
      <c r="F5189" s="52" t="n">
        <v>2005</v>
      </c>
      <c r="G5189" s="54" t="n">
        <v>65</v>
      </c>
      <c r="H5189" s="55" t="n">
        <v>1648</v>
      </c>
      <c r="I5189" s="55" t="s">
        <v>129</v>
      </c>
      <c r="J5189" s="55" t="n">
        <v>6441</v>
      </c>
      <c r="K5189" s="55" t="n">
        <v>12320</v>
      </c>
      <c r="L5189" s="55" t="n">
        <v>26647</v>
      </c>
      <c r="M5189" s="55" t="n">
        <v>26814</v>
      </c>
      <c r="N5189" s="55" t="n">
        <v>13762</v>
      </c>
    </row>
    <row r="5190" customFormat="false" ht="15" hidden="false" customHeight="false" outlineLevel="0" collapsed="false">
      <c r="B5190" s="51" t="n">
        <v>2751</v>
      </c>
      <c r="C5190" s="52" t="s">
        <v>665</v>
      </c>
      <c r="D5190" s="52" t="n">
        <v>4</v>
      </c>
      <c r="E5190" s="52" t="s">
        <v>816</v>
      </c>
      <c r="F5190" s="52" t="n">
        <v>2005</v>
      </c>
      <c r="G5190" s="54" t="n">
        <v>42</v>
      </c>
      <c r="H5190" s="55" t="n">
        <v>1660</v>
      </c>
      <c r="I5190" s="55" t="n">
        <v>1632</v>
      </c>
      <c r="J5190" s="55" t="n">
        <v>7560</v>
      </c>
      <c r="K5190" s="55" t="n">
        <v>19854</v>
      </c>
      <c r="L5190" s="55" t="n">
        <v>33232</v>
      </c>
      <c r="M5190" s="55" t="n">
        <v>32782</v>
      </c>
      <c r="N5190" s="55" t="n">
        <v>12014</v>
      </c>
    </row>
    <row r="5191" customFormat="false" ht="15" hidden="false" customHeight="false" outlineLevel="0" collapsed="false">
      <c r="B5191" s="51" t="n">
        <v>2751</v>
      </c>
      <c r="C5191" s="52" t="s">
        <v>665</v>
      </c>
      <c r="D5191" s="52" t="n">
        <v>5</v>
      </c>
      <c r="E5191" s="52" t="s">
        <v>817</v>
      </c>
      <c r="F5191" s="52" t="n">
        <v>2005</v>
      </c>
      <c r="G5191" s="54" t="n">
        <v>55</v>
      </c>
      <c r="H5191" s="55" t="n">
        <v>3863</v>
      </c>
      <c r="I5191" s="55" t="n">
        <v>3789</v>
      </c>
      <c r="J5191" s="55" t="n">
        <v>17796</v>
      </c>
      <c r="K5191" s="55" t="n">
        <v>50182</v>
      </c>
      <c r="L5191" s="55" t="n">
        <v>82632</v>
      </c>
      <c r="M5191" s="55" t="n">
        <v>82791</v>
      </c>
      <c r="N5191" s="55" t="n">
        <v>30014</v>
      </c>
    </row>
    <row r="5192" customFormat="false" ht="15" hidden="false" customHeight="false" outlineLevel="0" collapsed="false">
      <c r="B5192" s="51" t="n">
        <v>2751</v>
      </c>
      <c r="C5192" s="52" t="s">
        <v>665</v>
      </c>
      <c r="D5192" s="52" t="n">
        <v>6</v>
      </c>
      <c r="E5192" s="52" t="s">
        <v>818</v>
      </c>
      <c r="F5192" s="52" t="n">
        <v>2005</v>
      </c>
      <c r="G5192" s="54" t="n">
        <v>33</v>
      </c>
      <c r="H5192" s="55" t="n">
        <v>4783</v>
      </c>
      <c r="I5192" s="55" t="n">
        <v>4713</v>
      </c>
      <c r="J5192" s="55" t="n">
        <v>24336</v>
      </c>
      <c r="K5192" s="55" t="n">
        <v>65628</v>
      </c>
      <c r="L5192" s="55" t="n">
        <v>111337</v>
      </c>
      <c r="M5192" s="55" t="n">
        <v>110792</v>
      </c>
      <c r="N5192" s="55" t="n">
        <v>41974</v>
      </c>
    </row>
    <row r="5193" customFormat="false" ht="15" hidden="false" customHeight="false" outlineLevel="0" collapsed="false">
      <c r="B5193" s="51" t="n">
        <v>2751</v>
      </c>
      <c r="C5193" s="52" t="s">
        <v>665</v>
      </c>
      <c r="D5193" s="52" t="n">
        <v>7</v>
      </c>
      <c r="E5193" s="52" t="s">
        <v>819</v>
      </c>
      <c r="F5193" s="52" t="n">
        <v>2005</v>
      </c>
      <c r="G5193" s="54" t="n">
        <v>9</v>
      </c>
      <c r="H5193" s="55" t="n">
        <v>2132</v>
      </c>
      <c r="I5193" s="55" t="n">
        <v>2125</v>
      </c>
      <c r="J5193" s="55" t="s">
        <v>114</v>
      </c>
      <c r="K5193" s="55" t="s">
        <v>114</v>
      </c>
      <c r="L5193" s="55" t="s">
        <v>114</v>
      </c>
      <c r="M5193" s="55" t="s">
        <v>114</v>
      </c>
      <c r="N5193" s="55" t="s">
        <v>114</v>
      </c>
    </row>
    <row r="5194" customFormat="false" ht="15" hidden="false" customHeight="false" outlineLevel="0" collapsed="false">
      <c r="B5194" s="51" t="n">
        <v>2751</v>
      </c>
      <c r="C5194" s="52" t="s">
        <v>665</v>
      </c>
      <c r="D5194" s="52" t="n">
        <v>8</v>
      </c>
      <c r="E5194" s="52" t="s">
        <v>820</v>
      </c>
      <c r="F5194" s="52" t="n">
        <v>2005</v>
      </c>
      <c r="G5194" s="54" t="n">
        <v>13</v>
      </c>
      <c r="H5194" s="55" t="n">
        <v>5001</v>
      </c>
      <c r="I5194" s="55" t="n">
        <v>4793</v>
      </c>
      <c r="J5194" s="55" t="n">
        <v>27655</v>
      </c>
      <c r="K5194" s="55" t="n">
        <v>96206</v>
      </c>
      <c r="L5194" s="55" t="n">
        <v>130538</v>
      </c>
      <c r="M5194" s="55" t="n">
        <v>136914</v>
      </c>
      <c r="N5194" s="55" t="n">
        <v>35548</v>
      </c>
    </row>
    <row r="5195" customFormat="false" ht="15" hidden="false" customHeight="false" outlineLevel="0" collapsed="false">
      <c r="B5195" s="51" t="n">
        <v>2751</v>
      </c>
      <c r="C5195" s="52" t="s">
        <v>665</v>
      </c>
      <c r="D5195" s="52" t="n">
        <v>9</v>
      </c>
      <c r="E5195" s="52" t="s">
        <v>821</v>
      </c>
      <c r="F5195" s="52" t="n">
        <v>2005</v>
      </c>
      <c r="G5195" s="54" t="n">
        <v>5</v>
      </c>
      <c r="H5195" s="55" t="n">
        <v>2972</v>
      </c>
      <c r="I5195" s="55" t="n">
        <v>2975</v>
      </c>
      <c r="J5195" s="55" t="n">
        <v>26295</v>
      </c>
      <c r="K5195" s="55" t="n">
        <v>61476</v>
      </c>
      <c r="L5195" s="55" t="n">
        <v>116284</v>
      </c>
      <c r="M5195" s="55" t="n">
        <v>116906</v>
      </c>
      <c r="N5195" s="55" t="n">
        <v>50936</v>
      </c>
    </row>
    <row r="5196" customFormat="false" ht="15" hidden="false" customHeight="false" outlineLevel="0" collapsed="false">
      <c r="B5196" s="51" t="n">
        <v>2751</v>
      </c>
      <c r="C5196" s="52" t="s">
        <v>665</v>
      </c>
      <c r="D5196" s="52" t="n">
        <v>10</v>
      </c>
      <c r="E5196" s="52" t="s">
        <v>822</v>
      </c>
      <c r="F5196" s="52" t="n">
        <v>2005</v>
      </c>
      <c r="G5196" s="54" t="n">
        <v>1</v>
      </c>
      <c r="H5196" s="55" t="n">
        <v>1240</v>
      </c>
      <c r="I5196" s="55" t="n">
        <v>1231</v>
      </c>
      <c r="J5196" s="55" t="s">
        <v>114</v>
      </c>
      <c r="K5196" s="55" t="s">
        <v>114</v>
      </c>
      <c r="L5196" s="55" t="s">
        <v>114</v>
      </c>
      <c r="M5196" s="55" t="s">
        <v>114</v>
      </c>
      <c r="N5196" s="55" t="s">
        <v>114</v>
      </c>
    </row>
    <row r="5197" customFormat="false" ht="15" hidden="false" customHeight="false" outlineLevel="0" collapsed="false">
      <c r="B5197" s="51" t="n">
        <v>2752</v>
      </c>
      <c r="C5197" s="52" t="s">
        <v>666</v>
      </c>
      <c r="D5197" s="52" t="n">
        <v>0</v>
      </c>
      <c r="E5197" s="52" t="s">
        <v>811</v>
      </c>
      <c r="F5197" s="52" t="n">
        <v>2005</v>
      </c>
      <c r="G5197" s="54" t="n">
        <v>270</v>
      </c>
      <c r="H5197" s="55" t="n">
        <v>8773</v>
      </c>
      <c r="I5197" s="55" t="n">
        <v>6201</v>
      </c>
      <c r="J5197" s="55" t="n">
        <v>42509</v>
      </c>
      <c r="K5197" s="55" t="n">
        <v>90009</v>
      </c>
      <c r="L5197" s="55" t="n">
        <v>184399</v>
      </c>
      <c r="M5197" s="55" t="n">
        <v>173511</v>
      </c>
      <c r="N5197" s="55" t="n">
        <v>85976</v>
      </c>
    </row>
    <row r="5198" customFormat="false" ht="15" hidden="false" customHeight="false" outlineLevel="0" collapsed="false">
      <c r="B5198" s="51" t="n">
        <v>2752</v>
      </c>
      <c r="C5198" s="52" t="s">
        <v>666</v>
      </c>
      <c r="D5198" s="52" t="n">
        <v>1</v>
      </c>
      <c r="E5198" s="52" t="s">
        <v>813</v>
      </c>
      <c r="F5198" s="52" t="n">
        <v>2005</v>
      </c>
      <c r="G5198" s="54" t="n">
        <v>129</v>
      </c>
      <c r="H5198" s="55" t="n">
        <v>781</v>
      </c>
      <c r="I5198" s="55" t="s">
        <v>129</v>
      </c>
      <c r="J5198" s="55" t="n">
        <v>2784</v>
      </c>
      <c r="K5198" s="55" t="n">
        <v>3332</v>
      </c>
      <c r="L5198" s="55" t="n">
        <v>8706</v>
      </c>
      <c r="M5198" s="55" t="s">
        <v>129</v>
      </c>
      <c r="N5198" s="55" t="n">
        <v>5120</v>
      </c>
    </row>
    <row r="5199" customFormat="false" ht="15" hidden="false" customHeight="false" outlineLevel="0" collapsed="false">
      <c r="B5199" s="51" t="n">
        <v>2752</v>
      </c>
      <c r="C5199" s="52" t="s">
        <v>666</v>
      </c>
      <c r="D5199" s="52" t="n">
        <v>2</v>
      </c>
      <c r="E5199" s="52" t="s">
        <v>814</v>
      </c>
      <c r="F5199" s="52" t="n">
        <v>2005</v>
      </c>
      <c r="G5199" s="54" t="n">
        <v>56</v>
      </c>
      <c r="H5199" s="55" t="n">
        <v>794</v>
      </c>
      <c r="I5199" s="55" t="s">
        <v>129</v>
      </c>
      <c r="J5199" s="55" t="n">
        <v>2834</v>
      </c>
      <c r="K5199" s="55" t="n">
        <v>6148</v>
      </c>
      <c r="L5199" s="55" t="n">
        <v>12783</v>
      </c>
      <c r="M5199" s="55" t="n">
        <v>12684</v>
      </c>
      <c r="N5199" s="55" t="n">
        <v>6341</v>
      </c>
    </row>
    <row r="5200" customFormat="false" ht="15" hidden="false" customHeight="false" outlineLevel="0" collapsed="false">
      <c r="B5200" s="51" t="n">
        <v>2752</v>
      </c>
      <c r="C5200" s="52" t="s">
        <v>666</v>
      </c>
      <c r="D5200" s="52" t="n">
        <v>3</v>
      </c>
      <c r="E5200" s="52" t="s">
        <v>815</v>
      </c>
      <c r="F5200" s="52" t="n">
        <v>2005</v>
      </c>
      <c r="G5200" s="54" t="n">
        <v>33</v>
      </c>
      <c r="H5200" s="55" t="n">
        <v>794</v>
      </c>
      <c r="I5200" s="55" t="s">
        <v>129</v>
      </c>
      <c r="J5200" s="55" t="n">
        <v>3200</v>
      </c>
      <c r="K5200" s="55" t="n">
        <v>4646</v>
      </c>
      <c r="L5200" s="55" t="n">
        <v>10862</v>
      </c>
      <c r="M5200" s="55" t="n">
        <v>10821</v>
      </c>
      <c r="N5200" s="55" t="n">
        <v>5930</v>
      </c>
    </row>
    <row r="5201" customFormat="false" ht="15" hidden="false" customHeight="false" outlineLevel="0" collapsed="false">
      <c r="B5201" s="51" t="n">
        <v>2752</v>
      </c>
      <c r="C5201" s="52" t="s">
        <v>666</v>
      </c>
      <c r="D5201" s="52" t="n">
        <v>4</v>
      </c>
      <c r="E5201" s="52" t="s">
        <v>816</v>
      </c>
      <c r="F5201" s="52" t="n">
        <v>2005</v>
      </c>
      <c r="G5201" s="54" t="n">
        <v>18</v>
      </c>
      <c r="H5201" s="55" t="n">
        <v>673</v>
      </c>
      <c r="I5201" s="55" t="n">
        <v>656</v>
      </c>
      <c r="J5201" s="55" t="n">
        <v>2456</v>
      </c>
      <c r="K5201" s="55" t="n">
        <v>5976</v>
      </c>
      <c r="L5201" s="55" t="n">
        <v>11433</v>
      </c>
      <c r="M5201" s="55" t="n">
        <v>11365</v>
      </c>
      <c r="N5201" s="55" t="n">
        <v>5065</v>
      </c>
    </row>
    <row r="5202" customFormat="false" ht="15" hidden="false" customHeight="false" outlineLevel="0" collapsed="false">
      <c r="B5202" s="51" t="n">
        <v>2752</v>
      </c>
      <c r="C5202" s="52" t="s">
        <v>666</v>
      </c>
      <c r="D5202" s="52" t="n">
        <v>5</v>
      </c>
      <c r="E5202" s="52" t="s">
        <v>817</v>
      </c>
      <c r="F5202" s="52" t="n">
        <v>2005</v>
      </c>
      <c r="G5202" s="54" t="n">
        <v>17</v>
      </c>
      <c r="H5202" s="55" t="n">
        <v>1265</v>
      </c>
      <c r="I5202" s="55" t="n">
        <v>1214</v>
      </c>
      <c r="J5202" s="55" t="n">
        <v>5270</v>
      </c>
      <c r="K5202" s="55" t="n">
        <v>11158</v>
      </c>
      <c r="L5202" s="55" t="n">
        <v>23438</v>
      </c>
      <c r="M5202" s="55" t="n">
        <v>22422</v>
      </c>
      <c r="N5202" s="55" t="n">
        <v>10354</v>
      </c>
    </row>
    <row r="5203" customFormat="false" ht="15" hidden="false" customHeight="false" outlineLevel="0" collapsed="false">
      <c r="B5203" s="51" t="n">
        <v>2752</v>
      </c>
      <c r="C5203" s="52" t="s">
        <v>666</v>
      </c>
      <c r="D5203" s="52" t="n">
        <v>6</v>
      </c>
      <c r="E5203" s="52" t="s">
        <v>818</v>
      </c>
      <c r="F5203" s="52" t="n">
        <v>2005</v>
      </c>
      <c r="G5203" s="54" t="n">
        <v>9</v>
      </c>
      <c r="H5203" s="55" t="n">
        <v>1309</v>
      </c>
      <c r="I5203" s="55" t="n">
        <v>1297</v>
      </c>
      <c r="J5203" s="55" t="n">
        <v>6830</v>
      </c>
      <c r="K5203" s="55" t="n">
        <v>17709</v>
      </c>
      <c r="L5203" s="55" t="n">
        <v>35330</v>
      </c>
      <c r="M5203" s="55" t="n">
        <v>34575</v>
      </c>
      <c r="N5203" s="55" t="n">
        <v>15755</v>
      </c>
    </row>
    <row r="5204" customFormat="false" ht="15" hidden="false" customHeight="false" outlineLevel="0" collapsed="false">
      <c r="B5204" s="51" t="n">
        <v>2752</v>
      </c>
      <c r="C5204" s="52" t="s">
        <v>666</v>
      </c>
      <c r="D5204" s="52" t="n">
        <v>7</v>
      </c>
      <c r="E5204" s="52" t="s">
        <v>819</v>
      </c>
      <c r="F5204" s="52" t="n">
        <v>2005</v>
      </c>
      <c r="G5204" s="54" t="n">
        <v>5</v>
      </c>
      <c r="H5204" s="55" t="n">
        <v>1139</v>
      </c>
      <c r="I5204" s="55" t="n">
        <v>1113</v>
      </c>
      <c r="J5204" s="55" t="n">
        <v>5989</v>
      </c>
      <c r="K5204" s="55" t="n">
        <v>18928</v>
      </c>
      <c r="L5204" s="55" t="n">
        <v>34451</v>
      </c>
      <c r="M5204" s="55" t="n">
        <v>34584</v>
      </c>
      <c r="N5204" s="55" t="n">
        <v>14438</v>
      </c>
    </row>
    <row r="5205" customFormat="false" ht="15" hidden="false" customHeight="false" outlineLevel="0" collapsed="false">
      <c r="B5205" s="51" t="n">
        <v>2752</v>
      </c>
      <c r="C5205" s="52" t="s">
        <v>666</v>
      </c>
      <c r="D5205" s="52" t="n">
        <v>8</v>
      </c>
      <c r="E5205" s="52" t="s">
        <v>820</v>
      </c>
      <c r="F5205" s="52" t="n">
        <v>2005</v>
      </c>
      <c r="G5205" s="54" t="n">
        <v>1</v>
      </c>
      <c r="H5205" s="55" t="n">
        <v>401</v>
      </c>
      <c r="I5205" s="55" t="n">
        <v>345</v>
      </c>
      <c r="J5205" s="55" t="s">
        <v>114</v>
      </c>
      <c r="K5205" s="55" t="s">
        <v>114</v>
      </c>
      <c r="L5205" s="55" t="s">
        <v>114</v>
      </c>
      <c r="M5205" s="55" t="s">
        <v>114</v>
      </c>
      <c r="N5205" s="55" t="s">
        <v>114</v>
      </c>
    </row>
    <row r="5206" customFormat="false" ht="15" hidden="false" customHeight="false" outlineLevel="0" collapsed="false">
      <c r="B5206" s="51" t="n">
        <v>2752</v>
      </c>
      <c r="C5206" s="52" t="s">
        <v>666</v>
      </c>
      <c r="D5206" s="52" t="n">
        <v>9</v>
      </c>
      <c r="E5206" s="52" t="s">
        <v>821</v>
      </c>
      <c r="F5206" s="52" t="n">
        <v>2005</v>
      </c>
      <c r="G5206" s="54" t="n">
        <v>1</v>
      </c>
      <c r="H5206" s="55" t="n">
        <v>609</v>
      </c>
      <c r="I5206" s="55" t="n">
        <v>609</v>
      </c>
      <c r="J5206" s="55" t="s">
        <v>114</v>
      </c>
      <c r="K5206" s="55" t="s">
        <v>114</v>
      </c>
      <c r="L5206" s="55" t="s">
        <v>114</v>
      </c>
      <c r="M5206" s="55" t="s">
        <v>114</v>
      </c>
      <c r="N5206" s="55" t="s">
        <v>114</v>
      </c>
    </row>
    <row r="5207" customFormat="false" ht="15" hidden="false" customHeight="false" outlineLevel="0" collapsed="false">
      <c r="B5207" s="51" t="n">
        <v>2752</v>
      </c>
      <c r="C5207" s="52" t="s">
        <v>666</v>
      </c>
      <c r="D5207" s="52" t="n">
        <v>10</v>
      </c>
      <c r="E5207" s="52" t="s">
        <v>822</v>
      </c>
      <c r="F5207" s="52" t="n">
        <v>2005</v>
      </c>
      <c r="G5207" s="54" t="n">
        <v>1</v>
      </c>
      <c r="H5207" s="55" t="n">
        <v>1008</v>
      </c>
      <c r="I5207" s="55" t="n">
        <v>967</v>
      </c>
      <c r="J5207" s="55" t="s">
        <v>114</v>
      </c>
      <c r="K5207" s="55" t="s">
        <v>114</v>
      </c>
      <c r="L5207" s="55" t="s">
        <v>114</v>
      </c>
      <c r="M5207" s="55" t="s">
        <v>114</v>
      </c>
      <c r="N5207" s="55" t="s">
        <v>114</v>
      </c>
    </row>
    <row r="5208" customFormat="false" ht="15" hidden="false" customHeight="false" outlineLevel="0" collapsed="false">
      <c r="B5208" s="51" t="n">
        <v>2753</v>
      </c>
      <c r="C5208" s="52" t="s">
        <v>667</v>
      </c>
      <c r="D5208" s="52" t="n">
        <v>0</v>
      </c>
      <c r="E5208" s="52" t="s">
        <v>811</v>
      </c>
      <c r="F5208" s="52" t="n">
        <v>2005</v>
      </c>
      <c r="G5208" s="54" t="n">
        <v>98</v>
      </c>
      <c r="H5208" s="55" t="n">
        <v>4049</v>
      </c>
      <c r="I5208" s="55" t="n">
        <v>3214</v>
      </c>
      <c r="J5208" s="55" t="n">
        <v>16505</v>
      </c>
      <c r="K5208" s="55" t="n">
        <v>61239</v>
      </c>
      <c r="L5208" s="55" t="n">
        <v>119588</v>
      </c>
      <c r="M5208" s="55" t="n">
        <v>116228</v>
      </c>
      <c r="N5208" s="55" t="n">
        <v>54454</v>
      </c>
    </row>
    <row r="5209" customFormat="false" ht="15" hidden="false" customHeight="false" outlineLevel="0" collapsed="false">
      <c r="B5209" s="51" t="n">
        <v>2753</v>
      </c>
      <c r="C5209" s="52" t="s">
        <v>667</v>
      </c>
      <c r="D5209" s="52" t="n">
        <v>1</v>
      </c>
      <c r="E5209" s="52" t="s">
        <v>813</v>
      </c>
      <c r="F5209" s="52" t="n">
        <v>2005</v>
      </c>
      <c r="G5209" s="54" t="n">
        <v>46</v>
      </c>
      <c r="H5209" s="55" t="n">
        <v>276</v>
      </c>
      <c r="I5209" s="55" t="s">
        <v>129</v>
      </c>
      <c r="J5209" s="55" t="n">
        <v>934</v>
      </c>
      <c r="K5209" s="55" t="n">
        <v>988</v>
      </c>
      <c r="L5209" s="55" t="n">
        <v>2937</v>
      </c>
      <c r="M5209" s="55" t="s">
        <v>129</v>
      </c>
      <c r="N5209" s="55" t="n">
        <v>1856</v>
      </c>
    </row>
    <row r="5210" customFormat="false" ht="15" hidden="false" customHeight="false" outlineLevel="0" collapsed="false">
      <c r="B5210" s="51" t="n">
        <v>2753</v>
      </c>
      <c r="C5210" s="52" t="s">
        <v>667</v>
      </c>
      <c r="D5210" s="52" t="n">
        <v>2</v>
      </c>
      <c r="E5210" s="52" t="s">
        <v>814</v>
      </c>
      <c r="F5210" s="52" t="n">
        <v>2005</v>
      </c>
      <c r="G5210" s="54" t="n">
        <v>17</v>
      </c>
      <c r="H5210" s="55" t="n">
        <v>231</v>
      </c>
      <c r="I5210" s="55" t="s">
        <v>129</v>
      </c>
      <c r="J5210" s="55" t="n">
        <v>676</v>
      </c>
      <c r="K5210" s="55" t="n">
        <v>807</v>
      </c>
      <c r="L5210" s="55" t="n">
        <v>3418</v>
      </c>
      <c r="M5210" s="55" t="n">
        <v>3439</v>
      </c>
      <c r="N5210" s="55" t="n">
        <v>2487</v>
      </c>
    </row>
    <row r="5211" customFormat="false" ht="15" hidden="false" customHeight="false" outlineLevel="0" collapsed="false">
      <c r="B5211" s="51" t="n">
        <v>2753</v>
      </c>
      <c r="C5211" s="52" t="s">
        <v>667</v>
      </c>
      <c r="D5211" s="52" t="n">
        <v>3</v>
      </c>
      <c r="E5211" s="52" t="s">
        <v>815</v>
      </c>
      <c r="F5211" s="52" t="n">
        <v>2005</v>
      </c>
      <c r="G5211" s="54" t="n">
        <v>10</v>
      </c>
      <c r="H5211" s="55" t="n">
        <v>238</v>
      </c>
      <c r="I5211" s="55" t="s">
        <v>129</v>
      </c>
      <c r="J5211" s="55" t="n">
        <v>852</v>
      </c>
      <c r="K5211" s="55" t="n">
        <v>1616</v>
      </c>
      <c r="L5211" s="55" t="n">
        <v>3616</v>
      </c>
      <c r="M5211" s="55" t="n">
        <v>3583</v>
      </c>
      <c r="N5211" s="55" t="n">
        <v>1905</v>
      </c>
    </row>
    <row r="5212" customFormat="false" ht="15" hidden="false" customHeight="false" outlineLevel="0" collapsed="false">
      <c r="B5212" s="51" t="n">
        <v>2753</v>
      </c>
      <c r="C5212" s="52" t="s">
        <v>667</v>
      </c>
      <c r="D5212" s="52" t="n">
        <v>4</v>
      </c>
      <c r="E5212" s="52" t="s">
        <v>816</v>
      </c>
      <c r="F5212" s="52" t="n">
        <v>2005</v>
      </c>
      <c r="G5212" s="54" t="n">
        <v>6</v>
      </c>
      <c r="H5212" s="55" t="n">
        <v>235</v>
      </c>
      <c r="I5212" s="55" t="n">
        <v>234</v>
      </c>
      <c r="J5212" s="55" t="n">
        <v>862</v>
      </c>
      <c r="K5212" s="55" t="n">
        <v>1569</v>
      </c>
      <c r="L5212" s="55" t="n">
        <v>3238</v>
      </c>
      <c r="M5212" s="55" t="n">
        <v>3208</v>
      </c>
      <c r="N5212" s="55" t="n">
        <v>1514</v>
      </c>
    </row>
    <row r="5213" customFormat="false" ht="15" hidden="false" customHeight="false" outlineLevel="0" collapsed="false">
      <c r="B5213" s="51" t="n">
        <v>2753</v>
      </c>
      <c r="C5213" s="52" t="s">
        <v>667</v>
      </c>
      <c r="D5213" s="52" t="n">
        <v>5</v>
      </c>
      <c r="E5213" s="52" t="s">
        <v>817</v>
      </c>
      <c r="F5213" s="52" t="n">
        <v>2005</v>
      </c>
      <c r="G5213" s="54" t="n">
        <v>7</v>
      </c>
      <c r="H5213" s="55" t="n">
        <v>499</v>
      </c>
      <c r="I5213" s="55" t="n">
        <v>472</v>
      </c>
      <c r="J5213" s="55" t="n">
        <v>2207</v>
      </c>
      <c r="K5213" s="55" t="n">
        <v>4905</v>
      </c>
      <c r="L5213" s="55" t="n">
        <v>8092</v>
      </c>
      <c r="M5213" s="55" t="n">
        <v>8094</v>
      </c>
      <c r="N5213" s="55" t="n">
        <v>2892</v>
      </c>
    </row>
    <row r="5214" customFormat="false" ht="15" hidden="false" customHeight="false" outlineLevel="0" collapsed="false">
      <c r="B5214" s="51" t="n">
        <v>2753</v>
      </c>
      <c r="C5214" s="52" t="s">
        <v>667</v>
      </c>
      <c r="D5214" s="52" t="n">
        <v>6</v>
      </c>
      <c r="E5214" s="52" t="s">
        <v>818</v>
      </c>
      <c r="F5214" s="52" t="n">
        <v>2005</v>
      </c>
      <c r="G5214" s="54" t="n">
        <v>6</v>
      </c>
      <c r="H5214" s="55" t="n">
        <v>810</v>
      </c>
      <c r="I5214" s="55" t="n">
        <v>831</v>
      </c>
      <c r="J5214" s="55" t="n">
        <v>3096</v>
      </c>
      <c r="K5214" s="55" t="n">
        <v>15109</v>
      </c>
      <c r="L5214" s="55" t="n">
        <v>26815</v>
      </c>
      <c r="M5214" s="55" t="n">
        <v>26645</v>
      </c>
      <c r="N5214" s="55" t="n">
        <v>10684</v>
      </c>
    </row>
    <row r="5215" customFormat="false" ht="15" hidden="false" customHeight="false" outlineLevel="0" collapsed="false">
      <c r="B5215" s="51" t="n">
        <v>2753</v>
      </c>
      <c r="C5215" s="52" t="s">
        <v>667</v>
      </c>
      <c r="D5215" s="52" t="n">
        <v>7</v>
      </c>
      <c r="E5215" s="52" t="s">
        <v>819</v>
      </c>
      <c r="F5215" s="52" t="n">
        <v>2005</v>
      </c>
      <c r="G5215" s="54" t="n">
        <v>4</v>
      </c>
      <c r="H5215" s="55" t="n">
        <v>911</v>
      </c>
      <c r="I5215" s="55" t="n">
        <v>833</v>
      </c>
      <c r="J5215" s="55" t="s">
        <v>114</v>
      </c>
      <c r="K5215" s="55" t="s">
        <v>114</v>
      </c>
      <c r="L5215" s="55" t="s">
        <v>114</v>
      </c>
      <c r="M5215" s="55" t="s">
        <v>114</v>
      </c>
      <c r="N5215" s="55" t="s">
        <v>114</v>
      </c>
    </row>
    <row r="5216" customFormat="false" ht="15" hidden="false" customHeight="false" outlineLevel="0" collapsed="false">
      <c r="B5216" s="51" t="n">
        <v>2753</v>
      </c>
      <c r="C5216" s="52" t="s">
        <v>667</v>
      </c>
      <c r="D5216" s="52" t="n">
        <v>8</v>
      </c>
      <c r="E5216" s="52" t="s">
        <v>820</v>
      </c>
      <c r="F5216" s="52" t="n">
        <v>2005</v>
      </c>
      <c r="G5216" s="54" t="n">
        <v>2</v>
      </c>
      <c r="H5216" s="55" t="n">
        <v>849</v>
      </c>
      <c r="I5216" s="55" t="n">
        <v>845</v>
      </c>
      <c r="J5216" s="55" t="s">
        <v>114</v>
      </c>
      <c r="K5216" s="55" t="s">
        <v>114</v>
      </c>
      <c r="L5216" s="55" t="s">
        <v>114</v>
      </c>
      <c r="M5216" s="55" t="s">
        <v>114</v>
      </c>
      <c r="N5216" s="55" t="s">
        <v>114</v>
      </c>
    </row>
    <row r="5217" customFormat="false" ht="15" hidden="false" customHeight="false" outlineLevel="0" collapsed="false">
      <c r="B5217" s="51" t="n">
        <v>2790</v>
      </c>
      <c r="C5217" s="52" t="s">
        <v>668</v>
      </c>
      <c r="D5217" s="52" t="n">
        <v>0</v>
      </c>
      <c r="E5217" s="52" t="s">
        <v>811</v>
      </c>
      <c r="F5217" s="52" t="n">
        <v>2005</v>
      </c>
      <c r="G5217" s="54" t="n">
        <v>636</v>
      </c>
      <c r="H5217" s="55" t="n">
        <v>62781</v>
      </c>
      <c r="I5217" s="55" t="n">
        <v>57839</v>
      </c>
      <c r="J5217" s="55" t="n">
        <v>336464</v>
      </c>
      <c r="K5217" s="55" t="n">
        <v>1603208</v>
      </c>
      <c r="L5217" s="55" t="n">
        <v>2769786</v>
      </c>
      <c r="M5217" s="55" t="n">
        <v>2757245</v>
      </c>
      <c r="N5217" s="55" t="n">
        <v>939641</v>
      </c>
    </row>
    <row r="5218" customFormat="false" ht="15" hidden="false" customHeight="false" outlineLevel="0" collapsed="false">
      <c r="B5218" s="51" t="n">
        <v>2790</v>
      </c>
      <c r="C5218" s="52" t="s">
        <v>668</v>
      </c>
      <c r="D5218" s="52" t="n">
        <v>1</v>
      </c>
      <c r="E5218" s="52" t="s">
        <v>813</v>
      </c>
      <c r="F5218" s="52" t="n">
        <v>2005</v>
      </c>
      <c r="G5218" s="54" t="n">
        <v>174</v>
      </c>
      <c r="H5218" s="55" t="n">
        <v>1085</v>
      </c>
      <c r="I5218" s="55" t="s">
        <v>129</v>
      </c>
      <c r="J5218" s="55" t="n">
        <v>2826</v>
      </c>
      <c r="K5218" s="55" t="n">
        <v>3459</v>
      </c>
      <c r="L5218" s="55" t="n">
        <v>8454</v>
      </c>
      <c r="M5218" s="55" t="s">
        <v>129</v>
      </c>
      <c r="N5218" s="55" t="n">
        <v>4758</v>
      </c>
    </row>
    <row r="5219" customFormat="false" ht="15" hidden="false" customHeight="false" outlineLevel="0" collapsed="false">
      <c r="B5219" s="51" t="n">
        <v>2790</v>
      </c>
      <c r="C5219" s="52" t="s">
        <v>668</v>
      </c>
      <c r="D5219" s="52" t="n">
        <v>2</v>
      </c>
      <c r="E5219" s="52" t="s">
        <v>814</v>
      </c>
      <c r="F5219" s="52" t="n">
        <v>2005</v>
      </c>
      <c r="G5219" s="54" t="n">
        <v>113</v>
      </c>
      <c r="H5219" s="55" t="n">
        <v>1578</v>
      </c>
      <c r="I5219" s="55" t="s">
        <v>129</v>
      </c>
      <c r="J5219" s="55" t="n">
        <v>5038</v>
      </c>
      <c r="K5219" s="55" t="n">
        <v>8225</v>
      </c>
      <c r="L5219" s="55" t="n">
        <v>19809</v>
      </c>
      <c r="M5219" s="55" t="n">
        <v>19940</v>
      </c>
      <c r="N5219" s="55" t="n">
        <v>11049</v>
      </c>
    </row>
    <row r="5220" customFormat="false" ht="15" hidden="false" customHeight="false" outlineLevel="0" collapsed="false">
      <c r="B5220" s="51" t="n">
        <v>2790</v>
      </c>
      <c r="C5220" s="52" t="s">
        <v>668</v>
      </c>
      <c r="D5220" s="52" t="n">
        <v>3</v>
      </c>
      <c r="E5220" s="52" t="s">
        <v>815</v>
      </c>
      <c r="F5220" s="52" t="n">
        <v>2005</v>
      </c>
      <c r="G5220" s="54" t="n">
        <v>89</v>
      </c>
      <c r="H5220" s="55" t="n">
        <v>2203</v>
      </c>
      <c r="I5220" s="55" t="s">
        <v>129</v>
      </c>
      <c r="J5220" s="55" t="n">
        <v>6569</v>
      </c>
      <c r="K5220" s="55" t="n">
        <v>13587</v>
      </c>
      <c r="L5220" s="55" t="n">
        <v>28122</v>
      </c>
      <c r="M5220" s="55" t="n">
        <v>27916</v>
      </c>
      <c r="N5220" s="55" t="n">
        <v>13857</v>
      </c>
    </row>
    <row r="5221" customFormat="false" ht="15" hidden="false" customHeight="false" outlineLevel="0" collapsed="false">
      <c r="B5221" s="51" t="n">
        <v>2790</v>
      </c>
      <c r="C5221" s="52" t="s">
        <v>668</v>
      </c>
      <c r="D5221" s="52" t="n">
        <v>4</v>
      </c>
      <c r="E5221" s="52" t="s">
        <v>816</v>
      </c>
      <c r="F5221" s="52" t="n">
        <v>2005</v>
      </c>
      <c r="G5221" s="54" t="n">
        <v>51</v>
      </c>
      <c r="H5221" s="55" t="n">
        <v>2014</v>
      </c>
      <c r="I5221" s="55" t="n">
        <v>2040</v>
      </c>
      <c r="J5221" s="55" t="n">
        <v>6587</v>
      </c>
      <c r="K5221" s="55" t="n">
        <v>21098</v>
      </c>
      <c r="L5221" s="55" t="n">
        <v>36964</v>
      </c>
      <c r="M5221" s="55" t="n">
        <v>37145</v>
      </c>
      <c r="N5221" s="55" t="n">
        <v>14531</v>
      </c>
    </row>
    <row r="5222" customFormat="false" ht="15" hidden="false" customHeight="false" outlineLevel="0" collapsed="false">
      <c r="B5222" s="51" t="n">
        <v>2790</v>
      </c>
      <c r="C5222" s="52" t="s">
        <v>668</v>
      </c>
      <c r="D5222" s="52" t="n">
        <v>5</v>
      </c>
      <c r="E5222" s="52" t="s">
        <v>817</v>
      </c>
      <c r="F5222" s="52" t="n">
        <v>2005</v>
      </c>
      <c r="G5222" s="54" t="n">
        <v>70</v>
      </c>
      <c r="H5222" s="55" t="n">
        <v>5139</v>
      </c>
      <c r="I5222" s="55" t="n">
        <v>5289</v>
      </c>
      <c r="J5222" s="55" t="n">
        <v>19913</v>
      </c>
      <c r="K5222" s="55" t="n">
        <v>66917</v>
      </c>
      <c r="L5222" s="55" t="n">
        <v>119178</v>
      </c>
      <c r="M5222" s="55" t="n">
        <v>119779</v>
      </c>
      <c r="N5222" s="55" t="n">
        <v>46708</v>
      </c>
    </row>
    <row r="5223" customFormat="false" ht="15" hidden="false" customHeight="false" outlineLevel="0" collapsed="false">
      <c r="B5223" s="51" t="n">
        <v>2790</v>
      </c>
      <c r="C5223" s="52" t="s">
        <v>668</v>
      </c>
      <c r="D5223" s="52" t="n">
        <v>6</v>
      </c>
      <c r="E5223" s="52" t="s">
        <v>818</v>
      </c>
      <c r="F5223" s="52" t="n">
        <v>2005</v>
      </c>
      <c r="G5223" s="54" t="n">
        <v>47</v>
      </c>
      <c r="H5223" s="55" t="n">
        <v>6701</v>
      </c>
      <c r="I5223" s="55" t="n">
        <v>6790</v>
      </c>
      <c r="J5223" s="55" t="n">
        <v>30707</v>
      </c>
      <c r="K5223" s="55" t="n">
        <v>111291</v>
      </c>
      <c r="L5223" s="55" t="n">
        <v>183759</v>
      </c>
      <c r="M5223" s="55" t="n">
        <v>181363</v>
      </c>
      <c r="N5223" s="55" t="n">
        <v>60636</v>
      </c>
    </row>
    <row r="5224" customFormat="false" ht="15" hidden="false" customHeight="false" outlineLevel="0" collapsed="false">
      <c r="B5224" s="51" t="n">
        <v>2790</v>
      </c>
      <c r="C5224" s="52" t="s">
        <v>668</v>
      </c>
      <c r="D5224" s="52" t="n">
        <v>7</v>
      </c>
      <c r="E5224" s="52" t="s">
        <v>819</v>
      </c>
      <c r="F5224" s="52" t="n">
        <v>2005</v>
      </c>
      <c r="G5224" s="54" t="n">
        <v>38</v>
      </c>
      <c r="H5224" s="55" t="n">
        <v>9614</v>
      </c>
      <c r="I5224" s="55" t="n">
        <v>9495</v>
      </c>
      <c r="J5224" s="55" t="n">
        <v>54871</v>
      </c>
      <c r="K5224" s="55" t="n">
        <v>271338</v>
      </c>
      <c r="L5224" s="55" t="n">
        <v>462097</v>
      </c>
      <c r="M5224" s="55" t="n">
        <v>461659</v>
      </c>
      <c r="N5224" s="55" t="n">
        <v>162907</v>
      </c>
    </row>
    <row r="5225" customFormat="false" ht="15" hidden="false" customHeight="false" outlineLevel="0" collapsed="false">
      <c r="B5225" s="51" t="n">
        <v>2790</v>
      </c>
      <c r="C5225" s="52" t="s">
        <v>668</v>
      </c>
      <c r="D5225" s="52" t="n">
        <v>8</v>
      </c>
      <c r="E5225" s="52" t="s">
        <v>820</v>
      </c>
      <c r="F5225" s="52" t="n">
        <v>2005</v>
      </c>
      <c r="G5225" s="54" t="n">
        <v>23</v>
      </c>
      <c r="H5225" s="55" t="n">
        <v>9114</v>
      </c>
      <c r="I5225" s="55" t="n">
        <v>9204</v>
      </c>
      <c r="J5225" s="55" t="n">
        <v>52743</v>
      </c>
      <c r="K5225" s="55" t="n">
        <v>210817</v>
      </c>
      <c r="L5225" s="55" t="n">
        <v>397656</v>
      </c>
      <c r="M5225" s="55" t="n">
        <v>396608</v>
      </c>
      <c r="N5225" s="55" t="n">
        <v>143470</v>
      </c>
    </row>
    <row r="5226" customFormat="false" ht="15" hidden="false" customHeight="false" outlineLevel="0" collapsed="false">
      <c r="B5226" s="51" t="n">
        <v>2790</v>
      </c>
      <c r="C5226" s="52" t="s">
        <v>668</v>
      </c>
      <c r="D5226" s="52" t="n">
        <v>9</v>
      </c>
      <c r="E5226" s="52" t="s">
        <v>821</v>
      </c>
      <c r="F5226" s="52" t="n">
        <v>2005</v>
      </c>
      <c r="G5226" s="54" t="n">
        <v>23</v>
      </c>
      <c r="H5226" s="55" t="n">
        <v>15101</v>
      </c>
      <c r="I5226" s="55" t="n">
        <v>14816</v>
      </c>
      <c r="J5226" s="55" t="n">
        <v>93371</v>
      </c>
      <c r="K5226" s="55" t="n">
        <v>469828</v>
      </c>
      <c r="L5226" s="55" t="n">
        <v>792939</v>
      </c>
      <c r="M5226" s="55" t="n">
        <v>794712</v>
      </c>
      <c r="N5226" s="55" t="n">
        <v>245172</v>
      </c>
    </row>
    <row r="5227" customFormat="false" ht="15" hidden="false" customHeight="false" outlineLevel="0" collapsed="false">
      <c r="B5227" s="51" t="n">
        <v>2790</v>
      </c>
      <c r="C5227" s="52" t="s">
        <v>668</v>
      </c>
      <c r="D5227" s="52" t="n">
        <v>10</v>
      </c>
      <c r="E5227" s="52" t="s">
        <v>822</v>
      </c>
      <c r="F5227" s="52" t="n">
        <v>2005</v>
      </c>
      <c r="G5227" s="54" t="n">
        <v>8</v>
      </c>
      <c r="H5227" s="55" t="n">
        <v>10232</v>
      </c>
      <c r="I5227" s="55" t="n">
        <v>10205</v>
      </c>
      <c r="J5227" s="55" t="n">
        <v>63839</v>
      </c>
      <c r="K5227" s="55" t="n">
        <v>426647</v>
      </c>
      <c r="L5227" s="55" t="n">
        <v>720808</v>
      </c>
      <c r="M5227" s="55" t="n">
        <v>718124</v>
      </c>
      <c r="N5227" s="55" t="n">
        <v>236554</v>
      </c>
    </row>
    <row r="5228" customFormat="false" ht="15" hidden="false" customHeight="false" outlineLevel="0" collapsed="false">
      <c r="B5228" s="51" t="n">
        <v>2791</v>
      </c>
      <c r="C5228" s="52" t="s">
        <v>669</v>
      </c>
      <c r="D5228" s="52" t="n">
        <v>0</v>
      </c>
      <c r="E5228" s="52" t="s">
        <v>811</v>
      </c>
      <c r="F5228" s="52" t="n">
        <v>2005</v>
      </c>
      <c r="G5228" s="54" t="n">
        <v>116</v>
      </c>
      <c r="H5228" s="55" t="n">
        <v>15154</v>
      </c>
      <c r="I5228" s="55" t="n">
        <v>14512</v>
      </c>
      <c r="J5228" s="55" t="n">
        <v>90291</v>
      </c>
      <c r="K5228" s="55" t="n">
        <v>480722</v>
      </c>
      <c r="L5228" s="55" t="n">
        <v>701074</v>
      </c>
      <c r="M5228" s="55" t="n">
        <v>696426</v>
      </c>
      <c r="N5228" s="55" t="n">
        <v>181249</v>
      </c>
    </row>
    <row r="5229" customFormat="false" ht="15" hidden="false" customHeight="false" outlineLevel="0" collapsed="false">
      <c r="B5229" s="51" t="n">
        <v>2791</v>
      </c>
      <c r="C5229" s="52" t="s">
        <v>669</v>
      </c>
      <c r="D5229" s="52" t="n">
        <v>1</v>
      </c>
      <c r="E5229" s="52" t="s">
        <v>813</v>
      </c>
      <c r="F5229" s="52" t="n">
        <v>2005</v>
      </c>
      <c r="G5229" s="54" t="n">
        <v>21</v>
      </c>
      <c r="H5229" s="55" t="n">
        <v>138</v>
      </c>
      <c r="I5229" s="55" t="s">
        <v>129</v>
      </c>
      <c r="J5229" s="55" t="n">
        <v>405</v>
      </c>
      <c r="K5229" s="55" t="n">
        <v>322</v>
      </c>
      <c r="L5229" s="55" t="n">
        <v>927</v>
      </c>
      <c r="M5229" s="55" t="s">
        <v>129</v>
      </c>
      <c r="N5229" s="55" t="n">
        <v>576</v>
      </c>
    </row>
    <row r="5230" customFormat="false" ht="15" hidden="false" customHeight="false" outlineLevel="0" collapsed="false">
      <c r="B5230" s="51" t="n">
        <v>2791</v>
      </c>
      <c r="C5230" s="52" t="s">
        <v>669</v>
      </c>
      <c r="D5230" s="52" t="n">
        <v>2</v>
      </c>
      <c r="E5230" s="52" t="s">
        <v>814</v>
      </c>
      <c r="F5230" s="52" t="n">
        <v>2005</v>
      </c>
      <c r="G5230" s="54" t="n">
        <v>20</v>
      </c>
      <c r="H5230" s="55" t="n">
        <v>301</v>
      </c>
      <c r="I5230" s="55" t="s">
        <v>129</v>
      </c>
      <c r="J5230" s="55" t="s">
        <v>114</v>
      </c>
      <c r="K5230" s="55" t="s">
        <v>114</v>
      </c>
      <c r="L5230" s="55" t="s">
        <v>114</v>
      </c>
      <c r="M5230" s="55" t="s">
        <v>114</v>
      </c>
      <c r="N5230" s="55" t="s">
        <v>114</v>
      </c>
    </row>
    <row r="5231" customFormat="false" ht="15" hidden="false" customHeight="false" outlineLevel="0" collapsed="false">
      <c r="B5231" s="51" t="n">
        <v>2791</v>
      </c>
      <c r="C5231" s="52" t="s">
        <v>669</v>
      </c>
      <c r="D5231" s="52" t="n">
        <v>3</v>
      </c>
      <c r="E5231" s="52" t="s">
        <v>815</v>
      </c>
      <c r="F5231" s="52" t="n">
        <v>2005</v>
      </c>
      <c r="G5231" s="54" t="n">
        <v>15</v>
      </c>
      <c r="H5231" s="55" t="n">
        <v>369</v>
      </c>
      <c r="I5231" s="55" t="s">
        <v>129</v>
      </c>
      <c r="J5231" s="55" t="n">
        <v>1222</v>
      </c>
      <c r="K5231" s="55" t="n">
        <v>3173</v>
      </c>
      <c r="L5231" s="55" t="n">
        <v>5445</v>
      </c>
      <c r="M5231" s="55" t="n">
        <v>5344</v>
      </c>
      <c r="N5231" s="55" t="n">
        <v>2167</v>
      </c>
    </row>
    <row r="5232" customFormat="false" ht="15" hidden="false" customHeight="false" outlineLevel="0" collapsed="false">
      <c r="B5232" s="51" t="n">
        <v>2791</v>
      </c>
      <c r="C5232" s="52" t="s">
        <v>669</v>
      </c>
      <c r="D5232" s="52" t="n">
        <v>4</v>
      </c>
      <c r="E5232" s="52" t="s">
        <v>816</v>
      </c>
      <c r="F5232" s="52" t="n">
        <v>2005</v>
      </c>
      <c r="G5232" s="54" t="n">
        <v>12</v>
      </c>
      <c r="H5232" s="55" t="n">
        <v>450</v>
      </c>
      <c r="I5232" s="55" t="n">
        <v>448</v>
      </c>
      <c r="J5232" s="55" t="n">
        <v>1420</v>
      </c>
      <c r="K5232" s="55" t="n">
        <v>2834</v>
      </c>
      <c r="L5232" s="55" t="n">
        <v>7546</v>
      </c>
      <c r="M5232" s="55" t="n">
        <v>7532</v>
      </c>
      <c r="N5232" s="55" t="n">
        <v>4295</v>
      </c>
    </row>
    <row r="5233" customFormat="false" ht="15" hidden="false" customHeight="false" outlineLevel="0" collapsed="false">
      <c r="B5233" s="51" t="n">
        <v>2791</v>
      </c>
      <c r="C5233" s="52" t="s">
        <v>669</v>
      </c>
      <c r="D5233" s="52" t="n">
        <v>5</v>
      </c>
      <c r="E5233" s="52" t="s">
        <v>817</v>
      </c>
      <c r="F5233" s="52" t="n">
        <v>2005</v>
      </c>
      <c r="G5233" s="54" t="n">
        <v>8</v>
      </c>
      <c r="H5233" s="55" t="n">
        <v>578</v>
      </c>
      <c r="I5233" s="55" t="n">
        <v>664</v>
      </c>
      <c r="J5233" s="55" t="s">
        <v>114</v>
      </c>
      <c r="K5233" s="55" t="s">
        <v>114</v>
      </c>
      <c r="L5233" s="55" t="s">
        <v>114</v>
      </c>
      <c r="M5233" s="55" t="s">
        <v>114</v>
      </c>
      <c r="N5233" s="55" t="s">
        <v>114</v>
      </c>
    </row>
    <row r="5234" customFormat="false" ht="15" hidden="false" customHeight="false" outlineLevel="0" collapsed="false">
      <c r="B5234" s="51" t="n">
        <v>2791</v>
      </c>
      <c r="C5234" s="52" t="s">
        <v>669</v>
      </c>
      <c r="D5234" s="52" t="n">
        <v>6</v>
      </c>
      <c r="E5234" s="52" t="s">
        <v>818</v>
      </c>
      <c r="F5234" s="52" t="n">
        <v>2005</v>
      </c>
      <c r="G5234" s="54" t="n">
        <v>14</v>
      </c>
      <c r="H5234" s="55" t="n">
        <v>1916</v>
      </c>
      <c r="I5234" s="55" t="n">
        <v>1954</v>
      </c>
      <c r="J5234" s="55" t="n">
        <v>9980</v>
      </c>
      <c r="K5234" s="55" t="n">
        <v>22619</v>
      </c>
      <c r="L5234" s="55" t="n">
        <v>45870</v>
      </c>
      <c r="M5234" s="55" t="n">
        <v>45538</v>
      </c>
      <c r="N5234" s="55" t="n">
        <v>21025</v>
      </c>
    </row>
    <row r="5235" customFormat="false" ht="15" hidden="false" customHeight="false" outlineLevel="0" collapsed="false">
      <c r="B5235" s="51" t="n">
        <v>2791</v>
      </c>
      <c r="C5235" s="52" t="s">
        <v>669</v>
      </c>
      <c r="D5235" s="52" t="n">
        <v>7</v>
      </c>
      <c r="E5235" s="52" t="s">
        <v>819</v>
      </c>
      <c r="F5235" s="52" t="n">
        <v>2005</v>
      </c>
      <c r="G5235" s="54" t="n">
        <v>14</v>
      </c>
      <c r="H5235" s="55" t="n">
        <v>3591</v>
      </c>
      <c r="I5235" s="55" t="n">
        <v>3544</v>
      </c>
      <c r="J5235" s="55" t="n">
        <v>23819</v>
      </c>
      <c r="K5235" s="55" t="n">
        <v>118650</v>
      </c>
      <c r="L5235" s="55" t="n">
        <v>178403</v>
      </c>
      <c r="M5235" s="55" t="n">
        <v>178744</v>
      </c>
      <c r="N5235" s="55" t="n">
        <v>48544</v>
      </c>
    </row>
    <row r="5236" customFormat="false" ht="15" hidden="false" customHeight="false" outlineLevel="0" collapsed="false">
      <c r="B5236" s="51" t="n">
        <v>2791</v>
      </c>
      <c r="C5236" s="52" t="s">
        <v>669</v>
      </c>
      <c r="D5236" s="52" t="n">
        <v>8</v>
      </c>
      <c r="E5236" s="52" t="s">
        <v>820</v>
      </c>
      <c r="F5236" s="52" t="n">
        <v>2005</v>
      </c>
      <c r="G5236" s="54" t="n">
        <v>7</v>
      </c>
      <c r="H5236" s="55" t="n">
        <v>2854</v>
      </c>
      <c r="I5236" s="55" t="n">
        <v>2993</v>
      </c>
      <c r="J5236" s="55" t="n">
        <v>16010</v>
      </c>
      <c r="K5236" s="55" t="n">
        <v>67520</v>
      </c>
      <c r="L5236" s="55" t="n">
        <v>106755</v>
      </c>
      <c r="M5236" s="55" t="n">
        <v>105487</v>
      </c>
      <c r="N5236" s="55" t="n">
        <v>32441</v>
      </c>
    </row>
    <row r="5237" customFormat="false" ht="15" hidden="false" customHeight="false" outlineLevel="0" collapsed="false">
      <c r="B5237" s="51" t="n">
        <v>2791</v>
      </c>
      <c r="C5237" s="52" t="s">
        <v>669</v>
      </c>
      <c r="D5237" s="52" t="n">
        <v>9</v>
      </c>
      <c r="E5237" s="52" t="s">
        <v>821</v>
      </c>
      <c r="F5237" s="52" t="n">
        <v>2005</v>
      </c>
      <c r="G5237" s="54" t="n">
        <v>2</v>
      </c>
      <c r="H5237" s="55" t="n">
        <v>1453</v>
      </c>
      <c r="I5237" s="55" t="n">
        <v>1412</v>
      </c>
      <c r="J5237" s="55" t="s">
        <v>114</v>
      </c>
      <c r="K5237" s="55" t="s">
        <v>114</v>
      </c>
      <c r="L5237" s="55" t="s">
        <v>114</v>
      </c>
      <c r="M5237" s="55" t="s">
        <v>114</v>
      </c>
      <c r="N5237" s="55" t="s">
        <v>114</v>
      </c>
    </row>
    <row r="5238" customFormat="false" ht="15" hidden="false" customHeight="false" outlineLevel="0" collapsed="false">
      <c r="B5238" s="51" t="n">
        <v>2791</v>
      </c>
      <c r="C5238" s="52" t="s">
        <v>669</v>
      </c>
      <c r="D5238" s="52" t="n">
        <v>10</v>
      </c>
      <c r="E5238" s="52" t="s">
        <v>822</v>
      </c>
      <c r="F5238" s="52" t="n">
        <v>2005</v>
      </c>
      <c r="G5238" s="54" t="n">
        <v>3</v>
      </c>
      <c r="H5238" s="55" t="n">
        <v>3504</v>
      </c>
      <c r="I5238" s="55" t="n">
        <v>3498</v>
      </c>
      <c r="J5238" s="55" t="n">
        <v>24397</v>
      </c>
      <c r="K5238" s="55" t="n">
        <v>206192</v>
      </c>
      <c r="L5238" s="55" t="n">
        <v>265661</v>
      </c>
      <c r="M5238" s="55" t="n">
        <v>263696</v>
      </c>
      <c r="N5238" s="55" t="n">
        <v>47275</v>
      </c>
    </row>
    <row r="5239" customFormat="false" ht="15" hidden="false" customHeight="false" outlineLevel="0" collapsed="false">
      <c r="B5239" s="51" t="n">
        <v>2792</v>
      </c>
      <c r="C5239" s="52" t="s">
        <v>670</v>
      </c>
      <c r="D5239" s="52" t="n">
        <v>0</v>
      </c>
      <c r="E5239" s="52" t="s">
        <v>811</v>
      </c>
      <c r="F5239" s="52" t="n">
        <v>2005</v>
      </c>
      <c r="G5239" s="54" t="n">
        <v>47</v>
      </c>
      <c r="H5239" s="55" t="n">
        <v>3911</v>
      </c>
      <c r="I5239" s="55" t="n">
        <v>3570</v>
      </c>
      <c r="J5239" s="55" t="n">
        <v>19068</v>
      </c>
      <c r="K5239" s="55" t="n">
        <v>67137</v>
      </c>
      <c r="L5239" s="55" t="n">
        <v>129356</v>
      </c>
      <c r="M5239" s="55" t="n">
        <v>129029</v>
      </c>
      <c r="N5239" s="55" t="n">
        <v>53787</v>
      </c>
    </row>
    <row r="5240" customFormat="false" ht="15" hidden="false" customHeight="false" outlineLevel="0" collapsed="false">
      <c r="B5240" s="51" t="n">
        <v>2792</v>
      </c>
      <c r="C5240" s="52" t="s">
        <v>670</v>
      </c>
      <c r="D5240" s="52" t="n">
        <v>1</v>
      </c>
      <c r="E5240" s="52" t="s">
        <v>813</v>
      </c>
      <c r="F5240" s="52" t="n">
        <v>2005</v>
      </c>
      <c r="G5240" s="54" t="n">
        <v>8</v>
      </c>
      <c r="H5240" s="55" t="n">
        <v>54</v>
      </c>
      <c r="I5240" s="55" t="s">
        <v>129</v>
      </c>
      <c r="J5240" s="55" t="n">
        <v>138</v>
      </c>
      <c r="K5240" s="55" t="n">
        <v>31</v>
      </c>
      <c r="L5240" s="55" t="n">
        <v>202</v>
      </c>
      <c r="M5240" s="55" t="s">
        <v>129</v>
      </c>
      <c r="N5240" s="55" t="n">
        <v>163</v>
      </c>
    </row>
    <row r="5241" customFormat="false" ht="15" hidden="false" customHeight="false" outlineLevel="0" collapsed="false">
      <c r="B5241" s="51" t="n">
        <v>2792</v>
      </c>
      <c r="C5241" s="52" t="s">
        <v>670</v>
      </c>
      <c r="D5241" s="52" t="n">
        <v>2</v>
      </c>
      <c r="E5241" s="52" t="s">
        <v>814</v>
      </c>
      <c r="F5241" s="52" t="n">
        <v>2005</v>
      </c>
      <c r="G5241" s="54" t="n">
        <v>4</v>
      </c>
      <c r="H5241" s="55" t="n">
        <v>60</v>
      </c>
      <c r="I5241" s="55" t="s">
        <v>129</v>
      </c>
      <c r="J5241" s="55" t="n">
        <v>248</v>
      </c>
      <c r="K5241" s="55" t="n">
        <v>268</v>
      </c>
      <c r="L5241" s="55" t="n">
        <v>794</v>
      </c>
      <c r="M5241" s="55" t="n">
        <v>795</v>
      </c>
      <c r="N5241" s="55" t="n">
        <v>501</v>
      </c>
    </row>
    <row r="5242" customFormat="false" ht="15" hidden="false" customHeight="false" outlineLevel="0" collapsed="false">
      <c r="B5242" s="51" t="n">
        <v>2792</v>
      </c>
      <c r="C5242" s="52" t="s">
        <v>670</v>
      </c>
      <c r="D5242" s="52" t="n">
        <v>3</v>
      </c>
      <c r="E5242" s="52" t="s">
        <v>815</v>
      </c>
      <c r="F5242" s="52" t="n">
        <v>2005</v>
      </c>
      <c r="G5242" s="54" t="n">
        <v>10</v>
      </c>
      <c r="H5242" s="55" t="n">
        <v>263</v>
      </c>
      <c r="I5242" s="55" t="s">
        <v>129</v>
      </c>
      <c r="J5242" s="55" t="n">
        <v>830</v>
      </c>
      <c r="K5242" s="55" t="n">
        <v>2277</v>
      </c>
      <c r="L5242" s="55" t="n">
        <v>4109</v>
      </c>
      <c r="M5242" s="55" t="n">
        <v>4129</v>
      </c>
      <c r="N5242" s="55" t="n">
        <v>1748</v>
      </c>
    </row>
    <row r="5243" customFormat="false" ht="15" hidden="false" customHeight="false" outlineLevel="0" collapsed="false">
      <c r="B5243" s="51" t="n">
        <v>2792</v>
      </c>
      <c r="C5243" s="52" t="s">
        <v>670</v>
      </c>
      <c r="D5243" s="52" t="n">
        <v>4</v>
      </c>
      <c r="E5243" s="52" t="s">
        <v>816</v>
      </c>
      <c r="F5243" s="52" t="n">
        <v>2005</v>
      </c>
      <c r="G5243" s="54" t="n">
        <v>5</v>
      </c>
      <c r="H5243" s="55" t="n">
        <v>207</v>
      </c>
      <c r="I5243" s="55" t="n">
        <v>212</v>
      </c>
      <c r="J5243" s="55" t="n">
        <v>716</v>
      </c>
      <c r="K5243" s="55" t="n">
        <v>3148</v>
      </c>
      <c r="L5243" s="55" t="n">
        <v>4532</v>
      </c>
      <c r="M5243" s="55" t="n">
        <v>4519</v>
      </c>
      <c r="N5243" s="55" t="n">
        <v>1201</v>
      </c>
    </row>
    <row r="5244" customFormat="false" ht="15" hidden="false" customHeight="false" outlineLevel="0" collapsed="false">
      <c r="B5244" s="51" t="n">
        <v>2792</v>
      </c>
      <c r="C5244" s="52" t="s">
        <v>670</v>
      </c>
      <c r="D5244" s="52" t="n">
        <v>5</v>
      </c>
      <c r="E5244" s="52" t="s">
        <v>817</v>
      </c>
      <c r="F5244" s="52" t="n">
        <v>2005</v>
      </c>
      <c r="G5244" s="54" t="n">
        <v>9</v>
      </c>
      <c r="H5244" s="55" t="n">
        <v>697</v>
      </c>
      <c r="I5244" s="55" t="n">
        <v>718</v>
      </c>
      <c r="J5244" s="55" t="n">
        <v>2562</v>
      </c>
      <c r="K5244" s="55" t="n">
        <v>8094</v>
      </c>
      <c r="L5244" s="55" t="n">
        <v>15605</v>
      </c>
      <c r="M5244" s="55" t="n">
        <v>15446</v>
      </c>
      <c r="N5244" s="55" t="n">
        <v>6344</v>
      </c>
    </row>
    <row r="5245" customFormat="false" ht="15" hidden="false" customHeight="false" outlineLevel="0" collapsed="false">
      <c r="B5245" s="51" t="n">
        <v>2792</v>
      </c>
      <c r="C5245" s="52" t="s">
        <v>670</v>
      </c>
      <c r="D5245" s="52" t="n">
        <v>6</v>
      </c>
      <c r="E5245" s="52" t="s">
        <v>818</v>
      </c>
      <c r="F5245" s="52" t="n">
        <v>2005</v>
      </c>
      <c r="G5245" s="54" t="n">
        <v>5</v>
      </c>
      <c r="H5245" s="55" t="n">
        <v>785</v>
      </c>
      <c r="I5245" s="55" t="n">
        <v>786</v>
      </c>
      <c r="J5245" s="55" t="n">
        <v>3573</v>
      </c>
      <c r="K5245" s="55" t="n">
        <v>15982</v>
      </c>
      <c r="L5245" s="55" t="n">
        <v>29131</v>
      </c>
      <c r="M5245" s="55" t="n">
        <v>29125</v>
      </c>
      <c r="N5245" s="55" t="n">
        <v>11119</v>
      </c>
    </row>
    <row r="5246" customFormat="false" ht="15" hidden="false" customHeight="false" outlineLevel="0" collapsed="false">
      <c r="B5246" s="51" t="n">
        <v>2792</v>
      </c>
      <c r="C5246" s="52" t="s">
        <v>670</v>
      </c>
      <c r="D5246" s="52" t="n">
        <v>7</v>
      </c>
      <c r="E5246" s="52" t="s">
        <v>819</v>
      </c>
      <c r="F5246" s="52" t="n">
        <v>2005</v>
      </c>
      <c r="G5246" s="54" t="n">
        <v>3</v>
      </c>
      <c r="H5246" s="55" t="n">
        <v>692</v>
      </c>
      <c r="I5246" s="55" t="n">
        <v>694</v>
      </c>
      <c r="J5246" s="55" t="n">
        <v>3189</v>
      </c>
      <c r="K5246" s="55" t="n">
        <v>12462</v>
      </c>
      <c r="L5246" s="55" t="n">
        <v>21630</v>
      </c>
      <c r="M5246" s="55" t="n">
        <v>21711</v>
      </c>
      <c r="N5246" s="55" t="n">
        <v>8155</v>
      </c>
    </row>
    <row r="5247" customFormat="false" ht="15" hidden="false" customHeight="false" outlineLevel="0" collapsed="false">
      <c r="B5247" s="51" t="n">
        <v>2792</v>
      </c>
      <c r="C5247" s="52" t="s">
        <v>670</v>
      </c>
      <c r="D5247" s="52" t="n">
        <v>8</v>
      </c>
      <c r="E5247" s="52" t="s">
        <v>820</v>
      </c>
      <c r="F5247" s="52" t="n">
        <v>2005</v>
      </c>
      <c r="G5247" s="54" t="n">
        <v>3</v>
      </c>
      <c r="H5247" s="55" t="n">
        <v>1153</v>
      </c>
      <c r="I5247" s="55" t="n">
        <v>1159</v>
      </c>
      <c r="J5247" s="55" t="n">
        <v>7811</v>
      </c>
      <c r="K5247" s="55" t="n">
        <v>24874</v>
      </c>
      <c r="L5247" s="55" t="n">
        <v>53352</v>
      </c>
      <c r="M5247" s="55" t="n">
        <v>53304</v>
      </c>
      <c r="N5247" s="55" t="n">
        <v>24557</v>
      </c>
    </row>
    <row r="5248" customFormat="false" ht="15" hidden="false" customHeight="false" outlineLevel="0" collapsed="false">
      <c r="B5248" s="51" t="n">
        <v>2793</v>
      </c>
      <c r="C5248" s="52" t="s">
        <v>671</v>
      </c>
      <c r="D5248" s="52" t="n">
        <v>0</v>
      </c>
      <c r="E5248" s="52" t="s">
        <v>811</v>
      </c>
      <c r="F5248" s="52" t="n">
        <v>2005</v>
      </c>
      <c r="G5248" s="54" t="n">
        <v>34</v>
      </c>
      <c r="H5248" s="55" t="n">
        <v>7369</v>
      </c>
      <c r="I5248" s="55" t="n">
        <v>7186</v>
      </c>
      <c r="J5248" s="55" t="n">
        <v>49146</v>
      </c>
      <c r="K5248" s="55" t="n">
        <v>257841</v>
      </c>
      <c r="L5248" s="55" t="n">
        <v>426233</v>
      </c>
      <c r="M5248" s="55" t="n">
        <v>427359</v>
      </c>
      <c r="N5248" s="55" t="n">
        <v>135858</v>
      </c>
    </row>
    <row r="5249" customFormat="false" ht="15" hidden="false" customHeight="false" outlineLevel="0" collapsed="false">
      <c r="B5249" s="51" t="n">
        <v>2793</v>
      </c>
      <c r="C5249" s="52" t="s">
        <v>671</v>
      </c>
      <c r="D5249" s="52" t="n">
        <v>1</v>
      </c>
      <c r="E5249" s="52" t="s">
        <v>813</v>
      </c>
      <c r="F5249" s="52" t="n">
        <v>2005</v>
      </c>
      <c r="G5249" s="54" t="n">
        <v>5</v>
      </c>
      <c r="H5249" s="55" t="n">
        <v>40</v>
      </c>
      <c r="I5249" s="55" t="s">
        <v>129</v>
      </c>
      <c r="J5249" s="55" t="n">
        <v>124</v>
      </c>
      <c r="K5249" s="55" t="n">
        <v>599</v>
      </c>
      <c r="L5249" s="55" t="n">
        <v>798</v>
      </c>
      <c r="M5249" s="55" t="s">
        <v>129</v>
      </c>
      <c r="N5249" s="55" t="n">
        <v>190</v>
      </c>
    </row>
    <row r="5250" customFormat="false" ht="15" hidden="false" customHeight="false" outlineLevel="0" collapsed="false">
      <c r="B5250" s="51" t="n">
        <v>2793</v>
      </c>
      <c r="C5250" s="52" t="s">
        <v>671</v>
      </c>
      <c r="D5250" s="52" t="n">
        <v>2</v>
      </c>
      <c r="E5250" s="52" t="s">
        <v>814</v>
      </c>
      <c r="F5250" s="52" t="n">
        <v>2005</v>
      </c>
      <c r="G5250" s="54" t="n">
        <v>2</v>
      </c>
      <c r="H5250" s="55" t="n">
        <v>25</v>
      </c>
      <c r="I5250" s="55" t="s">
        <v>129</v>
      </c>
      <c r="J5250" s="55" t="s">
        <v>114</v>
      </c>
      <c r="K5250" s="55" t="s">
        <v>114</v>
      </c>
      <c r="L5250" s="55" t="s">
        <v>114</v>
      </c>
      <c r="M5250" s="55" t="s">
        <v>114</v>
      </c>
      <c r="N5250" s="55" t="s">
        <v>114</v>
      </c>
    </row>
    <row r="5251" customFormat="false" ht="15" hidden="false" customHeight="false" outlineLevel="0" collapsed="false">
      <c r="B5251" s="51" t="n">
        <v>2793</v>
      </c>
      <c r="C5251" s="52" t="s">
        <v>671</v>
      </c>
      <c r="D5251" s="52" t="n">
        <v>3</v>
      </c>
      <c r="E5251" s="52" t="s">
        <v>815</v>
      </c>
      <c r="F5251" s="52" t="n">
        <v>2005</v>
      </c>
      <c r="G5251" s="54" t="n">
        <v>4</v>
      </c>
      <c r="H5251" s="55" t="n">
        <v>99</v>
      </c>
      <c r="I5251" s="55" t="s">
        <v>129</v>
      </c>
      <c r="J5251" s="55" t="n">
        <v>221</v>
      </c>
      <c r="K5251" s="55" t="n">
        <v>363</v>
      </c>
      <c r="L5251" s="55" t="n">
        <v>879</v>
      </c>
      <c r="M5251" s="55" t="n">
        <v>867</v>
      </c>
      <c r="N5251" s="55" t="n">
        <v>492</v>
      </c>
    </row>
    <row r="5252" customFormat="false" ht="15" hidden="false" customHeight="false" outlineLevel="0" collapsed="false">
      <c r="B5252" s="51" t="n">
        <v>2793</v>
      </c>
      <c r="C5252" s="52" t="s">
        <v>671</v>
      </c>
      <c r="D5252" s="52" t="n">
        <v>4</v>
      </c>
      <c r="E5252" s="52" t="s">
        <v>816</v>
      </c>
      <c r="F5252" s="52" t="n">
        <v>2005</v>
      </c>
      <c r="G5252" s="54" t="n">
        <v>3</v>
      </c>
      <c r="H5252" s="55" t="n">
        <v>123</v>
      </c>
      <c r="I5252" s="55" t="n">
        <v>127</v>
      </c>
      <c r="J5252" s="55" t="n">
        <v>331</v>
      </c>
      <c r="K5252" s="55" t="n">
        <v>1157</v>
      </c>
      <c r="L5252" s="55" t="n">
        <v>1635</v>
      </c>
      <c r="M5252" s="55" t="n">
        <v>1601</v>
      </c>
      <c r="N5252" s="55" t="n">
        <v>369</v>
      </c>
    </row>
    <row r="5253" customFormat="false" ht="15" hidden="false" customHeight="false" outlineLevel="0" collapsed="false">
      <c r="B5253" s="51" t="n">
        <v>2793</v>
      </c>
      <c r="C5253" s="52" t="s">
        <v>671</v>
      </c>
      <c r="D5253" s="52" t="n">
        <v>5</v>
      </c>
      <c r="E5253" s="52" t="s">
        <v>817</v>
      </c>
      <c r="F5253" s="52" t="n">
        <v>2005</v>
      </c>
      <c r="G5253" s="54" t="n">
        <v>2</v>
      </c>
      <c r="H5253" s="55" t="n">
        <v>127</v>
      </c>
      <c r="I5253" s="55" t="n">
        <v>134</v>
      </c>
      <c r="J5253" s="55" t="s">
        <v>114</v>
      </c>
      <c r="K5253" s="55" t="s">
        <v>114</v>
      </c>
      <c r="L5253" s="55" t="s">
        <v>114</v>
      </c>
      <c r="M5253" s="55" t="s">
        <v>114</v>
      </c>
      <c r="N5253" s="55" t="s">
        <v>114</v>
      </c>
    </row>
    <row r="5254" customFormat="false" ht="15" hidden="false" customHeight="false" outlineLevel="0" collapsed="false">
      <c r="B5254" s="51" t="n">
        <v>2793</v>
      </c>
      <c r="C5254" s="52" t="s">
        <v>671</v>
      </c>
      <c r="D5254" s="52" t="n">
        <v>6</v>
      </c>
      <c r="E5254" s="52" t="s">
        <v>818</v>
      </c>
      <c r="F5254" s="52" t="n">
        <v>2005</v>
      </c>
      <c r="G5254" s="54" t="n">
        <v>5</v>
      </c>
      <c r="H5254" s="55" t="n">
        <v>739</v>
      </c>
      <c r="I5254" s="55" t="n">
        <v>759</v>
      </c>
      <c r="J5254" s="55" t="n">
        <v>3745</v>
      </c>
      <c r="K5254" s="55" t="n">
        <v>8556</v>
      </c>
      <c r="L5254" s="55" t="n">
        <v>13941</v>
      </c>
      <c r="M5254" s="55" t="n">
        <v>13931</v>
      </c>
      <c r="N5254" s="55" t="n">
        <v>4869</v>
      </c>
    </row>
    <row r="5255" customFormat="false" ht="15" hidden="false" customHeight="false" outlineLevel="0" collapsed="false">
      <c r="B5255" s="51" t="n">
        <v>2793</v>
      </c>
      <c r="C5255" s="52" t="s">
        <v>671</v>
      </c>
      <c r="D5255" s="52" t="n">
        <v>7</v>
      </c>
      <c r="E5255" s="52" t="s">
        <v>819</v>
      </c>
      <c r="F5255" s="52" t="n">
        <v>2005</v>
      </c>
      <c r="G5255" s="54" t="n">
        <v>4</v>
      </c>
      <c r="H5255" s="55" t="n">
        <v>970</v>
      </c>
      <c r="I5255" s="55" t="n">
        <v>947</v>
      </c>
      <c r="J5255" s="55" t="n">
        <v>5957</v>
      </c>
      <c r="K5255" s="55" t="n">
        <v>44552</v>
      </c>
      <c r="L5255" s="55" t="n">
        <v>78064</v>
      </c>
      <c r="M5255" s="55" t="n">
        <v>77309</v>
      </c>
      <c r="N5255" s="55" t="n">
        <v>28054</v>
      </c>
    </row>
    <row r="5256" customFormat="false" ht="15" hidden="false" customHeight="false" outlineLevel="0" collapsed="false">
      <c r="B5256" s="51" t="n">
        <v>2793</v>
      </c>
      <c r="C5256" s="52" t="s">
        <v>671</v>
      </c>
      <c r="D5256" s="52" t="n">
        <v>8</v>
      </c>
      <c r="E5256" s="52" t="s">
        <v>820</v>
      </c>
      <c r="F5256" s="52" t="n">
        <v>2005</v>
      </c>
      <c r="G5256" s="54" t="n">
        <v>3</v>
      </c>
      <c r="H5256" s="55" t="n">
        <v>1359</v>
      </c>
      <c r="I5256" s="55" t="n">
        <v>1364</v>
      </c>
      <c r="J5256" s="55" t="n">
        <v>8306</v>
      </c>
      <c r="K5256" s="55" t="n">
        <v>39393</v>
      </c>
      <c r="L5256" s="55" t="n">
        <v>70068</v>
      </c>
      <c r="M5256" s="55" t="n">
        <v>70319</v>
      </c>
      <c r="N5256" s="55" t="n">
        <v>16076</v>
      </c>
    </row>
    <row r="5257" customFormat="false" ht="15" hidden="false" customHeight="false" outlineLevel="0" collapsed="false">
      <c r="B5257" s="51" t="n">
        <v>2793</v>
      </c>
      <c r="C5257" s="52" t="s">
        <v>671</v>
      </c>
      <c r="D5257" s="52" t="n">
        <v>9</v>
      </c>
      <c r="E5257" s="52" t="s">
        <v>821</v>
      </c>
      <c r="F5257" s="52" t="n">
        <v>2005</v>
      </c>
      <c r="G5257" s="54" t="n">
        <v>6</v>
      </c>
      <c r="H5257" s="55" t="n">
        <v>3887</v>
      </c>
      <c r="I5257" s="55" t="n">
        <v>3855</v>
      </c>
      <c r="J5257" s="55" t="s">
        <v>114</v>
      </c>
      <c r="K5257" s="55" t="s">
        <v>114</v>
      </c>
      <c r="L5257" s="55" t="s">
        <v>114</v>
      </c>
      <c r="M5257" s="55" t="s">
        <v>114</v>
      </c>
      <c r="N5257" s="55" t="s">
        <v>114</v>
      </c>
    </row>
    <row r="5258" customFormat="false" ht="15" hidden="false" customHeight="false" outlineLevel="0" collapsed="false">
      <c r="B5258" s="51" t="n">
        <v>2799</v>
      </c>
      <c r="C5258" s="52" t="s">
        <v>672</v>
      </c>
      <c r="D5258" s="52" t="n">
        <v>0</v>
      </c>
      <c r="E5258" s="52" t="s">
        <v>811</v>
      </c>
      <c r="F5258" s="52" t="n">
        <v>2005</v>
      </c>
      <c r="G5258" s="54" t="n">
        <v>439</v>
      </c>
      <c r="H5258" s="55" t="n">
        <v>36347</v>
      </c>
      <c r="I5258" s="55" t="n">
        <v>32571</v>
      </c>
      <c r="J5258" s="55" t="n">
        <v>177959</v>
      </c>
      <c r="K5258" s="55" t="n">
        <v>797508</v>
      </c>
      <c r="L5258" s="55" t="n">
        <v>1513122</v>
      </c>
      <c r="M5258" s="55" t="n">
        <v>1504431</v>
      </c>
      <c r="N5258" s="55" t="n">
        <v>568747</v>
      </c>
    </row>
    <row r="5259" customFormat="false" ht="15" hidden="false" customHeight="false" outlineLevel="0" collapsed="false">
      <c r="B5259" s="51" t="n">
        <v>2799</v>
      </c>
      <c r="C5259" s="52" t="s">
        <v>672</v>
      </c>
      <c r="D5259" s="52" t="n">
        <v>1</v>
      </c>
      <c r="E5259" s="52" t="s">
        <v>813</v>
      </c>
      <c r="F5259" s="52" t="n">
        <v>2005</v>
      </c>
      <c r="G5259" s="54" t="n">
        <v>140</v>
      </c>
      <c r="H5259" s="55" t="n">
        <v>853</v>
      </c>
      <c r="I5259" s="55" t="s">
        <v>129</v>
      </c>
      <c r="J5259" s="55" t="n">
        <v>2160</v>
      </c>
      <c r="K5259" s="55" t="n">
        <v>2508</v>
      </c>
      <c r="L5259" s="55" t="n">
        <v>6527</v>
      </c>
      <c r="M5259" s="55" t="s">
        <v>129</v>
      </c>
      <c r="N5259" s="55" t="n">
        <v>3829</v>
      </c>
    </row>
    <row r="5260" customFormat="false" ht="15" hidden="false" customHeight="false" outlineLevel="0" collapsed="false">
      <c r="B5260" s="51" t="n">
        <v>2799</v>
      </c>
      <c r="C5260" s="52" t="s">
        <v>672</v>
      </c>
      <c r="D5260" s="52" t="n">
        <v>2</v>
      </c>
      <c r="E5260" s="52" t="s">
        <v>814</v>
      </c>
      <c r="F5260" s="52" t="n">
        <v>2005</v>
      </c>
      <c r="G5260" s="54" t="n">
        <v>87</v>
      </c>
      <c r="H5260" s="55" t="n">
        <v>1192</v>
      </c>
      <c r="I5260" s="55" t="s">
        <v>129</v>
      </c>
      <c r="J5260" s="55" t="n">
        <v>3736</v>
      </c>
      <c r="K5260" s="55" t="n">
        <v>6000</v>
      </c>
      <c r="L5260" s="55" t="n">
        <v>15216</v>
      </c>
      <c r="M5260" s="55" t="n">
        <v>15344</v>
      </c>
      <c r="N5260" s="55" t="n">
        <v>8794</v>
      </c>
    </row>
    <row r="5261" customFormat="false" ht="15" hidden="false" customHeight="false" outlineLevel="0" collapsed="false">
      <c r="B5261" s="51" t="n">
        <v>2799</v>
      </c>
      <c r="C5261" s="52" t="s">
        <v>672</v>
      </c>
      <c r="D5261" s="52" t="n">
        <v>3</v>
      </c>
      <c r="E5261" s="52" t="s">
        <v>815</v>
      </c>
      <c r="F5261" s="52" t="n">
        <v>2005</v>
      </c>
      <c r="G5261" s="54" t="n">
        <v>60</v>
      </c>
      <c r="H5261" s="55" t="n">
        <v>1472</v>
      </c>
      <c r="I5261" s="55" t="s">
        <v>129</v>
      </c>
      <c r="J5261" s="55" t="n">
        <v>4295</v>
      </c>
      <c r="K5261" s="55" t="n">
        <v>7775</v>
      </c>
      <c r="L5261" s="55" t="n">
        <v>17689</v>
      </c>
      <c r="M5261" s="55" t="n">
        <v>17575</v>
      </c>
      <c r="N5261" s="55" t="n">
        <v>9451</v>
      </c>
    </row>
    <row r="5262" customFormat="false" ht="15" hidden="false" customHeight="false" outlineLevel="0" collapsed="false">
      <c r="B5262" s="51" t="n">
        <v>2799</v>
      </c>
      <c r="C5262" s="52" t="s">
        <v>672</v>
      </c>
      <c r="D5262" s="52" t="n">
        <v>4</v>
      </c>
      <c r="E5262" s="52" t="s">
        <v>816</v>
      </c>
      <c r="F5262" s="52" t="n">
        <v>2005</v>
      </c>
      <c r="G5262" s="54" t="n">
        <v>31</v>
      </c>
      <c r="H5262" s="55" t="n">
        <v>1234</v>
      </c>
      <c r="I5262" s="55" t="n">
        <v>1253</v>
      </c>
      <c r="J5262" s="55" t="n">
        <v>4120</v>
      </c>
      <c r="K5262" s="55" t="n">
        <v>13960</v>
      </c>
      <c r="L5262" s="55" t="n">
        <v>23251</v>
      </c>
      <c r="M5262" s="55" t="n">
        <v>23493</v>
      </c>
      <c r="N5262" s="55" t="n">
        <v>8666</v>
      </c>
    </row>
    <row r="5263" customFormat="false" ht="15" hidden="false" customHeight="false" outlineLevel="0" collapsed="false">
      <c r="B5263" s="51" t="n">
        <v>2799</v>
      </c>
      <c r="C5263" s="52" t="s">
        <v>672</v>
      </c>
      <c r="D5263" s="52" t="n">
        <v>5</v>
      </c>
      <c r="E5263" s="52" t="s">
        <v>817</v>
      </c>
      <c r="F5263" s="52" t="n">
        <v>2005</v>
      </c>
      <c r="G5263" s="54" t="n">
        <v>51</v>
      </c>
      <c r="H5263" s="55" t="n">
        <v>3737</v>
      </c>
      <c r="I5263" s="55" t="n">
        <v>3773</v>
      </c>
      <c r="J5263" s="55" t="n">
        <v>13720</v>
      </c>
      <c r="K5263" s="55" t="n">
        <v>45295</v>
      </c>
      <c r="L5263" s="55" t="n">
        <v>77897</v>
      </c>
      <c r="M5263" s="55" t="n">
        <v>78146</v>
      </c>
      <c r="N5263" s="55" t="n">
        <v>29563</v>
      </c>
    </row>
    <row r="5264" customFormat="false" ht="15" hidden="false" customHeight="false" outlineLevel="0" collapsed="false">
      <c r="B5264" s="51" t="n">
        <v>2799</v>
      </c>
      <c r="C5264" s="52" t="s">
        <v>672</v>
      </c>
      <c r="D5264" s="52" t="n">
        <v>6</v>
      </c>
      <c r="E5264" s="52" t="s">
        <v>818</v>
      </c>
      <c r="F5264" s="52" t="n">
        <v>2005</v>
      </c>
      <c r="G5264" s="54" t="n">
        <v>23</v>
      </c>
      <c r="H5264" s="55" t="n">
        <v>3261</v>
      </c>
      <c r="I5264" s="55" t="n">
        <v>3291</v>
      </c>
      <c r="J5264" s="55" t="n">
        <v>13409</v>
      </c>
      <c r="K5264" s="55" t="n">
        <v>64134</v>
      </c>
      <c r="L5264" s="55" t="n">
        <v>94816</v>
      </c>
      <c r="M5264" s="55" t="n">
        <v>92769</v>
      </c>
      <c r="N5264" s="55" t="n">
        <v>23623</v>
      </c>
    </row>
    <row r="5265" customFormat="false" ht="15" hidden="false" customHeight="false" outlineLevel="0" collapsed="false">
      <c r="B5265" s="51" t="n">
        <v>2799</v>
      </c>
      <c r="C5265" s="52" t="s">
        <v>672</v>
      </c>
      <c r="D5265" s="52" t="n">
        <v>7</v>
      </c>
      <c r="E5265" s="52" t="s">
        <v>819</v>
      </c>
      <c r="F5265" s="52" t="n">
        <v>2005</v>
      </c>
      <c r="G5265" s="54" t="n">
        <v>17</v>
      </c>
      <c r="H5265" s="55" t="n">
        <v>4361</v>
      </c>
      <c r="I5265" s="55" t="n">
        <v>4310</v>
      </c>
      <c r="J5265" s="55" t="n">
        <v>21906</v>
      </c>
      <c r="K5265" s="55" t="n">
        <v>95674</v>
      </c>
      <c r="L5265" s="55" t="n">
        <v>183999</v>
      </c>
      <c r="M5265" s="55" t="n">
        <v>183895</v>
      </c>
      <c r="N5265" s="55" t="n">
        <v>78154</v>
      </c>
    </row>
    <row r="5266" customFormat="false" ht="15" hidden="false" customHeight="false" outlineLevel="0" collapsed="false">
      <c r="B5266" s="51" t="n">
        <v>2799</v>
      </c>
      <c r="C5266" s="52" t="s">
        <v>672</v>
      </c>
      <c r="D5266" s="52" t="n">
        <v>8</v>
      </c>
      <c r="E5266" s="52" t="s">
        <v>820</v>
      </c>
      <c r="F5266" s="52" t="n">
        <v>2005</v>
      </c>
      <c r="G5266" s="54" t="n">
        <v>10</v>
      </c>
      <c r="H5266" s="55" t="n">
        <v>3748</v>
      </c>
      <c r="I5266" s="55" t="n">
        <v>3689</v>
      </c>
      <c r="J5266" s="55" t="n">
        <v>20615</v>
      </c>
      <c r="K5266" s="55" t="n">
        <v>79030</v>
      </c>
      <c r="L5266" s="55" t="n">
        <v>167480</v>
      </c>
      <c r="M5266" s="55" t="n">
        <v>167498</v>
      </c>
      <c r="N5266" s="55" t="n">
        <v>70395</v>
      </c>
    </row>
    <row r="5267" customFormat="false" ht="15" hidden="false" customHeight="false" outlineLevel="0" collapsed="false">
      <c r="B5267" s="51" t="n">
        <v>2799</v>
      </c>
      <c r="C5267" s="52" t="s">
        <v>672</v>
      </c>
      <c r="D5267" s="52" t="n">
        <v>9</v>
      </c>
      <c r="E5267" s="52" t="s">
        <v>821</v>
      </c>
      <c r="F5267" s="52" t="n">
        <v>2005</v>
      </c>
      <c r="G5267" s="54" t="n">
        <v>15</v>
      </c>
      <c r="H5267" s="55" t="n">
        <v>9761</v>
      </c>
      <c r="I5267" s="55" t="n">
        <v>9549</v>
      </c>
      <c r="J5267" s="55" t="n">
        <v>54558</v>
      </c>
      <c r="K5267" s="55" t="n">
        <v>262677</v>
      </c>
      <c r="L5267" s="55" t="n">
        <v>471099</v>
      </c>
      <c r="M5267" s="55" t="n">
        <v>471283</v>
      </c>
      <c r="N5267" s="55" t="n">
        <v>146993</v>
      </c>
    </row>
    <row r="5268" customFormat="false" ht="15" hidden="false" customHeight="false" outlineLevel="0" collapsed="false">
      <c r="B5268" s="51" t="n">
        <v>2799</v>
      </c>
      <c r="C5268" s="52" t="s">
        <v>672</v>
      </c>
      <c r="D5268" s="52" t="n">
        <v>10</v>
      </c>
      <c r="E5268" s="52" t="s">
        <v>822</v>
      </c>
      <c r="F5268" s="52" t="n">
        <v>2005</v>
      </c>
      <c r="G5268" s="54" t="n">
        <v>5</v>
      </c>
      <c r="H5268" s="55" t="n">
        <v>6728</v>
      </c>
      <c r="I5268" s="55" t="n">
        <v>6706</v>
      </c>
      <c r="J5268" s="55" t="n">
        <v>39442</v>
      </c>
      <c r="K5268" s="55" t="n">
        <v>220455</v>
      </c>
      <c r="L5268" s="55" t="n">
        <v>455148</v>
      </c>
      <c r="M5268" s="55" t="n">
        <v>454428</v>
      </c>
      <c r="N5268" s="55" t="n">
        <v>189278</v>
      </c>
    </row>
    <row r="5269" customFormat="false" ht="15" hidden="false" customHeight="false" outlineLevel="0" collapsed="false">
      <c r="B5269" s="51" t="n">
        <v>2800</v>
      </c>
      <c r="C5269" s="52" t="s">
        <v>673</v>
      </c>
      <c r="D5269" s="52" t="n">
        <v>0</v>
      </c>
      <c r="E5269" s="52" t="s">
        <v>811</v>
      </c>
      <c r="F5269" s="52" t="n">
        <v>2005</v>
      </c>
      <c r="G5269" s="54" t="n">
        <v>2368</v>
      </c>
      <c r="H5269" s="55" t="n">
        <v>205331</v>
      </c>
      <c r="I5269" s="55" t="n">
        <v>182922</v>
      </c>
      <c r="J5269" s="55" t="n">
        <v>1060211</v>
      </c>
      <c r="K5269" s="55" t="n">
        <v>7933478</v>
      </c>
      <c r="L5269" s="55" t="n">
        <v>11534270</v>
      </c>
      <c r="M5269" s="55" t="n">
        <v>11473284</v>
      </c>
      <c r="N5269" s="55" t="n">
        <v>3249985</v>
      </c>
    </row>
    <row r="5270" customFormat="false" ht="15" hidden="false" customHeight="false" outlineLevel="0" collapsed="false">
      <c r="B5270" s="51" t="n">
        <v>2800</v>
      </c>
      <c r="C5270" s="52" t="s">
        <v>673</v>
      </c>
      <c r="D5270" s="52" t="n">
        <v>1</v>
      </c>
      <c r="E5270" s="52" t="s">
        <v>813</v>
      </c>
      <c r="F5270" s="52" t="n">
        <v>2005</v>
      </c>
      <c r="G5270" s="54" t="n">
        <v>586</v>
      </c>
      <c r="H5270" s="55" t="n">
        <v>3602</v>
      </c>
      <c r="I5270" s="55" t="s">
        <v>129</v>
      </c>
      <c r="J5270" s="55" t="n">
        <v>10271</v>
      </c>
      <c r="K5270" s="55" t="n">
        <v>11746</v>
      </c>
      <c r="L5270" s="55" t="n">
        <v>31469</v>
      </c>
      <c r="M5270" s="55" t="s">
        <v>129</v>
      </c>
      <c r="N5270" s="55" t="n">
        <v>18787</v>
      </c>
    </row>
    <row r="5271" customFormat="false" ht="15" hidden="false" customHeight="false" outlineLevel="0" collapsed="false">
      <c r="B5271" s="51" t="n">
        <v>2800</v>
      </c>
      <c r="C5271" s="52" t="s">
        <v>673</v>
      </c>
      <c r="D5271" s="52" t="n">
        <v>2</v>
      </c>
      <c r="E5271" s="52" t="s">
        <v>814</v>
      </c>
      <c r="F5271" s="52" t="n">
        <v>2005</v>
      </c>
      <c r="G5271" s="54" t="n">
        <v>497</v>
      </c>
      <c r="H5271" s="55" t="n">
        <v>6964</v>
      </c>
      <c r="I5271" s="55" t="s">
        <v>129</v>
      </c>
      <c r="J5271" s="55" t="n">
        <v>20438</v>
      </c>
      <c r="K5271" s="55" t="n">
        <v>29430</v>
      </c>
      <c r="L5271" s="55" t="n">
        <v>69655</v>
      </c>
      <c r="M5271" s="55" t="n">
        <v>69475</v>
      </c>
      <c r="N5271" s="55" t="n">
        <v>38343</v>
      </c>
    </row>
    <row r="5272" customFormat="false" ht="15" hidden="false" customHeight="false" outlineLevel="0" collapsed="false">
      <c r="B5272" s="51" t="n">
        <v>2800</v>
      </c>
      <c r="C5272" s="52" t="s">
        <v>673</v>
      </c>
      <c r="D5272" s="52" t="n">
        <v>3</v>
      </c>
      <c r="E5272" s="52" t="s">
        <v>815</v>
      </c>
      <c r="F5272" s="52" t="n">
        <v>2005</v>
      </c>
      <c r="G5272" s="54" t="n">
        <v>363</v>
      </c>
      <c r="H5272" s="55" t="n">
        <v>9059</v>
      </c>
      <c r="I5272" s="55" t="s">
        <v>129</v>
      </c>
      <c r="J5272" s="55" t="n">
        <v>26599</v>
      </c>
      <c r="K5272" s="55" t="n">
        <v>43161</v>
      </c>
      <c r="L5272" s="55" t="n">
        <v>98175</v>
      </c>
      <c r="M5272" s="55" t="n">
        <v>97505</v>
      </c>
      <c r="N5272" s="55" t="n">
        <v>52467</v>
      </c>
    </row>
    <row r="5273" customFormat="false" ht="15" hidden="false" customHeight="false" outlineLevel="0" collapsed="false">
      <c r="B5273" s="51" t="n">
        <v>2800</v>
      </c>
      <c r="C5273" s="52" t="s">
        <v>673</v>
      </c>
      <c r="D5273" s="52" t="n">
        <v>4</v>
      </c>
      <c r="E5273" s="52" t="s">
        <v>816</v>
      </c>
      <c r="F5273" s="52" t="n">
        <v>2005</v>
      </c>
      <c r="G5273" s="54" t="n">
        <v>229</v>
      </c>
      <c r="H5273" s="55" t="n">
        <v>9093</v>
      </c>
      <c r="I5273" s="55" t="n">
        <v>9084</v>
      </c>
      <c r="J5273" s="55" t="n">
        <v>28261</v>
      </c>
      <c r="K5273" s="55" t="n">
        <v>56616</v>
      </c>
      <c r="L5273" s="55" t="n">
        <v>115930</v>
      </c>
      <c r="M5273" s="55" t="n">
        <v>114476</v>
      </c>
      <c r="N5273" s="55" t="n">
        <v>52742</v>
      </c>
    </row>
    <row r="5274" customFormat="false" ht="15" hidden="false" customHeight="false" outlineLevel="0" collapsed="false">
      <c r="B5274" s="51" t="n">
        <v>2800</v>
      </c>
      <c r="C5274" s="52" t="s">
        <v>673</v>
      </c>
      <c r="D5274" s="52" t="n">
        <v>5</v>
      </c>
      <c r="E5274" s="52" t="s">
        <v>817</v>
      </c>
      <c r="F5274" s="52" t="n">
        <v>2005</v>
      </c>
      <c r="G5274" s="54" t="n">
        <v>299</v>
      </c>
      <c r="H5274" s="55" t="n">
        <v>20969</v>
      </c>
      <c r="I5274" s="55" t="n">
        <v>21088</v>
      </c>
      <c r="J5274" s="55" t="n">
        <v>71778</v>
      </c>
      <c r="K5274" s="55" t="n">
        <v>281402</v>
      </c>
      <c r="L5274" s="55" t="n">
        <v>456199</v>
      </c>
      <c r="M5274" s="55" t="n">
        <v>453411</v>
      </c>
      <c r="N5274" s="55" t="n">
        <v>157674</v>
      </c>
    </row>
    <row r="5275" customFormat="false" ht="15" hidden="false" customHeight="false" outlineLevel="0" collapsed="false">
      <c r="B5275" s="51" t="n">
        <v>2800</v>
      </c>
      <c r="C5275" s="52" t="s">
        <v>673</v>
      </c>
      <c r="D5275" s="52" t="n">
        <v>6</v>
      </c>
      <c r="E5275" s="52" t="s">
        <v>818</v>
      </c>
      <c r="F5275" s="52" t="n">
        <v>2005</v>
      </c>
      <c r="G5275" s="54" t="n">
        <v>191</v>
      </c>
      <c r="H5275" s="55" t="n">
        <v>26089</v>
      </c>
      <c r="I5275" s="55" t="n">
        <v>25825</v>
      </c>
      <c r="J5275" s="55" t="n">
        <v>103873</v>
      </c>
      <c r="K5275" s="55" t="n">
        <v>606380</v>
      </c>
      <c r="L5275" s="55" t="n">
        <v>924740</v>
      </c>
      <c r="M5275" s="55" t="n">
        <v>927585</v>
      </c>
      <c r="N5275" s="55" t="n">
        <v>300800</v>
      </c>
    </row>
    <row r="5276" customFormat="false" ht="15" hidden="false" customHeight="false" outlineLevel="0" collapsed="false">
      <c r="B5276" s="51" t="n">
        <v>2800</v>
      </c>
      <c r="C5276" s="52" t="s">
        <v>673</v>
      </c>
      <c r="D5276" s="52" t="n">
        <v>7</v>
      </c>
      <c r="E5276" s="52" t="s">
        <v>819</v>
      </c>
      <c r="F5276" s="52" t="n">
        <v>2005</v>
      </c>
      <c r="G5276" s="54" t="n">
        <v>59</v>
      </c>
      <c r="H5276" s="55" t="n">
        <v>14020</v>
      </c>
      <c r="I5276" s="55" t="n">
        <v>13476</v>
      </c>
      <c r="J5276" s="55" t="n">
        <v>63974</v>
      </c>
      <c r="K5276" s="55" t="n">
        <v>377795</v>
      </c>
      <c r="L5276" s="55" t="n">
        <v>597478</v>
      </c>
      <c r="M5276" s="55" t="n">
        <v>596668</v>
      </c>
      <c r="N5276" s="55" t="n">
        <v>204470</v>
      </c>
    </row>
    <row r="5277" customFormat="false" ht="15" hidden="false" customHeight="false" outlineLevel="0" collapsed="false">
      <c r="B5277" s="51" t="n">
        <v>2800</v>
      </c>
      <c r="C5277" s="52" t="s">
        <v>673</v>
      </c>
      <c r="D5277" s="52" t="n">
        <v>8</v>
      </c>
      <c r="E5277" s="52" t="s">
        <v>820</v>
      </c>
      <c r="F5277" s="52" t="n">
        <v>2005</v>
      </c>
      <c r="G5277" s="54" t="n">
        <v>57</v>
      </c>
      <c r="H5277" s="55" t="n">
        <v>22211</v>
      </c>
      <c r="I5277" s="55" t="n">
        <v>21394</v>
      </c>
      <c r="J5277" s="55" t="n">
        <v>120717</v>
      </c>
      <c r="K5277" s="55" t="n">
        <v>1308879</v>
      </c>
      <c r="L5277" s="55" t="n">
        <v>1808569</v>
      </c>
      <c r="M5277" s="55" t="n">
        <v>1811801</v>
      </c>
      <c r="N5277" s="55" t="n">
        <v>460463</v>
      </c>
    </row>
    <row r="5278" customFormat="false" ht="15" hidden="false" customHeight="false" outlineLevel="0" collapsed="false">
      <c r="B5278" s="51" t="n">
        <v>2800</v>
      </c>
      <c r="C5278" s="52" t="s">
        <v>673</v>
      </c>
      <c r="D5278" s="52" t="n">
        <v>9</v>
      </c>
      <c r="E5278" s="52" t="s">
        <v>821</v>
      </c>
      <c r="F5278" s="52" t="n">
        <v>2005</v>
      </c>
      <c r="G5278" s="54" t="n">
        <v>61</v>
      </c>
      <c r="H5278" s="55" t="n">
        <v>42711</v>
      </c>
      <c r="I5278" s="55" t="n">
        <v>42759</v>
      </c>
      <c r="J5278" s="55" t="n">
        <v>262045</v>
      </c>
      <c r="K5278" s="55" t="n">
        <v>2294054</v>
      </c>
      <c r="L5278" s="55" t="n">
        <v>3238913</v>
      </c>
      <c r="M5278" s="55" t="n">
        <v>3216234</v>
      </c>
      <c r="N5278" s="55" t="n">
        <v>840322</v>
      </c>
    </row>
    <row r="5279" customFormat="false" ht="15" hidden="false" customHeight="false" outlineLevel="0" collapsed="false">
      <c r="B5279" s="51" t="n">
        <v>2800</v>
      </c>
      <c r="C5279" s="52" t="s">
        <v>673</v>
      </c>
      <c r="D5279" s="52" t="n">
        <v>10</v>
      </c>
      <c r="E5279" s="52" t="s">
        <v>822</v>
      </c>
      <c r="F5279" s="52" t="n">
        <v>2005</v>
      </c>
      <c r="G5279" s="54" t="n">
        <v>26</v>
      </c>
      <c r="H5279" s="55" t="n">
        <v>50613</v>
      </c>
      <c r="I5279" s="55" t="n">
        <v>49295</v>
      </c>
      <c r="J5279" s="55" t="n">
        <v>352256</v>
      </c>
      <c r="K5279" s="55" t="n">
        <v>2924015</v>
      </c>
      <c r="L5279" s="55" t="n">
        <v>4193142</v>
      </c>
      <c r="M5279" s="55" t="n">
        <v>4186128</v>
      </c>
      <c r="N5279" s="55" t="n">
        <v>1123916</v>
      </c>
    </row>
    <row r="5280" customFormat="false" ht="15" hidden="false" customHeight="false" outlineLevel="0" collapsed="false">
      <c r="B5280" s="51" t="n">
        <v>2810</v>
      </c>
      <c r="C5280" s="52" t="s">
        <v>675</v>
      </c>
      <c r="D5280" s="52" t="n">
        <v>0</v>
      </c>
      <c r="E5280" s="52" t="s">
        <v>811</v>
      </c>
      <c r="F5280" s="52" t="n">
        <v>2005</v>
      </c>
      <c r="G5280" s="54" t="n">
        <v>1420</v>
      </c>
      <c r="H5280" s="55" t="n">
        <v>127975</v>
      </c>
      <c r="I5280" s="55" t="n">
        <v>113446</v>
      </c>
      <c r="J5280" s="55" t="n">
        <v>671328</v>
      </c>
      <c r="K5280" s="55" t="n">
        <v>4734678</v>
      </c>
      <c r="L5280" s="55" t="n">
        <v>7079318</v>
      </c>
      <c r="M5280" s="55" t="n">
        <v>7019185</v>
      </c>
      <c r="N5280" s="55" t="n">
        <v>2089770</v>
      </c>
    </row>
    <row r="5281" customFormat="false" ht="15" hidden="false" customHeight="false" outlineLevel="0" collapsed="false">
      <c r="B5281" s="51" t="n">
        <v>2810</v>
      </c>
      <c r="C5281" s="52" t="s">
        <v>675</v>
      </c>
      <c r="D5281" s="52" t="n">
        <v>1</v>
      </c>
      <c r="E5281" s="52" t="s">
        <v>813</v>
      </c>
      <c r="F5281" s="52" t="n">
        <v>2005</v>
      </c>
      <c r="G5281" s="54" t="n">
        <v>307</v>
      </c>
      <c r="H5281" s="55" t="n">
        <v>1849</v>
      </c>
      <c r="I5281" s="55" t="s">
        <v>129</v>
      </c>
      <c r="J5281" s="55" t="n">
        <v>5072</v>
      </c>
      <c r="K5281" s="55" t="n">
        <v>6337</v>
      </c>
      <c r="L5281" s="55" t="n">
        <v>15521</v>
      </c>
      <c r="M5281" s="55" t="s">
        <v>129</v>
      </c>
      <c r="N5281" s="55" t="n">
        <v>8750</v>
      </c>
    </row>
    <row r="5282" customFormat="false" ht="15" hidden="false" customHeight="false" outlineLevel="0" collapsed="false">
      <c r="B5282" s="51" t="n">
        <v>2810</v>
      </c>
      <c r="C5282" s="52" t="s">
        <v>675</v>
      </c>
      <c r="D5282" s="52" t="n">
        <v>2</v>
      </c>
      <c r="E5282" s="52" t="s">
        <v>814</v>
      </c>
      <c r="F5282" s="52" t="n">
        <v>2005</v>
      </c>
      <c r="G5282" s="54" t="n">
        <v>304</v>
      </c>
      <c r="H5282" s="55" t="n">
        <v>4261</v>
      </c>
      <c r="I5282" s="55" t="s">
        <v>129</v>
      </c>
      <c r="J5282" s="55" t="n">
        <v>12281</v>
      </c>
      <c r="K5282" s="55" t="n">
        <v>17088</v>
      </c>
      <c r="L5282" s="55" t="n">
        <v>39768</v>
      </c>
      <c r="M5282" s="55" t="n">
        <v>39694</v>
      </c>
      <c r="N5282" s="55" t="n">
        <v>21619</v>
      </c>
    </row>
    <row r="5283" customFormat="false" ht="15" hidden="false" customHeight="false" outlineLevel="0" collapsed="false">
      <c r="B5283" s="51" t="n">
        <v>2810</v>
      </c>
      <c r="C5283" s="52" t="s">
        <v>675</v>
      </c>
      <c r="D5283" s="52" t="n">
        <v>3</v>
      </c>
      <c r="E5283" s="52" t="s">
        <v>815</v>
      </c>
      <c r="F5283" s="52" t="n">
        <v>2005</v>
      </c>
      <c r="G5283" s="54" t="n">
        <v>244</v>
      </c>
      <c r="H5283" s="55" t="n">
        <v>6106</v>
      </c>
      <c r="I5283" s="55" t="s">
        <v>129</v>
      </c>
      <c r="J5283" s="55" t="n">
        <v>17413</v>
      </c>
      <c r="K5283" s="55" t="n">
        <v>22640</v>
      </c>
      <c r="L5283" s="55" t="n">
        <v>56744</v>
      </c>
      <c r="M5283" s="55" t="n">
        <v>56336</v>
      </c>
      <c r="N5283" s="55" t="n">
        <v>32504</v>
      </c>
    </row>
    <row r="5284" customFormat="false" ht="15" hidden="false" customHeight="false" outlineLevel="0" collapsed="false">
      <c r="B5284" s="51" t="n">
        <v>2810</v>
      </c>
      <c r="C5284" s="52" t="s">
        <v>675</v>
      </c>
      <c r="D5284" s="52" t="n">
        <v>4</v>
      </c>
      <c r="E5284" s="52" t="s">
        <v>816</v>
      </c>
      <c r="F5284" s="52" t="n">
        <v>2005</v>
      </c>
      <c r="G5284" s="54" t="n">
        <v>136</v>
      </c>
      <c r="H5284" s="55" t="n">
        <v>5372</v>
      </c>
      <c r="I5284" s="55" t="n">
        <v>5388</v>
      </c>
      <c r="J5284" s="55" t="n">
        <v>16523</v>
      </c>
      <c r="K5284" s="55" t="n">
        <v>31672</v>
      </c>
      <c r="L5284" s="55" t="n">
        <v>69852</v>
      </c>
      <c r="M5284" s="55" t="n">
        <v>68712</v>
      </c>
      <c r="N5284" s="55" t="n">
        <v>33881</v>
      </c>
    </row>
    <row r="5285" customFormat="false" ht="15" hidden="false" customHeight="false" outlineLevel="0" collapsed="false">
      <c r="B5285" s="51" t="n">
        <v>2810</v>
      </c>
      <c r="C5285" s="52" t="s">
        <v>675</v>
      </c>
      <c r="D5285" s="52" t="n">
        <v>5</v>
      </c>
      <c r="E5285" s="52" t="s">
        <v>817</v>
      </c>
      <c r="F5285" s="52" t="n">
        <v>2005</v>
      </c>
      <c r="G5285" s="54" t="n">
        <v>184</v>
      </c>
      <c r="H5285" s="55" t="n">
        <v>12775</v>
      </c>
      <c r="I5285" s="55" t="n">
        <v>12740</v>
      </c>
      <c r="J5285" s="55" t="n">
        <v>44433</v>
      </c>
      <c r="K5285" s="55" t="n">
        <v>131990</v>
      </c>
      <c r="L5285" s="55" t="n">
        <v>222872</v>
      </c>
      <c r="M5285" s="55" t="n">
        <v>223964</v>
      </c>
      <c r="N5285" s="55" t="n">
        <v>83892</v>
      </c>
    </row>
    <row r="5286" customFormat="false" ht="15" hidden="false" customHeight="false" outlineLevel="0" collapsed="false">
      <c r="B5286" s="51" t="n">
        <v>2810</v>
      </c>
      <c r="C5286" s="52" t="s">
        <v>675</v>
      </c>
      <c r="D5286" s="52" t="n">
        <v>6</v>
      </c>
      <c r="E5286" s="52" t="s">
        <v>818</v>
      </c>
      <c r="F5286" s="52" t="n">
        <v>2005</v>
      </c>
      <c r="G5286" s="54" t="n">
        <v>125</v>
      </c>
      <c r="H5286" s="55" t="n">
        <v>16877</v>
      </c>
      <c r="I5286" s="55" t="n">
        <v>16814</v>
      </c>
      <c r="J5286" s="55" t="n">
        <v>67904</v>
      </c>
      <c r="K5286" s="55" t="n">
        <v>363384</v>
      </c>
      <c r="L5286" s="55" t="n">
        <v>554039</v>
      </c>
      <c r="M5286" s="55" t="n">
        <v>555106</v>
      </c>
      <c r="N5286" s="55" t="n">
        <v>177335</v>
      </c>
    </row>
    <row r="5287" customFormat="false" ht="15" hidden="false" customHeight="false" outlineLevel="0" collapsed="false">
      <c r="B5287" s="51" t="n">
        <v>2810</v>
      </c>
      <c r="C5287" s="52" t="s">
        <v>675</v>
      </c>
      <c r="D5287" s="52" t="n">
        <v>7</v>
      </c>
      <c r="E5287" s="52" t="s">
        <v>819</v>
      </c>
      <c r="F5287" s="52" t="n">
        <v>2005</v>
      </c>
      <c r="G5287" s="54" t="n">
        <v>34</v>
      </c>
      <c r="H5287" s="55" t="n">
        <v>8247</v>
      </c>
      <c r="I5287" s="55" t="n">
        <v>7779</v>
      </c>
      <c r="J5287" s="55" t="n">
        <v>37525</v>
      </c>
      <c r="K5287" s="55" t="n">
        <v>208691</v>
      </c>
      <c r="L5287" s="55" t="n">
        <v>349293</v>
      </c>
      <c r="M5287" s="55" t="n">
        <v>347106</v>
      </c>
      <c r="N5287" s="55" t="n">
        <v>129477</v>
      </c>
    </row>
    <row r="5288" customFormat="false" ht="15" hidden="false" customHeight="false" outlineLevel="0" collapsed="false">
      <c r="B5288" s="51" t="n">
        <v>2810</v>
      </c>
      <c r="C5288" s="52" t="s">
        <v>675</v>
      </c>
      <c r="D5288" s="52" t="n">
        <v>8</v>
      </c>
      <c r="E5288" s="52" t="s">
        <v>820</v>
      </c>
      <c r="F5288" s="52" t="n">
        <v>2005</v>
      </c>
      <c r="G5288" s="54" t="n">
        <v>34</v>
      </c>
      <c r="H5288" s="55" t="n">
        <v>13016</v>
      </c>
      <c r="I5288" s="55" t="n">
        <v>12404</v>
      </c>
      <c r="J5288" s="55" t="n">
        <v>68437</v>
      </c>
      <c r="K5288" s="55" t="n">
        <v>744400</v>
      </c>
      <c r="L5288" s="55" t="n">
        <v>1079242</v>
      </c>
      <c r="M5288" s="55" t="n">
        <v>1079883</v>
      </c>
      <c r="N5288" s="55" t="n">
        <v>310750</v>
      </c>
    </row>
    <row r="5289" customFormat="false" ht="15" hidden="false" customHeight="false" outlineLevel="0" collapsed="false">
      <c r="B5289" s="51" t="n">
        <v>2810</v>
      </c>
      <c r="C5289" s="52" t="s">
        <v>675</v>
      </c>
      <c r="D5289" s="52" t="n">
        <v>9</v>
      </c>
      <c r="E5289" s="52" t="s">
        <v>821</v>
      </c>
      <c r="F5289" s="52" t="n">
        <v>2005</v>
      </c>
      <c r="G5289" s="54" t="n">
        <v>34</v>
      </c>
      <c r="H5289" s="55" t="n">
        <v>23599</v>
      </c>
      <c r="I5289" s="55" t="n">
        <v>23640</v>
      </c>
      <c r="J5289" s="55" t="n">
        <v>150532</v>
      </c>
      <c r="K5289" s="55" t="n">
        <v>1216112</v>
      </c>
      <c r="L5289" s="55" t="n">
        <v>1747792</v>
      </c>
      <c r="M5289" s="55" t="n">
        <v>1724576</v>
      </c>
      <c r="N5289" s="55" t="n">
        <v>465108</v>
      </c>
    </row>
    <row r="5290" customFormat="false" ht="15" hidden="false" customHeight="false" outlineLevel="0" collapsed="false">
      <c r="B5290" s="51" t="n">
        <v>2810</v>
      </c>
      <c r="C5290" s="52" t="s">
        <v>675</v>
      </c>
      <c r="D5290" s="52" t="n">
        <v>10</v>
      </c>
      <c r="E5290" s="52" t="s">
        <v>822</v>
      </c>
      <c r="F5290" s="52" t="n">
        <v>2005</v>
      </c>
      <c r="G5290" s="54" t="n">
        <v>18</v>
      </c>
      <c r="H5290" s="55" t="n">
        <v>35873</v>
      </c>
      <c r="I5290" s="55" t="n">
        <v>34680</v>
      </c>
      <c r="J5290" s="55" t="n">
        <v>251207</v>
      </c>
      <c r="K5290" s="55" t="n">
        <v>1992365</v>
      </c>
      <c r="L5290" s="55" t="n">
        <v>2944198</v>
      </c>
      <c r="M5290" s="55" t="n">
        <v>2923807</v>
      </c>
      <c r="N5290" s="55" t="n">
        <v>826455</v>
      </c>
    </row>
    <row r="5291" customFormat="false" ht="15" hidden="false" customHeight="false" outlineLevel="0" collapsed="false">
      <c r="B5291" s="51" t="n">
        <v>2811</v>
      </c>
      <c r="C5291" s="52" t="s">
        <v>676</v>
      </c>
      <c r="D5291" s="52" t="n">
        <v>0</v>
      </c>
      <c r="E5291" s="52" t="s">
        <v>811</v>
      </c>
      <c r="F5291" s="52" t="n">
        <v>2005</v>
      </c>
      <c r="G5291" s="54" t="n">
        <v>176</v>
      </c>
      <c r="H5291" s="55" t="n">
        <v>20507</v>
      </c>
      <c r="I5291" s="55" t="n">
        <v>18563</v>
      </c>
      <c r="J5291" s="55" t="n">
        <v>109053</v>
      </c>
      <c r="K5291" s="55" t="n">
        <v>691992</v>
      </c>
      <c r="L5291" s="55" t="n">
        <v>1010804</v>
      </c>
      <c r="M5291" s="55" t="n">
        <v>991067</v>
      </c>
      <c r="N5291" s="55" t="n">
        <v>273695</v>
      </c>
    </row>
    <row r="5292" customFormat="false" ht="15" hidden="false" customHeight="false" outlineLevel="0" collapsed="false">
      <c r="B5292" s="51" t="n">
        <v>2811</v>
      </c>
      <c r="C5292" s="52" t="s">
        <v>676</v>
      </c>
      <c r="D5292" s="52" t="n">
        <v>1</v>
      </c>
      <c r="E5292" s="52" t="s">
        <v>813</v>
      </c>
      <c r="F5292" s="52" t="n">
        <v>2005</v>
      </c>
      <c r="G5292" s="54" t="n">
        <v>7</v>
      </c>
      <c r="H5292" s="55" t="n">
        <v>40</v>
      </c>
      <c r="I5292" s="55" t="s">
        <v>129</v>
      </c>
      <c r="J5292" s="55" t="n">
        <v>143</v>
      </c>
      <c r="K5292" s="55" t="n">
        <v>557</v>
      </c>
      <c r="L5292" s="55" t="n">
        <v>872</v>
      </c>
      <c r="M5292" s="55" t="s">
        <v>129</v>
      </c>
      <c r="N5292" s="55" t="n">
        <v>300</v>
      </c>
    </row>
    <row r="5293" customFormat="false" ht="15" hidden="false" customHeight="false" outlineLevel="0" collapsed="false">
      <c r="B5293" s="51" t="n">
        <v>2811</v>
      </c>
      <c r="C5293" s="52" t="s">
        <v>676</v>
      </c>
      <c r="D5293" s="52" t="n">
        <v>2</v>
      </c>
      <c r="E5293" s="52" t="s">
        <v>814</v>
      </c>
      <c r="F5293" s="52" t="n">
        <v>2005</v>
      </c>
      <c r="G5293" s="54" t="n">
        <v>39</v>
      </c>
      <c r="H5293" s="55" t="n">
        <v>560</v>
      </c>
      <c r="I5293" s="55" t="s">
        <v>129</v>
      </c>
      <c r="J5293" s="55" t="n">
        <v>1491</v>
      </c>
      <c r="K5293" s="55" t="n">
        <v>1967</v>
      </c>
      <c r="L5293" s="55" t="n">
        <v>4775</v>
      </c>
      <c r="M5293" s="55" t="n">
        <v>4865</v>
      </c>
      <c r="N5293" s="55" t="n">
        <v>2674</v>
      </c>
    </row>
    <row r="5294" customFormat="false" ht="15" hidden="false" customHeight="false" outlineLevel="0" collapsed="false">
      <c r="B5294" s="51" t="n">
        <v>2811</v>
      </c>
      <c r="C5294" s="52" t="s">
        <v>676</v>
      </c>
      <c r="D5294" s="52" t="n">
        <v>3</v>
      </c>
      <c r="E5294" s="52" t="s">
        <v>815</v>
      </c>
      <c r="F5294" s="52" t="n">
        <v>2005</v>
      </c>
      <c r="G5294" s="54" t="n">
        <v>30</v>
      </c>
      <c r="H5294" s="55" t="n">
        <v>736</v>
      </c>
      <c r="I5294" s="55" t="s">
        <v>129</v>
      </c>
      <c r="J5294" s="55" t="n">
        <v>2348</v>
      </c>
      <c r="K5294" s="55" t="n">
        <v>3887</v>
      </c>
      <c r="L5294" s="55" t="n">
        <v>8194</v>
      </c>
      <c r="M5294" s="55" t="n">
        <v>7916</v>
      </c>
      <c r="N5294" s="55" t="n">
        <v>4102</v>
      </c>
    </row>
    <row r="5295" customFormat="false" ht="15" hidden="false" customHeight="false" outlineLevel="0" collapsed="false">
      <c r="B5295" s="51" t="n">
        <v>2811</v>
      </c>
      <c r="C5295" s="52" t="s">
        <v>676</v>
      </c>
      <c r="D5295" s="52" t="n">
        <v>4</v>
      </c>
      <c r="E5295" s="52" t="s">
        <v>816</v>
      </c>
      <c r="F5295" s="52" t="n">
        <v>2005</v>
      </c>
      <c r="G5295" s="54" t="n">
        <v>18</v>
      </c>
      <c r="H5295" s="55" t="n">
        <v>719</v>
      </c>
      <c r="I5295" s="55" t="n">
        <v>707</v>
      </c>
      <c r="J5295" s="55" t="n">
        <v>2418</v>
      </c>
      <c r="K5295" s="55" t="n">
        <v>8185</v>
      </c>
      <c r="L5295" s="55" t="n">
        <v>15919</v>
      </c>
      <c r="M5295" s="55" t="n">
        <v>15817</v>
      </c>
      <c r="N5295" s="55" t="n">
        <v>7049</v>
      </c>
    </row>
    <row r="5296" customFormat="false" ht="15" hidden="false" customHeight="false" outlineLevel="0" collapsed="false">
      <c r="B5296" s="51" t="n">
        <v>2811</v>
      </c>
      <c r="C5296" s="52" t="s">
        <v>676</v>
      </c>
      <c r="D5296" s="52" t="n">
        <v>5</v>
      </c>
      <c r="E5296" s="52" t="s">
        <v>817</v>
      </c>
      <c r="F5296" s="52" t="n">
        <v>2005</v>
      </c>
      <c r="G5296" s="54" t="n">
        <v>29</v>
      </c>
      <c r="H5296" s="55" t="n">
        <v>2087</v>
      </c>
      <c r="I5296" s="55" t="n">
        <v>2116</v>
      </c>
      <c r="J5296" s="55" t="n">
        <v>6711</v>
      </c>
      <c r="K5296" s="55" t="n">
        <v>13351</v>
      </c>
      <c r="L5296" s="55" t="n">
        <v>27684</v>
      </c>
      <c r="M5296" s="55" t="n">
        <v>27293</v>
      </c>
      <c r="N5296" s="55" t="n">
        <v>12811</v>
      </c>
    </row>
    <row r="5297" customFormat="false" ht="15" hidden="false" customHeight="false" outlineLevel="0" collapsed="false">
      <c r="B5297" s="51" t="n">
        <v>2811</v>
      </c>
      <c r="C5297" s="52" t="s">
        <v>676</v>
      </c>
      <c r="D5297" s="52" t="n">
        <v>6</v>
      </c>
      <c r="E5297" s="52" t="s">
        <v>818</v>
      </c>
      <c r="F5297" s="52" t="n">
        <v>2005</v>
      </c>
      <c r="G5297" s="54" t="n">
        <v>27</v>
      </c>
      <c r="H5297" s="55" t="n">
        <v>3737</v>
      </c>
      <c r="I5297" s="55" t="n">
        <v>3705</v>
      </c>
      <c r="J5297" s="55" t="n">
        <v>15995</v>
      </c>
      <c r="K5297" s="55" t="n">
        <v>54439</v>
      </c>
      <c r="L5297" s="55" t="n">
        <v>97531</v>
      </c>
      <c r="M5297" s="55" t="n">
        <v>96638</v>
      </c>
      <c r="N5297" s="55" t="n">
        <v>39100</v>
      </c>
    </row>
    <row r="5298" customFormat="false" ht="15" hidden="false" customHeight="false" outlineLevel="0" collapsed="false">
      <c r="B5298" s="51" t="n">
        <v>2811</v>
      </c>
      <c r="C5298" s="52" t="s">
        <v>676</v>
      </c>
      <c r="D5298" s="52" t="n">
        <v>7</v>
      </c>
      <c r="E5298" s="52" t="s">
        <v>819</v>
      </c>
      <c r="F5298" s="52" t="n">
        <v>2005</v>
      </c>
      <c r="G5298" s="54" t="n">
        <v>9</v>
      </c>
      <c r="H5298" s="55" t="n">
        <v>2158</v>
      </c>
      <c r="I5298" s="55" t="n">
        <v>2146</v>
      </c>
      <c r="J5298" s="55" t="n">
        <v>10650</v>
      </c>
      <c r="K5298" s="55" t="n">
        <v>42883</v>
      </c>
      <c r="L5298" s="55" t="n">
        <v>82855</v>
      </c>
      <c r="M5298" s="55" t="n">
        <v>83618</v>
      </c>
      <c r="N5298" s="55" t="n">
        <v>38127</v>
      </c>
    </row>
    <row r="5299" customFormat="false" ht="15" hidden="false" customHeight="false" outlineLevel="0" collapsed="false">
      <c r="B5299" s="51" t="n">
        <v>2811</v>
      </c>
      <c r="C5299" s="52" t="s">
        <v>676</v>
      </c>
      <c r="D5299" s="52" t="n">
        <v>8</v>
      </c>
      <c r="E5299" s="52" t="s">
        <v>820</v>
      </c>
      <c r="F5299" s="52" t="n">
        <v>2005</v>
      </c>
      <c r="G5299" s="54" t="n">
        <v>11</v>
      </c>
      <c r="H5299" s="55" t="n">
        <v>4415</v>
      </c>
      <c r="I5299" s="55" t="n">
        <v>4070</v>
      </c>
      <c r="J5299" s="55" t="n">
        <v>25289</v>
      </c>
      <c r="K5299" s="55" t="n">
        <v>172012</v>
      </c>
      <c r="L5299" s="55" t="n">
        <v>225970</v>
      </c>
      <c r="M5299" s="55" t="n">
        <v>224301</v>
      </c>
      <c r="N5299" s="55" t="n">
        <v>46894</v>
      </c>
    </row>
    <row r="5300" customFormat="false" ht="15" hidden="false" customHeight="false" outlineLevel="0" collapsed="false">
      <c r="B5300" s="51" t="n">
        <v>2811</v>
      </c>
      <c r="C5300" s="52" t="s">
        <v>676</v>
      </c>
      <c r="D5300" s="52" t="n">
        <v>9</v>
      </c>
      <c r="E5300" s="52" t="s">
        <v>821</v>
      </c>
      <c r="F5300" s="52" t="n">
        <v>2005</v>
      </c>
      <c r="G5300" s="54" t="n">
        <v>3</v>
      </c>
      <c r="H5300" s="55" t="n">
        <v>2042</v>
      </c>
      <c r="I5300" s="55" t="n">
        <v>1819</v>
      </c>
      <c r="J5300" s="55" t="n">
        <v>16101</v>
      </c>
      <c r="K5300" s="55" t="n">
        <v>95308</v>
      </c>
      <c r="L5300" s="55" t="n">
        <v>147159</v>
      </c>
      <c r="M5300" s="55" t="n">
        <v>145036</v>
      </c>
      <c r="N5300" s="55" t="n">
        <v>44692</v>
      </c>
    </row>
    <row r="5301" customFormat="false" ht="15" hidden="false" customHeight="false" outlineLevel="0" collapsed="false">
      <c r="B5301" s="51" t="n">
        <v>2811</v>
      </c>
      <c r="C5301" s="52" t="s">
        <v>676</v>
      </c>
      <c r="D5301" s="52" t="n">
        <v>10</v>
      </c>
      <c r="E5301" s="52" t="s">
        <v>822</v>
      </c>
      <c r="F5301" s="52" t="n">
        <v>2005</v>
      </c>
      <c r="G5301" s="54" t="n">
        <v>3</v>
      </c>
      <c r="H5301" s="55" t="n">
        <v>4013</v>
      </c>
      <c r="I5301" s="55" t="n">
        <v>3999</v>
      </c>
      <c r="J5301" s="55" t="n">
        <v>27907</v>
      </c>
      <c r="K5301" s="55" t="n">
        <v>299401</v>
      </c>
      <c r="L5301" s="55" t="n">
        <v>399846</v>
      </c>
      <c r="M5301" s="55" t="n">
        <v>385582</v>
      </c>
      <c r="N5301" s="55" t="n">
        <v>77946</v>
      </c>
    </row>
    <row r="5302" customFormat="false" ht="15" hidden="false" customHeight="false" outlineLevel="0" collapsed="false">
      <c r="B5302" s="51" t="n">
        <v>2812</v>
      </c>
      <c r="C5302" s="52" t="s">
        <v>677</v>
      </c>
      <c r="D5302" s="52" t="n">
        <v>0</v>
      </c>
      <c r="E5302" s="52" t="s">
        <v>811</v>
      </c>
      <c r="F5302" s="52" t="n">
        <v>2005</v>
      </c>
      <c r="G5302" s="54" t="n">
        <v>383</v>
      </c>
      <c r="H5302" s="55" t="n">
        <v>49506</v>
      </c>
      <c r="I5302" s="55" t="n">
        <v>45581</v>
      </c>
      <c r="J5302" s="55" t="n">
        <v>273349</v>
      </c>
      <c r="K5302" s="55" t="n">
        <v>2317548</v>
      </c>
      <c r="L5302" s="55" t="n">
        <v>3361197</v>
      </c>
      <c r="M5302" s="55" t="n">
        <v>3332517</v>
      </c>
      <c r="N5302" s="55" t="n">
        <v>927023</v>
      </c>
    </row>
    <row r="5303" customFormat="false" ht="15" hidden="false" customHeight="false" outlineLevel="0" collapsed="false">
      <c r="B5303" s="51" t="n">
        <v>2812</v>
      </c>
      <c r="C5303" s="52" t="s">
        <v>677</v>
      </c>
      <c r="D5303" s="52" t="n">
        <v>1</v>
      </c>
      <c r="E5303" s="52" t="s">
        <v>813</v>
      </c>
      <c r="F5303" s="52" t="n">
        <v>2005</v>
      </c>
      <c r="G5303" s="54" t="n">
        <v>21</v>
      </c>
      <c r="H5303" s="55" t="n">
        <v>128</v>
      </c>
      <c r="I5303" s="55" t="s">
        <v>129</v>
      </c>
      <c r="J5303" s="55" t="n">
        <v>335</v>
      </c>
      <c r="K5303" s="55" t="n">
        <v>364</v>
      </c>
      <c r="L5303" s="55" t="n">
        <v>1179</v>
      </c>
      <c r="M5303" s="55" t="s">
        <v>129</v>
      </c>
      <c r="N5303" s="55" t="n">
        <v>777</v>
      </c>
    </row>
    <row r="5304" customFormat="false" ht="15" hidden="false" customHeight="false" outlineLevel="0" collapsed="false">
      <c r="B5304" s="51" t="n">
        <v>2812</v>
      </c>
      <c r="C5304" s="52" t="s">
        <v>677</v>
      </c>
      <c r="D5304" s="52" t="n">
        <v>2</v>
      </c>
      <c r="E5304" s="52" t="s">
        <v>814</v>
      </c>
      <c r="F5304" s="52" t="n">
        <v>2005</v>
      </c>
      <c r="G5304" s="54" t="n">
        <v>78</v>
      </c>
      <c r="H5304" s="55" t="n">
        <v>1123</v>
      </c>
      <c r="I5304" s="55" t="s">
        <v>129</v>
      </c>
      <c r="J5304" s="55" t="n">
        <v>3277</v>
      </c>
      <c r="K5304" s="55" t="n">
        <v>2369</v>
      </c>
      <c r="L5304" s="55" t="n">
        <v>7625</v>
      </c>
      <c r="M5304" s="55" t="n">
        <v>7633</v>
      </c>
      <c r="N5304" s="55" t="n">
        <v>5006</v>
      </c>
    </row>
    <row r="5305" customFormat="false" ht="15" hidden="false" customHeight="false" outlineLevel="0" collapsed="false">
      <c r="B5305" s="51" t="n">
        <v>2812</v>
      </c>
      <c r="C5305" s="52" t="s">
        <v>677</v>
      </c>
      <c r="D5305" s="52" t="n">
        <v>3</v>
      </c>
      <c r="E5305" s="52" t="s">
        <v>815</v>
      </c>
      <c r="F5305" s="52" t="n">
        <v>2005</v>
      </c>
      <c r="G5305" s="54" t="n">
        <v>92</v>
      </c>
      <c r="H5305" s="55" t="n">
        <v>2341</v>
      </c>
      <c r="I5305" s="55" t="s">
        <v>129</v>
      </c>
      <c r="J5305" s="55" t="n">
        <v>6504</v>
      </c>
      <c r="K5305" s="55" t="n">
        <v>7735</v>
      </c>
      <c r="L5305" s="55" t="n">
        <v>19720</v>
      </c>
      <c r="M5305" s="55" t="n">
        <v>19772</v>
      </c>
      <c r="N5305" s="55" t="n">
        <v>11414</v>
      </c>
    </row>
    <row r="5306" customFormat="false" ht="15" hidden="false" customHeight="false" outlineLevel="0" collapsed="false">
      <c r="B5306" s="51" t="n">
        <v>2812</v>
      </c>
      <c r="C5306" s="52" t="s">
        <v>677</v>
      </c>
      <c r="D5306" s="52" t="n">
        <v>4</v>
      </c>
      <c r="E5306" s="52" t="s">
        <v>816</v>
      </c>
      <c r="F5306" s="52" t="n">
        <v>2005</v>
      </c>
      <c r="G5306" s="54" t="n">
        <v>53</v>
      </c>
      <c r="H5306" s="55" t="n">
        <v>2072</v>
      </c>
      <c r="I5306" s="55" t="n">
        <v>2141</v>
      </c>
      <c r="J5306" s="55" t="n">
        <v>5942</v>
      </c>
      <c r="K5306" s="55" t="n">
        <v>8494</v>
      </c>
      <c r="L5306" s="55" t="n">
        <v>20493</v>
      </c>
      <c r="M5306" s="55" t="n">
        <v>19408</v>
      </c>
      <c r="N5306" s="55" t="n">
        <v>10038</v>
      </c>
    </row>
    <row r="5307" customFormat="false" ht="15" hidden="false" customHeight="false" outlineLevel="0" collapsed="false">
      <c r="B5307" s="51" t="n">
        <v>2812</v>
      </c>
      <c r="C5307" s="52" t="s">
        <v>677</v>
      </c>
      <c r="D5307" s="52" t="n">
        <v>5</v>
      </c>
      <c r="E5307" s="52" t="s">
        <v>817</v>
      </c>
      <c r="F5307" s="52" t="n">
        <v>2005</v>
      </c>
      <c r="G5307" s="54" t="n">
        <v>59</v>
      </c>
      <c r="H5307" s="55" t="n">
        <v>4143</v>
      </c>
      <c r="I5307" s="55" t="n">
        <v>4037</v>
      </c>
      <c r="J5307" s="55" t="n">
        <v>13123</v>
      </c>
      <c r="K5307" s="55" t="n">
        <v>42849</v>
      </c>
      <c r="L5307" s="55" t="n">
        <v>67123</v>
      </c>
      <c r="M5307" s="55" t="n">
        <v>67190</v>
      </c>
      <c r="N5307" s="55" t="n">
        <v>22060</v>
      </c>
    </row>
    <row r="5308" customFormat="false" ht="15" hidden="false" customHeight="false" outlineLevel="0" collapsed="false">
      <c r="B5308" s="51" t="n">
        <v>2812</v>
      </c>
      <c r="C5308" s="52" t="s">
        <v>677</v>
      </c>
      <c r="D5308" s="52" t="n">
        <v>6</v>
      </c>
      <c r="E5308" s="52" t="s">
        <v>818</v>
      </c>
      <c r="F5308" s="52" t="n">
        <v>2005</v>
      </c>
      <c r="G5308" s="54" t="n">
        <v>38</v>
      </c>
      <c r="H5308" s="55" t="n">
        <v>5087</v>
      </c>
      <c r="I5308" s="55" t="n">
        <v>5199</v>
      </c>
      <c r="J5308" s="55" t="n">
        <v>20757</v>
      </c>
      <c r="K5308" s="55" t="n">
        <v>123460</v>
      </c>
      <c r="L5308" s="55" t="n">
        <v>171919</v>
      </c>
      <c r="M5308" s="55" t="n">
        <v>173399</v>
      </c>
      <c r="N5308" s="55" t="n">
        <v>45905</v>
      </c>
    </row>
    <row r="5309" customFormat="false" ht="15" hidden="false" customHeight="false" outlineLevel="0" collapsed="false">
      <c r="B5309" s="51" t="n">
        <v>2812</v>
      </c>
      <c r="C5309" s="52" t="s">
        <v>677</v>
      </c>
      <c r="D5309" s="52" t="n">
        <v>7</v>
      </c>
      <c r="E5309" s="52" t="s">
        <v>819</v>
      </c>
      <c r="F5309" s="52" t="n">
        <v>2005</v>
      </c>
      <c r="G5309" s="54" t="n">
        <v>7</v>
      </c>
      <c r="H5309" s="55" t="n">
        <v>1690</v>
      </c>
      <c r="I5309" s="55" t="n">
        <v>1569</v>
      </c>
      <c r="J5309" s="55" t="n">
        <v>6537</v>
      </c>
      <c r="K5309" s="55" t="n">
        <v>84324</v>
      </c>
      <c r="L5309" s="55" t="n">
        <v>110740</v>
      </c>
      <c r="M5309" s="55" t="n">
        <v>109999</v>
      </c>
      <c r="N5309" s="55" t="n">
        <v>23898</v>
      </c>
    </row>
    <row r="5310" customFormat="false" ht="15" hidden="false" customHeight="false" outlineLevel="0" collapsed="false">
      <c r="B5310" s="51" t="n">
        <v>2812</v>
      </c>
      <c r="C5310" s="52" t="s">
        <v>677</v>
      </c>
      <c r="D5310" s="52" t="n">
        <v>8</v>
      </c>
      <c r="E5310" s="52" t="s">
        <v>820</v>
      </c>
      <c r="F5310" s="52" t="n">
        <v>2005</v>
      </c>
      <c r="G5310" s="54" t="n">
        <v>13</v>
      </c>
      <c r="H5310" s="55" t="n">
        <v>4968</v>
      </c>
      <c r="I5310" s="55" t="n">
        <v>4858</v>
      </c>
      <c r="J5310" s="55" t="n">
        <v>25934</v>
      </c>
      <c r="K5310" s="55" t="n">
        <v>373750</v>
      </c>
      <c r="L5310" s="55" t="n">
        <v>573665</v>
      </c>
      <c r="M5310" s="55" t="n">
        <v>573774</v>
      </c>
      <c r="N5310" s="55" t="n">
        <v>187178</v>
      </c>
    </row>
    <row r="5311" customFormat="false" ht="15" hidden="false" customHeight="false" outlineLevel="0" collapsed="false">
      <c r="B5311" s="51" t="n">
        <v>2812</v>
      </c>
      <c r="C5311" s="52" t="s">
        <v>677</v>
      </c>
      <c r="D5311" s="52" t="n">
        <v>9</v>
      </c>
      <c r="E5311" s="52" t="s">
        <v>821</v>
      </c>
      <c r="F5311" s="52" t="n">
        <v>2005</v>
      </c>
      <c r="G5311" s="54" t="n">
        <v>13</v>
      </c>
      <c r="H5311" s="55" t="n">
        <v>8675</v>
      </c>
      <c r="I5311" s="55" t="n">
        <v>8681</v>
      </c>
      <c r="J5311" s="55" t="n">
        <v>49379</v>
      </c>
      <c r="K5311" s="55" t="n">
        <v>630655</v>
      </c>
      <c r="L5311" s="55" t="n">
        <v>928721</v>
      </c>
      <c r="M5311" s="55" t="n">
        <v>914640</v>
      </c>
      <c r="N5311" s="55" t="n">
        <v>261098</v>
      </c>
    </row>
    <row r="5312" customFormat="false" ht="15" hidden="false" customHeight="false" outlineLevel="0" collapsed="false">
      <c r="B5312" s="51" t="n">
        <v>2812</v>
      </c>
      <c r="C5312" s="52" t="s">
        <v>677</v>
      </c>
      <c r="D5312" s="52" t="n">
        <v>10</v>
      </c>
      <c r="E5312" s="52" t="s">
        <v>822</v>
      </c>
      <c r="F5312" s="52" t="n">
        <v>2005</v>
      </c>
      <c r="G5312" s="54" t="n">
        <v>9</v>
      </c>
      <c r="H5312" s="55" t="n">
        <v>19279</v>
      </c>
      <c r="I5312" s="55" t="n">
        <v>19096</v>
      </c>
      <c r="J5312" s="55" t="n">
        <v>141561</v>
      </c>
      <c r="K5312" s="55" t="n">
        <v>1043549</v>
      </c>
      <c r="L5312" s="55" t="n">
        <v>1460013</v>
      </c>
      <c r="M5312" s="55" t="n">
        <v>1446702</v>
      </c>
      <c r="N5312" s="55" t="n">
        <v>359649</v>
      </c>
    </row>
    <row r="5313" customFormat="false" ht="15" hidden="false" customHeight="false" outlineLevel="0" collapsed="false">
      <c r="B5313" s="51" t="n">
        <v>2813</v>
      </c>
      <c r="C5313" s="52" t="s">
        <v>678</v>
      </c>
      <c r="D5313" s="52" t="n">
        <v>0</v>
      </c>
      <c r="E5313" s="52" t="s">
        <v>811</v>
      </c>
      <c r="F5313" s="52" t="n">
        <v>2005</v>
      </c>
      <c r="G5313" s="54" t="n">
        <v>31</v>
      </c>
      <c r="H5313" s="55" t="n">
        <v>9649</v>
      </c>
      <c r="I5313" s="55" t="n">
        <v>9007</v>
      </c>
      <c r="J5313" s="55" t="n">
        <v>56711</v>
      </c>
      <c r="K5313" s="55" t="n">
        <v>814766</v>
      </c>
      <c r="L5313" s="55" t="n">
        <v>1046943</v>
      </c>
      <c r="M5313" s="55" t="n">
        <v>1046551</v>
      </c>
      <c r="N5313" s="55" t="n">
        <v>192094</v>
      </c>
    </row>
    <row r="5314" customFormat="false" ht="15" hidden="false" customHeight="false" outlineLevel="0" collapsed="false">
      <c r="B5314" s="51" t="n">
        <v>2813</v>
      </c>
      <c r="C5314" s="52" t="s">
        <v>678</v>
      </c>
      <c r="D5314" s="52" t="n">
        <v>1</v>
      </c>
      <c r="E5314" s="52" t="s">
        <v>813</v>
      </c>
      <c r="F5314" s="52" t="n">
        <v>2005</v>
      </c>
      <c r="G5314" s="54" t="n">
        <v>3</v>
      </c>
      <c r="H5314" s="55" t="n">
        <v>21</v>
      </c>
      <c r="I5314" s="55" t="s">
        <v>129</v>
      </c>
      <c r="J5314" s="55" t="n">
        <v>33</v>
      </c>
      <c r="K5314" s="55" t="n">
        <v>6</v>
      </c>
      <c r="L5314" s="55" t="n">
        <v>69</v>
      </c>
      <c r="M5314" s="55" t="s">
        <v>129</v>
      </c>
      <c r="N5314" s="55" t="n">
        <v>60</v>
      </c>
    </row>
    <row r="5315" customFormat="false" ht="15" hidden="false" customHeight="false" outlineLevel="0" collapsed="false">
      <c r="B5315" s="51" t="n">
        <v>2813</v>
      </c>
      <c r="C5315" s="52" t="s">
        <v>678</v>
      </c>
      <c r="D5315" s="52" t="n">
        <v>2</v>
      </c>
      <c r="E5315" s="52" t="s">
        <v>814</v>
      </c>
      <c r="F5315" s="52" t="n">
        <v>2005</v>
      </c>
      <c r="G5315" s="54" t="n">
        <v>1</v>
      </c>
      <c r="H5315" s="55" t="n">
        <v>11</v>
      </c>
      <c r="I5315" s="55" t="s">
        <v>129</v>
      </c>
      <c r="J5315" s="55" t="s">
        <v>114</v>
      </c>
      <c r="K5315" s="55" t="s">
        <v>114</v>
      </c>
      <c r="L5315" s="55" t="s">
        <v>114</v>
      </c>
      <c r="M5315" s="55" t="s">
        <v>114</v>
      </c>
      <c r="N5315" s="55" t="s">
        <v>114</v>
      </c>
    </row>
    <row r="5316" customFormat="false" ht="15" hidden="false" customHeight="false" outlineLevel="0" collapsed="false">
      <c r="B5316" s="51" t="n">
        <v>2813</v>
      </c>
      <c r="C5316" s="52" t="s">
        <v>678</v>
      </c>
      <c r="D5316" s="52" t="n">
        <v>3</v>
      </c>
      <c r="E5316" s="52" t="s">
        <v>815</v>
      </c>
      <c r="F5316" s="52" t="n">
        <v>2005</v>
      </c>
      <c r="G5316" s="54" t="n">
        <v>6</v>
      </c>
      <c r="H5316" s="55" t="n">
        <v>142</v>
      </c>
      <c r="I5316" s="55" t="s">
        <v>129</v>
      </c>
      <c r="J5316" s="55" t="n">
        <v>276</v>
      </c>
      <c r="K5316" s="55" t="n">
        <v>94</v>
      </c>
      <c r="L5316" s="55" t="n">
        <v>483</v>
      </c>
      <c r="M5316" s="55" t="n">
        <v>484</v>
      </c>
      <c r="N5316" s="55" t="n">
        <v>370</v>
      </c>
    </row>
    <row r="5317" customFormat="false" ht="15" hidden="false" customHeight="false" outlineLevel="0" collapsed="false">
      <c r="B5317" s="51" t="n">
        <v>2813</v>
      </c>
      <c r="C5317" s="52" t="s">
        <v>678</v>
      </c>
      <c r="D5317" s="52" t="n">
        <v>4</v>
      </c>
      <c r="E5317" s="52" t="s">
        <v>816</v>
      </c>
      <c r="F5317" s="52" t="n">
        <v>2005</v>
      </c>
      <c r="G5317" s="54" t="n">
        <v>4</v>
      </c>
      <c r="H5317" s="55" t="n">
        <v>171</v>
      </c>
      <c r="I5317" s="55" t="n">
        <v>161</v>
      </c>
      <c r="J5317" s="55" t="n">
        <v>259</v>
      </c>
      <c r="K5317" s="55" t="n">
        <v>181</v>
      </c>
      <c r="L5317" s="55" t="n">
        <v>540</v>
      </c>
      <c r="M5317" s="55" t="n">
        <v>540</v>
      </c>
      <c r="N5317" s="55" t="n">
        <v>313</v>
      </c>
    </row>
    <row r="5318" customFormat="false" ht="15" hidden="false" customHeight="false" outlineLevel="0" collapsed="false">
      <c r="B5318" s="51" t="n">
        <v>2813</v>
      </c>
      <c r="C5318" s="52" t="s">
        <v>678</v>
      </c>
      <c r="D5318" s="52" t="n">
        <v>5</v>
      </c>
      <c r="E5318" s="52" t="s">
        <v>817</v>
      </c>
      <c r="F5318" s="52" t="n">
        <v>2005</v>
      </c>
      <c r="G5318" s="54" t="n">
        <v>4</v>
      </c>
      <c r="H5318" s="55" t="n">
        <v>232</v>
      </c>
      <c r="I5318" s="55" t="n">
        <v>230</v>
      </c>
      <c r="J5318" s="55" t="n">
        <v>648</v>
      </c>
      <c r="K5318" s="55" t="n">
        <v>558</v>
      </c>
      <c r="L5318" s="55" t="n">
        <v>1562</v>
      </c>
      <c r="M5318" s="55" t="n">
        <v>1562</v>
      </c>
      <c r="N5318" s="55" t="n">
        <v>934</v>
      </c>
    </row>
    <row r="5319" customFormat="false" ht="15" hidden="false" customHeight="false" outlineLevel="0" collapsed="false">
      <c r="B5319" s="51" t="n">
        <v>2813</v>
      </c>
      <c r="C5319" s="52" t="s">
        <v>678</v>
      </c>
      <c r="D5319" s="52" t="n">
        <v>6</v>
      </c>
      <c r="E5319" s="52" t="s">
        <v>818</v>
      </c>
      <c r="F5319" s="52" t="n">
        <v>2005</v>
      </c>
      <c r="G5319" s="54" t="n">
        <v>4</v>
      </c>
      <c r="H5319" s="55" t="n">
        <v>698</v>
      </c>
      <c r="I5319" s="55" t="n">
        <v>673</v>
      </c>
      <c r="J5319" s="55" t="n">
        <v>2445</v>
      </c>
      <c r="K5319" s="55" t="n">
        <v>62235</v>
      </c>
      <c r="L5319" s="55" t="n">
        <v>73802</v>
      </c>
      <c r="M5319" s="55" t="n">
        <v>73907</v>
      </c>
      <c r="N5319" s="55" t="n">
        <v>10900</v>
      </c>
    </row>
    <row r="5320" customFormat="false" ht="15" hidden="false" customHeight="false" outlineLevel="0" collapsed="false">
      <c r="B5320" s="51" t="n">
        <v>2813</v>
      </c>
      <c r="C5320" s="52" t="s">
        <v>678</v>
      </c>
      <c r="D5320" s="52" t="n">
        <v>7</v>
      </c>
      <c r="E5320" s="52" t="s">
        <v>819</v>
      </c>
      <c r="F5320" s="52" t="n">
        <v>2005</v>
      </c>
      <c r="G5320" s="54" t="n">
        <v>1</v>
      </c>
      <c r="H5320" s="55" t="n">
        <v>235</v>
      </c>
      <c r="I5320" s="55" t="n">
        <v>234</v>
      </c>
      <c r="J5320" s="55" t="s">
        <v>114</v>
      </c>
      <c r="K5320" s="55" t="s">
        <v>114</v>
      </c>
      <c r="L5320" s="55" t="s">
        <v>114</v>
      </c>
      <c r="M5320" s="55" t="s">
        <v>114</v>
      </c>
      <c r="N5320" s="55" t="s">
        <v>114</v>
      </c>
    </row>
    <row r="5321" customFormat="false" ht="15" hidden="false" customHeight="false" outlineLevel="0" collapsed="false">
      <c r="B5321" s="51" t="n">
        <v>2813</v>
      </c>
      <c r="C5321" s="52" t="s">
        <v>678</v>
      </c>
      <c r="D5321" s="52" t="n">
        <v>8</v>
      </c>
      <c r="E5321" s="52" t="s">
        <v>820</v>
      </c>
      <c r="F5321" s="52" t="n">
        <v>2005</v>
      </c>
      <c r="G5321" s="54" t="n">
        <v>2</v>
      </c>
      <c r="H5321" s="55" t="n">
        <v>755</v>
      </c>
      <c r="I5321" s="55" t="n">
        <v>781</v>
      </c>
      <c r="J5321" s="55" t="s">
        <v>114</v>
      </c>
      <c r="K5321" s="55" t="s">
        <v>114</v>
      </c>
      <c r="L5321" s="55" t="s">
        <v>114</v>
      </c>
      <c r="M5321" s="55" t="s">
        <v>114</v>
      </c>
      <c r="N5321" s="55" t="s">
        <v>114</v>
      </c>
    </row>
    <row r="5322" customFormat="false" ht="15" hidden="false" customHeight="false" outlineLevel="0" collapsed="false">
      <c r="B5322" s="51" t="n">
        <v>2813</v>
      </c>
      <c r="C5322" s="52" t="s">
        <v>678</v>
      </c>
      <c r="D5322" s="52" t="n">
        <v>9</v>
      </c>
      <c r="E5322" s="52" t="s">
        <v>821</v>
      </c>
      <c r="F5322" s="52" t="n">
        <v>2005</v>
      </c>
      <c r="G5322" s="54" t="n">
        <v>4</v>
      </c>
      <c r="H5322" s="55" t="n">
        <v>3512</v>
      </c>
      <c r="I5322" s="55" t="n">
        <v>3610</v>
      </c>
      <c r="J5322" s="55" t="n">
        <v>22434</v>
      </c>
      <c r="K5322" s="55" t="n">
        <v>298928</v>
      </c>
      <c r="L5322" s="55" t="n">
        <v>360608</v>
      </c>
      <c r="M5322" s="55" t="n">
        <v>357448</v>
      </c>
      <c r="N5322" s="55" t="n">
        <v>53617</v>
      </c>
    </row>
    <row r="5323" customFormat="false" ht="15" hidden="false" customHeight="false" outlineLevel="0" collapsed="false">
      <c r="B5323" s="51" t="n">
        <v>2813</v>
      </c>
      <c r="C5323" s="52" t="s">
        <v>678</v>
      </c>
      <c r="D5323" s="52" t="n">
        <v>10</v>
      </c>
      <c r="E5323" s="52" t="s">
        <v>822</v>
      </c>
      <c r="F5323" s="52" t="n">
        <v>2005</v>
      </c>
      <c r="G5323" s="54" t="n">
        <v>2</v>
      </c>
      <c r="H5323" s="55" t="n">
        <v>3872</v>
      </c>
      <c r="I5323" s="55" t="n">
        <v>3317</v>
      </c>
      <c r="J5323" s="55" t="s">
        <v>114</v>
      </c>
      <c r="K5323" s="55" t="s">
        <v>114</v>
      </c>
      <c r="L5323" s="55" t="s">
        <v>114</v>
      </c>
      <c r="M5323" s="55" t="s">
        <v>114</v>
      </c>
      <c r="N5323" s="55" t="s">
        <v>114</v>
      </c>
    </row>
    <row r="5324" customFormat="false" ht="15" hidden="false" customHeight="false" outlineLevel="0" collapsed="false">
      <c r="B5324" s="51" t="n">
        <v>2814</v>
      </c>
      <c r="C5324" s="52" t="s">
        <v>679</v>
      </c>
      <c r="D5324" s="52" t="n">
        <v>0</v>
      </c>
      <c r="E5324" s="52" t="s">
        <v>811</v>
      </c>
      <c r="F5324" s="52" t="n">
        <v>2005</v>
      </c>
      <c r="G5324" s="54" t="n">
        <v>591</v>
      </c>
      <c r="H5324" s="55" t="n">
        <v>35805</v>
      </c>
      <c r="I5324" s="55" t="n">
        <v>29929</v>
      </c>
      <c r="J5324" s="55" t="n">
        <v>168274</v>
      </c>
      <c r="K5324" s="55" t="n">
        <v>722001</v>
      </c>
      <c r="L5324" s="55" t="n">
        <v>1317587</v>
      </c>
      <c r="M5324" s="55" t="n">
        <v>1314123</v>
      </c>
      <c r="N5324" s="55" t="n">
        <v>557015</v>
      </c>
    </row>
    <row r="5325" customFormat="false" ht="15" hidden="false" customHeight="false" outlineLevel="0" collapsed="false">
      <c r="B5325" s="51" t="n">
        <v>2814</v>
      </c>
      <c r="C5325" s="52" t="s">
        <v>679</v>
      </c>
      <c r="D5325" s="52" t="n">
        <v>1</v>
      </c>
      <c r="E5325" s="52" t="s">
        <v>813</v>
      </c>
      <c r="F5325" s="52" t="n">
        <v>2005</v>
      </c>
      <c r="G5325" s="54" t="n">
        <v>207</v>
      </c>
      <c r="H5325" s="55" t="n">
        <v>1218</v>
      </c>
      <c r="I5325" s="55" t="s">
        <v>129</v>
      </c>
      <c r="J5325" s="55" t="n">
        <v>3091</v>
      </c>
      <c r="K5325" s="55" t="n">
        <v>3120</v>
      </c>
      <c r="L5325" s="55" t="n">
        <v>8412</v>
      </c>
      <c r="M5325" s="55" t="s">
        <v>129</v>
      </c>
      <c r="N5325" s="55" t="n">
        <v>5044</v>
      </c>
    </row>
    <row r="5326" customFormat="false" ht="15" hidden="false" customHeight="false" outlineLevel="0" collapsed="false">
      <c r="B5326" s="51" t="n">
        <v>2814</v>
      </c>
      <c r="C5326" s="52" t="s">
        <v>679</v>
      </c>
      <c r="D5326" s="52" t="n">
        <v>2</v>
      </c>
      <c r="E5326" s="52" t="s">
        <v>814</v>
      </c>
      <c r="F5326" s="52" t="n">
        <v>2005</v>
      </c>
      <c r="G5326" s="54" t="n">
        <v>135</v>
      </c>
      <c r="H5326" s="55" t="n">
        <v>1869</v>
      </c>
      <c r="I5326" s="55" t="s">
        <v>129</v>
      </c>
      <c r="J5326" s="55" t="n">
        <v>5052</v>
      </c>
      <c r="K5326" s="55" t="n">
        <v>8224</v>
      </c>
      <c r="L5326" s="55" t="n">
        <v>18160</v>
      </c>
      <c r="M5326" s="55" t="n">
        <v>17999</v>
      </c>
      <c r="N5326" s="55" t="n">
        <v>9482</v>
      </c>
    </row>
    <row r="5327" customFormat="false" ht="15" hidden="false" customHeight="false" outlineLevel="0" collapsed="false">
      <c r="B5327" s="51" t="n">
        <v>2814</v>
      </c>
      <c r="C5327" s="52" t="s">
        <v>679</v>
      </c>
      <c r="D5327" s="52" t="n">
        <v>3</v>
      </c>
      <c r="E5327" s="52" t="s">
        <v>815</v>
      </c>
      <c r="F5327" s="52" t="n">
        <v>2005</v>
      </c>
      <c r="G5327" s="54" t="n">
        <v>78</v>
      </c>
      <c r="H5327" s="55" t="n">
        <v>1932</v>
      </c>
      <c r="I5327" s="55" t="s">
        <v>129</v>
      </c>
      <c r="J5327" s="55" t="n">
        <v>5190</v>
      </c>
      <c r="K5327" s="55" t="n">
        <v>7001</v>
      </c>
      <c r="L5327" s="55" t="n">
        <v>18169</v>
      </c>
      <c r="M5327" s="55" t="n">
        <v>17970</v>
      </c>
      <c r="N5327" s="55" t="n">
        <v>10659</v>
      </c>
    </row>
    <row r="5328" customFormat="false" ht="15" hidden="false" customHeight="false" outlineLevel="0" collapsed="false">
      <c r="B5328" s="51" t="n">
        <v>2814</v>
      </c>
      <c r="C5328" s="52" t="s">
        <v>679</v>
      </c>
      <c r="D5328" s="52" t="n">
        <v>4</v>
      </c>
      <c r="E5328" s="52" t="s">
        <v>816</v>
      </c>
      <c r="F5328" s="52" t="n">
        <v>2005</v>
      </c>
      <c r="G5328" s="54" t="n">
        <v>44</v>
      </c>
      <c r="H5328" s="55" t="n">
        <v>1743</v>
      </c>
      <c r="I5328" s="55" t="n">
        <v>1742</v>
      </c>
      <c r="J5328" s="55" t="n">
        <v>5535</v>
      </c>
      <c r="K5328" s="55" t="n">
        <v>8238</v>
      </c>
      <c r="L5328" s="55" t="n">
        <v>20933</v>
      </c>
      <c r="M5328" s="55" t="n">
        <v>20939</v>
      </c>
      <c r="N5328" s="55" t="n">
        <v>11576</v>
      </c>
    </row>
    <row r="5329" customFormat="false" ht="15" hidden="false" customHeight="false" outlineLevel="0" collapsed="false">
      <c r="B5329" s="51" t="n">
        <v>2814</v>
      </c>
      <c r="C5329" s="52" t="s">
        <v>679</v>
      </c>
      <c r="D5329" s="52" t="n">
        <v>5</v>
      </c>
      <c r="E5329" s="52" t="s">
        <v>817</v>
      </c>
      <c r="F5329" s="52" t="n">
        <v>2005</v>
      </c>
      <c r="G5329" s="54" t="n">
        <v>60</v>
      </c>
      <c r="H5329" s="55" t="n">
        <v>4136</v>
      </c>
      <c r="I5329" s="55" t="n">
        <v>4204</v>
      </c>
      <c r="J5329" s="55" t="n">
        <v>14473</v>
      </c>
      <c r="K5329" s="55" t="n">
        <v>44948</v>
      </c>
      <c r="L5329" s="55" t="n">
        <v>76639</v>
      </c>
      <c r="M5329" s="55" t="n">
        <v>77507</v>
      </c>
      <c r="N5329" s="55" t="n">
        <v>29505</v>
      </c>
    </row>
    <row r="5330" customFormat="false" ht="15" hidden="false" customHeight="false" outlineLevel="0" collapsed="false">
      <c r="B5330" s="51" t="n">
        <v>2814</v>
      </c>
      <c r="C5330" s="52" t="s">
        <v>679</v>
      </c>
      <c r="D5330" s="52" t="n">
        <v>6</v>
      </c>
      <c r="E5330" s="52" t="s">
        <v>818</v>
      </c>
      <c r="F5330" s="52" t="n">
        <v>2005</v>
      </c>
      <c r="G5330" s="54" t="n">
        <v>37</v>
      </c>
      <c r="H5330" s="55" t="n">
        <v>4945</v>
      </c>
      <c r="I5330" s="55" t="n">
        <v>4893</v>
      </c>
      <c r="J5330" s="55" t="n">
        <v>18530</v>
      </c>
      <c r="K5330" s="55" t="n">
        <v>88597</v>
      </c>
      <c r="L5330" s="55" t="n">
        <v>154923</v>
      </c>
      <c r="M5330" s="55" t="n">
        <v>154764</v>
      </c>
      <c r="N5330" s="55" t="n">
        <v>61239</v>
      </c>
    </row>
    <row r="5331" customFormat="false" ht="15" hidden="false" customHeight="false" outlineLevel="0" collapsed="false">
      <c r="B5331" s="51" t="n">
        <v>2814</v>
      </c>
      <c r="C5331" s="52" t="s">
        <v>679</v>
      </c>
      <c r="D5331" s="52" t="n">
        <v>7</v>
      </c>
      <c r="E5331" s="52" t="s">
        <v>819</v>
      </c>
      <c r="F5331" s="52" t="n">
        <v>2005</v>
      </c>
      <c r="G5331" s="54" t="n">
        <v>11</v>
      </c>
      <c r="H5331" s="55" t="n">
        <v>2784</v>
      </c>
      <c r="I5331" s="55" t="n">
        <v>2469</v>
      </c>
      <c r="J5331" s="55" t="n">
        <v>12802</v>
      </c>
      <c r="K5331" s="55" t="n">
        <v>45031</v>
      </c>
      <c r="L5331" s="55" t="n">
        <v>95897</v>
      </c>
      <c r="M5331" s="55" t="n">
        <v>95473</v>
      </c>
      <c r="N5331" s="55" t="n">
        <v>47585</v>
      </c>
    </row>
    <row r="5332" customFormat="false" ht="15" hidden="false" customHeight="false" outlineLevel="0" collapsed="false">
      <c r="B5332" s="51" t="n">
        <v>2814</v>
      </c>
      <c r="C5332" s="52" t="s">
        <v>679</v>
      </c>
      <c r="D5332" s="52" t="n">
        <v>8</v>
      </c>
      <c r="E5332" s="52" t="s">
        <v>820</v>
      </c>
      <c r="F5332" s="52" t="n">
        <v>2005</v>
      </c>
      <c r="G5332" s="54" t="n">
        <v>6</v>
      </c>
      <c r="H5332" s="55" t="n">
        <v>2214</v>
      </c>
      <c r="I5332" s="55" t="n">
        <v>1986</v>
      </c>
      <c r="J5332" s="55" t="s">
        <v>114</v>
      </c>
      <c r="K5332" s="55" t="s">
        <v>114</v>
      </c>
      <c r="L5332" s="55" t="s">
        <v>114</v>
      </c>
      <c r="M5332" s="55" t="s">
        <v>114</v>
      </c>
      <c r="N5332" s="55" t="s">
        <v>114</v>
      </c>
    </row>
    <row r="5333" customFormat="false" ht="15" hidden="false" customHeight="false" outlineLevel="0" collapsed="false">
      <c r="B5333" s="51" t="n">
        <v>2814</v>
      </c>
      <c r="C5333" s="52" t="s">
        <v>679</v>
      </c>
      <c r="D5333" s="52" t="n">
        <v>9</v>
      </c>
      <c r="E5333" s="52" t="s">
        <v>821</v>
      </c>
      <c r="F5333" s="52" t="n">
        <v>2005</v>
      </c>
      <c r="G5333" s="54" t="n">
        <v>9</v>
      </c>
      <c r="H5333" s="55" t="n">
        <v>6255</v>
      </c>
      <c r="I5333" s="55" t="n">
        <v>6368</v>
      </c>
      <c r="J5333" s="55" t="n">
        <v>38823</v>
      </c>
      <c r="K5333" s="55" t="n">
        <v>126561</v>
      </c>
      <c r="L5333" s="55" t="n">
        <v>188362</v>
      </c>
      <c r="M5333" s="55" t="n">
        <v>186549</v>
      </c>
      <c r="N5333" s="55" t="n">
        <v>53971</v>
      </c>
    </row>
    <row r="5334" customFormat="false" ht="15" hidden="false" customHeight="false" outlineLevel="0" collapsed="false">
      <c r="B5334" s="51" t="n">
        <v>2814</v>
      </c>
      <c r="C5334" s="52" t="s">
        <v>679</v>
      </c>
      <c r="D5334" s="52" t="n">
        <v>10</v>
      </c>
      <c r="E5334" s="52" t="s">
        <v>822</v>
      </c>
      <c r="F5334" s="52" t="n">
        <v>2005</v>
      </c>
      <c r="G5334" s="54" t="n">
        <v>4</v>
      </c>
      <c r="H5334" s="55" t="n">
        <v>8709</v>
      </c>
      <c r="I5334" s="55" t="n">
        <v>8267</v>
      </c>
      <c r="J5334" s="55" t="s">
        <v>114</v>
      </c>
      <c r="K5334" s="55" t="s">
        <v>114</v>
      </c>
      <c r="L5334" s="55" t="s">
        <v>114</v>
      </c>
      <c r="M5334" s="55" t="s">
        <v>114</v>
      </c>
      <c r="N5334" s="55" t="s">
        <v>114</v>
      </c>
    </row>
    <row r="5335" customFormat="false" ht="15" hidden="false" customHeight="false" outlineLevel="0" collapsed="false">
      <c r="B5335" s="51" t="n">
        <v>2815</v>
      </c>
      <c r="C5335" s="52" t="s">
        <v>680</v>
      </c>
      <c r="D5335" s="52" t="n">
        <v>0</v>
      </c>
      <c r="E5335" s="52" t="s">
        <v>811</v>
      </c>
      <c r="F5335" s="52" t="n">
        <v>2005</v>
      </c>
      <c r="G5335" s="54" t="n">
        <v>135</v>
      </c>
      <c r="H5335" s="55" t="n">
        <v>6776</v>
      </c>
      <c r="I5335" s="55" t="n">
        <v>5753</v>
      </c>
      <c r="J5335" s="55" t="n">
        <v>40157</v>
      </c>
      <c r="K5335" s="55" t="n">
        <v>113195</v>
      </c>
      <c r="L5335" s="55" t="n">
        <v>208054</v>
      </c>
      <c r="M5335" s="55" t="n">
        <v>201153</v>
      </c>
      <c r="N5335" s="55" t="n">
        <v>85284</v>
      </c>
    </row>
    <row r="5336" customFormat="false" ht="15" hidden="false" customHeight="false" outlineLevel="0" collapsed="false">
      <c r="B5336" s="51" t="n">
        <v>2815</v>
      </c>
      <c r="C5336" s="52" t="s">
        <v>680</v>
      </c>
      <c r="D5336" s="52" t="n">
        <v>1</v>
      </c>
      <c r="E5336" s="52" t="s">
        <v>813</v>
      </c>
      <c r="F5336" s="52" t="n">
        <v>2005</v>
      </c>
      <c r="G5336" s="54" t="n">
        <v>60</v>
      </c>
      <c r="H5336" s="55" t="n">
        <v>387</v>
      </c>
      <c r="I5336" s="55" t="s">
        <v>129</v>
      </c>
      <c r="J5336" s="55" t="n">
        <v>1309</v>
      </c>
      <c r="K5336" s="55" t="n">
        <v>2035</v>
      </c>
      <c r="L5336" s="55" t="n">
        <v>4446</v>
      </c>
      <c r="M5336" s="55" t="s">
        <v>129</v>
      </c>
      <c r="N5336" s="55" t="n">
        <v>2296</v>
      </c>
    </row>
    <row r="5337" customFormat="false" ht="15" hidden="false" customHeight="false" outlineLevel="0" collapsed="false">
      <c r="B5337" s="51" t="n">
        <v>2815</v>
      </c>
      <c r="C5337" s="52" t="s">
        <v>680</v>
      </c>
      <c r="D5337" s="52" t="n">
        <v>2</v>
      </c>
      <c r="E5337" s="52" t="s">
        <v>814</v>
      </c>
      <c r="F5337" s="52" t="n">
        <v>2005</v>
      </c>
      <c r="G5337" s="54" t="n">
        <v>25</v>
      </c>
      <c r="H5337" s="55" t="n">
        <v>341</v>
      </c>
      <c r="I5337" s="55" t="s">
        <v>129</v>
      </c>
      <c r="J5337" s="55" t="n">
        <v>1354</v>
      </c>
      <c r="K5337" s="55" t="n">
        <v>2582</v>
      </c>
      <c r="L5337" s="55" t="n">
        <v>5472</v>
      </c>
      <c r="M5337" s="55" t="n">
        <v>5477</v>
      </c>
      <c r="N5337" s="55" t="n">
        <v>2753</v>
      </c>
    </row>
    <row r="5338" customFormat="false" ht="15" hidden="false" customHeight="false" outlineLevel="0" collapsed="false">
      <c r="B5338" s="51" t="n">
        <v>2815</v>
      </c>
      <c r="C5338" s="52" t="s">
        <v>680</v>
      </c>
      <c r="D5338" s="52" t="n">
        <v>3</v>
      </c>
      <c r="E5338" s="52" t="s">
        <v>815</v>
      </c>
      <c r="F5338" s="52" t="n">
        <v>2005</v>
      </c>
      <c r="G5338" s="54" t="n">
        <v>13</v>
      </c>
      <c r="H5338" s="55" t="n">
        <v>341</v>
      </c>
      <c r="I5338" s="55" t="s">
        <v>129</v>
      </c>
      <c r="J5338" s="55" t="n">
        <v>1126</v>
      </c>
      <c r="K5338" s="55" t="n">
        <v>1436</v>
      </c>
      <c r="L5338" s="55" t="n">
        <v>3545</v>
      </c>
      <c r="M5338" s="55" t="n">
        <v>3559</v>
      </c>
      <c r="N5338" s="55" t="n">
        <v>2008</v>
      </c>
    </row>
    <row r="5339" customFormat="false" ht="15" hidden="false" customHeight="false" outlineLevel="0" collapsed="false">
      <c r="B5339" s="51" t="n">
        <v>2815</v>
      </c>
      <c r="C5339" s="52" t="s">
        <v>680</v>
      </c>
      <c r="D5339" s="52" t="n">
        <v>4</v>
      </c>
      <c r="E5339" s="52" t="s">
        <v>816</v>
      </c>
      <c r="F5339" s="52" t="n">
        <v>2005</v>
      </c>
      <c r="G5339" s="54" t="n">
        <v>8</v>
      </c>
      <c r="H5339" s="55" t="n">
        <v>309</v>
      </c>
      <c r="I5339" s="55" t="n">
        <v>293</v>
      </c>
      <c r="J5339" s="55" t="n">
        <v>1247</v>
      </c>
      <c r="K5339" s="55" t="n">
        <v>3512</v>
      </c>
      <c r="L5339" s="55" t="n">
        <v>5717</v>
      </c>
      <c r="M5339" s="55" t="n">
        <v>5775</v>
      </c>
      <c r="N5339" s="55" t="n">
        <v>2066</v>
      </c>
    </row>
    <row r="5340" customFormat="false" ht="15" hidden="false" customHeight="false" outlineLevel="0" collapsed="false">
      <c r="B5340" s="51" t="n">
        <v>2815</v>
      </c>
      <c r="C5340" s="52" t="s">
        <v>680</v>
      </c>
      <c r="D5340" s="52" t="n">
        <v>5</v>
      </c>
      <c r="E5340" s="52" t="s">
        <v>817</v>
      </c>
      <c r="F5340" s="52" t="n">
        <v>2005</v>
      </c>
      <c r="G5340" s="54" t="n">
        <v>14</v>
      </c>
      <c r="H5340" s="55" t="n">
        <v>941</v>
      </c>
      <c r="I5340" s="55" t="n">
        <v>921</v>
      </c>
      <c r="J5340" s="55" t="n">
        <v>4440</v>
      </c>
      <c r="K5340" s="55" t="n">
        <v>15613</v>
      </c>
      <c r="L5340" s="55" t="n">
        <v>25399</v>
      </c>
      <c r="M5340" s="55" t="n">
        <v>25659</v>
      </c>
      <c r="N5340" s="55" t="n">
        <v>9242</v>
      </c>
    </row>
    <row r="5341" customFormat="false" ht="15" hidden="false" customHeight="false" outlineLevel="0" collapsed="false">
      <c r="B5341" s="51" t="n">
        <v>2815</v>
      </c>
      <c r="C5341" s="52" t="s">
        <v>680</v>
      </c>
      <c r="D5341" s="52" t="n">
        <v>6</v>
      </c>
      <c r="E5341" s="52" t="s">
        <v>818</v>
      </c>
      <c r="F5341" s="52" t="n">
        <v>2005</v>
      </c>
      <c r="G5341" s="54" t="n">
        <v>8</v>
      </c>
      <c r="H5341" s="55" t="n">
        <v>1031</v>
      </c>
      <c r="I5341" s="55" t="n">
        <v>1038</v>
      </c>
      <c r="J5341" s="55" t="n">
        <v>5003</v>
      </c>
      <c r="K5341" s="55" t="n">
        <v>12897</v>
      </c>
      <c r="L5341" s="55" t="n">
        <v>23276</v>
      </c>
      <c r="M5341" s="55" t="n">
        <v>23456</v>
      </c>
      <c r="N5341" s="55" t="n">
        <v>9979</v>
      </c>
    </row>
    <row r="5342" customFormat="false" ht="15" hidden="false" customHeight="false" outlineLevel="0" collapsed="false">
      <c r="B5342" s="51" t="n">
        <v>2815</v>
      </c>
      <c r="C5342" s="52" t="s">
        <v>680</v>
      </c>
      <c r="D5342" s="52" t="n">
        <v>7</v>
      </c>
      <c r="E5342" s="52" t="s">
        <v>819</v>
      </c>
      <c r="F5342" s="52" t="n">
        <v>2005</v>
      </c>
      <c r="G5342" s="54" t="n">
        <v>2</v>
      </c>
      <c r="H5342" s="55" t="n">
        <v>477</v>
      </c>
      <c r="I5342" s="55" t="n">
        <v>473</v>
      </c>
      <c r="J5342" s="55" t="s">
        <v>114</v>
      </c>
      <c r="K5342" s="55" t="s">
        <v>114</v>
      </c>
      <c r="L5342" s="55" t="s">
        <v>114</v>
      </c>
      <c r="M5342" s="55" t="s">
        <v>114</v>
      </c>
      <c r="N5342" s="55" t="s">
        <v>114</v>
      </c>
    </row>
    <row r="5343" customFormat="false" ht="15" hidden="false" customHeight="false" outlineLevel="0" collapsed="false">
      <c r="B5343" s="51" t="n">
        <v>2815</v>
      </c>
      <c r="C5343" s="52" t="s">
        <v>680</v>
      </c>
      <c r="D5343" s="52" t="n">
        <v>8</v>
      </c>
      <c r="E5343" s="52" t="s">
        <v>820</v>
      </c>
      <c r="F5343" s="52" t="n">
        <v>2005</v>
      </c>
      <c r="G5343" s="54" t="n">
        <v>1</v>
      </c>
      <c r="H5343" s="55" t="n">
        <v>335</v>
      </c>
      <c r="I5343" s="55" t="n">
        <v>373</v>
      </c>
      <c r="J5343" s="55" t="s">
        <v>114</v>
      </c>
      <c r="K5343" s="55" t="s">
        <v>114</v>
      </c>
      <c r="L5343" s="55" t="s">
        <v>114</v>
      </c>
      <c r="M5343" s="55" t="s">
        <v>114</v>
      </c>
      <c r="N5343" s="55" t="s">
        <v>114</v>
      </c>
    </row>
    <row r="5344" customFormat="false" ht="15" hidden="false" customHeight="false" outlineLevel="0" collapsed="false">
      <c r="B5344" s="51" t="n">
        <v>2815</v>
      </c>
      <c r="C5344" s="52" t="s">
        <v>680</v>
      </c>
      <c r="D5344" s="52" t="n">
        <v>9</v>
      </c>
      <c r="E5344" s="52" t="s">
        <v>821</v>
      </c>
      <c r="F5344" s="52" t="n">
        <v>2005</v>
      </c>
      <c r="G5344" s="54" t="n">
        <v>4</v>
      </c>
      <c r="H5344" s="55" t="n">
        <v>2614</v>
      </c>
      <c r="I5344" s="55" t="n">
        <v>2654</v>
      </c>
      <c r="J5344" s="55" t="s">
        <v>114</v>
      </c>
      <c r="K5344" s="55" t="s">
        <v>114</v>
      </c>
      <c r="L5344" s="55" t="s">
        <v>114</v>
      </c>
      <c r="M5344" s="55" t="s">
        <v>114</v>
      </c>
      <c r="N5344" s="55" t="s">
        <v>114</v>
      </c>
    </row>
    <row r="5345" customFormat="false" ht="15" hidden="false" customHeight="false" outlineLevel="0" collapsed="false">
      <c r="B5345" s="51" t="n">
        <v>2819</v>
      </c>
      <c r="C5345" s="52" t="s">
        <v>681</v>
      </c>
      <c r="D5345" s="52" t="n">
        <v>0</v>
      </c>
      <c r="E5345" s="52" t="s">
        <v>811</v>
      </c>
      <c r="F5345" s="52" t="n">
        <v>2005</v>
      </c>
      <c r="G5345" s="54" t="n">
        <v>104</v>
      </c>
      <c r="H5345" s="55" t="n">
        <v>5732</v>
      </c>
      <c r="I5345" s="55" t="n">
        <v>4614</v>
      </c>
      <c r="J5345" s="55" t="n">
        <v>23783</v>
      </c>
      <c r="K5345" s="55" t="n">
        <v>75177</v>
      </c>
      <c r="L5345" s="55" t="n">
        <v>134733</v>
      </c>
      <c r="M5345" s="55" t="n">
        <v>133774</v>
      </c>
      <c r="N5345" s="55" t="n">
        <v>54659</v>
      </c>
    </row>
    <row r="5346" customFormat="false" ht="15" hidden="false" customHeight="false" outlineLevel="0" collapsed="false">
      <c r="B5346" s="51" t="n">
        <v>2819</v>
      </c>
      <c r="C5346" s="52" t="s">
        <v>681</v>
      </c>
      <c r="D5346" s="52" t="n">
        <v>1</v>
      </c>
      <c r="E5346" s="52" t="s">
        <v>813</v>
      </c>
      <c r="F5346" s="52" t="n">
        <v>2005</v>
      </c>
      <c r="G5346" s="54" t="n">
        <v>9</v>
      </c>
      <c r="H5346" s="55" t="n">
        <v>55</v>
      </c>
      <c r="I5346" s="55" t="s">
        <v>129</v>
      </c>
      <c r="J5346" s="55" t="n">
        <v>161</v>
      </c>
      <c r="K5346" s="55" t="n">
        <v>256</v>
      </c>
      <c r="L5346" s="55" t="n">
        <v>543</v>
      </c>
      <c r="M5346" s="55" t="s">
        <v>129</v>
      </c>
      <c r="N5346" s="55" t="n">
        <v>274</v>
      </c>
    </row>
    <row r="5347" customFormat="false" ht="15" hidden="false" customHeight="false" outlineLevel="0" collapsed="false">
      <c r="B5347" s="51" t="n">
        <v>2819</v>
      </c>
      <c r="C5347" s="52" t="s">
        <v>681</v>
      </c>
      <c r="D5347" s="52" t="n">
        <v>2</v>
      </c>
      <c r="E5347" s="52" t="s">
        <v>814</v>
      </c>
      <c r="F5347" s="52" t="n">
        <v>2005</v>
      </c>
      <c r="G5347" s="54" t="n">
        <v>26</v>
      </c>
      <c r="H5347" s="55" t="n">
        <v>357</v>
      </c>
      <c r="I5347" s="55" t="s">
        <v>129</v>
      </c>
      <c r="J5347" s="55" t="s">
        <v>114</v>
      </c>
      <c r="K5347" s="55" t="s">
        <v>114</v>
      </c>
      <c r="L5347" s="55" t="s">
        <v>114</v>
      </c>
      <c r="M5347" s="55" t="s">
        <v>114</v>
      </c>
      <c r="N5347" s="55" t="s">
        <v>114</v>
      </c>
    </row>
    <row r="5348" customFormat="false" ht="15" hidden="false" customHeight="false" outlineLevel="0" collapsed="false">
      <c r="B5348" s="51" t="n">
        <v>2819</v>
      </c>
      <c r="C5348" s="52" t="s">
        <v>681</v>
      </c>
      <c r="D5348" s="52" t="n">
        <v>3</v>
      </c>
      <c r="E5348" s="52" t="s">
        <v>815</v>
      </c>
      <c r="F5348" s="52" t="n">
        <v>2005</v>
      </c>
      <c r="G5348" s="54" t="n">
        <v>25</v>
      </c>
      <c r="H5348" s="55" t="n">
        <v>614</v>
      </c>
      <c r="I5348" s="55" t="s">
        <v>129</v>
      </c>
      <c r="J5348" s="55" t="n">
        <v>1968</v>
      </c>
      <c r="K5348" s="55" t="n">
        <v>2487</v>
      </c>
      <c r="L5348" s="55" t="n">
        <v>6633</v>
      </c>
      <c r="M5348" s="55" t="n">
        <v>6635</v>
      </c>
      <c r="N5348" s="55" t="n">
        <v>3950</v>
      </c>
    </row>
    <row r="5349" customFormat="false" ht="15" hidden="false" customHeight="false" outlineLevel="0" collapsed="false">
      <c r="B5349" s="51" t="n">
        <v>2819</v>
      </c>
      <c r="C5349" s="52" t="s">
        <v>681</v>
      </c>
      <c r="D5349" s="52" t="n">
        <v>4</v>
      </c>
      <c r="E5349" s="52" t="s">
        <v>816</v>
      </c>
      <c r="F5349" s="52" t="n">
        <v>2005</v>
      </c>
      <c r="G5349" s="54" t="n">
        <v>9</v>
      </c>
      <c r="H5349" s="55" t="n">
        <v>358</v>
      </c>
      <c r="I5349" s="55" t="n">
        <v>345</v>
      </c>
      <c r="J5349" s="55" t="n">
        <v>1122</v>
      </c>
      <c r="K5349" s="55" t="n">
        <v>3061</v>
      </c>
      <c r="L5349" s="55" t="n">
        <v>6251</v>
      </c>
      <c r="M5349" s="55" t="n">
        <v>6233</v>
      </c>
      <c r="N5349" s="55" t="n">
        <v>2839</v>
      </c>
    </row>
    <row r="5350" customFormat="false" ht="15" hidden="false" customHeight="false" outlineLevel="0" collapsed="false">
      <c r="B5350" s="51" t="n">
        <v>2819</v>
      </c>
      <c r="C5350" s="52" t="s">
        <v>681</v>
      </c>
      <c r="D5350" s="52" t="n">
        <v>5</v>
      </c>
      <c r="E5350" s="52" t="s">
        <v>817</v>
      </c>
      <c r="F5350" s="52" t="n">
        <v>2005</v>
      </c>
      <c r="G5350" s="54" t="n">
        <v>18</v>
      </c>
      <c r="H5350" s="55" t="n">
        <v>1236</v>
      </c>
      <c r="I5350" s="55" t="n">
        <v>1233</v>
      </c>
      <c r="J5350" s="55" t="n">
        <v>5038</v>
      </c>
      <c r="K5350" s="55" t="n">
        <v>14672</v>
      </c>
      <c r="L5350" s="55" t="n">
        <v>24464</v>
      </c>
      <c r="M5350" s="55" t="n">
        <v>24752</v>
      </c>
      <c r="N5350" s="55" t="n">
        <v>9340</v>
      </c>
    </row>
    <row r="5351" customFormat="false" ht="15" hidden="false" customHeight="false" outlineLevel="0" collapsed="false">
      <c r="B5351" s="51" t="n">
        <v>2819</v>
      </c>
      <c r="C5351" s="52" t="s">
        <v>681</v>
      </c>
      <c r="D5351" s="52" t="n">
        <v>6</v>
      </c>
      <c r="E5351" s="52" t="s">
        <v>818</v>
      </c>
      <c r="F5351" s="52" t="n">
        <v>2005</v>
      </c>
      <c r="G5351" s="54" t="n">
        <v>11</v>
      </c>
      <c r="H5351" s="55" t="n">
        <v>1379</v>
      </c>
      <c r="I5351" s="55" t="n">
        <v>1305</v>
      </c>
      <c r="J5351" s="55" t="n">
        <v>5175</v>
      </c>
      <c r="K5351" s="55" t="n">
        <v>21755</v>
      </c>
      <c r="L5351" s="55" t="n">
        <v>32588</v>
      </c>
      <c r="M5351" s="55" t="n">
        <v>32942</v>
      </c>
      <c r="N5351" s="55" t="n">
        <v>10212</v>
      </c>
    </row>
    <row r="5352" customFormat="false" ht="15" hidden="false" customHeight="false" outlineLevel="0" collapsed="false">
      <c r="B5352" s="51" t="n">
        <v>2819</v>
      </c>
      <c r="C5352" s="52" t="s">
        <v>681</v>
      </c>
      <c r="D5352" s="52" t="n">
        <v>7</v>
      </c>
      <c r="E5352" s="52" t="s">
        <v>819</v>
      </c>
      <c r="F5352" s="52" t="n">
        <v>2005</v>
      </c>
      <c r="G5352" s="54" t="n">
        <v>4</v>
      </c>
      <c r="H5352" s="55" t="n">
        <v>903</v>
      </c>
      <c r="I5352" s="55" t="n">
        <v>887</v>
      </c>
      <c r="J5352" s="55" t="n">
        <v>4133</v>
      </c>
      <c r="K5352" s="55" t="n">
        <v>17470</v>
      </c>
      <c r="L5352" s="55" t="n">
        <v>34358</v>
      </c>
      <c r="M5352" s="55" t="n">
        <v>33573</v>
      </c>
      <c r="N5352" s="55" t="n">
        <v>14991</v>
      </c>
    </row>
    <row r="5353" customFormat="false" ht="15" hidden="false" customHeight="false" outlineLevel="0" collapsed="false">
      <c r="B5353" s="51" t="n">
        <v>2819</v>
      </c>
      <c r="C5353" s="52" t="s">
        <v>681</v>
      </c>
      <c r="D5353" s="52" t="n">
        <v>8</v>
      </c>
      <c r="E5353" s="52" t="s">
        <v>820</v>
      </c>
      <c r="F5353" s="52" t="n">
        <v>2005</v>
      </c>
      <c r="G5353" s="54" t="n">
        <v>1</v>
      </c>
      <c r="H5353" s="55" t="n">
        <v>329</v>
      </c>
      <c r="I5353" s="55" t="n">
        <v>335</v>
      </c>
      <c r="J5353" s="55" t="s">
        <v>114</v>
      </c>
      <c r="K5353" s="55" t="s">
        <v>114</v>
      </c>
      <c r="L5353" s="55" t="s">
        <v>114</v>
      </c>
      <c r="M5353" s="55" t="s">
        <v>114</v>
      </c>
      <c r="N5353" s="55" t="s">
        <v>114</v>
      </c>
    </row>
    <row r="5354" customFormat="false" ht="15" hidden="false" customHeight="false" outlineLevel="0" collapsed="false">
      <c r="B5354" s="51" t="n">
        <v>2819</v>
      </c>
      <c r="C5354" s="52" t="s">
        <v>681</v>
      </c>
      <c r="D5354" s="52" t="n">
        <v>9</v>
      </c>
      <c r="E5354" s="52" t="s">
        <v>821</v>
      </c>
      <c r="F5354" s="52" t="n">
        <v>2005</v>
      </c>
      <c r="G5354" s="54" t="n">
        <v>1</v>
      </c>
      <c r="H5354" s="55" t="n">
        <v>501</v>
      </c>
      <c r="I5354" s="55" t="n">
        <v>508</v>
      </c>
      <c r="J5354" s="55" t="s">
        <v>114</v>
      </c>
      <c r="K5354" s="55" t="s">
        <v>114</v>
      </c>
      <c r="L5354" s="55" t="s">
        <v>114</v>
      </c>
      <c r="M5354" s="55" t="s">
        <v>114</v>
      </c>
      <c r="N5354" s="55" t="s">
        <v>114</v>
      </c>
    </row>
    <row r="5355" customFormat="false" ht="15" hidden="false" customHeight="false" outlineLevel="0" collapsed="false">
      <c r="B5355" s="51" t="n">
        <v>2820</v>
      </c>
      <c r="C5355" s="52" t="s">
        <v>682</v>
      </c>
      <c r="D5355" s="52" t="n">
        <v>0</v>
      </c>
      <c r="E5355" s="52" t="s">
        <v>811</v>
      </c>
      <c r="F5355" s="52" t="n">
        <v>2005</v>
      </c>
      <c r="G5355" s="54" t="n">
        <v>948</v>
      </c>
      <c r="H5355" s="55" t="n">
        <v>77356</v>
      </c>
      <c r="I5355" s="55" t="n">
        <v>69476</v>
      </c>
      <c r="J5355" s="55" t="n">
        <v>388883</v>
      </c>
      <c r="K5355" s="55" t="n">
        <v>3198800</v>
      </c>
      <c r="L5355" s="55" t="n">
        <v>4454952</v>
      </c>
      <c r="M5355" s="55" t="n">
        <v>4454099</v>
      </c>
      <c r="N5355" s="55" t="n">
        <v>1160215</v>
      </c>
    </row>
    <row r="5356" customFormat="false" ht="15" hidden="false" customHeight="false" outlineLevel="0" collapsed="false">
      <c r="B5356" s="51" t="n">
        <v>2820</v>
      </c>
      <c r="C5356" s="52" t="s">
        <v>682</v>
      </c>
      <c r="D5356" s="52" t="n">
        <v>1</v>
      </c>
      <c r="E5356" s="52" t="s">
        <v>813</v>
      </c>
      <c r="F5356" s="52" t="n">
        <v>2005</v>
      </c>
      <c r="G5356" s="54" t="n">
        <v>279</v>
      </c>
      <c r="H5356" s="55" t="n">
        <v>1753</v>
      </c>
      <c r="I5356" s="55" t="s">
        <v>129</v>
      </c>
      <c r="J5356" s="55" t="n">
        <v>5198</v>
      </c>
      <c r="K5356" s="55" t="n">
        <v>5409</v>
      </c>
      <c r="L5356" s="55" t="n">
        <v>15948</v>
      </c>
      <c r="M5356" s="55" t="s">
        <v>129</v>
      </c>
      <c r="N5356" s="55" t="n">
        <v>10037</v>
      </c>
    </row>
    <row r="5357" customFormat="false" ht="15" hidden="false" customHeight="false" outlineLevel="0" collapsed="false">
      <c r="B5357" s="51" t="n">
        <v>2820</v>
      </c>
      <c r="C5357" s="52" t="s">
        <v>682</v>
      </c>
      <c r="D5357" s="52" t="n">
        <v>2</v>
      </c>
      <c r="E5357" s="52" t="s">
        <v>814</v>
      </c>
      <c r="F5357" s="52" t="n">
        <v>2005</v>
      </c>
      <c r="G5357" s="54" t="n">
        <v>193</v>
      </c>
      <c r="H5357" s="55" t="n">
        <v>2703</v>
      </c>
      <c r="I5357" s="55" t="s">
        <v>129</v>
      </c>
      <c r="J5357" s="55" t="n">
        <v>8157</v>
      </c>
      <c r="K5357" s="55" t="n">
        <v>12342</v>
      </c>
      <c r="L5357" s="55" t="n">
        <v>29887</v>
      </c>
      <c r="M5357" s="55" t="n">
        <v>29780</v>
      </c>
      <c r="N5357" s="55" t="n">
        <v>16724</v>
      </c>
    </row>
    <row r="5358" customFormat="false" ht="15" hidden="false" customHeight="false" outlineLevel="0" collapsed="false">
      <c r="B5358" s="51" t="n">
        <v>2820</v>
      </c>
      <c r="C5358" s="52" t="s">
        <v>682</v>
      </c>
      <c r="D5358" s="52" t="n">
        <v>3</v>
      </c>
      <c r="E5358" s="52" t="s">
        <v>815</v>
      </c>
      <c r="F5358" s="52" t="n">
        <v>2005</v>
      </c>
      <c r="G5358" s="54" t="n">
        <v>119</v>
      </c>
      <c r="H5358" s="55" t="n">
        <v>2953</v>
      </c>
      <c r="I5358" s="55" t="s">
        <v>129</v>
      </c>
      <c r="J5358" s="55" t="n">
        <v>9186</v>
      </c>
      <c r="K5358" s="55" t="n">
        <v>20521</v>
      </c>
      <c r="L5358" s="55" t="n">
        <v>41431</v>
      </c>
      <c r="M5358" s="55" t="n">
        <v>41169</v>
      </c>
      <c r="N5358" s="55" t="n">
        <v>19963</v>
      </c>
    </row>
    <row r="5359" customFormat="false" ht="15" hidden="false" customHeight="false" outlineLevel="0" collapsed="false">
      <c r="B5359" s="51" t="n">
        <v>2820</v>
      </c>
      <c r="C5359" s="52" t="s">
        <v>682</v>
      </c>
      <c r="D5359" s="52" t="n">
        <v>4</v>
      </c>
      <c r="E5359" s="52" t="s">
        <v>816</v>
      </c>
      <c r="F5359" s="52" t="n">
        <v>2005</v>
      </c>
      <c r="G5359" s="54" t="n">
        <v>93</v>
      </c>
      <c r="H5359" s="55" t="n">
        <v>3721</v>
      </c>
      <c r="I5359" s="55" t="n">
        <v>3696</v>
      </c>
      <c r="J5359" s="55" t="n">
        <v>11737</v>
      </c>
      <c r="K5359" s="55" t="n">
        <v>24944</v>
      </c>
      <c r="L5359" s="55" t="n">
        <v>46079</v>
      </c>
      <c r="M5359" s="55" t="n">
        <v>45764</v>
      </c>
      <c r="N5359" s="55" t="n">
        <v>18862</v>
      </c>
    </row>
    <row r="5360" customFormat="false" ht="15" hidden="false" customHeight="false" outlineLevel="0" collapsed="false">
      <c r="B5360" s="51" t="n">
        <v>2820</v>
      </c>
      <c r="C5360" s="52" t="s">
        <v>682</v>
      </c>
      <c r="D5360" s="52" t="n">
        <v>5</v>
      </c>
      <c r="E5360" s="52" t="s">
        <v>817</v>
      </c>
      <c r="F5360" s="52" t="n">
        <v>2005</v>
      </c>
      <c r="G5360" s="54" t="n">
        <v>115</v>
      </c>
      <c r="H5360" s="55" t="n">
        <v>8194</v>
      </c>
      <c r="I5360" s="55" t="n">
        <v>8348</v>
      </c>
      <c r="J5360" s="55" t="n">
        <v>27345</v>
      </c>
      <c r="K5360" s="55" t="n">
        <v>149413</v>
      </c>
      <c r="L5360" s="55" t="n">
        <v>233328</v>
      </c>
      <c r="M5360" s="55" t="n">
        <v>229447</v>
      </c>
      <c r="N5360" s="55" t="n">
        <v>73782</v>
      </c>
    </row>
    <row r="5361" customFormat="false" ht="15" hidden="false" customHeight="false" outlineLevel="0" collapsed="false">
      <c r="B5361" s="51" t="n">
        <v>2820</v>
      </c>
      <c r="C5361" s="52" t="s">
        <v>682</v>
      </c>
      <c r="D5361" s="52" t="n">
        <v>6</v>
      </c>
      <c r="E5361" s="52" t="s">
        <v>818</v>
      </c>
      <c r="F5361" s="52" t="n">
        <v>2005</v>
      </c>
      <c r="G5361" s="54" t="n">
        <v>66</v>
      </c>
      <c r="H5361" s="55" t="n">
        <v>9212</v>
      </c>
      <c r="I5361" s="55" t="n">
        <v>9011</v>
      </c>
      <c r="J5361" s="55" t="n">
        <v>35969</v>
      </c>
      <c r="K5361" s="55" t="n">
        <v>242996</v>
      </c>
      <c r="L5361" s="55" t="n">
        <v>370701</v>
      </c>
      <c r="M5361" s="55" t="n">
        <v>372479</v>
      </c>
      <c r="N5361" s="55" t="n">
        <v>123465</v>
      </c>
    </row>
    <row r="5362" customFormat="false" ht="15" hidden="false" customHeight="false" outlineLevel="0" collapsed="false">
      <c r="B5362" s="51" t="n">
        <v>2820</v>
      </c>
      <c r="C5362" s="52" t="s">
        <v>682</v>
      </c>
      <c r="D5362" s="52" t="n">
        <v>7</v>
      </c>
      <c r="E5362" s="52" t="s">
        <v>819</v>
      </c>
      <c r="F5362" s="52" t="n">
        <v>2005</v>
      </c>
      <c r="G5362" s="54" t="n">
        <v>25</v>
      </c>
      <c r="H5362" s="55" t="n">
        <v>5773</v>
      </c>
      <c r="I5362" s="55" t="n">
        <v>5697</v>
      </c>
      <c r="J5362" s="55" t="n">
        <v>26449</v>
      </c>
      <c r="K5362" s="55" t="n">
        <v>169104</v>
      </c>
      <c r="L5362" s="55" t="n">
        <v>248185</v>
      </c>
      <c r="M5362" s="55" t="n">
        <v>249562</v>
      </c>
      <c r="N5362" s="55" t="n">
        <v>74993</v>
      </c>
    </row>
    <row r="5363" customFormat="false" ht="15" hidden="false" customHeight="false" outlineLevel="0" collapsed="false">
      <c r="B5363" s="51" t="n">
        <v>2820</v>
      </c>
      <c r="C5363" s="52" t="s">
        <v>682</v>
      </c>
      <c r="D5363" s="52" t="n">
        <v>8</v>
      </c>
      <c r="E5363" s="52" t="s">
        <v>820</v>
      </c>
      <c r="F5363" s="52" t="n">
        <v>2005</v>
      </c>
      <c r="G5363" s="54" t="n">
        <v>23</v>
      </c>
      <c r="H5363" s="55" t="n">
        <v>9195</v>
      </c>
      <c r="I5363" s="55" t="n">
        <v>8990</v>
      </c>
      <c r="J5363" s="55" t="n">
        <v>52279</v>
      </c>
      <c r="K5363" s="55" t="n">
        <v>564479</v>
      </c>
      <c r="L5363" s="55" t="n">
        <v>729327</v>
      </c>
      <c r="M5363" s="55" t="n">
        <v>731918</v>
      </c>
      <c r="N5363" s="55" t="n">
        <v>149713</v>
      </c>
    </row>
    <row r="5364" customFormat="false" ht="15" hidden="false" customHeight="false" outlineLevel="0" collapsed="false">
      <c r="B5364" s="51" t="n">
        <v>2820</v>
      </c>
      <c r="C5364" s="52" t="s">
        <v>682</v>
      </c>
      <c r="D5364" s="52" t="n">
        <v>9</v>
      </c>
      <c r="E5364" s="52" t="s">
        <v>821</v>
      </c>
      <c r="F5364" s="52" t="n">
        <v>2005</v>
      </c>
      <c r="G5364" s="54" t="n">
        <v>27</v>
      </c>
      <c r="H5364" s="55" t="n">
        <v>19112</v>
      </c>
      <c r="I5364" s="55" t="n">
        <v>19119</v>
      </c>
      <c r="J5364" s="55" t="n">
        <v>111512</v>
      </c>
      <c r="K5364" s="55" t="n">
        <v>1077942</v>
      </c>
      <c r="L5364" s="55" t="n">
        <v>1491121</v>
      </c>
      <c r="M5364" s="55" t="n">
        <v>1491658</v>
      </c>
      <c r="N5364" s="55" t="n">
        <v>375214</v>
      </c>
    </row>
    <row r="5365" customFormat="false" ht="15" hidden="false" customHeight="false" outlineLevel="0" collapsed="false">
      <c r="B5365" s="51" t="n">
        <v>2820</v>
      </c>
      <c r="C5365" s="52" t="s">
        <v>682</v>
      </c>
      <c r="D5365" s="52" t="n">
        <v>10</v>
      </c>
      <c r="E5365" s="52" t="s">
        <v>822</v>
      </c>
      <c r="F5365" s="52" t="n">
        <v>2005</v>
      </c>
      <c r="G5365" s="54" t="n">
        <v>8</v>
      </c>
      <c r="H5365" s="55" t="n">
        <v>14740</v>
      </c>
      <c r="I5365" s="55" t="n">
        <v>14615</v>
      </c>
      <c r="J5365" s="55" t="n">
        <v>101049</v>
      </c>
      <c r="K5365" s="55" t="n">
        <v>931650</v>
      </c>
      <c r="L5365" s="55" t="n">
        <v>1248945</v>
      </c>
      <c r="M5365" s="55" t="n">
        <v>1262321</v>
      </c>
      <c r="N5365" s="55" t="n">
        <v>297461</v>
      </c>
    </row>
    <row r="5366" customFormat="false" ht="15" hidden="false" customHeight="false" outlineLevel="0" collapsed="false">
      <c r="B5366" s="51" t="n">
        <v>2821</v>
      </c>
      <c r="C5366" s="52" t="s">
        <v>684</v>
      </c>
      <c r="D5366" s="52" t="n">
        <v>0</v>
      </c>
      <c r="E5366" s="52" t="s">
        <v>811</v>
      </c>
      <c r="F5366" s="52" t="n">
        <v>2005</v>
      </c>
      <c r="G5366" s="54" t="n">
        <v>132</v>
      </c>
      <c r="H5366" s="55" t="n">
        <v>12531</v>
      </c>
      <c r="I5366" s="55" t="n">
        <v>11261</v>
      </c>
      <c r="J5366" s="55" t="n">
        <v>74643</v>
      </c>
      <c r="K5366" s="55" t="n">
        <v>564616</v>
      </c>
      <c r="L5366" s="55" t="n">
        <v>804537</v>
      </c>
      <c r="M5366" s="55" t="n">
        <v>809669</v>
      </c>
      <c r="N5366" s="55" t="n">
        <v>227627</v>
      </c>
    </row>
    <row r="5367" customFormat="false" ht="15" hidden="false" customHeight="false" outlineLevel="0" collapsed="false">
      <c r="B5367" s="51" t="n">
        <v>2821</v>
      </c>
      <c r="C5367" s="52" t="s">
        <v>684</v>
      </c>
      <c r="D5367" s="52" t="n">
        <v>1</v>
      </c>
      <c r="E5367" s="52" t="s">
        <v>813</v>
      </c>
      <c r="F5367" s="52" t="n">
        <v>2005</v>
      </c>
      <c r="G5367" s="54" t="n">
        <v>27</v>
      </c>
      <c r="H5367" s="55" t="n">
        <v>173</v>
      </c>
      <c r="I5367" s="55" t="s">
        <v>129</v>
      </c>
      <c r="J5367" s="55" t="n">
        <v>555</v>
      </c>
      <c r="K5367" s="55" t="n">
        <v>524</v>
      </c>
      <c r="L5367" s="55" t="n">
        <v>1801</v>
      </c>
      <c r="M5367" s="55" t="s">
        <v>129</v>
      </c>
      <c r="N5367" s="55" t="n">
        <v>1217</v>
      </c>
    </row>
    <row r="5368" customFormat="false" ht="15" hidden="false" customHeight="false" outlineLevel="0" collapsed="false">
      <c r="B5368" s="51" t="n">
        <v>2821</v>
      </c>
      <c r="C5368" s="52" t="s">
        <v>684</v>
      </c>
      <c r="D5368" s="52" t="n">
        <v>2</v>
      </c>
      <c r="E5368" s="52" t="s">
        <v>814</v>
      </c>
      <c r="F5368" s="52" t="n">
        <v>2005</v>
      </c>
      <c r="G5368" s="54" t="n">
        <v>30</v>
      </c>
      <c r="H5368" s="55" t="n">
        <v>426</v>
      </c>
      <c r="I5368" s="55" t="s">
        <v>129</v>
      </c>
      <c r="J5368" s="55" t="n">
        <v>1389</v>
      </c>
      <c r="K5368" s="55" t="n">
        <v>2110</v>
      </c>
      <c r="L5368" s="55" t="n">
        <v>4941</v>
      </c>
      <c r="M5368" s="55" t="n">
        <v>4748</v>
      </c>
      <c r="N5368" s="55" t="n">
        <v>2696</v>
      </c>
    </row>
    <row r="5369" customFormat="false" ht="15" hidden="false" customHeight="false" outlineLevel="0" collapsed="false">
      <c r="B5369" s="51" t="n">
        <v>2821</v>
      </c>
      <c r="C5369" s="52" t="s">
        <v>684</v>
      </c>
      <c r="D5369" s="52" t="n">
        <v>3</v>
      </c>
      <c r="E5369" s="52" t="s">
        <v>815</v>
      </c>
      <c r="F5369" s="52" t="n">
        <v>2005</v>
      </c>
      <c r="G5369" s="54" t="n">
        <v>23</v>
      </c>
      <c r="H5369" s="55" t="n">
        <v>566</v>
      </c>
      <c r="I5369" s="55" t="s">
        <v>129</v>
      </c>
      <c r="J5369" s="55" t="n">
        <v>2111</v>
      </c>
      <c r="K5369" s="55" t="n">
        <v>7391</v>
      </c>
      <c r="L5369" s="55" t="n">
        <v>12767</v>
      </c>
      <c r="M5369" s="55" t="n">
        <v>12417</v>
      </c>
      <c r="N5369" s="55" t="n">
        <v>5120</v>
      </c>
    </row>
    <row r="5370" customFormat="false" ht="15" hidden="false" customHeight="false" outlineLevel="0" collapsed="false">
      <c r="B5370" s="51" t="n">
        <v>2821</v>
      </c>
      <c r="C5370" s="52" t="s">
        <v>684</v>
      </c>
      <c r="D5370" s="52" t="n">
        <v>4</v>
      </c>
      <c r="E5370" s="52" t="s">
        <v>816</v>
      </c>
      <c r="F5370" s="52" t="n">
        <v>2005</v>
      </c>
      <c r="G5370" s="54" t="n">
        <v>19</v>
      </c>
      <c r="H5370" s="55" t="n">
        <v>763</v>
      </c>
      <c r="I5370" s="55" t="n">
        <v>699</v>
      </c>
      <c r="J5370" s="55" t="n">
        <v>2418</v>
      </c>
      <c r="K5370" s="55" t="n">
        <v>4969</v>
      </c>
      <c r="L5370" s="55" t="n">
        <v>8996</v>
      </c>
      <c r="M5370" s="55" t="n">
        <v>9005</v>
      </c>
      <c r="N5370" s="55" t="n">
        <v>3616</v>
      </c>
    </row>
    <row r="5371" customFormat="false" ht="15" hidden="false" customHeight="false" outlineLevel="0" collapsed="false">
      <c r="B5371" s="51" t="n">
        <v>2821</v>
      </c>
      <c r="C5371" s="52" t="s">
        <v>684</v>
      </c>
      <c r="D5371" s="52" t="n">
        <v>5</v>
      </c>
      <c r="E5371" s="52" t="s">
        <v>817</v>
      </c>
      <c r="F5371" s="52" t="n">
        <v>2005</v>
      </c>
      <c r="G5371" s="54" t="n">
        <v>17</v>
      </c>
      <c r="H5371" s="55" t="n">
        <v>1142</v>
      </c>
      <c r="I5371" s="55" t="n">
        <v>1143</v>
      </c>
      <c r="J5371" s="55" t="n">
        <v>3182</v>
      </c>
      <c r="K5371" s="55" t="n">
        <v>5964</v>
      </c>
      <c r="L5371" s="55" t="n">
        <v>11666</v>
      </c>
      <c r="M5371" s="55" t="n">
        <v>11607</v>
      </c>
      <c r="N5371" s="55" t="n">
        <v>5060</v>
      </c>
    </row>
    <row r="5372" customFormat="false" ht="15" hidden="false" customHeight="false" outlineLevel="0" collapsed="false">
      <c r="B5372" s="51" t="n">
        <v>2821</v>
      </c>
      <c r="C5372" s="52" t="s">
        <v>684</v>
      </c>
      <c r="D5372" s="52" t="n">
        <v>6</v>
      </c>
      <c r="E5372" s="52" t="s">
        <v>818</v>
      </c>
      <c r="F5372" s="52" t="n">
        <v>2005</v>
      </c>
      <c r="G5372" s="54" t="n">
        <v>7</v>
      </c>
      <c r="H5372" s="55" t="n">
        <v>917</v>
      </c>
      <c r="I5372" s="55" t="n">
        <v>886</v>
      </c>
      <c r="J5372" s="55" t="n">
        <v>3439</v>
      </c>
      <c r="K5372" s="55" t="n">
        <v>4015</v>
      </c>
      <c r="L5372" s="55" t="n">
        <v>8751</v>
      </c>
      <c r="M5372" s="55" t="n">
        <v>8745</v>
      </c>
      <c r="N5372" s="55" t="n">
        <v>4410</v>
      </c>
    </row>
    <row r="5373" customFormat="false" ht="15" hidden="false" customHeight="false" outlineLevel="0" collapsed="false">
      <c r="B5373" s="51" t="n">
        <v>2821</v>
      </c>
      <c r="C5373" s="52" t="s">
        <v>684</v>
      </c>
      <c r="D5373" s="52" t="n">
        <v>7</v>
      </c>
      <c r="E5373" s="52" t="s">
        <v>819</v>
      </c>
      <c r="F5373" s="52" t="n">
        <v>2005</v>
      </c>
      <c r="G5373" s="54" t="n">
        <v>3</v>
      </c>
      <c r="H5373" s="55" t="n">
        <v>697</v>
      </c>
      <c r="I5373" s="55" t="n">
        <v>723</v>
      </c>
      <c r="J5373" s="55" t="n">
        <v>3313</v>
      </c>
      <c r="K5373" s="55" t="n">
        <v>13838</v>
      </c>
      <c r="L5373" s="55" t="n">
        <v>18923</v>
      </c>
      <c r="M5373" s="55" t="n">
        <v>19118</v>
      </c>
      <c r="N5373" s="55" t="n">
        <v>4749</v>
      </c>
    </row>
    <row r="5374" customFormat="false" ht="15" hidden="false" customHeight="false" outlineLevel="0" collapsed="false">
      <c r="B5374" s="51" t="n">
        <v>2821</v>
      </c>
      <c r="C5374" s="52" t="s">
        <v>684</v>
      </c>
      <c r="D5374" s="52" t="n">
        <v>8</v>
      </c>
      <c r="E5374" s="52" t="s">
        <v>820</v>
      </c>
      <c r="F5374" s="52" t="n">
        <v>2005</v>
      </c>
      <c r="G5374" s="54" t="n">
        <v>1</v>
      </c>
      <c r="H5374" s="55" t="n">
        <v>443</v>
      </c>
      <c r="I5374" s="55" t="n">
        <v>370</v>
      </c>
      <c r="J5374" s="55" t="s">
        <v>114</v>
      </c>
      <c r="K5374" s="55" t="s">
        <v>114</v>
      </c>
      <c r="L5374" s="55" t="s">
        <v>114</v>
      </c>
      <c r="M5374" s="55" t="s">
        <v>114</v>
      </c>
      <c r="N5374" s="55" t="s">
        <v>114</v>
      </c>
    </row>
    <row r="5375" customFormat="false" ht="15" hidden="false" customHeight="false" outlineLevel="0" collapsed="false">
      <c r="B5375" s="51" t="n">
        <v>2821</v>
      </c>
      <c r="C5375" s="52" t="s">
        <v>684</v>
      </c>
      <c r="D5375" s="52" t="n">
        <v>9</v>
      </c>
      <c r="E5375" s="52" t="s">
        <v>821</v>
      </c>
      <c r="F5375" s="52" t="n">
        <v>2005</v>
      </c>
      <c r="G5375" s="54" t="n">
        <v>3</v>
      </c>
      <c r="H5375" s="55" t="n">
        <v>1918</v>
      </c>
      <c r="I5375" s="55" t="n">
        <v>1911</v>
      </c>
      <c r="J5375" s="55" t="n">
        <v>13357</v>
      </c>
      <c r="K5375" s="55" t="n">
        <v>111347</v>
      </c>
      <c r="L5375" s="55" t="n">
        <v>167235</v>
      </c>
      <c r="M5375" s="55" t="n">
        <v>164697</v>
      </c>
      <c r="N5375" s="55" t="n">
        <v>48736</v>
      </c>
    </row>
    <row r="5376" customFormat="false" ht="15" hidden="false" customHeight="false" outlineLevel="0" collapsed="false">
      <c r="B5376" s="51" t="n">
        <v>2821</v>
      </c>
      <c r="C5376" s="52" t="s">
        <v>684</v>
      </c>
      <c r="D5376" s="52" t="n">
        <v>10</v>
      </c>
      <c r="E5376" s="52" t="s">
        <v>822</v>
      </c>
      <c r="F5376" s="52" t="n">
        <v>2005</v>
      </c>
      <c r="G5376" s="54" t="n">
        <v>2</v>
      </c>
      <c r="H5376" s="55" t="n">
        <v>5486</v>
      </c>
      <c r="I5376" s="55" t="n">
        <v>5530</v>
      </c>
      <c r="J5376" s="55" t="s">
        <v>114</v>
      </c>
      <c r="K5376" s="55" t="s">
        <v>114</v>
      </c>
      <c r="L5376" s="55" t="s">
        <v>114</v>
      </c>
      <c r="M5376" s="55" t="s">
        <v>114</v>
      </c>
      <c r="N5376" s="55" t="s">
        <v>114</v>
      </c>
    </row>
    <row r="5377" customFormat="false" ht="15" hidden="false" customHeight="false" outlineLevel="0" collapsed="false">
      <c r="B5377" s="51" t="n">
        <v>2822</v>
      </c>
      <c r="C5377" s="52" t="s">
        <v>685</v>
      </c>
      <c r="D5377" s="52" t="n">
        <v>0</v>
      </c>
      <c r="E5377" s="52" t="s">
        <v>811</v>
      </c>
      <c r="F5377" s="52" t="n">
        <v>2005</v>
      </c>
      <c r="G5377" s="54" t="n">
        <v>305</v>
      </c>
      <c r="H5377" s="55" t="n">
        <v>15724</v>
      </c>
      <c r="I5377" s="55" t="n">
        <v>13444</v>
      </c>
      <c r="J5377" s="55" t="n">
        <v>62362</v>
      </c>
      <c r="K5377" s="55" t="n">
        <v>1278240</v>
      </c>
      <c r="L5377" s="55" t="n">
        <v>1581544</v>
      </c>
      <c r="M5377" s="55" t="n">
        <v>1576379</v>
      </c>
      <c r="N5377" s="55" t="n">
        <v>279735</v>
      </c>
    </row>
    <row r="5378" customFormat="false" ht="15" hidden="false" customHeight="false" outlineLevel="0" collapsed="false">
      <c r="B5378" s="51" t="n">
        <v>2822</v>
      </c>
      <c r="C5378" s="52" t="s">
        <v>685</v>
      </c>
      <c r="D5378" s="52" t="n">
        <v>1</v>
      </c>
      <c r="E5378" s="52" t="s">
        <v>813</v>
      </c>
      <c r="F5378" s="52" t="n">
        <v>2005</v>
      </c>
      <c r="G5378" s="54" t="n">
        <v>109</v>
      </c>
      <c r="H5378" s="55" t="n">
        <v>690</v>
      </c>
      <c r="I5378" s="55" t="s">
        <v>129</v>
      </c>
      <c r="J5378" s="55" t="n">
        <v>1879</v>
      </c>
      <c r="K5378" s="55" t="n">
        <v>1658</v>
      </c>
      <c r="L5378" s="55" t="n">
        <v>5362</v>
      </c>
      <c r="M5378" s="55" t="s">
        <v>129</v>
      </c>
      <c r="N5378" s="55" t="n">
        <v>3528</v>
      </c>
    </row>
    <row r="5379" customFormat="false" ht="15" hidden="false" customHeight="false" outlineLevel="0" collapsed="false">
      <c r="B5379" s="51" t="n">
        <v>2822</v>
      </c>
      <c r="C5379" s="52" t="s">
        <v>685</v>
      </c>
      <c r="D5379" s="52" t="n">
        <v>2</v>
      </c>
      <c r="E5379" s="52" t="s">
        <v>814</v>
      </c>
      <c r="F5379" s="52" t="n">
        <v>2005</v>
      </c>
      <c r="G5379" s="54" t="n">
        <v>68</v>
      </c>
      <c r="H5379" s="55" t="n">
        <v>927</v>
      </c>
      <c r="I5379" s="55" t="s">
        <v>129</v>
      </c>
      <c r="J5379" s="55" t="n">
        <v>2502</v>
      </c>
      <c r="K5379" s="55" t="n">
        <v>3604</v>
      </c>
      <c r="L5379" s="55" t="n">
        <v>9620</v>
      </c>
      <c r="M5379" s="55" t="n">
        <v>9674</v>
      </c>
      <c r="N5379" s="55" t="n">
        <v>5738</v>
      </c>
    </row>
    <row r="5380" customFormat="false" ht="15" hidden="false" customHeight="false" outlineLevel="0" collapsed="false">
      <c r="B5380" s="51" t="n">
        <v>2822</v>
      </c>
      <c r="C5380" s="52" t="s">
        <v>685</v>
      </c>
      <c r="D5380" s="52" t="n">
        <v>3</v>
      </c>
      <c r="E5380" s="52" t="s">
        <v>815</v>
      </c>
      <c r="F5380" s="52" t="n">
        <v>2005</v>
      </c>
      <c r="G5380" s="54" t="n">
        <v>28</v>
      </c>
      <c r="H5380" s="55" t="n">
        <v>693</v>
      </c>
      <c r="I5380" s="55" t="s">
        <v>129</v>
      </c>
      <c r="J5380" s="55" t="n">
        <v>1874</v>
      </c>
      <c r="K5380" s="55" t="n">
        <v>3084</v>
      </c>
      <c r="L5380" s="55" t="n">
        <v>7761</v>
      </c>
      <c r="M5380" s="55" t="n">
        <v>7750</v>
      </c>
      <c r="N5380" s="55" t="n">
        <v>4454</v>
      </c>
    </row>
    <row r="5381" customFormat="false" ht="15" hidden="false" customHeight="false" outlineLevel="0" collapsed="false">
      <c r="B5381" s="51" t="n">
        <v>2822</v>
      </c>
      <c r="C5381" s="52" t="s">
        <v>685</v>
      </c>
      <c r="D5381" s="52" t="n">
        <v>4</v>
      </c>
      <c r="E5381" s="52" t="s">
        <v>816</v>
      </c>
      <c r="F5381" s="52" t="n">
        <v>2005</v>
      </c>
      <c r="G5381" s="54" t="n">
        <v>27</v>
      </c>
      <c r="H5381" s="55" t="n">
        <v>1113</v>
      </c>
      <c r="I5381" s="55" t="n">
        <v>1144</v>
      </c>
      <c r="J5381" s="55" t="n">
        <v>3987</v>
      </c>
      <c r="K5381" s="55" t="n">
        <v>9878</v>
      </c>
      <c r="L5381" s="55" t="n">
        <v>17351</v>
      </c>
      <c r="M5381" s="55" t="n">
        <v>17030</v>
      </c>
      <c r="N5381" s="55" t="n">
        <v>6528</v>
      </c>
    </row>
    <row r="5382" customFormat="false" ht="15" hidden="false" customHeight="false" outlineLevel="0" collapsed="false">
      <c r="B5382" s="51" t="n">
        <v>2822</v>
      </c>
      <c r="C5382" s="52" t="s">
        <v>685</v>
      </c>
      <c r="D5382" s="52" t="n">
        <v>5</v>
      </c>
      <c r="E5382" s="52" t="s">
        <v>817</v>
      </c>
      <c r="F5382" s="52" t="n">
        <v>2005</v>
      </c>
      <c r="G5382" s="54" t="n">
        <v>38</v>
      </c>
      <c r="H5382" s="55" t="n">
        <v>2694</v>
      </c>
      <c r="I5382" s="55" t="n">
        <v>2735</v>
      </c>
      <c r="J5382" s="55" t="n">
        <v>8290</v>
      </c>
      <c r="K5382" s="55" t="n">
        <v>61633</v>
      </c>
      <c r="L5382" s="55" t="n">
        <v>104789</v>
      </c>
      <c r="M5382" s="55" t="n">
        <v>104530</v>
      </c>
      <c r="N5382" s="55" t="n">
        <v>39903</v>
      </c>
    </row>
    <row r="5383" customFormat="false" ht="15" hidden="false" customHeight="false" outlineLevel="0" collapsed="false">
      <c r="B5383" s="51" t="n">
        <v>2822</v>
      </c>
      <c r="C5383" s="52" t="s">
        <v>685</v>
      </c>
      <c r="D5383" s="52" t="n">
        <v>6</v>
      </c>
      <c r="E5383" s="52" t="s">
        <v>818</v>
      </c>
      <c r="F5383" s="52" t="n">
        <v>2005</v>
      </c>
      <c r="G5383" s="54" t="n">
        <v>20</v>
      </c>
      <c r="H5383" s="55" t="n">
        <v>2656</v>
      </c>
      <c r="I5383" s="55" t="n">
        <v>2595</v>
      </c>
      <c r="J5383" s="55" t="n">
        <v>9217</v>
      </c>
      <c r="K5383" s="55" t="n">
        <v>27656</v>
      </c>
      <c r="L5383" s="55" t="n">
        <v>53609</v>
      </c>
      <c r="M5383" s="55" t="n">
        <v>53510</v>
      </c>
      <c r="N5383" s="55" t="n">
        <v>23698</v>
      </c>
    </row>
    <row r="5384" customFormat="false" ht="15" hidden="false" customHeight="false" outlineLevel="0" collapsed="false">
      <c r="B5384" s="51" t="n">
        <v>2822</v>
      </c>
      <c r="C5384" s="52" t="s">
        <v>685</v>
      </c>
      <c r="D5384" s="52" t="n">
        <v>7</v>
      </c>
      <c r="E5384" s="52" t="s">
        <v>819</v>
      </c>
      <c r="F5384" s="52" t="n">
        <v>2005</v>
      </c>
      <c r="G5384" s="54" t="n">
        <v>6</v>
      </c>
      <c r="H5384" s="55" t="n">
        <v>1387</v>
      </c>
      <c r="I5384" s="55" t="n">
        <v>1415</v>
      </c>
      <c r="J5384" s="55" t="n">
        <v>7886</v>
      </c>
      <c r="K5384" s="55" t="n">
        <v>102737</v>
      </c>
      <c r="L5384" s="55" t="n">
        <v>139210</v>
      </c>
      <c r="M5384" s="55" t="n">
        <v>139996</v>
      </c>
      <c r="N5384" s="55" t="n">
        <v>35085</v>
      </c>
    </row>
    <row r="5385" customFormat="false" ht="15" hidden="false" customHeight="false" outlineLevel="0" collapsed="false">
      <c r="B5385" s="51" t="n">
        <v>2822</v>
      </c>
      <c r="C5385" s="52" t="s">
        <v>685</v>
      </c>
      <c r="D5385" s="52" t="n">
        <v>8</v>
      </c>
      <c r="E5385" s="52" t="s">
        <v>820</v>
      </c>
      <c r="F5385" s="52" t="n">
        <v>2005</v>
      </c>
      <c r="G5385" s="54" t="n">
        <v>5</v>
      </c>
      <c r="H5385" s="55" t="n">
        <v>2038</v>
      </c>
      <c r="I5385" s="55" t="n">
        <v>2034</v>
      </c>
      <c r="J5385" s="55" t="s">
        <v>114</v>
      </c>
      <c r="K5385" s="55" t="s">
        <v>114</v>
      </c>
      <c r="L5385" s="55" t="s">
        <v>114</v>
      </c>
      <c r="M5385" s="55" t="s">
        <v>114</v>
      </c>
      <c r="N5385" s="55" t="s">
        <v>114</v>
      </c>
    </row>
    <row r="5386" customFormat="false" ht="15" hidden="false" customHeight="false" outlineLevel="0" collapsed="false">
      <c r="B5386" s="51" t="n">
        <v>2822</v>
      </c>
      <c r="C5386" s="52" t="s">
        <v>685</v>
      </c>
      <c r="D5386" s="52" t="n">
        <v>9</v>
      </c>
      <c r="E5386" s="52" t="s">
        <v>821</v>
      </c>
      <c r="F5386" s="52" t="n">
        <v>2005</v>
      </c>
      <c r="G5386" s="54" t="n">
        <v>3</v>
      </c>
      <c r="H5386" s="55" t="n">
        <v>2481</v>
      </c>
      <c r="I5386" s="55" t="n">
        <v>2536</v>
      </c>
      <c r="J5386" s="55" t="n">
        <v>12530</v>
      </c>
      <c r="K5386" s="55" t="n">
        <v>447279</v>
      </c>
      <c r="L5386" s="55" t="n">
        <v>542860</v>
      </c>
      <c r="M5386" s="55" t="n">
        <v>540178</v>
      </c>
      <c r="N5386" s="55" t="n">
        <v>86496</v>
      </c>
    </row>
    <row r="5387" customFormat="false" ht="15" hidden="false" customHeight="false" outlineLevel="0" collapsed="false">
      <c r="B5387" s="51" t="n">
        <v>2822</v>
      </c>
      <c r="C5387" s="52" t="s">
        <v>685</v>
      </c>
      <c r="D5387" s="52" t="n">
        <v>10</v>
      </c>
      <c r="E5387" s="52" t="s">
        <v>822</v>
      </c>
      <c r="F5387" s="52" t="n">
        <v>2005</v>
      </c>
      <c r="G5387" s="54" t="n">
        <v>1</v>
      </c>
      <c r="H5387" s="55" t="n">
        <v>1045</v>
      </c>
      <c r="I5387" s="55" t="n">
        <v>986</v>
      </c>
      <c r="J5387" s="55" t="s">
        <v>114</v>
      </c>
      <c r="K5387" s="55" t="s">
        <v>114</v>
      </c>
      <c r="L5387" s="55" t="s">
        <v>114</v>
      </c>
      <c r="M5387" s="55" t="s">
        <v>114</v>
      </c>
      <c r="N5387" s="55" t="s">
        <v>114</v>
      </c>
    </row>
    <row r="5388" customFormat="false" ht="15" hidden="false" customHeight="false" outlineLevel="0" collapsed="false">
      <c r="B5388" s="51" t="n">
        <v>2823</v>
      </c>
      <c r="C5388" s="52" t="s">
        <v>687</v>
      </c>
      <c r="D5388" s="52" t="n">
        <v>0</v>
      </c>
      <c r="E5388" s="52" t="s">
        <v>811</v>
      </c>
      <c r="F5388" s="52" t="n">
        <v>2005</v>
      </c>
      <c r="G5388" s="54" t="n">
        <v>65</v>
      </c>
      <c r="H5388" s="55" t="n">
        <v>11596</v>
      </c>
      <c r="I5388" s="55" t="n">
        <v>11144</v>
      </c>
      <c r="J5388" s="55" t="n">
        <v>72176</v>
      </c>
      <c r="K5388" s="55" t="n">
        <v>360100</v>
      </c>
      <c r="L5388" s="55" t="n">
        <v>596285</v>
      </c>
      <c r="M5388" s="55" t="n">
        <v>596959</v>
      </c>
      <c r="N5388" s="55" t="n">
        <v>212206</v>
      </c>
    </row>
    <row r="5389" customFormat="false" ht="15" hidden="false" customHeight="false" outlineLevel="0" collapsed="false">
      <c r="B5389" s="51" t="n">
        <v>2823</v>
      </c>
      <c r="C5389" s="52" t="s">
        <v>687</v>
      </c>
      <c r="D5389" s="52" t="n">
        <v>1</v>
      </c>
      <c r="E5389" s="52" t="s">
        <v>813</v>
      </c>
      <c r="F5389" s="52" t="n">
        <v>2005</v>
      </c>
      <c r="G5389" s="54" t="n">
        <v>11</v>
      </c>
      <c r="H5389" s="55" t="n">
        <v>75</v>
      </c>
      <c r="I5389" s="55" t="s">
        <v>129</v>
      </c>
      <c r="J5389" s="55" t="n">
        <v>228</v>
      </c>
      <c r="K5389" s="55" t="n">
        <v>275</v>
      </c>
      <c r="L5389" s="55" t="n">
        <v>812</v>
      </c>
      <c r="M5389" s="55" t="s">
        <v>129</v>
      </c>
      <c r="N5389" s="55" t="n">
        <v>511</v>
      </c>
    </row>
    <row r="5390" customFormat="false" ht="15" hidden="false" customHeight="false" outlineLevel="0" collapsed="false">
      <c r="B5390" s="51" t="n">
        <v>2823</v>
      </c>
      <c r="C5390" s="52" t="s">
        <v>687</v>
      </c>
      <c r="D5390" s="52" t="n">
        <v>2</v>
      </c>
      <c r="E5390" s="52" t="s">
        <v>814</v>
      </c>
      <c r="F5390" s="52" t="n">
        <v>2005</v>
      </c>
      <c r="G5390" s="54" t="n">
        <v>10</v>
      </c>
      <c r="H5390" s="55" t="n">
        <v>145</v>
      </c>
      <c r="I5390" s="55" t="s">
        <v>129</v>
      </c>
      <c r="J5390" s="55" t="n">
        <v>670</v>
      </c>
      <c r="K5390" s="55" t="n">
        <v>1064</v>
      </c>
      <c r="L5390" s="55" t="n">
        <v>2205</v>
      </c>
      <c r="M5390" s="55" t="n">
        <v>2182</v>
      </c>
      <c r="N5390" s="55" t="n">
        <v>1086</v>
      </c>
    </row>
    <row r="5391" customFormat="false" ht="15" hidden="false" customHeight="false" outlineLevel="0" collapsed="false">
      <c r="B5391" s="51" t="n">
        <v>2823</v>
      </c>
      <c r="C5391" s="52" t="s">
        <v>687</v>
      </c>
      <c r="D5391" s="52" t="n">
        <v>3</v>
      </c>
      <c r="E5391" s="52" t="s">
        <v>815</v>
      </c>
      <c r="F5391" s="52" t="n">
        <v>2005</v>
      </c>
      <c r="G5391" s="54" t="n">
        <v>7</v>
      </c>
      <c r="H5391" s="55" t="n">
        <v>188</v>
      </c>
      <c r="I5391" s="55" t="s">
        <v>129</v>
      </c>
      <c r="J5391" s="55" t="n">
        <v>596</v>
      </c>
      <c r="K5391" s="55" t="n">
        <v>882</v>
      </c>
      <c r="L5391" s="55" t="n">
        <v>2694</v>
      </c>
      <c r="M5391" s="55" t="n">
        <v>2814</v>
      </c>
      <c r="N5391" s="55" t="n">
        <v>1751</v>
      </c>
    </row>
    <row r="5392" customFormat="false" ht="15" hidden="false" customHeight="false" outlineLevel="0" collapsed="false">
      <c r="B5392" s="51" t="n">
        <v>2823</v>
      </c>
      <c r="C5392" s="52" t="s">
        <v>687</v>
      </c>
      <c r="D5392" s="52" t="n">
        <v>4</v>
      </c>
      <c r="E5392" s="52" t="s">
        <v>816</v>
      </c>
      <c r="F5392" s="52" t="n">
        <v>2005</v>
      </c>
      <c r="G5392" s="54" t="n">
        <v>4</v>
      </c>
      <c r="H5392" s="55" t="n">
        <v>153</v>
      </c>
      <c r="I5392" s="55" t="n">
        <v>161</v>
      </c>
      <c r="J5392" s="55" t="n">
        <v>628</v>
      </c>
      <c r="K5392" s="55" t="n">
        <v>971</v>
      </c>
      <c r="L5392" s="55" t="n">
        <v>1676</v>
      </c>
      <c r="M5392" s="55" t="n">
        <v>1663</v>
      </c>
      <c r="N5392" s="55" t="n">
        <v>621</v>
      </c>
    </row>
    <row r="5393" customFormat="false" ht="15" hidden="false" customHeight="false" outlineLevel="0" collapsed="false">
      <c r="B5393" s="51" t="n">
        <v>2823</v>
      </c>
      <c r="C5393" s="52" t="s">
        <v>687</v>
      </c>
      <c r="D5393" s="52" t="n">
        <v>5</v>
      </c>
      <c r="E5393" s="52" t="s">
        <v>817</v>
      </c>
      <c r="F5393" s="52" t="n">
        <v>2005</v>
      </c>
      <c r="G5393" s="54" t="n">
        <v>9</v>
      </c>
      <c r="H5393" s="55" t="n">
        <v>626</v>
      </c>
      <c r="I5393" s="55" t="n">
        <v>634</v>
      </c>
      <c r="J5393" s="55" t="n">
        <v>2689</v>
      </c>
      <c r="K5393" s="55" t="n">
        <v>3789</v>
      </c>
      <c r="L5393" s="55" t="n">
        <v>8756</v>
      </c>
      <c r="M5393" s="55" t="n">
        <v>8687</v>
      </c>
      <c r="N5393" s="55" t="n">
        <v>4518</v>
      </c>
    </row>
    <row r="5394" customFormat="false" ht="15" hidden="false" customHeight="false" outlineLevel="0" collapsed="false">
      <c r="B5394" s="51" t="n">
        <v>2823</v>
      </c>
      <c r="C5394" s="52" t="s">
        <v>687</v>
      </c>
      <c r="D5394" s="52" t="n">
        <v>6</v>
      </c>
      <c r="E5394" s="52" t="s">
        <v>818</v>
      </c>
      <c r="F5394" s="52" t="n">
        <v>2005</v>
      </c>
      <c r="G5394" s="54" t="n">
        <v>9</v>
      </c>
      <c r="H5394" s="55" t="n">
        <v>1218</v>
      </c>
      <c r="I5394" s="55" t="n">
        <v>1169</v>
      </c>
      <c r="J5394" s="55" t="n">
        <v>4463</v>
      </c>
      <c r="K5394" s="55" t="n">
        <v>20686</v>
      </c>
      <c r="L5394" s="55" t="n">
        <v>37336</v>
      </c>
      <c r="M5394" s="55" t="n">
        <v>37308</v>
      </c>
      <c r="N5394" s="55" t="n">
        <v>14892</v>
      </c>
    </row>
    <row r="5395" customFormat="false" ht="15" hidden="false" customHeight="false" outlineLevel="0" collapsed="false">
      <c r="B5395" s="51" t="n">
        <v>2823</v>
      </c>
      <c r="C5395" s="52" t="s">
        <v>687</v>
      </c>
      <c r="D5395" s="52" t="n">
        <v>7</v>
      </c>
      <c r="E5395" s="52" t="s">
        <v>819</v>
      </c>
      <c r="F5395" s="52" t="n">
        <v>2005</v>
      </c>
      <c r="G5395" s="54" t="n">
        <v>4</v>
      </c>
      <c r="H5395" s="55" t="n">
        <v>926</v>
      </c>
      <c r="I5395" s="55" t="n">
        <v>882</v>
      </c>
      <c r="J5395" s="55" t="n">
        <v>4390</v>
      </c>
      <c r="K5395" s="55" t="n">
        <v>20053</v>
      </c>
      <c r="L5395" s="55" t="n">
        <v>36376</v>
      </c>
      <c r="M5395" s="55" t="n">
        <v>37024</v>
      </c>
      <c r="N5395" s="55" t="n">
        <v>15861</v>
      </c>
    </row>
    <row r="5396" customFormat="false" ht="15" hidden="false" customHeight="false" outlineLevel="0" collapsed="false">
      <c r="B5396" s="51" t="n">
        <v>2823</v>
      </c>
      <c r="C5396" s="52" t="s">
        <v>687</v>
      </c>
      <c r="D5396" s="52" t="n">
        <v>8</v>
      </c>
      <c r="E5396" s="52" t="s">
        <v>820</v>
      </c>
      <c r="F5396" s="52" t="n">
        <v>2005</v>
      </c>
      <c r="G5396" s="54" t="n">
        <v>1</v>
      </c>
      <c r="H5396" s="55" t="n">
        <v>419</v>
      </c>
      <c r="I5396" s="55" t="n">
        <v>435</v>
      </c>
      <c r="J5396" s="55" t="s">
        <v>114</v>
      </c>
      <c r="K5396" s="55" t="s">
        <v>114</v>
      </c>
      <c r="L5396" s="55" t="s">
        <v>114</v>
      </c>
      <c r="M5396" s="55" t="s">
        <v>114</v>
      </c>
      <c r="N5396" s="55" t="s">
        <v>114</v>
      </c>
    </row>
    <row r="5397" customFormat="false" ht="15" hidden="false" customHeight="false" outlineLevel="0" collapsed="false">
      <c r="B5397" s="51" t="n">
        <v>2823</v>
      </c>
      <c r="C5397" s="52" t="s">
        <v>687</v>
      </c>
      <c r="D5397" s="52" t="n">
        <v>9</v>
      </c>
      <c r="E5397" s="52" t="s">
        <v>821</v>
      </c>
      <c r="F5397" s="52" t="n">
        <v>2005</v>
      </c>
      <c r="G5397" s="54" t="n">
        <v>8</v>
      </c>
      <c r="H5397" s="55" t="n">
        <v>5317</v>
      </c>
      <c r="I5397" s="55" t="n">
        <v>5344</v>
      </c>
      <c r="J5397" s="55" t="n">
        <v>33984</v>
      </c>
      <c r="K5397" s="55" t="n">
        <v>243592</v>
      </c>
      <c r="L5397" s="55" t="n">
        <v>376823</v>
      </c>
      <c r="M5397" s="55" t="n">
        <v>378279</v>
      </c>
      <c r="N5397" s="55" t="n">
        <v>120608</v>
      </c>
    </row>
    <row r="5398" customFormat="false" ht="15" hidden="false" customHeight="false" outlineLevel="0" collapsed="false">
      <c r="B5398" s="51" t="n">
        <v>2823</v>
      </c>
      <c r="C5398" s="52" t="s">
        <v>687</v>
      </c>
      <c r="D5398" s="52" t="n">
        <v>10</v>
      </c>
      <c r="E5398" s="52" t="s">
        <v>822</v>
      </c>
      <c r="F5398" s="52" t="n">
        <v>2005</v>
      </c>
      <c r="G5398" s="54" t="n">
        <v>2</v>
      </c>
      <c r="H5398" s="55" t="n">
        <v>2529</v>
      </c>
      <c r="I5398" s="55" t="n">
        <v>2520</v>
      </c>
      <c r="J5398" s="55" t="s">
        <v>114</v>
      </c>
      <c r="K5398" s="55" t="s">
        <v>114</v>
      </c>
      <c r="L5398" s="55" t="s">
        <v>114</v>
      </c>
      <c r="M5398" s="55" t="s">
        <v>114</v>
      </c>
      <c r="N5398" s="55" t="s">
        <v>114</v>
      </c>
    </row>
    <row r="5399" customFormat="false" ht="15" hidden="false" customHeight="false" outlineLevel="0" collapsed="false">
      <c r="B5399" s="51" t="n">
        <v>2824</v>
      </c>
      <c r="C5399" s="52" t="s">
        <v>688</v>
      </c>
      <c r="D5399" s="52" t="n">
        <v>0</v>
      </c>
      <c r="E5399" s="52" t="s">
        <v>811</v>
      </c>
      <c r="F5399" s="52" t="n">
        <v>2005</v>
      </c>
      <c r="G5399" s="54" t="n">
        <v>183</v>
      </c>
      <c r="H5399" s="55" t="n">
        <v>18268</v>
      </c>
      <c r="I5399" s="55" t="n">
        <v>16690</v>
      </c>
      <c r="J5399" s="55" t="n">
        <v>86569</v>
      </c>
      <c r="K5399" s="55" t="n">
        <v>495007</v>
      </c>
      <c r="L5399" s="55" t="n">
        <v>714867</v>
      </c>
      <c r="M5399" s="55" t="n">
        <v>712026</v>
      </c>
      <c r="N5399" s="55" t="n">
        <v>203190</v>
      </c>
    </row>
    <row r="5400" customFormat="false" ht="15" hidden="false" customHeight="false" outlineLevel="0" collapsed="false">
      <c r="B5400" s="51" t="n">
        <v>2824</v>
      </c>
      <c r="C5400" s="52" t="s">
        <v>688</v>
      </c>
      <c r="D5400" s="52" t="n">
        <v>1</v>
      </c>
      <c r="E5400" s="52" t="s">
        <v>813</v>
      </c>
      <c r="F5400" s="52" t="n">
        <v>2005</v>
      </c>
      <c r="G5400" s="54" t="n">
        <v>49</v>
      </c>
      <c r="H5400" s="55" t="n">
        <v>313</v>
      </c>
      <c r="I5400" s="55" t="s">
        <v>129</v>
      </c>
      <c r="J5400" s="55" t="n">
        <v>903</v>
      </c>
      <c r="K5400" s="55" t="n">
        <v>1219</v>
      </c>
      <c r="L5400" s="55" t="n">
        <v>3078</v>
      </c>
      <c r="M5400" s="55" t="s">
        <v>129</v>
      </c>
      <c r="N5400" s="55" t="n">
        <v>1770</v>
      </c>
    </row>
    <row r="5401" customFormat="false" ht="15" hidden="false" customHeight="false" outlineLevel="0" collapsed="false">
      <c r="B5401" s="51" t="n">
        <v>2824</v>
      </c>
      <c r="C5401" s="52" t="s">
        <v>688</v>
      </c>
      <c r="D5401" s="52" t="n">
        <v>2</v>
      </c>
      <c r="E5401" s="52" t="s">
        <v>814</v>
      </c>
      <c r="F5401" s="52" t="n">
        <v>2005</v>
      </c>
      <c r="G5401" s="54" t="n">
        <v>42</v>
      </c>
      <c r="H5401" s="55" t="n">
        <v>584</v>
      </c>
      <c r="I5401" s="55" t="s">
        <v>129</v>
      </c>
      <c r="J5401" s="55" t="n">
        <v>1673</v>
      </c>
      <c r="K5401" s="55" t="n">
        <v>3168</v>
      </c>
      <c r="L5401" s="55" t="n">
        <v>6956</v>
      </c>
      <c r="M5401" s="55" t="n">
        <v>7006</v>
      </c>
      <c r="N5401" s="55" t="n">
        <v>3608</v>
      </c>
    </row>
    <row r="5402" customFormat="false" ht="15" hidden="false" customHeight="false" outlineLevel="0" collapsed="false">
      <c r="B5402" s="51" t="n">
        <v>2824</v>
      </c>
      <c r="C5402" s="52" t="s">
        <v>688</v>
      </c>
      <c r="D5402" s="52" t="n">
        <v>3</v>
      </c>
      <c r="E5402" s="52" t="s">
        <v>815</v>
      </c>
      <c r="F5402" s="52" t="n">
        <v>2005</v>
      </c>
      <c r="G5402" s="54" t="n">
        <v>26</v>
      </c>
      <c r="H5402" s="55" t="n">
        <v>627</v>
      </c>
      <c r="I5402" s="55" t="s">
        <v>129</v>
      </c>
      <c r="J5402" s="55" t="n">
        <v>1954</v>
      </c>
      <c r="K5402" s="55" t="n">
        <v>4246</v>
      </c>
      <c r="L5402" s="55" t="n">
        <v>8690</v>
      </c>
      <c r="M5402" s="55" t="n">
        <v>8678</v>
      </c>
      <c r="N5402" s="55" t="n">
        <v>4232</v>
      </c>
    </row>
    <row r="5403" customFormat="false" ht="15" hidden="false" customHeight="false" outlineLevel="0" collapsed="false">
      <c r="B5403" s="51" t="n">
        <v>2824</v>
      </c>
      <c r="C5403" s="52" t="s">
        <v>688</v>
      </c>
      <c r="D5403" s="52" t="n">
        <v>4</v>
      </c>
      <c r="E5403" s="52" t="s">
        <v>816</v>
      </c>
      <c r="F5403" s="52" t="n">
        <v>2005</v>
      </c>
      <c r="G5403" s="54" t="n">
        <v>19</v>
      </c>
      <c r="H5403" s="55" t="n">
        <v>751</v>
      </c>
      <c r="I5403" s="55" t="n">
        <v>784</v>
      </c>
      <c r="J5403" s="55" t="n">
        <v>2077</v>
      </c>
      <c r="K5403" s="55" t="n">
        <v>4523</v>
      </c>
      <c r="L5403" s="55" t="n">
        <v>8400</v>
      </c>
      <c r="M5403" s="55" t="n">
        <v>8418</v>
      </c>
      <c r="N5403" s="55" t="n">
        <v>3459</v>
      </c>
    </row>
    <row r="5404" customFormat="false" ht="15" hidden="false" customHeight="false" outlineLevel="0" collapsed="false">
      <c r="B5404" s="51" t="n">
        <v>2824</v>
      </c>
      <c r="C5404" s="52" t="s">
        <v>688</v>
      </c>
      <c r="D5404" s="52" t="n">
        <v>5</v>
      </c>
      <c r="E5404" s="52" t="s">
        <v>817</v>
      </c>
      <c r="F5404" s="52" t="n">
        <v>2005</v>
      </c>
      <c r="G5404" s="54" t="n">
        <v>20</v>
      </c>
      <c r="H5404" s="55" t="n">
        <v>1551</v>
      </c>
      <c r="I5404" s="55" t="n">
        <v>1622</v>
      </c>
      <c r="J5404" s="55" t="n">
        <v>5822</v>
      </c>
      <c r="K5404" s="55" t="n">
        <v>52656</v>
      </c>
      <c r="L5404" s="55" t="n">
        <v>68048</v>
      </c>
      <c r="M5404" s="55" t="n">
        <v>64822</v>
      </c>
      <c r="N5404" s="55" t="n">
        <v>11145</v>
      </c>
    </row>
    <row r="5405" customFormat="false" ht="15" hidden="false" customHeight="false" outlineLevel="0" collapsed="false">
      <c r="B5405" s="51" t="n">
        <v>2824</v>
      </c>
      <c r="C5405" s="52" t="s">
        <v>688</v>
      </c>
      <c r="D5405" s="52" t="n">
        <v>6</v>
      </c>
      <c r="E5405" s="52" t="s">
        <v>818</v>
      </c>
      <c r="F5405" s="52" t="n">
        <v>2005</v>
      </c>
      <c r="G5405" s="54" t="n">
        <v>6</v>
      </c>
      <c r="H5405" s="55" t="n">
        <v>907</v>
      </c>
      <c r="I5405" s="55" t="n">
        <v>898</v>
      </c>
      <c r="J5405" s="55" t="n">
        <v>4414</v>
      </c>
      <c r="K5405" s="55" t="n">
        <v>103476</v>
      </c>
      <c r="L5405" s="55" t="n">
        <v>135648</v>
      </c>
      <c r="M5405" s="55" t="n">
        <v>135410</v>
      </c>
      <c r="N5405" s="55" t="n">
        <v>33934</v>
      </c>
    </row>
    <row r="5406" customFormat="false" ht="15" hidden="false" customHeight="false" outlineLevel="0" collapsed="false">
      <c r="B5406" s="51" t="n">
        <v>2824</v>
      </c>
      <c r="C5406" s="52" t="s">
        <v>688</v>
      </c>
      <c r="D5406" s="52" t="n">
        <v>7</v>
      </c>
      <c r="E5406" s="52" t="s">
        <v>819</v>
      </c>
      <c r="F5406" s="52" t="n">
        <v>2005</v>
      </c>
      <c r="G5406" s="54" t="n">
        <v>6</v>
      </c>
      <c r="H5406" s="55" t="n">
        <v>1452</v>
      </c>
      <c r="I5406" s="55" t="n">
        <v>1469</v>
      </c>
      <c r="J5406" s="55" t="n">
        <v>4861</v>
      </c>
      <c r="K5406" s="55" t="n">
        <v>8906</v>
      </c>
      <c r="L5406" s="55" t="n">
        <v>18962</v>
      </c>
      <c r="M5406" s="55" t="n">
        <v>19162</v>
      </c>
      <c r="N5406" s="55" t="n">
        <v>9468</v>
      </c>
    </row>
    <row r="5407" customFormat="false" ht="15" hidden="false" customHeight="false" outlineLevel="0" collapsed="false">
      <c r="B5407" s="51" t="n">
        <v>2824</v>
      </c>
      <c r="C5407" s="52" t="s">
        <v>688</v>
      </c>
      <c r="D5407" s="52" t="n">
        <v>8</v>
      </c>
      <c r="E5407" s="52" t="s">
        <v>820</v>
      </c>
      <c r="F5407" s="52" t="n">
        <v>2005</v>
      </c>
      <c r="G5407" s="54" t="n">
        <v>7</v>
      </c>
      <c r="H5407" s="55" t="n">
        <v>2715</v>
      </c>
      <c r="I5407" s="55" t="n">
        <v>2721</v>
      </c>
      <c r="J5407" s="55" t="n">
        <v>13570</v>
      </c>
      <c r="K5407" s="55" t="n">
        <v>71485</v>
      </c>
      <c r="L5407" s="55" t="n">
        <v>105943</v>
      </c>
      <c r="M5407" s="55" t="n">
        <v>107325</v>
      </c>
      <c r="N5407" s="55" t="n">
        <v>33287</v>
      </c>
    </row>
    <row r="5408" customFormat="false" ht="15" hidden="false" customHeight="false" outlineLevel="0" collapsed="false">
      <c r="B5408" s="51" t="n">
        <v>2824</v>
      </c>
      <c r="C5408" s="52" t="s">
        <v>688</v>
      </c>
      <c r="D5408" s="52" t="n">
        <v>9</v>
      </c>
      <c r="E5408" s="52" t="s">
        <v>821</v>
      </c>
      <c r="F5408" s="52" t="n">
        <v>2005</v>
      </c>
      <c r="G5408" s="54" t="n">
        <v>5</v>
      </c>
      <c r="H5408" s="55" t="n">
        <v>3688</v>
      </c>
      <c r="I5408" s="55" t="n">
        <v>3616</v>
      </c>
      <c r="J5408" s="55" t="n">
        <v>16342</v>
      </c>
      <c r="K5408" s="55" t="n">
        <v>69965</v>
      </c>
      <c r="L5408" s="55" t="n">
        <v>85660</v>
      </c>
      <c r="M5408" s="55" t="n">
        <v>87021</v>
      </c>
      <c r="N5408" s="55" t="n">
        <v>14646</v>
      </c>
    </row>
    <row r="5409" customFormat="false" ht="15" hidden="false" customHeight="false" outlineLevel="0" collapsed="false">
      <c r="B5409" s="51" t="n">
        <v>2824</v>
      </c>
      <c r="C5409" s="52" t="s">
        <v>688</v>
      </c>
      <c r="D5409" s="52" t="n">
        <v>10</v>
      </c>
      <c r="E5409" s="52" t="s">
        <v>822</v>
      </c>
      <c r="F5409" s="52" t="n">
        <v>2005</v>
      </c>
      <c r="G5409" s="54" t="n">
        <v>3</v>
      </c>
      <c r="H5409" s="55" t="n">
        <v>5680</v>
      </c>
      <c r="I5409" s="55" t="n">
        <v>5580</v>
      </c>
      <c r="J5409" s="55" t="n">
        <v>34953</v>
      </c>
      <c r="K5409" s="55" t="n">
        <v>175364</v>
      </c>
      <c r="L5409" s="55" t="n">
        <v>273483</v>
      </c>
      <c r="M5409" s="55" t="n">
        <v>274183</v>
      </c>
      <c r="N5409" s="55" t="n">
        <v>87640</v>
      </c>
    </row>
    <row r="5410" customFormat="false" ht="15" hidden="false" customHeight="false" outlineLevel="0" collapsed="false">
      <c r="B5410" s="51" t="n">
        <v>2829</v>
      </c>
      <c r="C5410" s="52" t="s">
        <v>689</v>
      </c>
      <c r="D5410" s="52" t="n">
        <v>0</v>
      </c>
      <c r="E5410" s="52" t="s">
        <v>811</v>
      </c>
      <c r="F5410" s="52" t="n">
        <v>2005</v>
      </c>
      <c r="G5410" s="54" t="n">
        <v>263</v>
      </c>
      <c r="H5410" s="55" t="n">
        <v>19237</v>
      </c>
      <c r="I5410" s="55" t="n">
        <v>16937</v>
      </c>
      <c r="J5410" s="55" t="n">
        <v>93132</v>
      </c>
      <c r="K5410" s="55" t="n">
        <v>500837</v>
      </c>
      <c r="L5410" s="55" t="n">
        <v>757718</v>
      </c>
      <c r="M5410" s="55" t="n">
        <v>759066</v>
      </c>
      <c r="N5410" s="55" t="n">
        <v>237457</v>
      </c>
    </row>
    <row r="5411" customFormat="false" ht="15" hidden="false" customHeight="false" outlineLevel="0" collapsed="false">
      <c r="B5411" s="51" t="n">
        <v>2829</v>
      </c>
      <c r="C5411" s="52" t="s">
        <v>689</v>
      </c>
      <c r="D5411" s="52" t="n">
        <v>1</v>
      </c>
      <c r="E5411" s="52" t="s">
        <v>813</v>
      </c>
      <c r="F5411" s="52" t="n">
        <v>2005</v>
      </c>
      <c r="G5411" s="54" t="n">
        <v>83</v>
      </c>
      <c r="H5411" s="55" t="n">
        <v>502</v>
      </c>
      <c r="I5411" s="55" t="s">
        <v>129</v>
      </c>
      <c r="J5411" s="55" t="n">
        <v>1633</v>
      </c>
      <c r="K5411" s="55" t="n">
        <v>1733</v>
      </c>
      <c r="L5411" s="55" t="n">
        <v>4895</v>
      </c>
      <c r="M5411" s="55" t="s">
        <v>129</v>
      </c>
      <c r="N5411" s="55" t="n">
        <v>3011</v>
      </c>
    </row>
    <row r="5412" customFormat="false" ht="15" hidden="false" customHeight="false" outlineLevel="0" collapsed="false">
      <c r="B5412" s="51" t="n">
        <v>2829</v>
      </c>
      <c r="C5412" s="52" t="s">
        <v>689</v>
      </c>
      <c r="D5412" s="52" t="n">
        <v>2</v>
      </c>
      <c r="E5412" s="52" t="s">
        <v>814</v>
      </c>
      <c r="F5412" s="52" t="n">
        <v>2005</v>
      </c>
      <c r="G5412" s="54" t="n">
        <v>43</v>
      </c>
      <c r="H5412" s="55" t="n">
        <v>621</v>
      </c>
      <c r="I5412" s="55" t="s">
        <v>129</v>
      </c>
      <c r="J5412" s="55" t="n">
        <v>1922</v>
      </c>
      <c r="K5412" s="55" t="n">
        <v>2395</v>
      </c>
      <c r="L5412" s="55" t="n">
        <v>6165</v>
      </c>
      <c r="M5412" s="55" t="n">
        <v>6171</v>
      </c>
      <c r="N5412" s="55" t="n">
        <v>3595</v>
      </c>
    </row>
    <row r="5413" customFormat="false" ht="15" hidden="false" customHeight="false" outlineLevel="0" collapsed="false">
      <c r="B5413" s="51" t="n">
        <v>2829</v>
      </c>
      <c r="C5413" s="52" t="s">
        <v>689</v>
      </c>
      <c r="D5413" s="52" t="n">
        <v>3</v>
      </c>
      <c r="E5413" s="52" t="s">
        <v>815</v>
      </c>
      <c r="F5413" s="52" t="n">
        <v>2005</v>
      </c>
      <c r="G5413" s="54" t="n">
        <v>35</v>
      </c>
      <c r="H5413" s="55" t="n">
        <v>879</v>
      </c>
      <c r="I5413" s="55" t="s">
        <v>129</v>
      </c>
      <c r="J5413" s="55" t="n">
        <v>2651</v>
      </c>
      <c r="K5413" s="55" t="n">
        <v>4919</v>
      </c>
      <c r="L5413" s="55" t="n">
        <v>9520</v>
      </c>
      <c r="M5413" s="55" t="n">
        <v>9509</v>
      </c>
      <c r="N5413" s="55" t="n">
        <v>4405</v>
      </c>
    </row>
    <row r="5414" customFormat="false" ht="15" hidden="false" customHeight="false" outlineLevel="0" collapsed="false">
      <c r="B5414" s="51" t="n">
        <v>2829</v>
      </c>
      <c r="C5414" s="52" t="s">
        <v>689</v>
      </c>
      <c r="D5414" s="52" t="n">
        <v>4</v>
      </c>
      <c r="E5414" s="52" t="s">
        <v>816</v>
      </c>
      <c r="F5414" s="52" t="n">
        <v>2005</v>
      </c>
      <c r="G5414" s="54" t="n">
        <v>24</v>
      </c>
      <c r="H5414" s="55" t="n">
        <v>941</v>
      </c>
      <c r="I5414" s="55" t="n">
        <v>908</v>
      </c>
      <c r="J5414" s="55" t="n">
        <v>2627</v>
      </c>
      <c r="K5414" s="55" t="n">
        <v>4604</v>
      </c>
      <c r="L5414" s="55" t="n">
        <v>9656</v>
      </c>
      <c r="M5414" s="55" t="n">
        <v>9648</v>
      </c>
      <c r="N5414" s="55" t="n">
        <v>4639</v>
      </c>
    </row>
    <row r="5415" customFormat="false" ht="15" hidden="false" customHeight="false" outlineLevel="0" collapsed="false">
      <c r="B5415" s="51" t="n">
        <v>2829</v>
      </c>
      <c r="C5415" s="52" t="s">
        <v>689</v>
      </c>
      <c r="D5415" s="52" t="n">
        <v>5</v>
      </c>
      <c r="E5415" s="52" t="s">
        <v>817</v>
      </c>
      <c r="F5415" s="52" t="n">
        <v>2005</v>
      </c>
      <c r="G5415" s="54" t="n">
        <v>31</v>
      </c>
      <c r="H5415" s="55" t="n">
        <v>2181</v>
      </c>
      <c r="I5415" s="55" t="n">
        <v>2214</v>
      </c>
      <c r="J5415" s="55" t="n">
        <v>7362</v>
      </c>
      <c r="K5415" s="55" t="n">
        <v>25371</v>
      </c>
      <c r="L5415" s="55" t="n">
        <v>40070</v>
      </c>
      <c r="M5415" s="55" t="n">
        <v>39800</v>
      </c>
      <c r="N5415" s="55" t="n">
        <v>13155</v>
      </c>
    </row>
    <row r="5416" customFormat="false" ht="15" hidden="false" customHeight="false" outlineLevel="0" collapsed="false">
      <c r="B5416" s="51" t="n">
        <v>2829</v>
      </c>
      <c r="C5416" s="52" t="s">
        <v>689</v>
      </c>
      <c r="D5416" s="52" t="n">
        <v>6</v>
      </c>
      <c r="E5416" s="52" t="s">
        <v>818</v>
      </c>
      <c r="F5416" s="52" t="n">
        <v>2005</v>
      </c>
      <c r="G5416" s="54" t="n">
        <v>24</v>
      </c>
      <c r="H5416" s="55" t="n">
        <v>3514</v>
      </c>
      <c r="I5416" s="55" t="n">
        <v>3463</v>
      </c>
      <c r="J5416" s="55" t="n">
        <v>14436</v>
      </c>
      <c r="K5416" s="55" t="n">
        <v>87163</v>
      </c>
      <c r="L5416" s="55" t="n">
        <v>135356</v>
      </c>
      <c r="M5416" s="55" t="n">
        <v>137505</v>
      </c>
      <c r="N5416" s="55" t="n">
        <v>46532</v>
      </c>
    </row>
    <row r="5417" customFormat="false" ht="15" hidden="false" customHeight="false" outlineLevel="0" collapsed="false">
      <c r="B5417" s="51" t="n">
        <v>2829</v>
      </c>
      <c r="C5417" s="52" t="s">
        <v>689</v>
      </c>
      <c r="D5417" s="52" t="n">
        <v>7</v>
      </c>
      <c r="E5417" s="52" t="s">
        <v>819</v>
      </c>
      <c r="F5417" s="52" t="n">
        <v>2005</v>
      </c>
      <c r="G5417" s="54" t="n">
        <v>6</v>
      </c>
      <c r="H5417" s="55" t="n">
        <v>1311</v>
      </c>
      <c r="I5417" s="55" t="n">
        <v>1209</v>
      </c>
      <c r="J5417" s="55" t="n">
        <v>5999</v>
      </c>
      <c r="K5417" s="55" t="n">
        <v>23569</v>
      </c>
      <c r="L5417" s="55" t="n">
        <v>34714</v>
      </c>
      <c r="M5417" s="55" t="n">
        <v>34262</v>
      </c>
      <c r="N5417" s="55" t="n">
        <v>9830</v>
      </c>
    </row>
    <row r="5418" customFormat="false" ht="15" hidden="false" customHeight="false" outlineLevel="0" collapsed="false">
      <c r="B5418" s="51" t="n">
        <v>2829</v>
      </c>
      <c r="C5418" s="52" t="s">
        <v>689</v>
      </c>
      <c r="D5418" s="52" t="n">
        <v>8</v>
      </c>
      <c r="E5418" s="52" t="s">
        <v>820</v>
      </c>
      <c r="F5418" s="52" t="n">
        <v>2005</v>
      </c>
      <c r="G5418" s="54" t="n">
        <v>9</v>
      </c>
      <c r="H5418" s="55" t="n">
        <v>3580</v>
      </c>
      <c r="I5418" s="55" t="n">
        <v>3431</v>
      </c>
      <c r="J5418" s="55" t="n">
        <v>21201</v>
      </c>
      <c r="K5418" s="55" t="n">
        <v>145323</v>
      </c>
      <c r="L5418" s="55" t="n">
        <v>198799</v>
      </c>
      <c r="M5418" s="55" t="n">
        <v>200688</v>
      </c>
      <c r="N5418" s="55" t="n">
        <v>47563</v>
      </c>
    </row>
    <row r="5419" customFormat="false" ht="15" hidden="false" customHeight="false" outlineLevel="0" collapsed="false">
      <c r="B5419" s="51" t="n">
        <v>2829</v>
      </c>
      <c r="C5419" s="52" t="s">
        <v>689</v>
      </c>
      <c r="D5419" s="52" t="n">
        <v>9</v>
      </c>
      <c r="E5419" s="52" t="s">
        <v>821</v>
      </c>
      <c r="F5419" s="52" t="n">
        <v>2005</v>
      </c>
      <c r="G5419" s="54" t="n">
        <v>8</v>
      </c>
      <c r="H5419" s="55" t="n">
        <v>5708</v>
      </c>
      <c r="I5419" s="55" t="n">
        <v>5712</v>
      </c>
      <c r="J5419" s="55" t="n">
        <v>35299</v>
      </c>
      <c r="K5419" s="55" t="n">
        <v>205759</v>
      </c>
      <c r="L5419" s="55" t="n">
        <v>318544</v>
      </c>
      <c r="M5419" s="55" t="n">
        <v>321483</v>
      </c>
      <c r="N5419" s="55" t="n">
        <v>104727</v>
      </c>
    </row>
    <row r="5420" customFormat="false" ht="15" hidden="false" customHeight="false" outlineLevel="0" collapsed="false">
      <c r="B5420" s="51" t="n">
        <v>2900</v>
      </c>
      <c r="C5420" s="52" t="s">
        <v>690</v>
      </c>
      <c r="D5420" s="52" t="n">
        <v>0</v>
      </c>
      <c r="E5420" s="52" t="s">
        <v>811</v>
      </c>
      <c r="F5420" s="52" t="n">
        <v>2005</v>
      </c>
      <c r="G5420" s="54" t="n">
        <v>5997</v>
      </c>
      <c r="H5420" s="55" t="n">
        <v>492512</v>
      </c>
      <c r="I5420" s="55" t="n">
        <v>443178</v>
      </c>
      <c r="J5420" s="55" t="n">
        <v>2416751</v>
      </c>
      <c r="K5420" s="55" t="n">
        <v>10477789</v>
      </c>
      <c r="L5420" s="55" t="n">
        <v>18720153</v>
      </c>
      <c r="M5420" s="55" t="n">
        <v>18634954</v>
      </c>
      <c r="N5420" s="55" t="n">
        <v>6892067</v>
      </c>
    </row>
    <row r="5421" customFormat="false" ht="15" hidden="false" customHeight="false" outlineLevel="0" collapsed="false">
      <c r="B5421" s="51" t="n">
        <v>2900</v>
      </c>
      <c r="C5421" s="52" t="s">
        <v>690</v>
      </c>
      <c r="D5421" s="52" t="n">
        <v>1</v>
      </c>
      <c r="E5421" s="52" t="s">
        <v>813</v>
      </c>
      <c r="F5421" s="52" t="n">
        <v>2005</v>
      </c>
      <c r="G5421" s="54" t="n">
        <v>1971</v>
      </c>
      <c r="H5421" s="55" t="n">
        <v>12222</v>
      </c>
      <c r="I5421" s="55" t="s">
        <v>129</v>
      </c>
      <c r="J5421" s="55" t="n">
        <v>29656</v>
      </c>
      <c r="K5421" s="55" t="n">
        <v>36625</v>
      </c>
      <c r="L5421" s="55" t="n">
        <v>95457</v>
      </c>
      <c r="M5421" s="55" t="s">
        <v>129</v>
      </c>
      <c r="N5421" s="55" t="n">
        <v>56098</v>
      </c>
    </row>
    <row r="5422" customFormat="false" ht="15" hidden="false" customHeight="false" outlineLevel="0" collapsed="false">
      <c r="B5422" s="51" t="n">
        <v>2900</v>
      </c>
      <c r="C5422" s="52" t="s">
        <v>690</v>
      </c>
      <c r="D5422" s="52" t="n">
        <v>2</v>
      </c>
      <c r="E5422" s="52" t="s">
        <v>814</v>
      </c>
      <c r="F5422" s="52" t="n">
        <v>2005</v>
      </c>
      <c r="G5422" s="54" t="n">
        <v>1095</v>
      </c>
      <c r="H5422" s="55" t="n">
        <v>15528</v>
      </c>
      <c r="I5422" s="55" t="s">
        <v>129</v>
      </c>
      <c r="J5422" s="55" t="n">
        <v>41021</v>
      </c>
      <c r="K5422" s="55" t="n">
        <v>62358</v>
      </c>
      <c r="L5422" s="55" t="n">
        <v>142277</v>
      </c>
      <c r="M5422" s="55" t="n">
        <v>142289</v>
      </c>
      <c r="N5422" s="55" t="n">
        <v>76268</v>
      </c>
    </row>
    <row r="5423" customFormat="false" ht="15" hidden="false" customHeight="false" outlineLevel="0" collapsed="false">
      <c r="B5423" s="51" t="n">
        <v>2900</v>
      </c>
      <c r="C5423" s="52" t="s">
        <v>690</v>
      </c>
      <c r="D5423" s="52" t="n">
        <v>3</v>
      </c>
      <c r="E5423" s="52" t="s">
        <v>815</v>
      </c>
      <c r="F5423" s="52" t="n">
        <v>2005</v>
      </c>
      <c r="G5423" s="54" t="n">
        <v>763</v>
      </c>
      <c r="H5423" s="55" t="n">
        <v>18886</v>
      </c>
      <c r="I5423" s="55" t="s">
        <v>129</v>
      </c>
      <c r="J5423" s="55" t="n">
        <v>52394</v>
      </c>
      <c r="K5423" s="55" t="n">
        <v>93932</v>
      </c>
      <c r="L5423" s="55" t="n">
        <v>208905</v>
      </c>
      <c r="M5423" s="55" t="n">
        <v>208086</v>
      </c>
      <c r="N5423" s="55" t="n">
        <v>109675</v>
      </c>
    </row>
    <row r="5424" customFormat="false" ht="15" hidden="false" customHeight="false" outlineLevel="0" collapsed="false">
      <c r="B5424" s="51" t="n">
        <v>2900</v>
      </c>
      <c r="C5424" s="52" t="s">
        <v>690</v>
      </c>
      <c r="D5424" s="52" t="n">
        <v>4</v>
      </c>
      <c r="E5424" s="52" t="s">
        <v>816</v>
      </c>
      <c r="F5424" s="52" t="n">
        <v>2005</v>
      </c>
      <c r="G5424" s="54" t="n">
        <v>506</v>
      </c>
      <c r="H5424" s="55" t="n">
        <v>19871</v>
      </c>
      <c r="I5424" s="55" t="n">
        <v>20285</v>
      </c>
      <c r="J5424" s="55" t="n">
        <v>59354</v>
      </c>
      <c r="K5424" s="55" t="n">
        <v>152746</v>
      </c>
      <c r="L5424" s="55" t="n">
        <v>279741</v>
      </c>
      <c r="M5424" s="55" t="n">
        <v>279675</v>
      </c>
      <c r="N5424" s="55" t="n">
        <v>110211</v>
      </c>
    </row>
    <row r="5425" customFormat="false" ht="15" hidden="false" customHeight="false" outlineLevel="0" collapsed="false">
      <c r="B5425" s="51" t="n">
        <v>2900</v>
      </c>
      <c r="C5425" s="52" t="s">
        <v>690</v>
      </c>
      <c r="D5425" s="52" t="n">
        <v>5</v>
      </c>
      <c r="E5425" s="52" t="s">
        <v>817</v>
      </c>
      <c r="F5425" s="52" t="n">
        <v>2005</v>
      </c>
      <c r="G5425" s="54" t="n">
        <v>647</v>
      </c>
      <c r="H5425" s="55" t="n">
        <v>45678</v>
      </c>
      <c r="I5425" s="55" t="n">
        <v>45642</v>
      </c>
      <c r="J5425" s="55" t="n">
        <v>151117</v>
      </c>
      <c r="K5425" s="55" t="n">
        <v>515114</v>
      </c>
      <c r="L5425" s="55" t="n">
        <v>888174</v>
      </c>
      <c r="M5425" s="55" t="n">
        <v>888259</v>
      </c>
      <c r="N5425" s="55" t="n">
        <v>334988</v>
      </c>
    </row>
    <row r="5426" customFormat="false" ht="15" hidden="false" customHeight="false" outlineLevel="0" collapsed="false">
      <c r="B5426" s="51" t="n">
        <v>2900</v>
      </c>
      <c r="C5426" s="52" t="s">
        <v>690</v>
      </c>
      <c r="D5426" s="52" t="n">
        <v>6</v>
      </c>
      <c r="E5426" s="52" t="s">
        <v>818</v>
      </c>
      <c r="F5426" s="52" t="n">
        <v>2005</v>
      </c>
      <c r="G5426" s="54" t="n">
        <v>484</v>
      </c>
      <c r="H5426" s="55" t="n">
        <v>67826</v>
      </c>
      <c r="I5426" s="55" t="n">
        <v>67150</v>
      </c>
      <c r="J5426" s="55" t="n">
        <v>263321</v>
      </c>
      <c r="K5426" s="55" t="n">
        <v>1034745</v>
      </c>
      <c r="L5426" s="55" t="n">
        <v>1697836</v>
      </c>
      <c r="M5426" s="55" t="n">
        <v>1697794</v>
      </c>
      <c r="N5426" s="55" t="n">
        <v>577823</v>
      </c>
    </row>
    <row r="5427" customFormat="false" ht="15" hidden="false" customHeight="false" outlineLevel="0" collapsed="false">
      <c r="B5427" s="51" t="n">
        <v>2900</v>
      </c>
      <c r="C5427" s="52" t="s">
        <v>690</v>
      </c>
      <c r="D5427" s="52" t="n">
        <v>7</v>
      </c>
      <c r="E5427" s="52" t="s">
        <v>819</v>
      </c>
      <c r="F5427" s="52" t="n">
        <v>2005</v>
      </c>
      <c r="G5427" s="54" t="n">
        <v>185</v>
      </c>
      <c r="H5427" s="55" t="n">
        <v>45290</v>
      </c>
      <c r="I5427" s="55" t="n">
        <v>44367</v>
      </c>
      <c r="J5427" s="55" t="n">
        <v>197863</v>
      </c>
      <c r="K5427" s="55" t="n">
        <v>866761</v>
      </c>
      <c r="L5427" s="55" t="n">
        <v>1434630</v>
      </c>
      <c r="M5427" s="55" t="n">
        <v>1434233</v>
      </c>
      <c r="N5427" s="55" t="n">
        <v>476596</v>
      </c>
    </row>
    <row r="5428" customFormat="false" ht="15" hidden="false" customHeight="false" outlineLevel="0" collapsed="false">
      <c r="B5428" s="51" t="n">
        <v>2900</v>
      </c>
      <c r="C5428" s="52" t="s">
        <v>690</v>
      </c>
      <c r="D5428" s="52" t="n">
        <v>8</v>
      </c>
      <c r="E5428" s="52" t="s">
        <v>820</v>
      </c>
      <c r="F5428" s="52" t="n">
        <v>2005</v>
      </c>
      <c r="G5428" s="54" t="n">
        <v>164</v>
      </c>
      <c r="H5428" s="55" t="n">
        <v>64099</v>
      </c>
      <c r="I5428" s="55" t="n">
        <v>64217</v>
      </c>
      <c r="J5428" s="55" t="n">
        <v>338179</v>
      </c>
      <c r="K5428" s="55" t="n">
        <v>1848692</v>
      </c>
      <c r="L5428" s="55" t="n">
        <v>2869032</v>
      </c>
      <c r="M5428" s="55" t="n">
        <v>2857552</v>
      </c>
      <c r="N5428" s="55" t="n">
        <v>853649</v>
      </c>
    </row>
    <row r="5429" customFormat="false" ht="15" hidden="false" customHeight="false" outlineLevel="0" collapsed="false">
      <c r="B5429" s="51" t="n">
        <v>2900</v>
      </c>
      <c r="C5429" s="52" t="s">
        <v>690</v>
      </c>
      <c r="D5429" s="52" t="n">
        <v>9</v>
      </c>
      <c r="E5429" s="52" t="s">
        <v>821</v>
      </c>
      <c r="F5429" s="52" t="n">
        <v>2005</v>
      </c>
      <c r="G5429" s="54" t="n">
        <v>116</v>
      </c>
      <c r="H5429" s="55" t="n">
        <v>81072</v>
      </c>
      <c r="I5429" s="55" t="n">
        <v>81396</v>
      </c>
      <c r="J5429" s="55" t="n">
        <v>481649</v>
      </c>
      <c r="K5429" s="55" t="n">
        <v>2262920</v>
      </c>
      <c r="L5429" s="55" t="n">
        <v>3878527</v>
      </c>
      <c r="M5429" s="55" t="n">
        <v>3895495</v>
      </c>
      <c r="N5429" s="55" t="n">
        <v>1356131</v>
      </c>
    </row>
    <row r="5430" customFormat="false" ht="15" hidden="false" customHeight="false" outlineLevel="0" collapsed="false">
      <c r="B5430" s="51" t="n">
        <v>2900</v>
      </c>
      <c r="C5430" s="52" t="s">
        <v>690</v>
      </c>
      <c r="D5430" s="52" t="n">
        <v>10</v>
      </c>
      <c r="E5430" s="52" t="s">
        <v>822</v>
      </c>
      <c r="F5430" s="52" t="n">
        <v>2005</v>
      </c>
      <c r="G5430" s="54" t="n">
        <v>66</v>
      </c>
      <c r="H5430" s="55" t="n">
        <v>122040</v>
      </c>
      <c r="I5430" s="55" t="n">
        <v>120123</v>
      </c>
      <c r="J5430" s="55" t="n">
        <v>802197</v>
      </c>
      <c r="K5430" s="55" t="n">
        <v>3603895</v>
      </c>
      <c r="L5430" s="55" t="n">
        <v>7225573</v>
      </c>
      <c r="M5430" s="55" t="n">
        <v>7231570</v>
      </c>
      <c r="N5430" s="55" t="n">
        <v>2940629</v>
      </c>
    </row>
    <row r="5431" customFormat="false" ht="15" hidden="false" customHeight="false" outlineLevel="0" collapsed="false">
      <c r="B5431" s="51" t="n">
        <v>2910</v>
      </c>
      <c r="C5431" s="52" t="s">
        <v>690</v>
      </c>
      <c r="D5431" s="52" t="n">
        <v>0</v>
      </c>
      <c r="E5431" s="52" t="s">
        <v>811</v>
      </c>
      <c r="F5431" s="52" t="n">
        <v>2005</v>
      </c>
      <c r="G5431" s="54" t="n">
        <v>5997</v>
      </c>
      <c r="H5431" s="55" t="n">
        <v>492512</v>
      </c>
      <c r="I5431" s="55" t="n">
        <v>443178</v>
      </c>
      <c r="J5431" s="55" t="n">
        <v>2416751</v>
      </c>
      <c r="K5431" s="55" t="n">
        <v>10477789</v>
      </c>
      <c r="L5431" s="55" t="n">
        <v>18720153</v>
      </c>
      <c r="M5431" s="55" t="n">
        <v>18634954</v>
      </c>
      <c r="N5431" s="55" t="n">
        <v>6892067</v>
      </c>
    </row>
    <row r="5432" customFormat="false" ht="15" hidden="false" customHeight="false" outlineLevel="0" collapsed="false">
      <c r="B5432" s="51" t="n">
        <v>2910</v>
      </c>
      <c r="C5432" s="52" t="s">
        <v>690</v>
      </c>
      <c r="D5432" s="52" t="n">
        <v>1</v>
      </c>
      <c r="E5432" s="52" t="s">
        <v>813</v>
      </c>
      <c r="F5432" s="52" t="n">
        <v>2005</v>
      </c>
      <c r="G5432" s="54" t="n">
        <v>1971</v>
      </c>
      <c r="H5432" s="55" t="n">
        <v>12222</v>
      </c>
      <c r="I5432" s="55" t="s">
        <v>129</v>
      </c>
      <c r="J5432" s="55" t="n">
        <v>29656</v>
      </c>
      <c r="K5432" s="55" t="n">
        <v>36625</v>
      </c>
      <c r="L5432" s="55" t="n">
        <v>95457</v>
      </c>
      <c r="M5432" s="55" t="s">
        <v>129</v>
      </c>
      <c r="N5432" s="55" t="n">
        <v>56098</v>
      </c>
    </row>
    <row r="5433" customFormat="false" ht="15" hidden="false" customHeight="false" outlineLevel="0" collapsed="false">
      <c r="B5433" s="51" t="n">
        <v>2910</v>
      </c>
      <c r="C5433" s="52" t="s">
        <v>690</v>
      </c>
      <c r="D5433" s="52" t="n">
        <v>2</v>
      </c>
      <c r="E5433" s="52" t="s">
        <v>814</v>
      </c>
      <c r="F5433" s="52" t="n">
        <v>2005</v>
      </c>
      <c r="G5433" s="54" t="n">
        <v>1095</v>
      </c>
      <c r="H5433" s="55" t="n">
        <v>15528</v>
      </c>
      <c r="I5433" s="55" t="s">
        <v>129</v>
      </c>
      <c r="J5433" s="55" t="n">
        <v>41021</v>
      </c>
      <c r="K5433" s="55" t="n">
        <v>62358</v>
      </c>
      <c r="L5433" s="55" t="n">
        <v>142277</v>
      </c>
      <c r="M5433" s="55" t="n">
        <v>142289</v>
      </c>
      <c r="N5433" s="55" t="n">
        <v>76268</v>
      </c>
    </row>
    <row r="5434" customFormat="false" ht="15" hidden="false" customHeight="false" outlineLevel="0" collapsed="false">
      <c r="B5434" s="51" t="n">
        <v>2910</v>
      </c>
      <c r="C5434" s="52" t="s">
        <v>690</v>
      </c>
      <c r="D5434" s="52" t="n">
        <v>3</v>
      </c>
      <c r="E5434" s="52" t="s">
        <v>815</v>
      </c>
      <c r="F5434" s="52" t="n">
        <v>2005</v>
      </c>
      <c r="G5434" s="54" t="n">
        <v>763</v>
      </c>
      <c r="H5434" s="55" t="n">
        <v>18886</v>
      </c>
      <c r="I5434" s="55" t="s">
        <v>129</v>
      </c>
      <c r="J5434" s="55" t="n">
        <v>52394</v>
      </c>
      <c r="K5434" s="55" t="n">
        <v>93932</v>
      </c>
      <c r="L5434" s="55" t="n">
        <v>208905</v>
      </c>
      <c r="M5434" s="55" t="n">
        <v>208086</v>
      </c>
      <c r="N5434" s="55" t="n">
        <v>109675</v>
      </c>
    </row>
    <row r="5435" customFormat="false" ht="15" hidden="false" customHeight="false" outlineLevel="0" collapsed="false">
      <c r="B5435" s="51" t="n">
        <v>2910</v>
      </c>
      <c r="C5435" s="52" t="s">
        <v>690</v>
      </c>
      <c r="D5435" s="52" t="n">
        <v>4</v>
      </c>
      <c r="E5435" s="52" t="s">
        <v>816</v>
      </c>
      <c r="F5435" s="52" t="n">
        <v>2005</v>
      </c>
      <c r="G5435" s="54" t="n">
        <v>506</v>
      </c>
      <c r="H5435" s="55" t="n">
        <v>19871</v>
      </c>
      <c r="I5435" s="55" t="n">
        <v>20285</v>
      </c>
      <c r="J5435" s="55" t="n">
        <v>59354</v>
      </c>
      <c r="K5435" s="55" t="n">
        <v>152746</v>
      </c>
      <c r="L5435" s="55" t="n">
        <v>279741</v>
      </c>
      <c r="M5435" s="55" t="n">
        <v>279675</v>
      </c>
      <c r="N5435" s="55" t="n">
        <v>110211</v>
      </c>
    </row>
    <row r="5436" customFormat="false" ht="15" hidden="false" customHeight="false" outlineLevel="0" collapsed="false">
      <c r="B5436" s="51" t="n">
        <v>2910</v>
      </c>
      <c r="C5436" s="52" t="s">
        <v>690</v>
      </c>
      <c r="D5436" s="52" t="n">
        <v>5</v>
      </c>
      <c r="E5436" s="52" t="s">
        <v>817</v>
      </c>
      <c r="F5436" s="52" t="n">
        <v>2005</v>
      </c>
      <c r="G5436" s="54" t="n">
        <v>647</v>
      </c>
      <c r="H5436" s="55" t="n">
        <v>45678</v>
      </c>
      <c r="I5436" s="55" t="n">
        <v>45642</v>
      </c>
      <c r="J5436" s="55" t="n">
        <v>151117</v>
      </c>
      <c r="K5436" s="55" t="n">
        <v>515114</v>
      </c>
      <c r="L5436" s="55" t="n">
        <v>888174</v>
      </c>
      <c r="M5436" s="55" t="n">
        <v>888259</v>
      </c>
      <c r="N5436" s="55" t="n">
        <v>334988</v>
      </c>
    </row>
    <row r="5437" customFormat="false" ht="15" hidden="false" customHeight="false" outlineLevel="0" collapsed="false">
      <c r="B5437" s="51" t="n">
        <v>2910</v>
      </c>
      <c r="C5437" s="52" t="s">
        <v>690</v>
      </c>
      <c r="D5437" s="52" t="n">
        <v>6</v>
      </c>
      <c r="E5437" s="52" t="s">
        <v>818</v>
      </c>
      <c r="F5437" s="52" t="n">
        <v>2005</v>
      </c>
      <c r="G5437" s="54" t="n">
        <v>484</v>
      </c>
      <c r="H5437" s="55" t="n">
        <v>67826</v>
      </c>
      <c r="I5437" s="55" t="n">
        <v>67150</v>
      </c>
      <c r="J5437" s="55" t="n">
        <v>263321</v>
      </c>
      <c r="K5437" s="55" t="n">
        <v>1034745</v>
      </c>
      <c r="L5437" s="55" t="n">
        <v>1697836</v>
      </c>
      <c r="M5437" s="55" t="n">
        <v>1697794</v>
      </c>
      <c r="N5437" s="55" t="n">
        <v>577823</v>
      </c>
    </row>
    <row r="5438" customFormat="false" ht="15" hidden="false" customHeight="false" outlineLevel="0" collapsed="false">
      <c r="B5438" s="51" t="n">
        <v>2910</v>
      </c>
      <c r="C5438" s="52" t="s">
        <v>690</v>
      </c>
      <c r="D5438" s="52" t="n">
        <v>7</v>
      </c>
      <c r="E5438" s="52" t="s">
        <v>819</v>
      </c>
      <c r="F5438" s="52" t="n">
        <v>2005</v>
      </c>
      <c r="G5438" s="54" t="n">
        <v>185</v>
      </c>
      <c r="H5438" s="55" t="n">
        <v>45290</v>
      </c>
      <c r="I5438" s="55" t="n">
        <v>44367</v>
      </c>
      <c r="J5438" s="55" t="n">
        <v>197863</v>
      </c>
      <c r="K5438" s="55" t="n">
        <v>866761</v>
      </c>
      <c r="L5438" s="55" t="n">
        <v>1434630</v>
      </c>
      <c r="M5438" s="55" t="n">
        <v>1434233</v>
      </c>
      <c r="N5438" s="55" t="n">
        <v>476596</v>
      </c>
    </row>
    <row r="5439" customFormat="false" ht="15" hidden="false" customHeight="false" outlineLevel="0" collapsed="false">
      <c r="B5439" s="51" t="n">
        <v>2910</v>
      </c>
      <c r="C5439" s="52" t="s">
        <v>690</v>
      </c>
      <c r="D5439" s="52" t="n">
        <v>8</v>
      </c>
      <c r="E5439" s="52" t="s">
        <v>820</v>
      </c>
      <c r="F5439" s="52" t="n">
        <v>2005</v>
      </c>
      <c r="G5439" s="54" t="n">
        <v>164</v>
      </c>
      <c r="H5439" s="55" t="n">
        <v>64099</v>
      </c>
      <c r="I5439" s="55" t="n">
        <v>64217</v>
      </c>
      <c r="J5439" s="55" t="n">
        <v>338179</v>
      </c>
      <c r="K5439" s="55" t="n">
        <v>1848692</v>
      </c>
      <c r="L5439" s="55" t="n">
        <v>2869032</v>
      </c>
      <c r="M5439" s="55" t="n">
        <v>2857552</v>
      </c>
      <c r="N5439" s="55" t="n">
        <v>853649</v>
      </c>
    </row>
    <row r="5440" customFormat="false" ht="15" hidden="false" customHeight="false" outlineLevel="0" collapsed="false">
      <c r="B5440" s="51" t="n">
        <v>2910</v>
      </c>
      <c r="C5440" s="52" t="s">
        <v>690</v>
      </c>
      <c r="D5440" s="52" t="n">
        <v>9</v>
      </c>
      <c r="E5440" s="52" t="s">
        <v>821</v>
      </c>
      <c r="F5440" s="52" t="n">
        <v>2005</v>
      </c>
      <c r="G5440" s="54" t="n">
        <v>116</v>
      </c>
      <c r="H5440" s="55" t="n">
        <v>81072</v>
      </c>
      <c r="I5440" s="55" t="n">
        <v>81396</v>
      </c>
      <c r="J5440" s="55" t="n">
        <v>481649</v>
      </c>
      <c r="K5440" s="55" t="n">
        <v>2262920</v>
      </c>
      <c r="L5440" s="55" t="n">
        <v>3878527</v>
      </c>
      <c r="M5440" s="55" t="n">
        <v>3895495</v>
      </c>
      <c r="N5440" s="55" t="n">
        <v>1356131</v>
      </c>
    </row>
    <row r="5441" customFormat="false" ht="15" hidden="false" customHeight="false" outlineLevel="0" collapsed="false">
      <c r="B5441" s="51" t="n">
        <v>2910</v>
      </c>
      <c r="C5441" s="52" t="s">
        <v>690</v>
      </c>
      <c r="D5441" s="52" t="n">
        <v>10</v>
      </c>
      <c r="E5441" s="52" t="s">
        <v>822</v>
      </c>
      <c r="F5441" s="52" t="n">
        <v>2005</v>
      </c>
      <c r="G5441" s="54" t="n">
        <v>66</v>
      </c>
      <c r="H5441" s="55" t="n">
        <v>122040</v>
      </c>
      <c r="I5441" s="55" t="n">
        <v>120123</v>
      </c>
      <c r="J5441" s="55" t="n">
        <v>802197</v>
      </c>
      <c r="K5441" s="55" t="n">
        <v>3603895</v>
      </c>
      <c r="L5441" s="55" t="n">
        <v>7225573</v>
      </c>
      <c r="M5441" s="55" t="n">
        <v>7231570</v>
      </c>
      <c r="N5441" s="55" t="n">
        <v>2940629</v>
      </c>
    </row>
    <row r="5442" customFormat="false" ht="15" hidden="false" customHeight="false" outlineLevel="0" collapsed="false">
      <c r="B5442" s="51" t="n">
        <v>2911</v>
      </c>
      <c r="C5442" s="52" t="s">
        <v>691</v>
      </c>
      <c r="D5442" s="52" t="n">
        <v>0</v>
      </c>
      <c r="E5442" s="52" t="s">
        <v>811</v>
      </c>
      <c r="F5442" s="52" t="n">
        <v>2005</v>
      </c>
      <c r="G5442" s="54" t="n">
        <v>41</v>
      </c>
      <c r="H5442" s="55" t="n">
        <v>6637</v>
      </c>
      <c r="I5442" s="55" t="n">
        <v>6281</v>
      </c>
      <c r="J5442" s="55" t="n">
        <v>33794</v>
      </c>
      <c r="K5442" s="55" t="n">
        <v>146588</v>
      </c>
      <c r="L5442" s="55" t="n">
        <v>216104</v>
      </c>
      <c r="M5442" s="55" t="n">
        <v>217948</v>
      </c>
      <c r="N5442" s="55" t="n">
        <v>60966</v>
      </c>
    </row>
    <row r="5443" customFormat="false" ht="15" hidden="false" customHeight="false" outlineLevel="0" collapsed="false">
      <c r="B5443" s="51" t="n">
        <v>2911</v>
      </c>
      <c r="C5443" s="52" t="s">
        <v>691</v>
      </c>
      <c r="D5443" s="52" t="n">
        <v>1</v>
      </c>
      <c r="E5443" s="52" t="s">
        <v>813</v>
      </c>
      <c r="F5443" s="52" t="n">
        <v>2005</v>
      </c>
      <c r="G5443" s="54" t="n">
        <v>1</v>
      </c>
      <c r="H5443" s="55" t="n">
        <v>4</v>
      </c>
      <c r="I5443" s="55" t="s">
        <v>129</v>
      </c>
      <c r="J5443" s="55" t="s">
        <v>114</v>
      </c>
      <c r="K5443" s="55" t="s">
        <v>114</v>
      </c>
      <c r="L5443" s="55" t="s">
        <v>114</v>
      </c>
      <c r="M5443" s="55" t="s">
        <v>129</v>
      </c>
      <c r="N5443" s="55" t="s">
        <v>114</v>
      </c>
    </row>
    <row r="5444" customFormat="false" ht="15" hidden="false" customHeight="false" outlineLevel="0" collapsed="false">
      <c r="B5444" s="51" t="n">
        <v>2911</v>
      </c>
      <c r="C5444" s="52" t="s">
        <v>691</v>
      </c>
      <c r="D5444" s="52" t="n">
        <v>2</v>
      </c>
      <c r="E5444" s="52" t="s">
        <v>814</v>
      </c>
      <c r="F5444" s="52" t="n">
        <v>2005</v>
      </c>
      <c r="G5444" s="54" t="n">
        <v>1</v>
      </c>
      <c r="H5444" s="55" t="n">
        <v>10</v>
      </c>
      <c r="I5444" s="55" t="s">
        <v>129</v>
      </c>
      <c r="J5444" s="55" t="s">
        <v>114</v>
      </c>
      <c r="K5444" s="55" t="s">
        <v>114</v>
      </c>
      <c r="L5444" s="55" t="s">
        <v>114</v>
      </c>
      <c r="M5444" s="55" t="s">
        <v>114</v>
      </c>
      <c r="N5444" s="55" t="s">
        <v>114</v>
      </c>
    </row>
    <row r="5445" customFormat="false" ht="15" hidden="false" customHeight="false" outlineLevel="0" collapsed="false">
      <c r="B5445" s="51" t="n">
        <v>2911</v>
      </c>
      <c r="C5445" s="52" t="s">
        <v>691</v>
      </c>
      <c r="D5445" s="52" t="n">
        <v>3</v>
      </c>
      <c r="E5445" s="52" t="s">
        <v>815</v>
      </c>
      <c r="F5445" s="52" t="n">
        <v>2005</v>
      </c>
      <c r="G5445" s="54" t="n">
        <v>7</v>
      </c>
      <c r="H5445" s="55" t="n">
        <v>176</v>
      </c>
      <c r="I5445" s="55" t="s">
        <v>129</v>
      </c>
      <c r="J5445" s="55" t="n">
        <v>383</v>
      </c>
      <c r="K5445" s="55" t="n">
        <v>420</v>
      </c>
      <c r="L5445" s="55" t="n">
        <v>1374</v>
      </c>
      <c r="M5445" s="55" t="n">
        <v>1367</v>
      </c>
      <c r="N5445" s="55" t="n">
        <v>909</v>
      </c>
    </row>
    <row r="5446" customFormat="false" ht="15" hidden="false" customHeight="false" outlineLevel="0" collapsed="false">
      <c r="B5446" s="51" t="n">
        <v>2911</v>
      </c>
      <c r="C5446" s="52" t="s">
        <v>691</v>
      </c>
      <c r="D5446" s="52" t="n">
        <v>4</v>
      </c>
      <c r="E5446" s="52" t="s">
        <v>816</v>
      </c>
      <c r="F5446" s="52" t="n">
        <v>2005</v>
      </c>
      <c r="G5446" s="54" t="n">
        <v>5</v>
      </c>
      <c r="H5446" s="55" t="n">
        <v>199</v>
      </c>
      <c r="I5446" s="55" t="n">
        <v>202</v>
      </c>
      <c r="J5446" s="55" t="n">
        <v>669</v>
      </c>
      <c r="K5446" s="55" t="n">
        <v>938</v>
      </c>
      <c r="L5446" s="55" t="n">
        <v>2608</v>
      </c>
      <c r="M5446" s="55" t="n">
        <v>2600</v>
      </c>
      <c r="N5446" s="55" t="n">
        <v>1540</v>
      </c>
    </row>
    <row r="5447" customFormat="false" ht="15" hidden="false" customHeight="false" outlineLevel="0" collapsed="false">
      <c r="B5447" s="51" t="n">
        <v>2911</v>
      </c>
      <c r="C5447" s="52" t="s">
        <v>691</v>
      </c>
      <c r="D5447" s="52" t="n">
        <v>5</v>
      </c>
      <c r="E5447" s="52" t="s">
        <v>817</v>
      </c>
      <c r="F5447" s="52" t="n">
        <v>2005</v>
      </c>
      <c r="G5447" s="54" t="n">
        <v>9</v>
      </c>
      <c r="H5447" s="55" t="n">
        <v>666</v>
      </c>
      <c r="I5447" s="55" t="n">
        <v>725</v>
      </c>
      <c r="J5447" s="55" t="n">
        <v>2665</v>
      </c>
      <c r="K5447" s="55" t="n">
        <v>7581</v>
      </c>
      <c r="L5447" s="55" t="n">
        <v>13383</v>
      </c>
      <c r="M5447" s="55" t="n">
        <v>13349</v>
      </c>
      <c r="N5447" s="55" t="n">
        <v>5076</v>
      </c>
    </row>
    <row r="5448" customFormat="false" ht="15" hidden="false" customHeight="false" outlineLevel="0" collapsed="false">
      <c r="B5448" s="51" t="n">
        <v>2911</v>
      </c>
      <c r="C5448" s="52" t="s">
        <v>691</v>
      </c>
      <c r="D5448" s="52" t="n">
        <v>6</v>
      </c>
      <c r="E5448" s="52" t="s">
        <v>818</v>
      </c>
      <c r="F5448" s="52" t="n">
        <v>2005</v>
      </c>
      <c r="G5448" s="54" t="n">
        <v>10</v>
      </c>
      <c r="H5448" s="55" t="n">
        <v>1558</v>
      </c>
      <c r="I5448" s="55" t="n">
        <v>1302</v>
      </c>
      <c r="J5448" s="55" t="n">
        <v>5620</v>
      </c>
      <c r="K5448" s="55" t="n">
        <v>16453</v>
      </c>
      <c r="L5448" s="55" t="n">
        <v>29675</v>
      </c>
      <c r="M5448" s="55" t="n">
        <v>30458</v>
      </c>
      <c r="N5448" s="55" t="n">
        <v>13431</v>
      </c>
    </row>
    <row r="5449" customFormat="false" ht="15" hidden="false" customHeight="false" outlineLevel="0" collapsed="false">
      <c r="B5449" s="51" t="n">
        <v>2911</v>
      </c>
      <c r="C5449" s="52" t="s">
        <v>691</v>
      </c>
      <c r="D5449" s="52" t="n">
        <v>7</v>
      </c>
      <c r="E5449" s="52" t="s">
        <v>819</v>
      </c>
      <c r="F5449" s="52" t="n">
        <v>2005</v>
      </c>
      <c r="G5449" s="54" t="n">
        <v>2</v>
      </c>
      <c r="H5449" s="55" t="n">
        <v>434</v>
      </c>
      <c r="I5449" s="55" t="n">
        <v>418</v>
      </c>
      <c r="J5449" s="55" t="s">
        <v>114</v>
      </c>
      <c r="K5449" s="55" t="s">
        <v>114</v>
      </c>
      <c r="L5449" s="55" t="s">
        <v>114</v>
      </c>
      <c r="M5449" s="55" t="s">
        <v>114</v>
      </c>
      <c r="N5449" s="55" t="s">
        <v>114</v>
      </c>
    </row>
    <row r="5450" customFormat="false" ht="15" hidden="false" customHeight="false" outlineLevel="0" collapsed="false">
      <c r="B5450" s="51" t="n">
        <v>2911</v>
      </c>
      <c r="C5450" s="52" t="s">
        <v>691</v>
      </c>
      <c r="D5450" s="52" t="n">
        <v>8</v>
      </c>
      <c r="E5450" s="52" t="s">
        <v>820</v>
      </c>
      <c r="F5450" s="52" t="n">
        <v>2005</v>
      </c>
      <c r="G5450" s="54" t="n">
        <v>3</v>
      </c>
      <c r="H5450" s="55" t="n">
        <v>1112</v>
      </c>
      <c r="I5450" s="55" t="n">
        <v>1117</v>
      </c>
      <c r="J5450" s="55" t="n">
        <v>8626</v>
      </c>
      <c r="K5450" s="55" t="n">
        <v>10870</v>
      </c>
      <c r="L5450" s="55" t="n">
        <v>16865</v>
      </c>
      <c r="M5450" s="55" t="n">
        <v>16245</v>
      </c>
      <c r="N5450" s="55" t="n">
        <v>4382</v>
      </c>
    </row>
    <row r="5451" customFormat="false" ht="15" hidden="false" customHeight="false" outlineLevel="0" collapsed="false">
      <c r="B5451" s="51" t="n">
        <v>2911</v>
      </c>
      <c r="C5451" s="52" t="s">
        <v>691</v>
      </c>
      <c r="D5451" s="52" t="n">
        <v>9</v>
      </c>
      <c r="E5451" s="52" t="s">
        <v>821</v>
      </c>
      <c r="F5451" s="52" t="n">
        <v>2005</v>
      </c>
      <c r="G5451" s="54" t="n">
        <v>3</v>
      </c>
      <c r="H5451" s="55" t="n">
        <v>2478</v>
      </c>
      <c r="I5451" s="55" t="n">
        <v>2519</v>
      </c>
      <c r="J5451" s="55" t="n">
        <v>13974</v>
      </c>
      <c r="K5451" s="55" t="n">
        <v>105465</v>
      </c>
      <c r="L5451" s="55" t="n">
        <v>141634</v>
      </c>
      <c r="M5451" s="55" t="n">
        <v>143547</v>
      </c>
      <c r="N5451" s="55" t="n">
        <v>30558</v>
      </c>
    </row>
    <row r="5452" customFormat="false" ht="15" hidden="false" customHeight="false" outlineLevel="0" collapsed="false">
      <c r="B5452" s="51" t="n">
        <v>2912</v>
      </c>
      <c r="C5452" s="52" t="s">
        <v>692</v>
      </c>
      <c r="D5452" s="52" t="n">
        <v>0</v>
      </c>
      <c r="E5452" s="52" t="s">
        <v>811</v>
      </c>
      <c r="F5452" s="52" t="n">
        <v>2005</v>
      </c>
      <c r="G5452" s="54" t="n">
        <v>173</v>
      </c>
      <c r="H5452" s="55" t="n">
        <v>45570</v>
      </c>
      <c r="I5452" s="55" t="n">
        <v>46158</v>
      </c>
      <c r="J5452" s="55" t="n">
        <v>282333</v>
      </c>
      <c r="K5452" s="55" t="n">
        <v>1013454</v>
      </c>
      <c r="L5452" s="55" t="n">
        <v>1625190</v>
      </c>
      <c r="M5452" s="55" t="n">
        <v>1631116</v>
      </c>
      <c r="N5452" s="55" t="n">
        <v>511155</v>
      </c>
    </row>
    <row r="5453" customFormat="false" ht="15" hidden="false" customHeight="false" outlineLevel="0" collapsed="false">
      <c r="B5453" s="51" t="n">
        <v>2912</v>
      </c>
      <c r="C5453" s="52" t="s">
        <v>692</v>
      </c>
      <c r="D5453" s="52" t="n">
        <v>1</v>
      </c>
      <c r="E5453" s="52" t="s">
        <v>813</v>
      </c>
      <c r="F5453" s="52" t="n">
        <v>2005</v>
      </c>
      <c r="G5453" s="54" t="n">
        <v>1</v>
      </c>
      <c r="H5453" s="55" t="n">
        <v>6</v>
      </c>
      <c r="I5453" s="55" t="s">
        <v>129</v>
      </c>
      <c r="J5453" s="55" t="s">
        <v>114</v>
      </c>
      <c r="K5453" s="55" t="s">
        <v>114</v>
      </c>
      <c r="L5453" s="55" t="s">
        <v>114</v>
      </c>
      <c r="M5453" s="55" t="s">
        <v>129</v>
      </c>
      <c r="N5453" s="55" t="s">
        <v>114</v>
      </c>
    </row>
    <row r="5454" customFormat="false" ht="15" hidden="false" customHeight="false" outlineLevel="0" collapsed="false">
      <c r="B5454" s="51" t="n">
        <v>2912</v>
      </c>
      <c r="C5454" s="52" t="s">
        <v>692</v>
      </c>
      <c r="D5454" s="52" t="n">
        <v>2</v>
      </c>
      <c r="E5454" s="52" t="s">
        <v>814</v>
      </c>
      <c r="F5454" s="52" t="n">
        <v>2005</v>
      </c>
      <c r="G5454" s="54" t="n">
        <v>4</v>
      </c>
      <c r="H5454" s="55" t="n">
        <v>64</v>
      </c>
      <c r="I5454" s="55" t="s">
        <v>129</v>
      </c>
      <c r="J5454" s="55" t="s">
        <v>114</v>
      </c>
      <c r="K5454" s="55" t="s">
        <v>114</v>
      </c>
      <c r="L5454" s="55" t="s">
        <v>114</v>
      </c>
      <c r="M5454" s="55" t="s">
        <v>114</v>
      </c>
      <c r="N5454" s="55" t="s">
        <v>114</v>
      </c>
    </row>
    <row r="5455" customFormat="false" ht="15" hidden="false" customHeight="false" outlineLevel="0" collapsed="false">
      <c r="B5455" s="51" t="n">
        <v>2912</v>
      </c>
      <c r="C5455" s="52" t="s">
        <v>692</v>
      </c>
      <c r="D5455" s="52" t="n">
        <v>3</v>
      </c>
      <c r="E5455" s="52" t="s">
        <v>815</v>
      </c>
      <c r="F5455" s="52" t="n">
        <v>2005</v>
      </c>
      <c r="G5455" s="54" t="n">
        <v>4</v>
      </c>
      <c r="H5455" s="55" t="n">
        <v>107</v>
      </c>
      <c r="I5455" s="55" t="s">
        <v>129</v>
      </c>
      <c r="J5455" s="55" t="n">
        <v>262</v>
      </c>
      <c r="K5455" s="55" t="n">
        <v>1469</v>
      </c>
      <c r="L5455" s="55" t="n">
        <v>1804</v>
      </c>
      <c r="M5455" s="55" t="n">
        <v>1803</v>
      </c>
      <c r="N5455" s="55" t="n">
        <v>318</v>
      </c>
    </row>
    <row r="5456" customFormat="false" ht="15" hidden="false" customHeight="false" outlineLevel="0" collapsed="false">
      <c r="B5456" s="51" t="n">
        <v>2912</v>
      </c>
      <c r="C5456" s="52" t="s">
        <v>692</v>
      </c>
      <c r="D5456" s="52" t="n">
        <v>4</v>
      </c>
      <c r="E5456" s="52" t="s">
        <v>816</v>
      </c>
      <c r="F5456" s="52" t="n">
        <v>2005</v>
      </c>
      <c r="G5456" s="54" t="n">
        <v>33</v>
      </c>
      <c r="H5456" s="55" t="n">
        <v>1335</v>
      </c>
      <c r="I5456" s="55" t="n">
        <v>1391</v>
      </c>
      <c r="J5456" s="55" t="n">
        <v>4083</v>
      </c>
      <c r="K5456" s="55" t="n">
        <v>7208</v>
      </c>
      <c r="L5456" s="55" t="n">
        <v>14493</v>
      </c>
      <c r="M5456" s="55" t="n">
        <v>14525</v>
      </c>
      <c r="N5456" s="55" t="n">
        <v>6576</v>
      </c>
    </row>
    <row r="5457" customFormat="false" ht="15" hidden="false" customHeight="false" outlineLevel="0" collapsed="false">
      <c r="B5457" s="51" t="n">
        <v>2912</v>
      </c>
      <c r="C5457" s="52" t="s">
        <v>692</v>
      </c>
      <c r="D5457" s="52" t="n">
        <v>5</v>
      </c>
      <c r="E5457" s="52" t="s">
        <v>817</v>
      </c>
      <c r="F5457" s="52" t="n">
        <v>2005</v>
      </c>
      <c r="G5457" s="54" t="n">
        <v>32</v>
      </c>
      <c r="H5457" s="55" t="n">
        <v>2286</v>
      </c>
      <c r="I5457" s="55" t="n">
        <v>2325</v>
      </c>
      <c r="J5457" s="55" t="n">
        <v>8246</v>
      </c>
      <c r="K5457" s="55" t="n">
        <v>25488</v>
      </c>
      <c r="L5457" s="55" t="n">
        <v>48668</v>
      </c>
      <c r="M5457" s="55" t="n">
        <v>48345</v>
      </c>
      <c r="N5457" s="55" t="n">
        <v>20082</v>
      </c>
    </row>
    <row r="5458" customFormat="false" ht="15" hidden="false" customHeight="false" outlineLevel="0" collapsed="false">
      <c r="B5458" s="51" t="n">
        <v>2912</v>
      </c>
      <c r="C5458" s="52" t="s">
        <v>692</v>
      </c>
      <c r="D5458" s="52" t="n">
        <v>6</v>
      </c>
      <c r="E5458" s="52" t="s">
        <v>818</v>
      </c>
      <c r="F5458" s="52" t="n">
        <v>2005</v>
      </c>
      <c r="G5458" s="54" t="n">
        <v>39</v>
      </c>
      <c r="H5458" s="55" t="n">
        <v>5213</v>
      </c>
      <c r="I5458" s="55" t="n">
        <v>5247</v>
      </c>
      <c r="J5458" s="55" t="n">
        <v>21380</v>
      </c>
      <c r="K5458" s="55" t="n">
        <v>54065</v>
      </c>
      <c r="L5458" s="55" t="n">
        <v>92680</v>
      </c>
      <c r="M5458" s="55" t="n">
        <v>91892</v>
      </c>
      <c r="N5458" s="55" t="n">
        <v>32279</v>
      </c>
    </row>
    <row r="5459" customFormat="false" ht="15" hidden="false" customHeight="false" outlineLevel="0" collapsed="false">
      <c r="B5459" s="51" t="n">
        <v>2912</v>
      </c>
      <c r="C5459" s="52" t="s">
        <v>692</v>
      </c>
      <c r="D5459" s="52" t="n">
        <v>7</v>
      </c>
      <c r="E5459" s="52" t="s">
        <v>819</v>
      </c>
      <c r="F5459" s="52" t="n">
        <v>2005</v>
      </c>
      <c r="G5459" s="54" t="n">
        <v>17</v>
      </c>
      <c r="H5459" s="55" t="n">
        <v>4075</v>
      </c>
      <c r="I5459" s="55" t="n">
        <v>4088</v>
      </c>
      <c r="J5459" s="55" t="n">
        <v>20431</v>
      </c>
      <c r="K5459" s="55" t="n">
        <v>78967</v>
      </c>
      <c r="L5459" s="55" t="n">
        <v>124673</v>
      </c>
      <c r="M5459" s="55" t="n">
        <v>124887</v>
      </c>
      <c r="N5459" s="55" t="n">
        <v>38467</v>
      </c>
    </row>
    <row r="5460" customFormat="false" ht="15" hidden="false" customHeight="false" outlineLevel="0" collapsed="false">
      <c r="B5460" s="51" t="n">
        <v>2912</v>
      </c>
      <c r="C5460" s="52" t="s">
        <v>692</v>
      </c>
      <c r="D5460" s="52" t="n">
        <v>8</v>
      </c>
      <c r="E5460" s="52" t="s">
        <v>820</v>
      </c>
      <c r="F5460" s="52" t="n">
        <v>2005</v>
      </c>
      <c r="G5460" s="54" t="n">
        <v>19</v>
      </c>
      <c r="H5460" s="55" t="n">
        <v>7097</v>
      </c>
      <c r="I5460" s="55" t="n">
        <v>7092</v>
      </c>
      <c r="J5460" s="55" t="n">
        <v>33531</v>
      </c>
      <c r="K5460" s="55" t="n">
        <v>209992</v>
      </c>
      <c r="L5460" s="55" t="n">
        <v>289145</v>
      </c>
      <c r="M5460" s="55" t="n">
        <v>287873</v>
      </c>
      <c r="N5460" s="55" t="n">
        <v>63200</v>
      </c>
    </row>
    <row r="5461" customFormat="false" ht="15" hidden="false" customHeight="false" outlineLevel="0" collapsed="false">
      <c r="B5461" s="51" t="n">
        <v>2912</v>
      </c>
      <c r="C5461" s="52" t="s">
        <v>692</v>
      </c>
      <c r="D5461" s="52" t="n">
        <v>9</v>
      </c>
      <c r="E5461" s="52" t="s">
        <v>821</v>
      </c>
      <c r="F5461" s="52" t="n">
        <v>2005</v>
      </c>
      <c r="G5461" s="54" t="n">
        <v>17</v>
      </c>
      <c r="H5461" s="55" t="n">
        <v>11697</v>
      </c>
      <c r="I5461" s="55" t="n">
        <v>11996</v>
      </c>
      <c r="J5461" s="55" t="n">
        <v>70469</v>
      </c>
      <c r="K5461" s="55" t="n">
        <v>324380</v>
      </c>
      <c r="L5461" s="55" t="n">
        <v>559769</v>
      </c>
      <c r="M5461" s="55" t="n">
        <v>567630</v>
      </c>
      <c r="N5461" s="55" t="n">
        <v>210616</v>
      </c>
    </row>
    <row r="5462" customFormat="false" ht="15" hidden="false" customHeight="false" outlineLevel="0" collapsed="false">
      <c r="B5462" s="51" t="n">
        <v>2912</v>
      </c>
      <c r="C5462" s="52" t="s">
        <v>692</v>
      </c>
      <c r="D5462" s="52" t="n">
        <v>10</v>
      </c>
      <c r="E5462" s="52" t="s">
        <v>822</v>
      </c>
      <c r="F5462" s="52" t="n">
        <v>2005</v>
      </c>
      <c r="G5462" s="54" t="n">
        <v>7</v>
      </c>
      <c r="H5462" s="55" t="n">
        <v>13690</v>
      </c>
      <c r="I5462" s="55" t="n">
        <v>14020</v>
      </c>
      <c r="J5462" s="55" t="n">
        <v>123647</v>
      </c>
      <c r="K5462" s="55" t="n">
        <v>311568</v>
      </c>
      <c r="L5462" s="55" t="n">
        <v>493355</v>
      </c>
      <c r="M5462" s="55" t="n">
        <v>493588</v>
      </c>
      <c r="N5462" s="55" t="n">
        <v>139344</v>
      </c>
    </row>
    <row r="5463" customFormat="false" ht="15" hidden="false" customHeight="false" outlineLevel="0" collapsed="false">
      <c r="B5463" s="51" t="n">
        <v>2913</v>
      </c>
      <c r="C5463" s="52" t="s">
        <v>693</v>
      </c>
      <c r="D5463" s="52" t="n">
        <v>0</v>
      </c>
      <c r="E5463" s="52" t="s">
        <v>811</v>
      </c>
      <c r="F5463" s="52" t="n">
        <v>2005</v>
      </c>
      <c r="G5463" s="54" t="n">
        <v>196</v>
      </c>
      <c r="H5463" s="55" t="n">
        <v>102991</v>
      </c>
      <c r="I5463" s="55" t="n">
        <v>101995</v>
      </c>
      <c r="J5463" s="55" t="n">
        <v>621004</v>
      </c>
      <c r="K5463" s="55" t="n">
        <v>2888732</v>
      </c>
      <c r="L5463" s="55" t="n">
        <v>5903853</v>
      </c>
      <c r="M5463" s="55" t="n">
        <v>5916784</v>
      </c>
      <c r="N5463" s="55" t="n">
        <v>2436028</v>
      </c>
    </row>
    <row r="5464" customFormat="false" ht="15" hidden="false" customHeight="false" outlineLevel="0" collapsed="false">
      <c r="B5464" s="51" t="n">
        <v>2913</v>
      </c>
      <c r="C5464" s="52" t="s">
        <v>693</v>
      </c>
      <c r="D5464" s="52" t="n">
        <v>1</v>
      </c>
      <c r="E5464" s="52" t="s">
        <v>813</v>
      </c>
      <c r="F5464" s="52" t="n">
        <v>2005</v>
      </c>
      <c r="G5464" s="54" t="n">
        <v>1</v>
      </c>
      <c r="H5464" s="55" t="n">
        <v>9</v>
      </c>
      <c r="I5464" s="55" t="s">
        <v>129</v>
      </c>
      <c r="J5464" s="55" t="s">
        <v>114</v>
      </c>
      <c r="K5464" s="55" t="s">
        <v>114</v>
      </c>
      <c r="L5464" s="55" t="s">
        <v>114</v>
      </c>
      <c r="M5464" s="55" t="s">
        <v>129</v>
      </c>
      <c r="N5464" s="55" t="s">
        <v>114</v>
      </c>
    </row>
    <row r="5465" customFormat="false" ht="15" hidden="false" customHeight="false" outlineLevel="0" collapsed="false">
      <c r="B5465" s="51" t="n">
        <v>2913</v>
      </c>
      <c r="C5465" s="52" t="s">
        <v>693</v>
      </c>
      <c r="D5465" s="52" t="n">
        <v>3</v>
      </c>
      <c r="E5465" s="52" t="s">
        <v>815</v>
      </c>
      <c r="F5465" s="52" t="n">
        <v>2005</v>
      </c>
      <c r="G5465" s="54" t="n">
        <v>1</v>
      </c>
      <c r="H5465" s="55" t="n">
        <v>24</v>
      </c>
      <c r="I5465" s="55" t="s">
        <v>129</v>
      </c>
      <c r="J5465" s="55" t="s">
        <v>114</v>
      </c>
      <c r="K5465" s="55" t="s">
        <v>114</v>
      </c>
      <c r="L5465" s="55" t="s">
        <v>114</v>
      </c>
      <c r="M5465" s="55" t="s">
        <v>114</v>
      </c>
      <c r="N5465" s="55" t="s">
        <v>114</v>
      </c>
    </row>
    <row r="5466" customFormat="false" ht="15" hidden="false" customHeight="false" outlineLevel="0" collapsed="false">
      <c r="B5466" s="51" t="n">
        <v>2913</v>
      </c>
      <c r="C5466" s="52" t="s">
        <v>693</v>
      </c>
      <c r="D5466" s="52" t="n">
        <v>4</v>
      </c>
      <c r="E5466" s="52" t="s">
        <v>816</v>
      </c>
      <c r="F5466" s="52" t="n">
        <v>2005</v>
      </c>
      <c r="G5466" s="54" t="n">
        <v>13</v>
      </c>
      <c r="H5466" s="55" t="n">
        <v>535</v>
      </c>
      <c r="I5466" s="55" t="n">
        <v>537</v>
      </c>
      <c r="J5466" s="55" t="n">
        <v>1942</v>
      </c>
      <c r="K5466" s="55" t="n">
        <v>2867</v>
      </c>
      <c r="L5466" s="55" t="n">
        <v>6619</v>
      </c>
      <c r="M5466" s="55" t="n">
        <v>6624</v>
      </c>
      <c r="N5466" s="55" t="n">
        <v>3355</v>
      </c>
    </row>
    <row r="5467" customFormat="false" ht="15" hidden="false" customHeight="false" outlineLevel="0" collapsed="false">
      <c r="B5467" s="51" t="n">
        <v>2913</v>
      </c>
      <c r="C5467" s="52" t="s">
        <v>693</v>
      </c>
      <c r="D5467" s="52" t="n">
        <v>5</v>
      </c>
      <c r="E5467" s="52" t="s">
        <v>817</v>
      </c>
      <c r="F5467" s="52" t="n">
        <v>2005</v>
      </c>
      <c r="G5467" s="54" t="n">
        <v>30</v>
      </c>
      <c r="H5467" s="55" t="n">
        <v>2186</v>
      </c>
      <c r="I5467" s="55" t="n">
        <v>2209</v>
      </c>
      <c r="J5467" s="55" t="n">
        <v>7546</v>
      </c>
      <c r="K5467" s="55" t="n">
        <v>86717</v>
      </c>
      <c r="L5467" s="55" t="n">
        <v>129922</v>
      </c>
      <c r="M5467" s="55" t="n">
        <v>129596</v>
      </c>
      <c r="N5467" s="55" t="n">
        <v>41066</v>
      </c>
    </row>
    <row r="5468" customFormat="false" ht="15" hidden="false" customHeight="false" outlineLevel="0" collapsed="false">
      <c r="B5468" s="51" t="n">
        <v>2913</v>
      </c>
      <c r="C5468" s="52" t="s">
        <v>693</v>
      </c>
      <c r="D5468" s="52" t="n">
        <v>6</v>
      </c>
      <c r="E5468" s="52" t="s">
        <v>818</v>
      </c>
      <c r="F5468" s="52" t="n">
        <v>2005</v>
      </c>
      <c r="G5468" s="54" t="n">
        <v>31</v>
      </c>
      <c r="H5468" s="55" t="n">
        <v>4461</v>
      </c>
      <c r="I5468" s="55" t="n">
        <v>4428</v>
      </c>
      <c r="J5468" s="55" t="n">
        <v>17611</v>
      </c>
      <c r="K5468" s="55" t="n">
        <v>66478</v>
      </c>
      <c r="L5468" s="55" t="n">
        <v>117517</v>
      </c>
      <c r="M5468" s="55" t="n">
        <v>116445</v>
      </c>
      <c r="N5468" s="55" t="n">
        <v>41843</v>
      </c>
    </row>
    <row r="5469" customFormat="false" ht="15" hidden="false" customHeight="false" outlineLevel="0" collapsed="false">
      <c r="B5469" s="51" t="n">
        <v>2913</v>
      </c>
      <c r="C5469" s="52" t="s">
        <v>693</v>
      </c>
      <c r="D5469" s="52" t="n">
        <v>7</v>
      </c>
      <c r="E5469" s="52" t="s">
        <v>819</v>
      </c>
      <c r="F5469" s="52" t="n">
        <v>2005</v>
      </c>
      <c r="G5469" s="54" t="n">
        <v>29</v>
      </c>
      <c r="H5469" s="55" t="n">
        <v>7159</v>
      </c>
      <c r="I5469" s="55" t="n">
        <v>7255</v>
      </c>
      <c r="J5469" s="55" t="n">
        <v>32939</v>
      </c>
      <c r="K5469" s="55" t="n">
        <v>139638</v>
      </c>
      <c r="L5469" s="55" t="n">
        <v>248218</v>
      </c>
      <c r="M5469" s="55" t="n">
        <v>249785</v>
      </c>
      <c r="N5469" s="55" t="n">
        <v>80897</v>
      </c>
    </row>
    <row r="5470" customFormat="false" ht="15" hidden="false" customHeight="false" outlineLevel="0" collapsed="false">
      <c r="B5470" s="51" t="n">
        <v>2913</v>
      </c>
      <c r="C5470" s="52" t="s">
        <v>693</v>
      </c>
      <c r="D5470" s="52" t="n">
        <v>8</v>
      </c>
      <c r="E5470" s="52" t="s">
        <v>820</v>
      </c>
      <c r="F5470" s="52" t="n">
        <v>2005</v>
      </c>
      <c r="G5470" s="54" t="n">
        <v>29</v>
      </c>
      <c r="H5470" s="55" t="n">
        <v>11818</v>
      </c>
      <c r="I5470" s="55" t="n">
        <v>11868</v>
      </c>
      <c r="J5470" s="55" t="n">
        <v>68527</v>
      </c>
      <c r="K5470" s="55" t="n">
        <v>332802</v>
      </c>
      <c r="L5470" s="55" t="n">
        <v>603505</v>
      </c>
      <c r="M5470" s="55" t="n">
        <v>597952</v>
      </c>
      <c r="N5470" s="55" t="n">
        <v>209790</v>
      </c>
    </row>
    <row r="5471" customFormat="false" ht="15" hidden="false" customHeight="false" outlineLevel="0" collapsed="false">
      <c r="B5471" s="51" t="n">
        <v>2913</v>
      </c>
      <c r="C5471" s="52" t="s">
        <v>693</v>
      </c>
      <c r="D5471" s="52" t="n">
        <v>9</v>
      </c>
      <c r="E5471" s="52" t="s">
        <v>821</v>
      </c>
      <c r="F5471" s="52" t="n">
        <v>2005</v>
      </c>
      <c r="G5471" s="54" t="n">
        <v>34</v>
      </c>
      <c r="H5471" s="55" t="n">
        <v>24546</v>
      </c>
      <c r="I5471" s="55" t="n">
        <v>24589</v>
      </c>
      <c r="J5471" s="55" t="n">
        <v>152233</v>
      </c>
      <c r="K5471" s="55" t="n">
        <v>702564</v>
      </c>
      <c r="L5471" s="55" t="n">
        <v>1341782</v>
      </c>
      <c r="M5471" s="55" t="n">
        <v>1346754</v>
      </c>
      <c r="N5471" s="55" t="n">
        <v>510817</v>
      </c>
    </row>
    <row r="5472" customFormat="false" ht="15" hidden="false" customHeight="false" outlineLevel="0" collapsed="false">
      <c r="B5472" s="51" t="n">
        <v>2913</v>
      </c>
      <c r="C5472" s="52" t="s">
        <v>693</v>
      </c>
      <c r="D5472" s="52" t="n">
        <v>10</v>
      </c>
      <c r="E5472" s="52" t="s">
        <v>822</v>
      </c>
      <c r="F5472" s="52" t="n">
        <v>2005</v>
      </c>
      <c r="G5472" s="54" t="n">
        <v>28</v>
      </c>
      <c r="H5472" s="55" t="n">
        <v>52253</v>
      </c>
      <c r="I5472" s="55" t="n">
        <v>51108</v>
      </c>
      <c r="J5472" s="55" t="s">
        <v>114</v>
      </c>
      <c r="K5472" s="55" t="s">
        <v>114</v>
      </c>
      <c r="L5472" s="55" t="s">
        <v>114</v>
      </c>
      <c r="M5472" s="55" t="s">
        <v>114</v>
      </c>
      <c r="N5472" s="55" t="s">
        <v>114</v>
      </c>
    </row>
    <row r="5473" customFormat="false" ht="15" hidden="false" customHeight="false" outlineLevel="0" collapsed="false">
      <c r="B5473" s="51" t="n">
        <v>2914</v>
      </c>
      <c r="C5473" s="52" t="s">
        <v>694</v>
      </c>
      <c r="D5473" s="52" t="n">
        <v>0</v>
      </c>
      <c r="E5473" s="52" t="s">
        <v>811</v>
      </c>
      <c r="F5473" s="52" t="n">
        <v>2005</v>
      </c>
      <c r="G5473" s="54" t="n">
        <v>585</v>
      </c>
      <c r="H5473" s="55" t="n">
        <v>46735</v>
      </c>
      <c r="I5473" s="55" t="n">
        <v>42292</v>
      </c>
      <c r="J5473" s="55" t="n">
        <v>208288</v>
      </c>
      <c r="K5473" s="55" t="n">
        <v>665020</v>
      </c>
      <c r="L5473" s="55" t="n">
        <v>1167282</v>
      </c>
      <c r="M5473" s="55" t="n">
        <v>1156276</v>
      </c>
      <c r="N5473" s="55" t="n">
        <v>425261</v>
      </c>
    </row>
    <row r="5474" customFormat="false" ht="15" hidden="false" customHeight="false" outlineLevel="0" collapsed="false">
      <c r="B5474" s="51" t="n">
        <v>2914</v>
      </c>
      <c r="C5474" s="52" t="s">
        <v>694</v>
      </c>
      <c r="D5474" s="52" t="n">
        <v>1</v>
      </c>
      <c r="E5474" s="52" t="s">
        <v>813</v>
      </c>
      <c r="F5474" s="52" t="n">
        <v>2005</v>
      </c>
      <c r="G5474" s="54" t="n">
        <v>173</v>
      </c>
      <c r="H5474" s="55" t="n">
        <v>1064</v>
      </c>
      <c r="I5474" s="55" t="s">
        <v>129</v>
      </c>
      <c r="J5474" s="55" t="n">
        <v>2144</v>
      </c>
      <c r="K5474" s="55" t="n">
        <v>3513</v>
      </c>
      <c r="L5474" s="55" t="n">
        <v>7681</v>
      </c>
      <c r="M5474" s="55" t="s">
        <v>129</v>
      </c>
      <c r="N5474" s="55" t="n">
        <v>3972</v>
      </c>
    </row>
    <row r="5475" customFormat="false" ht="15" hidden="false" customHeight="false" outlineLevel="0" collapsed="false">
      <c r="B5475" s="51" t="n">
        <v>2914</v>
      </c>
      <c r="C5475" s="52" t="s">
        <v>694</v>
      </c>
      <c r="D5475" s="52" t="n">
        <v>2</v>
      </c>
      <c r="E5475" s="52" t="s">
        <v>814</v>
      </c>
      <c r="F5475" s="52" t="n">
        <v>2005</v>
      </c>
      <c r="G5475" s="54" t="n">
        <v>118</v>
      </c>
      <c r="H5475" s="55" t="n">
        <v>1654</v>
      </c>
      <c r="I5475" s="55" t="s">
        <v>129</v>
      </c>
      <c r="J5475" s="55" t="n">
        <v>3870</v>
      </c>
      <c r="K5475" s="55" t="n">
        <v>6728</v>
      </c>
      <c r="L5475" s="55" t="n">
        <v>13970</v>
      </c>
      <c r="M5475" s="55" t="n">
        <v>13932</v>
      </c>
      <c r="N5475" s="55" t="n">
        <v>6904</v>
      </c>
    </row>
    <row r="5476" customFormat="false" ht="15" hidden="false" customHeight="false" outlineLevel="0" collapsed="false">
      <c r="B5476" s="51" t="n">
        <v>2914</v>
      </c>
      <c r="C5476" s="52" t="s">
        <v>694</v>
      </c>
      <c r="D5476" s="52" t="n">
        <v>3</v>
      </c>
      <c r="E5476" s="52" t="s">
        <v>815</v>
      </c>
      <c r="F5476" s="52" t="n">
        <v>2005</v>
      </c>
      <c r="G5476" s="54" t="n">
        <v>65</v>
      </c>
      <c r="H5476" s="55" t="n">
        <v>1608</v>
      </c>
      <c r="I5476" s="55" t="s">
        <v>129</v>
      </c>
      <c r="J5476" s="55" t="n">
        <v>4181</v>
      </c>
      <c r="K5476" s="55" t="n">
        <v>7849</v>
      </c>
      <c r="L5476" s="55" t="n">
        <v>16280</v>
      </c>
      <c r="M5476" s="55" t="n">
        <v>16194</v>
      </c>
      <c r="N5476" s="55" t="n">
        <v>8040</v>
      </c>
    </row>
    <row r="5477" customFormat="false" ht="15" hidden="false" customHeight="false" outlineLevel="0" collapsed="false">
      <c r="B5477" s="51" t="n">
        <v>2914</v>
      </c>
      <c r="C5477" s="52" t="s">
        <v>694</v>
      </c>
      <c r="D5477" s="52" t="n">
        <v>4</v>
      </c>
      <c r="E5477" s="52" t="s">
        <v>816</v>
      </c>
      <c r="F5477" s="52" t="n">
        <v>2005</v>
      </c>
      <c r="G5477" s="54" t="n">
        <v>50</v>
      </c>
      <c r="H5477" s="55" t="n">
        <v>1910</v>
      </c>
      <c r="I5477" s="55" t="n">
        <v>2025</v>
      </c>
      <c r="J5477" s="55" t="n">
        <v>6250</v>
      </c>
      <c r="K5477" s="55" t="n">
        <v>10347</v>
      </c>
      <c r="L5477" s="55" t="n">
        <v>22345</v>
      </c>
      <c r="M5477" s="55" t="n">
        <v>22134</v>
      </c>
      <c r="N5477" s="55" t="n">
        <v>10697</v>
      </c>
    </row>
    <row r="5478" customFormat="false" ht="15" hidden="false" customHeight="false" outlineLevel="0" collapsed="false">
      <c r="B5478" s="51" t="n">
        <v>2914</v>
      </c>
      <c r="C5478" s="52" t="s">
        <v>694</v>
      </c>
      <c r="D5478" s="52" t="n">
        <v>5</v>
      </c>
      <c r="E5478" s="52" t="s">
        <v>817</v>
      </c>
      <c r="F5478" s="52" t="n">
        <v>2005</v>
      </c>
      <c r="G5478" s="54" t="n">
        <v>71</v>
      </c>
      <c r="H5478" s="55" t="n">
        <v>4940</v>
      </c>
      <c r="I5478" s="55" t="n">
        <v>4954</v>
      </c>
      <c r="J5478" s="55" t="n">
        <v>16227</v>
      </c>
      <c r="K5478" s="55" t="n">
        <v>44743</v>
      </c>
      <c r="L5478" s="55" t="n">
        <v>76190</v>
      </c>
      <c r="M5478" s="55" t="n">
        <v>76463</v>
      </c>
      <c r="N5478" s="55" t="n">
        <v>28527</v>
      </c>
    </row>
    <row r="5479" customFormat="false" ht="15" hidden="false" customHeight="false" outlineLevel="0" collapsed="false">
      <c r="B5479" s="51" t="n">
        <v>2914</v>
      </c>
      <c r="C5479" s="52" t="s">
        <v>694</v>
      </c>
      <c r="D5479" s="52" t="n">
        <v>6</v>
      </c>
      <c r="E5479" s="52" t="s">
        <v>818</v>
      </c>
      <c r="F5479" s="52" t="n">
        <v>2005</v>
      </c>
      <c r="G5479" s="54" t="n">
        <v>47</v>
      </c>
      <c r="H5479" s="55" t="n">
        <v>6431</v>
      </c>
      <c r="I5479" s="55" t="n">
        <v>6648</v>
      </c>
      <c r="J5479" s="55" t="n">
        <v>28126</v>
      </c>
      <c r="K5479" s="55" t="n">
        <v>59286</v>
      </c>
      <c r="L5479" s="55" t="n">
        <v>123392</v>
      </c>
      <c r="M5479" s="55" t="n">
        <v>121930</v>
      </c>
      <c r="N5479" s="55" t="n">
        <v>54784</v>
      </c>
    </row>
    <row r="5480" customFormat="false" ht="15" hidden="false" customHeight="false" outlineLevel="0" collapsed="false">
      <c r="B5480" s="51" t="n">
        <v>2914</v>
      </c>
      <c r="C5480" s="52" t="s">
        <v>694</v>
      </c>
      <c r="D5480" s="52" t="n">
        <v>7</v>
      </c>
      <c r="E5480" s="52" t="s">
        <v>819</v>
      </c>
      <c r="F5480" s="52" t="n">
        <v>2005</v>
      </c>
      <c r="G5480" s="54" t="n">
        <v>25</v>
      </c>
      <c r="H5480" s="55" t="n">
        <v>6067</v>
      </c>
      <c r="I5480" s="55" t="n">
        <v>5955</v>
      </c>
      <c r="J5480" s="55" t="n">
        <v>27600</v>
      </c>
      <c r="K5480" s="55" t="n">
        <v>78774</v>
      </c>
      <c r="L5480" s="55" t="n">
        <v>136145</v>
      </c>
      <c r="M5480" s="55" t="n">
        <v>136155</v>
      </c>
      <c r="N5480" s="55" t="n">
        <v>48820</v>
      </c>
    </row>
    <row r="5481" customFormat="false" ht="15" hidden="false" customHeight="false" outlineLevel="0" collapsed="false">
      <c r="B5481" s="51" t="n">
        <v>2914</v>
      </c>
      <c r="C5481" s="52" t="s">
        <v>694</v>
      </c>
      <c r="D5481" s="52" t="n">
        <v>8</v>
      </c>
      <c r="E5481" s="52" t="s">
        <v>820</v>
      </c>
      <c r="F5481" s="52" t="n">
        <v>2005</v>
      </c>
      <c r="G5481" s="54" t="n">
        <v>21</v>
      </c>
      <c r="H5481" s="55" t="n">
        <v>8127</v>
      </c>
      <c r="I5481" s="55" t="n">
        <v>7937</v>
      </c>
      <c r="J5481" s="55" t="n">
        <v>43639</v>
      </c>
      <c r="K5481" s="55" t="n">
        <v>131897</v>
      </c>
      <c r="L5481" s="55" t="n">
        <v>247267</v>
      </c>
      <c r="M5481" s="55" t="n">
        <v>248218</v>
      </c>
      <c r="N5481" s="55" t="n">
        <v>103394</v>
      </c>
    </row>
    <row r="5482" customFormat="false" ht="15" hidden="false" customHeight="false" outlineLevel="0" collapsed="false">
      <c r="B5482" s="51" t="n">
        <v>2914</v>
      </c>
      <c r="C5482" s="52" t="s">
        <v>694</v>
      </c>
      <c r="D5482" s="52" t="n">
        <v>9</v>
      </c>
      <c r="E5482" s="52" t="s">
        <v>821</v>
      </c>
      <c r="F5482" s="52" t="n">
        <v>2005</v>
      </c>
      <c r="G5482" s="54" t="n">
        <v>12</v>
      </c>
      <c r="H5482" s="55" t="n">
        <v>9047</v>
      </c>
      <c r="I5482" s="55" t="n">
        <v>8977</v>
      </c>
      <c r="J5482" s="55" t="n">
        <v>47678</v>
      </c>
      <c r="K5482" s="55" t="n">
        <v>222356</v>
      </c>
      <c r="L5482" s="55" t="n">
        <v>343329</v>
      </c>
      <c r="M5482" s="55" t="n">
        <v>339511</v>
      </c>
      <c r="N5482" s="55" t="n">
        <v>96860</v>
      </c>
    </row>
    <row r="5483" customFormat="false" ht="15" hidden="false" customHeight="false" outlineLevel="0" collapsed="false">
      <c r="B5483" s="51" t="n">
        <v>2914</v>
      </c>
      <c r="C5483" s="52" t="s">
        <v>694</v>
      </c>
      <c r="D5483" s="52" t="n">
        <v>10</v>
      </c>
      <c r="E5483" s="52" t="s">
        <v>822</v>
      </c>
      <c r="F5483" s="52" t="n">
        <v>2005</v>
      </c>
      <c r="G5483" s="54" t="n">
        <v>3</v>
      </c>
      <c r="H5483" s="55" t="n">
        <v>5887</v>
      </c>
      <c r="I5483" s="55" t="n">
        <v>5796</v>
      </c>
      <c r="J5483" s="55" t="n">
        <v>28572</v>
      </c>
      <c r="K5483" s="55" t="n">
        <v>99528</v>
      </c>
      <c r="L5483" s="55" t="n">
        <v>180683</v>
      </c>
      <c r="M5483" s="55" t="n">
        <v>181740</v>
      </c>
      <c r="N5483" s="55" t="n">
        <v>63262</v>
      </c>
    </row>
    <row r="5484" customFormat="false" ht="15" hidden="false" customHeight="false" outlineLevel="0" collapsed="false">
      <c r="B5484" s="51" t="n">
        <v>2915</v>
      </c>
      <c r="C5484" s="52" t="s">
        <v>695</v>
      </c>
      <c r="D5484" s="52" t="n">
        <v>0</v>
      </c>
      <c r="E5484" s="52" t="s">
        <v>811</v>
      </c>
      <c r="F5484" s="52" t="n">
        <v>2005</v>
      </c>
      <c r="G5484" s="54" t="n">
        <v>176</v>
      </c>
      <c r="H5484" s="55" t="n">
        <v>8068</v>
      </c>
      <c r="I5484" s="55" t="n">
        <v>6564</v>
      </c>
      <c r="J5484" s="55" t="n">
        <v>34665</v>
      </c>
      <c r="K5484" s="55" t="n">
        <v>135519</v>
      </c>
      <c r="L5484" s="55" t="n">
        <v>236544</v>
      </c>
      <c r="M5484" s="55" t="n">
        <v>235391</v>
      </c>
      <c r="N5484" s="55" t="n">
        <v>92446</v>
      </c>
    </row>
    <row r="5485" customFormat="false" ht="15" hidden="false" customHeight="false" outlineLevel="0" collapsed="false">
      <c r="B5485" s="51" t="n">
        <v>2915</v>
      </c>
      <c r="C5485" s="52" t="s">
        <v>695</v>
      </c>
      <c r="D5485" s="52" t="n">
        <v>1</v>
      </c>
      <c r="E5485" s="52" t="s">
        <v>813</v>
      </c>
      <c r="F5485" s="52" t="n">
        <v>2005</v>
      </c>
      <c r="G5485" s="54" t="n">
        <v>67</v>
      </c>
      <c r="H5485" s="55" t="n">
        <v>405</v>
      </c>
      <c r="I5485" s="55" t="s">
        <v>129</v>
      </c>
      <c r="J5485" s="55" t="n">
        <v>992</v>
      </c>
      <c r="K5485" s="55" t="n">
        <v>1220</v>
      </c>
      <c r="L5485" s="55" t="n">
        <v>2862</v>
      </c>
      <c r="M5485" s="55" t="s">
        <v>129</v>
      </c>
      <c r="N5485" s="55" t="n">
        <v>1579</v>
      </c>
    </row>
    <row r="5486" customFormat="false" ht="15" hidden="false" customHeight="false" outlineLevel="0" collapsed="false">
      <c r="B5486" s="51" t="n">
        <v>2915</v>
      </c>
      <c r="C5486" s="52" t="s">
        <v>695</v>
      </c>
      <c r="D5486" s="52" t="n">
        <v>2</v>
      </c>
      <c r="E5486" s="52" t="s">
        <v>814</v>
      </c>
      <c r="F5486" s="52" t="n">
        <v>2005</v>
      </c>
      <c r="G5486" s="54" t="n">
        <v>41</v>
      </c>
      <c r="H5486" s="55" t="n">
        <v>616</v>
      </c>
      <c r="I5486" s="55" t="s">
        <v>129</v>
      </c>
      <c r="J5486" s="55" t="n">
        <v>1653</v>
      </c>
      <c r="K5486" s="55" t="n">
        <v>2750</v>
      </c>
      <c r="L5486" s="55" t="n">
        <v>6239</v>
      </c>
      <c r="M5486" s="55" t="n">
        <v>6263</v>
      </c>
      <c r="N5486" s="55" t="n">
        <v>3335</v>
      </c>
    </row>
    <row r="5487" customFormat="false" ht="15" hidden="false" customHeight="false" outlineLevel="0" collapsed="false">
      <c r="B5487" s="51" t="n">
        <v>2915</v>
      </c>
      <c r="C5487" s="52" t="s">
        <v>695</v>
      </c>
      <c r="D5487" s="52" t="n">
        <v>3</v>
      </c>
      <c r="E5487" s="52" t="s">
        <v>815</v>
      </c>
      <c r="F5487" s="52" t="n">
        <v>2005</v>
      </c>
      <c r="G5487" s="54" t="n">
        <v>22</v>
      </c>
      <c r="H5487" s="55" t="n">
        <v>523</v>
      </c>
      <c r="I5487" s="55" t="s">
        <v>129</v>
      </c>
      <c r="J5487" s="55" t="n">
        <v>1414</v>
      </c>
      <c r="K5487" s="55" t="n">
        <v>2679</v>
      </c>
      <c r="L5487" s="55" t="n">
        <v>5085</v>
      </c>
      <c r="M5487" s="55" t="n">
        <v>4903</v>
      </c>
      <c r="N5487" s="55" t="n">
        <v>2344</v>
      </c>
    </row>
    <row r="5488" customFormat="false" ht="15" hidden="false" customHeight="false" outlineLevel="0" collapsed="false">
      <c r="B5488" s="51" t="n">
        <v>2915</v>
      </c>
      <c r="C5488" s="52" t="s">
        <v>695</v>
      </c>
      <c r="D5488" s="52" t="n">
        <v>4</v>
      </c>
      <c r="E5488" s="52" t="s">
        <v>816</v>
      </c>
      <c r="F5488" s="52" t="n">
        <v>2005</v>
      </c>
      <c r="G5488" s="54" t="n">
        <v>11</v>
      </c>
      <c r="H5488" s="55" t="n">
        <v>463</v>
      </c>
      <c r="I5488" s="55" t="n">
        <v>485</v>
      </c>
      <c r="J5488" s="55" t="n">
        <v>1465</v>
      </c>
      <c r="K5488" s="55" t="n">
        <v>2488</v>
      </c>
      <c r="L5488" s="55" t="n">
        <v>4991</v>
      </c>
      <c r="M5488" s="55" t="n">
        <v>4998</v>
      </c>
      <c r="N5488" s="55" t="n">
        <v>2337</v>
      </c>
    </row>
    <row r="5489" customFormat="false" ht="15" hidden="false" customHeight="false" outlineLevel="0" collapsed="false">
      <c r="B5489" s="51" t="n">
        <v>2915</v>
      </c>
      <c r="C5489" s="52" t="s">
        <v>695</v>
      </c>
      <c r="D5489" s="52" t="n">
        <v>5</v>
      </c>
      <c r="E5489" s="52" t="s">
        <v>817</v>
      </c>
      <c r="F5489" s="52" t="n">
        <v>2005</v>
      </c>
      <c r="G5489" s="54" t="n">
        <v>15</v>
      </c>
      <c r="H5489" s="55" t="n">
        <v>1075</v>
      </c>
      <c r="I5489" s="55" t="n">
        <v>1086</v>
      </c>
      <c r="J5489" s="55" t="n">
        <v>2797</v>
      </c>
      <c r="K5489" s="55" t="n">
        <v>6750</v>
      </c>
      <c r="L5489" s="55" t="n">
        <v>14198</v>
      </c>
      <c r="M5489" s="55" t="n">
        <v>14176</v>
      </c>
      <c r="N5489" s="55" t="n">
        <v>6903</v>
      </c>
    </row>
    <row r="5490" customFormat="false" ht="15" hidden="false" customHeight="false" outlineLevel="0" collapsed="false">
      <c r="B5490" s="51" t="n">
        <v>2915</v>
      </c>
      <c r="C5490" s="52" t="s">
        <v>695</v>
      </c>
      <c r="D5490" s="52" t="n">
        <v>6</v>
      </c>
      <c r="E5490" s="52" t="s">
        <v>818</v>
      </c>
      <c r="F5490" s="52" t="n">
        <v>2005</v>
      </c>
      <c r="G5490" s="54" t="n">
        <v>12</v>
      </c>
      <c r="H5490" s="55" t="n">
        <v>1663</v>
      </c>
      <c r="I5490" s="55" t="n">
        <v>1637</v>
      </c>
      <c r="J5490" s="55" t="n">
        <v>5880</v>
      </c>
      <c r="K5490" s="55" t="n">
        <v>21543</v>
      </c>
      <c r="L5490" s="55" t="n">
        <v>34095</v>
      </c>
      <c r="M5490" s="55" t="n">
        <v>34173</v>
      </c>
      <c r="N5490" s="55" t="n">
        <v>11547</v>
      </c>
    </row>
    <row r="5491" customFormat="false" ht="15" hidden="false" customHeight="false" outlineLevel="0" collapsed="false">
      <c r="B5491" s="51" t="n">
        <v>2915</v>
      </c>
      <c r="C5491" s="52" t="s">
        <v>695</v>
      </c>
      <c r="D5491" s="52" t="n">
        <v>7</v>
      </c>
      <c r="E5491" s="52" t="s">
        <v>819</v>
      </c>
      <c r="F5491" s="52" t="n">
        <v>2005</v>
      </c>
      <c r="G5491" s="54" t="n">
        <v>3</v>
      </c>
      <c r="H5491" s="55" t="n">
        <v>793</v>
      </c>
      <c r="I5491" s="55" t="n">
        <v>790</v>
      </c>
      <c r="J5491" s="55" t="s">
        <v>114</v>
      </c>
      <c r="K5491" s="55" t="s">
        <v>114</v>
      </c>
      <c r="L5491" s="55" t="s">
        <v>114</v>
      </c>
      <c r="M5491" s="55" t="s">
        <v>114</v>
      </c>
      <c r="N5491" s="55" t="s">
        <v>114</v>
      </c>
    </row>
    <row r="5492" customFormat="false" ht="15" hidden="false" customHeight="false" outlineLevel="0" collapsed="false">
      <c r="B5492" s="51" t="n">
        <v>2915</v>
      </c>
      <c r="C5492" s="52" t="s">
        <v>695</v>
      </c>
      <c r="D5492" s="52" t="n">
        <v>8</v>
      </c>
      <c r="E5492" s="52" t="s">
        <v>820</v>
      </c>
      <c r="F5492" s="52" t="n">
        <v>2005</v>
      </c>
      <c r="G5492" s="54" t="n">
        <v>3</v>
      </c>
      <c r="H5492" s="55" t="n">
        <v>1067</v>
      </c>
      <c r="I5492" s="55" t="n">
        <v>1062</v>
      </c>
      <c r="J5492" s="55" t="n">
        <v>4471</v>
      </c>
      <c r="K5492" s="55" t="n">
        <v>54141</v>
      </c>
      <c r="L5492" s="55" t="n">
        <v>59478</v>
      </c>
      <c r="M5492" s="55" t="n">
        <v>59770</v>
      </c>
      <c r="N5492" s="55" t="n">
        <v>4731</v>
      </c>
    </row>
    <row r="5493" customFormat="false" ht="15" hidden="false" customHeight="false" outlineLevel="0" collapsed="false">
      <c r="B5493" s="51" t="n">
        <v>2915</v>
      </c>
      <c r="C5493" s="52" t="s">
        <v>695</v>
      </c>
      <c r="D5493" s="52" t="n">
        <v>9</v>
      </c>
      <c r="E5493" s="52" t="s">
        <v>821</v>
      </c>
      <c r="F5493" s="52" t="n">
        <v>2005</v>
      </c>
      <c r="G5493" s="54" t="n">
        <v>2</v>
      </c>
      <c r="H5493" s="55" t="n">
        <v>1463</v>
      </c>
      <c r="I5493" s="55" t="n">
        <v>1504</v>
      </c>
      <c r="J5493" s="55" t="s">
        <v>114</v>
      </c>
      <c r="K5493" s="55" t="s">
        <v>114</v>
      </c>
      <c r="L5493" s="55" t="s">
        <v>114</v>
      </c>
      <c r="M5493" s="55" t="s">
        <v>114</v>
      </c>
      <c r="N5493" s="55" t="s">
        <v>114</v>
      </c>
    </row>
    <row r="5494" customFormat="false" ht="15" hidden="false" customHeight="false" outlineLevel="0" collapsed="false">
      <c r="B5494" s="51" t="n">
        <v>2916</v>
      </c>
      <c r="C5494" s="52" t="s">
        <v>696</v>
      </c>
      <c r="D5494" s="52" t="n">
        <v>0</v>
      </c>
      <c r="E5494" s="52" t="s">
        <v>811</v>
      </c>
      <c r="F5494" s="52" t="n">
        <v>2005</v>
      </c>
      <c r="G5494" s="54" t="n">
        <v>591</v>
      </c>
      <c r="H5494" s="55" t="n">
        <v>31967</v>
      </c>
      <c r="I5494" s="55" t="n">
        <v>26429</v>
      </c>
      <c r="J5494" s="55" t="n">
        <v>128025</v>
      </c>
      <c r="K5494" s="55" t="n">
        <v>636416</v>
      </c>
      <c r="L5494" s="55" t="n">
        <v>1179601</v>
      </c>
      <c r="M5494" s="55" t="n">
        <v>1166701</v>
      </c>
      <c r="N5494" s="55" t="n">
        <v>485301</v>
      </c>
    </row>
    <row r="5495" customFormat="false" ht="15" hidden="false" customHeight="false" outlineLevel="0" collapsed="false">
      <c r="B5495" s="51" t="n">
        <v>2916</v>
      </c>
      <c r="C5495" s="52" t="s">
        <v>696</v>
      </c>
      <c r="D5495" s="52" t="n">
        <v>1</v>
      </c>
      <c r="E5495" s="52" t="s">
        <v>813</v>
      </c>
      <c r="F5495" s="52" t="n">
        <v>2005</v>
      </c>
      <c r="G5495" s="54" t="n">
        <v>185</v>
      </c>
      <c r="H5495" s="55" t="n">
        <v>1150</v>
      </c>
      <c r="I5495" s="55" t="s">
        <v>129</v>
      </c>
      <c r="J5495" s="55" t="n">
        <v>2619</v>
      </c>
      <c r="K5495" s="55" t="n">
        <v>3475</v>
      </c>
      <c r="L5495" s="55" t="n">
        <v>10081</v>
      </c>
      <c r="M5495" s="55" t="s">
        <v>129</v>
      </c>
      <c r="N5495" s="55" t="n">
        <v>6334</v>
      </c>
    </row>
    <row r="5496" customFormat="false" ht="15" hidden="false" customHeight="false" outlineLevel="0" collapsed="false">
      <c r="B5496" s="51" t="n">
        <v>2916</v>
      </c>
      <c r="C5496" s="52" t="s">
        <v>696</v>
      </c>
      <c r="D5496" s="52" t="n">
        <v>2</v>
      </c>
      <c r="E5496" s="52" t="s">
        <v>814</v>
      </c>
      <c r="F5496" s="52" t="n">
        <v>2005</v>
      </c>
      <c r="G5496" s="54" t="n">
        <v>119</v>
      </c>
      <c r="H5496" s="55" t="n">
        <v>1726</v>
      </c>
      <c r="I5496" s="55" t="s">
        <v>129</v>
      </c>
      <c r="J5496" s="55" t="n">
        <v>4233</v>
      </c>
      <c r="K5496" s="55" t="n">
        <v>6517</v>
      </c>
      <c r="L5496" s="55" t="n">
        <v>17307</v>
      </c>
      <c r="M5496" s="55" t="n">
        <v>17339</v>
      </c>
      <c r="N5496" s="55" t="n">
        <v>10349</v>
      </c>
    </row>
    <row r="5497" customFormat="false" ht="15" hidden="false" customHeight="false" outlineLevel="0" collapsed="false">
      <c r="B5497" s="51" t="n">
        <v>2916</v>
      </c>
      <c r="C5497" s="52" t="s">
        <v>696</v>
      </c>
      <c r="D5497" s="52" t="n">
        <v>3</v>
      </c>
      <c r="E5497" s="52" t="s">
        <v>815</v>
      </c>
      <c r="F5497" s="52" t="n">
        <v>2005</v>
      </c>
      <c r="G5497" s="54" t="n">
        <v>84</v>
      </c>
      <c r="H5497" s="55" t="n">
        <v>2115</v>
      </c>
      <c r="I5497" s="55" t="s">
        <v>129</v>
      </c>
      <c r="J5497" s="55" t="n">
        <v>5588</v>
      </c>
      <c r="K5497" s="55" t="n">
        <v>12319</v>
      </c>
      <c r="L5497" s="55" t="n">
        <v>24682</v>
      </c>
      <c r="M5497" s="55" t="n">
        <v>24679</v>
      </c>
      <c r="N5497" s="55" t="n">
        <v>11774</v>
      </c>
    </row>
    <row r="5498" customFormat="false" ht="15" hidden="false" customHeight="false" outlineLevel="0" collapsed="false">
      <c r="B5498" s="51" t="n">
        <v>2916</v>
      </c>
      <c r="C5498" s="52" t="s">
        <v>696</v>
      </c>
      <c r="D5498" s="52" t="n">
        <v>4</v>
      </c>
      <c r="E5498" s="52" t="s">
        <v>816</v>
      </c>
      <c r="F5498" s="52" t="n">
        <v>2005</v>
      </c>
      <c r="G5498" s="54" t="n">
        <v>67</v>
      </c>
      <c r="H5498" s="55" t="n">
        <v>2598</v>
      </c>
      <c r="I5498" s="55" t="n">
        <v>2618</v>
      </c>
      <c r="J5498" s="55" t="n">
        <v>6986</v>
      </c>
      <c r="K5498" s="55" t="n">
        <v>13283</v>
      </c>
      <c r="L5498" s="55" t="n">
        <v>27703</v>
      </c>
      <c r="M5498" s="55" t="n">
        <v>27744</v>
      </c>
      <c r="N5498" s="55" t="n">
        <v>10143</v>
      </c>
    </row>
    <row r="5499" customFormat="false" ht="15" hidden="false" customHeight="false" outlineLevel="0" collapsed="false">
      <c r="B5499" s="51" t="n">
        <v>2916</v>
      </c>
      <c r="C5499" s="52" t="s">
        <v>696</v>
      </c>
      <c r="D5499" s="52" t="n">
        <v>5</v>
      </c>
      <c r="E5499" s="52" t="s">
        <v>817</v>
      </c>
      <c r="F5499" s="52" t="n">
        <v>2005</v>
      </c>
      <c r="G5499" s="54" t="n">
        <v>65</v>
      </c>
      <c r="H5499" s="55" t="n">
        <v>4709</v>
      </c>
      <c r="I5499" s="55" t="n">
        <v>4564</v>
      </c>
      <c r="J5499" s="55" t="n">
        <v>13785</v>
      </c>
      <c r="K5499" s="55" t="n">
        <v>43380</v>
      </c>
      <c r="L5499" s="55" t="n">
        <v>75103</v>
      </c>
      <c r="M5499" s="55" t="n">
        <v>75388</v>
      </c>
      <c r="N5499" s="55" t="n">
        <v>27675</v>
      </c>
    </row>
    <row r="5500" customFormat="false" ht="15" hidden="false" customHeight="false" outlineLevel="0" collapsed="false">
      <c r="B5500" s="51" t="n">
        <v>2916</v>
      </c>
      <c r="C5500" s="52" t="s">
        <v>696</v>
      </c>
      <c r="D5500" s="52" t="n">
        <v>6</v>
      </c>
      <c r="E5500" s="52" t="s">
        <v>818</v>
      </c>
      <c r="F5500" s="52" t="n">
        <v>2005</v>
      </c>
      <c r="G5500" s="54" t="n">
        <v>43</v>
      </c>
      <c r="H5500" s="55" t="n">
        <v>6181</v>
      </c>
      <c r="I5500" s="55" t="n">
        <v>5851</v>
      </c>
      <c r="J5500" s="55" t="n">
        <v>21710</v>
      </c>
      <c r="K5500" s="55" t="n">
        <v>132186</v>
      </c>
      <c r="L5500" s="55" t="n">
        <v>212781</v>
      </c>
      <c r="M5500" s="55" t="n">
        <v>213382</v>
      </c>
      <c r="N5500" s="55" t="n">
        <v>73013</v>
      </c>
    </row>
    <row r="5501" customFormat="false" ht="15" hidden="false" customHeight="false" outlineLevel="0" collapsed="false">
      <c r="B5501" s="51" t="n">
        <v>2916</v>
      </c>
      <c r="C5501" s="52" t="s">
        <v>696</v>
      </c>
      <c r="D5501" s="52" t="n">
        <v>7</v>
      </c>
      <c r="E5501" s="52" t="s">
        <v>819</v>
      </c>
      <c r="F5501" s="52" t="n">
        <v>2005</v>
      </c>
      <c r="G5501" s="54" t="n">
        <v>14</v>
      </c>
      <c r="H5501" s="55" t="n">
        <v>3323</v>
      </c>
      <c r="I5501" s="55" t="n">
        <v>3338</v>
      </c>
      <c r="J5501" s="55" t="n">
        <v>14093</v>
      </c>
      <c r="K5501" s="55" t="n">
        <v>66844</v>
      </c>
      <c r="L5501" s="55" t="n">
        <v>111394</v>
      </c>
      <c r="M5501" s="55" t="n">
        <v>109552</v>
      </c>
      <c r="N5501" s="55" t="n">
        <v>36202</v>
      </c>
    </row>
    <row r="5502" customFormat="false" ht="15" hidden="false" customHeight="false" outlineLevel="0" collapsed="false">
      <c r="B5502" s="51" t="n">
        <v>2916</v>
      </c>
      <c r="C5502" s="52" t="s">
        <v>696</v>
      </c>
      <c r="D5502" s="52" t="n">
        <v>8</v>
      </c>
      <c r="E5502" s="52" t="s">
        <v>820</v>
      </c>
      <c r="F5502" s="52" t="n">
        <v>2005</v>
      </c>
      <c r="G5502" s="54" t="n">
        <v>7</v>
      </c>
      <c r="H5502" s="55" t="n">
        <v>2972</v>
      </c>
      <c r="I5502" s="55" t="n">
        <v>2899</v>
      </c>
      <c r="J5502" s="55" t="n">
        <v>13758</v>
      </c>
      <c r="K5502" s="55" t="n">
        <v>54163</v>
      </c>
      <c r="L5502" s="55" t="n">
        <v>91951</v>
      </c>
      <c r="M5502" s="55" t="n">
        <v>91832</v>
      </c>
      <c r="N5502" s="55" t="n">
        <v>34428</v>
      </c>
    </row>
    <row r="5503" customFormat="false" ht="15" hidden="false" customHeight="false" outlineLevel="0" collapsed="false">
      <c r="B5503" s="51" t="n">
        <v>2916</v>
      </c>
      <c r="C5503" s="52" t="s">
        <v>696</v>
      </c>
      <c r="D5503" s="52" t="n">
        <v>9</v>
      </c>
      <c r="E5503" s="52" t="s">
        <v>821</v>
      </c>
      <c r="F5503" s="52" t="n">
        <v>2005</v>
      </c>
      <c r="G5503" s="54" t="n">
        <v>5</v>
      </c>
      <c r="H5503" s="55" t="n">
        <v>3808</v>
      </c>
      <c r="I5503" s="55" t="n">
        <v>3754</v>
      </c>
      <c r="J5503" s="55" t="s">
        <v>114</v>
      </c>
      <c r="K5503" s="55" t="s">
        <v>114</v>
      </c>
      <c r="L5503" s="55" t="s">
        <v>114</v>
      </c>
      <c r="M5503" s="55" t="s">
        <v>114</v>
      </c>
      <c r="N5503" s="55" t="s">
        <v>114</v>
      </c>
    </row>
    <row r="5504" customFormat="false" ht="15" hidden="false" customHeight="false" outlineLevel="0" collapsed="false">
      <c r="B5504" s="51" t="n">
        <v>2916</v>
      </c>
      <c r="C5504" s="52" t="s">
        <v>696</v>
      </c>
      <c r="D5504" s="52" t="n">
        <v>10</v>
      </c>
      <c r="E5504" s="52" t="s">
        <v>822</v>
      </c>
      <c r="F5504" s="52" t="n">
        <v>2005</v>
      </c>
      <c r="G5504" s="54" t="n">
        <v>2</v>
      </c>
      <c r="H5504" s="55" t="n">
        <v>3385</v>
      </c>
      <c r="I5504" s="55" t="n">
        <v>3407</v>
      </c>
      <c r="J5504" s="55" t="s">
        <v>114</v>
      </c>
      <c r="K5504" s="55" t="s">
        <v>114</v>
      </c>
      <c r="L5504" s="55" t="s">
        <v>114</v>
      </c>
      <c r="M5504" s="55" t="s">
        <v>114</v>
      </c>
      <c r="N5504" s="55" t="s">
        <v>114</v>
      </c>
    </row>
    <row r="5505" customFormat="false" ht="15" hidden="false" customHeight="false" outlineLevel="0" collapsed="false">
      <c r="B5505" s="51" t="n">
        <v>2917</v>
      </c>
      <c r="C5505" s="52" t="s">
        <v>697</v>
      </c>
      <c r="D5505" s="52" t="n">
        <v>0</v>
      </c>
      <c r="E5505" s="52" t="s">
        <v>811</v>
      </c>
      <c r="F5505" s="52" t="n">
        <v>2005</v>
      </c>
      <c r="G5505" s="54" t="n">
        <v>229</v>
      </c>
      <c r="H5505" s="55" t="n">
        <v>15019</v>
      </c>
      <c r="I5505" s="55" t="n">
        <v>13218</v>
      </c>
      <c r="J5505" s="55" t="n">
        <v>58991</v>
      </c>
      <c r="K5505" s="55" t="n">
        <v>307681</v>
      </c>
      <c r="L5505" s="55" t="n">
        <v>456060</v>
      </c>
      <c r="M5505" s="55" t="n">
        <v>454022</v>
      </c>
      <c r="N5505" s="55" t="n">
        <v>135117</v>
      </c>
    </row>
    <row r="5506" customFormat="false" ht="15" hidden="false" customHeight="false" outlineLevel="0" collapsed="false">
      <c r="B5506" s="51" t="n">
        <v>2917</v>
      </c>
      <c r="C5506" s="52" t="s">
        <v>697</v>
      </c>
      <c r="D5506" s="52" t="n">
        <v>1</v>
      </c>
      <c r="E5506" s="52" t="s">
        <v>813</v>
      </c>
      <c r="F5506" s="52" t="n">
        <v>2005</v>
      </c>
      <c r="G5506" s="54" t="n">
        <v>67</v>
      </c>
      <c r="H5506" s="55" t="n">
        <v>420</v>
      </c>
      <c r="I5506" s="55" t="s">
        <v>129</v>
      </c>
      <c r="J5506" s="55" t="n">
        <v>662</v>
      </c>
      <c r="K5506" s="55" t="n">
        <v>1168</v>
      </c>
      <c r="L5506" s="55" t="n">
        <v>2954</v>
      </c>
      <c r="M5506" s="55" t="s">
        <v>129</v>
      </c>
      <c r="N5506" s="55" t="n">
        <v>1701</v>
      </c>
    </row>
    <row r="5507" customFormat="false" ht="15" hidden="false" customHeight="false" outlineLevel="0" collapsed="false">
      <c r="B5507" s="51" t="n">
        <v>2917</v>
      </c>
      <c r="C5507" s="52" t="s">
        <v>697</v>
      </c>
      <c r="D5507" s="52" t="n">
        <v>2</v>
      </c>
      <c r="E5507" s="52" t="s">
        <v>814</v>
      </c>
      <c r="F5507" s="52" t="n">
        <v>2005</v>
      </c>
      <c r="G5507" s="54" t="n">
        <v>14</v>
      </c>
      <c r="H5507" s="55" t="n">
        <v>196</v>
      </c>
      <c r="I5507" s="55" t="s">
        <v>129</v>
      </c>
      <c r="J5507" s="55" t="n">
        <v>425</v>
      </c>
      <c r="K5507" s="55" t="n">
        <v>1054</v>
      </c>
      <c r="L5507" s="55" t="n">
        <v>1706</v>
      </c>
      <c r="M5507" s="55" t="n">
        <v>1742</v>
      </c>
      <c r="N5507" s="55" t="n">
        <v>620</v>
      </c>
    </row>
    <row r="5508" customFormat="false" ht="15" hidden="false" customHeight="false" outlineLevel="0" collapsed="false">
      <c r="B5508" s="51" t="n">
        <v>2917</v>
      </c>
      <c r="C5508" s="52" t="s">
        <v>697</v>
      </c>
      <c r="D5508" s="52" t="n">
        <v>3</v>
      </c>
      <c r="E5508" s="52" t="s">
        <v>815</v>
      </c>
      <c r="F5508" s="52" t="n">
        <v>2005</v>
      </c>
      <c r="G5508" s="54" t="n">
        <v>42</v>
      </c>
      <c r="H5508" s="55" t="n">
        <v>1056</v>
      </c>
      <c r="I5508" s="55" t="s">
        <v>129</v>
      </c>
      <c r="J5508" s="55" t="s">
        <v>114</v>
      </c>
      <c r="K5508" s="55" t="s">
        <v>114</v>
      </c>
      <c r="L5508" s="55" t="s">
        <v>114</v>
      </c>
      <c r="M5508" s="55" t="s">
        <v>114</v>
      </c>
      <c r="N5508" s="55" t="s">
        <v>114</v>
      </c>
    </row>
    <row r="5509" customFormat="false" ht="15" hidden="false" customHeight="false" outlineLevel="0" collapsed="false">
      <c r="B5509" s="51" t="n">
        <v>2917</v>
      </c>
      <c r="C5509" s="52" t="s">
        <v>697</v>
      </c>
      <c r="D5509" s="52" t="n">
        <v>4</v>
      </c>
      <c r="E5509" s="52" t="s">
        <v>816</v>
      </c>
      <c r="F5509" s="52" t="n">
        <v>2005</v>
      </c>
      <c r="G5509" s="54" t="n">
        <v>28</v>
      </c>
      <c r="H5509" s="55" t="n">
        <v>1127</v>
      </c>
      <c r="I5509" s="55" t="n">
        <v>1113</v>
      </c>
      <c r="J5509" s="55" t="n">
        <v>3161</v>
      </c>
      <c r="K5509" s="55" t="n">
        <v>14277</v>
      </c>
      <c r="L5509" s="55" t="n">
        <v>26024</v>
      </c>
      <c r="M5509" s="55" t="n">
        <v>25682</v>
      </c>
      <c r="N5509" s="55" t="n">
        <v>10541</v>
      </c>
    </row>
    <row r="5510" customFormat="false" ht="15" hidden="false" customHeight="false" outlineLevel="0" collapsed="false">
      <c r="B5510" s="51" t="n">
        <v>2917</v>
      </c>
      <c r="C5510" s="52" t="s">
        <v>697</v>
      </c>
      <c r="D5510" s="52" t="n">
        <v>5</v>
      </c>
      <c r="E5510" s="52" t="s">
        <v>817</v>
      </c>
      <c r="F5510" s="52" t="n">
        <v>2005</v>
      </c>
      <c r="G5510" s="54" t="n">
        <v>36</v>
      </c>
      <c r="H5510" s="55" t="n">
        <v>2544</v>
      </c>
      <c r="I5510" s="55" t="n">
        <v>2447</v>
      </c>
      <c r="J5510" s="55" t="n">
        <v>8595</v>
      </c>
      <c r="K5510" s="55" t="n">
        <v>26684</v>
      </c>
      <c r="L5510" s="55" t="n">
        <v>45011</v>
      </c>
      <c r="M5510" s="55" t="n">
        <v>45791</v>
      </c>
      <c r="N5510" s="55" t="n">
        <v>17621</v>
      </c>
    </row>
    <row r="5511" customFormat="false" ht="15" hidden="false" customHeight="false" outlineLevel="0" collapsed="false">
      <c r="B5511" s="51" t="n">
        <v>2917</v>
      </c>
      <c r="C5511" s="52" t="s">
        <v>697</v>
      </c>
      <c r="D5511" s="52" t="n">
        <v>6</v>
      </c>
      <c r="E5511" s="52" t="s">
        <v>818</v>
      </c>
      <c r="F5511" s="52" t="n">
        <v>2005</v>
      </c>
      <c r="G5511" s="54" t="n">
        <v>26</v>
      </c>
      <c r="H5511" s="55" t="n">
        <v>3589</v>
      </c>
      <c r="I5511" s="55" t="n">
        <v>3615</v>
      </c>
      <c r="J5511" s="55" t="n">
        <v>12824</v>
      </c>
      <c r="K5511" s="55" t="n">
        <v>64176</v>
      </c>
      <c r="L5511" s="55" t="n">
        <v>107946</v>
      </c>
      <c r="M5511" s="55" t="n">
        <v>108257</v>
      </c>
      <c r="N5511" s="55" t="n">
        <v>40798</v>
      </c>
    </row>
    <row r="5512" customFormat="false" ht="15" hidden="false" customHeight="false" outlineLevel="0" collapsed="false">
      <c r="B5512" s="51" t="n">
        <v>2917</v>
      </c>
      <c r="C5512" s="52" t="s">
        <v>697</v>
      </c>
      <c r="D5512" s="52" t="n">
        <v>7</v>
      </c>
      <c r="E5512" s="52" t="s">
        <v>819</v>
      </c>
      <c r="F5512" s="52" t="n">
        <v>2005</v>
      </c>
      <c r="G5512" s="54" t="n">
        <v>7</v>
      </c>
      <c r="H5512" s="55" t="n">
        <v>1674</v>
      </c>
      <c r="I5512" s="55" t="n">
        <v>1674</v>
      </c>
      <c r="J5512" s="55" t="n">
        <v>6748</v>
      </c>
      <c r="K5512" s="55" t="n">
        <v>31844</v>
      </c>
      <c r="L5512" s="55" t="n">
        <v>48081</v>
      </c>
      <c r="M5512" s="55" t="n">
        <v>48388</v>
      </c>
      <c r="N5512" s="55" t="n">
        <v>14776</v>
      </c>
    </row>
    <row r="5513" customFormat="false" ht="15" hidden="false" customHeight="false" outlineLevel="0" collapsed="false">
      <c r="B5513" s="51" t="n">
        <v>2917</v>
      </c>
      <c r="C5513" s="52" t="s">
        <v>697</v>
      </c>
      <c r="D5513" s="52" t="n">
        <v>8</v>
      </c>
      <c r="E5513" s="52" t="s">
        <v>820</v>
      </c>
      <c r="F5513" s="52" t="n">
        <v>2005</v>
      </c>
      <c r="G5513" s="54" t="n">
        <v>6</v>
      </c>
      <c r="H5513" s="55" t="n">
        <v>2108</v>
      </c>
      <c r="I5513" s="55" t="n">
        <v>2096</v>
      </c>
      <c r="J5513" s="55" t="n">
        <v>11320</v>
      </c>
      <c r="K5513" s="55" t="n">
        <v>71016</v>
      </c>
      <c r="L5513" s="55" t="n">
        <v>95405</v>
      </c>
      <c r="M5513" s="55" t="n">
        <v>94981</v>
      </c>
      <c r="N5513" s="55" t="n">
        <v>22227</v>
      </c>
    </row>
    <row r="5514" customFormat="false" ht="15" hidden="false" customHeight="false" outlineLevel="0" collapsed="false">
      <c r="B5514" s="51" t="n">
        <v>2917</v>
      </c>
      <c r="C5514" s="52" t="s">
        <v>697</v>
      </c>
      <c r="D5514" s="52" t="n">
        <v>9</v>
      </c>
      <c r="E5514" s="52" t="s">
        <v>821</v>
      </c>
      <c r="F5514" s="52" t="n">
        <v>2005</v>
      </c>
      <c r="G5514" s="54" t="n">
        <v>2</v>
      </c>
      <c r="H5514" s="55" t="n">
        <v>1241</v>
      </c>
      <c r="I5514" s="55" t="n">
        <v>1255</v>
      </c>
      <c r="J5514" s="55" t="s">
        <v>114</v>
      </c>
      <c r="K5514" s="55" t="s">
        <v>114</v>
      </c>
      <c r="L5514" s="55" t="s">
        <v>114</v>
      </c>
      <c r="M5514" s="55" t="s">
        <v>114</v>
      </c>
      <c r="N5514" s="55" t="s">
        <v>114</v>
      </c>
    </row>
    <row r="5515" customFormat="false" ht="15" hidden="false" customHeight="false" outlineLevel="0" collapsed="false">
      <c r="B5515" s="51" t="n">
        <v>2917</v>
      </c>
      <c r="C5515" s="52" t="s">
        <v>697</v>
      </c>
      <c r="D5515" s="52" t="n">
        <v>10</v>
      </c>
      <c r="E5515" s="52" t="s">
        <v>822</v>
      </c>
      <c r="F5515" s="52" t="n">
        <v>2005</v>
      </c>
      <c r="G5515" s="54" t="n">
        <v>1</v>
      </c>
      <c r="H5515" s="55" t="n">
        <v>1064</v>
      </c>
      <c r="I5515" s="55" t="n">
        <v>1018</v>
      </c>
      <c r="J5515" s="55" t="s">
        <v>114</v>
      </c>
      <c r="K5515" s="55" t="s">
        <v>114</v>
      </c>
      <c r="L5515" s="55" t="s">
        <v>114</v>
      </c>
      <c r="M5515" s="55" t="s">
        <v>114</v>
      </c>
      <c r="N5515" s="55" t="s">
        <v>114</v>
      </c>
    </row>
    <row r="5516" customFormat="false" ht="15" hidden="false" customHeight="false" outlineLevel="0" collapsed="false">
      <c r="B5516" s="51" t="n">
        <v>2918</v>
      </c>
      <c r="C5516" s="52" t="s">
        <v>698</v>
      </c>
      <c r="D5516" s="52" t="n">
        <v>0</v>
      </c>
      <c r="E5516" s="52" t="s">
        <v>811</v>
      </c>
      <c r="F5516" s="52" t="n">
        <v>2005</v>
      </c>
      <c r="G5516" s="54" t="n">
        <v>1356</v>
      </c>
      <c r="H5516" s="55" t="n">
        <v>76452</v>
      </c>
      <c r="I5516" s="55" t="n">
        <v>65044</v>
      </c>
      <c r="J5516" s="55" t="n">
        <v>307438</v>
      </c>
      <c r="K5516" s="55" t="n">
        <v>1097944</v>
      </c>
      <c r="L5516" s="55" t="n">
        <v>1914490</v>
      </c>
      <c r="M5516" s="55" t="n">
        <v>1894116</v>
      </c>
      <c r="N5516" s="55" t="n">
        <v>714281</v>
      </c>
    </row>
    <row r="5517" customFormat="false" ht="15" hidden="false" customHeight="false" outlineLevel="0" collapsed="false">
      <c r="B5517" s="51" t="n">
        <v>2918</v>
      </c>
      <c r="C5517" s="52" t="s">
        <v>698</v>
      </c>
      <c r="D5517" s="52" t="n">
        <v>1</v>
      </c>
      <c r="E5517" s="52" t="s">
        <v>813</v>
      </c>
      <c r="F5517" s="52" t="n">
        <v>2005</v>
      </c>
      <c r="G5517" s="54" t="n">
        <v>416</v>
      </c>
      <c r="H5517" s="55" t="n">
        <v>2586</v>
      </c>
      <c r="I5517" s="55" t="s">
        <v>129</v>
      </c>
      <c r="J5517" s="55" t="n">
        <v>6297</v>
      </c>
      <c r="K5517" s="55" t="n">
        <v>8005</v>
      </c>
      <c r="L5517" s="55" t="n">
        <v>20418</v>
      </c>
      <c r="M5517" s="55" t="s">
        <v>129</v>
      </c>
      <c r="N5517" s="55" t="n">
        <v>11821</v>
      </c>
    </row>
    <row r="5518" customFormat="false" ht="15" hidden="false" customHeight="false" outlineLevel="0" collapsed="false">
      <c r="B5518" s="51" t="n">
        <v>2918</v>
      </c>
      <c r="C5518" s="52" t="s">
        <v>698</v>
      </c>
      <c r="D5518" s="52" t="n">
        <v>2</v>
      </c>
      <c r="E5518" s="52" t="s">
        <v>814</v>
      </c>
      <c r="F5518" s="52" t="n">
        <v>2005</v>
      </c>
      <c r="G5518" s="54" t="n">
        <v>265</v>
      </c>
      <c r="H5518" s="55" t="n">
        <v>3780</v>
      </c>
      <c r="I5518" s="55" t="s">
        <v>129</v>
      </c>
      <c r="J5518" s="55" t="n">
        <v>10123</v>
      </c>
      <c r="K5518" s="55" t="n">
        <v>13756</v>
      </c>
      <c r="L5518" s="55" t="n">
        <v>32159</v>
      </c>
      <c r="M5518" s="55" t="n">
        <v>32101</v>
      </c>
      <c r="N5518" s="55" t="n">
        <v>17527</v>
      </c>
    </row>
    <row r="5519" customFormat="false" ht="15" hidden="false" customHeight="false" outlineLevel="0" collapsed="false">
      <c r="B5519" s="51" t="n">
        <v>2918</v>
      </c>
      <c r="C5519" s="52" t="s">
        <v>698</v>
      </c>
      <c r="D5519" s="52" t="n">
        <v>3</v>
      </c>
      <c r="E5519" s="52" t="s">
        <v>815</v>
      </c>
      <c r="F5519" s="52" t="n">
        <v>2005</v>
      </c>
      <c r="G5519" s="54" t="n">
        <v>196</v>
      </c>
      <c r="H5519" s="55" t="n">
        <v>4840</v>
      </c>
      <c r="I5519" s="55" t="s">
        <v>129</v>
      </c>
      <c r="J5519" s="55" t="n">
        <v>14161</v>
      </c>
      <c r="K5519" s="55" t="n">
        <v>24297</v>
      </c>
      <c r="L5519" s="55" t="n">
        <v>56759</v>
      </c>
      <c r="M5519" s="55" t="n">
        <v>56746</v>
      </c>
      <c r="N5519" s="55" t="n">
        <v>30919</v>
      </c>
    </row>
    <row r="5520" customFormat="false" ht="15" hidden="false" customHeight="false" outlineLevel="0" collapsed="false">
      <c r="B5520" s="51" t="n">
        <v>2918</v>
      </c>
      <c r="C5520" s="52" t="s">
        <v>698</v>
      </c>
      <c r="D5520" s="52" t="n">
        <v>4</v>
      </c>
      <c r="E5520" s="52" t="s">
        <v>816</v>
      </c>
      <c r="F5520" s="52" t="n">
        <v>2005</v>
      </c>
      <c r="G5520" s="54" t="n">
        <v>127</v>
      </c>
      <c r="H5520" s="55" t="n">
        <v>5063</v>
      </c>
      <c r="I5520" s="55" t="n">
        <v>5134</v>
      </c>
      <c r="J5520" s="55" t="n">
        <v>14771</v>
      </c>
      <c r="K5520" s="55" t="n">
        <v>33832</v>
      </c>
      <c r="L5520" s="55" t="n">
        <v>63031</v>
      </c>
      <c r="M5520" s="55" t="n">
        <v>62840</v>
      </c>
      <c r="N5520" s="55" t="n">
        <v>25798</v>
      </c>
    </row>
    <row r="5521" customFormat="false" ht="15" hidden="false" customHeight="false" outlineLevel="0" collapsed="false">
      <c r="B5521" s="51" t="n">
        <v>2918</v>
      </c>
      <c r="C5521" s="52" t="s">
        <v>698</v>
      </c>
      <c r="D5521" s="52" t="n">
        <v>5</v>
      </c>
      <c r="E5521" s="52" t="s">
        <v>817</v>
      </c>
      <c r="F5521" s="52" t="n">
        <v>2005</v>
      </c>
      <c r="G5521" s="54" t="n">
        <v>158</v>
      </c>
      <c r="H5521" s="55" t="n">
        <v>11231</v>
      </c>
      <c r="I5521" s="55" t="n">
        <v>11442</v>
      </c>
      <c r="J5521" s="55" t="n">
        <v>38851</v>
      </c>
      <c r="K5521" s="55" t="n">
        <v>130387</v>
      </c>
      <c r="L5521" s="55" t="n">
        <v>220549</v>
      </c>
      <c r="M5521" s="55" t="n">
        <v>220103</v>
      </c>
      <c r="N5521" s="55" t="n">
        <v>79999</v>
      </c>
    </row>
    <row r="5522" customFormat="false" ht="15" hidden="false" customHeight="false" outlineLevel="0" collapsed="false">
      <c r="B5522" s="51" t="n">
        <v>2918</v>
      </c>
      <c r="C5522" s="52" t="s">
        <v>698</v>
      </c>
      <c r="D5522" s="52" t="n">
        <v>6</v>
      </c>
      <c r="E5522" s="52" t="s">
        <v>818</v>
      </c>
      <c r="F5522" s="52" t="n">
        <v>2005</v>
      </c>
      <c r="G5522" s="54" t="n">
        <v>113</v>
      </c>
      <c r="H5522" s="55" t="n">
        <v>15922</v>
      </c>
      <c r="I5522" s="55" t="n">
        <v>15720</v>
      </c>
      <c r="J5522" s="55" t="n">
        <v>59433</v>
      </c>
      <c r="K5522" s="55" t="n">
        <v>258966</v>
      </c>
      <c r="L5522" s="55" t="n">
        <v>410854</v>
      </c>
      <c r="M5522" s="55" t="n">
        <v>410402</v>
      </c>
      <c r="N5522" s="55" t="n">
        <v>132716</v>
      </c>
    </row>
    <row r="5523" customFormat="false" ht="15" hidden="false" customHeight="false" outlineLevel="0" collapsed="false">
      <c r="B5523" s="51" t="n">
        <v>2918</v>
      </c>
      <c r="C5523" s="52" t="s">
        <v>698</v>
      </c>
      <c r="D5523" s="52" t="n">
        <v>7</v>
      </c>
      <c r="E5523" s="52" t="s">
        <v>819</v>
      </c>
      <c r="F5523" s="52" t="n">
        <v>2005</v>
      </c>
      <c r="G5523" s="54" t="n">
        <v>33</v>
      </c>
      <c r="H5523" s="55" t="n">
        <v>8437</v>
      </c>
      <c r="I5523" s="55" t="n">
        <v>8270</v>
      </c>
      <c r="J5523" s="55" t="n">
        <v>36108</v>
      </c>
      <c r="K5523" s="55" t="n">
        <v>146945</v>
      </c>
      <c r="L5523" s="55" t="n">
        <v>247679</v>
      </c>
      <c r="M5523" s="55" t="n">
        <v>247496</v>
      </c>
      <c r="N5523" s="55" t="n">
        <v>87024</v>
      </c>
    </row>
    <row r="5524" customFormat="false" ht="15" hidden="false" customHeight="false" outlineLevel="0" collapsed="false">
      <c r="B5524" s="51" t="n">
        <v>2918</v>
      </c>
      <c r="C5524" s="52" t="s">
        <v>698</v>
      </c>
      <c r="D5524" s="52" t="n">
        <v>8</v>
      </c>
      <c r="E5524" s="52" t="s">
        <v>820</v>
      </c>
      <c r="F5524" s="52" t="n">
        <v>2005</v>
      </c>
      <c r="G5524" s="54" t="n">
        <v>35</v>
      </c>
      <c r="H5524" s="55" t="n">
        <v>13515</v>
      </c>
      <c r="I5524" s="55" t="n">
        <v>13676</v>
      </c>
      <c r="J5524" s="55" t="n">
        <v>67911</v>
      </c>
      <c r="K5524" s="55" t="n">
        <v>254669</v>
      </c>
      <c r="L5524" s="55" t="n">
        <v>447926</v>
      </c>
      <c r="M5524" s="55" t="n">
        <v>451737</v>
      </c>
      <c r="N5524" s="55" t="n">
        <v>165594</v>
      </c>
    </row>
    <row r="5525" customFormat="false" ht="15" hidden="false" customHeight="false" outlineLevel="0" collapsed="false">
      <c r="B5525" s="51" t="n">
        <v>2918</v>
      </c>
      <c r="C5525" s="52" t="s">
        <v>698</v>
      </c>
      <c r="D5525" s="52" t="n">
        <v>9</v>
      </c>
      <c r="E5525" s="52" t="s">
        <v>821</v>
      </c>
      <c r="F5525" s="52" t="n">
        <v>2005</v>
      </c>
      <c r="G5525" s="54" t="n">
        <v>10</v>
      </c>
      <c r="H5525" s="55" t="n">
        <v>6097</v>
      </c>
      <c r="I5525" s="55" t="n">
        <v>5999</v>
      </c>
      <c r="J5525" s="55" t="n">
        <v>35450</v>
      </c>
      <c r="K5525" s="55" t="n">
        <v>180927</v>
      </c>
      <c r="L5525" s="55" t="n">
        <v>302123</v>
      </c>
      <c r="M5525" s="55" t="n">
        <v>300726</v>
      </c>
      <c r="N5525" s="55" t="n">
        <v>106373</v>
      </c>
    </row>
    <row r="5526" customFormat="false" ht="15" hidden="false" customHeight="false" outlineLevel="0" collapsed="false">
      <c r="B5526" s="51" t="n">
        <v>2918</v>
      </c>
      <c r="C5526" s="52" t="s">
        <v>698</v>
      </c>
      <c r="D5526" s="52" t="n">
        <v>10</v>
      </c>
      <c r="E5526" s="52" t="s">
        <v>822</v>
      </c>
      <c r="F5526" s="52" t="n">
        <v>2005</v>
      </c>
      <c r="G5526" s="54" t="n">
        <v>3</v>
      </c>
      <c r="H5526" s="55" t="n">
        <v>4981</v>
      </c>
      <c r="I5526" s="55" t="n">
        <v>4803</v>
      </c>
      <c r="J5526" s="55" t="n">
        <v>24332</v>
      </c>
      <c r="K5526" s="55" t="n">
        <v>46160</v>
      </c>
      <c r="L5526" s="55" t="n">
        <v>112994</v>
      </c>
      <c r="M5526" s="55" t="n">
        <v>111965</v>
      </c>
      <c r="N5526" s="55" t="n">
        <v>56510</v>
      </c>
    </row>
    <row r="5527" customFormat="false" ht="15" hidden="false" customHeight="false" outlineLevel="0" collapsed="false">
      <c r="B5527" s="51" t="n">
        <v>2919</v>
      </c>
      <c r="C5527" s="52" t="s">
        <v>699</v>
      </c>
      <c r="D5527" s="52" t="n">
        <v>0</v>
      </c>
      <c r="E5527" s="52" t="s">
        <v>811</v>
      </c>
      <c r="F5527" s="52" t="n">
        <v>2005</v>
      </c>
      <c r="G5527" s="54" t="n">
        <v>2650</v>
      </c>
      <c r="H5527" s="55" t="n">
        <v>159073</v>
      </c>
      <c r="I5527" s="55" t="n">
        <v>135197</v>
      </c>
      <c r="J5527" s="55" t="n">
        <v>742212</v>
      </c>
      <c r="K5527" s="55" t="n">
        <v>3586434</v>
      </c>
      <c r="L5527" s="55" t="n">
        <v>6021030</v>
      </c>
      <c r="M5527" s="55" t="n">
        <v>5962601</v>
      </c>
      <c r="N5527" s="55" t="n">
        <v>2031512</v>
      </c>
    </row>
    <row r="5528" customFormat="false" ht="15" hidden="false" customHeight="false" outlineLevel="0" collapsed="false">
      <c r="B5528" s="51" t="n">
        <v>2919</v>
      </c>
      <c r="C5528" s="52" t="s">
        <v>699</v>
      </c>
      <c r="D5528" s="52" t="n">
        <v>1</v>
      </c>
      <c r="E5528" s="52" t="s">
        <v>813</v>
      </c>
      <c r="F5528" s="52" t="n">
        <v>2005</v>
      </c>
      <c r="G5528" s="54" t="n">
        <v>1060</v>
      </c>
      <c r="H5528" s="55" t="n">
        <v>6578</v>
      </c>
      <c r="I5528" s="55" t="s">
        <v>129</v>
      </c>
      <c r="J5528" s="55" t="n">
        <v>16863</v>
      </c>
      <c r="K5528" s="55" t="n">
        <v>18970</v>
      </c>
      <c r="L5528" s="55" t="n">
        <v>51082</v>
      </c>
      <c r="M5528" s="55" t="s">
        <v>129</v>
      </c>
      <c r="N5528" s="55" t="n">
        <v>30588</v>
      </c>
    </row>
    <row r="5529" customFormat="false" ht="15" hidden="false" customHeight="false" outlineLevel="0" collapsed="false">
      <c r="B5529" s="51" t="n">
        <v>2919</v>
      </c>
      <c r="C5529" s="52" t="s">
        <v>699</v>
      </c>
      <c r="D5529" s="52" t="n">
        <v>2</v>
      </c>
      <c r="E5529" s="52" t="s">
        <v>814</v>
      </c>
      <c r="F5529" s="52" t="n">
        <v>2005</v>
      </c>
      <c r="G5529" s="54" t="n">
        <v>533</v>
      </c>
      <c r="H5529" s="55" t="n">
        <v>7482</v>
      </c>
      <c r="I5529" s="55" t="s">
        <v>129</v>
      </c>
      <c r="J5529" s="55" t="n">
        <v>20404</v>
      </c>
      <c r="K5529" s="55" t="n">
        <v>31226</v>
      </c>
      <c r="L5529" s="55" t="n">
        <v>70244</v>
      </c>
      <c r="M5529" s="55" t="n">
        <v>70273</v>
      </c>
      <c r="N5529" s="55" t="n">
        <v>37224</v>
      </c>
    </row>
    <row r="5530" customFormat="false" ht="15" hidden="false" customHeight="false" outlineLevel="0" collapsed="false">
      <c r="B5530" s="51" t="n">
        <v>2919</v>
      </c>
      <c r="C5530" s="52" t="s">
        <v>699</v>
      </c>
      <c r="D5530" s="52" t="n">
        <v>3</v>
      </c>
      <c r="E5530" s="52" t="s">
        <v>815</v>
      </c>
      <c r="F5530" s="52" t="n">
        <v>2005</v>
      </c>
      <c r="G5530" s="54" t="n">
        <v>342</v>
      </c>
      <c r="H5530" s="55" t="n">
        <v>8437</v>
      </c>
      <c r="I5530" s="55" t="s">
        <v>129</v>
      </c>
      <c r="J5530" s="55" t="n">
        <v>23627</v>
      </c>
      <c r="K5530" s="55" t="n">
        <v>40614</v>
      </c>
      <c r="L5530" s="55" t="n">
        <v>88424</v>
      </c>
      <c r="M5530" s="55" t="n">
        <v>87878</v>
      </c>
      <c r="N5530" s="55" t="n">
        <v>45641</v>
      </c>
    </row>
    <row r="5531" customFormat="false" ht="15" hidden="false" customHeight="false" outlineLevel="0" collapsed="false">
      <c r="B5531" s="51" t="n">
        <v>2919</v>
      </c>
      <c r="C5531" s="52" t="s">
        <v>699</v>
      </c>
      <c r="D5531" s="52" t="n">
        <v>4</v>
      </c>
      <c r="E5531" s="52" t="s">
        <v>816</v>
      </c>
      <c r="F5531" s="52" t="n">
        <v>2005</v>
      </c>
      <c r="G5531" s="54" t="n">
        <v>172</v>
      </c>
      <c r="H5531" s="55" t="n">
        <v>6641</v>
      </c>
      <c r="I5531" s="55" t="n">
        <v>6779</v>
      </c>
      <c r="J5531" s="55" t="n">
        <v>20026</v>
      </c>
      <c r="K5531" s="55" t="n">
        <v>67507</v>
      </c>
      <c r="L5531" s="55" t="n">
        <v>111927</v>
      </c>
      <c r="M5531" s="55" t="n">
        <v>112529</v>
      </c>
      <c r="N5531" s="55" t="n">
        <v>39224</v>
      </c>
    </row>
    <row r="5532" customFormat="false" ht="15" hidden="false" customHeight="false" outlineLevel="0" collapsed="false">
      <c r="B5532" s="51" t="n">
        <v>2919</v>
      </c>
      <c r="C5532" s="52" t="s">
        <v>699</v>
      </c>
      <c r="D5532" s="52" t="n">
        <v>5</v>
      </c>
      <c r="E5532" s="52" t="s">
        <v>817</v>
      </c>
      <c r="F5532" s="52" t="n">
        <v>2005</v>
      </c>
      <c r="G5532" s="54" t="n">
        <v>231</v>
      </c>
      <c r="H5532" s="55" t="n">
        <v>16041</v>
      </c>
      <c r="I5532" s="55" t="n">
        <v>15891</v>
      </c>
      <c r="J5532" s="55" t="n">
        <v>52405</v>
      </c>
      <c r="K5532" s="55" t="n">
        <v>143383</v>
      </c>
      <c r="L5532" s="55" t="n">
        <v>265151</v>
      </c>
      <c r="M5532" s="55" t="n">
        <v>265047</v>
      </c>
      <c r="N5532" s="55" t="n">
        <v>108038</v>
      </c>
    </row>
    <row r="5533" customFormat="false" ht="15" hidden="false" customHeight="false" outlineLevel="0" collapsed="false">
      <c r="B5533" s="51" t="n">
        <v>2919</v>
      </c>
      <c r="C5533" s="52" t="s">
        <v>699</v>
      </c>
      <c r="D5533" s="52" t="n">
        <v>6</v>
      </c>
      <c r="E5533" s="52" t="s">
        <v>818</v>
      </c>
      <c r="F5533" s="52" t="n">
        <v>2005</v>
      </c>
      <c r="G5533" s="54" t="n">
        <v>163</v>
      </c>
      <c r="H5533" s="55" t="n">
        <v>22808</v>
      </c>
      <c r="I5533" s="55" t="n">
        <v>22704</v>
      </c>
      <c r="J5533" s="55" t="n">
        <v>90736</v>
      </c>
      <c r="K5533" s="55" t="n">
        <v>361593</v>
      </c>
      <c r="L5533" s="55" t="n">
        <v>568895</v>
      </c>
      <c r="M5533" s="55" t="n">
        <v>570855</v>
      </c>
      <c r="N5533" s="55" t="n">
        <v>177410</v>
      </c>
    </row>
    <row r="5534" customFormat="false" ht="15" hidden="false" customHeight="false" outlineLevel="0" collapsed="false">
      <c r="B5534" s="51" t="n">
        <v>2919</v>
      </c>
      <c r="C5534" s="52" t="s">
        <v>699</v>
      </c>
      <c r="D5534" s="52" t="n">
        <v>7</v>
      </c>
      <c r="E5534" s="52" t="s">
        <v>819</v>
      </c>
      <c r="F5534" s="52" t="n">
        <v>2005</v>
      </c>
      <c r="G5534" s="54" t="n">
        <v>55</v>
      </c>
      <c r="H5534" s="55" t="n">
        <v>13328</v>
      </c>
      <c r="I5534" s="55" t="n">
        <v>12579</v>
      </c>
      <c r="J5534" s="55" t="n">
        <v>53436</v>
      </c>
      <c r="K5534" s="55" t="n">
        <v>310534</v>
      </c>
      <c r="L5534" s="55" t="n">
        <v>488643</v>
      </c>
      <c r="M5534" s="55" t="n">
        <v>488176</v>
      </c>
      <c r="N5534" s="55" t="n">
        <v>155550</v>
      </c>
    </row>
    <row r="5535" customFormat="false" ht="15" hidden="false" customHeight="false" outlineLevel="0" collapsed="false">
      <c r="B5535" s="51" t="n">
        <v>2919</v>
      </c>
      <c r="C5535" s="52" t="s">
        <v>699</v>
      </c>
      <c r="D5535" s="52" t="n">
        <v>8</v>
      </c>
      <c r="E5535" s="52" t="s">
        <v>820</v>
      </c>
      <c r="F5535" s="52" t="n">
        <v>2005</v>
      </c>
      <c r="G5535" s="54" t="n">
        <v>41</v>
      </c>
      <c r="H5535" s="55" t="n">
        <v>16283</v>
      </c>
      <c r="I5535" s="55" t="n">
        <v>16470</v>
      </c>
      <c r="J5535" s="55" t="n">
        <v>86395</v>
      </c>
      <c r="K5535" s="55" t="n">
        <v>729141</v>
      </c>
      <c r="L5535" s="55" t="n">
        <v>1017490</v>
      </c>
      <c r="M5535" s="55" t="n">
        <v>1008945</v>
      </c>
      <c r="N5535" s="55" t="n">
        <v>245903</v>
      </c>
    </row>
    <row r="5536" customFormat="false" ht="15" hidden="false" customHeight="false" outlineLevel="0" collapsed="false">
      <c r="B5536" s="51" t="n">
        <v>2919</v>
      </c>
      <c r="C5536" s="52" t="s">
        <v>699</v>
      </c>
      <c r="D5536" s="52" t="n">
        <v>9</v>
      </c>
      <c r="E5536" s="52" t="s">
        <v>821</v>
      </c>
      <c r="F5536" s="52" t="n">
        <v>2005</v>
      </c>
      <c r="G5536" s="54" t="n">
        <v>31</v>
      </c>
      <c r="H5536" s="55" t="n">
        <v>20695</v>
      </c>
      <c r="I5536" s="55" t="n">
        <v>20803</v>
      </c>
      <c r="J5536" s="55" t="n">
        <v>123000</v>
      </c>
      <c r="K5536" s="55" t="n">
        <v>438559</v>
      </c>
      <c r="L5536" s="55" t="n">
        <v>759901</v>
      </c>
      <c r="M5536" s="55" t="n">
        <v>765825</v>
      </c>
      <c r="N5536" s="55" t="n">
        <v>279417</v>
      </c>
    </row>
    <row r="5537" customFormat="false" ht="15" hidden="false" customHeight="false" outlineLevel="0" collapsed="false">
      <c r="B5537" s="51" t="n">
        <v>2919</v>
      </c>
      <c r="C5537" s="52" t="s">
        <v>699</v>
      </c>
      <c r="D5537" s="52" t="n">
        <v>10</v>
      </c>
      <c r="E5537" s="52" t="s">
        <v>822</v>
      </c>
      <c r="F5537" s="52" t="n">
        <v>2005</v>
      </c>
      <c r="G5537" s="54" t="n">
        <v>22</v>
      </c>
      <c r="H5537" s="55" t="n">
        <v>40780</v>
      </c>
      <c r="I5537" s="55" t="n">
        <v>39972</v>
      </c>
      <c r="J5537" s="55" t="n">
        <v>255320</v>
      </c>
      <c r="K5537" s="55" t="n">
        <v>1444908</v>
      </c>
      <c r="L5537" s="55" t="n">
        <v>2599274</v>
      </c>
      <c r="M5537" s="55" t="n">
        <v>2593073</v>
      </c>
      <c r="N5537" s="55" t="n">
        <v>912517</v>
      </c>
    </row>
    <row r="5538" customFormat="false" ht="15" hidden="false" customHeight="false" outlineLevel="0" collapsed="false">
      <c r="B5538" s="51" t="n">
        <v>3000</v>
      </c>
      <c r="C5538" s="52" t="s">
        <v>700</v>
      </c>
      <c r="D5538" s="52" t="n">
        <v>0</v>
      </c>
      <c r="E5538" s="52" t="s">
        <v>811</v>
      </c>
      <c r="F5538" s="52" t="n">
        <v>2005</v>
      </c>
      <c r="G5538" s="54" t="n">
        <v>12420</v>
      </c>
      <c r="H5538" s="55" t="n">
        <v>944352</v>
      </c>
      <c r="I5538" s="55" t="n">
        <v>822066</v>
      </c>
      <c r="J5538" s="55" t="n">
        <v>5307638</v>
      </c>
      <c r="K5538" s="55" t="n">
        <v>37626405</v>
      </c>
      <c r="L5538" s="55" t="n">
        <v>53999911</v>
      </c>
      <c r="M5538" s="55" t="n">
        <v>53841172</v>
      </c>
      <c r="N5538" s="55" t="n">
        <v>15136382</v>
      </c>
    </row>
    <row r="5539" customFormat="false" ht="15" hidden="false" customHeight="false" outlineLevel="0" collapsed="false">
      <c r="B5539" s="51" t="n">
        <v>3000</v>
      </c>
      <c r="C5539" s="52" t="s">
        <v>700</v>
      </c>
      <c r="D5539" s="52" t="n">
        <v>1</v>
      </c>
      <c r="E5539" s="52" t="s">
        <v>813</v>
      </c>
      <c r="F5539" s="52" t="n">
        <v>2005</v>
      </c>
      <c r="G5539" s="54" t="n">
        <v>5090</v>
      </c>
      <c r="H5539" s="55" t="n">
        <v>31229</v>
      </c>
      <c r="I5539" s="55" t="s">
        <v>129</v>
      </c>
      <c r="J5539" s="55" t="n">
        <v>92886</v>
      </c>
      <c r="K5539" s="55" t="n">
        <v>121622</v>
      </c>
      <c r="L5539" s="55" t="n">
        <v>313508</v>
      </c>
      <c r="M5539" s="55" t="s">
        <v>129</v>
      </c>
      <c r="N5539" s="55" t="n">
        <v>182783</v>
      </c>
    </row>
    <row r="5540" customFormat="false" ht="15" hidden="false" customHeight="false" outlineLevel="0" collapsed="false">
      <c r="B5540" s="51" t="n">
        <v>3000</v>
      </c>
      <c r="C5540" s="52" t="s">
        <v>700</v>
      </c>
      <c r="D5540" s="52" t="n">
        <v>2</v>
      </c>
      <c r="E5540" s="52" t="s">
        <v>814</v>
      </c>
      <c r="F5540" s="52" t="n">
        <v>2005</v>
      </c>
      <c r="G5540" s="54" t="n">
        <v>2398</v>
      </c>
      <c r="H5540" s="55" t="n">
        <v>33406</v>
      </c>
      <c r="I5540" s="55" t="s">
        <v>129</v>
      </c>
      <c r="J5540" s="55" t="n">
        <v>115180</v>
      </c>
      <c r="K5540" s="55" t="n">
        <v>233484</v>
      </c>
      <c r="L5540" s="55" t="n">
        <v>494406</v>
      </c>
      <c r="M5540" s="55" t="n">
        <v>495677</v>
      </c>
      <c r="N5540" s="55" t="n">
        <v>248623</v>
      </c>
    </row>
    <row r="5541" customFormat="false" ht="15" hidden="false" customHeight="false" outlineLevel="0" collapsed="false">
      <c r="B5541" s="51" t="n">
        <v>3000</v>
      </c>
      <c r="C5541" s="52" t="s">
        <v>700</v>
      </c>
      <c r="D5541" s="52" t="n">
        <v>3</v>
      </c>
      <c r="E5541" s="52" t="s">
        <v>815</v>
      </c>
      <c r="F5541" s="52" t="n">
        <v>2005</v>
      </c>
      <c r="G5541" s="54" t="n">
        <v>1528</v>
      </c>
      <c r="H5541" s="55" t="n">
        <v>37922</v>
      </c>
      <c r="I5541" s="55" t="s">
        <v>129</v>
      </c>
      <c r="J5541" s="55" t="n">
        <v>136434</v>
      </c>
      <c r="K5541" s="55" t="n">
        <v>305538</v>
      </c>
      <c r="L5541" s="55" t="n">
        <v>622046</v>
      </c>
      <c r="M5541" s="55" t="n">
        <v>624498</v>
      </c>
      <c r="N5541" s="55" t="n">
        <v>301538</v>
      </c>
    </row>
    <row r="5542" customFormat="false" ht="15" hidden="false" customHeight="false" outlineLevel="0" collapsed="false">
      <c r="B5542" s="51" t="n">
        <v>3000</v>
      </c>
      <c r="C5542" s="52" t="s">
        <v>700</v>
      </c>
      <c r="D5542" s="52" t="n">
        <v>4</v>
      </c>
      <c r="E5542" s="52" t="s">
        <v>816</v>
      </c>
      <c r="F5542" s="52" t="n">
        <v>2005</v>
      </c>
      <c r="G5542" s="54" t="n">
        <v>907</v>
      </c>
      <c r="H5542" s="55" t="n">
        <v>35794</v>
      </c>
      <c r="I5542" s="55" t="n">
        <v>35284</v>
      </c>
      <c r="J5542" s="55" t="n">
        <v>137008</v>
      </c>
      <c r="K5542" s="55" t="n">
        <v>484548</v>
      </c>
      <c r="L5542" s="55" t="n">
        <v>821823</v>
      </c>
      <c r="M5542" s="55" t="n">
        <v>831101</v>
      </c>
      <c r="N5542" s="55" t="n">
        <v>309819</v>
      </c>
    </row>
    <row r="5543" customFormat="false" ht="15" hidden="false" customHeight="false" outlineLevel="0" collapsed="false">
      <c r="B5543" s="51" t="n">
        <v>3000</v>
      </c>
      <c r="C5543" s="52" t="s">
        <v>700</v>
      </c>
      <c r="D5543" s="52" t="n">
        <v>5</v>
      </c>
      <c r="E5543" s="52" t="s">
        <v>817</v>
      </c>
      <c r="F5543" s="52" t="n">
        <v>2005</v>
      </c>
      <c r="G5543" s="54" t="n">
        <v>1070</v>
      </c>
      <c r="H5543" s="55" t="n">
        <v>76149</v>
      </c>
      <c r="I5543" s="55" t="n">
        <v>74434</v>
      </c>
      <c r="J5543" s="55" t="n">
        <v>310201</v>
      </c>
      <c r="K5543" s="55" t="n">
        <v>1296908</v>
      </c>
      <c r="L5543" s="55" t="n">
        <v>2025886</v>
      </c>
      <c r="M5543" s="55" t="n">
        <v>2041654</v>
      </c>
      <c r="N5543" s="55" t="n">
        <v>661679</v>
      </c>
    </row>
    <row r="5544" customFormat="false" ht="15" hidden="false" customHeight="false" outlineLevel="0" collapsed="false">
      <c r="B5544" s="51" t="n">
        <v>3000</v>
      </c>
      <c r="C5544" s="52" t="s">
        <v>700</v>
      </c>
      <c r="D5544" s="52" t="n">
        <v>6</v>
      </c>
      <c r="E5544" s="52" t="s">
        <v>818</v>
      </c>
      <c r="F5544" s="52" t="n">
        <v>2005</v>
      </c>
      <c r="G5544" s="54" t="n">
        <v>682</v>
      </c>
      <c r="H5544" s="55" t="n">
        <v>94705</v>
      </c>
      <c r="I5544" s="55" t="n">
        <v>92448</v>
      </c>
      <c r="J5544" s="55" t="n">
        <v>432667</v>
      </c>
      <c r="K5544" s="55" t="n">
        <v>2058543</v>
      </c>
      <c r="L5544" s="55" t="n">
        <v>3210661</v>
      </c>
      <c r="M5544" s="55" t="n">
        <v>3219045</v>
      </c>
      <c r="N5544" s="55" t="n">
        <v>1015325</v>
      </c>
    </row>
    <row r="5545" customFormat="false" ht="15" hidden="false" customHeight="false" outlineLevel="0" collapsed="false">
      <c r="B5545" s="51" t="n">
        <v>3000</v>
      </c>
      <c r="C5545" s="52" t="s">
        <v>700</v>
      </c>
      <c r="D5545" s="52" t="n">
        <v>7</v>
      </c>
      <c r="E5545" s="52" t="s">
        <v>819</v>
      </c>
      <c r="F5545" s="52" t="n">
        <v>2005</v>
      </c>
      <c r="G5545" s="54" t="n">
        <v>245</v>
      </c>
      <c r="H5545" s="55" t="n">
        <v>59169</v>
      </c>
      <c r="I5545" s="55" t="n">
        <v>58121</v>
      </c>
      <c r="J5545" s="55" t="n">
        <v>289570</v>
      </c>
      <c r="K5545" s="55" t="n">
        <v>1617066</v>
      </c>
      <c r="L5545" s="55" t="n">
        <v>2375551</v>
      </c>
      <c r="M5545" s="55" t="n">
        <v>2385756</v>
      </c>
      <c r="N5545" s="55" t="n">
        <v>670212</v>
      </c>
    </row>
    <row r="5546" customFormat="false" ht="15" hidden="false" customHeight="false" outlineLevel="0" collapsed="false">
      <c r="B5546" s="51" t="n">
        <v>3000</v>
      </c>
      <c r="C5546" s="52" t="s">
        <v>700</v>
      </c>
      <c r="D5546" s="52" t="n">
        <v>8</v>
      </c>
      <c r="E5546" s="52" t="s">
        <v>820</v>
      </c>
      <c r="F5546" s="52" t="n">
        <v>2005</v>
      </c>
      <c r="G5546" s="54" t="n">
        <v>200</v>
      </c>
      <c r="H5546" s="55" t="n">
        <v>75701</v>
      </c>
      <c r="I5546" s="55" t="n">
        <v>73507</v>
      </c>
      <c r="J5546" s="55" t="n">
        <v>410321</v>
      </c>
      <c r="K5546" s="55" t="n">
        <v>2325341</v>
      </c>
      <c r="L5546" s="55" t="n">
        <v>3389841</v>
      </c>
      <c r="M5546" s="55" t="n">
        <v>3394871</v>
      </c>
      <c r="N5546" s="55" t="n">
        <v>903107</v>
      </c>
    </row>
    <row r="5547" customFormat="false" ht="15" hidden="false" customHeight="false" outlineLevel="0" collapsed="false">
      <c r="B5547" s="51" t="n">
        <v>3000</v>
      </c>
      <c r="C5547" s="52" t="s">
        <v>700</v>
      </c>
      <c r="D5547" s="52" t="n">
        <v>9</v>
      </c>
      <c r="E5547" s="52" t="s">
        <v>821</v>
      </c>
      <c r="F5547" s="52" t="n">
        <v>2005</v>
      </c>
      <c r="G5547" s="54" t="n">
        <v>171</v>
      </c>
      <c r="H5547" s="55" t="n">
        <v>120097</v>
      </c>
      <c r="I5547" s="55" t="n">
        <v>117346</v>
      </c>
      <c r="J5547" s="55" t="n">
        <v>698710</v>
      </c>
      <c r="K5547" s="55" t="n">
        <v>3483908</v>
      </c>
      <c r="L5547" s="55" t="n">
        <v>5257881</v>
      </c>
      <c r="M5547" s="55" t="n">
        <v>5207700</v>
      </c>
      <c r="N5547" s="55" t="n">
        <v>1510391</v>
      </c>
    </row>
    <row r="5548" customFormat="false" ht="15" hidden="false" customHeight="false" outlineLevel="0" collapsed="false">
      <c r="B5548" s="51" t="n">
        <v>3000</v>
      </c>
      <c r="C5548" s="52" t="s">
        <v>700</v>
      </c>
      <c r="D5548" s="52" t="n">
        <v>10</v>
      </c>
      <c r="E5548" s="52" t="s">
        <v>822</v>
      </c>
      <c r="F5548" s="52" t="n">
        <v>2005</v>
      </c>
      <c r="G5548" s="54" t="n">
        <v>129</v>
      </c>
      <c r="H5548" s="55" t="n">
        <v>380180</v>
      </c>
      <c r="I5548" s="55" t="n">
        <v>370927</v>
      </c>
      <c r="J5548" s="55" t="n">
        <v>2684660</v>
      </c>
      <c r="K5548" s="55" t="n">
        <v>25699448</v>
      </c>
      <c r="L5548" s="55" t="n">
        <v>35488306</v>
      </c>
      <c r="M5548" s="55" t="n">
        <v>35640869</v>
      </c>
      <c r="N5548" s="55" t="n">
        <v>9332905</v>
      </c>
    </row>
    <row r="5549" customFormat="false" ht="15" hidden="false" customHeight="false" outlineLevel="0" collapsed="false">
      <c r="B5549" s="51" t="n">
        <v>3010</v>
      </c>
      <c r="C5549" s="52" t="s">
        <v>701</v>
      </c>
      <c r="D5549" s="52" t="n">
        <v>0</v>
      </c>
      <c r="E5549" s="52" t="s">
        <v>811</v>
      </c>
      <c r="F5549" s="52" t="n">
        <v>2005</v>
      </c>
      <c r="G5549" s="54" t="n">
        <v>9347</v>
      </c>
      <c r="H5549" s="55" t="n">
        <v>811208</v>
      </c>
      <c r="I5549" s="55" t="n">
        <v>719460</v>
      </c>
      <c r="J5549" s="55" t="n">
        <v>4588835</v>
      </c>
      <c r="K5549" s="55" t="n">
        <v>34336650</v>
      </c>
      <c r="L5549" s="55" t="n">
        <v>48954797</v>
      </c>
      <c r="M5549" s="55" t="n">
        <v>48802094</v>
      </c>
      <c r="N5549" s="55" t="n">
        <v>13416353</v>
      </c>
    </row>
    <row r="5550" customFormat="false" ht="15" hidden="false" customHeight="false" outlineLevel="0" collapsed="false">
      <c r="B5550" s="51" t="n">
        <v>3010</v>
      </c>
      <c r="C5550" s="52" t="s">
        <v>701</v>
      </c>
      <c r="D5550" s="52" t="n">
        <v>1</v>
      </c>
      <c r="E5550" s="52" t="s">
        <v>813</v>
      </c>
      <c r="F5550" s="52" t="n">
        <v>2005</v>
      </c>
      <c r="G5550" s="54" t="n">
        <v>3615</v>
      </c>
      <c r="H5550" s="55" t="n">
        <v>22369</v>
      </c>
      <c r="I5550" s="55" t="s">
        <v>129</v>
      </c>
      <c r="J5550" s="55" t="n">
        <v>63992</v>
      </c>
      <c r="K5550" s="55" t="n">
        <v>82235</v>
      </c>
      <c r="L5550" s="55" t="n">
        <v>215687</v>
      </c>
      <c r="M5550" s="55" t="s">
        <v>129</v>
      </c>
      <c r="N5550" s="55" t="n">
        <v>127130</v>
      </c>
    </row>
    <row r="5551" customFormat="false" ht="15" hidden="false" customHeight="false" outlineLevel="0" collapsed="false">
      <c r="B5551" s="51" t="n">
        <v>3010</v>
      </c>
      <c r="C5551" s="52" t="s">
        <v>701</v>
      </c>
      <c r="D5551" s="52" t="n">
        <v>2</v>
      </c>
      <c r="E5551" s="52" t="s">
        <v>814</v>
      </c>
      <c r="F5551" s="52" t="n">
        <v>2005</v>
      </c>
      <c r="G5551" s="54" t="n">
        <v>1743</v>
      </c>
      <c r="H5551" s="55" t="n">
        <v>24407</v>
      </c>
      <c r="I5551" s="55" t="s">
        <v>129</v>
      </c>
      <c r="J5551" s="55" t="n">
        <v>81595</v>
      </c>
      <c r="K5551" s="55" t="n">
        <v>171932</v>
      </c>
      <c r="L5551" s="55" t="n">
        <v>360296</v>
      </c>
      <c r="M5551" s="55" t="n">
        <v>360700</v>
      </c>
      <c r="N5551" s="55" t="n">
        <v>179505</v>
      </c>
    </row>
    <row r="5552" customFormat="false" ht="15" hidden="false" customHeight="false" outlineLevel="0" collapsed="false">
      <c r="B5552" s="51" t="n">
        <v>3010</v>
      </c>
      <c r="C5552" s="52" t="s">
        <v>701</v>
      </c>
      <c r="D5552" s="52" t="n">
        <v>3</v>
      </c>
      <c r="E5552" s="52" t="s">
        <v>815</v>
      </c>
      <c r="F5552" s="52" t="n">
        <v>2005</v>
      </c>
      <c r="G5552" s="54" t="n">
        <v>1163</v>
      </c>
      <c r="H5552" s="55" t="n">
        <v>28902</v>
      </c>
      <c r="I5552" s="55" t="s">
        <v>129</v>
      </c>
      <c r="J5552" s="55" t="n">
        <v>100408</v>
      </c>
      <c r="K5552" s="55" t="n">
        <v>234959</v>
      </c>
      <c r="L5552" s="55" t="n">
        <v>474788</v>
      </c>
      <c r="M5552" s="55" t="n">
        <v>475806</v>
      </c>
      <c r="N5552" s="55" t="n">
        <v>228473</v>
      </c>
    </row>
    <row r="5553" customFormat="false" ht="15" hidden="false" customHeight="false" outlineLevel="0" collapsed="false">
      <c r="B5553" s="51" t="n">
        <v>3010</v>
      </c>
      <c r="C5553" s="52" t="s">
        <v>701</v>
      </c>
      <c r="D5553" s="52" t="n">
        <v>4</v>
      </c>
      <c r="E5553" s="52" t="s">
        <v>816</v>
      </c>
      <c r="F5553" s="52" t="n">
        <v>2005</v>
      </c>
      <c r="G5553" s="54" t="n">
        <v>713</v>
      </c>
      <c r="H5553" s="55" t="n">
        <v>28276</v>
      </c>
      <c r="I5553" s="55" t="n">
        <v>27823</v>
      </c>
      <c r="J5553" s="55" t="n">
        <v>105860</v>
      </c>
      <c r="K5553" s="55" t="n">
        <v>363814</v>
      </c>
      <c r="L5553" s="55" t="n">
        <v>633588</v>
      </c>
      <c r="M5553" s="55" t="n">
        <v>634948</v>
      </c>
      <c r="N5553" s="55" t="n">
        <v>240749</v>
      </c>
    </row>
    <row r="5554" customFormat="false" ht="15" hidden="false" customHeight="false" outlineLevel="0" collapsed="false">
      <c r="B5554" s="51" t="n">
        <v>3010</v>
      </c>
      <c r="C5554" s="52" t="s">
        <v>701</v>
      </c>
      <c r="D5554" s="52" t="n">
        <v>5</v>
      </c>
      <c r="E5554" s="52" t="s">
        <v>817</v>
      </c>
      <c r="F5554" s="52" t="n">
        <v>2005</v>
      </c>
      <c r="G5554" s="54" t="n">
        <v>891</v>
      </c>
      <c r="H5554" s="55" t="n">
        <v>63681</v>
      </c>
      <c r="I5554" s="55" t="n">
        <v>62180</v>
      </c>
      <c r="J5554" s="55" t="n">
        <v>257351</v>
      </c>
      <c r="K5554" s="55" t="n">
        <v>1036699</v>
      </c>
      <c r="L5554" s="55" t="n">
        <v>1643044</v>
      </c>
      <c r="M5554" s="55" t="n">
        <v>1647521</v>
      </c>
      <c r="N5554" s="55" t="n">
        <v>536961</v>
      </c>
    </row>
    <row r="5555" customFormat="false" ht="15" hidden="false" customHeight="false" outlineLevel="0" collapsed="false">
      <c r="B5555" s="51" t="n">
        <v>3010</v>
      </c>
      <c r="C5555" s="52" t="s">
        <v>701</v>
      </c>
      <c r="D5555" s="52" t="n">
        <v>6</v>
      </c>
      <c r="E5555" s="52" t="s">
        <v>818</v>
      </c>
      <c r="F5555" s="52" t="n">
        <v>2005</v>
      </c>
      <c r="G5555" s="54" t="n">
        <v>579</v>
      </c>
      <c r="H5555" s="55" t="n">
        <v>80602</v>
      </c>
      <c r="I5555" s="55" t="n">
        <v>78578</v>
      </c>
      <c r="J5555" s="55" t="n">
        <v>367435</v>
      </c>
      <c r="K5555" s="55" t="n">
        <v>1770462</v>
      </c>
      <c r="L5555" s="55" t="n">
        <v>2737392</v>
      </c>
      <c r="M5555" s="55" t="n">
        <v>2743340</v>
      </c>
      <c r="N5555" s="55" t="n">
        <v>841246</v>
      </c>
    </row>
    <row r="5556" customFormat="false" ht="15" hidden="false" customHeight="false" outlineLevel="0" collapsed="false">
      <c r="B5556" s="51" t="n">
        <v>3010</v>
      </c>
      <c r="C5556" s="52" t="s">
        <v>701</v>
      </c>
      <c r="D5556" s="52" t="n">
        <v>7</v>
      </c>
      <c r="E5556" s="52" t="s">
        <v>819</v>
      </c>
      <c r="F5556" s="52" t="n">
        <v>2005</v>
      </c>
      <c r="G5556" s="54" t="n">
        <v>222</v>
      </c>
      <c r="H5556" s="55" t="n">
        <v>53507</v>
      </c>
      <c r="I5556" s="55" t="n">
        <v>52590</v>
      </c>
      <c r="J5556" s="55" t="n">
        <v>257698</v>
      </c>
      <c r="K5556" s="55" t="n">
        <v>1435979</v>
      </c>
      <c r="L5556" s="55" t="n">
        <v>2117132</v>
      </c>
      <c r="M5556" s="55" t="n">
        <v>2119396</v>
      </c>
      <c r="N5556" s="55" t="n">
        <v>590735</v>
      </c>
    </row>
    <row r="5557" customFormat="false" ht="15" hidden="false" customHeight="false" outlineLevel="0" collapsed="false">
      <c r="B5557" s="51" t="n">
        <v>3010</v>
      </c>
      <c r="C5557" s="52" t="s">
        <v>701</v>
      </c>
      <c r="D5557" s="52" t="n">
        <v>8</v>
      </c>
      <c r="E5557" s="52" t="s">
        <v>820</v>
      </c>
      <c r="F5557" s="52" t="n">
        <v>2005</v>
      </c>
      <c r="G5557" s="54" t="n">
        <v>170</v>
      </c>
      <c r="H5557" s="55" t="n">
        <v>64376</v>
      </c>
      <c r="I5557" s="55" t="n">
        <v>62393</v>
      </c>
      <c r="J5557" s="55" t="n">
        <v>344481</v>
      </c>
      <c r="K5557" s="55" t="n">
        <v>1972230</v>
      </c>
      <c r="L5557" s="55" t="n">
        <v>2859287</v>
      </c>
      <c r="M5557" s="55" t="n">
        <v>2866372</v>
      </c>
      <c r="N5557" s="55" t="n">
        <v>747137</v>
      </c>
    </row>
    <row r="5558" customFormat="false" ht="15" hidden="false" customHeight="false" outlineLevel="0" collapsed="false">
      <c r="B5558" s="51" t="n">
        <v>3010</v>
      </c>
      <c r="C5558" s="52" t="s">
        <v>701</v>
      </c>
      <c r="D5558" s="52" t="n">
        <v>9</v>
      </c>
      <c r="E5558" s="52" t="s">
        <v>821</v>
      </c>
      <c r="F5558" s="52" t="n">
        <v>2005</v>
      </c>
      <c r="G5558" s="54" t="n">
        <v>140</v>
      </c>
      <c r="H5558" s="55" t="n">
        <v>97994</v>
      </c>
      <c r="I5558" s="55" t="n">
        <v>95929</v>
      </c>
      <c r="J5558" s="55" t="n">
        <v>558159</v>
      </c>
      <c r="K5558" s="55" t="n">
        <v>2738361</v>
      </c>
      <c r="L5558" s="55" t="n">
        <v>4155990</v>
      </c>
      <c r="M5558" s="55" t="n">
        <v>4066229</v>
      </c>
      <c r="N5558" s="55" t="n">
        <v>1136087</v>
      </c>
    </row>
    <row r="5559" customFormat="false" ht="15" hidden="false" customHeight="false" outlineLevel="0" collapsed="false">
      <c r="B5559" s="51" t="n">
        <v>3010</v>
      </c>
      <c r="C5559" s="52" t="s">
        <v>701</v>
      </c>
      <c r="D5559" s="52" t="n">
        <v>10</v>
      </c>
      <c r="E5559" s="52" t="s">
        <v>822</v>
      </c>
      <c r="F5559" s="52" t="n">
        <v>2005</v>
      </c>
      <c r="G5559" s="54" t="n">
        <v>111</v>
      </c>
      <c r="H5559" s="55" t="n">
        <v>347094</v>
      </c>
      <c r="I5559" s="55" t="n">
        <v>339968</v>
      </c>
      <c r="J5559" s="55" t="n">
        <v>2451856</v>
      </c>
      <c r="K5559" s="55" t="n">
        <v>24529978</v>
      </c>
      <c r="L5559" s="55" t="n">
        <v>33757594</v>
      </c>
      <c r="M5559" s="55" t="n">
        <v>33887782</v>
      </c>
      <c r="N5559" s="55" t="n">
        <v>8788330</v>
      </c>
    </row>
    <row r="5560" customFormat="false" ht="15" hidden="false" customHeight="false" outlineLevel="0" collapsed="false">
      <c r="B5560" s="51" t="n">
        <v>3011</v>
      </c>
      <c r="C5560" s="52" t="s">
        <v>702</v>
      </c>
      <c r="D5560" s="52" t="n">
        <v>0</v>
      </c>
      <c r="E5560" s="52" t="s">
        <v>811</v>
      </c>
      <c r="F5560" s="52" t="n">
        <v>2005</v>
      </c>
      <c r="G5560" s="54" t="n">
        <v>51</v>
      </c>
      <c r="H5560" s="55" t="n">
        <v>169107</v>
      </c>
      <c r="I5560" s="55" t="n">
        <v>166311</v>
      </c>
      <c r="J5560" s="55" t="n">
        <v>1244815</v>
      </c>
      <c r="K5560" s="55" t="n">
        <v>17624302</v>
      </c>
      <c r="L5560" s="55" t="n">
        <v>24024651</v>
      </c>
      <c r="M5560" s="55" t="n">
        <v>24028451</v>
      </c>
      <c r="N5560" s="55" t="n">
        <v>6222757</v>
      </c>
    </row>
    <row r="5561" customFormat="false" ht="15" hidden="false" customHeight="false" outlineLevel="0" collapsed="false">
      <c r="B5561" s="51" t="n">
        <v>3011</v>
      </c>
      <c r="C5561" s="52" t="s">
        <v>702</v>
      </c>
      <c r="D5561" s="52" t="n">
        <v>2</v>
      </c>
      <c r="E5561" s="52" t="s">
        <v>814</v>
      </c>
      <c r="F5561" s="52" t="n">
        <v>2005</v>
      </c>
      <c r="G5561" s="54" t="n">
        <v>1</v>
      </c>
      <c r="H5561" s="55" t="n">
        <v>11</v>
      </c>
      <c r="I5561" s="55" t="s">
        <v>129</v>
      </c>
      <c r="J5561" s="55" t="s">
        <v>114</v>
      </c>
      <c r="K5561" s="55" t="s">
        <v>114</v>
      </c>
      <c r="L5561" s="55" t="s">
        <v>114</v>
      </c>
      <c r="M5561" s="55" t="s">
        <v>114</v>
      </c>
      <c r="N5561" s="55" t="s">
        <v>114</v>
      </c>
    </row>
    <row r="5562" customFormat="false" ht="15" hidden="false" customHeight="false" outlineLevel="0" collapsed="false">
      <c r="B5562" s="51" t="n">
        <v>3011</v>
      </c>
      <c r="C5562" s="52" t="s">
        <v>702</v>
      </c>
      <c r="D5562" s="52" t="n">
        <v>3</v>
      </c>
      <c r="E5562" s="52" t="s">
        <v>815</v>
      </c>
      <c r="F5562" s="52" t="n">
        <v>2005</v>
      </c>
      <c r="G5562" s="54" t="n">
        <v>2</v>
      </c>
      <c r="H5562" s="55" t="n">
        <v>51</v>
      </c>
      <c r="I5562" s="55" t="s">
        <v>129</v>
      </c>
      <c r="J5562" s="55" t="s">
        <v>114</v>
      </c>
      <c r="K5562" s="55" t="s">
        <v>114</v>
      </c>
      <c r="L5562" s="55" t="s">
        <v>114</v>
      </c>
      <c r="M5562" s="55" t="s">
        <v>114</v>
      </c>
      <c r="N5562" s="55" t="s">
        <v>114</v>
      </c>
    </row>
    <row r="5563" customFormat="false" ht="15" hidden="false" customHeight="false" outlineLevel="0" collapsed="false">
      <c r="B5563" s="51" t="n">
        <v>3011</v>
      </c>
      <c r="C5563" s="52" t="s">
        <v>702</v>
      </c>
      <c r="D5563" s="52" t="n">
        <v>4</v>
      </c>
      <c r="E5563" s="52" t="s">
        <v>816</v>
      </c>
      <c r="F5563" s="52" t="n">
        <v>2005</v>
      </c>
      <c r="G5563" s="54" t="n">
        <v>2</v>
      </c>
      <c r="H5563" s="55" t="n">
        <v>85</v>
      </c>
      <c r="I5563" s="55" t="n">
        <v>85</v>
      </c>
      <c r="J5563" s="55" t="s">
        <v>114</v>
      </c>
      <c r="K5563" s="55" t="s">
        <v>114</v>
      </c>
      <c r="L5563" s="55" t="s">
        <v>114</v>
      </c>
      <c r="M5563" s="55" t="s">
        <v>114</v>
      </c>
      <c r="N5563" s="55" t="s">
        <v>114</v>
      </c>
    </row>
    <row r="5564" customFormat="false" ht="15" hidden="false" customHeight="false" outlineLevel="0" collapsed="false">
      <c r="B5564" s="51" t="n">
        <v>3011</v>
      </c>
      <c r="C5564" s="52" t="s">
        <v>702</v>
      </c>
      <c r="D5564" s="52" t="n">
        <v>5</v>
      </c>
      <c r="E5564" s="52" t="s">
        <v>817</v>
      </c>
      <c r="F5564" s="52" t="n">
        <v>2005</v>
      </c>
      <c r="G5564" s="54" t="n">
        <v>4</v>
      </c>
      <c r="H5564" s="55" t="n">
        <v>304</v>
      </c>
      <c r="I5564" s="55" t="n">
        <v>310</v>
      </c>
      <c r="J5564" s="55" t="n">
        <v>1621</v>
      </c>
      <c r="K5564" s="55" t="n">
        <v>6855</v>
      </c>
      <c r="L5564" s="55" t="n">
        <v>8932</v>
      </c>
      <c r="M5564" s="55" t="n">
        <v>8906</v>
      </c>
      <c r="N5564" s="55" t="n">
        <v>1821</v>
      </c>
    </row>
    <row r="5565" customFormat="false" ht="15" hidden="false" customHeight="false" outlineLevel="0" collapsed="false">
      <c r="B5565" s="51" t="n">
        <v>3011</v>
      </c>
      <c r="C5565" s="52" t="s">
        <v>702</v>
      </c>
      <c r="D5565" s="52" t="n">
        <v>6</v>
      </c>
      <c r="E5565" s="52" t="s">
        <v>818</v>
      </c>
      <c r="F5565" s="52" t="n">
        <v>2005</v>
      </c>
      <c r="G5565" s="54" t="n">
        <v>3</v>
      </c>
      <c r="H5565" s="55" t="n">
        <v>415</v>
      </c>
      <c r="I5565" s="55" t="n">
        <v>413</v>
      </c>
      <c r="J5565" s="55" t="n">
        <v>2469</v>
      </c>
      <c r="K5565" s="55" t="n">
        <v>20963</v>
      </c>
      <c r="L5565" s="55" t="n">
        <v>26307</v>
      </c>
      <c r="M5565" s="55" t="n">
        <v>26953</v>
      </c>
      <c r="N5565" s="55" t="n">
        <v>5409</v>
      </c>
    </row>
    <row r="5566" customFormat="false" ht="15" hidden="false" customHeight="false" outlineLevel="0" collapsed="false">
      <c r="B5566" s="51" t="n">
        <v>3011</v>
      </c>
      <c r="C5566" s="52" t="s">
        <v>702</v>
      </c>
      <c r="D5566" s="52" t="n">
        <v>7</v>
      </c>
      <c r="E5566" s="52" t="s">
        <v>819</v>
      </c>
      <c r="F5566" s="52" t="n">
        <v>2005</v>
      </c>
      <c r="G5566" s="54" t="n">
        <v>3</v>
      </c>
      <c r="H5566" s="55" t="n">
        <v>701</v>
      </c>
      <c r="I5566" s="55" t="n">
        <v>685</v>
      </c>
      <c r="J5566" s="55" t="n">
        <v>3426</v>
      </c>
      <c r="K5566" s="55" t="n">
        <v>16599</v>
      </c>
      <c r="L5566" s="55" t="n">
        <v>23683</v>
      </c>
      <c r="M5566" s="55" t="n">
        <v>23861</v>
      </c>
      <c r="N5566" s="55" t="n">
        <v>6865</v>
      </c>
    </row>
    <row r="5567" customFormat="false" ht="15" hidden="false" customHeight="false" outlineLevel="0" collapsed="false">
      <c r="B5567" s="51" t="n">
        <v>3011</v>
      </c>
      <c r="C5567" s="52" t="s">
        <v>702</v>
      </c>
      <c r="D5567" s="52" t="n">
        <v>8</v>
      </c>
      <c r="E5567" s="52" t="s">
        <v>820</v>
      </c>
      <c r="F5567" s="52" t="n">
        <v>2005</v>
      </c>
      <c r="G5567" s="54" t="n">
        <v>2</v>
      </c>
      <c r="H5567" s="55" t="n">
        <v>655</v>
      </c>
      <c r="I5567" s="55" t="n">
        <v>667</v>
      </c>
      <c r="J5567" s="55" t="s">
        <v>114</v>
      </c>
      <c r="K5567" s="55" t="s">
        <v>114</v>
      </c>
      <c r="L5567" s="55" t="s">
        <v>114</v>
      </c>
      <c r="M5567" s="55" t="s">
        <v>114</v>
      </c>
      <c r="N5567" s="55" t="s">
        <v>114</v>
      </c>
    </row>
    <row r="5568" customFormat="false" ht="15" hidden="false" customHeight="false" outlineLevel="0" collapsed="false">
      <c r="B5568" s="51" t="n">
        <v>3011</v>
      </c>
      <c r="C5568" s="52" t="s">
        <v>702</v>
      </c>
      <c r="D5568" s="52" t="n">
        <v>9</v>
      </c>
      <c r="E5568" s="52" t="s">
        <v>821</v>
      </c>
      <c r="F5568" s="52" t="n">
        <v>2005</v>
      </c>
      <c r="G5568" s="54" t="n">
        <v>2</v>
      </c>
      <c r="H5568" s="55" t="n">
        <v>1700</v>
      </c>
      <c r="I5568" s="55" t="n">
        <v>1457</v>
      </c>
      <c r="J5568" s="55" t="s">
        <v>114</v>
      </c>
      <c r="K5568" s="55" t="s">
        <v>114</v>
      </c>
      <c r="L5568" s="55" t="s">
        <v>114</v>
      </c>
      <c r="M5568" s="55" t="s">
        <v>114</v>
      </c>
      <c r="N5568" s="55" t="s">
        <v>114</v>
      </c>
    </row>
    <row r="5569" customFormat="false" ht="15" hidden="false" customHeight="false" outlineLevel="0" collapsed="false">
      <c r="B5569" s="51" t="n">
        <v>3011</v>
      </c>
      <c r="C5569" s="52" t="s">
        <v>702</v>
      </c>
      <c r="D5569" s="52" t="n">
        <v>10</v>
      </c>
      <c r="E5569" s="52" t="s">
        <v>822</v>
      </c>
      <c r="F5569" s="52" t="n">
        <v>2005</v>
      </c>
      <c r="G5569" s="54" t="n">
        <v>32</v>
      </c>
      <c r="H5569" s="55" t="n">
        <v>165185</v>
      </c>
      <c r="I5569" s="55" t="n">
        <v>162694</v>
      </c>
      <c r="J5569" s="55" t="n">
        <v>1222351</v>
      </c>
      <c r="K5569" s="55" t="n">
        <v>17401928</v>
      </c>
      <c r="L5569" s="55" t="n">
        <v>23719609</v>
      </c>
      <c r="M5569" s="55" t="n">
        <v>23820737</v>
      </c>
      <c r="N5569" s="55" t="n">
        <v>6245458</v>
      </c>
    </row>
    <row r="5570" customFormat="false" ht="15" hidden="false" customHeight="false" outlineLevel="0" collapsed="false">
      <c r="B5570" s="51" t="n">
        <v>3012</v>
      </c>
      <c r="C5570" s="52" t="s">
        <v>703</v>
      </c>
      <c r="D5570" s="52" t="n">
        <v>0</v>
      </c>
      <c r="E5570" s="52" t="s">
        <v>811</v>
      </c>
      <c r="F5570" s="52" t="n">
        <v>2005</v>
      </c>
      <c r="G5570" s="54" t="n">
        <v>195</v>
      </c>
      <c r="H5570" s="55" t="n">
        <v>38455</v>
      </c>
      <c r="I5570" s="55" t="n">
        <v>36264</v>
      </c>
      <c r="J5570" s="55" t="n">
        <v>251557</v>
      </c>
      <c r="K5570" s="55" t="n">
        <v>2051933</v>
      </c>
      <c r="L5570" s="55" t="n">
        <v>2521962</v>
      </c>
      <c r="M5570" s="55" t="n">
        <v>2523437</v>
      </c>
      <c r="N5570" s="55" t="n">
        <v>398132</v>
      </c>
    </row>
    <row r="5571" customFormat="false" ht="15" hidden="false" customHeight="false" outlineLevel="0" collapsed="false">
      <c r="B5571" s="51" t="n">
        <v>3012</v>
      </c>
      <c r="C5571" s="52" t="s">
        <v>703</v>
      </c>
      <c r="D5571" s="52" t="n">
        <v>1</v>
      </c>
      <c r="E5571" s="52" t="s">
        <v>813</v>
      </c>
      <c r="F5571" s="52" t="n">
        <v>2005</v>
      </c>
      <c r="G5571" s="54" t="n">
        <v>8</v>
      </c>
      <c r="H5571" s="55" t="n">
        <v>56</v>
      </c>
      <c r="I5571" s="55" t="s">
        <v>129</v>
      </c>
      <c r="J5571" s="55" t="n">
        <v>219</v>
      </c>
      <c r="K5571" s="55" t="n">
        <v>229</v>
      </c>
      <c r="L5571" s="55" t="n">
        <v>569</v>
      </c>
      <c r="M5571" s="55" t="s">
        <v>129</v>
      </c>
      <c r="N5571" s="55" t="n">
        <v>324</v>
      </c>
    </row>
    <row r="5572" customFormat="false" ht="15" hidden="false" customHeight="false" outlineLevel="0" collapsed="false">
      <c r="B5572" s="51" t="n">
        <v>3012</v>
      </c>
      <c r="C5572" s="52" t="s">
        <v>703</v>
      </c>
      <c r="D5572" s="52" t="n">
        <v>2</v>
      </c>
      <c r="E5572" s="52" t="s">
        <v>814</v>
      </c>
      <c r="F5572" s="52" t="n">
        <v>2005</v>
      </c>
      <c r="G5572" s="54" t="n">
        <v>8</v>
      </c>
      <c r="H5572" s="55" t="n">
        <v>124</v>
      </c>
      <c r="I5572" s="55" t="s">
        <v>129</v>
      </c>
      <c r="J5572" s="55" t="n">
        <v>572</v>
      </c>
      <c r="K5572" s="55" t="n">
        <v>1204</v>
      </c>
      <c r="L5572" s="55" t="n">
        <v>2398</v>
      </c>
      <c r="M5572" s="55" t="n">
        <v>2430</v>
      </c>
      <c r="N5572" s="55" t="n">
        <v>1137</v>
      </c>
    </row>
    <row r="5573" customFormat="false" ht="15" hidden="false" customHeight="false" outlineLevel="0" collapsed="false">
      <c r="B5573" s="51" t="n">
        <v>3012</v>
      </c>
      <c r="C5573" s="52" t="s">
        <v>703</v>
      </c>
      <c r="D5573" s="52" t="n">
        <v>3</v>
      </c>
      <c r="E5573" s="52" t="s">
        <v>815</v>
      </c>
      <c r="F5573" s="52" t="n">
        <v>2005</v>
      </c>
      <c r="G5573" s="54" t="n">
        <v>47</v>
      </c>
      <c r="H5573" s="55" t="n">
        <v>1152</v>
      </c>
      <c r="I5573" s="55" t="s">
        <v>129</v>
      </c>
      <c r="J5573" s="55" t="n">
        <v>4535</v>
      </c>
      <c r="K5573" s="55" t="n">
        <v>9766</v>
      </c>
      <c r="L5573" s="55" t="n">
        <v>20007</v>
      </c>
      <c r="M5573" s="55" t="n">
        <v>20008</v>
      </c>
      <c r="N5573" s="55" t="n">
        <v>9754</v>
      </c>
    </row>
    <row r="5574" customFormat="false" ht="15" hidden="false" customHeight="false" outlineLevel="0" collapsed="false">
      <c r="B5574" s="51" t="n">
        <v>3012</v>
      </c>
      <c r="C5574" s="52" t="s">
        <v>703</v>
      </c>
      <c r="D5574" s="52" t="n">
        <v>4</v>
      </c>
      <c r="E5574" s="52" t="s">
        <v>816</v>
      </c>
      <c r="F5574" s="52" t="n">
        <v>2005</v>
      </c>
      <c r="G5574" s="54" t="n">
        <v>44</v>
      </c>
      <c r="H5574" s="55" t="n">
        <v>1688</v>
      </c>
      <c r="I5574" s="55" t="n">
        <v>1699</v>
      </c>
      <c r="J5574" s="55" t="n">
        <v>8194</v>
      </c>
      <c r="K5574" s="55" t="n">
        <v>25741</v>
      </c>
      <c r="L5574" s="55" t="n">
        <v>41991</v>
      </c>
      <c r="M5574" s="55" t="n">
        <v>42002</v>
      </c>
      <c r="N5574" s="55" t="n">
        <v>14845</v>
      </c>
    </row>
    <row r="5575" customFormat="false" ht="15" hidden="false" customHeight="false" outlineLevel="0" collapsed="false">
      <c r="B5575" s="51" t="n">
        <v>3012</v>
      </c>
      <c r="C5575" s="52" t="s">
        <v>703</v>
      </c>
      <c r="D5575" s="52" t="n">
        <v>5</v>
      </c>
      <c r="E5575" s="52" t="s">
        <v>817</v>
      </c>
      <c r="F5575" s="52" t="n">
        <v>2005</v>
      </c>
      <c r="G5575" s="54" t="n">
        <v>33</v>
      </c>
      <c r="H5575" s="55" t="n">
        <v>2146</v>
      </c>
      <c r="I5575" s="55" t="n">
        <v>2086</v>
      </c>
      <c r="J5575" s="55" t="n">
        <v>9468</v>
      </c>
      <c r="K5575" s="55" t="n">
        <v>30782</v>
      </c>
      <c r="L5575" s="55" t="n">
        <v>50116</v>
      </c>
      <c r="M5575" s="55" t="n">
        <v>50083</v>
      </c>
      <c r="N5575" s="55" t="n">
        <v>17521</v>
      </c>
    </row>
    <row r="5576" customFormat="false" ht="15" hidden="false" customHeight="false" outlineLevel="0" collapsed="false">
      <c r="B5576" s="51" t="n">
        <v>3012</v>
      </c>
      <c r="C5576" s="52" t="s">
        <v>703</v>
      </c>
      <c r="D5576" s="52" t="n">
        <v>6</v>
      </c>
      <c r="E5576" s="52" t="s">
        <v>818</v>
      </c>
      <c r="F5576" s="52" t="n">
        <v>2005</v>
      </c>
      <c r="G5576" s="54" t="n">
        <v>23</v>
      </c>
      <c r="H5576" s="55" t="n">
        <v>3006</v>
      </c>
      <c r="I5576" s="55" t="n">
        <v>3023</v>
      </c>
      <c r="J5576" s="55" t="n">
        <v>15442</v>
      </c>
      <c r="K5576" s="55" t="n">
        <v>72051</v>
      </c>
      <c r="L5576" s="55" t="n">
        <v>121498</v>
      </c>
      <c r="M5576" s="55" t="n">
        <v>122967</v>
      </c>
      <c r="N5576" s="55" t="n">
        <v>46238</v>
      </c>
    </row>
    <row r="5577" customFormat="false" ht="15" hidden="false" customHeight="false" outlineLevel="0" collapsed="false">
      <c r="B5577" s="51" t="n">
        <v>3012</v>
      </c>
      <c r="C5577" s="52" t="s">
        <v>703</v>
      </c>
      <c r="D5577" s="52" t="n">
        <v>7</v>
      </c>
      <c r="E5577" s="52" t="s">
        <v>819</v>
      </c>
      <c r="F5577" s="52" t="n">
        <v>2005</v>
      </c>
      <c r="G5577" s="54" t="n">
        <v>14</v>
      </c>
      <c r="H5577" s="55" t="n">
        <v>3535</v>
      </c>
      <c r="I5577" s="55" t="n">
        <v>3503</v>
      </c>
      <c r="J5577" s="55" t="n">
        <v>18546</v>
      </c>
      <c r="K5577" s="55" t="n">
        <v>93832</v>
      </c>
      <c r="L5577" s="55" t="n">
        <v>142721</v>
      </c>
      <c r="M5577" s="55" t="n">
        <v>141438</v>
      </c>
      <c r="N5577" s="55" t="n">
        <v>43602</v>
      </c>
    </row>
    <row r="5578" customFormat="false" ht="15" hidden="false" customHeight="false" outlineLevel="0" collapsed="false">
      <c r="B5578" s="51" t="n">
        <v>3012</v>
      </c>
      <c r="C5578" s="52" t="s">
        <v>703</v>
      </c>
      <c r="D5578" s="52" t="n">
        <v>8</v>
      </c>
      <c r="E5578" s="52" t="s">
        <v>820</v>
      </c>
      <c r="F5578" s="52" t="n">
        <v>2005</v>
      </c>
      <c r="G5578" s="54" t="n">
        <v>3</v>
      </c>
      <c r="H5578" s="55" t="n">
        <v>1234</v>
      </c>
      <c r="I5578" s="55" t="n">
        <v>1226</v>
      </c>
      <c r="J5578" s="55" t="n">
        <v>5430</v>
      </c>
      <c r="K5578" s="55" t="n">
        <v>30601</v>
      </c>
      <c r="L5578" s="55" t="n">
        <v>46828</v>
      </c>
      <c r="M5578" s="55" t="n">
        <v>46885</v>
      </c>
      <c r="N5578" s="55" t="n">
        <v>13254</v>
      </c>
    </row>
    <row r="5579" customFormat="false" ht="15" hidden="false" customHeight="false" outlineLevel="0" collapsed="false">
      <c r="B5579" s="51" t="n">
        <v>3012</v>
      </c>
      <c r="C5579" s="52" t="s">
        <v>703</v>
      </c>
      <c r="D5579" s="52" t="n">
        <v>9</v>
      </c>
      <c r="E5579" s="52" t="s">
        <v>821</v>
      </c>
      <c r="F5579" s="52" t="n">
        <v>2005</v>
      </c>
      <c r="G5579" s="54" t="n">
        <v>8</v>
      </c>
      <c r="H5579" s="55" t="n">
        <v>6023</v>
      </c>
      <c r="I5579" s="55" t="n">
        <v>5975</v>
      </c>
      <c r="J5579" s="55" t="n">
        <v>32888</v>
      </c>
      <c r="K5579" s="55" t="n">
        <v>143238</v>
      </c>
      <c r="L5579" s="55" t="n">
        <v>233523</v>
      </c>
      <c r="M5579" s="55" t="n">
        <v>233457</v>
      </c>
      <c r="N5579" s="55" t="n">
        <v>82739</v>
      </c>
    </row>
    <row r="5580" customFormat="false" ht="15" hidden="false" customHeight="false" outlineLevel="0" collapsed="false">
      <c r="B5580" s="51" t="n">
        <v>3012</v>
      </c>
      <c r="C5580" s="52" t="s">
        <v>703</v>
      </c>
      <c r="D5580" s="52" t="n">
        <v>10</v>
      </c>
      <c r="E5580" s="52" t="s">
        <v>822</v>
      </c>
      <c r="F5580" s="52" t="n">
        <v>2005</v>
      </c>
      <c r="G5580" s="54" t="n">
        <v>7</v>
      </c>
      <c r="H5580" s="55" t="n">
        <v>19491</v>
      </c>
      <c r="I5580" s="55" t="n">
        <v>18752</v>
      </c>
      <c r="J5580" s="55" t="n">
        <v>156263</v>
      </c>
      <c r="K5580" s="55" t="n">
        <v>1644488</v>
      </c>
      <c r="L5580" s="55" t="n">
        <v>1862310</v>
      </c>
      <c r="M5580" s="55" t="n">
        <v>1864166</v>
      </c>
      <c r="N5580" s="55" t="n">
        <v>168720</v>
      </c>
    </row>
    <row r="5581" customFormat="false" ht="15" hidden="false" customHeight="false" outlineLevel="0" collapsed="false">
      <c r="B5581" s="51" t="n">
        <v>3013</v>
      </c>
      <c r="C5581" s="52" t="s">
        <v>704</v>
      </c>
      <c r="D5581" s="52" t="n">
        <v>0</v>
      </c>
      <c r="E5581" s="52" t="s">
        <v>811</v>
      </c>
      <c r="F5581" s="52" t="n">
        <v>2005</v>
      </c>
      <c r="G5581" s="54" t="n">
        <v>9101</v>
      </c>
      <c r="H5581" s="55" t="n">
        <v>603646</v>
      </c>
      <c r="I5581" s="55" t="n">
        <v>516885</v>
      </c>
      <c r="J5581" s="55" t="n">
        <v>3092463</v>
      </c>
      <c r="K5581" s="55" t="n">
        <v>14660415</v>
      </c>
      <c r="L5581" s="55" t="n">
        <v>22408184</v>
      </c>
      <c r="M5581" s="55" t="n">
        <v>22250206</v>
      </c>
      <c r="N5581" s="55" t="n">
        <v>6795463</v>
      </c>
    </row>
    <row r="5582" customFormat="false" ht="15" hidden="false" customHeight="false" outlineLevel="0" collapsed="false">
      <c r="B5582" s="51" t="n">
        <v>3013</v>
      </c>
      <c r="C5582" s="52" t="s">
        <v>704</v>
      </c>
      <c r="D5582" s="52" t="n">
        <v>1</v>
      </c>
      <c r="E5582" s="52" t="s">
        <v>813</v>
      </c>
      <c r="F5582" s="52" t="n">
        <v>2005</v>
      </c>
      <c r="G5582" s="54" t="n">
        <v>3607</v>
      </c>
      <c r="H5582" s="55" t="n">
        <v>22313</v>
      </c>
      <c r="I5582" s="55" t="s">
        <v>129</v>
      </c>
      <c r="J5582" s="55" t="n">
        <v>63773</v>
      </c>
      <c r="K5582" s="55" t="n">
        <v>82006</v>
      </c>
      <c r="L5582" s="55" t="n">
        <v>215118</v>
      </c>
      <c r="M5582" s="55" t="s">
        <v>129</v>
      </c>
      <c r="N5582" s="55" t="n">
        <v>126806</v>
      </c>
    </row>
    <row r="5583" customFormat="false" ht="15" hidden="false" customHeight="false" outlineLevel="0" collapsed="false">
      <c r="B5583" s="51" t="n">
        <v>3013</v>
      </c>
      <c r="C5583" s="52" t="s">
        <v>704</v>
      </c>
      <c r="D5583" s="52" t="n">
        <v>2</v>
      </c>
      <c r="E5583" s="52" t="s">
        <v>814</v>
      </c>
      <c r="F5583" s="52" t="n">
        <v>2005</v>
      </c>
      <c r="G5583" s="54" t="n">
        <v>1734</v>
      </c>
      <c r="H5583" s="55" t="n">
        <v>24272</v>
      </c>
      <c r="I5583" s="55" t="s">
        <v>129</v>
      </c>
      <c r="J5583" s="55" t="s">
        <v>114</v>
      </c>
      <c r="K5583" s="55" t="s">
        <v>114</v>
      </c>
      <c r="L5583" s="55" t="s">
        <v>114</v>
      </c>
      <c r="M5583" s="55" t="s">
        <v>114</v>
      </c>
      <c r="N5583" s="55" t="s">
        <v>114</v>
      </c>
    </row>
    <row r="5584" customFormat="false" ht="15" hidden="false" customHeight="false" outlineLevel="0" collapsed="false">
      <c r="B5584" s="51" t="n">
        <v>3013</v>
      </c>
      <c r="C5584" s="52" t="s">
        <v>704</v>
      </c>
      <c r="D5584" s="52" t="n">
        <v>3</v>
      </c>
      <c r="E5584" s="52" t="s">
        <v>815</v>
      </c>
      <c r="F5584" s="52" t="n">
        <v>2005</v>
      </c>
      <c r="G5584" s="54" t="n">
        <v>1114</v>
      </c>
      <c r="H5584" s="55" t="n">
        <v>27699</v>
      </c>
      <c r="I5584" s="55" t="s">
        <v>129</v>
      </c>
      <c r="J5584" s="55" t="s">
        <v>114</v>
      </c>
      <c r="K5584" s="55" t="s">
        <v>114</v>
      </c>
      <c r="L5584" s="55" t="s">
        <v>114</v>
      </c>
      <c r="M5584" s="55" t="s">
        <v>114</v>
      </c>
      <c r="N5584" s="55" t="s">
        <v>114</v>
      </c>
    </row>
    <row r="5585" customFormat="false" ht="15" hidden="false" customHeight="false" outlineLevel="0" collapsed="false">
      <c r="B5585" s="51" t="n">
        <v>3013</v>
      </c>
      <c r="C5585" s="52" t="s">
        <v>704</v>
      </c>
      <c r="D5585" s="52" t="n">
        <v>4</v>
      </c>
      <c r="E5585" s="52" t="s">
        <v>816</v>
      </c>
      <c r="F5585" s="52" t="n">
        <v>2005</v>
      </c>
      <c r="G5585" s="54" t="n">
        <v>667</v>
      </c>
      <c r="H5585" s="55" t="n">
        <v>26503</v>
      </c>
      <c r="I5585" s="55" t="n">
        <v>26039</v>
      </c>
      <c r="J5585" s="55" t="s">
        <v>114</v>
      </c>
      <c r="K5585" s="55" t="s">
        <v>114</v>
      </c>
      <c r="L5585" s="55" t="s">
        <v>114</v>
      </c>
      <c r="M5585" s="55" t="s">
        <v>114</v>
      </c>
      <c r="N5585" s="55" t="s">
        <v>114</v>
      </c>
    </row>
    <row r="5586" customFormat="false" ht="15" hidden="false" customHeight="false" outlineLevel="0" collapsed="false">
      <c r="B5586" s="51" t="n">
        <v>3013</v>
      </c>
      <c r="C5586" s="52" t="s">
        <v>704</v>
      </c>
      <c r="D5586" s="52" t="n">
        <v>5</v>
      </c>
      <c r="E5586" s="52" t="s">
        <v>817</v>
      </c>
      <c r="F5586" s="52" t="n">
        <v>2005</v>
      </c>
      <c r="G5586" s="54" t="n">
        <v>854</v>
      </c>
      <c r="H5586" s="55" t="n">
        <v>61231</v>
      </c>
      <c r="I5586" s="55" t="n">
        <v>59784</v>
      </c>
      <c r="J5586" s="55" t="n">
        <v>246262</v>
      </c>
      <c r="K5586" s="55" t="n">
        <v>999062</v>
      </c>
      <c r="L5586" s="55" t="n">
        <v>1583996</v>
      </c>
      <c r="M5586" s="55" t="n">
        <v>1588532</v>
      </c>
      <c r="N5586" s="55" t="n">
        <v>517619</v>
      </c>
    </row>
    <row r="5587" customFormat="false" ht="15" hidden="false" customHeight="false" outlineLevel="0" collapsed="false">
      <c r="B5587" s="51" t="n">
        <v>3013</v>
      </c>
      <c r="C5587" s="52" t="s">
        <v>704</v>
      </c>
      <c r="D5587" s="52" t="n">
        <v>6</v>
      </c>
      <c r="E5587" s="52" t="s">
        <v>818</v>
      </c>
      <c r="F5587" s="52" t="n">
        <v>2005</v>
      </c>
      <c r="G5587" s="54" t="n">
        <v>553</v>
      </c>
      <c r="H5587" s="55" t="n">
        <v>77181</v>
      </c>
      <c r="I5587" s="55" t="n">
        <v>75142</v>
      </c>
      <c r="J5587" s="55" t="n">
        <v>349524</v>
      </c>
      <c r="K5587" s="55" t="n">
        <v>1677449</v>
      </c>
      <c r="L5587" s="55" t="n">
        <v>2589586</v>
      </c>
      <c r="M5587" s="55" t="n">
        <v>2593420</v>
      </c>
      <c r="N5587" s="55" t="n">
        <v>789599</v>
      </c>
    </row>
    <row r="5588" customFormat="false" ht="15" hidden="false" customHeight="false" outlineLevel="0" collapsed="false">
      <c r="B5588" s="51" t="n">
        <v>3013</v>
      </c>
      <c r="C5588" s="52" t="s">
        <v>704</v>
      </c>
      <c r="D5588" s="52" t="n">
        <v>7</v>
      </c>
      <c r="E5588" s="52" t="s">
        <v>819</v>
      </c>
      <c r="F5588" s="52" t="n">
        <v>2005</v>
      </c>
      <c r="G5588" s="54" t="n">
        <v>205</v>
      </c>
      <c r="H5588" s="55" t="n">
        <v>49271</v>
      </c>
      <c r="I5588" s="55" t="n">
        <v>48402</v>
      </c>
      <c r="J5588" s="55" t="n">
        <v>235726</v>
      </c>
      <c r="K5588" s="55" t="n">
        <v>1325547</v>
      </c>
      <c r="L5588" s="55" t="n">
        <v>1950728</v>
      </c>
      <c r="M5588" s="55" t="n">
        <v>1954097</v>
      </c>
      <c r="N5588" s="55" t="n">
        <v>540268</v>
      </c>
    </row>
    <row r="5589" customFormat="false" ht="15" hidden="false" customHeight="false" outlineLevel="0" collapsed="false">
      <c r="B5589" s="51" t="n">
        <v>3013</v>
      </c>
      <c r="C5589" s="52" t="s">
        <v>704</v>
      </c>
      <c r="D5589" s="52" t="n">
        <v>8</v>
      </c>
      <c r="E5589" s="52" t="s">
        <v>820</v>
      </c>
      <c r="F5589" s="52" t="n">
        <v>2005</v>
      </c>
      <c r="G5589" s="54" t="n">
        <v>165</v>
      </c>
      <c r="H5589" s="55" t="n">
        <v>62487</v>
      </c>
      <c r="I5589" s="55" t="n">
        <v>60500</v>
      </c>
      <c r="J5589" s="55" t="s">
        <v>114</v>
      </c>
      <c r="K5589" s="55" t="s">
        <v>114</v>
      </c>
      <c r="L5589" s="55" t="s">
        <v>114</v>
      </c>
      <c r="M5589" s="55" t="s">
        <v>114</v>
      </c>
      <c r="N5589" s="55" t="s">
        <v>114</v>
      </c>
    </row>
    <row r="5590" customFormat="false" ht="15" hidden="false" customHeight="false" outlineLevel="0" collapsed="false">
      <c r="B5590" s="51" t="n">
        <v>3013</v>
      </c>
      <c r="C5590" s="52" t="s">
        <v>704</v>
      </c>
      <c r="D5590" s="52" t="n">
        <v>9</v>
      </c>
      <c r="E5590" s="52" t="s">
        <v>821</v>
      </c>
      <c r="F5590" s="52" t="n">
        <v>2005</v>
      </c>
      <c r="G5590" s="54" t="n">
        <v>130</v>
      </c>
      <c r="H5590" s="55" t="n">
        <v>90271</v>
      </c>
      <c r="I5590" s="55" t="n">
        <v>88497</v>
      </c>
      <c r="J5590" s="55" t="s">
        <v>114</v>
      </c>
      <c r="K5590" s="55" t="s">
        <v>114</v>
      </c>
      <c r="L5590" s="55" t="s">
        <v>114</v>
      </c>
      <c r="M5590" s="55" t="s">
        <v>114</v>
      </c>
      <c r="N5590" s="55" t="s">
        <v>114</v>
      </c>
    </row>
    <row r="5591" customFormat="false" ht="15" hidden="false" customHeight="false" outlineLevel="0" collapsed="false">
      <c r="B5591" s="51" t="n">
        <v>3013</v>
      </c>
      <c r="C5591" s="52" t="s">
        <v>704</v>
      </c>
      <c r="D5591" s="52" t="n">
        <v>10</v>
      </c>
      <c r="E5591" s="52" t="s">
        <v>822</v>
      </c>
      <c r="F5591" s="52" t="n">
        <v>2005</v>
      </c>
      <c r="G5591" s="54" t="n">
        <v>72</v>
      </c>
      <c r="H5591" s="55" t="n">
        <v>162418</v>
      </c>
      <c r="I5591" s="55" t="n">
        <v>158522</v>
      </c>
      <c r="J5591" s="55" t="n">
        <v>1073243</v>
      </c>
      <c r="K5591" s="55" t="n">
        <v>5483562</v>
      </c>
      <c r="L5591" s="55" t="n">
        <v>8175675</v>
      </c>
      <c r="M5591" s="55" t="n">
        <v>8202880</v>
      </c>
      <c r="N5591" s="55" t="n">
        <v>2374151</v>
      </c>
    </row>
    <row r="5592" customFormat="false" ht="15" hidden="false" customHeight="false" outlineLevel="0" collapsed="false">
      <c r="B5592" s="51" t="n">
        <v>3020</v>
      </c>
      <c r="C5592" s="52" t="s">
        <v>705</v>
      </c>
      <c r="D5592" s="52" t="n">
        <v>0</v>
      </c>
      <c r="E5592" s="52" t="s">
        <v>811</v>
      </c>
      <c r="F5592" s="52" t="n">
        <v>2005</v>
      </c>
      <c r="G5592" s="54" t="n">
        <v>343</v>
      </c>
      <c r="H5592" s="55" t="n">
        <v>15528</v>
      </c>
      <c r="I5592" s="55" t="n">
        <v>12260</v>
      </c>
      <c r="J5592" s="55" t="n">
        <v>91328</v>
      </c>
      <c r="K5592" s="55" t="n">
        <v>329149</v>
      </c>
      <c r="L5592" s="55" t="n">
        <v>498338</v>
      </c>
      <c r="M5592" s="55" t="n">
        <v>490388</v>
      </c>
      <c r="N5592" s="55" t="n">
        <v>157919</v>
      </c>
    </row>
    <row r="5593" customFormat="false" ht="15" hidden="false" customHeight="false" outlineLevel="0" collapsed="false">
      <c r="B5593" s="51" t="n">
        <v>3020</v>
      </c>
      <c r="C5593" s="52" t="s">
        <v>705</v>
      </c>
      <c r="D5593" s="52" t="n">
        <v>1</v>
      </c>
      <c r="E5593" s="52" t="s">
        <v>813</v>
      </c>
      <c r="F5593" s="52" t="n">
        <v>2005</v>
      </c>
      <c r="G5593" s="54" t="n">
        <v>152</v>
      </c>
      <c r="H5593" s="55" t="n">
        <v>911</v>
      </c>
      <c r="I5593" s="55" t="s">
        <v>129</v>
      </c>
      <c r="J5593" s="55" t="n">
        <v>3198</v>
      </c>
      <c r="K5593" s="55" t="n">
        <v>3004</v>
      </c>
      <c r="L5593" s="55" t="n">
        <v>8627</v>
      </c>
      <c r="M5593" s="55" t="s">
        <v>129</v>
      </c>
      <c r="N5593" s="55" t="n">
        <v>5355</v>
      </c>
    </row>
    <row r="5594" customFormat="false" ht="15" hidden="false" customHeight="false" outlineLevel="0" collapsed="false">
      <c r="B5594" s="51" t="n">
        <v>3020</v>
      </c>
      <c r="C5594" s="52" t="s">
        <v>705</v>
      </c>
      <c r="D5594" s="52" t="n">
        <v>2</v>
      </c>
      <c r="E5594" s="52" t="s">
        <v>814</v>
      </c>
      <c r="F5594" s="52" t="n">
        <v>2005</v>
      </c>
      <c r="G5594" s="54" t="n">
        <v>77</v>
      </c>
      <c r="H5594" s="55" t="n">
        <v>1075</v>
      </c>
      <c r="I5594" s="55" t="s">
        <v>129</v>
      </c>
      <c r="J5594" s="55" t="n">
        <v>4414</v>
      </c>
      <c r="K5594" s="55" t="n">
        <v>5543</v>
      </c>
      <c r="L5594" s="55" t="n">
        <v>15210</v>
      </c>
      <c r="M5594" s="55" t="n">
        <v>15222</v>
      </c>
      <c r="N5594" s="55" t="n">
        <v>9207</v>
      </c>
    </row>
    <row r="5595" customFormat="false" ht="15" hidden="false" customHeight="false" outlineLevel="0" collapsed="false">
      <c r="B5595" s="51" t="n">
        <v>3020</v>
      </c>
      <c r="C5595" s="52" t="s">
        <v>705</v>
      </c>
      <c r="D5595" s="52" t="n">
        <v>3</v>
      </c>
      <c r="E5595" s="52" t="s">
        <v>815</v>
      </c>
      <c r="F5595" s="52" t="n">
        <v>2005</v>
      </c>
      <c r="G5595" s="54" t="n">
        <v>54</v>
      </c>
      <c r="H5595" s="55" t="n">
        <v>1336</v>
      </c>
      <c r="I5595" s="55" t="s">
        <v>129</v>
      </c>
      <c r="J5595" s="55" t="n">
        <v>5950</v>
      </c>
      <c r="K5595" s="55" t="n">
        <v>9367</v>
      </c>
      <c r="L5595" s="55" t="n">
        <v>22832</v>
      </c>
      <c r="M5595" s="55" t="n">
        <v>23004</v>
      </c>
      <c r="N5595" s="55" t="n">
        <v>12823</v>
      </c>
    </row>
    <row r="5596" customFormat="false" ht="15" hidden="false" customHeight="false" outlineLevel="0" collapsed="false">
      <c r="B5596" s="51" t="n">
        <v>3020</v>
      </c>
      <c r="C5596" s="52" t="s">
        <v>705</v>
      </c>
      <c r="D5596" s="52" t="n">
        <v>4</v>
      </c>
      <c r="E5596" s="52" t="s">
        <v>816</v>
      </c>
      <c r="F5596" s="52" t="n">
        <v>2005</v>
      </c>
      <c r="G5596" s="54" t="n">
        <v>17</v>
      </c>
      <c r="H5596" s="55" t="n">
        <v>699</v>
      </c>
      <c r="I5596" s="55" t="n">
        <v>719</v>
      </c>
      <c r="J5596" s="55" t="n">
        <v>2682</v>
      </c>
      <c r="K5596" s="55" t="n">
        <v>4698</v>
      </c>
      <c r="L5596" s="55" t="n">
        <v>10389</v>
      </c>
      <c r="M5596" s="55" t="n">
        <v>10432</v>
      </c>
      <c r="N5596" s="55" t="n">
        <v>5291</v>
      </c>
    </row>
    <row r="5597" customFormat="false" ht="15" hidden="false" customHeight="false" outlineLevel="0" collapsed="false">
      <c r="B5597" s="51" t="n">
        <v>3020</v>
      </c>
      <c r="C5597" s="52" t="s">
        <v>705</v>
      </c>
      <c r="D5597" s="52" t="n">
        <v>5</v>
      </c>
      <c r="E5597" s="52" t="s">
        <v>817</v>
      </c>
      <c r="F5597" s="52" t="n">
        <v>2005</v>
      </c>
      <c r="G5597" s="54" t="n">
        <v>17</v>
      </c>
      <c r="H5597" s="55" t="n">
        <v>1175</v>
      </c>
      <c r="I5597" s="55" t="n">
        <v>1154</v>
      </c>
      <c r="J5597" s="55" t="n">
        <v>5069</v>
      </c>
      <c r="K5597" s="55" t="n">
        <v>12475</v>
      </c>
      <c r="L5597" s="55" t="n">
        <v>22137</v>
      </c>
      <c r="M5597" s="55" t="n">
        <v>22042</v>
      </c>
      <c r="N5597" s="55" t="n">
        <v>8588</v>
      </c>
    </row>
    <row r="5598" customFormat="false" ht="15" hidden="false" customHeight="false" outlineLevel="0" collapsed="false">
      <c r="B5598" s="51" t="n">
        <v>3020</v>
      </c>
      <c r="C5598" s="52" t="s">
        <v>705</v>
      </c>
      <c r="D5598" s="52" t="n">
        <v>6</v>
      </c>
      <c r="E5598" s="52" t="s">
        <v>818</v>
      </c>
      <c r="F5598" s="52" t="n">
        <v>2005</v>
      </c>
      <c r="G5598" s="54" t="n">
        <v>11</v>
      </c>
      <c r="H5598" s="55" t="n">
        <v>1694</v>
      </c>
      <c r="I5598" s="55" t="n">
        <v>1715</v>
      </c>
      <c r="J5598" s="55" t="n">
        <v>8365</v>
      </c>
      <c r="K5598" s="55" t="n">
        <v>23424</v>
      </c>
      <c r="L5598" s="55" t="n">
        <v>38378</v>
      </c>
      <c r="M5598" s="55" t="n">
        <v>38753</v>
      </c>
      <c r="N5598" s="55" t="n">
        <v>14274</v>
      </c>
    </row>
    <row r="5599" customFormat="false" ht="15" hidden="false" customHeight="false" outlineLevel="0" collapsed="false">
      <c r="B5599" s="51" t="n">
        <v>3020</v>
      </c>
      <c r="C5599" s="52" t="s">
        <v>705</v>
      </c>
      <c r="D5599" s="52" t="n">
        <v>7</v>
      </c>
      <c r="E5599" s="52" t="s">
        <v>819</v>
      </c>
      <c r="F5599" s="52" t="n">
        <v>2005</v>
      </c>
      <c r="G5599" s="54" t="n">
        <v>3</v>
      </c>
      <c r="H5599" s="55" t="n">
        <v>797</v>
      </c>
      <c r="I5599" s="55" t="n">
        <v>793</v>
      </c>
      <c r="J5599" s="55" t="s">
        <v>114</v>
      </c>
      <c r="K5599" s="55" t="s">
        <v>114</v>
      </c>
      <c r="L5599" s="55" t="s">
        <v>114</v>
      </c>
      <c r="M5599" s="55" t="s">
        <v>114</v>
      </c>
      <c r="N5599" s="55" t="s">
        <v>114</v>
      </c>
    </row>
    <row r="5600" customFormat="false" ht="15" hidden="false" customHeight="false" outlineLevel="0" collapsed="false">
      <c r="B5600" s="51" t="n">
        <v>3020</v>
      </c>
      <c r="C5600" s="52" t="s">
        <v>705</v>
      </c>
      <c r="D5600" s="52" t="n">
        <v>8</v>
      </c>
      <c r="E5600" s="52" t="s">
        <v>820</v>
      </c>
      <c r="F5600" s="52" t="n">
        <v>2005</v>
      </c>
      <c r="G5600" s="54" t="n">
        <v>5</v>
      </c>
      <c r="H5600" s="55" t="n">
        <v>1862</v>
      </c>
      <c r="I5600" s="55" t="n">
        <v>1883</v>
      </c>
      <c r="J5600" s="55" t="n">
        <v>12340</v>
      </c>
      <c r="K5600" s="55" t="n">
        <v>46646</v>
      </c>
      <c r="L5600" s="55" t="n">
        <v>51905</v>
      </c>
      <c r="M5600" s="55" t="n">
        <v>60799</v>
      </c>
      <c r="N5600" s="55" t="n">
        <v>12892</v>
      </c>
    </row>
    <row r="5601" customFormat="false" ht="15" hidden="false" customHeight="false" outlineLevel="0" collapsed="false">
      <c r="B5601" s="51" t="n">
        <v>3020</v>
      </c>
      <c r="C5601" s="52" t="s">
        <v>705</v>
      </c>
      <c r="D5601" s="52" t="n">
        <v>9</v>
      </c>
      <c r="E5601" s="52" t="s">
        <v>821</v>
      </c>
      <c r="F5601" s="52" t="n">
        <v>2005</v>
      </c>
      <c r="G5601" s="54" t="n">
        <v>5</v>
      </c>
      <c r="H5601" s="55" t="n">
        <v>3893</v>
      </c>
      <c r="I5601" s="55" t="n">
        <v>3885</v>
      </c>
      <c r="J5601" s="55" t="n">
        <v>23854</v>
      </c>
      <c r="K5601" s="55" t="n">
        <v>87129</v>
      </c>
      <c r="L5601" s="55" t="n">
        <v>116871</v>
      </c>
      <c r="M5601" s="55" t="n">
        <v>120169</v>
      </c>
      <c r="N5601" s="55" t="n">
        <v>29147</v>
      </c>
    </row>
    <row r="5602" customFormat="false" ht="15" hidden="false" customHeight="false" outlineLevel="0" collapsed="false">
      <c r="B5602" s="51" t="n">
        <v>3020</v>
      </c>
      <c r="C5602" s="52" t="s">
        <v>705</v>
      </c>
      <c r="D5602" s="52" t="n">
        <v>10</v>
      </c>
      <c r="E5602" s="52" t="s">
        <v>822</v>
      </c>
      <c r="F5602" s="52" t="n">
        <v>2005</v>
      </c>
      <c r="G5602" s="54" t="n">
        <v>2</v>
      </c>
      <c r="H5602" s="55" t="n">
        <v>2086</v>
      </c>
      <c r="I5602" s="55" t="n">
        <v>2111</v>
      </c>
      <c r="J5602" s="55" t="s">
        <v>114</v>
      </c>
      <c r="K5602" s="55" t="s">
        <v>114</v>
      </c>
      <c r="L5602" s="55" t="s">
        <v>114</v>
      </c>
      <c r="M5602" s="55" t="s">
        <v>114</v>
      </c>
      <c r="N5602" s="55" t="s">
        <v>114</v>
      </c>
    </row>
    <row r="5603" customFormat="false" ht="15" hidden="false" customHeight="false" outlineLevel="0" collapsed="false">
      <c r="B5603" s="51" t="n">
        <v>3021</v>
      </c>
      <c r="C5603" s="52" t="s">
        <v>706</v>
      </c>
      <c r="D5603" s="52" t="n">
        <v>0</v>
      </c>
      <c r="E5603" s="52" t="s">
        <v>811</v>
      </c>
      <c r="F5603" s="52" t="n">
        <v>2005</v>
      </c>
      <c r="G5603" s="54" t="n">
        <v>22</v>
      </c>
      <c r="H5603" s="55" t="n">
        <v>5858</v>
      </c>
      <c r="I5603" s="55" t="n">
        <v>5677</v>
      </c>
      <c r="J5603" s="55" t="n">
        <v>44514</v>
      </c>
      <c r="K5603" s="55" t="n">
        <v>213383</v>
      </c>
      <c r="L5603" s="55" t="n">
        <v>309493</v>
      </c>
      <c r="M5603" s="55" t="n">
        <v>301103</v>
      </c>
      <c r="N5603" s="55" t="n">
        <v>81593</v>
      </c>
    </row>
    <row r="5604" customFormat="false" ht="15" hidden="false" customHeight="false" outlineLevel="0" collapsed="false">
      <c r="B5604" s="51" t="n">
        <v>3021</v>
      </c>
      <c r="C5604" s="52" t="s">
        <v>706</v>
      </c>
      <c r="D5604" s="52" t="n">
        <v>2</v>
      </c>
      <c r="E5604" s="52" t="s">
        <v>814</v>
      </c>
      <c r="F5604" s="52" t="n">
        <v>2005</v>
      </c>
      <c r="G5604" s="54" t="n">
        <v>2</v>
      </c>
      <c r="H5604" s="55" t="n">
        <v>26</v>
      </c>
      <c r="I5604" s="55" t="s">
        <v>129</v>
      </c>
      <c r="J5604" s="55" t="s">
        <v>114</v>
      </c>
      <c r="K5604" s="55" t="s">
        <v>114</v>
      </c>
      <c r="L5604" s="55" t="s">
        <v>114</v>
      </c>
      <c r="M5604" s="55" t="s">
        <v>114</v>
      </c>
      <c r="N5604" s="55" t="s">
        <v>114</v>
      </c>
    </row>
    <row r="5605" customFormat="false" ht="15" hidden="false" customHeight="false" outlineLevel="0" collapsed="false">
      <c r="B5605" s="51" t="n">
        <v>3021</v>
      </c>
      <c r="C5605" s="52" t="s">
        <v>706</v>
      </c>
      <c r="D5605" s="52" t="n">
        <v>3</v>
      </c>
      <c r="E5605" s="52" t="s">
        <v>815</v>
      </c>
      <c r="F5605" s="52" t="n">
        <v>2005</v>
      </c>
      <c r="G5605" s="54" t="n">
        <v>7</v>
      </c>
      <c r="H5605" s="55" t="n">
        <v>182</v>
      </c>
      <c r="I5605" s="55" t="s">
        <v>129</v>
      </c>
      <c r="J5605" s="55" t="n">
        <v>891</v>
      </c>
      <c r="K5605" s="55" t="n">
        <v>2487</v>
      </c>
      <c r="L5605" s="55" t="n">
        <v>4957</v>
      </c>
      <c r="M5605" s="55" t="n">
        <v>5161</v>
      </c>
      <c r="N5605" s="55" t="n">
        <v>2353</v>
      </c>
    </row>
    <row r="5606" customFormat="false" ht="15" hidden="false" customHeight="false" outlineLevel="0" collapsed="false">
      <c r="B5606" s="51" t="n">
        <v>3021</v>
      </c>
      <c r="C5606" s="52" t="s">
        <v>706</v>
      </c>
      <c r="D5606" s="52" t="n">
        <v>4</v>
      </c>
      <c r="E5606" s="52" t="s">
        <v>816</v>
      </c>
      <c r="F5606" s="52" t="n">
        <v>2005</v>
      </c>
      <c r="G5606" s="54" t="n">
        <v>1</v>
      </c>
      <c r="H5606" s="55" t="n">
        <v>37</v>
      </c>
      <c r="I5606" s="55" t="n">
        <v>37</v>
      </c>
      <c r="J5606" s="55" t="s">
        <v>114</v>
      </c>
      <c r="K5606" s="55" t="s">
        <v>114</v>
      </c>
      <c r="L5606" s="55" t="s">
        <v>114</v>
      </c>
      <c r="M5606" s="55" t="s">
        <v>114</v>
      </c>
      <c r="N5606" s="55" t="s">
        <v>114</v>
      </c>
    </row>
    <row r="5607" customFormat="false" ht="15" hidden="false" customHeight="false" outlineLevel="0" collapsed="false">
      <c r="B5607" s="51" t="n">
        <v>3021</v>
      </c>
      <c r="C5607" s="52" t="s">
        <v>706</v>
      </c>
      <c r="D5607" s="52" t="n">
        <v>5</v>
      </c>
      <c r="E5607" s="52" t="s">
        <v>817</v>
      </c>
      <c r="F5607" s="52" t="n">
        <v>2005</v>
      </c>
      <c r="G5607" s="54" t="n">
        <v>3</v>
      </c>
      <c r="H5607" s="55" t="n">
        <v>191</v>
      </c>
      <c r="I5607" s="55" t="n">
        <v>191</v>
      </c>
      <c r="J5607" s="55" t="n">
        <v>675</v>
      </c>
      <c r="K5607" s="55" t="n">
        <v>1064</v>
      </c>
      <c r="L5607" s="55" t="n">
        <v>2027</v>
      </c>
      <c r="M5607" s="55" t="n">
        <v>2045</v>
      </c>
      <c r="N5607" s="55" t="n">
        <v>919</v>
      </c>
    </row>
    <row r="5608" customFormat="false" ht="15" hidden="false" customHeight="false" outlineLevel="0" collapsed="false">
      <c r="B5608" s="51" t="n">
        <v>3021</v>
      </c>
      <c r="C5608" s="52" t="s">
        <v>706</v>
      </c>
      <c r="D5608" s="52" t="n">
        <v>6</v>
      </c>
      <c r="E5608" s="52" t="s">
        <v>818</v>
      </c>
      <c r="F5608" s="52" t="n">
        <v>2005</v>
      </c>
      <c r="G5608" s="54" t="n">
        <v>2</v>
      </c>
      <c r="H5608" s="55" t="n">
        <v>318</v>
      </c>
      <c r="I5608" s="55" t="n">
        <v>315</v>
      </c>
      <c r="J5608" s="55" t="s">
        <v>114</v>
      </c>
      <c r="K5608" s="55" t="s">
        <v>114</v>
      </c>
      <c r="L5608" s="55" t="s">
        <v>114</v>
      </c>
      <c r="M5608" s="55" t="s">
        <v>114</v>
      </c>
      <c r="N5608" s="55" t="s">
        <v>114</v>
      </c>
    </row>
    <row r="5609" customFormat="false" ht="15" hidden="false" customHeight="false" outlineLevel="0" collapsed="false">
      <c r="B5609" s="51" t="n">
        <v>3021</v>
      </c>
      <c r="C5609" s="52" t="s">
        <v>706</v>
      </c>
      <c r="D5609" s="52" t="n">
        <v>8</v>
      </c>
      <c r="E5609" s="52" t="s">
        <v>820</v>
      </c>
      <c r="F5609" s="52" t="n">
        <v>2005</v>
      </c>
      <c r="G5609" s="54" t="n">
        <v>2</v>
      </c>
      <c r="H5609" s="55" t="n">
        <v>765</v>
      </c>
      <c r="I5609" s="55" t="n">
        <v>768</v>
      </c>
      <c r="J5609" s="55" t="s">
        <v>114</v>
      </c>
      <c r="K5609" s="55" t="s">
        <v>114</v>
      </c>
      <c r="L5609" s="55" t="s">
        <v>114</v>
      </c>
      <c r="M5609" s="55" t="s">
        <v>114</v>
      </c>
      <c r="N5609" s="55" t="s">
        <v>114</v>
      </c>
    </row>
    <row r="5610" customFormat="false" ht="15" hidden="false" customHeight="false" outlineLevel="0" collapsed="false">
      <c r="B5610" s="51" t="n">
        <v>3021</v>
      </c>
      <c r="C5610" s="52" t="s">
        <v>706</v>
      </c>
      <c r="D5610" s="52" t="n">
        <v>9</v>
      </c>
      <c r="E5610" s="52" t="s">
        <v>821</v>
      </c>
      <c r="F5610" s="52" t="n">
        <v>2005</v>
      </c>
      <c r="G5610" s="54" t="n">
        <v>3</v>
      </c>
      <c r="H5610" s="55" t="n">
        <v>2253</v>
      </c>
      <c r="I5610" s="55" t="n">
        <v>2254</v>
      </c>
      <c r="J5610" s="55" t="s">
        <v>114</v>
      </c>
      <c r="K5610" s="55" t="s">
        <v>114</v>
      </c>
      <c r="L5610" s="55" t="s">
        <v>114</v>
      </c>
      <c r="M5610" s="55" t="s">
        <v>114</v>
      </c>
      <c r="N5610" s="55" t="s">
        <v>114</v>
      </c>
    </row>
    <row r="5611" customFormat="false" ht="15" hidden="false" customHeight="false" outlineLevel="0" collapsed="false">
      <c r="B5611" s="51" t="n">
        <v>3021</v>
      </c>
      <c r="C5611" s="52" t="s">
        <v>706</v>
      </c>
      <c r="D5611" s="52" t="n">
        <v>10</v>
      </c>
      <c r="E5611" s="52" t="s">
        <v>822</v>
      </c>
      <c r="F5611" s="52" t="n">
        <v>2005</v>
      </c>
      <c r="G5611" s="54" t="n">
        <v>2</v>
      </c>
      <c r="H5611" s="55" t="n">
        <v>2086</v>
      </c>
      <c r="I5611" s="55" t="n">
        <v>2111</v>
      </c>
      <c r="J5611" s="55" t="s">
        <v>114</v>
      </c>
      <c r="K5611" s="55" t="s">
        <v>114</v>
      </c>
      <c r="L5611" s="55" t="s">
        <v>114</v>
      </c>
      <c r="M5611" s="55" t="s">
        <v>114</v>
      </c>
      <c r="N5611" s="55" t="s">
        <v>114</v>
      </c>
    </row>
    <row r="5612" customFormat="false" ht="15" hidden="false" customHeight="false" outlineLevel="0" collapsed="false">
      <c r="B5612" s="51" t="n">
        <v>3022</v>
      </c>
      <c r="C5612" s="52" t="s">
        <v>707</v>
      </c>
      <c r="D5612" s="52" t="n">
        <v>0</v>
      </c>
      <c r="E5612" s="52" t="s">
        <v>811</v>
      </c>
      <c r="F5612" s="52" t="n">
        <v>2005</v>
      </c>
      <c r="G5612" s="54" t="n">
        <v>321</v>
      </c>
      <c r="H5612" s="55" t="n">
        <v>9670</v>
      </c>
      <c r="I5612" s="55" t="n">
        <v>6583</v>
      </c>
      <c r="J5612" s="55" t="n">
        <v>46813</v>
      </c>
      <c r="K5612" s="55" t="n">
        <v>115766</v>
      </c>
      <c r="L5612" s="55" t="n">
        <v>188845</v>
      </c>
      <c r="M5612" s="55" t="n">
        <v>189285</v>
      </c>
      <c r="N5612" s="55" t="n">
        <v>76326</v>
      </c>
    </row>
    <row r="5613" customFormat="false" ht="15" hidden="false" customHeight="false" outlineLevel="0" collapsed="false">
      <c r="B5613" s="51" t="n">
        <v>3022</v>
      </c>
      <c r="C5613" s="52" t="s">
        <v>707</v>
      </c>
      <c r="D5613" s="52" t="n">
        <v>1</v>
      </c>
      <c r="E5613" s="52" t="s">
        <v>813</v>
      </c>
      <c r="F5613" s="52" t="n">
        <v>2005</v>
      </c>
      <c r="G5613" s="54" t="n">
        <v>152</v>
      </c>
      <c r="H5613" s="55" t="n">
        <v>911</v>
      </c>
      <c r="I5613" s="55" t="s">
        <v>129</v>
      </c>
      <c r="J5613" s="55" t="n">
        <v>3198</v>
      </c>
      <c r="K5613" s="55" t="n">
        <v>3004</v>
      </c>
      <c r="L5613" s="55" t="n">
        <v>8627</v>
      </c>
      <c r="M5613" s="55" t="s">
        <v>129</v>
      </c>
      <c r="N5613" s="55" t="n">
        <v>5355</v>
      </c>
    </row>
    <row r="5614" customFormat="false" ht="15" hidden="false" customHeight="false" outlineLevel="0" collapsed="false">
      <c r="B5614" s="51" t="n">
        <v>3022</v>
      </c>
      <c r="C5614" s="52" t="s">
        <v>707</v>
      </c>
      <c r="D5614" s="52" t="n">
        <v>2</v>
      </c>
      <c r="E5614" s="52" t="s">
        <v>814</v>
      </c>
      <c r="F5614" s="52" t="n">
        <v>2005</v>
      </c>
      <c r="G5614" s="54" t="n">
        <v>75</v>
      </c>
      <c r="H5614" s="55" t="n">
        <v>1049</v>
      </c>
      <c r="I5614" s="55" t="s">
        <v>129</v>
      </c>
      <c r="J5614" s="55" t="s">
        <v>114</v>
      </c>
      <c r="K5614" s="55" t="s">
        <v>114</v>
      </c>
      <c r="L5614" s="55" t="s">
        <v>114</v>
      </c>
      <c r="M5614" s="55" t="s">
        <v>114</v>
      </c>
      <c r="N5614" s="55" t="s">
        <v>114</v>
      </c>
    </row>
    <row r="5615" customFormat="false" ht="15" hidden="false" customHeight="false" outlineLevel="0" collapsed="false">
      <c r="B5615" s="51" t="n">
        <v>3022</v>
      </c>
      <c r="C5615" s="52" t="s">
        <v>707</v>
      </c>
      <c r="D5615" s="52" t="n">
        <v>3</v>
      </c>
      <c r="E5615" s="52" t="s">
        <v>815</v>
      </c>
      <c r="F5615" s="52" t="n">
        <v>2005</v>
      </c>
      <c r="G5615" s="54" t="n">
        <v>47</v>
      </c>
      <c r="H5615" s="55" t="n">
        <v>1154</v>
      </c>
      <c r="I5615" s="55" t="s">
        <v>129</v>
      </c>
      <c r="J5615" s="55" t="n">
        <v>5059</v>
      </c>
      <c r="K5615" s="55" t="n">
        <v>6880</v>
      </c>
      <c r="L5615" s="55" t="n">
        <v>17875</v>
      </c>
      <c r="M5615" s="55" t="n">
        <v>17843</v>
      </c>
      <c r="N5615" s="55" t="n">
        <v>10471</v>
      </c>
    </row>
    <row r="5616" customFormat="false" ht="15" hidden="false" customHeight="false" outlineLevel="0" collapsed="false">
      <c r="B5616" s="51" t="n">
        <v>3022</v>
      </c>
      <c r="C5616" s="52" t="s">
        <v>707</v>
      </c>
      <c r="D5616" s="52" t="n">
        <v>4</v>
      </c>
      <c r="E5616" s="52" t="s">
        <v>816</v>
      </c>
      <c r="F5616" s="52" t="n">
        <v>2005</v>
      </c>
      <c r="G5616" s="54" t="n">
        <v>16</v>
      </c>
      <c r="H5616" s="55" t="n">
        <v>662</v>
      </c>
      <c r="I5616" s="55" t="n">
        <v>682</v>
      </c>
      <c r="J5616" s="55" t="s">
        <v>114</v>
      </c>
      <c r="K5616" s="55" t="s">
        <v>114</v>
      </c>
      <c r="L5616" s="55" t="s">
        <v>114</v>
      </c>
      <c r="M5616" s="55" t="s">
        <v>114</v>
      </c>
      <c r="N5616" s="55" t="s">
        <v>114</v>
      </c>
    </row>
    <row r="5617" customFormat="false" ht="15" hidden="false" customHeight="false" outlineLevel="0" collapsed="false">
      <c r="B5617" s="51" t="n">
        <v>3022</v>
      </c>
      <c r="C5617" s="52" t="s">
        <v>707</v>
      </c>
      <c r="D5617" s="52" t="n">
        <v>5</v>
      </c>
      <c r="E5617" s="52" t="s">
        <v>817</v>
      </c>
      <c r="F5617" s="52" t="n">
        <v>2005</v>
      </c>
      <c r="G5617" s="54" t="n">
        <v>14</v>
      </c>
      <c r="H5617" s="55" t="n">
        <v>984</v>
      </c>
      <c r="I5617" s="55" t="n">
        <v>963</v>
      </c>
      <c r="J5617" s="55" t="n">
        <v>4393</v>
      </c>
      <c r="K5617" s="55" t="n">
        <v>11411</v>
      </c>
      <c r="L5617" s="55" t="n">
        <v>20110</v>
      </c>
      <c r="M5617" s="55" t="n">
        <v>19997</v>
      </c>
      <c r="N5617" s="55" t="n">
        <v>7670</v>
      </c>
    </row>
    <row r="5618" customFormat="false" ht="15" hidden="false" customHeight="false" outlineLevel="0" collapsed="false">
      <c r="B5618" s="51" t="n">
        <v>3022</v>
      </c>
      <c r="C5618" s="52" t="s">
        <v>707</v>
      </c>
      <c r="D5618" s="52" t="n">
        <v>6</v>
      </c>
      <c r="E5618" s="52" t="s">
        <v>818</v>
      </c>
      <c r="F5618" s="52" t="n">
        <v>2005</v>
      </c>
      <c r="G5618" s="54" t="n">
        <v>9</v>
      </c>
      <c r="H5618" s="55" t="n">
        <v>1376</v>
      </c>
      <c r="I5618" s="55" t="n">
        <v>1400</v>
      </c>
      <c r="J5618" s="55" t="s">
        <v>114</v>
      </c>
      <c r="K5618" s="55" t="s">
        <v>114</v>
      </c>
      <c r="L5618" s="55" t="s">
        <v>114</v>
      </c>
      <c r="M5618" s="55" t="s">
        <v>114</v>
      </c>
      <c r="N5618" s="55" t="s">
        <v>114</v>
      </c>
    </row>
    <row r="5619" customFormat="false" ht="15" hidden="false" customHeight="false" outlineLevel="0" collapsed="false">
      <c r="B5619" s="51" t="n">
        <v>3022</v>
      </c>
      <c r="C5619" s="52" t="s">
        <v>707</v>
      </c>
      <c r="D5619" s="52" t="n">
        <v>7</v>
      </c>
      <c r="E5619" s="52" t="s">
        <v>819</v>
      </c>
      <c r="F5619" s="52" t="n">
        <v>2005</v>
      </c>
      <c r="G5619" s="54" t="n">
        <v>3</v>
      </c>
      <c r="H5619" s="55" t="n">
        <v>797</v>
      </c>
      <c r="I5619" s="55" t="n">
        <v>793</v>
      </c>
      <c r="J5619" s="55" t="s">
        <v>114</v>
      </c>
      <c r="K5619" s="55" t="s">
        <v>114</v>
      </c>
      <c r="L5619" s="55" t="s">
        <v>114</v>
      </c>
      <c r="M5619" s="55" t="s">
        <v>114</v>
      </c>
      <c r="N5619" s="55" t="s">
        <v>114</v>
      </c>
    </row>
    <row r="5620" customFormat="false" ht="15" hidden="false" customHeight="false" outlineLevel="0" collapsed="false">
      <c r="B5620" s="51" t="n">
        <v>3022</v>
      </c>
      <c r="C5620" s="52" t="s">
        <v>707</v>
      </c>
      <c r="D5620" s="52" t="n">
        <v>8</v>
      </c>
      <c r="E5620" s="52" t="s">
        <v>820</v>
      </c>
      <c r="F5620" s="52" t="n">
        <v>2005</v>
      </c>
      <c r="G5620" s="54" t="n">
        <v>3</v>
      </c>
      <c r="H5620" s="55" t="n">
        <v>1097</v>
      </c>
      <c r="I5620" s="55" t="n">
        <v>1115</v>
      </c>
      <c r="J5620" s="55" t="s">
        <v>114</v>
      </c>
      <c r="K5620" s="55" t="s">
        <v>114</v>
      </c>
      <c r="L5620" s="55" t="s">
        <v>114</v>
      </c>
      <c r="M5620" s="55" t="s">
        <v>114</v>
      </c>
      <c r="N5620" s="55" t="s">
        <v>114</v>
      </c>
    </row>
    <row r="5621" customFormat="false" ht="15" hidden="false" customHeight="false" outlineLevel="0" collapsed="false">
      <c r="B5621" s="51" t="n">
        <v>3022</v>
      </c>
      <c r="C5621" s="52" t="s">
        <v>707</v>
      </c>
      <c r="D5621" s="52" t="n">
        <v>9</v>
      </c>
      <c r="E5621" s="52" t="s">
        <v>821</v>
      </c>
      <c r="F5621" s="52" t="n">
        <v>2005</v>
      </c>
      <c r="G5621" s="54" t="n">
        <v>2</v>
      </c>
      <c r="H5621" s="55" t="n">
        <v>1640</v>
      </c>
      <c r="I5621" s="55" t="n">
        <v>1631</v>
      </c>
      <c r="J5621" s="55" t="s">
        <v>114</v>
      </c>
      <c r="K5621" s="55" t="s">
        <v>114</v>
      </c>
      <c r="L5621" s="55" t="s">
        <v>114</v>
      </c>
      <c r="M5621" s="55" t="s">
        <v>114</v>
      </c>
      <c r="N5621" s="55" t="s">
        <v>114</v>
      </c>
    </row>
    <row r="5622" customFormat="false" ht="15" hidden="false" customHeight="false" outlineLevel="0" collapsed="false">
      <c r="B5622" s="51" t="n">
        <v>3030</v>
      </c>
      <c r="C5622" s="52" t="s">
        <v>708</v>
      </c>
      <c r="D5622" s="52" t="n">
        <v>0</v>
      </c>
      <c r="E5622" s="52" t="s">
        <v>811</v>
      </c>
      <c r="F5622" s="52" t="n">
        <v>2005</v>
      </c>
      <c r="G5622" s="54" t="n">
        <v>1648</v>
      </c>
      <c r="H5622" s="55" t="n">
        <v>59034</v>
      </c>
      <c r="I5622" s="55" t="n">
        <v>44197</v>
      </c>
      <c r="J5622" s="55" t="n">
        <v>308916</v>
      </c>
      <c r="K5622" s="55" t="n">
        <v>1753162</v>
      </c>
      <c r="L5622" s="55" t="n">
        <v>2563750</v>
      </c>
      <c r="M5622" s="55" t="n">
        <v>2556174</v>
      </c>
      <c r="N5622" s="55" t="n">
        <v>819841</v>
      </c>
    </row>
    <row r="5623" customFormat="false" ht="15" hidden="false" customHeight="false" outlineLevel="0" collapsed="false">
      <c r="B5623" s="51" t="n">
        <v>3030</v>
      </c>
      <c r="C5623" s="52" t="s">
        <v>708</v>
      </c>
      <c r="D5623" s="52" t="n">
        <v>1</v>
      </c>
      <c r="E5623" s="52" t="s">
        <v>813</v>
      </c>
      <c r="F5623" s="52" t="n">
        <v>2005</v>
      </c>
      <c r="G5623" s="54" t="n">
        <v>823</v>
      </c>
      <c r="H5623" s="55" t="n">
        <v>4857</v>
      </c>
      <c r="I5623" s="55" t="s">
        <v>129</v>
      </c>
      <c r="J5623" s="55" t="n">
        <v>15847</v>
      </c>
      <c r="K5623" s="55" t="n">
        <v>25034</v>
      </c>
      <c r="L5623" s="55" t="n">
        <v>58148</v>
      </c>
      <c r="M5623" s="55" t="s">
        <v>129</v>
      </c>
      <c r="N5623" s="55" t="n">
        <v>31537</v>
      </c>
    </row>
    <row r="5624" customFormat="false" ht="15" hidden="false" customHeight="false" outlineLevel="0" collapsed="false">
      <c r="B5624" s="51" t="n">
        <v>3030</v>
      </c>
      <c r="C5624" s="52" t="s">
        <v>708</v>
      </c>
      <c r="D5624" s="52" t="n">
        <v>2</v>
      </c>
      <c r="E5624" s="52" t="s">
        <v>814</v>
      </c>
      <c r="F5624" s="52" t="n">
        <v>2005</v>
      </c>
      <c r="G5624" s="54" t="n">
        <v>368</v>
      </c>
      <c r="H5624" s="55" t="n">
        <v>5002</v>
      </c>
      <c r="I5624" s="55" t="s">
        <v>129</v>
      </c>
      <c r="J5624" s="55" t="n">
        <v>18801</v>
      </c>
      <c r="K5624" s="55" t="n">
        <v>36403</v>
      </c>
      <c r="L5624" s="55" t="n">
        <v>76482</v>
      </c>
      <c r="M5624" s="55" t="n">
        <v>77209</v>
      </c>
      <c r="N5624" s="55" t="n">
        <v>38180</v>
      </c>
    </row>
    <row r="5625" customFormat="false" ht="15" hidden="false" customHeight="false" outlineLevel="0" collapsed="false">
      <c r="B5625" s="51" t="n">
        <v>3030</v>
      </c>
      <c r="C5625" s="52" t="s">
        <v>708</v>
      </c>
      <c r="D5625" s="52" t="n">
        <v>3</v>
      </c>
      <c r="E5625" s="52" t="s">
        <v>815</v>
      </c>
      <c r="F5625" s="52" t="n">
        <v>2005</v>
      </c>
      <c r="G5625" s="54" t="n">
        <v>172</v>
      </c>
      <c r="H5625" s="55" t="n">
        <v>4258</v>
      </c>
      <c r="I5625" s="55" t="s">
        <v>129</v>
      </c>
      <c r="J5625" s="55" t="n">
        <v>17083</v>
      </c>
      <c r="K5625" s="55" t="n">
        <v>36242</v>
      </c>
      <c r="L5625" s="55" t="n">
        <v>71231</v>
      </c>
      <c r="M5625" s="55" t="n">
        <v>72112</v>
      </c>
      <c r="N5625" s="55" t="n">
        <v>33325</v>
      </c>
    </row>
    <row r="5626" customFormat="false" ht="15" hidden="false" customHeight="false" outlineLevel="0" collapsed="false">
      <c r="B5626" s="51" t="n">
        <v>3030</v>
      </c>
      <c r="C5626" s="52" t="s">
        <v>708</v>
      </c>
      <c r="D5626" s="52" t="n">
        <v>4</v>
      </c>
      <c r="E5626" s="52" t="s">
        <v>816</v>
      </c>
      <c r="F5626" s="52" t="n">
        <v>2005</v>
      </c>
      <c r="G5626" s="54" t="n">
        <v>101</v>
      </c>
      <c r="H5626" s="55" t="n">
        <v>3853</v>
      </c>
      <c r="I5626" s="55" t="n">
        <v>3804</v>
      </c>
      <c r="J5626" s="55" t="n">
        <v>16667</v>
      </c>
      <c r="K5626" s="55" t="n">
        <v>85300</v>
      </c>
      <c r="L5626" s="55" t="n">
        <v>120694</v>
      </c>
      <c r="M5626" s="55" t="n">
        <v>127874</v>
      </c>
      <c r="N5626" s="55" t="n">
        <v>39096</v>
      </c>
    </row>
    <row r="5627" customFormat="false" ht="15" hidden="false" customHeight="false" outlineLevel="0" collapsed="false">
      <c r="B5627" s="51" t="n">
        <v>3030</v>
      </c>
      <c r="C5627" s="52" t="s">
        <v>708</v>
      </c>
      <c r="D5627" s="52" t="n">
        <v>5</v>
      </c>
      <c r="E5627" s="52" t="s">
        <v>817</v>
      </c>
      <c r="F5627" s="52" t="n">
        <v>2005</v>
      </c>
      <c r="G5627" s="54" t="n">
        <v>85</v>
      </c>
      <c r="H5627" s="55" t="n">
        <v>5833</v>
      </c>
      <c r="I5627" s="55" t="n">
        <v>5646</v>
      </c>
      <c r="J5627" s="55" t="n">
        <v>24482</v>
      </c>
      <c r="K5627" s="55" t="n">
        <v>176828</v>
      </c>
      <c r="L5627" s="55" t="n">
        <v>227462</v>
      </c>
      <c r="M5627" s="55" t="n">
        <v>239311</v>
      </c>
      <c r="N5627" s="55" t="n">
        <v>60076</v>
      </c>
    </row>
    <row r="5628" customFormat="false" ht="15" hidden="false" customHeight="false" outlineLevel="0" collapsed="false">
      <c r="B5628" s="51" t="n">
        <v>3030</v>
      </c>
      <c r="C5628" s="52" t="s">
        <v>708</v>
      </c>
      <c r="D5628" s="52" t="n">
        <v>6</v>
      </c>
      <c r="E5628" s="52" t="s">
        <v>818</v>
      </c>
      <c r="F5628" s="52" t="n">
        <v>2005</v>
      </c>
      <c r="G5628" s="54" t="n">
        <v>51</v>
      </c>
      <c r="H5628" s="55" t="n">
        <v>7043</v>
      </c>
      <c r="I5628" s="55" t="n">
        <v>6912</v>
      </c>
      <c r="J5628" s="55" t="n">
        <v>32998</v>
      </c>
      <c r="K5628" s="55" t="n">
        <v>194268</v>
      </c>
      <c r="L5628" s="55" t="n">
        <v>291403</v>
      </c>
      <c r="M5628" s="55" t="n">
        <v>293581</v>
      </c>
      <c r="N5628" s="55" t="n">
        <v>92801</v>
      </c>
    </row>
    <row r="5629" customFormat="false" ht="15" hidden="false" customHeight="false" outlineLevel="0" collapsed="false">
      <c r="B5629" s="51" t="n">
        <v>3030</v>
      </c>
      <c r="C5629" s="52" t="s">
        <v>708</v>
      </c>
      <c r="D5629" s="52" t="n">
        <v>7</v>
      </c>
      <c r="E5629" s="52" t="s">
        <v>819</v>
      </c>
      <c r="F5629" s="52" t="n">
        <v>2005</v>
      </c>
      <c r="G5629" s="54" t="n">
        <v>13</v>
      </c>
      <c r="H5629" s="55" t="n">
        <v>3212</v>
      </c>
      <c r="I5629" s="55" t="n">
        <v>3146</v>
      </c>
      <c r="J5629" s="55" t="n">
        <v>17234</v>
      </c>
      <c r="K5629" s="55" t="n">
        <v>131037</v>
      </c>
      <c r="L5629" s="55" t="n">
        <v>176735</v>
      </c>
      <c r="M5629" s="55" t="n">
        <v>183448</v>
      </c>
      <c r="N5629" s="55" t="n">
        <v>49592</v>
      </c>
    </row>
    <row r="5630" customFormat="false" ht="15" hidden="false" customHeight="false" outlineLevel="0" collapsed="false">
      <c r="B5630" s="51" t="n">
        <v>3030</v>
      </c>
      <c r="C5630" s="52" t="s">
        <v>708</v>
      </c>
      <c r="D5630" s="52" t="n">
        <v>8</v>
      </c>
      <c r="E5630" s="52" t="s">
        <v>820</v>
      </c>
      <c r="F5630" s="52" t="n">
        <v>2005</v>
      </c>
      <c r="G5630" s="54" t="n">
        <v>14</v>
      </c>
      <c r="H5630" s="55" t="n">
        <v>5257</v>
      </c>
      <c r="I5630" s="55" t="n">
        <v>5288</v>
      </c>
      <c r="J5630" s="55" t="n">
        <v>29868</v>
      </c>
      <c r="K5630" s="55" t="n">
        <v>219417</v>
      </c>
      <c r="L5630" s="55" t="n">
        <v>316736</v>
      </c>
      <c r="M5630" s="55" t="n">
        <v>315060</v>
      </c>
      <c r="N5630" s="55" t="n">
        <v>88679</v>
      </c>
    </row>
    <row r="5631" customFormat="false" ht="15" hidden="false" customHeight="false" outlineLevel="0" collapsed="false">
      <c r="B5631" s="51" t="n">
        <v>3030</v>
      </c>
      <c r="C5631" s="52" t="s">
        <v>708</v>
      </c>
      <c r="D5631" s="52" t="n">
        <v>9</v>
      </c>
      <c r="E5631" s="52" t="s">
        <v>821</v>
      </c>
      <c r="F5631" s="52" t="n">
        <v>2005</v>
      </c>
      <c r="G5631" s="54" t="n">
        <v>14</v>
      </c>
      <c r="H5631" s="55" t="n">
        <v>10314</v>
      </c>
      <c r="I5631" s="55" t="n">
        <v>10141</v>
      </c>
      <c r="J5631" s="55" t="n">
        <v>68517</v>
      </c>
      <c r="K5631" s="55" t="n">
        <v>434995</v>
      </c>
      <c r="L5631" s="55" t="n">
        <v>626384</v>
      </c>
      <c r="M5631" s="55" t="n">
        <v>656453</v>
      </c>
      <c r="N5631" s="55" t="n">
        <v>215006</v>
      </c>
    </row>
    <row r="5632" customFormat="false" ht="15" hidden="false" customHeight="false" outlineLevel="0" collapsed="false">
      <c r="B5632" s="51" t="n">
        <v>3030</v>
      </c>
      <c r="C5632" s="52" t="s">
        <v>708</v>
      </c>
      <c r="D5632" s="52" t="n">
        <v>10</v>
      </c>
      <c r="E5632" s="52" t="s">
        <v>822</v>
      </c>
      <c r="F5632" s="52" t="n">
        <v>2005</v>
      </c>
      <c r="G5632" s="54" t="n">
        <v>7</v>
      </c>
      <c r="H5632" s="55" t="n">
        <v>9405</v>
      </c>
      <c r="I5632" s="55" t="n">
        <v>9261</v>
      </c>
      <c r="J5632" s="55" t="n">
        <v>67420</v>
      </c>
      <c r="K5632" s="55" t="n">
        <v>413639</v>
      </c>
      <c r="L5632" s="55" t="n">
        <v>598475</v>
      </c>
      <c r="M5632" s="55" t="n">
        <v>591126</v>
      </c>
      <c r="N5632" s="55" t="n">
        <v>171549</v>
      </c>
    </row>
    <row r="5633" customFormat="false" ht="15" hidden="false" customHeight="false" outlineLevel="0" collapsed="false">
      <c r="B5633" s="51" t="n">
        <v>3031</v>
      </c>
      <c r="C5633" s="52" t="s">
        <v>709</v>
      </c>
      <c r="D5633" s="52" t="n">
        <v>0</v>
      </c>
      <c r="E5633" s="52" t="s">
        <v>811</v>
      </c>
      <c r="F5633" s="52" t="n">
        <v>2005</v>
      </c>
      <c r="G5633" s="54" t="n">
        <v>534</v>
      </c>
      <c r="H5633" s="55" t="n">
        <v>30863</v>
      </c>
      <c r="I5633" s="55" t="n">
        <v>25824</v>
      </c>
      <c r="J5633" s="55" t="n">
        <v>168992</v>
      </c>
      <c r="K5633" s="55" t="n">
        <v>1243464</v>
      </c>
      <c r="L5633" s="55" t="n">
        <v>1724153</v>
      </c>
      <c r="M5633" s="55" t="n">
        <v>1732622</v>
      </c>
      <c r="N5633" s="55" t="n">
        <v>490418</v>
      </c>
    </row>
    <row r="5634" customFormat="false" ht="15" hidden="false" customHeight="false" outlineLevel="0" collapsed="false">
      <c r="B5634" s="51" t="n">
        <v>3031</v>
      </c>
      <c r="C5634" s="52" t="s">
        <v>709</v>
      </c>
      <c r="D5634" s="52" t="n">
        <v>1</v>
      </c>
      <c r="E5634" s="52" t="s">
        <v>813</v>
      </c>
      <c r="F5634" s="52" t="n">
        <v>2005</v>
      </c>
      <c r="G5634" s="54" t="n">
        <v>194</v>
      </c>
      <c r="H5634" s="55" t="n">
        <v>1232</v>
      </c>
      <c r="I5634" s="55" t="s">
        <v>129</v>
      </c>
      <c r="J5634" s="55" t="n">
        <v>4647</v>
      </c>
      <c r="K5634" s="55" t="n">
        <v>9940</v>
      </c>
      <c r="L5634" s="55" t="n">
        <v>19974</v>
      </c>
      <c r="M5634" s="55" t="s">
        <v>129</v>
      </c>
      <c r="N5634" s="55" t="n">
        <v>9556</v>
      </c>
    </row>
    <row r="5635" customFormat="false" ht="15" hidden="false" customHeight="false" outlineLevel="0" collapsed="false">
      <c r="B5635" s="51" t="n">
        <v>3031</v>
      </c>
      <c r="C5635" s="52" t="s">
        <v>709</v>
      </c>
      <c r="D5635" s="52" t="n">
        <v>2</v>
      </c>
      <c r="E5635" s="52" t="s">
        <v>814</v>
      </c>
      <c r="F5635" s="52" t="n">
        <v>2005</v>
      </c>
      <c r="G5635" s="54" t="n">
        <v>143</v>
      </c>
      <c r="H5635" s="55" t="n">
        <v>1923</v>
      </c>
      <c r="I5635" s="55" t="s">
        <v>129</v>
      </c>
      <c r="J5635" s="55" t="n">
        <v>7152</v>
      </c>
      <c r="K5635" s="55" t="n">
        <v>14982</v>
      </c>
      <c r="L5635" s="55" t="n">
        <v>31045</v>
      </c>
      <c r="M5635" s="55" t="n">
        <v>31814</v>
      </c>
      <c r="N5635" s="55" t="n">
        <v>15299</v>
      </c>
    </row>
    <row r="5636" customFormat="false" ht="15" hidden="false" customHeight="false" outlineLevel="0" collapsed="false">
      <c r="B5636" s="51" t="n">
        <v>3031</v>
      </c>
      <c r="C5636" s="52" t="s">
        <v>709</v>
      </c>
      <c r="D5636" s="52" t="n">
        <v>3</v>
      </c>
      <c r="E5636" s="52" t="s">
        <v>815</v>
      </c>
      <c r="F5636" s="52" t="n">
        <v>2005</v>
      </c>
      <c r="G5636" s="54" t="n">
        <v>56</v>
      </c>
      <c r="H5636" s="55" t="n">
        <v>1397</v>
      </c>
      <c r="I5636" s="55" t="s">
        <v>129</v>
      </c>
      <c r="J5636" s="55" t="n">
        <v>5722</v>
      </c>
      <c r="K5636" s="55" t="n">
        <v>19233</v>
      </c>
      <c r="L5636" s="55" t="n">
        <v>30412</v>
      </c>
      <c r="M5636" s="55" t="n">
        <v>30980</v>
      </c>
      <c r="N5636" s="55" t="n">
        <v>10648</v>
      </c>
    </row>
    <row r="5637" customFormat="false" ht="15" hidden="false" customHeight="false" outlineLevel="0" collapsed="false">
      <c r="B5637" s="51" t="n">
        <v>3031</v>
      </c>
      <c r="C5637" s="52" t="s">
        <v>709</v>
      </c>
      <c r="D5637" s="52" t="n">
        <v>4</v>
      </c>
      <c r="E5637" s="52" t="s">
        <v>816</v>
      </c>
      <c r="F5637" s="52" t="n">
        <v>2005</v>
      </c>
      <c r="G5637" s="54" t="n">
        <v>48</v>
      </c>
      <c r="H5637" s="55" t="n">
        <v>1818</v>
      </c>
      <c r="I5637" s="55" t="n">
        <v>1793</v>
      </c>
      <c r="J5637" s="55" t="n">
        <v>8171</v>
      </c>
      <c r="K5637" s="55" t="n">
        <v>59788</v>
      </c>
      <c r="L5637" s="55" t="n">
        <v>77678</v>
      </c>
      <c r="M5637" s="55" t="n">
        <v>84580</v>
      </c>
      <c r="N5637" s="55" t="n">
        <v>22963</v>
      </c>
    </row>
    <row r="5638" customFormat="false" ht="15" hidden="false" customHeight="false" outlineLevel="0" collapsed="false">
      <c r="B5638" s="51" t="n">
        <v>3031</v>
      </c>
      <c r="C5638" s="52" t="s">
        <v>709</v>
      </c>
      <c r="D5638" s="52" t="n">
        <v>5</v>
      </c>
      <c r="E5638" s="52" t="s">
        <v>817</v>
      </c>
      <c r="F5638" s="52" t="n">
        <v>2005</v>
      </c>
      <c r="G5638" s="54" t="n">
        <v>40</v>
      </c>
      <c r="H5638" s="55" t="n">
        <v>2835</v>
      </c>
      <c r="I5638" s="55" t="n">
        <v>2703</v>
      </c>
      <c r="J5638" s="55" t="n">
        <v>12423</v>
      </c>
      <c r="K5638" s="55" t="n">
        <v>144826</v>
      </c>
      <c r="L5638" s="55" t="n">
        <v>166939</v>
      </c>
      <c r="M5638" s="55" t="n">
        <v>178585</v>
      </c>
      <c r="N5638" s="55" t="n">
        <v>33878</v>
      </c>
    </row>
    <row r="5639" customFormat="false" ht="15" hidden="false" customHeight="false" outlineLevel="0" collapsed="false">
      <c r="B5639" s="51" t="n">
        <v>3031</v>
      </c>
      <c r="C5639" s="52" t="s">
        <v>709</v>
      </c>
      <c r="D5639" s="52" t="n">
        <v>6</v>
      </c>
      <c r="E5639" s="52" t="s">
        <v>818</v>
      </c>
      <c r="F5639" s="52" t="n">
        <v>2005</v>
      </c>
      <c r="G5639" s="54" t="n">
        <v>22</v>
      </c>
      <c r="H5639" s="55" t="n">
        <v>3017</v>
      </c>
      <c r="I5639" s="55" t="n">
        <v>2907</v>
      </c>
      <c r="J5639" s="55" t="n">
        <v>13277</v>
      </c>
      <c r="K5639" s="55" t="n">
        <v>115858</v>
      </c>
      <c r="L5639" s="55" t="n">
        <v>160221</v>
      </c>
      <c r="M5639" s="55" t="n">
        <v>161634</v>
      </c>
      <c r="N5639" s="55" t="n">
        <v>43108</v>
      </c>
    </row>
    <row r="5640" customFormat="false" ht="15" hidden="false" customHeight="false" outlineLevel="0" collapsed="false">
      <c r="B5640" s="51" t="n">
        <v>3031</v>
      </c>
      <c r="C5640" s="52" t="s">
        <v>709</v>
      </c>
      <c r="D5640" s="52" t="n">
        <v>7</v>
      </c>
      <c r="E5640" s="52" t="s">
        <v>819</v>
      </c>
      <c r="F5640" s="52" t="n">
        <v>2005</v>
      </c>
      <c r="G5640" s="54" t="n">
        <v>8</v>
      </c>
      <c r="H5640" s="55" t="n">
        <v>1994</v>
      </c>
      <c r="I5640" s="55" t="n">
        <v>1975</v>
      </c>
      <c r="J5640" s="55" t="n">
        <v>10381</v>
      </c>
      <c r="K5640" s="55" t="n">
        <v>93577</v>
      </c>
      <c r="L5640" s="55" t="n">
        <v>123249</v>
      </c>
      <c r="M5640" s="55" t="n">
        <v>128058</v>
      </c>
      <c r="N5640" s="55" t="n">
        <v>33349</v>
      </c>
    </row>
    <row r="5641" customFormat="false" ht="15" hidden="false" customHeight="false" outlineLevel="0" collapsed="false">
      <c r="B5641" s="51" t="n">
        <v>3031</v>
      </c>
      <c r="C5641" s="52" t="s">
        <v>709</v>
      </c>
      <c r="D5641" s="52" t="n">
        <v>8</v>
      </c>
      <c r="E5641" s="52" t="s">
        <v>820</v>
      </c>
      <c r="F5641" s="52" t="n">
        <v>2005</v>
      </c>
      <c r="G5641" s="54" t="n">
        <v>7</v>
      </c>
      <c r="H5641" s="55" t="n">
        <v>2858</v>
      </c>
      <c r="I5641" s="55" t="n">
        <v>2885</v>
      </c>
      <c r="J5641" s="55" t="s">
        <v>114</v>
      </c>
      <c r="K5641" s="55" t="s">
        <v>114</v>
      </c>
      <c r="L5641" s="55" t="s">
        <v>114</v>
      </c>
      <c r="M5641" s="55" t="s">
        <v>114</v>
      </c>
      <c r="N5641" s="55" t="s">
        <v>114</v>
      </c>
    </row>
    <row r="5642" customFormat="false" ht="15" hidden="false" customHeight="false" outlineLevel="0" collapsed="false">
      <c r="B5642" s="51" t="n">
        <v>3031</v>
      </c>
      <c r="C5642" s="52" t="s">
        <v>709</v>
      </c>
      <c r="D5642" s="52" t="n">
        <v>9</v>
      </c>
      <c r="E5642" s="52" t="s">
        <v>821</v>
      </c>
      <c r="F5642" s="52" t="n">
        <v>2005</v>
      </c>
      <c r="G5642" s="54" t="n">
        <v>12</v>
      </c>
      <c r="H5642" s="55" t="n">
        <v>9150</v>
      </c>
      <c r="I5642" s="55" t="n">
        <v>8969</v>
      </c>
      <c r="J5642" s="55" t="s">
        <v>114</v>
      </c>
      <c r="K5642" s="55" t="s">
        <v>114</v>
      </c>
      <c r="L5642" s="55" t="s">
        <v>114</v>
      </c>
      <c r="M5642" s="55" t="s">
        <v>114</v>
      </c>
      <c r="N5642" s="55" t="s">
        <v>114</v>
      </c>
    </row>
    <row r="5643" customFormat="false" ht="15" hidden="false" customHeight="false" outlineLevel="0" collapsed="false">
      <c r="B5643" s="51" t="n">
        <v>3031</v>
      </c>
      <c r="C5643" s="52" t="s">
        <v>709</v>
      </c>
      <c r="D5643" s="52" t="n">
        <v>10</v>
      </c>
      <c r="E5643" s="52" t="s">
        <v>822</v>
      </c>
      <c r="F5643" s="52" t="n">
        <v>2005</v>
      </c>
      <c r="G5643" s="54" t="n">
        <v>4</v>
      </c>
      <c r="H5643" s="55" t="n">
        <v>4639</v>
      </c>
      <c r="I5643" s="55" t="n">
        <v>4593</v>
      </c>
      <c r="J5643" s="55" t="n">
        <v>30410</v>
      </c>
      <c r="K5643" s="55" t="n">
        <v>225126</v>
      </c>
      <c r="L5643" s="55" t="n">
        <v>314292</v>
      </c>
      <c r="M5643" s="55" t="n">
        <v>292226</v>
      </c>
      <c r="N5643" s="55" t="n">
        <v>66522</v>
      </c>
    </row>
    <row r="5644" customFormat="false" ht="15" hidden="false" customHeight="false" outlineLevel="0" collapsed="false">
      <c r="B5644" s="51" t="n">
        <v>3032</v>
      </c>
      <c r="C5644" s="52" t="s">
        <v>710</v>
      </c>
      <c r="D5644" s="52" t="n">
        <v>0</v>
      </c>
      <c r="E5644" s="52" t="s">
        <v>811</v>
      </c>
      <c r="F5644" s="52" t="n">
        <v>2005</v>
      </c>
      <c r="G5644" s="54" t="n">
        <v>197</v>
      </c>
      <c r="H5644" s="55" t="n">
        <v>6099</v>
      </c>
      <c r="I5644" s="55" t="n">
        <v>3879</v>
      </c>
      <c r="J5644" s="55" t="n">
        <v>24565</v>
      </c>
      <c r="K5644" s="55" t="n">
        <v>47373</v>
      </c>
      <c r="L5644" s="55" t="n">
        <v>105260</v>
      </c>
      <c r="M5644" s="55" t="n">
        <v>99192</v>
      </c>
      <c r="N5644" s="55" t="n">
        <v>53974</v>
      </c>
    </row>
    <row r="5645" customFormat="false" ht="15" hidden="false" customHeight="false" outlineLevel="0" collapsed="false">
      <c r="B5645" s="51" t="n">
        <v>3032</v>
      </c>
      <c r="C5645" s="52" t="s">
        <v>710</v>
      </c>
      <c r="D5645" s="52" t="n">
        <v>1</v>
      </c>
      <c r="E5645" s="52" t="s">
        <v>813</v>
      </c>
      <c r="F5645" s="52" t="n">
        <v>2005</v>
      </c>
      <c r="G5645" s="54" t="n">
        <v>46</v>
      </c>
      <c r="H5645" s="55" t="n">
        <v>280</v>
      </c>
      <c r="I5645" s="55" t="s">
        <v>129</v>
      </c>
      <c r="J5645" s="55" t="n">
        <v>1108</v>
      </c>
      <c r="K5645" s="55" t="n">
        <v>3480</v>
      </c>
      <c r="L5645" s="55" t="n">
        <v>6745</v>
      </c>
      <c r="M5645" s="55" t="s">
        <v>129</v>
      </c>
      <c r="N5645" s="55" t="n">
        <v>3109</v>
      </c>
    </row>
    <row r="5646" customFormat="false" ht="15" hidden="false" customHeight="false" outlineLevel="0" collapsed="false">
      <c r="B5646" s="51" t="n">
        <v>3032</v>
      </c>
      <c r="C5646" s="52" t="s">
        <v>710</v>
      </c>
      <c r="D5646" s="52" t="n">
        <v>2</v>
      </c>
      <c r="E5646" s="52" t="s">
        <v>814</v>
      </c>
      <c r="F5646" s="52" t="n">
        <v>2005</v>
      </c>
      <c r="G5646" s="54" t="n">
        <v>55</v>
      </c>
      <c r="H5646" s="55" t="n">
        <v>781</v>
      </c>
      <c r="I5646" s="55" t="s">
        <v>129</v>
      </c>
      <c r="J5646" s="55" t="n">
        <v>2787</v>
      </c>
      <c r="K5646" s="55" t="n">
        <v>8293</v>
      </c>
      <c r="L5646" s="55" t="n">
        <v>14465</v>
      </c>
      <c r="M5646" s="55" t="n">
        <v>14476</v>
      </c>
      <c r="N5646" s="55" t="n">
        <v>5878</v>
      </c>
    </row>
    <row r="5647" customFormat="false" ht="15" hidden="false" customHeight="false" outlineLevel="0" collapsed="false">
      <c r="B5647" s="51" t="n">
        <v>3032</v>
      </c>
      <c r="C5647" s="52" t="s">
        <v>710</v>
      </c>
      <c r="D5647" s="52" t="n">
        <v>3</v>
      </c>
      <c r="E5647" s="52" t="s">
        <v>815</v>
      </c>
      <c r="F5647" s="52" t="n">
        <v>2005</v>
      </c>
      <c r="G5647" s="54" t="n">
        <v>45</v>
      </c>
      <c r="H5647" s="55" t="n">
        <v>1129</v>
      </c>
      <c r="I5647" s="55" t="s">
        <v>129</v>
      </c>
      <c r="J5647" s="55" t="n">
        <v>4445</v>
      </c>
      <c r="K5647" s="55" t="n">
        <v>5285</v>
      </c>
      <c r="L5647" s="55" t="n">
        <v>14201</v>
      </c>
      <c r="M5647" s="55" t="n">
        <v>14532</v>
      </c>
      <c r="N5647" s="55" t="n">
        <v>8491</v>
      </c>
    </row>
    <row r="5648" customFormat="false" ht="15" hidden="false" customHeight="false" outlineLevel="0" collapsed="false">
      <c r="B5648" s="51" t="n">
        <v>3032</v>
      </c>
      <c r="C5648" s="52" t="s">
        <v>710</v>
      </c>
      <c r="D5648" s="52" t="n">
        <v>4</v>
      </c>
      <c r="E5648" s="52" t="s">
        <v>816</v>
      </c>
      <c r="F5648" s="52" t="n">
        <v>2005</v>
      </c>
      <c r="G5648" s="54" t="n">
        <v>20</v>
      </c>
      <c r="H5648" s="55" t="n">
        <v>783</v>
      </c>
      <c r="I5648" s="55" t="n">
        <v>760</v>
      </c>
      <c r="J5648" s="55" t="n">
        <v>3036</v>
      </c>
      <c r="K5648" s="55" t="n">
        <v>5909</v>
      </c>
      <c r="L5648" s="55" t="n">
        <v>12865</v>
      </c>
      <c r="M5648" s="55" t="n">
        <v>12611</v>
      </c>
      <c r="N5648" s="55" t="n">
        <v>6215</v>
      </c>
    </row>
    <row r="5649" customFormat="false" ht="15" hidden="false" customHeight="false" outlineLevel="0" collapsed="false">
      <c r="B5649" s="51" t="n">
        <v>3032</v>
      </c>
      <c r="C5649" s="52" t="s">
        <v>710</v>
      </c>
      <c r="D5649" s="52" t="n">
        <v>5</v>
      </c>
      <c r="E5649" s="52" t="s">
        <v>817</v>
      </c>
      <c r="F5649" s="52" t="n">
        <v>2005</v>
      </c>
      <c r="G5649" s="54" t="n">
        <v>19</v>
      </c>
      <c r="H5649" s="55" t="n">
        <v>1228</v>
      </c>
      <c r="I5649" s="55" t="n">
        <v>1243</v>
      </c>
      <c r="J5649" s="55" t="n">
        <v>4224</v>
      </c>
      <c r="K5649" s="55" t="n">
        <v>4445</v>
      </c>
      <c r="L5649" s="55" t="n">
        <v>14372</v>
      </c>
      <c r="M5649" s="55" t="n">
        <v>14401</v>
      </c>
      <c r="N5649" s="55" t="n">
        <v>9094</v>
      </c>
    </row>
    <row r="5650" customFormat="false" ht="15" hidden="false" customHeight="false" outlineLevel="0" collapsed="false">
      <c r="B5650" s="51" t="n">
        <v>3032</v>
      </c>
      <c r="C5650" s="52" t="s">
        <v>710</v>
      </c>
      <c r="D5650" s="52" t="n">
        <v>6</v>
      </c>
      <c r="E5650" s="52" t="s">
        <v>818</v>
      </c>
      <c r="F5650" s="52" t="n">
        <v>2005</v>
      </c>
      <c r="G5650" s="54" t="n">
        <v>10</v>
      </c>
      <c r="H5650" s="55" t="n">
        <v>1285</v>
      </c>
      <c r="I5650" s="55" t="n">
        <v>1287</v>
      </c>
      <c r="J5650" s="55" t="s">
        <v>114</v>
      </c>
      <c r="K5650" s="55" t="s">
        <v>114</v>
      </c>
      <c r="L5650" s="55" t="s">
        <v>114</v>
      </c>
      <c r="M5650" s="55" t="s">
        <v>114</v>
      </c>
      <c r="N5650" s="55" t="s">
        <v>114</v>
      </c>
    </row>
    <row r="5651" customFormat="false" ht="15" hidden="false" customHeight="false" outlineLevel="0" collapsed="false">
      <c r="B5651" s="51" t="n">
        <v>3032</v>
      </c>
      <c r="C5651" s="52" t="s">
        <v>710</v>
      </c>
      <c r="D5651" s="52" t="n">
        <v>7</v>
      </c>
      <c r="E5651" s="52" t="s">
        <v>819</v>
      </c>
      <c r="F5651" s="52" t="n">
        <v>2005</v>
      </c>
      <c r="G5651" s="54" t="n">
        <v>1</v>
      </c>
      <c r="H5651" s="55" t="n">
        <v>217</v>
      </c>
      <c r="I5651" s="55" t="n">
        <v>206</v>
      </c>
      <c r="J5651" s="55" t="s">
        <v>114</v>
      </c>
      <c r="K5651" s="55" t="s">
        <v>114</v>
      </c>
      <c r="L5651" s="55" t="s">
        <v>114</v>
      </c>
      <c r="M5651" s="55" t="s">
        <v>114</v>
      </c>
      <c r="N5651" s="55" t="s">
        <v>114</v>
      </c>
    </row>
    <row r="5652" customFormat="false" ht="15" hidden="false" customHeight="false" outlineLevel="0" collapsed="false">
      <c r="B5652" s="51" t="n">
        <v>3032</v>
      </c>
      <c r="C5652" s="52" t="s">
        <v>710</v>
      </c>
      <c r="D5652" s="52" t="n">
        <v>8</v>
      </c>
      <c r="E5652" s="52" t="s">
        <v>820</v>
      </c>
      <c r="F5652" s="52" t="n">
        <v>2005</v>
      </c>
      <c r="G5652" s="54" t="n">
        <v>1</v>
      </c>
      <c r="H5652" s="55" t="n">
        <v>396</v>
      </c>
      <c r="I5652" s="55" t="n">
        <v>383</v>
      </c>
      <c r="J5652" s="55" t="s">
        <v>114</v>
      </c>
      <c r="K5652" s="55" t="s">
        <v>114</v>
      </c>
      <c r="L5652" s="55" t="s">
        <v>114</v>
      </c>
      <c r="M5652" s="55" t="s">
        <v>114</v>
      </c>
      <c r="N5652" s="55" t="s">
        <v>114</v>
      </c>
    </row>
    <row r="5653" customFormat="false" ht="15" hidden="false" customHeight="false" outlineLevel="0" collapsed="false">
      <c r="B5653" s="51" t="n">
        <v>3033</v>
      </c>
      <c r="C5653" s="52" t="s">
        <v>711</v>
      </c>
      <c r="D5653" s="52" t="n">
        <v>0</v>
      </c>
      <c r="E5653" s="52" t="s">
        <v>811</v>
      </c>
      <c r="F5653" s="52" t="n">
        <v>2005</v>
      </c>
      <c r="G5653" s="54" t="n">
        <v>325</v>
      </c>
      <c r="H5653" s="55" t="n">
        <v>2929</v>
      </c>
      <c r="I5653" s="55" t="n">
        <v>613</v>
      </c>
      <c r="J5653" s="55" t="n">
        <v>9847</v>
      </c>
      <c r="K5653" s="55" t="n">
        <v>17474</v>
      </c>
      <c r="L5653" s="55" t="n">
        <v>34648</v>
      </c>
      <c r="M5653" s="55" t="n">
        <v>23347</v>
      </c>
      <c r="N5653" s="55" t="n">
        <v>16158</v>
      </c>
    </row>
    <row r="5654" customFormat="false" ht="15" hidden="false" customHeight="false" outlineLevel="0" collapsed="false">
      <c r="B5654" s="51" t="n">
        <v>3033</v>
      </c>
      <c r="C5654" s="52" t="s">
        <v>711</v>
      </c>
      <c r="D5654" s="52" t="n">
        <v>1</v>
      </c>
      <c r="E5654" s="52" t="s">
        <v>813</v>
      </c>
      <c r="F5654" s="52" t="n">
        <v>2005</v>
      </c>
      <c r="G5654" s="54" t="n">
        <v>250</v>
      </c>
      <c r="H5654" s="55" t="n">
        <v>1376</v>
      </c>
      <c r="I5654" s="55" t="s">
        <v>129</v>
      </c>
      <c r="J5654" s="55" t="n">
        <v>3464</v>
      </c>
      <c r="K5654" s="55" t="n">
        <v>4764</v>
      </c>
      <c r="L5654" s="55" t="n">
        <v>11249</v>
      </c>
      <c r="M5654" s="55" t="s">
        <v>129</v>
      </c>
      <c r="N5654" s="55" t="n">
        <v>6175</v>
      </c>
    </row>
    <row r="5655" customFormat="false" ht="15" hidden="false" customHeight="false" outlineLevel="0" collapsed="false">
      <c r="B5655" s="51" t="n">
        <v>3033</v>
      </c>
      <c r="C5655" s="52" t="s">
        <v>711</v>
      </c>
      <c r="D5655" s="52" t="n">
        <v>2</v>
      </c>
      <c r="E5655" s="52" t="s">
        <v>814</v>
      </c>
      <c r="F5655" s="52" t="n">
        <v>2005</v>
      </c>
      <c r="G5655" s="54" t="n">
        <v>53</v>
      </c>
      <c r="H5655" s="55" t="n">
        <v>692</v>
      </c>
      <c r="I5655" s="55" t="s">
        <v>129</v>
      </c>
      <c r="J5655" s="55" t="n">
        <v>2611</v>
      </c>
      <c r="K5655" s="55" t="n">
        <v>3983</v>
      </c>
      <c r="L5655" s="55" t="n">
        <v>8845</v>
      </c>
      <c r="M5655" s="55" t="n">
        <v>8761</v>
      </c>
      <c r="N5655" s="55" t="n">
        <v>4631</v>
      </c>
    </row>
    <row r="5656" customFormat="false" ht="15" hidden="false" customHeight="false" outlineLevel="0" collapsed="false">
      <c r="B5656" s="51" t="n">
        <v>3033</v>
      </c>
      <c r="C5656" s="52" t="s">
        <v>711</v>
      </c>
      <c r="D5656" s="52" t="n">
        <v>3</v>
      </c>
      <c r="E5656" s="52" t="s">
        <v>815</v>
      </c>
      <c r="F5656" s="52" t="n">
        <v>2005</v>
      </c>
      <c r="G5656" s="54" t="n">
        <v>10</v>
      </c>
      <c r="H5656" s="55" t="n">
        <v>252</v>
      </c>
      <c r="I5656" s="55" t="s">
        <v>129</v>
      </c>
      <c r="J5656" s="55" t="n">
        <v>947</v>
      </c>
      <c r="K5656" s="55" t="n">
        <v>2038</v>
      </c>
      <c r="L5656" s="55" t="n">
        <v>3492</v>
      </c>
      <c r="M5656" s="55" t="n">
        <v>3547</v>
      </c>
      <c r="N5656" s="55" t="n">
        <v>1385</v>
      </c>
    </row>
    <row r="5657" customFormat="false" ht="15" hidden="false" customHeight="false" outlineLevel="0" collapsed="false">
      <c r="B5657" s="51" t="n">
        <v>3033</v>
      </c>
      <c r="C5657" s="52" t="s">
        <v>711</v>
      </c>
      <c r="D5657" s="52" t="n">
        <v>4</v>
      </c>
      <c r="E5657" s="52" t="s">
        <v>816</v>
      </c>
      <c r="F5657" s="52" t="n">
        <v>2005</v>
      </c>
      <c r="G5657" s="54" t="n">
        <v>9</v>
      </c>
      <c r="H5657" s="55" t="n">
        <v>322</v>
      </c>
      <c r="I5657" s="55" t="n">
        <v>331</v>
      </c>
      <c r="J5657" s="55" t="n">
        <v>1192</v>
      </c>
      <c r="K5657" s="55" t="n">
        <v>2608</v>
      </c>
      <c r="L5657" s="55" t="n">
        <v>4794</v>
      </c>
      <c r="M5657" s="55" t="n">
        <v>4788</v>
      </c>
      <c r="N5657" s="55" t="n">
        <v>1983</v>
      </c>
    </row>
    <row r="5658" customFormat="false" ht="15" hidden="false" customHeight="false" outlineLevel="0" collapsed="false">
      <c r="B5658" s="51" t="n">
        <v>3033</v>
      </c>
      <c r="C5658" s="52" t="s">
        <v>711</v>
      </c>
      <c r="D5658" s="52" t="n">
        <v>5</v>
      </c>
      <c r="E5658" s="52" t="s">
        <v>817</v>
      </c>
      <c r="F5658" s="52" t="n">
        <v>2005</v>
      </c>
      <c r="G5658" s="54" t="n">
        <v>1</v>
      </c>
      <c r="H5658" s="55" t="n">
        <v>59</v>
      </c>
      <c r="I5658" s="55" t="n">
        <v>52</v>
      </c>
      <c r="J5658" s="55" t="s">
        <v>114</v>
      </c>
      <c r="K5658" s="55" t="s">
        <v>114</v>
      </c>
      <c r="L5658" s="55" t="s">
        <v>114</v>
      </c>
      <c r="M5658" s="55" t="s">
        <v>114</v>
      </c>
      <c r="N5658" s="55" t="s">
        <v>114</v>
      </c>
    </row>
    <row r="5659" customFormat="false" ht="15" hidden="false" customHeight="false" outlineLevel="0" collapsed="false">
      <c r="B5659" s="51" t="n">
        <v>3033</v>
      </c>
      <c r="C5659" s="52" t="s">
        <v>711</v>
      </c>
      <c r="D5659" s="52" t="n">
        <v>6</v>
      </c>
      <c r="E5659" s="52" t="s">
        <v>818</v>
      </c>
      <c r="F5659" s="52" t="n">
        <v>2005</v>
      </c>
      <c r="G5659" s="54" t="n">
        <v>2</v>
      </c>
      <c r="H5659" s="55" t="n">
        <v>228</v>
      </c>
      <c r="I5659" s="55" t="n">
        <v>229</v>
      </c>
      <c r="J5659" s="55" t="s">
        <v>114</v>
      </c>
      <c r="K5659" s="55" t="s">
        <v>114</v>
      </c>
      <c r="L5659" s="55" t="s">
        <v>114</v>
      </c>
      <c r="M5659" s="55" t="s">
        <v>114</v>
      </c>
      <c r="N5659" s="55" t="s">
        <v>114</v>
      </c>
    </row>
    <row r="5660" customFormat="false" ht="15" hidden="false" customHeight="false" outlineLevel="0" collapsed="false">
      <c r="B5660" s="51" t="n">
        <v>3034</v>
      </c>
      <c r="C5660" s="52" t="s">
        <v>712</v>
      </c>
      <c r="D5660" s="52" t="n">
        <v>0</v>
      </c>
      <c r="E5660" s="52" t="s">
        <v>811</v>
      </c>
      <c r="F5660" s="52" t="n">
        <v>2005</v>
      </c>
      <c r="G5660" s="54" t="n">
        <v>592</v>
      </c>
      <c r="H5660" s="55" t="n">
        <v>19143</v>
      </c>
      <c r="I5660" s="55" t="n">
        <v>13882</v>
      </c>
      <c r="J5660" s="55" t="n">
        <v>105512</v>
      </c>
      <c r="K5660" s="55" t="n">
        <v>444850</v>
      </c>
      <c r="L5660" s="55" t="n">
        <v>699689</v>
      </c>
      <c r="M5660" s="55" t="n">
        <v>701014</v>
      </c>
      <c r="N5660" s="55" t="n">
        <v>259291</v>
      </c>
    </row>
    <row r="5661" customFormat="false" ht="15" hidden="false" customHeight="false" outlineLevel="0" collapsed="false">
      <c r="B5661" s="51" t="n">
        <v>3034</v>
      </c>
      <c r="C5661" s="52" t="s">
        <v>712</v>
      </c>
      <c r="D5661" s="52" t="n">
        <v>1</v>
      </c>
      <c r="E5661" s="52" t="s">
        <v>813</v>
      </c>
      <c r="F5661" s="52" t="n">
        <v>2005</v>
      </c>
      <c r="G5661" s="54" t="n">
        <v>333</v>
      </c>
      <c r="H5661" s="55" t="n">
        <v>1969</v>
      </c>
      <c r="I5661" s="55" t="s">
        <v>129</v>
      </c>
      <c r="J5661" s="55" t="n">
        <v>6628</v>
      </c>
      <c r="K5661" s="55" t="n">
        <v>6850</v>
      </c>
      <c r="L5661" s="55" t="n">
        <v>20181</v>
      </c>
      <c r="M5661" s="55" t="s">
        <v>129</v>
      </c>
      <c r="N5661" s="55" t="n">
        <v>12696</v>
      </c>
    </row>
    <row r="5662" customFormat="false" ht="15" hidden="false" customHeight="false" outlineLevel="0" collapsed="false">
      <c r="B5662" s="51" t="n">
        <v>3034</v>
      </c>
      <c r="C5662" s="52" t="s">
        <v>712</v>
      </c>
      <c r="D5662" s="52" t="n">
        <v>2</v>
      </c>
      <c r="E5662" s="52" t="s">
        <v>814</v>
      </c>
      <c r="F5662" s="52" t="n">
        <v>2005</v>
      </c>
      <c r="G5662" s="54" t="n">
        <v>117</v>
      </c>
      <c r="H5662" s="55" t="n">
        <v>1606</v>
      </c>
      <c r="I5662" s="55" t="s">
        <v>129</v>
      </c>
      <c r="J5662" s="55" t="n">
        <v>6249</v>
      </c>
      <c r="K5662" s="55" t="n">
        <v>9146</v>
      </c>
      <c r="L5662" s="55" t="n">
        <v>22127</v>
      </c>
      <c r="M5662" s="55" t="n">
        <v>22158</v>
      </c>
      <c r="N5662" s="55" t="n">
        <v>12372</v>
      </c>
    </row>
    <row r="5663" customFormat="false" ht="15" hidden="false" customHeight="false" outlineLevel="0" collapsed="false">
      <c r="B5663" s="51" t="n">
        <v>3034</v>
      </c>
      <c r="C5663" s="52" t="s">
        <v>712</v>
      </c>
      <c r="D5663" s="52" t="n">
        <v>3</v>
      </c>
      <c r="E5663" s="52" t="s">
        <v>815</v>
      </c>
      <c r="F5663" s="52" t="n">
        <v>2005</v>
      </c>
      <c r="G5663" s="54" t="n">
        <v>61</v>
      </c>
      <c r="H5663" s="55" t="n">
        <v>1480</v>
      </c>
      <c r="I5663" s="55" t="s">
        <v>129</v>
      </c>
      <c r="J5663" s="55" t="n">
        <v>5969</v>
      </c>
      <c r="K5663" s="55" t="n">
        <v>9686</v>
      </c>
      <c r="L5663" s="55" t="n">
        <v>23126</v>
      </c>
      <c r="M5663" s="55" t="n">
        <v>23054</v>
      </c>
      <c r="N5663" s="55" t="n">
        <v>12801</v>
      </c>
    </row>
    <row r="5664" customFormat="false" ht="15" hidden="false" customHeight="false" outlineLevel="0" collapsed="false">
      <c r="B5664" s="51" t="n">
        <v>3034</v>
      </c>
      <c r="C5664" s="52" t="s">
        <v>712</v>
      </c>
      <c r="D5664" s="52" t="n">
        <v>4</v>
      </c>
      <c r="E5664" s="52" t="s">
        <v>816</v>
      </c>
      <c r="F5664" s="52" t="n">
        <v>2005</v>
      </c>
      <c r="G5664" s="54" t="n">
        <v>24</v>
      </c>
      <c r="H5664" s="55" t="n">
        <v>930</v>
      </c>
      <c r="I5664" s="55" t="n">
        <v>919</v>
      </c>
      <c r="J5664" s="55" t="n">
        <v>4268</v>
      </c>
      <c r="K5664" s="55" t="n">
        <v>16994</v>
      </c>
      <c r="L5664" s="55" t="n">
        <v>25357</v>
      </c>
      <c r="M5664" s="55" t="n">
        <v>25896</v>
      </c>
      <c r="N5664" s="55" t="n">
        <v>7935</v>
      </c>
    </row>
    <row r="5665" customFormat="false" ht="15" hidden="false" customHeight="false" outlineLevel="0" collapsed="false">
      <c r="B5665" s="51" t="n">
        <v>3034</v>
      </c>
      <c r="C5665" s="52" t="s">
        <v>712</v>
      </c>
      <c r="D5665" s="52" t="n">
        <v>5</v>
      </c>
      <c r="E5665" s="52" t="s">
        <v>817</v>
      </c>
      <c r="F5665" s="52" t="n">
        <v>2005</v>
      </c>
      <c r="G5665" s="54" t="n">
        <v>25</v>
      </c>
      <c r="H5665" s="55" t="n">
        <v>1711</v>
      </c>
      <c r="I5665" s="55" t="n">
        <v>1648</v>
      </c>
      <c r="J5665" s="55" t="s">
        <v>114</v>
      </c>
      <c r="K5665" s="55" t="s">
        <v>114</v>
      </c>
      <c r="L5665" s="55" t="s">
        <v>114</v>
      </c>
      <c r="M5665" s="55" t="s">
        <v>114</v>
      </c>
      <c r="N5665" s="55" t="s">
        <v>114</v>
      </c>
    </row>
    <row r="5666" customFormat="false" ht="15" hidden="false" customHeight="false" outlineLevel="0" collapsed="false">
      <c r="B5666" s="51" t="n">
        <v>3034</v>
      </c>
      <c r="C5666" s="52" t="s">
        <v>712</v>
      </c>
      <c r="D5666" s="52" t="n">
        <v>6</v>
      </c>
      <c r="E5666" s="52" t="s">
        <v>818</v>
      </c>
      <c r="F5666" s="52" t="n">
        <v>2005</v>
      </c>
      <c r="G5666" s="54" t="n">
        <v>17</v>
      </c>
      <c r="H5666" s="55" t="n">
        <v>2513</v>
      </c>
      <c r="I5666" s="55" t="n">
        <v>2489</v>
      </c>
      <c r="J5666" s="55" t="n">
        <v>12749</v>
      </c>
      <c r="K5666" s="55" t="n">
        <v>63674</v>
      </c>
      <c r="L5666" s="55" t="n">
        <v>100848</v>
      </c>
      <c r="M5666" s="55" t="n">
        <v>101159</v>
      </c>
      <c r="N5666" s="55" t="n">
        <v>35085</v>
      </c>
    </row>
    <row r="5667" customFormat="false" ht="15" hidden="false" customHeight="false" outlineLevel="0" collapsed="false">
      <c r="B5667" s="51" t="n">
        <v>3034</v>
      </c>
      <c r="C5667" s="52" t="s">
        <v>712</v>
      </c>
      <c r="D5667" s="52" t="n">
        <v>7</v>
      </c>
      <c r="E5667" s="52" t="s">
        <v>819</v>
      </c>
      <c r="F5667" s="52" t="n">
        <v>2005</v>
      </c>
      <c r="G5667" s="54" t="n">
        <v>4</v>
      </c>
      <c r="H5667" s="55" t="n">
        <v>1001</v>
      </c>
      <c r="I5667" s="55" t="n">
        <v>965</v>
      </c>
      <c r="J5667" s="55" t="s">
        <v>114</v>
      </c>
      <c r="K5667" s="55" t="s">
        <v>114</v>
      </c>
      <c r="L5667" s="55" t="s">
        <v>114</v>
      </c>
      <c r="M5667" s="55" t="s">
        <v>114</v>
      </c>
      <c r="N5667" s="55" t="s">
        <v>114</v>
      </c>
    </row>
    <row r="5668" customFormat="false" ht="15" hidden="false" customHeight="false" outlineLevel="0" collapsed="false">
      <c r="B5668" s="51" t="n">
        <v>3034</v>
      </c>
      <c r="C5668" s="52" t="s">
        <v>712</v>
      </c>
      <c r="D5668" s="52" t="n">
        <v>8</v>
      </c>
      <c r="E5668" s="52" t="s">
        <v>820</v>
      </c>
      <c r="F5668" s="52" t="n">
        <v>2005</v>
      </c>
      <c r="G5668" s="54" t="n">
        <v>6</v>
      </c>
      <c r="H5668" s="55" t="n">
        <v>2003</v>
      </c>
      <c r="I5668" s="55" t="n">
        <v>2021</v>
      </c>
      <c r="J5668" s="55" t="n">
        <v>11126</v>
      </c>
      <c r="K5668" s="55" t="n">
        <v>46251</v>
      </c>
      <c r="L5668" s="55" t="n">
        <v>65591</v>
      </c>
      <c r="M5668" s="55" t="n">
        <v>68178</v>
      </c>
      <c r="N5668" s="55" t="n">
        <v>20145</v>
      </c>
    </row>
    <row r="5669" customFormat="false" ht="15" hidden="false" customHeight="false" outlineLevel="0" collapsed="false">
      <c r="B5669" s="51" t="n">
        <v>3034</v>
      </c>
      <c r="C5669" s="52" t="s">
        <v>712</v>
      </c>
      <c r="D5669" s="52" t="n">
        <v>9</v>
      </c>
      <c r="E5669" s="52" t="s">
        <v>821</v>
      </c>
      <c r="F5669" s="52" t="n">
        <v>2005</v>
      </c>
      <c r="G5669" s="54" t="n">
        <v>2</v>
      </c>
      <c r="H5669" s="55" t="n">
        <v>1164</v>
      </c>
      <c r="I5669" s="55" t="n">
        <v>1172</v>
      </c>
      <c r="J5669" s="55" t="s">
        <v>114</v>
      </c>
      <c r="K5669" s="55" t="s">
        <v>114</v>
      </c>
      <c r="L5669" s="55" t="s">
        <v>114</v>
      </c>
      <c r="M5669" s="55" t="s">
        <v>114</v>
      </c>
      <c r="N5669" s="55" t="s">
        <v>114</v>
      </c>
    </row>
    <row r="5670" customFormat="false" ht="15" hidden="false" customHeight="false" outlineLevel="0" collapsed="false">
      <c r="B5670" s="51" t="n">
        <v>3034</v>
      </c>
      <c r="C5670" s="52" t="s">
        <v>712</v>
      </c>
      <c r="D5670" s="52" t="n">
        <v>10</v>
      </c>
      <c r="E5670" s="52" t="s">
        <v>822</v>
      </c>
      <c r="F5670" s="52" t="n">
        <v>2005</v>
      </c>
      <c r="G5670" s="54" t="n">
        <v>3</v>
      </c>
      <c r="H5670" s="55" t="n">
        <v>4766</v>
      </c>
      <c r="I5670" s="55" t="n">
        <v>4668</v>
      </c>
      <c r="J5670" s="55" t="n">
        <v>37009</v>
      </c>
      <c r="K5670" s="55" t="n">
        <v>188513</v>
      </c>
      <c r="L5670" s="55" t="n">
        <v>284183</v>
      </c>
      <c r="M5670" s="55" t="n">
        <v>298900</v>
      </c>
      <c r="N5670" s="55" t="n">
        <v>105028</v>
      </c>
    </row>
    <row r="5671" customFormat="false" ht="15" hidden="false" customHeight="false" outlineLevel="0" collapsed="false">
      <c r="B5671" s="51" t="n">
        <v>3040</v>
      </c>
      <c r="C5671" s="52" t="s">
        <v>713</v>
      </c>
      <c r="D5671" s="52" t="n">
        <v>0</v>
      </c>
      <c r="E5671" s="52" t="s">
        <v>811</v>
      </c>
      <c r="F5671" s="52" t="n">
        <v>2005</v>
      </c>
      <c r="G5671" s="54" t="n">
        <v>258</v>
      </c>
      <c r="H5671" s="55" t="n">
        <v>34412</v>
      </c>
      <c r="I5671" s="55" t="n">
        <v>30111</v>
      </c>
      <c r="J5671" s="55" t="n">
        <v>208034</v>
      </c>
      <c r="K5671" s="55" t="n">
        <v>651309</v>
      </c>
      <c r="L5671" s="55" t="n">
        <v>1078333</v>
      </c>
      <c r="M5671" s="55" t="n">
        <v>1112045</v>
      </c>
      <c r="N5671" s="55" t="n">
        <v>422893</v>
      </c>
    </row>
    <row r="5672" customFormat="false" ht="15" hidden="false" customHeight="false" outlineLevel="0" collapsed="false">
      <c r="B5672" s="51" t="n">
        <v>3040</v>
      </c>
      <c r="C5672" s="52" t="s">
        <v>713</v>
      </c>
      <c r="D5672" s="52" t="n">
        <v>1</v>
      </c>
      <c r="E5672" s="52" t="s">
        <v>813</v>
      </c>
      <c r="F5672" s="52" t="n">
        <v>2005</v>
      </c>
      <c r="G5672" s="54" t="n">
        <v>92</v>
      </c>
      <c r="H5672" s="55" t="n">
        <v>558</v>
      </c>
      <c r="I5672" s="55" t="s">
        <v>129</v>
      </c>
      <c r="J5672" s="55" t="n">
        <v>2081</v>
      </c>
      <c r="K5672" s="55" t="n">
        <v>1100</v>
      </c>
      <c r="L5672" s="55" t="n">
        <v>5193</v>
      </c>
      <c r="M5672" s="55" t="s">
        <v>129</v>
      </c>
      <c r="N5672" s="55" t="n">
        <v>3897</v>
      </c>
    </row>
    <row r="5673" customFormat="false" ht="15" hidden="false" customHeight="false" outlineLevel="0" collapsed="false">
      <c r="B5673" s="51" t="n">
        <v>3040</v>
      </c>
      <c r="C5673" s="52" t="s">
        <v>713</v>
      </c>
      <c r="D5673" s="52" t="n">
        <v>2</v>
      </c>
      <c r="E5673" s="52" t="s">
        <v>814</v>
      </c>
      <c r="F5673" s="52" t="n">
        <v>2005</v>
      </c>
      <c r="G5673" s="54" t="n">
        <v>32</v>
      </c>
      <c r="H5673" s="55" t="n">
        <v>472</v>
      </c>
      <c r="I5673" s="55" t="s">
        <v>129</v>
      </c>
      <c r="J5673" s="55" t="n">
        <v>2184</v>
      </c>
      <c r="K5673" s="55" t="n">
        <v>2935</v>
      </c>
      <c r="L5673" s="55" t="n">
        <v>7984</v>
      </c>
      <c r="M5673" s="55" t="n">
        <v>7987</v>
      </c>
      <c r="N5673" s="55" t="n">
        <v>4809</v>
      </c>
    </row>
    <row r="5674" customFormat="false" ht="15" hidden="false" customHeight="false" outlineLevel="0" collapsed="false">
      <c r="B5674" s="51" t="n">
        <v>3040</v>
      </c>
      <c r="C5674" s="52" t="s">
        <v>713</v>
      </c>
      <c r="D5674" s="52" t="n">
        <v>3</v>
      </c>
      <c r="E5674" s="52" t="s">
        <v>815</v>
      </c>
      <c r="F5674" s="52" t="n">
        <v>2005</v>
      </c>
      <c r="G5674" s="54" t="n">
        <v>38</v>
      </c>
      <c r="H5674" s="55" t="n">
        <v>953</v>
      </c>
      <c r="I5674" s="55" t="s">
        <v>129</v>
      </c>
      <c r="J5674" s="55" t="n">
        <v>4157</v>
      </c>
      <c r="K5674" s="55" t="n">
        <v>4147</v>
      </c>
      <c r="L5674" s="55" t="n">
        <v>11562</v>
      </c>
      <c r="M5674" s="55" t="n">
        <v>11729</v>
      </c>
      <c r="N5674" s="55" t="n">
        <v>7084</v>
      </c>
    </row>
    <row r="5675" customFormat="false" ht="15" hidden="false" customHeight="false" outlineLevel="0" collapsed="false">
      <c r="B5675" s="51" t="n">
        <v>3040</v>
      </c>
      <c r="C5675" s="52" t="s">
        <v>713</v>
      </c>
      <c r="D5675" s="52" t="n">
        <v>4</v>
      </c>
      <c r="E5675" s="52" t="s">
        <v>816</v>
      </c>
      <c r="F5675" s="52" t="n">
        <v>2005</v>
      </c>
      <c r="G5675" s="54" t="n">
        <v>21</v>
      </c>
      <c r="H5675" s="55" t="n">
        <v>801</v>
      </c>
      <c r="I5675" s="55" t="n">
        <v>783</v>
      </c>
      <c r="J5675" s="55" t="n">
        <v>3610</v>
      </c>
      <c r="K5675" s="55" t="n">
        <v>3682</v>
      </c>
      <c r="L5675" s="55" t="n">
        <v>10088</v>
      </c>
      <c r="M5675" s="55" t="n">
        <v>10164</v>
      </c>
      <c r="N5675" s="55" t="n">
        <v>5821</v>
      </c>
    </row>
    <row r="5676" customFormat="false" ht="15" hidden="false" customHeight="false" outlineLevel="0" collapsed="false">
      <c r="B5676" s="51" t="n">
        <v>3040</v>
      </c>
      <c r="C5676" s="52" t="s">
        <v>713</v>
      </c>
      <c r="D5676" s="52" t="n">
        <v>5</v>
      </c>
      <c r="E5676" s="52" t="s">
        <v>817</v>
      </c>
      <c r="F5676" s="52" t="n">
        <v>2005</v>
      </c>
      <c r="G5676" s="54" t="n">
        <v>31</v>
      </c>
      <c r="H5676" s="55" t="n">
        <v>2217</v>
      </c>
      <c r="I5676" s="55" t="n">
        <v>2168</v>
      </c>
      <c r="J5676" s="55" t="n">
        <v>10260</v>
      </c>
      <c r="K5676" s="55" t="n">
        <v>24779</v>
      </c>
      <c r="L5676" s="55" t="n">
        <v>57886</v>
      </c>
      <c r="M5676" s="55" t="n">
        <v>58065</v>
      </c>
      <c r="N5676" s="55" t="n">
        <v>30634</v>
      </c>
    </row>
    <row r="5677" customFormat="false" ht="15" hidden="false" customHeight="false" outlineLevel="0" collapsed="false">
      <c r="B5677" s="51" t="n">
        <v>3040</v>
      </c>
      <c r="C5677" s="52" t="s">
        <v>713</v>
      </c>
      <c r="D5677" s="52" t="n">
        <v>6</v>
      </c>
      <c r="E5677" s="52" t="s">
        <v>818</v>
      </c>
      <c r="F5677" s="52" t="n">
        <v>2005</v>
      </c>
      <c r="G5677" s="54" t="n">
        <v>19</v>
      </c>
      <c r="H5677" s="55" t="n">
        <v>2485</v>
      </c>
      <c r="I5677" s="55" t="n">
        <v>2407</v>
      </c>
      <c r="J5677" s="55" t="n">
        <v>11246</v>
      </c>
      <c r="K5677" s="55" t="n">
        <v>15930</v>
      </c>
      <c r="L5677" s="55" t="n">
        <v>40035</v>
      </c>
      <c r="M5677" s="55" t="n">
        <v>40130</v>
      </c>
      <c r="N5677" s="55" t="n">
        <v>22417</v>
      </c>
    </row>
    <row r="5678" customFormat="false" ht="15" hidden="false" customHeight="false" outlineLevel="0" collapsed="false">
      <c r="B5678" s="51" t="n">
        <v>3040</v>
      </c>
      <c r="C5678" s="52" t="s">
        <v>713</v>
      </c>
      <c r="D5678" s="52" t="n">
        <v>7</v>
      </c>
      <c r="E5678" s="52" t="s">
        <v>819</v>
      </c>
      <c r="F5678" s="52" t="n">
        <v>2005</v>
      </c>
      <c r="G5678" s="54" t="n">
        <v>2</v>
      </c>
      <c r="H5678" s="55" t="n">
        <v>518</v>
      </c>
      <c r="I5678" s="55" t="n">
        <v>506</v>
      </c>
      <c r="J5678" s="55" t="s">
        <v>114</v>
      </c>
      <c r="K5678" s="55" t="s">
        <v>114</v>
      </c>
      <c r="L5678" s="55" t="s">
        <v>114</v>
      </c>
      <c r="M5678" s="55" t="s">
        <v>114</v>
      </c>
      <c r="N5678" s="55" t="s">
        <v>114</v>
      </c>
    </row>
    <row r="5679" customFormat="false" ht="15" hidden="false" customHeight="false" outlineLevel="0" collapsed="false">
      <c r="B5679" s="51" t="n">
        <v>3040</v>
      </c>
      <c r="C5679" s="52" t="s">
        <v>713</v>
      </c>
      <c r="D5679" s="52" t="n">
        <v>8</v>
      </c>
      <c r="E5679" s="52" t="s">
        <v>820</v>
      </c>
      <c r="F5679" s="52" t="n">
        <v>2005</v>
      </c>
      <c r="G5679" s="54" t="n">
        <v>9</v>
      </c>
      <c r="H5679" s="55" t="n">
        <v>3550</v>
      </c>
      <c r="I5679" s="55" t="n">
        <v>3303</v>
      </c>
      <c r="J5679" s="55" t="s">
        <v>114</v>
      </c>
      <c r="K5679" s="55" t="s">
        <v>114</v>
      </c>
      <c r="L5679" s="55" t="s">
        <v>114</v>
      </c>
      <c r="M5679" s="55" t="s">
        <v>114</v>
      </c>
      <c r="N5679" s="55" t="s">
        <v>114</v>
      </c>
    </row>
    <row r="5680" customFormat="false" ht="15" hidden="false" customHeight="false" outlineLevel="0" collapsed="false">
      <c r="B5680" s="51" t="n">
        <v>3040</v>
      </c>
      <c r="C5680" s="52" t="s">
        <v>713</v>
      </c>
      <c r="D5680" s="52" t="n">
        <v>9</v>
      </c>
      <c r="E5680" s="52" t="s">
        <v>821</v>
      </c>
      <c r="F5680" s="52" t="n">
        <v>2005</v>
      </c>
      <c r="G5680" s="54" t="n">
        <v>7</v>
      </c>
      <c r="H5680" s="55" t="n">
        <v>4542</v>
      </c>
      <c r="I5680" s="55" t="n">
        <v>4298</v>
      </c>
      <c r="J5680" s="55" t="s">
        <v>114</v>
      </c>
      <c r="K5680" s="55" t="s">
        <v>114</v>
      </c>
      <c r="L5680" s="55" t="s">
        <v>114</v>
      </c>
      <c r="M5680" s="55" t="s">
        <v>114</v>
      </c>
      <c r="N5680" s="55" t="s">
        <v>114</v>
      </c>
    </row>
    <row r="5681" customFormat="false" ht="15" hidden="false" customHeight="false" outlineLevel="0" collapsed="false">
      <c r="B5681" s="51" t="n">
        <v>3040</v>
      </c>
      <c r="C5681" s="52" t="s">
        <v>713</v>
      </c>
      <c r="D5681" s="52" t="n">
        <v>10</v>
      </c>
      <c r="E5681" s="52" t="s">
        <v>822</v>
      </c>
      <c r="F5681" s="52" t="n">
        <v>2005</v>
      </c>
      <c r="G5681" s="54" t="n">
        <v>7</v>
      </c>
      <c r="H5681" s="55" t="n">
        <v>18316</v>
      </c>
      <c r="I5681" s="55" t="n">
        <v>16648</v>
      </c>
      <c r="J5681" s="55" t="s">
        <v>114</v>
      </c>
      <c r="K5681" s="55" t="s">
        <v>114</v>
      </c>
      <c r="L5681" s="55" t="s">
        <v>114</v>
      </c>
      <c r="M5681" s="55" t="s">
        <v>114</v>
      </c>
      <c r="N5681" s="55" t="s">
        <v>114</v>
      </c>
    </row>
    <row r="5682" customFormat="false" ht="15" hidden="false" customHeight="false" outlineLevel="0" collapsed="false">
      <c r="B5682" s="51" t="n">
        <v>3041</v>
      </c>
      <c r="C5682" s="52" t="s">
        <v>714</v>
      </c>
      <c r="D5682" s="52" t="n">
        <v>0</v>
      </c>
      <c r="E5682" s="52" t="s">
        <v>811</v>
      </c>
      <c r="F5682" s="52" t="n">
        <v>2005</v>
      </c>
      <c r="G5682" s="54" t="n">
        <v>10</v>
      </c>
      <c r="H5682" s="55" t="n">
        <v>3124</v>
      </c>
      <c r="I5682" s="55" t="n">
        <v>2643</v>
      </c>
      <c r="J5682" s="55" t="n">
        <v>17497</v>
      </c>
      <c r="K5682" s="55" t="n">
        <v>72278</v>
      </c>
      <c r="L5682" s="55" t="n">
        <v>85162</v>
      </c>
      <c r="M5682" s="55" t="n">
        <v>92556</v>
      </c>
      <c r="N5682" s="55" t="n">
        <v>17142</v>
      </c>
    </row>
    <row r="5683" customFormat="false" ht="15" hidden="false" customHeight="false" outlineLevel="0" collapsed="false">
      <c r="B5683" s="51" t="n">
        <v>3041</v>
      </c>
      <c r="C5683" s="52" t="s">
        <v>714</v>
      </c>
      <c r="D5683" s="52" t="n">
        <v>3</v>
      </c>
      <c r="E5683" s="52" t="s">
        <v>815</v>
      </c>
      <c r="F5683" s="52" t="n">
        <v>2005</v>
      </c>
      <c r="G5683" s="54" t="n">
        <v>1</v>
      </c>
      <c r="H5683" s="55" t="n">
        <v>23</v>
      </c>
      <c r="I5683" s="55" t="s">
        <v>129</v>
      </c>
      <c r="J5683" s="55" t="s">
        <v>114</v>
      </c>
      <c r="K5683" s="55" t="s">
        <v>114</v>
      </c>
      <c r="L5683" s="55" t="s">
        <v>114</v>
      </c>
      <c r="M5683" s="55" t="s">
        <v>114</v>
      </c>
      <c r="N5683" s="55" t="s">
        <v>114</v>
      </c>
    </row>
    <row r="5684" customFormat="false" ht="15" hidden="false" customHeight="false" outlineLevel="0" collapsed="false">
      <c r="B5684" s="51" t="n">
        <v>3041</v>
      </c>
      <c r="C5684" s="52" t="s">
        <v>714</v>
      </c>
      <c r="D5684" s="52" t="n">
        <v>4</v>
      </c>
      <c r="E5684" s="52" t="s">
        <v>816</v>
      </c>
      <c r="F5684" s="52" t="n">
        <v>2005</v>
      </c>
      <c r="G5684" s="54" t="n">
        <v>1</v>
      </c>
      <c r="H5684" s="55" t="n">
        <v>36</v>
      </c>
      <c r="I5684" s="55" t="n">
        <v>35</v>
      </c>
      <c r="J5684" s="55" t="s">
        <v>114</v>
      </c>
      <c r="K5684" s="55" t="s">
        <v>114</v>
      </c>
      <c r="L5684" s="55" t="s">
        <v>114</v>
      </c>
      <c r="M5684" s="55" t="s">
        <v>114</v>
      </c>
      <c r="N5684" s="55" t="s">
        <v>114</v>
      </c>
    </row>
    <row r="5685" customFormat="false" ht="15" hidden="false" customHeight="false" outlineLevel="0" collapsed="false">
      <c r="B5685" s="51" t="n">
        <v>3041</v>
      </c>
      <c r="C5685" s="52" t="s">
        <v>714</v>
      </c>
      <c r="D5685" s="52" t="n">
        <v>5</v>
      </c>
      <c r="E5685" s="52" t="s">
        <v>817</v>
      </c>
      <c r="F5685" s="52" t="n">
        <v>2005</v>
      </c>
      <c r="G5685" s="54" t="n">
        <v>1</v>
      </c>
      <c r="H5685" s="55" t="n">
        <v>53</v>
      </c>
      <c r="I5685" s="55" t="n">
        <v>53</v>
      </c>
      <c r="J5685" s="55" t="s">
        <v>114</v>
      </c>
      <c r="K5685" s="55" t="s">
        <v>114</v>
      </c>
      <c r="L5685" s="55" t="s">
        <v>114</v>
      </c>
      <c r="M5685" s="55" t="s">
        <v>114</v>
      </c>
      <c r="N5685" s="55" t="s">
        <v>114</v>
      </c>
    </row>
    <row r="5686" customFormat="false" ht="15" hidden="false" customHeight="false" outlineLevel="0" collapsed="false">
      <c r="B5686" s="51" t="n">
        <v>3041</v>
      </c>
      <c r="C5686" s="52" t="s">
        <v>714</v>
      </c>
      <c r="D5686" s="52" t="n">
        <v>6</v>
      </c>
      <c r="E5686" s="52" t="s">
        <v>818</v>
      </c>
      <c r="F5686" s="52" t="n">
        <v>2005</v>
      </c>
      <c r="G5686" s="54" t="n">
        <v>4</v>
      </c>
      <c r="H5686" s="55" t="n">
        <v>513</v>
      </c>
      <c r="I5686" s="55" t="n">
        <v>511</v>
      </c>
      <c r="J5686" s="55" t="n">
        <v>2319</v>
      </c>
      <c r="K5686" s="55" t="n">
        <v>1177</v>
      </c>
      <c r="L5686" s="55" t="n">
        <v>4654</v>
      </c>
      <c r="M5686" s="55" t="n">
        <v>4778</v>
      </c>
      <c r="N5686" s="55" t="n">
        <v>3325</v>
      </c>
    </row>
    <row r="5687" customFormat="false" ht="15" hidden="false" customHeight="false" outlineLevel="0" collapsed="false">
      <c r="B5687" s="51" t="n">
        <v>3041</v>
      </c>
      <c r="C5687" s="52" t="s">
        <v>714</v>
      </c>
      <c r="D5687" s="52" t="n">
        <v>7</v>
      </c>
      <c r="E5687" s="52" t="s">
        <v>819</v>
      </c>
      <c r="F5687" s="52" t="n">
        <v>2005</v>
      </c>
      <c r="G5687" s="54" t="n">
        <v>1</v>
      </c>
      <c r="H5687" s="55" t="n">
        <v>251</v>
      </c>
      <c r="I5687" s="55" t="n">
        <v>248</v>
      </c>
      <c r="J5687" s="55" t="s">
        <v>114</v>
      </c>
      <c r="K5687" s="55" t="s">
        <v>114</v>
      </c>
      <c r="L5687" s="55" t="s">
        <v>114</v>
      </c>
      <c r="M5687" s="55" t="s">
        <v>114</v>
      </c>
      <c r="N5687" s="55" t="s">
        <v>114</v>
      </c>
    </row>
    <row r="5688" customFormat="false" ht="15" hidden="false" customHeight="false" outlineLevel="0" collapsed="false">
      <c r="B5688" s="51" t="n">
        <v>3041</v>
      </c>
      <c r="C5688" s="52" t="s">
        <v>714</v>
      </c>
      <c r="D5688" s="52" t="n">
        <v>9</v>
      </c>
      <c r="E5688" s="52" t="s">
        <v>821</v>
      </c>
      <c r="F5688" s="52" t="n">
        <v>2005</v>
      </c>
      <c r="G5688" s="54" t="n">
        <v>1</v>
      </c>
      <c r="H5688" s="55" t="n">
        <v>507</v>
      </c>
      <c r="I5688" s="55" t="n">
        <v>474</v>
      </c>
      <c r="J5688" s="55" t="s">
        <v>114</v>
      </c>
      <c r="K5688" s="55" t="s">
        <v>114</v>
      </c>
      <c r="L5688" s="55" t="s">
        <v>114</v>
      </c>
      <c r="M5688" s="55" t="s">
        <v>114</v>
      </c>
      <c r="N5688" s="55" t="s">
        <v>114</v>
      </c>
    </row>
    <row r="5689" customFormat="false" ht="15" hidden="false" customHeight="false" outlineLevel="0" collapsed="false">
      <c r="B5689" s="51" t="n">
        <v>3041</v>
      </c>
      <c r="C5689" s="52" t="s">
        <v>714</v>
      </c>
      <c r="D5689" s="52" t="n">
        <v>10</v>
      </c>
      <c r="E5689" s="52" t="s">
        <v>822</v>
      </c>
      <c r="F5689" s="52" t="n">
        <v>2005</v>
      </c>
      <c r="G5689" s="54" t="n">
        <v>1</v>
      </c>
      <c r="H5689" s="55" t="n">
        <v>1741</v>
      </c>
      <c r="I5689" s="55" t="n">
        <v>1323</v>
      </c>
      <c r="J5689" s="55" t="s">
        <v>114</v>
      </c>
      <c r="K5689" s="55" t="s">
        <v>114</v>
      </c>
      <c r="L5689" s="55" t="s">
        <v>114</v>
      </c>
      <c r="M5689" s="55" t="s">
        <v>114</v>
      </c>
      <c r="N5689" s="55" t="s">
        <v>114</v>
      </c>
    </row>
    <row r="5690" customFormat="false" ht="15" hidden="false" customHeight="false" outlineLevel="0" collapsed="false">
      <c r="B5690" s="51" t="n">
        <v>3042</v>
      </c>
      <c r="C5690" s="52" t="s">
        <v>715</v>
      </c>
      <c r="D5690" s="52" t="n">
        <v>0</v>
      </c>
      <c r="E5690" s="52" t="s">
        <v>811</v>
      </c>
      <c r="F5690" s="52" t="n">
        <v>2005</v>
      </c>
      <c r="G5690" s="54" t="n">
        <v>58</v>
      </c>
      <c r="H5690" s="55" t="n">
        <v>5469</v>
      </c>
      <c r="I5690" s="55" t="n">
        <v>4975</v>
      </c>
      <c r="J5690" s="55" t="n">
        <v>31189</v>
      </c>
      <c r="K5690" s="55" t="n">
        <v>188617</v>
      </c>
      <c r="L5690" s="55" t="n">
        <v>374956</v>
      </c>
      <c r="M5690" s="55" t="n">
        <v>388392</v>
      </c>
      <c r="N5690" s="55" t="n">
        <v>188719</v>
      </c>
    </row>
    <row r="5691" customFormat="false" ht="15" hidden="false" customHeight="false" outlineLevel="0" collapsed="false">
      <c r="B5691" s="51" t="n">
        <v>3042</v>
      </c>
      <c r="C5691" s="52" t="s">
        <v>715</v>
      </c>
      <c r="D5691" s="52" t="n">
        <v>1</v>
      </c>
      <c r="E5691" s="52" t="s">
        <v>813</v>
      </c>
      <c r="F5691" s="52" t="n">
        <v>2005</v>
      </c>
      <c r="G5691" s="54" t="n">
        <v>25</v>
      </c>
      <c r="H5691" s="55" t="n">
        <v>131</v>
      </c>
      <c r="I5691" s="55" t="s">
        <v>129</v>
      </c>
      <c r="J5691" s="55" t="n">
        <v>416</v>
      </c>
      <c r="K5691" s="55" t="n">
        <v>170</v>
      </c>
      <c r="L5691" s="55" t="n">
        <v>912</v>
      </c>
      <c r="M5691" s="55" t="s">
        <v>129</v>
      </c>
      <c r="N5691" s="55" t="n">
        <v>707</v>
      </c>
    </row>
    <row r="5692" customFormat="false" ht="15" hidden="false" customHeight="false" outlineLevel="0" collapsed="false">
      <c r="B5692" s="51" t="n">
        <v>3042</v>
      </c>
      <c r="C5692" s="52" t="s">
        <v>715</v>
      </c>
      <c r="D5692" s="52" t="n">
        <v>2</v>
      </c>
      <c r="E5692" s="52" t="s">
        <v>814</v>
      </c>
      <c r="F5692" s="52" t="n">
        <v>2005</v>
      </c>
      <c r="G5692" s="54" t="n">
        <v>5</v>
      </c>
      <c r="H5692" s="55" t="n">
        <v>66</v>
      </c>
      <c r="I5692" s="55" t="s">
        <v>129</v>
      </c>
      <c r="J5692" s="55" t="n">
        <v>306</v>
      </c>
      <c r="K5692" s="55" t="n">
        <v>95</v>
      </c>
      <c r="L5692" s="55" t="n">
        <v>689</v>
      </c>
      <c r="M5692" s="55" t="n">
        <v>683</v>
      </c>
      <c r="N5692" s="55" t="n">
        <v>565</v>
      </c>
    </row>
    <row r="5693" customFormat="false" ht="15" hidden="false" customHeight="false" outlineLevel="0" collapsed="false">
      <c r="B5693" s="51" t="n">
        <v>3042</v>
      </c>
      <c r="C5693" s="52" t="s">
        <v>715</v>
      </c>
      <c r="D5693" s="52" t="n">
        <v>3</v>
      </c>
      <c r="E5693" s="52" t="s">
        <v>815</v>
      </c>
      <c r="F5693" s="52" t="n">
        <v>2005</v>
      </c>
      <c r="G5693" s="54" t="n">
        <v>5</v>
      </c>
      <c r="H5693" s="55" t="n">
        <v>114</v>
      </c>
      <c r="I5693" s="55" t="s">
        <v>129</v>
      </c>
      <c r="J5693" s="55" t="s">
        <v>114</v>
      </c>
      <c r="K5693" s="55" t="s">
        <v>114</v>
      </c>
      <c r="L5693" s="55" t="s">
        <v>114</v>
      </c>
      <c r="M5693" s="55" t="s">
        <v>114</v>
      </c>
      <c r="N5693" s="55" t="s">
        <v>114</v>
      </c>
    </row>
    <row r="5694" customFormat="false" ht="15" hidden="false" customHeight="false" outlineLevel="0" collapsed="false">
      <c r="B5694" s="51" t="n">
        <v>3042</v>
      </c>
      <c r="C5694" s="52" t="s">
        <v>715</v>
      </c>
      <c r="D5694" s="52" t="n">
        <v>4</v>
      </c>
      <c r="E5694" s="52" t="s">
        <v>816</v>
      </c>
      <c r="F5694" s="52" t="n">
        <v>2005</v>
      </c>
      <c r="G5694" s="54" t="n">
        <v>5</v>
      </c>
      <c r="H5694" s="55" t="n">
        <v>194</v>
      </c>
      <c r="I5694" s="55" t="n">
        <v>188</v>
      </c>
      <c r="J5694" s="55" t="s">
        <v>114</v>
      </c>
      <c r="K5694" s="55" t="s">
        <v>114</v>
      </c>
      <c r="L5694" s="55" t="s">
        <v>114</v>
      </c>
      <c r="M5694" s="55" t="s">
        <v>114</v>
      </c>
      <c r="N5694" s="55" t="s">
        <v>114</v>
      </c>
    </row>
    <row r="5695" customFormat="false" ht="15" hidden="false" customHeight="false" outlineLevel="0" collapsed="false">
      <c r="B5695" s="51" t="n">
        <v>3042</v>
      </c>
      <c r="C5695" s="52" t="s">
        <v>715</v>
      </c>
      <c r="D5695" s="52" t="n">
        <v>5</v>
      </c>
      <c r="E5695" s="52" t="s">
        <v>817</v>
      </c>
      <c r="F5695" s="52" t="n">
        <v>2005</v>
      </c>
      <c r="G5695" s="54" t="n">
        <v>9</v>
      </c>
      <c r="H5695" s="55" t="n">
        <v>662</v>
      </c>
      <c r="I5695" s="55" t="n">
        <v>635</v>
      </c>
      <c r="J5695" s="55" t="s">
        <v>114</v>
      </c>
      <c r="K5695" s="55" t="s">
        <v>114</v>
      </c>
      <c r="L5695" s="55" t="s">
        <v>114</v>
      </c>
      <c r="M5695" s="55" t="s">
        <v>114</v>
      </c>
      <c r="N5695" s="55" t="s">
        <v>114</v>
      </c>
    </row>
    <row r="5696" customFormat="false" ht="15" hidden="false" customHeight="false" outlineLevel="0" collapsed="false">
      <c r="B5696" s="51" t="n">
        <v>3042</v>
      </c>
      <c r="C5696" s="52" t="s">
        <v>715</v>
      </c>
      <c r="D5696" s="52" t="n">
        <v>6</v>
      </c>
      <c r="E5696" s="52" t="s">
        <v>818</v>
      </c>
      <c r="F5696" s="52" t="n">
        <v>2005</v>
      </c>
      <c r="G5696" s="54" t="n">
        <v>3</v>
      </c>
      <c r="H5696" s="55" t="n">
        <v>391</v>
      </c>
      <c r="I5696" s="55" t="n">
        <v>389</v>
      </c>
      <c r="J5696" s="55" t="n">
        <v>2017</v>
      </c>
      <c r="K5696" s="55" t="n">
        <v>6987</v>
      </c>
      <c r="L5696" s="55" t="n">
        <v>14792</v>
      </c>
      <c r="M5696" s="55" t="n">
        <v>15338</v>
      </c>
      <c r="N5696" s="55" t="n">
        <v>7785</v>
      </c>
    </row>
    <row r="5697" customFormat="false" ht="15" hidden="false" customHeight="false" outlineLevel="0" collapsed="false">
      <c r="B5697" s="51" t="n">
        <v>3042</v>
      </c>
      <c r="C5697" s="52" t="s">
        <v>715</v>
      </c>
      <c r="D5697" s="52" t="n">
        <v>7</v>
      </c>
      <c r="E5697" s="52" t="s">
        <v>819</v>
      </c>
      <c r="F5697" s="52" t="n">
        <v>2005</v>
      </c>
      <c r="G5697" s="54" t="n">
        <v>1</v>
      </c>
      <c r="H5697" s="55" t="n">
        <v>267</v>
      </c>
      <c r="I5697" s="55" t="n">
        <v>258</v>
      </c>
      <c r="J5697" s="55" t="s">
        <v>114</v>
      </c>
      <c r="K5697" s="55" t="s">
        <v>114</v>
      </c>
      <c r="L5697" s="55" t="s">
        <v>114</v>
      </c>
      <c r="M5697" s="55" t="s">
        <v>114</v>
      </c>
      <c r="N5697" s="55" t="s">
        <v>114</v>
      </c>
    </row>
    <row r="5698" customFormat="false" ht="15" hidden="false" customHeight="false" outlineLevel="0" collapsed="false">
      <c r="B5698" s="51" t="n">
        <v>3042</v>
      </c>
      <c r="C5698" s="52" t="s">
        <v>715</v>
      </c>
      <c r="D5698" s="52" t="n">
        <v>8</v>
      </c>
      <c r="E5698" s="52" t="s">
        <v>820</v>
      </c>
      <c r="F5698" s="52" t="n">
        <v>2005</v>
      </c>
      <c r="G5698" s="54" t="n">
        <v>2</v>
      </c>
      <c r="H5698" s="55" t="n">
        <v>821</v>
      </c>
      <c r="I5698" s="55" t="n">
        <v>728</v>
      </c>
      <c r="J5698" s="55" t="s">
        <v>114</v>
      </c>
      <c r="K5698" s="55" t="s">
        <v>114</v>
      </c>
      <c r="L5698" s="55" t="s">
        <v>114</v>
      </c>
      <c r="M5698" s="55" t="s">
        <v>114</v>
      </c>
      <c r="N5698" s="55" t="s">
        <v>114</v>
      </c>
    </row>
    <row r="5699" customFormat="false" ht="15" hidden="false" customHeight="false" outlineLevel="0" collapsed="false">
      <c r="B5699" s="51" t="n">
        <v>3042</v>
      </c>
      <c r="C5699" s="52" t="s">
        <v>715</v>
      </c>
      <c r="D5699" s="52" t="n">
        <v>9</v>
      </c>
      <c r="E5699" s="52" t="s">
        <v>821</v>
      </c>
      <c r="F5699" s="52" t="n">
        <v>2005</v>
      </c>
      <c r="G5699" s="54" t="n">
        <v>2</v>
      </c>
      <c r="H5699" s="55" t="n">
        <v>1510</v>
      </c>
      <c r="I5699" s="55" t="n">
        <v>1464</v>
      </c>
      <c r="J5699" s="55" t="s">
        <v>114</v>
      </c>
      <c r="K5699" s="55" t="s">
        <v>114</v>
      </c>
      <c r="L5699" s="55" t="s">
        <v>114</v>
      </c>
      <c r="M5699" s="55" t="s">
        <v>114</v>
      </c>
      <c r="N5699" s="55" t="s">
        <v>114</v>
      </c>
    </row>
    <row r="5700" customFormat="false" ht="15" hidden="false" customHeight="false" outlineLevel="0" collapsed="false">
      <c r="B5700" s="51" t="n">
        <v>3042</v>
      </c>
      <c r="C5700" s="52" t="s">
        <v>715</v>
      </c>
      <c r="D5700" s="52" t="n">
        <v>10</v>
      </c>
      <c r="E5700" s="52" t="s">
        <v>822</v>
      </c>
      <c r="F5700" s="52" t="n">
        <v>2005</v>
      </c>
      <c r="G5700" s="54" t="n">
        <v>1</v>
      </c>
      <c r="H5700" s="55" t="n">
        <v>1313</v>
      </c>
      <c r="I5700" s="55" t="n">
        <v>1313</v>
      </c>
      <c r="J5700" s="55" t="s">
        <v>114</v>
      </c>
      <c r="K5700" s="55" t="s">
        <v>114</v>
      </c>
      <c r="L5700" s="55" t="s">
        <v>114</v>
      </c>
      <c r="M5700" s="55" t="s">
        <v>114</v>
      </c>
      <c r="N5700" s="55" t="s">
        <v>114</v>
      </c>
    </row>
    <row r="5701" customFormat="false" ht="15" hidden="false" customHeight="false" outlineLevel="0" collapsed="false">
      <c r="B5701" s="51" t="n">
        <v>3049</v>
      </c>
      <c r="C5701" s="52" t="s">
        <v>716</v>
      </c>
      <c r="D5701" s="52" t="n">
        <v>0</v>
      </c>
      <c r="E5701" s="52" t="s">
        <v>811</v>
      </c>
      <c r="F5701" s="52" t="n">
        <v>2005</v>
      </c>
      <c r="G5701" s="54" t="n">
        <v>190</v>
      </c>
      <c r="H5701" s="55" t="n">
        <v>25819</v>
      </c>
      <c r="I5701" s="55" t="n">
        <v>22493</v>
      </c>
      <c r="J5701" s="55" t="n">
        <v>159348</v>
      </c>
      <c r="K5701" s="55" t="n">
        <v>390414</v>
      </c>
      <c r="L5701" s="55" t="n">
        <v>618215</v>
      </c>
      <c r="M5701" s="55" t="n">
        <v>631097</v>
      </c>
      <c r="N5701" s="55" t="n">
        <v>217031</v>
      </c>
    </row>
    <row r="5702" customFormat="false" ht="15" hidden="false" customHeight="false" outlineLevel="0" collapsed="false">
      <c r="B5702" s="51" t="n">
        <v>3049</v>
      </c>
      <c r="C5702" s="52" t="s">
        <v>716</v>
      </c>
      <c r="D5702" s="52" t="n">
        <v>1</v>
      </c>
      <c r="E5702" s="52" t="s">
        <v>813</v>
      </c>
      <c r="F5702" s="52" t="n">
        <v>2005</v>
      </c>
      <c r="G5702" s="54" t="n">
        <v>67</v>
      </c>
      <c r="H5702" s="55" t="n">
        <v>427</v>
      </c>
      <c r="I5702" s="55" t="s">
        <v>129</v>
      </c>
      <c r="J5702" s="55" t="n">
        <v>1666</v>
      </c>
      <c r="K5702" s="55" t="n">
        <v>930</v>
      </c>
      <c r="L5702" s="55" t="n">
        <v>4280</v>
      </c>
      <c r="M5702" s="55" t="s">
        <v>129</v>
      </c>
      <c r="N5702" s="55" t="n">
        <v>3191</v>
      </c>
    </row>
    <row r="5703" customFormat="false" ht="15" hidden="false" customHeight="false" outlineLevel="0" collapsed="false">
      <c r="B5703" s="51" t="n">
        <v>3049</v>
      </c>
      <c r="C5703" s="52" t="s">
        <v>716</v>
      </c>
      <c r="D5703" s="52" t="n">
        <v>2</v>
      </c>
      <c r="E5703" s="52" t="s">
        <v>814</v>
      </c>
      <c r="F5703" s="52" t="n">
        <v>2005</v>
      </c>
      <c r="G5703" s="54" t="n">
        <v>27</v>
      </c>
      <c r="H5703" s="55" t="n">
        <v>406</v>
      </c>
      <c r="I5703" s="55" t="s">
        <v>129</v>
      </c>
      <c r="J5703" s="55" t="n">
        <v>1879</v>
      </c>
      <c r="K5703" s="55" t="n">
        <v>2839</v>
      </c>
      <c r="L5703" s="55" t="n">
        <v>7295</v>
      </c>
      <c r="M5703" s="55" t="n">
        <v>7304</v>
      </c>
      <c r="N5703" s="55" t="n">
        <v>4244</v>
      </c>
    </row>
    <row r="5704" customFormat="false" ht="15" hidden="false" customHeight="false" outlineLevel="0" collapsed="false">
      <c r="B5704" s="51" t="n">
        <v>3049</v>
      </c>
      <c r="C5704" s="52" t="s">
        <v>716</v>
      </c>
      <c r="D5704" s="52" t="n">
        <v>3</v>
      </c>
      <c r="E5704" s="52" t="s">
        <v>815</v>
      </c>
      <c r="F5704" s="52" t="n">
        <v>2005</v>
      </c>
      <c r="G5704" s="54" t="n">
        <v>32</v>
      </c>
      <c r="H5704" s="55" t="n">
        <v>816</v>
      </c>
      <c r="I5704" s="55" t="s">
        <v>129</v>
      </c>
      <c r="J5704" s="55" t="n">
        <v>3507</v>
      </c>
      <c r="K5704" s="55" t="n">
        <v>3568</v>
      </c>
      <c r="L5704" s="55" t="n">
        <v>9844</v>
      </c>
      <c r="M5704" s="55" t="n">
        <v>9887</v>
      </c>
      <c r="N5704" s="55" t="n">
        <v>5992</v>
      </c>
    </row>
    <row r="5705" customFormat="false" ht="15" hidden="false" customHeight="false" outlineLevel="0" collapsed="false">
      <c r="B5705" s="51" t="n">
        <v>3049</v>
      </c>
      <c r="C5705" s="52" t="s">
        <v>716</v>
      </c>
      <c r="D5705" s="52" t="n">
        <v>4</v>
      </c>
      <c r="E5705" s="52" t="s">
        <v>816</v>
      </c>
      <c r="F5705" s="52" t="n">
        <v>2005</v>
      </c>
      <c r="G5705" s="54" t="n">
        <v>15</v>
      </c>
      <c r="H5705" s="55" t="n">
        <v>571</v>
      </c>
      <c r="I5705" s="55" t="n">
        <v>561</v>
      </c>
      <c r="J5705" s="55" t="n">
        <v>2576</v>
      </c>
      <c r="K5705" s="55" t="n">
        <v>2773</v>
      </c>
      <c r="L5705" s="55" t="n">
        <v>7460</v>
      </c>
      <c r="M5705" s="55" t="n">
        <v>7512</v>
      </c>
      <c r="N5705" s="55" t="n">
        <v>4224</v>
      </c>
    </row>
    <row r="5706" customFormat="false" ht="15" hidden="false" customHeight="false" outlineLevel="0" collapsed="false">
      <c r="B5706" s="51" t="n">
        <v>3049</v>
      </c>
      <c r="C5706" s="52" t="s">
        <v>716</v>
      </c>
      <c r="D5706" s="52" t="n">
        <v>5</v>
      </c>
      <c r="E5706" s="52" t="s">
        <v>817</v>
      </c>
      <c r="F5706" s="52" t="n">
        <v>2005</v>
      </c>
      <c r="G5706" s="54" t="n">
        <v>21</v>
      </c>
      <c r="H5706" s="55" t="n">
        <v>1502</v>
      </c>
      <c r="I5706" s="55" t="n">
        <v>1479</v>
      </c>
      <c r="J5706" s="55" t="n">
        <v>6597</v>
      </c>
      <c r="K5706" s="55" t="n">
        <v>19744</v>
      </c>
      <c r="L5706" s="55" t="n">
        <v>46366</v>
      </c>
      <c r="M5706" s="55" t="n">
        <v>46583</v>
      </c>
      <c r="N5706" s="55" t="n">
        <v>24883</v>
      </c>
    </row>
    <row r="5707" customFormat="false" ht="15" hidden="false" customHeight="false" outlineLevel="0" collapsed="false">
      <c r="B5707" s="51" t="n">
        <v>3049</v>
      </c>
      <c r="C5707" s="52" t="s">
        <v>716</v>
      </c>
      <c r="D5707" s="52" t="n">
        <v>6</v>
      </c>
      <c r="E5707" s="52" t="s">
        <v>818</v>
      </c>
      <c r="F5707" s="52" t="n">
        <v>2005</v>
      </c>
      <c r="G5707" s="54" t="n">
        <v>12</v>
      </c>
      <c r="H5707" s="55" t="n">
        <v>1581</v>
      </c>
      <c r="I5707" s="55" t="n">
        <v>1507</v>
      </c>
      <c r="J5707" s="55" t="n">
        <v>6910</v>
      </c>
      <c r="K5707" s="55" t="n">
        <v>7766</v>
      </c>
      <c r="L5707" s="55" t="n">
        <v>20590</v>
      </c>
      <c r="M5707" s="55" t="n">
        <v>20014</v>
      </c>
      <c r="N5707" s="55" t="n">
        <v>11306</v>
      </c>
    </row>
    <row r="5708" customFormat="false" ht="15" hidden="false" customHeight="false" outlineLevel="0" collapsed="false">
      <c r="B5708" s="51" t="n">
        <v>3049</v>
      </c>
      <c r="C5708" s="52" t="s">
        <v>716</v>
      </c>
      <c r="D5708" s="52" t="n">
        <v>8</v>
      </c>
      <c r="E5708" s="52" t="s">
        <v>820</v>
      </c>
      <c r="F5708" s="52" t="n">
        <v>2005</v>
      </c>
      <c r="G5708" s="54" t="n">
        <v>7</v>
      </c>
      <c r="H5708" s="55" t="n">
        <v>2729</v>
      </c>
      <c r="I5708" s="55" t="n">
        <v>2575</v>
      </c>
      <c r="J5708" s="55" t="n">
        <v>16318</v>
      </c>
      <c r="K5708" s="55" t="n">
        <v>32133</v>
      </c>
      <c r="L5708" s="55" t="n">
        <v>66315</v>
      </c>
      <c r="M5708" s="55" t="n">
        <v>56966</v>
      </c>
      <c r="N5708" s="55" t="n">
        <v>16729</v>
      </c>
    </row>
    <row r="5709" customFormat="false" ht="15" hidden="false" customHeight="false" outlineLevel="0" collapsed="false">
      <c r="B5709" s="51" t="n">
        <v>3049</v>
      </c>
      <c r="C5709" s="52" t="s">
        <v>716</v>
      </c>
      <c r="D5709" s="52" t="n">
        <v>9</v>
      </c>
      <c r="E5709" s="52" t="s">
        <v>821</v>
      </c>
      <c r="F5709" s="52" t="n">
        <v>2005</v>
      </c>
      <c r="G5709" s="54" t="n">
        <v>4</v>
      </c>
      <c r="H5709" s="55" t="n">
        <v>2525</v>
      </c>
      <c r="I5709" s="55" t="n">
        <v>2360</v>
      </c>
      <c r="J5709" s="55" t="n">
        <v>16315</v>
      </c>
      <c r="K5709" s="55" t="n">
        <v>36764</v>
      </c>
      <c r="L5709" s="55" t="n">
        <v>77085</v>
      </c>
      <c r="M5709" s="55" t="n">
        <v>79370</v>
      </c>
      <c r="N5709" s="55" t="n">
        <v>39613</v>
      </c>
    </row>
    <row r="5710" customFormat="false" ht="15" hidden="false" customHeight="false" outlineLevel="0" collapsed="false">
      <c r="B5710" s="51" t="n">
        <v>3049</v>
      </c>
      <c r="C5710" s="52" t="s">
        <v>716</v>
      </c>
      <c r="D5710" s="52" t="n">
        <v>10</v>
      </c>
      <c r="E5710" s="52" t="s">
        <v>822</v>
      </c>
      <c r="F5710" s="52" t="n">
        <v>2005</v>
      </c>
      <c r="G5710" s="54" t="n">
        <v>5</v>
      </c>
      <c r="H5710" s="55" t="n">
        <v>15262</v>
      </c>
      <c r="I5710" s="55" t="n">
        <v>14011</v>
      </c>
      <c r="J5710" s="55" t="n">
        <v>103582</v>
      </c>
      <c r="K5710" s="55" t="n">
        <v>283897</v>
      </c>
      <c r="L5710" s="55" t="n">
        <v>378980</v>
      </c>
      <c r="M5710" s="55" t="n">
        <v>403461</v>
      </c>
      <c r="N5710" s="55" t="n">
        <v>106850</v>
      </c>
    </row>
    <row r="5711" customFormat="false" ht="15" hidden="false" customHeight="false" outlineLevel="0" collapsed="false">
      <c r="B5711" s="51" t="n">
        <v>3050</v>
      </c>
      <c r="C5711" s="52" t="s">
        <v>717</v>
      </c>
      <c r="D5711" s="52" t="n">
        <v>0</v>
      </c>
      <c r="E5711" s="52" t="s">
        <v>811</v>
      </c>
      <c r="F5711" s="52" t="n">
        <v>2005</v>
      </c>
      <c r="G5711" s="54" t="n">
        <v>321</v>
      </c>
      <c r="H5711" s="55" t="n">
        <v>11486</v>
      </c>
      <c r="I5711" s="55" t="n">
        <v>7975</v>
      </c>
      <c r="J5711" s="55" t="n">
        <v>56212</v>
      </c>
      <c r="K5711" s="55" t="n">
        <v>342419</v>
      </c>
      <c r="L5711" s="55" t="n">
        <v>546147</v>
      </c>
      <c r="M5711" s="55" t="n">
        <v>538426</v>
      </c>
      <c r="N5711" s="55" t="n">
        <v>190411</v>
      </c>
    </row>
    <row r="5712" customFormat="false" ht="15" hidden="false" customHeight="false" outlineLevel="0" collapsed="false">
      <c r="B5712" s="51" t="n">
        <v>3050</v>
      </c>
      <c r="C5712" s="52" t="s">
        <v>717</v>
      </c>
      <c r="D5712" s="52" t="n">
        <v>1</v>
      </c>
      <c r="E5712" s="52" t="s">
        <v>813</v>
      </c>
      <c r="F5712" s="52" t="n">
        <v>2005</v>
      </c>
      <c r="G5712" s="54" t="n">
        <v>154</v>
      </c>
      <c r="H5712" s="55" t="n">
        <v>941</v>
      </c>
      <c r="I5712" s="55" t="s">
        <v>129</v>
      </c>
      <c r="J5712" s="55" t="n">
        <v>3207</v>
      </c>
      <c r="K5712" s="55" t="n">
        <v>4110</v>
      </c>
      <c r="L5712" s="55" t="n">
        <v>10694</v>
      </c>
      <c r="M5712" s="55" t="s">
        <v>129</v>
      </c>
      <c r="N5712" s="55" t="n">
        <v>6271</v>
      </c>
    </row>
    <row r="5713" customFormat="false" ht="15" hidden="false" customHeight="false" outlineLevel="0" collapsed="false">
      <c r="B5713" s="51" t="n">
        <v>3050</v>
      </c>
      <c r="C5713" s="52" t="s">
        <v>717</v>
      </c>
      <c r="D5713" s="52" t="n">
        <v>2</v>
      </c>
      <c r="E5713" s="52" t="s">
        <v>814</v>
      </c>
      <c r="F5713" s="52" t="n">
        <v>2005</v>
      </c>
      <c r="G5713" s="54" t="n">
        <v>60</v>
      </c>
      <c r="H5713" s="55" t="n">
        <v>842</v>
      </c>
      <c r="I5713" s="55" t="s">
        <v>129</v>
      </c>
      <c r="J5713" s="55" t="n">
        <v>3208</v>
      </c>
      <c r="K5713" s="55" t="n">
        <v>6103</v>
      </c>
      <c r="L5713" s="55" t="n">
        <v>13059</v>
      </c>
      <c r="M5713" s="55" t="n">
        <v>13039</v>
      </c>
      <c r="N5713" s="55" t="n">
        <v>6629</v>
      </c>
    </row>
    <row r="5714" customFormat="false" ht="15" hidden="false" customHeight="false" outlineLevel="0" collapsed="false">
      <c r="B5714" s="51" t="n">
        <v>3050</v>
      </c>
      <c r="C5714" s="52" t="s">
        <v>717</v>
      </c>
      <c r="D5714" s="52" t="n">
        <v>3</v>
      </c>
      <c r="E5714" s="52" t="s">
        <v>815</v>
      </c>
      <c r="F5714" s="52" t="n">
        <v>2005</v>
      </c>
      <c r="G5714" s="54" t="n">
        <v>41</v>
      </c>
      <c r="H5714" s="55" t="n">
        <v>1010</v>
      </c>
      <c r="I5714" s="55" t="s">
        <v>129</v>
      </c>
      <c r="J5714" s="55" t="n">
        <v>3979</v>
      </c>
      <c r="K5714" s="55" t="n">
        <v>11692</v>
      </c>
      <c r="L5714" s="55" t="n">
        <v>20351</v>
      </c>
      <c r="M5714" s="55" t="n">
        <v>20399</v>
      </c>
      <c r="N5714" s="55" t="n">
        <v>8247</v>
      </c>
    </row>
    <row r="5715" customFormat="false" ht="15" hidden="false" customHeight="false" outlineLevel="0" collapsed="false">
      <c r="B5715" s="51" t="n">
        <v>3050</v>
      </c>
      <c r="C5715" s="52" t="s">
        <v>717</v>
      </c>
      <c r="D5715" s="52" t="n">
        <v>4</v>
      </c>
      <c r="E5715" s="52" t="s">
        <v>816</v>
      </c>
      <c r="F5715" s="52" t="n">
        <v>2005</v>
      </c>
      <c r="G5715" s="54" t="n">
        <v>31</v>
      </c>
      <c r="H5715" s="55" t="n">
        <v>1228</v>
      </c>
      <c r="I5715" s="55" t="n">
        <v>1212</v>
      </c>
      <c r="J5715" s="55" t="n">
        <v>5117</v>
      </c>
      <c r="K5715" s="55" t="n">
        <v>14350</v>
      </c>
      <c r="L5715" s="55" t="n">
        <v>26694</v>
      </c>
      <c r="M5715" s="55" t="n">
        <v>26978</v>
      </c>
      <c r="N5715" s="55" t="n">
        <v>11472</v>
      </c>
    </row>
    <row r="5716" customFormat="false" ht="15" hidden="false" customHeight="false" outlineLevel="0" collapsed="false">
      <c r="B5716" s="51" t="n">
        <v>3050</v>
      </c>
      <c r="C5716" s="52" t="s">
        <v>717</v>
      </c>
      <c r="D5716" s="52" t="n">
        <v>5</v>
      </c>
      <c r="E5716" s="52" t="s">
        <v>817</v>
      </c>
      <c r="F5716" s="52" t="n">
        <v>2005</v>
      </c>
      <c r="G5716" s="54" t="n">
        <v>19</v>
      </c>
      <c r="H5716" s="55" t="n">
        <v>1363</v>
      </c>
      <c r="I5716" s="55" t="n">
        <v>1367</v>
      </c>
      <c r="J5716" s="55" t="n">
        <v>6921</v>
      </c>
      <c r="K5716" s="55" t="n">
        <v>26003</v>
      </c>
      <c r="L5716" s="55" t="n">
        <v>38161</v>
      </c>
      <c r="M5716" s="55" t="n">
        <v>38028</v>
      </c>
      <c r="N5716" s="55" t="n">
        <v>10846</v>
      </c>
    </row>
    <row r="5717" customFormat="false" ht="15" hidden="false" customHeight="false" outlineLevel="0" collapsed="false">
      <c r="B5717" s="51" t="n">
        <v>3050</v>
      </c>
      <c r="C5717" s="52" t="s">
        <v>717</v>
      </c>
      <c r="D5717" s="52" t="n">
        <v>6</v>
      </c>
      <c r="E5717" s="52" t="s">
        <v>818</v>
      </c>
      <c r="F5717" s="52" t="n">
        <v>2005</v>
      </c>
      <c r="G5717" s="54" t="n">
        <v>8</v>
      </c>
      <c r="H5717" s="55" t="n">
        <v>1122</v>
      </c>
      <c r="I5717" s="55" t="n">
        <v>1138</v>
      </c>
      <c r="J5717" s="55" t="n">
        <v>5849</v>
      </c>
      <c r="K5717" s="55" t="n">
        <v>25522</v>
      </c>
      <c r="L5717" s="55" t="n">
        <v>54376</v>
      </c>
      <c r="M5717" s="55" t="n">
        <v>54190</v>
      </c>
      <c r="N5717" s="55" t="n">
        <v>26596</v>
      </c>
    </row>
    <row r="5718" customFormat="false" ht="15" hidden="false" customHeight="false" outlineLevel="0" collapsed="false">
      <c r="B5718" s="51" t="n">
        <v>3050</v>
      </c>
      <c r="C5718" s="52" t="s">
        <v>717</v>
      </c>
      <c r="D5718" s="52" t="n">
        <v>7</v>
      </c>
      <c r="E5718" s="52" t="s">
        <v>819</v>
      </c>
      <c r="F5718" s="52" t="n">
        <v>2005</v>
      </c>
      <c r="G5718" s="54" t="n">
        <v>3</v>
      </c>
      <c r="H5718" s="55" t="n">
        <v>681</v>
      </c>
      <c r="I5718" s="55" t="n">
        <v>614</v>
      </c>
      <c r="J5718" s="55" t="s">
        <v>114</v>
      </c>
      <c r="K5718" s="55" t="s">
        <v>114</v>
      </c>
      <c r="L5718" s="55" t="s">
        <v>114</v>
      </c>
      <c r="M5718" s="55" t="s">
        <v>114</v>
      </c>
      <c r="N5718" s="55" t="s">
        <v>114</v>
      </c>
    </row>
    <row r="5719" customFormat="false" ht="15" hidden="false" customHeight="false" outlineLevel="0" collapsed="false">
      <c r="B5719" s="51" t="n">
        <v>3050</v>
      </c>
      <c r="C5719" s="52" t="s">
        <v>717</v>
      </c>
      <c r="D5719" s="52" t="n">
        <v>8</v>
      </c>
      <c r="E5719" s="52" t="s">
        <v>820</v>
      </c>
      <c r="F5719" s="52" t="n">
        <v>2005</v>
      </c>
      <c r="G5719" s="54" t="n">
        <v>1</v>
      </c>
      <c r="H5719" s="55" t="n">
        <v>343</v>
      </c>
      <c r="I5719" s="55" t="n">
        <v>301</v>
      </c>
      <c r="J5719" s="55" t="s">
        <v>114</v>
      </c>
      <c r="K5719" s="55" t="s">
        <v>114</v>
      </c>
      <c r="L5719" s="55" t="s">
        <v>114</v>
      </c>
      <c r="M5719" s="55" t="s">
        <v>114</v>
      </c>
      <c r="N5719" s="55" t="s">
        <v>114</v>
      </c>
    </row>
    <row r="5720" customFormat="false" ht="15" hidden="false" customHeight="false" outlineLevel="0" collapsed="false">
      <c r="B5720" s="51" t="n">
        <v>3050</v>
      </c>
      <c r="C5720" s="52" t="s">
        <v>717</v>
      </c>
      <c r="D5720" s="52" t="n">
        <v>9</v>
      </c>
      <c r="E5720" s="52" t="s">
        <v>821</v>
      </c>
      <c r="F5720" s="52" t="n">
        <v>2005</v>
      </c>
      <c r="G5720" s="54" t="n">
        <v>3</v>
      </c>
      <c r="H5720" s="55" t="n">
        <v>1936</v>
      </c>
      <c r="I5720" s="55" t="n">
        <v>1663</v>
      </c>
      <c r="J5720" s="55" t="n">
        <v>10020</v>
      </c>
      <c r="K5720" s="55" t="n">
        <v>84135</v>
      </c>
      <c r="L5720" s="55" t="n">
        <v>121146</v>
      </c>
      <c r="M5720" s="55" t="n">
        <v>121761</v>
      </c>
      <c r="N5720" s="55" t="n">
        <v>34152</v>
      </c>
    </row>
    <row r="5721" customFormat="false" ht="15" hidden="false" customHeight="false" outlineLevel="0" collapsed="false">
      <c r="B5721" s="51" t="n">
        <v>3050</v>
      </c>
      <c r="C5721" s="52" t="s">
        <v>717</v>
      </c>
      <c r="D5721" s="52" t="n">
        <v>10</v>
      </c>
      <c r="E5721" s="52" t="s">
        <v>822</v>
      </c>
      <c r="F5721" s="52" t="n">
        <v>2005</v>
      </c>
      <c r="G5721" s="54" t="n">
        <v>1</v>
      </c>
      <c r="H5721" s="55" t="n">
        <v>2020</v>
      </c>
      <c r="I5721" s="55" t="n">
        <v>1679</v>
      </c>
      <c r="J5721" s="55" t="s">
        <v>114</v>
      </c>
      <c r="K5721" s="55" t="s">
        <v>114</v>
      </c>
      <c r="L5721" s="55" t="s">
        <v>114</v>
      </c>
      <c r="M5721" s="55" t="s">
        <v>114</v>
      </c>
      <c r="N5721" s="55" t="s">
        <v>114</v>
      </c>
    </row>
    <row r="5722" customFormat="false" ht="15" hidden="false" customHeight="false" outlineLevel="0" collapsed="false">
      <c r="B5722" s="51" t="n">
        <v>3051</v>
      </c>
      <c r="C5722" s="52" t="s">
        <v>718</v>
      </c>
      <c r="D5722" s="52" t="n">
        <v>0</v>
      </c>
      <c r="E5722" s="52" t="s">
        <v>811</v>
      </c>
      <c r="F5722" s="52" t="n">
        <v>2005</v>
      </c>
      <c r="G5722" s="54" t="n">
        <v>104</v>
      </c>
      <c r="H5722" s="55" t="n">
        <v>6114</v>
      </c>
      <c r="I5722" s="55" t="n">
        <v>4697</v>
      </c>
      <c r="J5722" s="55" t="n">
        <v>32110</v>
      </c>
      <c r="K5722" s="55" t="n">
        <v>245733</v>
      </c>
      <c r="L5722" s="55" t="n">
        <v>379711</v>
      </c>
      <c r="M5722" s="55" t="n">
        <v>380642</v>
      </c>
      <c r="N5722" s="55" t="n">
        <v>126083</v>
      </c>
    </row>
    <row r="5723" customFormat="false" ht="15" hidden="false" customHeight="false" outlineLevel="0" collapsed="false">
      <c r="B5723" s="51" t="n">
        <v>3051</v>
      </c>
      <c r="C5723" s="52" t="s">
        <v>718</v>
      </c>
      <c r="D5723" s="52" t="n">
        <v>1</v>
      </c>
      <c r="E5723" s="52" t="s">
        <v>813</v>
      </c>
      <c r="F5723" s="52" t="n">
        <v>2005</v>
      </c>
      <c r="G5723" s="54" t="n">
        <v>42</v>
      </c>
      <c r="H5723" s="55" t="n">
        <v>239</v>
      </c>
      <c r="I5723" s="55" t="s">
        <v>129</v>
      </c>
      <c r="J5723" s="55" t="n">
        <v>757</v>
      </c>
      <c r="K5723" s="55" t="n">
        <v>756</v>
      </c>
      <c r="L5723" s="55" t="n">
        <v>2210</v>
      </c>
      <c r="M5723" s="55" t="s">
        <v>129</v>
      </c>
      <c r="N5723" s="55" t="n">
        <v>1385</v>
      </c>
    </row>
    <row r="5724" customFormat="false" ht="15" hidden="false" customHeight="false" outlineLevel="0" collapsed="false">
      <c r="B5724" s="51" t="n">
        <v>3051</v>
      </c>
      <c r="C5724" s="52" t="s">
        <v>718</v>
      </c>
      <c r="D5724" s="52" t="n">
        <v>2</v>
      </c>
      <c r="E5724" s="52" t="s">
        <v>814</v>
      </c>
      <c r="F5724" s="52" t="n">
        <v>2005</v>
      </c>
      <c r="G5724" s="54" t="n">
        <v>20</v>
      </c>
      <c r="H5724" s="55" t="n">
        <v>278</v>
      </c>
      <c r="I5724" s="55" t="s">
        <v>129</v>
      </c>
      <c r="J5724" s="55" t="n">
        <v>930</v>
      </c>
      <c r="K5724" s="55" t="n">
        <v>1509</v>
      </c>
      <c r="L5724" s="55" t="n">
        <v>3522</v>
      </c>
      <c r="M5724" s="55" t="n">
        <v>3532</v>
      </c>
      <c r="N5724" s="55" t="n">
        <v>1917</v>
      </c>
    </row>
    <row r="5725" customFormat="false" ht="15" hidden="false" customHeight="false" outlineLevel="0" collapsed="false">
      <c r="B5725" s="51" t="n">
        <v>3051</v>
      </c>
      <c r="C5725" s="52" t="s">
        <v>718</v>
      </c>
      <c r="D5725" s="52" t="n">
        <v>3</v>
      </c>
      <c r="E5725" s="52" t="s">
        <v>815</v>
      </c>
      <c r="F5725" s="52" t="n">
        <v>2005</v>
      </c>
      <c r="G5725" s="54" t="n">
        <v>14</v>
      </c>
      <c r="H5725" s="55" t="n">
        <v>348</v>
      </c>
      <c r="I5725" s="55" t="s">
        <v>129</v>
      </c>
      <c r="J5725" s="55" t="n">
        <v>1364</v>
      </c>
      <c r="K5725" s="55" t="n">
        <v>4507</v>
      </c>
      <c r="L5725" s="55" t="n">
        <v>7270</v>
      </c>
      <c r="M5725" s="55" t="n">
        <v>7280</v>
      </c>
      <c r="N5725" s="55" t="n">
        <v>2631</v>
      </c>
    </row>
    <row r="5726" customFormat="false" ht="15" hidden="false" customHeight="false" outlineLevel="0" collapsed="false">
      <c r="B5726" s="51" t="n">
        <v>3051</v>
      </c>
      <c r="C5726" s="52" t="s">
        <v>718</v>
      </c>
      <c r="D5726" s="52" t="n">
        <v>4</v>
      </c>
      <c r="E5726" s="52" t="s">
        <v>816</v>
      </c>
      <c r="F5726" s="52" t="n">
        <v>2005</v>
      </c>
      <c r="G5726" s="54" t="n">
        <v>13</v>
      </c>
      <c r="H5726" s="55" t="n">
        <v>496</v>
      </c>
      <c r="I5726" s="55" t="n">
        <v>489</v>
      </c>
      <c r="J5726" s="55" t="n">
        <v>2143</v>
      </c>
      <c r="K5726" s="55" t="n">
        <v>6311</v>
      </c>
      <c r="L5726" s="55" t="n">
        <v>11961</v>
      </c>
      <c r="M5726" s="55" t="n">
        <v>12061</v>
      </c>
      <c r="N5726" s="55" t="n">
        <v>5245</v>
      </c>
    </row>
    <row r="5727" customFormat="false" ht="15" hidden="false" customHeight="false" outlineLevel="0" collapsed="false">
      <c r="B5727" s="51" t="n">
        <v>3051</v>
      </c>
      <c r="C5727" s="52" t="s">
        <v>718</v>
      </c>
      <c r="D5727" s="52" t="n">
        <v>5</v>
      </c>
      <c r="E5727" s="52" t="s">
        <v>817</v>
      </c>
      <c r="F5727" s="52" t="n">
        <v>2005</v>
      </c>
      <c r="G5727" s="54" t="n">
        <v>7</v>
      </c>
      <c r="H5727" s="55" t="n">
        <v>459</v>
      </c>
      <c r="I5727" s="55" t="n">
        <v>457</v>
      </c>
      <c r="J5727" s="55" t="n">
        <v>2234</v>
      </c>
      <c r="K5727" s="55" t="n">
        <v>6607</v>
      </c>
      <c r="L5727" s="55" t="n">
        <v>10691</v>
      </c>
      <c r="M5727" s="55" t="n">
        <v>10850</v>
      </c>
      <c r="N5727" s="55" t="n">
        <v>3873</v>
      </c>
    </row>
    <row r="5728" customFormat="false" ht="15" hidden="false" customHeight="false" outlineLevel="0" collapsed="false">
      <c r="B5728" s="51" t="n">
        <v>3051</v>
      </c>
      <c r="C5728" s="52" t="s">
        <v>718</v>
      </c>
      <c r="D5728" s="52" t="n">
        <v>6</v>
      </c>
      <c r="E5728" s="52" t="s">
        <v>818</v>
      </c>
      <c r="F5728" s="52" t="n">
        <v>2005</v>
      </c>
      <c r="G5728" s="54" t="n">
        <v>2</v>
      </c>
      <c r="H5728" s="55" t="n">
        <v>257</v>
      </c>
      <c r="I5728" s="55" t="n">
        <v>255</v>
      </c>
      <c r="J5728" s="55" t="s">
        <v>114</v>
      </c>
      <c r="K5728" s="55" t="s">
        <v>114</v>
      </c>
      <c r="L5728" s="55" t="s">
        <v>114</v>
      </c>
      <c r="M5728" s="55" t="s">
        <v>114</v>
      </c>
      <c r="N5728" s="55" t="s">
        <v>114</v>
      </c>
    </row>
    <row r="5729" customFormat="false" ht="15" hidden="false" customHeight="false" outlineLevel="0" collapsed="false">
      <c r="B5729" s="51" t="n">
        <v>3051</v>
      </c>
      <c r="C5729" s="52" t="s">
        <v>718</v>
      </c>
      <c r="D5729" s="52" t="n">
        <v>7</v>
      </c>
      <c r="E5729" s="52" t="s">
        <v>819</v>
      </c>
      <c r="F5729" s="52" t="n">
        <v>2005</v>
      </c>
      <c r="G5729" s="54" t="n">
        <v>2</v>
      </c>
      <c r="H5729" s="55" t="n">
        <v>478</v>
      </c>
      <c r="I5729" s="55" t="n">
        <v>482</v>
      </c>
      <c r="J5729" s="55" t="s">
        <v>114</v>
      </c>
      <c r="K5729" s="55" t="s">
        <v>114</v>
      </c>
      <c r="L5729" s="55" t="s">
        <v>114</v>
      </c>
      <c r="M5729" s="55" t="s">
        <v>114</v>
      </c>
      <c r="N5729" s="55" t="s">
        <v>114</v>
      </c>
    </row>
    <row r="5730" customFormat="false" ht="15" hidden="false" customHeight="false" outlineLevel="0" collapsed="false">
      <c r="B5730" s="51" t="n">
        <v>3051</v>
      </c>
      <c r="C5730" s="52" t="s">
        <v>718</v>
      </c>
      <c r="D5730" s="52" t="n">
        <v>8</v>
      </c>
      <c r="E5730" s="52" t="s">
        <v>820</v>
      </c>
      <c r="F5730" s="52" t="n">
        <v>2005</v>
      </c>
      <c r="G5730" s="54" t="n">
        <v>1</v>
      </c>
      <c r="H5730" s="55" t="n">
        <v>343</v>
      </c>
      <c r="I5730" s="55" t="n">
        <v>301</v>
      </c>
      <c r="J5730" s="55" t="s">
        <v>114</v>
      </c>
      <c r="K5730" s="55" t="s">
        <v>114</v>
      </c>
      <c r="L5730" s="55" t="s">
        <v>114</v>
      </c>
      <c r="M5730" s="55" t="s">
        <v>114</v>
      </c>
      <c r="N5730" s="55" t="s">
        <v>114</v>
      </c>
    </row>
    <row r="5731" customFormat="false" ht="15" hidden="false" customHeight="false" outlineLevel="0" collapsed="false">
      <c r="B5731" s="51" t="n">
        <v>3051</v>
      </c>
      <c r="C5731" s="52" t="s">
        <v>718</v>
      </c>
      <c r="D5731" s="52" t="n">
        <v>9</v>
      </c>
      <c r="E5731" s="52" t="s">
        <v>821</v>
      </c>
      <c r="F5731" s="52" t="n">
        <v>2005</v>
      </c>
      <c r="G5731" s="54" t="n">
        <v>2</v>
      </c>
      <c r="H5731" s="55" t="n">
        <v>1196</v>
      </c>
      <c r="I5731" s="55" t="n">
        <v>1034</v>
      </c>
      <c r="J5731" s="55" t="s">
        <v>114</v>
      </c>
      <c r="K5731" s="55" t="s">
        <v>114</v>
      </c>
      <c r="L5731" s="55" t="s">
        <v>114</v>
      </c>
      <c r="M5731" s="55" t="s">
        <v>114</v>
      </c>
      <c r="N5731" s="55" t="s">
        <v>114</v>
      </c>
    </row>
    <row r="5732" customFormat="false" ht="15" hidden="false" customHeight="false" outlineLevel="0" collapsed="false">
      <c r="B5732" s="51" t="n">
        <v>3051</v>
      </c>
      <c r="C5732" s="52" t="s">
        <v>718</v>
      </c>
      <c r="D5732" s="52" t="n">
        <v>10</v>
      </c>
      <c r="E5732" s="52" t="s">
        <v>822</v>
      </c>
      <c r="F5732" s="52" t="n">
        <v>2005</v>
      </c>
      <c r="G5732" s="54" t="n">
        <v>1</v>
      </c>
      <c r="H5732" s="55" t="n">
        <v>2020</v>
      </c>
      <c r="I5732" s="55" t="n">
        <v>1679</v>
      </c>
      <c r="J5732" s="55" t="s">
        <v>114</v>
      </c>
      <c r="K5732" s="55" t="s">
        <v>114</v>
      </c>
      <c r="L5732" s="55" t="s">
        <v>114</v>
      </c>
      <c r="M5732" s="55" t="s">
        <v>114</v>
      </c>
      <c r="N5732" s="55" t="s">
        <v>114</v>
      </c>
    </row>
    <row r="5733" customFormat="false" ht="15" hidden="false" customHeight="false" outlineLevel="0" collapsed="false">
      <c r="B5733" s="51" t="n">
        <v>3059</v>
      </c>
      <c r="C5733" s="52" t="s">
        <v>720</v>
      </c>
      <c r="D5733" s="52" t="n">
        <v>0</v>
      </c>
      <c r="E5733" s="52" t="s">
        <v>811</v>
      </c>
      <c r="F5733" s="52" t="n">
        <v>2005</v>
      </c>
      <c r="G5733" s="54" t="n">
        <v>217</v>
      </c>
      <c r="H5733" s="55" t="n">
        <v>5372</v>
      </c>
      <c r="I5733" s="55" t="n">
        <v>3278</v>
      </c>
      <c r="J5733" s="55" t="n">
        <v>24102</v>
      </c>
      <c r="K5733" s="55" t="n">
        <v>96685</v>
      </c>
      <c r="L5733" s="55" t="n">
        <v>166437</v>
      </c>
      <c r="M5733" s="55" t="n">
        <v>157783</v>
      </c>
      <c r="N5733" s="55" t="n">
        <v>64328</v>
      </c>
    </row>
    <row r="5734" customFormat="false" ht="15" hidden="false" customHeight="false" outlineLevel="0" collapsed="false">
      <c r="B5734" s="51" t="n">
        <v>3059</v>
      </c>
      <c r="C5734" s="52" t="s">
        <v>720</v>
      </c>
      <c r="D5734" s="52" t="n">
        <v>1</v>
      </c>
      <c r="E5734" s="52" t="s">
        <v>813</v>
      </c>
      <c r="F5734" s="52" t="n">
        <v>2005</v>
      </c>
      <c r="G5734" s="54" t="n">
        <v>112</v>
      </c>
      <c r="H5734" s="55" t="n">
        <v>702</v>
      </c>
      <c r="I5734" s="55" t="s">
        <v>129</v>
      </c>
      <c r="J5734" s="55" t="n">
        <v>2450</v>
      </c>
      <c r="K5734" s="55" t="n">
        <v>3354</v>
      </c>
      <c r="L5734" s="55" t="n">
        <v>8484</v>
      </c>
      <c r="M5734" s="55" t="s">
        <v>129</v>
      </c>
      <c r="N5734" s="55" t="n">
        <v>4886</v>
      </c>
    </row>
    <row r="5735" customFormat="false" ht="15" hidden="false" customHeight="false" outlineLevel="0" collapsed="false">
      <c r="B5735" s="51" t="n">
        <v>3059</v>
      </c>
      <c r="C5735" s="52" t="s">
        <v>720</v>
      </c>
      <c r="D5735" s="52" t="n">
        <v>2</v>
      </c>
      <c r="E5735" s="52" t="s">
        <v>814</v>
      </c>
      <c r="F5735" s="52" t="n">
        <v>2005</v>
      </c>
      <c r="G5735" s="54" t="n">
        <v>40</v>
      </c>
      <c r="H5735" s="55" t="n">
        <v>564</v>
      </c>
      <c r="I5735" s="55" t="s">
        <v>129</v>
      </c>
      <c r="J5735" s="55" t="n">
        <v>2278</v>
      </c>
      <c r="K5735" s="55" t="n">
        <v>4595</v>
      </c>
      <c r="L5735" s="55" t="n">
        <v>9537</v>
      </c>
      <c r="M5735" s="55" t="n">
        <v>9507</v>
      </c>
      <c r="N5735" s="55" t="n">
        <v>4712</v>
      </c>
    </row>
    <row r="5736" customFormat="false" ht="15" hidden="false" customHeight="false" outlineLevel="0" collapsed="false">
      <c r="B5736" s="51" t="n">
        <v>3059</v>
      </c>
      <c r="C5736" s="52" t="s">
        <v>720</v>
      </c>
      <c r="D5736" s="52" t="n">
        <v>3</v>
      </c>
      <c r="E5736" s="52" t="s">
        <v>815</v>
      </c>
      <c r="F5736" s="52" t="n">
        <v>2005</v>
      </c>
      <c r="G5736" s="54" t="n">
        <v>27</v>
      </c>
      <c r="H5736" s="55" t="n">
        <v>662</v>
      </c>
      <c r="I5736" s="55" t="s">
        <v>129</v>
      </c>
      <c r="J5736" s="55" t="n">
        <v>2615</v>
      </c>
      <c r="K5736" s="55" t="n">
        <v>7184</v>
      </c>
      <c r="L5736" s="55" t="n">
        <v>13081</v>
      </c>
      <c r="M5736" s="55" t="n">
        <v>13119</v>
      </c>
      <c r="N5736" s="55" t="n">
        <v>5616</v>
      </c>
    </row>
    <row r="5737" customFormat="false" ht="15" hidden="false" customHeight="false" outlineLevel="0" collapsed="false">
      <c r="B5737" s="51" t="n">
        <v>3059</v>
      </c>
      <c r="C5737" s="52" t="s">
        <v>720</v>
      </c>
      <c r="D5737" s="52" t="n">
        <v>4</v>
      </c>
      <c r="E5737" s="52" t="s">
        <v>816</v>
      </c>
      <c r="F5737" s="52" t="n">
        <v>2005</v>
      </c>
      <c r="G5737" s="54" t="n">
        <v>18</v>
      </c>
      <c r="H5737" s="55" t="n">
        <v>732</v>
      </c>
      <c r="I5737" s="55" t="n">
        <v>723</v>
      </c>
      <c r="J5737" s="55" t="n">
        <v>2974</v>
      </c>
      <c r="K5737" s="55" t="n">
        <v>8039</v>
      </c>
      <c r="L5737" s="55" t="n">
        <v>14733</v>
      </c>
      <c r="M5737" s="55" t="n">
        <v>14917</v>
      </c>
      <c r="N5737" s="55" t="n">
        <v>6227</v>
      </c>
    </row>
    <row r="5738" customFormat="false" ht="15" hidden="false" customHeight="false" outlineLevel="0" collapsed="false">
      <c r="B5738" s="51" t="n">
        <v>3059</v>
      </c>
      <c r="C5738" s="52" t="s">
        <v>720</v>
      </c>
      <c r="D5738" s="52" t="n">
        <v>5</v>
      </c>
      <c r="E5738" s="52" t="s">
        <v>817</v>
      </c>
      <c r="F5738" s="52" t="n">
        <v>2005</v>
      </c>
      <c r="G5738" s="54" t="n">
        <v>12</v>
      </c>
      <c r="H5738" s="55" t="n">
        <v>904</v>
      </c>
      <c r="I5738" s="55" t="n">
        <v>909</v>
      </c>
      <c r="J5738" s="55" t="n">
        <v>4687</v>
      </c>
      <c r="K5738" s="55" t="n">
        <v>19396</v>
      </c>
      <c r="L5738" s="55" t="n">
        <v>27470</v>
      </c>
      <c r="M5738" s="55" t="n">
        <v>27178</v>
      </c>
      <c r="N5738" s="55" t="n">
        <v>6973</v>
      </c>
    </row>
    <row r="5739" customFormat="false" ht="15" hidden="false" customHeight="false" outlineLevel="0" collapsed="false">
      <c r="B5739" s="51" t="n">
        <v>3059</v>
      </c>
      <c r="C5739" s="52" t="s">
        <v>720</v>
      </c>
      <c r="D5739" s="52" t="n">
        <v>6</v>
      </c>
      <c r="E5739" s="52" t="s">
        <v>818</v>
      </c>
      <c r="F5739" s="52" t="n">
        <v>2005</v>
      </c>
      <c r="G5739" s="54" t="n">
        <v>6</v>
      </c>
      <c r="H5739" s="55" t="n">
        <v>865</v>
      </c>
      <c r="I5739" s="55" t="n">
        <v>884</v>
      </c>
      <c r="J5739" s="55" t="s">
        <v>114</v>
      </c>
      <c r="K5739" s="55" t="s">
        <v>114</v>
      </c>
      <c r="L5739" s="55" t="s">
        <v>114</v>
      </c>
      <c r="M5739" s="55" t="s">
        <v>114</v>
      </c>
      <c r="N5739" s="55" t="s">
        <v>114</v>
      </c>
    </row>
    <row r="5740" customFormat="false" ht="15" hidden="false" customHeight="false" outlineLevel="0" collapsed="false">
      <c r="B5740" s="51" t="n">
        <v>3059</v>
      </c>
      <c r="C5740" s="52" t="s">
        <v>720</v>
      </c>
      <c r="D5740" s="52" t="n">
        <v>7</v>
      </c>
      <c r="E5740" s="52" t="s">
        <v>819</v>
      </c>
      <c r="F5740" s="52" t="n">
        <v>2005</v>
      </c>
      <c r="G5740" s="54" t="n">
        <v>1</v>
      </c>
      <c r="H5740" s="55" t="n">
        <v>203</v>
      </c>
      <c r="I5740" s="55" t="n">
        <v>132</v>
      </c>
      <c r="J5740" s="55" t="s">
        <v>114</v>
      </c>
      <c r="K5740" s="55" t="s">
        <v>114</v>
      </c>
      <c r="L5740" s="55" t="s">
        <v>114</v>
      </c>
      <c r="M5740" s="55" t="s">
        <v>114</v>
      </c>
      <c r="N5740" s="55" t="s">
        <v>114</v>
      </c>
    </row>
    <row r="5741" customFormat="false" ht="15" hidden="false" customHeight="false" outlineLevel="0" collapsed="false">
      <c r="B5741" s="51" t="n">
        <v>3059</v>
      </c>
      <c r="C5741" s="52" t="s">
        <v>720</v>
      </c>
      <c r="D5741" s="52" t="n">
        <v>9</v>
      </c>
      <c r="E5741" s="52" t="s">
        <v>821</v>
      </c>
      <c r="F5741" s="52" t="n">
        <v>2005</v>
      </c>
      <c r="G5741" s="54" t="n">
        <v>1</v>
      </c>
      <c r="H5741" s="55" t="n">
        <v>740</v>
      </c>
      <c r="I5741" s="55" t="n">
        <v>629</v>
      </c>
      <c r="J5741" s="55" t="s">
        <v>114</v>
      </c>
      <c r="K5741" s="55" t="s">
        <v>114</v>
      </c>
      <c r="L5741" s="55" t="s">
        <v>114</v>
      </c>
      <c r="M5741" s="55" t="s">
        <v>114</v>
      </c>
      <c r="N5741" s="55" t="s">
        <v>114</v>
      </c>
    </row>
    <row r="5742" customFormat="false" ht="15" hidden="false" customHeight="false" outlineLevel="0" collapsed="false">
      <c r="B5742" s="51" t="n">
        <v>3090</v>
      </c>
      <c r="C5742" s="52" t="s">
        <v>722</v>
      </c>
      <c r="D5742" s="52" t="n">
        <v>0</v>
      </c>
      <c r="E5742" s="52" t="s">
        <v>811</v>
      </c>
      <c r="F5742" s="52" t="n">
        <v>2005</v>
      </c>
      <c r="G5742" s="54" t="n">
        <v>503</v>
      </c>
      <c r="H5742" s="55" t="n">
        <v>12684</v>
      </c>
      <c r="I5742" s="55" t="n">
        <v>8064</v>
      </c>
      <c r="J5742" s="55" t="n">
        <v>54313</v>
      </c>
      <c r="K5742" s="55" t="n">
        <v>213717</v>
      </c>
      <c r="L5742" s="55" t="n">
        <v>358545</v>
      </c>
      <c r="M5742" s="55" t="n">
        <v>342045</v>
      </c>
      <c r="N5742" s="55" t="n">
        <v>128966</v>
      </c>
    </row>
    <row r="5743" customFormat="false" ht="15" hidden="false" customHeight="false" outlineLevel="0" collapsed="false">
      <c r="B5743" s="51" t="n">
        <v>3090</v>
      </c>
      <c r="C5743" s="52" t="s">
        <v>722</v>
      </c>
      <c r="D5743" s="52" t="n">
        <v>1</v>
      </c>
      <c r="E5743" s="52" t="s">
        <v>813</v>
      </c>
      <c r="F5743" s="52" t="n">
        <v>2005</v>
      </c>
      <c r="G5743" s="54" t="n">
        <v>254</v>
      </c>
      <c r="H5743" s="55" t="n">
        <v>1593</v>
      </c>
      <c r="I5743" s="55" t="s">
        <v>129</v>
      </c>
      <c r="J5743" s="55" t="n">
        <v>4562</v>
      </c>
      <c r="K5743" s="55" t="n">
        <v>6138</v>
      </c>
      <c r="L5743" s="55" t="n">
        <v>15160</v>
      </c>
      <c r="M5743" s="55" t="s">
        <v>129</v>
      </c>
      <c r="N5743" s="55" t="n">
        <v>8592</v>
      </c>
    </row>
    <row r="5744" customFormat="false" ht="15" hidden="false" customHeight="false" outlineLevel="0" collapsed="false">
      <c r="B5744" s="51" t="n">
        <v>3090</v>
      </c>
      <c r="C5744" s="52" t="s">
        <v>722</v>
      </c>
      <c r="D5744" s="52" t="n">
        <v>2</v>
      </c>
      <c r="E5744" s="52" t="s">
        <v>814</v>
      </c>
      <c r="F5744" s="52" t="n">
        <v>2005</v>
      </c>
      <c r="G5744" s="54" t="n">
        <v>118</v>
      </c>
      <c r="H5744" s="55" t="n">
        <v>1608</v>
      </c>
      <c r="I5744" s="55" t="s">
        <v>129</v>
      </c>
      <c r="J5744" s="55" t="n">
        <v>4978</v>
      </c>
      <c r="K5744" s="55" t="n">
        <v>10568</v>
      </c>
      <c r="L5744" s="55" t="n">
        <v>21375</v>
      </c>
      <c r="M5744" s="55" t="n">
        <v>21520</v>
      </c>
      <c r="N5744" s="55" t="n">
        <v>10294</v>
      </c>
    </row>
    <row r="5745" customFormat="false" ht="15" hidden="false" customHeight="false" outlineLevel="0" collapsed="false">
      <c r="B5745" s="51" t="n">
        <v>3090</v>
      </c>
      <c r="C5745" s="52" t="s">
        <v>722</v>
      </c>
      <c r="D5745" s="52" t="n">
        <v>3</v>
      </c>
      <c r="E5745" s="52" t="s">
        <v>815</v>
      </c>
      <c r="F5745" s="52" t="n">
        <v>2005</v>
      </c>
      <c r="G5745" s="54" t="n">
        <v>60</v>
      </c>
      <c r="H5745" s="55" t="n">
        <v>1463</v>
      </c>
      <c r="I5745" s="55" t="s">
        <v>129</v>
      </c>
      <c r="J5745" s="55" t="n">
        <v>4859</v>
      </c>
      <c r="K5745" s="55" t="n">
        <v>9131</v>
      </c>
      <c r="L5745" s="55" t="n">
        <v>21283</v>
      </c>
      <c r="M5745" s="55" t="n">
        <v>21448</v>
      </c>
      <c r="N5745" s="55" t="n">
        <v>11587</v>
      </c>
    </row>
    <row r="5746" customFormat="false" ht="15" hidden="false" customHeight="false" outlineLevel="0" collapsed="false">
      <c r="B5746" s="51" t="n">
        <v>3090</v>
      </c>
      <c r="C5746" s="52" t="s">
        <v>722</v>
      </c>
      <c r="D5746" s="52" t="n">
        <v>4</v>
      </c>
      <c r="E5746" s="52" t="s">
        <v>816</v>
      </c>
      <c r="F5746" s="52" t="n">
        <v>2005</v>
      </c>
      <c r="G5746" s="54" t="n">
        <v>24</v>
      </c>
      <c r="H5746" s="55" t="n">
        <v>937</v>
      </c>
      <c r="I5746" s="55" t="n">
        <v>944</v>
      </c>
      <c r="J5746" s="55" t="n">
        <v>3072</v>
      </c>
      <c r="K5746" s="55" t="n">
        <v>12705</v>
      </c>
      <c r="L5746" s="55" t="n">
        <v>20370</v>
      </c>
      <c r="M5746" s="55" t="n">
        <v>20707</v>
      </c>
      <c r="N5746" s="55" t="n">
        <v>7389</v>
      </c>
    </row>
    <row r="5747" customFormat="false" ht="15" hidden="false" customHeight="false" outlineLevel="0" collapsed="false">
      <c r="B5747" s="51" t="n">
        <v>3090</v>
      </c>
      <c r="C5747" s="52" t="s">
        <v>722</v>
      </c>
      <c r="D5747" s="52" t="n">
        <v>5</v>
      </c>
      <c r="E5747" s="52" t="s">
        <v>817</v>
      </c>
      <c r="F5747" s="52" t="n">
        <v>2005</v>
      </c>
      <c r="G5747" s="54" t="n">
        <v>27</v>
      </c>
      <c r="H5747" s="55" t="n">
        <v>1880</v>
      </c>
      <c r="I5747" s="55" t="n">
        <v>1921</v>
      </c>
      <c r="J5747" s="55" t="n">
        <v>6118</v>
      </c>
      <c r="K5747" s="55" t="n">
        <v>20124</v>
      </c>
      <c r="L5747" s="55" t="n">
        <v>37197</v>
      </c>
      <c r="M5747" s="55" t="n">
        <v>36687</v>
      </c>
      <c r="N5747" s="55" t="n">
        <v>14573</v>
      </c>
    </row>
    <row r="5748" customFormat="false" ht="15" hidden="false" customHeight="false" outlineLevel="0" collapsed="false">
      <c r="B5748" s="51" t="n">
        <v>3090</v>
      </c>
      <c r="C5748" s="52" t="s">
        <v>722</v>
      </c>
      <c r="D5748" s="52" t="n">
        <v>6</v>
      </c>
      <c r="E5748" s="52" t="s">
        <v>818</v>
      </c>
      <c r="F5748" s="52" t="n">
        <v>2005</v>
      </c>
      <c r="G5748" s="54" t="n">
        <v>14</v>
      </c>
      <c r="H5748" s="55" t="n">
        <v>1759</v>
      </c>
      <c r="I5748" s="55" t="n">
        <v>1698</v>
      </c>
      <c r="J5748" s="55" t="n">
        <v>6774</v>
      </c>
      <c r="K5748" s="55" t="n">
        <v>28937</v>
      </c>
      <c r="L5748" s="55" t="n">
        <v>49078</v>
      </c>
      <c r="M5748" s="55" t="n">
        <v>49051</v>
      </c>
      <c r="N5748" s="55" t="n">
        <v>17991</v>
      </c>
    </row>
    <row r="5749" customFormat="false" ht="15" hidden="false" customHeight="false" outlineLevel="0" collapsed="false">
      <c r="B5749" s="51" t="n">
        <v>3090</v>
      </c>
      <c r="C5749" s="52" t="s">
        <v>722</v>
      </c>
      <c r="D5749" s="52" t="n">
        <v>7</v>
      </c>
      <c r="E5749" s="52" t="s">
        <v>819</v>
      </c>
      <c r="F5749" s="52" t="n">
        <v>2005</v>
      </c>
      <c r="G5749" s="54" t="n">
        <v>2</v>
      </c>
      <c r="H5749" s="55" t="n">
        <v>454</v>
      </c>
      <c r="I5749" s="55" t="n">
        <v>473</v>
      </c>
      <c r="J5749" s="55" t="s">
        <v>114</v>
      </c>
      <c r="K5749" s="55" t="s">
        <v>114</v>
      </c>
      <c r="L5749" s="55" t="s">
        <v>114</v>
      </c>
      <c r="M5749" s="55" t="s">
        <v>114</v>
      </c>
      <c r="N5749" s="55" t="s">
        <v>114</v>
      </c>
    </row>
    <row r="5750" customFormat="false" ht="15" hidden="false" customHeight="false" outlineLevel="0" collapsed="false">
      <c r="B5750" s="51" t="n">
        <v>3090</v>
      </c>
      <c r="C5750" s="52" t="s">
        <v>722</v>
      </c>
      <c r="D5750" s="52" t="n">
        <v>8</v>
      </c>
      <c r="E5750" s="52" t="s">
        <v>820</v>
      </c>
      <c r="F5750" s="52" t="n">
        <v>2005</v>
      </c>
      <c r="G5750" s="54" t="n">
        <v>1</v>
      </c>
      <c r="H5750" s="55" t="n">
        <v>313</v>
      </c>
      <c r="I5750" s="55" t="n">
        <v>339</v>
      </c>
      <c r="J5750" s="55" t="s">
        <v>114</v>
      </c>
      <c r="K5750" s="55" t="s">
        <v>114</v>
      </c>
      <c r="L5750" s="55" t="s">
        <v>114</v>
      </c>
      <c r="M5750" s="55" t="s">
        <v>114</v>
      </c>
      <c r="N5750" s="55" t="s">
        <v>114</v>
      </c>
    </row>
    <row r="5751" customFormat="false" ht="15" hidden="false" customHeight="false" outlineLevel="0" collapsed="false">
      <c r="B5751" s="51" t="n">
        <v>3090</v>
      </c>
      <c r="C5751" s="52" t="s">
        <v>722</v>
      </c>
      <c r="D5751" s="52" t="n">
        <v>9</v>
      </c>
      <c r="E5751" s="52" t="s">
        <v>821</v>
      </c>
      <c r="F5751" s="52" t="n">
        <v>2005</v>
      </c>
      <c r="G5751" s="54" t="n">
        <v>2</v>
      </c>
      <c r="H5751" s="55" t="n">
        <v>1418</v>
      </c>
      <c r="I5751" s="55" t="n">
        <v>1430</v>
      </c>
      <c r="J5751" s="55" t="s">
        <v>114</v>
      </c>
      <c r="K5751" s="55" t="s">
        <v>114</v>
      </c>
      <c r="L5751" s="55" t="s">
        <v>114</v>
      </c>
      <c r="M5751" s="55" t="s">
        <v>114</v>
      </c>
      <c r="N5751" s="55" t="s">
        <v>114</v>
      </c>
    </row>
    <row r="5752" customFormat="false" ht="15" hidden="false" customHeight="false" outlineLevel="0" collapsed="false">
      <c r="B5752" s="51" t="n">
        <v>3090</v>
      </c>
      <c r="C5752" s="52" t="s">
        <v>722</v>
      </c>
      <c r="D5752" s="52" t="n">
        <v>10</v>
      </c>
      <c r="E5752" s="52" t="s">
        <v>822</v>
      </c>
      <c r="F5752" s="52" t="n">
        <v>2005</v>
      </c>
      <c r="G5752" s="54" t="n">
        <v>1</v>
      </c>
      <c r="H5752" s="55" t="n">
        <v>1259</v>
      </c>
      <c r="I5752" s="55" t="n">
        <v>1259</v>
      </c>
      <c r="J5752" s="55" t="s">
        <v>114</v>
      </c>
      <c r="K5752" s="55" t="s">
        <v>114</v>
      </c>
      <c r="L5752" s="55" t="s">
        <v>114</v>
      </c>
      <c r="M5752" s="55" t="s">
        <v>114</v>
      </c>
      <c r="N5752" s="55" t="s">
        <v>114</v>
      </c>
    </row>
    <row r="5753" customFormat="false" ht="15" hidden="false" customHeight="false" outlineLevel="0" collapsed="false">
      <c r="B5753" s="51" t="n">
        <v>3091</v>
      </c>
      <c r="C5753" s="52" t="s">
        <v>723</v>
      </c>
      <c r="D5753" s="52" t="n">
        <v>0</v>
      </c>
      <c r="E5753" s="52" t="s">
        <v>811</v>
      </c>
      <c r="F5753" s="52" t="n">
        <v>2005</v>
      </c>
      <c r="G5753" s="54" t="n">
        <v>273</v>
      </c>
      <c r="H5753" s="55" t="n">
        <v>7086</v>
      </c>
      <c r="I5753" s="55" t="n">
        <v>4632</v>
      </c>
      <c r="J5753" s="55" t="n">
        <v>28339</v>
      </c>
      <c r="K5753" s="55" t="n">
        <v>98453</v>
      </c>
      <c r="L5753" s="55" t="n">
        <v>179546</v>
      </c>
      <c r="M5753" s="55" t="n">
        <v>171776</v>
      </c>
      <c r="N5753" s="55" t="n">
        <v>70752</v>
      </c>
    </row>
    <row r="5754" customFormat="false" ht="15" hidden="false" customHeight="false" outlineLevel="0" collapsed="false">
      <c r="B5754" s="51" t="n">
        <v>3091</v>
      </c>
      <c r="C5754" s="52" t="s">
        <v>723</v>
      </c>
      <c r="D5754" s="52" t="n">
        <v>1</v>
      </c>
      <c r="E5754" s="52" t="s">
        <v>813</v>
      </c>
      <c r="F5754" s="52" t="n">
        <v>2005</v>
      </c>
      <c r="G5754" s="54" t="n">
        <v>137</v>
      </c>
      <c r="H5754" s="55" t="n">
        <v>860</v>
      </c>
      <c r="I5754" s="55" t="s">
        <v>129</v>
      </c>
      <c r="J5754" s="55" t="n">
        <v>2024</v>
      </c>
      <c r="K5754" s="55" t="n">
        <v>2384</v>
      </c>
      <c r="L5754" s="55" t="n">
        <v>6299</v>
      </c>
      <c r="M5754" s="55" t="s">
        <v>129</v>
      </c>
      <c r="N5754" s="55" t="n">
        <v>3729</v>
      </c>
    </row>
    <row r="5755" customFormat="false" ht="15" hidden="false" customHeight="false" outlineLevel="0" collapsed="false">
      <c r="B5755" s="51" t="n">
        <v>3091</v>
      </c>
      <c r="C5755" s="52" t="s">
        <v>723</v>
      </c>
      <c r="D5755" s="52" t="n">
        <v>2</v>
      </c>
      <c r="E5755" s="52" t="s">
        <v>814</v>
      </c>
      <c r="F5755" s="52" t="n">
        <v>2005</v>
      </c>
      <c r="G5755" s="54" t="n">
        <v>59</v>
      </c>
      <c r="H5755" s="55" t="n">
        <v>792</v>
      </c>
      <c r="I5755" s="55" t="s">
        <v>129</v>
      </c>
      <c r="J5755" s="55" t="n">
        <v>1937</v>
      </c>
      <c r="K5755" s="55" t="n">
        <v>4194</v>
      </c>
      <c r="L5755" s="55" t="n">
        <v>8178</v>
      </c>
      <c r="M5755" s="55" t="n">
        <v>8255</v>
      </c>
      <c r="N5755" s="55" t="n">
        <v>3795</v>
      </c>
    </row>
    <row r="5756" customFormat="false" ht="15" hidden="false" customHeight="false" outlineLevel="0" collapsed="false">
      <c r="B5756" s="51" t="n">
        <v>3091</v>
      </c>
      <c r="C5756" s="52" t="s">
        <v>723</v>
      </c>
      <c r="D5756" s="52" t="n">
        <v>3</v>
      </c>
      <c r="E5756" s="52" t="s">
        <v>815</v>
      </c>
      <c r="F5756" s="52" t="n">
        <v>2005</v>
      </c>
      <c r="G5756" s="54" t="n">
        <v>36</v>
      </c>
      <c r="H5756" s="55" t="n">
        <v>869</v>
      </c>
      <c r="I5756" s="55" t="s">
        <v>129</v>
      </c>
      <c r="J5756" s="55" t="n">
        <v>2620</v>
      </c>
      <c r="K5756" s="55" t="n">
        <v>5455</v>
      </c>
      <c r="L5756" s="55" t="n">
        <v>11577</v>
      </c>
      <c r="M5756" s="55" t="n">
        <v>11602</v>
      </c>
      <c r="N5756" s="55" t="n">
        <v>5843</v>
      </c>
    </row>
    <row r="5757" customFormat="false" ht="15" hidden="false" customHeight="false" outlineLevel="0" collapsed="false">
      <c r="B5757" s="51" t="n">
        <v>3091</v>
      </c>
      <c r="C5757" s="52" t="s">
        <v>723</v>
      </c>
      <c r="D5757" s="52" t="n">
        <v>4</v>
      </c>
      <c r="E5757" s="52" t="s">
        <v>816</v>
      </c>
      <c r="F5757" s="52" t="n">
        <v>2005</v>
      </c>
      <c r="G5757" s="54" t="n">
        <v>15</v>
      </c>
      <c r="H5757" s="55" t="n">
        <v>597</v>
      </c>
      <c r="I5757" s="55" t="n">
        <v>605</v>
      </c>
      <c r="J5757" s="55" t="n">
        <v>1812</v>
      </c>
      <c r="K5757" s="55" t="n">
        <v>8436</v>
      </c>
      <c r="L5757" s="55" t="n">
        <v>12738</v>
      </c>
      <c r="M5757" s="55" t="n">
        <v>12979</v>
      </c>
      <c r="N5757" s="55" t="n">
        <v>4172</v>
      </c>
    </row>
    <row r="5758" customFormat="false" ht="15" hidden="false" customHeight="false" outlineLevel="0" collapsed="false">
      <c r="B5758" s="51" t="n">
        <v>3091</v>
      </c>
      <c r="C5758" s="52" t="s">
        <v>723</v>
      </c>
      <c r="D5758" s="52" t="n">
        <v>5</v>
      </c>
      <c r="E5758" s="52" t="s">
        <v>817</v>
      </c>
      <c r="F5758" s="52" t="n">
        <v>2005</v>
      </c>
      <c r="G5758" s="54" t="n">
        <v>15</v>
      </c>
      <c r="H5758" s="55" t="n">
        <v>1081</v>
      </c>
      <c r="I5758" s="55" t="n">
        <v>1120</v>
      </c>
      <c r="J5758" s="55" t="n">
        <v>2693</v>
      </c>
      <c r="K5758" s="55" t="n">
        <v>9324</v>
      </c>
      <c r="L5758" s="55" t="n">
        <v>15552</v>
      </c>
      <c r="M5758" s="55" t="n">
        <v>14918</v>
      </c>
      <c r="N5758" s="55" t="n">
        <v>4772</v>
      </c>
    </row>
    <row r="5759" customFormat="false" ht="15" hidden="false" customHeight="false" outlineLevel="0" collapsed="false">
      <c r="B5759" s="51" t="n">
        <v>3091</v>
      </c>
      <c r="C5759" s="52" t="s">
        <v>723</v>
      </c>
      <c r="D5759" s="52" t="n">
        <v>6</v>
      </c>
      <c r="E5759" s="52" t="s">
        <v>818</v>
      </c>
      <c r="F5759" s="52" t="n">
        <v>2005</v>
      </c>
      <c r="G5759" s="54" t="n">
        <v>7</v>
      </c>
      <c r="H5759" s="55" t="n">
        <v>861</v>
      </c>
      <c r="I5759" s="55" t="n">
        <v>835</v>
      </c>
      <c r="J5759" s="55" t="s">
        <v>114</v>
      </c>
      <c r="K5759" s="55" t="s">
        <v>114</v>
      </c>
      <c r="L5759" s="55" t="s">
        <v>114</v>
      </c>
      <c r="M5759" s="55" t="s">
        <v>114</v>
      </c>
      <c r="N5759" s="55" t="s">
        <v>114</v>
      </c>
    </row>
    <row r="5760" customFormat="false" ht="15" hidden="false" customHeight="false" outlineLevel="0" collapsed="false">
      <c r="B5760" s="51" t="n">
        <v>3091</v>
      </c>
      <c r="C5760" s="52" t="s">
        <v>723</v>
      </c>
      <c r="D5760" s="52" t="n">
        <v>7</v>
      </c>
      <c r="E5760" s="52" t="s">
        <v>819</v>
      </c>
      <c r="F5760" s="52" t="n">
        <v>2005</v>
      </c>
      <c r="G5760" s="54" t="n">
        <v>2</v>
      </c>
      <c r="H5760" s="55" t="n">
        <v>454</v>
      </c>
      <c r="I5760" s="55" t="n">
        <v>473</v>
      </c>
      <c r="J5760" s="55" t="s">
        <v>114</v>
      </c>
      <c r="K5760" s="55" t="s">
        <v>114</v>
      </c>
      <c r="L5760" s="55" t="s">
        <v>114</v>
      </c>
      <c r="M5760" s="55" t="s">
        <v>114</v>
      </c>
      <c r="N5760" s="55" t="s">
        <v>114</v>
      </c>
    </row>
    <row r="5761" customFormat="false" ht="15" hidden="false" customHeight="false" outlineLevel="0" collapsed="false">
      <c r="B5761" s="51" t="n">
        <v>3091</v>
      </c>
      <c r="C5761" s="52" t="s">
        <v>723</v>
      </c>
      <c r="D5761" s="52" t="n">
        <v>8</v>
      </c>
      <c r="E5761" s="52" t="s">
        <v>820</v>
      </c>
      <c r="F5761" s="52" t="n">
        <v>2005</v>
      </c>
      <c r="G5761" s="54" t="n">
        <v>1</v>
      </c>
      <c r="H5761" s="55" t="n">
        <v>313</v>
      </c>
      <c r="I5761" s="55" t="n">
        <v>339</v>
      </c>
      <c r="J5761" s="55" t="s">
        <v>114</v>
      </c>
      <c r="K5761" s="55" t="s">
        <v>114</v>
      </c>
      <c r="L5761" s="55" t="s">
        <v>114</v>
      </c>
      <c r="M5761" s="55" t="s">
        <v>114</v>
      </c>
      <c r="N5761" s="55" t="s">
        <v>114</v>
      </c>
    </row>
    <row r="5762" customFormat="false" ht="15" hidden="false" customHeight="false" outlineLevel="0" collapsed="false">
      <c r="B5762" s="51" t="n">
        <v>3091</v>
      </c>
      <c r="C5762" s="52" t="s">
        <v>723</v>
      </c>
      <c r="D5762" s="52" t="n">
        <v>10</v>
      </c>
      <c r="E5762" s="52" t="s">
        <v>822</v>
      </c>
      <c r="F5762" s="52" t="n">
        <v>2005</v>
      </c>
      <c r="G5762" s="54" t="n">
        <v>1</v>
      </c>
      <c r="H5762" s="55" t="n">
        <v>1259</v>
      </c>
      <c r="I5762" s="55" t="n">
        <v>1259</v>
      </c>
      <c r="J5762" s="55" t="s">
        <v>114</v>
      </c>
      <c r="K5762" s="55" t="s">
        <v>114</v>
      </c>
      <c r="L5762" s="55" t="s">
        <v>114</v>
      </c>
      <c r="M5762" s="55" t="s">
        <v>114</v>
      </c>
      <c r="N5762" s="55" t="s">
        <v>114</v>
      </c>
    </row>
    <row r="5763" customFormat="false" ht="15" hidden="false" customHeight="false" outlineLevel="0" collapsed="false">
      <c r="B5763" s="51" t="n">
        <v>3099</v>
      </c>
      <c r="C5763" s="52" t="s">
        <v>724</v>
      </c>
      <c r="D5763" s="52" t="n">
        <v>0</v>
      </c>
      <c r="E5763" s="52" t="s">
        <v>811</v>
      </c>
      <c r="F5763" s="52" t="n">
        <v>2005</v>
      </c>
      <c r="G5763" s="54" t="n">
        <v>230</v>
      </c>
      <c r="H5763" s="55" t="n">
        <v>5598</v>
      </c>
      <c r="I5763" s="55" t="n">
        <v>3432</v>
      </c>
      <c r="J5763" s="55" t="n">
        <v>25974</v>
      </c>
      <c r="K5763" s="55" t="n">
        <v>115264</v>
      </c>
      <c r="L5763" s="55" t="n">
        <v>178999</v>
      </c>
      <c r="M5763" s="55" t="n">
        <v>170269</v>
      </c>
      <c r="N5763" s="55" t="n">
        <v>58214</v>
      </c>
    </row>
    <row r="5764" customFormat="false" ht="15" hidden="false" customHeight="false" outlineLevel="0" collapsed="false">
      <c r="B5764" s="51" t="n">
        <v>3099</v>
      </c>
      <c r="C5764" s="52" t="s">
        <v>724</v>
      </c>
      <c r="D5764" s="52" t="n">
        <v>1</v>
      </c>
      <c r="E5764" s="52" t="s">
        <v>813</v>
      </c>
      <c r="F5764" s="52" t="n">
        <v>2005</v>
      </c>
      <c r="G5764" s="54" t="n">
        <v>117</v>
      </c>
      <c r="H5764" s="55" t="n">
        <v>733</v>
      </c>
      <c r="I5764" s="55" t="s">
        <v>129</v>
      </c>
      <c r="J5764" s="55" t="n">
        <v>2538</v>
      </c>
      <c r="K5764" s="55" t="n">
        <v>3754</v>
      </c>
      <c r="L5764" s="55" t="n">
        <v>8860</v>
      </c>
      <c r="M5764" s="55" t="s">
        <v>129</v>
      </c>
      <c r="N5764" s="55" t="n">
        <v>4863</v>
      </c>
    </row>
    <row r="5765" customFormat="false" ht="15" hidden="false" customHeight="false" outlineLevel="0" collapsed="false">
      <c r="B5765" s="51" t="n">
        <v>3099</v>
      </c>
      <c r="C5765" s="52" t="s">
        <v>724</v>
      </c>
      <c r="D5765" s="52" t="n">
        <v>2</v>
      </c>
      <c r="E5765" s="52" t="s">
        <v>814</v>
      </c>
      <c r="F5765" s="52" t="n">
        <v>2005</v>
      </c>
      <c r="G5765" s="54" t="n">
        <v>59</v>
      </c>
      <c r="H5765" s="55" t="n">
        <v>816</v>
      </c>
      <c r="I5765" s="55" t="s">
        <v>129</v>
      </c>
      <c r="J5765" s="55" t="n">
        <v>3041</v>
      </c>
      <c r="K5765" s="55" t="n">
        <v>6374</v>
      </c>
      <c r="L5765" s="55" t="n">
        <v>13197</v>
      </c>
      <c r="M5765" s="55" t="n">
        <v>13265</v>
      </c>
      <c r="N5765" s="55" t="n">
        <v>6500</v>
      </c>
    </row>
    <row r="5766" customFormat="false" ht="15" hidden="false" customHeight="false" outlineLevel="0" collapsed="false">
      <c r="B5766" s="51" t="n">
        <v>3099</v>
      </c>
      <c r="C5766" s="52" t="s">
        <v>724</v>
      </c>
      <c r="D5766" s="52" t="n">
        <v>3</v>
      </c>
      <c r="E5766" s="52" t="s">
        <v>815</v>
      </c>
      <c r="F5766" s="52" t="n">
        <v>2005</v>
      </c>
      <c r="G5766" s="54" t="n">
        <v>24</v>
      </c>
      <c r="H5766" s="55" t="n">
        <v>594</v>
      </c>
      <c r="I5766" s="55" t="s">
        <v>129</v>
      </c>
      <c r="J5766" s="55" t="n">
        <v>2239</v>
      </c>
      <c r="K5766" s="55" t="n">
        <v>3676</v>
      </c>
      <c r="L5766" s="55" t="n">
        <v>9706</v>
      </c>
      <c r="M5766" s="55" t="n">
        <v>9845</v>
      </c>
      <c r="N5766" s="55" t="n">
        <v>5743</v>
      </c>
    </row>
    <row r="5767" customFormat="false" ht="15" hidden="false" customHeight="false" outlineLevel="0" collapsed="false">
      <c r="B5767" s="51" t="n">
        <v>3099</v>
      </c>
      <c r="C5767" s="52" t="s">
        <v>724</v>
      </c>
      <c r="D5767" s="52" t="n">
        <v>4</v>
      </c>
      <c r="E5767" s="52" t="s">
        <v>816</v>
      </c>
      <c r="F5767" s="52" t="n">
        <v>2005</v>
      </c>
      <c r="G5767" s="54" t="n">
        <v>9</v>
      </c>
      <c r="H5767" s="55" t="n">
        <v>340</v>
      </c>
      <c r="I5767" s="55" t="n">
        <v>339</v>
      </c>
      <c r="J5767" s="55" t="n">
        <v>1259</v>
      </c>
      <c r="K5767" s="55" t="n">
        <v>4269</v>
      </c>
      <c r="L5767" s="55" t="n">
        <v>7632</v>
      </c>
      <c r="M5767" s="55" t="n">
        <v>7728</v>
      </c>
      <c r="N5767" s="55" t="n">
        <v>3217</v>
      </c>
    </row>
    <row r="5768" customFormat="false" ht="15" hidden="false" customHeight="false" outlineLevel="0" collapsed="false">
      <c r="B5768" s="51" t="n">
        <v>3099</v>
      </c>
      <c r="C5768" s="52" t="s">
        <v>724</v>
      </c>
      <c r="D5768" s="52" t="n">
        <v>5</v>
      </c>
      <c r="E5768" s="52" t="s">
        <v>817</v>
      </c>
      <c r="F5768" s="52" t="n">
        <v>2005</v>
      </c>
      <c r="G5768" s="54" t="n">
        <v>12</v>
      </c>
      <c r="H5768" s="55" t="n">
        <v>799</v>
      </c>
      <c r="I5768" s="55" t="n">
        <v>800</v>
      </c>
      <c r="J5768" s="55" t="n">
        <v>3425</v>
      </c>
      <c r="K5768" s="55" t="n">
        <v>10800</v>
      </c>
      <c r="L5768" s="55" t="n">
        <v>21645</v>
      </c>
      <c r="M5768" s="55" t="n">
        <v>21768</v>
      </c>
      <c r="N5768" s="55" t="n">
        <v>9801</v>
      </c>
    </row>
    <row r="5769" customFormat="false" ht="15" hidden="false" customHeight="false" outlineLevel="0" collapsed="false">
      <c r="B5769" s="51" t="n">
        <v>3099</v>
      </c>
      <c r="C5769" s="52" t="s">
        <v>724</v>
      </c>
      <c r="D5769" s="52" t="n">
        <v>6</v>
      </c>
      <c r="E5769" s="52" t="s">
        <v>818</v>
      </c>
      <c r="F5769" s="52" t="n">
        <v>2005</v>
      </c>
      <c r="G5769" s="54" t="n">
        <v>7</v>
      </c>
      <c r="H5769" s="55" t="n">
        <v>898</v>
      </c>
      <c r="I5769" s="55" t="n">
        <v>863</v>
      </c>
      <c r="J5769" s="55" t="s">
        <v>114</v>
      </c>
      <c r="K5769" s="55" t="s">
        <v>114</v>
      </c>
      <c r="L5769" s="55" t="s">
        <v>114</v>
      </c>
      <c r="M5769" s="55" t="s">
        <v>114</v>
      </c>
      <c r="N5769" s="55" t="s">
        <v>114</v>
      </c>
    </row>
    <row r="5770" customFormat="false" ht="15" hidden="false" customHeight="false" outlineLevel="0" collapsed="false">
      <c r="B5770" s="51" t="n">
        <v>3099</v>
      </c>
      <c r="C5770" s="52" t="s">
        <v>724</v>
      </c>
      <c r="D5770" s="52" t="n">
        <v>9</v>
      </c>
      <c r="E5770" s="52" t="s">
        <v>821</v>
      </c>
      <c r="F5770" s="52" t="n">
        <v>2005</v>
      </c>
      <c r="G5770" s="54" t="n">
        <v>2</v>
      </c>
      <c r="H5770" s="55" t="n">
        <v>1418</v>
      </c>
      <c r="I5770" s="55" t="n">
        <v>1430</v>
      </c>
      <c r="J5770" s="55" t="s">
        <v>114</v>
      </c>
      <c r="K5770" s="55" t="s">
        <v>114</v>
      </c>
      <c r="L5770" s="55" t="s">
        <v>114</v>
      </c>
      <c r="M5770" s="55" t="s">
        <v>114</v>
      </c>
      <c r="N5770" s="55" t="s">
        <v>114</v>
      </c>
    </row>
    <row r="5771" customFormat="false" ht="15" hidden="false" customHeight="false" outlineLevel="0" collapsed="false">
      <c r="B5771" s="51" t="n">
        <v>3100</v>
      </c>
      <c r="C5771" s="52" t="s">
        <v>725</v>
      </c>
      <c r="D5771" s="52" t="n">
        <v>0</v>
      </c>
      <c r="E5771" s="52" t="s">
        <v>811</v>
      </c>
      <c r="F5771" s="52" t="n">
        <v>2005</v>
      </c>
      <c r="G5771" s="54" t="n">
        <v>4462</v>
      </c>
      <c r="H5771" s="55" t="n">
        <v>151188</v>
      </c>
      <c r="I5771" s="55" t="n">
        <v>113092</v>
      </c>
      <c r="J5771" s="55" t="n">
        <v>675668</v>
      </c>
      <c r="K5771" s="55" t="n">
        <v>1987287</v>
      </c>
      <c r="L5771" s="55" t="n">
        <v>3784716</v>
      </c>
      <c r="M5771" s="55" t="n">
        <v>3664175</v>
      </c>
      <c r="N5771" s="55" t="n">
        <v>1655006</v>
      </c>
    </row>
    <row r="5772" customFormat="false" ht="15" hidden="false" customHeight="false" outlineLevel="0" collapsed="false">
      <c r="B5772" s="51" t="n">
        <v>3100</v>
      </c>
      <c r="C5772" s="52" t="s">
        <v>725</v>
      </c>
      <c r="D5772" s="52" t="n">
        <v>1</v>
      </c>
      <c r="E5772" s="52" t="s">
        <v>813</v>
      </c>
      <c r="F5772" s="52" t="n">
        <v>2005</v>
      </c>
      <c r="G5772" s="54" t="n">
        <v>2199</v>
      </c>
      <c r="H5772" s="55" t="n">
        <v>13088</v>
      </c>
      <c r="I5772" s="55" t="s">
        <v>129</v>
      </c>
      <c r="J5772" s="55" t="n">
        <v>41393</v>
      </c>
      <c r="K5772" s="55" t="n">
        <v>47466</v>
      </c>
      <c r="L5772" s="55" t="n">
        <v>125281</v>
      </c>
      <c r="M5772" s="55" t="s">
        <v>129</v>
      </c>
      <c r="N5772" s="55" t="n">
        <v>74157</v>
      </c>
    </row>
    <row r="5773" customFormat="false" ht="15" hidden="false" customHeight="false" outlineLevel="0" collapsed="false">
      <c r="B5773" s="51" t="n">
        <v>3100</v>
      </c>
      <c r="C5773" s="52" t="s">
        <v>725</v>
      </c>
      <c r="D5773" s="52" t="n">
        <v>2</v>
      </c>
      <c r="E5773" s="52" t="s">
        <v>814</v>
      </c>
      <c r="F5773" s="52" t="n">
        <v>2005</v>
      </c>
      <c r="G5773" s="54" t="n">
        <v>876</v>
      </c>
      <c r="H5773" s="55" t="n">
        <v>12061</v>
      </c>
      <c r="I5773" s="55" t="s">
        <v>129</v>
      </c>
      <c r="J5773" s="55" t="n">
        <v>44099</v>
      </c>
      <c r="K5773" s="55" t="n">
        <v>66188</v>
      </c>
      <c r="L5773" s="55" t="n">
        <v>155633</v>
      </c>
      <c r="M5773" s="55" t="n">
        <v>155694</v>
      </c>
      <c r="N5773" s="55" t="n">
        <v>85302</v>
      </c>
    </row>
    <row r="5774" customFormat="false" ht="15" hidden="false" customHeight="false" outlineLevel="0" collapsed="false">
      <c r="B5774" s="51" t="n">
        <v>3100</v>
      </c>
      <c r="C5774" s="52" t="s">
        <v>725</v>
      </c>
      <c r="D5774" s="52" t="n">
        <v>3</v>
      </c>
      <c r="E5774" s="52" t="s">
        <v>815</v>
      </c>
      <c r="F5774" s="52" t="n">
        <v>2005</v>
      </c>
      <c r="G5774" s="54" t="n">
        <v>505</v>
      </c>
      <c r="H5774" s="55" t="n">
        <v>12416</v>
      </c>
      <c r="I5774" s="55" t="s">
        <v>129</v>
      </c>
      <c r="J5774" s="55" t="n">
        <v>47013</v>
      </c>
      <c r="K5774" s="55" t="n">
        <v>76947</v>
      </c>
      <c r="L5774" s="55" t="n">
        <v>177584</v>
      </c>
      <c r="M5774" s="55" t="n">
        <v>176665</v>
      </c>
      <c r="N5774" s="55" t="n">
        <v>96088</v>
      </c>
    </row>
    <row r="5775" customFormat="false" ht="15" hidden="false" customHeight="false" outlineLevel="0" collapsed="false">
      <c r="B5775" s="51" t="n">
        <v>3100</v>
      </c>
      <c r="C5775" s="52" t="s">
        <v>725</v>
      </c>
      <c r="D5775" s="52" t="n">
        <v>4</v>
      </c>
      <c r="E5775" s="52" t="s">
        <v>816</v>
      </c>
      <c r="F5775" s="52" t="n">
        <v>2005</v>
      </c>
      <c r="G5775" s="54" t="n">
        <v>285</v>
      </c>
      <c r="H5775" s="55" t="n">
        <v>11227</v>
      </c>
      <c r="I5775" s="55" t="n">
        <v>11122</v>
      </c>
      <c r="J5775" s="55" t="n">
        <v>42351</v>
      </c>
      <c r="K5775" s="55" t="n">
        <v>84690</v>
      </c>
      <c r="L5775" s="55" t="n">
        <v>179015</v>
      </c>
      <c r="M5775" s="55" t="n">
        <v>179311</v>
      </c>
      <c r="N5775" s="55" t="n">
        <v>86358</v>
      </c>
    </row>
    <row r="5776" customFormat="false" ht="15" hidden="false" customHeight="false" outlineLevel="0" collapsed="false">
      <c r="B5776" s="51" t="n">
        <v>3100</v>
      </c>
      <c r="C5776" s="52" t="s">
        <v>725</v>
      </c>
      <c r="D5776" s="52" t="n">
        <v>5</v>
      </c>
      <c r="E5776" s="52" t="s">
        <v>817</v>
      </c>
      <c r="F5776" s="52" t="n">
        <v>2005</v>
      </c>
      <c r="G5776" s="54" t="n">
        <v>318</v>
      </c>
      <c r="H5776" s="55" t="n">
        <v>21795</v>
      </c>
      <c r="I5776" s="55" t="n">
        <v>21526</v>
      </c>
      <c r="J5776" s="55" t="n">
        <v>86516</v>
      </c>
      <c r="K5776" s="55" t="n">
        <v>218067</v>
      </c>
      <c r="L5776" s="55" t="n">
        <v>429430</v>
      </c>
      <c r="M5776" s="55" t="n">
        <v>431393</v>
      </c>
      <c r="N5776" s="55" t="n">
        <v>195099</v>
      </c>
    </row>
    <row r="5777" customFormat="false" ht="15" hidden="false" customHeight="false" outlineLevel="0" collapsed="false">
      <c r="B5777" s="51" t="n">
        <v>3100</v>
      </c>
      <c r="C5777" s="52" t="s">
        <v>725</v>
      </c>
      <c r="D5777" s="52" t="n">
        <v>6</v>
      </c>
      <c r="E5777" s="52" t="s">
        <v>818</v>
      </c>
      <c r="F5777" s="52" t="n">
        <v>2005</v>
      </c>
      <c r="G5777" s="54" t="n">
        <v>145</v>
      </c>
      <c r="H5777" s="55" t="n">
        <v>20511</v>
      </c>
      <c r="I5777" s="55" t="n">
        <v>20533</v>
      </c>
      <c r="J5777" s="55" t="n">
        <v>90799</v>
      </c>
      <c r="K5777" s="55" t="n">
        <v>260242</v>
      </c>
      <c r="L5777" s="55" t="n">
        <v>528748</v>
      </c>
      <c r="M5777" s="55" t="n">
        <v>528165</v>
      </c>
      <c r="N5777" s="55" t="n">
        <v>245779</v>
      </c>
    </row>
    <row r="5778" customFormat="false" ht="15" hidden="false" customHeight="false" outlineLevel="0" collapsed="false">
      <c r="B5778" s="51" t="n">
        <v>3100</v>
      </c>
      <c r="C5778" s="52" t="s">
        <v>725</v>
      </c>
      <c r="D5778" s="52" t="n">
        <v>7</v>
      </c>
      <c r="E5778" s="52" t="s">
        <v>819</v>
      </c>
      <c r="F5778" s="52" t="n">
        <v>2005</v>
      </c>
      <c r="G5778" s="54" t="n">
        <v>58</v>
      </c>
      <c r="H5778" s="55" t="n">
        <v>14126</v>
      </c>
      <c r="I5778" s="55" t="n">
        <v>14004</v>
      </c>
      <c r="J5778" s="55" t="n">
        <v>64894</v>
      </c>
      <c r="K5778" s="55" t="n">
        <v>163169</v>
      </c>
      <c r="L5778" s="55" t="n">
        <v>324820</v>
      </c>
      <c r="M5778" s="55" t="n">
        <v>328203</v>
      </c>
      <c r="N5778" s="55" t="n">
        <v>151534</v>
      </c>
    </row>
    <row r="5779" customFormat="false" ht="15" hidden="false" customHeight="false" outlineLevel="0" collapsed="false">
      <c r="B5779" s="51" t="n">
        <v>3100</v>
      </c>
      <c r="C5779" s="52" t="s">
        <v>725</v>
      </c>
      <c r="D5779" s="52" t="n">
        <v>8</v>
      </c>
      <c r="E5779" s="52" t="s">
        <v>820</v>
      </c>
      <c r="F5779" s="52" t="n">
        <v>2005</v>
      </c>
      <c r="G5779" s="54" t="n">
        <v>44</v>
      </c>
      <c r="H5779" s="55" t="n">
        <v>17216</v>
      </c>
      <c r="I5779" s="55" t="n">
        <v>17512</v>
      </c>
      <c r="J5779" s="55" t="n">
        <v>89513</v>
      </c>
      <c r="K5779" s="55" t="n">
        <v>265198</v>
      </c>
      <c r="L5779" s="55" t="n">
        <v>484285</v>
      </c>
      <c r="M5779" s="55" t="n">
        <v>485931</v>
      </c>
      <c r="N5779" s="55" t="n">
        <v>198059</v>
      </c>
    </row>
    <row r="5780" customFormat="false" ht="15" hidden="false" customHeight="false" outlineLevel="0" collapsed="false">
      <c r="B5780" s="51" t="n">
        <v>3100</v>
      </c>
      <c r="C5780" s="52" t="s">
        <v>725</v>
      </c>
      <c r="D5780" s="52" t="n">
        <v>9</v>
      </c>
      <c r="E5780" s="52" t="s">
        <v>821</v>
      </c>
      <c r="F5780" s="52" t="n">
        <v>2005</v>
      </c>
      <c r="G5780" s="54" t="n">
        <v>23</v>
      </c>
      <c r="H5780" s="55" t="n">
        <v>15724</v>
      </c>
      <c r="I5780" s="55" t="n">
        <v>15606</v>
      </c>
      <c r="J5780" s="55" t="n">
        <v>82953</v>
      </c>
      <c r="K5780" s="55" t="n">
        <v>363344</v>
      </c>
      <c r="L5780" s="55" t="n">
        <v>709275</v>
      </c>
      <c r="M5780" s="55" t="n">
        <v>709883</v>
      </c>
      <c r="N5780" s="55" t="n">
        <v>319258</v>
      </c>
    </row>
    <row r="5781" customFormat="false" ht="15" hidden="false" customHeight="false" outlineLevel="0" collapsed="false">
      <c r="B5781" s="51" t="n">
        <v>3100</v>
      </c>
      <c r="C5781" s="52" t="s">
        <v>725</v>
      </c>
      <c r="D5781" s="52" t="n">
        <v>10</v>
      </c>
      <c r="E5781" s="52" t="s">
        <v>822</v>
      </c>
      <c r="F5781" s="52" t="n">
        <v>2005</v>
      </c>
      <c r="G5781" s="54" t="n">
        <v>9</v>
      </c>
      <c r="H5781" s="55" t="n">
        <v>13024</v>
      </c>
      <c r="I5781" s="55" t="n">
        <v>12789</v>
      </c>
      <c r="J5781" s="55" t="n">
        <v>86136</v>
      </c>
      <c r="K5781" s="55" t="n">
        <v>441977</v>
      </c>
      <c r="L5781" s="55" t="n">
        <v>670645</v>
      </c>
      <c r="M5781" s="55" t="n">
        <v>668930</v>
      </c>
      <c r="N5781" s="55" t="n">
        <v>203371</v>
      </c>
    </row>
    <row r="5782" customFormat="false" ht="15" hidden="false" customHeight="false" outlineLevel="0" collapsed="false">
      <c r="B5782" s="51" t="n">
        <v>3110</v>
      </c>
      <c r="C5782" s="52" t="s">
        <v>726</v>
      </c>
      <c r="D5782" s="52" t="n">
        <v>0</v>
      </c>
      <c r="E5782" s="52" t="s">
        <v>811</v>
      </c>
      <c r="F5782" s="52" t="n">
        <v>2005</v>
      </c>
      <c r="G5782" s="54" t="n">
        <v>1573</v>
      </c>
      <c r="H5782" s="55" t="n">
        <v>50732</v>
      </c>
      <c r="I5782" s="55" t="n">
        <v>37321</v>
      </c>
      <c r="J5782" s="55" t="n">
        <v>246770</v>
      </c>
      <c r="K5782" s="55" t="n">
        <v>718967</v>
      </c>
      <c r="L5782" s="55" t="n">
        <v>1369474</v>
      </c>
      <c r="M5782" s="55" t="n">
        <v>1321854</v>
      </c>
      <c r="N5782" s="55" t="n">
        <v>612766</v>
      </c>
    </row>
    <row r="5783" customFormat="false" ht="15" hidden="false" customHeight="false" outlineLevel="0" collapsed="false">
      <c r="B5783" s="51" t="n">
        <v>3110</v>
      </c>
      <c r="C5783" s="52" t="s">
        <v>726</v>
      </c>
      <c r="D5783" s="52" t="n">
        <v>1</v>
      </c>
      <c r="E5783" s="52" t="s">
        <v>813</v>
      </c>
      <c r="F5783" s="52" t="n">
        <v>2005</v>
      </c>
      <c r="G5783" s="54" t="n">
        <v>783</v>
      </c>
      <c r="H5783" s="55" t="n">
        <v>4662</v>
      </c>
      <c r="I5783" s="55" t="s">
        <v>129</v>
      </c>
      <c r="J5783" s="55" t="n">
        <v>16254</v>
      </c>
      <c r="K5783" s="55" t="n">
        <v>19370</v>
      </c>
      <c r="L5783" s="55" t="n">
        <v>51528</v>
      </c>
      <c r="M5783" s="55" t="s">
        <v>129</v>
      </c>
      <c r="N5783" s="55" t="n">
        <v>30644</v>
      </c>
    </row>
    <row r="5784" customFormat="false" ht="15" hidden="false" customHeight="false" outlineLevel="0" collapsed="false">
      <c r="B5784" s="51" t="n">
        <v>3110</v>
      </c>
      <c r="C5784" s="52" t="s">
        <v>726</v>
      </c>
      <c r="D5784" s="52" t="n">
        <v>2</v>
      </c>
      <c r="E5784" s="52" t="s">
        <v>814</v>
      </c>
      <c r="F5784" s="52" t="n">
        <v>2005</v>
      </c>
      <c r="G5784" s="54" t="n">
        <v>291</v>
      </c>
      <c r="H5784" s="55" t="n">
        <v>3963</v>
      </c>
      <c r="I5784" s="55" t="s">
        <v>129</v>
      </c>
      <c r="J5784" s="55" t="n">
        <v>15827</v>
      </c>
      <c r="K5784" s="55" t="n">
        <v>22976</v>
      </c>
      <c r="L5784" s="55" t="n">
        <v>56726</v>
      </c>
      <c r="M5784" s="55" t="n">
        <v>56817</v>
      </c>
      <c r="N5784" s="55" t="n">
        <v>32190</v>
      </c>
    </row>
    <row r="5785" customFormat="false" ht="15" hidden="false" customHeight="false" outlineLevel="0" collapsed="false">
      <c r="B5785" s="51" t="n">
        <v>3110</v>
      </c>
      <c r="C5785" s="52" t="s">
        <v>726</v>
      </c>
      <c r="D5785" s="52" t="n">
        <v>3</v>
      </c>
      <c r="E5785" s="52" t="s">
        <v>815</v>
      </c>
      <c r="F5785" s="52" t="n">
        <v>2005</v>
      </c>
      <c r="G5785" s="54" t="n">
        <v>181</v>
      </c>
      <c r="H5785" s="55" t="n">
        <v>4427</v>
      </c>
      <c r="I5785" s="55" t="s">
        <v>129</v>
      </c>
      <c r="J5785" s="55" t="n">
        <v>18932</v>
      </c>
      <c r="K5785" s="55" t="n">
        <v>29909</v>
      </c>
      <c r="L5785" s="55" t="n">
        <v>72913</v>
      </c>
      <c r="M5785" s="55" t="n">
        <v>72134</v>
      </c>
      <c r="N5785" s="55" t="n">
        <v>41074</v>
      </c>
    </row>
    <row r="5786" customFormat="false" ht="15" hidden="false" customHeight="false" outlineLevel="0" collapsed="false">
      <c r="B5786" s="51" t="n">
        <v>3110</v>
      </c>
      <c r="C5786" s="52" t="s">
        <v>726</v>
      </c>
      <c r="D5786" s="52" t="n">
        <v>4</v>
      </c>
      <c r="E5786" s="52" t="s">
        <v>816</v>
      </c>
      <c r="F5786" s="52" t="n">
        <v>2005</v>
      </c>
      <c r="G5786" s="54" t="n">
        <v>106</v>
      </c>
      <c r="H5786" s="55" t="n">
        <v>4107</v>
      </c>
      <c r="I5786" s="55" t="n">
        <v>4052</v>
      </c>
      <c r="J5786" s="55" t="n">
        <v>16348</v>
      </c>
      <c r="K5786" s="55" t="n">
        <v>32415</v>
      </c>
      <c r="L5786" s="55" t="n">
        <v>68309</v>
      </c>
      <c r="M5786" s="55" t="n">
        <v>68213</v>
      </c>
      <c r="N5786" s="55" t="n">
        <v>32687</v>
      </c>
    </row>
    <row r="5787" customFormat="false" ht="15" hidden="false" customHeight="false" outlineLevel="0" collapsed="false">
      <c r="B5787" s="51" t="n">
        <v>3110</v>
      </c>
      <c r="C5787" s="52" t="s">
        <v>726</v>
      </c>
      <c r="D5787" s="52" t="n">
        <v>5</v>
      </c>
      <c r="E5787" s="52" t="s">
        <v>817</v>
      </c>
      <c r="F5787" s="52" t="n">
        <v>2005</v>
      </c>
      <c r="G5787" s="54" t="n">
        <v>122</v>
      </c>
      <c r="H5787" s="55" t="n">
        <v>8554</v>
      </c>
      <c r="I5787" s="55" t="n">
        <v>8388</v>
      </c>
      <c r="J5787" s="55" t="n">
        <v>37948</v>
      </c>
      <c r="K5787" s="55" t="n">
        <v>98652</v>
      </c>
      <c r="L5787" s="55" t="n">
        <v>195776</v>
      </c>
      <c r="M5787" s="55" t="n">
        <v>197379</v>
      </c>
      <c r="N5787" s="55" t="n">
        <v>91667</v>
      </c>
    </row>
    <row r="5788" customFormat="false" ht="15" hidden="false" customHeight="false" outlineLevel="0" collapsed="false">
      <c r="B5788" s="51" t="n">
        <v>3110</v>
      </c>
      <c r="C5788" s="52" t="s">
        <v>726</v>
      </c>
      <c r="D5788" s="52" t="n">
        <v>6</v>
      </c>
      <c r="E5788" s="52" t="s">
        <v>818</v>
      </c>
      <c r="F5788" s="52" t="n">
        <v>2005</v>
      </c>
      <c r="G5788" s="54" t="n">
        <v>49</v>
      </c>
      <c r="H5788" s="55" t="n">
        <v>6786</v>
      </c>
      <c r="I5788" s="55" t="n">
        <v>6702</v>
      </c>
      <c r="J5788" s="55" t="n">
        <v>32075</v>
      </c>
      <c r="K5788" s="55" t="n">
        <v>114883</v>
      </c>
      <c r="L5788" s="55" t="n">
        <v>210411</v>
      </c>
      <c r="M5788" s="55" t="n">
        <v>210983</v>
      </c>
      <c r="N5788" s="55" t="n">
        <v>89333</v>
      </c>
    </row>
    <row r="5789" customFormat="false" ht="15" hidden="false" customHeight="false" outlineLevel="0" collapsed="false">
      <c r="B5789" s="51" t="n">
        <v>3110</v>
      </c>
      <c r="C5789" s="52" t="s">
        <v>726</v>
      </c>
      <c r="D5789" s="52" t="n">
        <v>7</v>
      </c>
      <c r="E5789" s="52" t="s">
        <v>819</v>
      </c>
      <c r="F5789" s="52" t="n">
        <v>2005</v>
      </c>
      <c r="G5789" s="54" t="n">
        <v>18</v>
      </c>
      <c r="H5789" s="55" t="n">
        <v>4455</v>
      </c>
      <c r="I5789" s="55" t="n">
        <v>4334</v>
      </c>
      <c r="J5789" s="55" t="n">
        <v>24267</v>
      </c>
      <c r="K5789" s="55" t="n">
        <v>61583</v>
      </c>
      <c r="L5789" s="55" t="n">
        <v>121024</v>
      </c>
      <c r="M5789" s="55" t="n">
        <v>121932</v>
      </c>
      <c r="N5789" s="55" t="n">
        <v>55994</v>
      </c>
    </row>
    <row r="5790" customFormat="false" ht="15" hidden="false" customHeight="false" outlineLevel="0" collapsed="false">
      <c r="B5790" s="51" t="n">
        <v>3110</v>
      </c>
      <c r="C5790" s="52" t="s">
        <v>726</v>
      </c>
      <c r="D5790" s="52" t="n">
        <v>8</v>
      </c>
      <c r="E5790" s="52" t="s">
        <v>820</v>
      </c>
      <c r="F5790" s="52" t="n">
        <v>2005</v>
      </c>
      <c r="G5790" s="54" t="n">
        <v>13</v>
      </c>
      <c r="H5790" s="55" t="n">
        <v>4970</v>
      </c>
      <c r="I5790" s="55" t="n">
        <v>5036</v>
      </c>
      <c r="J5790" s="55" t="n">
        <v>28907</v>
      </c>
      <c r="K5790" s="55" t="n">
        <v>89390</v>
      </c>
      <c r="L5790" s="55" t="n">
        <v>152995</v>
      </c>
      <c r="M5790" s="55" t="n">
        <v>154058</v>
      </c>
      <c r="N5790" s="55" t="n">
        <v>59710</v>
      </c>
    </row>
    <row r="5791" customFormat="false" ht="15" hidden="false" customHeight="false" outlineLevel="0" collapsed="false">
      <c r="B5791" s="51" t="n">
        <v>3110</v>
      </c>
      <c r="C5791" s="52" t="s">
        <v>726</v>
      </c>
      <c r="D5791" s="52" t="n">
        <v>9</v>
      </c>
      <c r="E5791" s="52" t="s">
        <v>821</v>
      </c>
      <c r="F5791" s="52" t="n">
        <v>2005</v>
      </c>
      <c r="G5791" s="54" t="n">
        <v>8</v>
      </c>
      <c r="H5791" s="55" t="n">
        <v>5305</v>
      </c>
      <c r="I5791" s="55" t="n">
        <v>5269</v>
      </c>
      <c r="J5791" s="55" t="s">
        <v>114</v>
      </c>
      <c r="K5791" s="55" t="s">
        <v>114</v>
      </c>
      <c r="L5791" s="55" t="s">
        <v>114</v>
      </c>
      <c r="M5791" s="55" t="s">
        <v>114</v>
      </c>
      <c r="N5791" s="55" t="s">
        <v>114</v>
      </c>
    </row>
    <row r="5792" customFormat="false" ht="15" hidden="false" customHeight="false" outlineLevel="0" collapsed="false">
      <c r="B5792" s="51" t="n">
        <v>3110</v>
      </c>
      <c r="C5792" s="52" t="s">
        <v>726</v>
      </c>
      <c r="D5792" s="52" t="n">
        <v>10</v>
      </c>
      <c r="E5792" s="52" t="s">
        <v>822</v>
      </c>
      <c r="F5792" s="52" t="n">
        <v>2005</v>
      </c>
      <c r="G5792" s="54" t="n">
        <v>2</v>
      </c>
      <c r="H5792" s="55" t="n">
        <v>3503</v>
      </c>
      <c r="I5792" s="55" t="n">
        <v>3540</v>
      </c>
      <c r="J5792" s="55" t="s">
        <v>114</v>
      </c>
      <c r="K5792" s="55" t="s">
        <v>114</v>
      </c>
      <c r="L5792" s="55" t="s">
        <v>114</v>
      </c>
      <c r="M5792" s="55" t="s">
        <v>114</v>
      </c>
      <c r="N5792" s="55" t="s">
        <v>114</v>
      </c>
    </row>
    <row r="5793" customFormat="false" ht="15" hidden="false" customHeight="false" outlineLevel="0" collapsed="false">
      <c r="B5793" s="51" t="n">
        <v>3111</v>
      </c>
      <c r="C5793" s="52" t="s">
        <v>727</v>
      </c>
      <c r="D5793" s="52" t="n">
        <v>0</v>
      </c>
      <c r="E5793" s="52" t="s">
        <v>811</v>
      </c>
      <c r="F5793" s="52" t="n">
        <v>2005</v>
      </c>
      <c r="G5793" s="54" t="n">
        <v>25</v>
      </c>
      <c r="H5793" s="55" t="n">
        <v>470</v>
      </c>
      <c r="I5793" s="55" t="n">
        <v>292</v>
      </c>
      <c r="J5793" s="55" t="n">
        <v>1453</v>
      </c>
      <c r="K5793" s="55" t="n">
        <v>5139</v>
      </c>
      <c r="L5793" s="55" t="n">
        <v>12128</v>
      </c>
      <c r="M5793" s="55" t="n">
        <v>10222</v>
      </c>
      <c r="N5793" s="55" t="n">
        <v>6616</v>
      </c>
    </row>
    <row r="5794" customFormat="false" ht="15" hidden="false" customHeight="false" outlineLevel="0" collapsed="false">
      <c r="B5794" s="51" t="n">
        <v>3111</v>
      </c>
      <c r="C5794" s="52" t="s">
        <v>727</v>
      </c>
      <c r="D5794" s="52" t="n">
        <v>1</v>
      </c>
      <c r="E5794" s="52" t="s">
        <v>813</v>
      </c>
      <c r="F5794" s="52" t="n">
        <v>2005</v>
      </c>
      <c r="G5794" s="54" t="n">
        <v>16</v>
      </c>
      <c r="H5794" s="55" t="n">
        <v>102</v>
      </c>
      <c r="I5794" s="55" t="s">
        <v>129</v>
      </c>
      <c r="J5794" s="55" t="n">
        <v>239</v>
      </c>
      <c r="K5794" s="55" t="n">
        <v>576</v>
      </c>
      <c r="L5794" s="55" t="n">
        <v>1218</v>
      </c>
      <c r="M5794" s="55" t="s">
        <v>129</v>
      </c>
      <c r="N5794" s="55" t="n">
        <v>612</v>
      </c>
    </row>
    <row r="5795" customFormat="false" ht="15" hidden="false" customHeight="false" outlineLevel="0" collapsed="false">
      <c r="B5795" s="51" t="n">
        <v>3111</v>
      </c>
      <c r="C5795" s="52" t="s">
        <v>727</v>
      </c>
      <c r="D5795" s="52" t="n">
        <v>2</v>
      </c>
      <c r="E5795" s="52" t="s">
        <v>814</v>
      </c>
      <c r="F5795" s="52" t="n">
        <v>2005</v>
      </c>
      <c r="G5795" s="54" t="n">
        <v>2</v>
      </c>
      <c r="H5795" s="55" t="n">
        <v>31</v>
      </c>
      <c r="I5795" s="55" t="s">
        <v>129</v>
      </c>
      <c r="J5795" s="55" t="s">
        <v>114</v>
      </c>
      <c r="K5795" s="55" t="s">
        <v>114</v>
      </c>
      <c r="L5795" s="55" t="s">
        <v>114</v>
      </c>
      <c r="M5795" s="55" t="s">
        <v>114</v>
      </c>
      <c r="N5795" s="55" t="s">
        <v>114</v>
      </c>
    </row>
    <row r="5796" customFormat="false" ht="15" hidden="false" customHeight="false" outlineLevel="0" collapsed="false">
      <c r="B5796" s="51" t="n">
        <v>3111</v>
      </c>
      <c r="C5796" s="52" t="s">
        <v>727</v>
      </c>
      <c r="D5796" s="52" t="n">
        <v>3</v>
      </c>
      <c r="E5796" s="52" t="s">
        <v>815</v>
      </c>
      <c r="F5796" s="52" t="n">
        <v>2005</v>
      </c>
      <c r="G5796" s="54" t="n">
        <v>2</v>
      </c>
      <c r="H5796" s="55" t="n">
        <v>52</v>
      </c>
      <c r="I5796" s="55" t="s">
        <v>129</v>
      </c>
      <c r="J5796" s="55" t="s">
        <v>114</v>
      </c>
      <c r="K5796" s="55" t="s">
        <v>114</v>
      </c>
      <c r="L5796" s="55" t="s">
        <v>114</v>
      </c>
      <c r="M5796" s="55" t="s">
        <v>114</v>
      </c>
      <c r="N5796" s="55" t="s">
        <v>114</v>
      </c>
    </row>
    <row r="5797" customFormat="false" ht="15" hidden="false" customHeight="false" outlineLevel="0" collapsed="false">
      <c r="B5797" s="51" t="n">
        <v>3111</v>
      </c>
      <c r="C5797" s="52" t="s">
        <v>727</v>
      </c>
      <c r="D5797" s="52" t="n">
        <v>4</v>
      </c>
      <c r="E5797" s="52" t="s">
        <v>816</v>
      </c>
      <c r="F5797" s="52" t="n">
        <v>2005</v>
      </c>
      <c r="G5797" s="54" t="n">
        <v>2</v>
      </c>
      <c r="H5797" s="55" t="n">
        <v>86</v>
      </c>
      <c r="I5797" s="55" t="n">
        <v>91</v>
      </c>
      <c r="J5797" s="55" t="s">
        <v>114</v>
      </c>
      <c r="K5797" s="55" t="s">
        <v>114</v>
      </c>
      <c r="L5797" s="55" t="s">
        <v>114</v>
      </c>
      <c r="M5797" s="55" t="s">
        <v>114</v>
      </c>
      <c r="N5797" s="55" t="s">
        <v>114</v>
      </c>
    </row>
    <row r="5798" customFormat="false" ht="15" hidden="false" customHeight="false" outlineLevel="0" collapsed="false">
      <c r="B5798" s="51" t="n">
        <v>3111</v>
      </c>
      <c r="C5798" s="52" t="s">
        <v>727</v>
      </c>
      <c r="D5798" s="52" t="n">
        <v>5</v>
      </c>
      <c r="E5798" s="52" t="s">
        <v>817</v>
      </c>
      <c r="F5798" s="52" t="n">
        <v>2005</v>
      </c>
      <c r="G5798" s="54" t="n">
        <v>3</v>
      </c>
      <c r="H5798" s="55" t="n">
        <v>199</v>
      </c>
      <c r="I5798" s="55" t="n">
        <v>201</v>
      </c>
      <c r="J5798" s="55" t="n">
        <v>713</v>
      </c>
      <c r="K5798" s="55" t="n">
        <v>961</v>
      </c>
      <c r="L5798" s="55" t="n">
        <v>3858</v>
      </c>
      <c r="M5798" s="55" t="n">
        <v>3813</v>
      </c>
      <c r="N5798" s="55" t="n">
        <v>2700</v>
      </c>
    </row>
    <row r="5799" customFormat="false" ht="15" hidden="false" customHeight="false" outlineLevel="0" collapsed="false">
      <c r="B5799" s="51" t="n">
        <v>3112</v>
      </c>
      <c r="C5799" s="52" t="s">
        <v>728</v>
      </c>
      <c r="D5799" s="52" t="n">
        <v>0</v>
      </c>
      <c r="E5799" s="52" t="s">
        <v>811</v>
      </c>
      <c r="F5799" s="52" t="n">
        <v>2005</v>
      </c>
      <c r="G5799" s="54" t="n">
        <v>113</v>
      </c>
      <c r="H5799" s="55" t="n">
        <v>5589</v>
      </c>
      <c r="I5799" s="55" t="n">
        <v>4868</v>
      </c>
      <c r="J5799" s="55" t="n">
        <v>24257</v>
      </c>
      <c r="K5799" s="55" t="n">
        <v>73184</v>
      </c>
      <c r="L5799" s="55" t="n">
        <v>132455</v>
      </c>
      <c r="M5799" s="55" t="n">
        <v>129529</v>
      </c>
      <c r="N5799" s="55" t="n">
        <v>52221</v>
      </c>
    </row>
    <row r="5800" customFormat="false" ht="15" hidden="false" customHeight="false" outlineLevel="0" collapsed="false">
      <c r="B5800" s="51" t="n">
        <v>3112</v>
      </c>
      <c r="C5800" s="52" t="s">
        <v>728</v>
      </c>
      <c r="D5800" s="52" t="n">
        <v>1</v>
      </c>
      <c r="E5800" s="52" t="s">
        <v>813</v>
      </c>
      <c r="F5800" s="52" t="n">
        <v>2005</v>
      </c>
      <c r="G5800" s="54" t="n">
        <v>48</v>
      </c>
      <c r="H5800" s="55" t="n">
        <v>292</v>
      </c>
      <c r="I5800" s="55" t="s">
        <v>129</v>
      </c>
      <c r="J5800" s="55" t="n">
        <v>699</v>
      </c>
      <c r="K5800" s="55" t="n">
        <v>825</v>
      </c>
      <c r="L5800" s="55" t="n">
        <v>2033</v>
      </c>
      <c r="M5800" s="55" t="s">
        <v>129</v>
      </c>
      <c r="N5800" s="55" t="n">
        <v>1150</v>
      </c>
    </row>
    <row r="5801" customFormat="false" ht="15" hidden="false" customHeight="false" outlineLevel="0" collapsed="false">
      <c r="B5801" s="51" t="n">
        <v>3112</v>
      </c>
      <c r="C5801" s="52" t="s">
        <v>728</v>
      </c>
      <c r="D5801" s="52" t="n">
        <v>2</v>
      </c>
      <c r="E5801" s="52" t="s">
        <v>814</v>
      </c>
      <c r="F5801" s="52" t="n">
        <v>2005</v>
      </c>
      <c r="G5801" s="54" t="n">
        <v>20</v>
      </c>
      <c r="H5801" s="55" t="n">
        <v>295</v>
      </c>
      <c r="I5801" s="55" t="s">
        <v>129</v>
      </c>
      <c r="J5801" s="55" t="n">
        <v>912</v>
      </c>
      <c r="K5801" s="55" t="n">
        <v>1054</v>
      </c>
      <c r="L5801" s="55" t="n">
        <v>2507</v>
      </c>
      <c r="M5801" s="55" t="n">
        <v>2493</v>
      </c>
      <c r="N5801" s="55" t="n">
        <v>1384</v>
      </c>
    </row>
    <row r="5802" customFormat="false" ht="15" hidden="false" customHeight="false" outlineLevel="0" collapsed="false">
      <c r="B5802" s="51" t="n">
        <v>3112</v>
      </c>
      <c r="C5802" s="52" t="s">
        <v>728</v>
      </c>
      <c r="D5802" s="52" t="n">
        <v>3</v>
      </c>
      <c r="E5802" s="52" t="s">
        <v>815</v>
      </c>
      <c r="F5802" s="52" t="n">
        <v>2005</v>
      </c>
      <c r="G5802" s="54" t="n">
        <v>12</v>
      </c>
      <c r="H5802" s="55" t="n">
        <v>282</v>
      </c>
      <c r="I5802" s="55" t="s">
        <v>129</v>
      </c>
      <c r="J5802" s="55" t="n">
        <v>1046</v>
      </c>
      <c r="K5802" s="55" t="n">
        <v>2183</v>
      </c>
      <c r="L5802" s="55" t="n">
        <v>4394</v>
      </c>
      <c r="M5802" s="55" t="n">
        <v>4474</v>
      </c>
      <c r="N5802" s="55" t="n">
        <v>2106</v>
      </c>
    </row>
    <row r="5803" customFormat="false" ht="15" hidden="false" customHeight="false" outlineLevel="0" collapsed="false">
      <c r="B5803" s="51" t="n">
        <v>3112</v>
      </c>
      <c r="C5803" s="52" t="s">
        <v>728</v>
      </c>
      <c r="D5803" s="52" t="n">
        <v>4</v>
      </c>
      <c r="E5803" s="52" t="s">
        <v>816</v>
      </c>
      <c r="F5803" s="52" t="n">
        <v>2005</v>
      </c>
      <c r="G5803" s="54" t="n">
        <v>7</v>
      </c>
      <c r="H5803" s="55" t="n">
        <v>269</v>
      </c>
      <c r="I5803" s="55" t="n">
        <v>261</v>
      </c>
      <c r="J5803" s="55" t="n">
        <v>781</v>
      </c>
      <c r="K5803" s="55" t="n">
        <v>2093</v>
      </c>
      <c r="L5803" s="55" t="n">
        <v>3194</v>
      </c>
      <c r="M5803" s="55" t="n">
        <v>3256</v>
      </c>
      <c r="N5803" s="55" t="n">
        <v>947</v>
      </c>
    </row>
    <row r="5804" customFormat="false" ht="15" hidden="false" customHeight="false" outlineLevel="0" collapsed="false">
      <c r="B5804" s="51" t="n">
        <v>3112</v>
      </c>
      <c r="C5804" s="52" t="s">
        <v>728</v>
      </c>
      <c r="D5804" s="52" t="n">
        <v>5</v>
      </c>
      <c r="E5804" s="52" t="s">
        <v>817</v>
      </c>
      <c r="F5804" s="52" t="n">
        <v>2005</v>
      </c>
      <c r="G5804" s="54" t="n">
        <v>13</v>
      </c>
      <c r="H5804" s="55" t="n">
        <v>961</v>
      </c>
      <c r="I5804" s="55" t="n">
        <v>938</v>
      </c>
      <c r="J5804" s="55" t="n">
        <v>3465</v>
      </c>
      <c r="K5804" s="55" t="n">
        <v>7049</v>
      </c>
      <c r="L5804" s="55" t="n">
        <v>14179</v>
      </c>
      <c r="M5804" s="55" t="n">
        <v>14036</v>
      </c>
      <c r="N5804" s="55" t="n">
        <v>6005</v>
      </c>
    </row>
    <row r="5805" customFormat="false" ht="15" hidden="false" customHeight="false" outlineLevel="0" collapsed="false">
      <c r="B5805" s="51" t="n">
        <v>3112</v>
      </c>
      <c r="C5805" s="52" t="s">
        <v>728</v>
      </c>
      <c r="D5805" s="52" t="n">
        <v>6</v>
      </c>
      <c r="E5805" s="52" t="s">
        <v>818</v>
      </c>
      <c r="F5805" s="52" t="n">
        <v>2005</v>
      </c>
      <c r="G5805" s="54" t="n">
        <v>6</v>
      </c>
      <c r="H5805" s="55" t="n">
        <v>898</v>
      </c>
      <c r="I5805" s="55" t="n">
        <v>914</v>
      </c>
      <c r="J5805" s="55" t="n">
        <v>4150</v>
      </c>
      <c r="K5805" s="55" t="n">
        <v>9065</v>
      </c>
      <c r="L5805" s="55" t="n">
        <v>19710</v>
      </c>
      <c r="M5805" s="55" t="n">
        <v>19731</v>
      </c>
      <c r="N5805" s="55" t="n">
        <v>9603</v>
      </c>
    </row>
    <row r="5806" customFormat="false" ht="15" hidden="false" customHeight="false" outlineLevel="0" collapsed="false">
      <c r="B5806" s="51" t="n">
        <v>3112</v>
      </c>
      <c r="C5806" s="52" t="s">
        <v>728</v>
      </c>
      <c r="D5806" s="52" t="n">
        <v>7</v>
      </c>
      <c r="E5806" s="52" t="s">
        <v>819</v>
      </c>
      <c r="F5806" s="52" t="n">
        <v>2005</v>
      </c>
      <c r="G5806" s="54" t="n">
        <v>2</v>
      </c>
      <c r="H5806" s="55" t="n">
        <v>454</v>
      </c>
      <c r="I5806" s="55" t="n">
        <v>424</v>
      </c>
      <c r="J5806" s="55" t="s">
        <v>114</v>
      </c>
      <c r="K5806" s="55" t="s">
        <v>114</v>
      </c>
      <c r="L5806" s="55" t="s">
        <v>114</v>
      </c>
      <c r="M5806" s="55" t="s">
        <v>114</v>
      </c>
      <c r="N5806" s="55" t="s">
        <v>114</v>
      </c>
    </row>
    <row r="5807" customFormat="false" ht="15" hidden="false" customHeight="false" outlineLevel="0" collapsed="false">
      <c r="B5807" s="51" t="n">
        <v>3112</v>
      </c>
      <c r="C5807" s="52" t="s">
        <v>728</v>
      </c>
      <c r="D5807" s="52" t="n">
        <v>8</v>
      </c>
      <c r="E5807" s="52" t="s">
        <v>820</v>
      </c>
      <c r="F5807" s="52" t="n">
        <v>2005</v>
      </c>
      <c r="G5807" s="54" t="n">
        <v>3</v>
      </c>
      <c r="H5807" s="55" t="n">
        <v>982</v>
      </c>
      <c r="I5807" s="55" t="n">
        <v>1160</v>
      </c>
      <c r="J5807" s="55" t="n">
        <v>5464</v>
      </c>
      <c r="K5807" s="55" t="n">
        <v>20882</v>
      </c>
      <c r="L5807" s="55" t="n">
        <v>33365</v>
      </c>
      <c r="M5807" s="55" t="n">
        <v>32540</v>
      </c>
      <c r="N5807" s="55" t="n">
        <v>10227</v>
      </c>
    </row>
    <row r="5808" customFormat="false" ht="15" hidden="false" customHeight="false" outlineLevel="0" collapsed="false">
      <c r="B5808" s="51" t="n">
        <v>3112</v>
      </c>
      <c r="C5808" s="52" t="s">
        <v>728</v>
      </c>
      <c r="D5808" s="52" t="n">
        <v>9</v>
      </c>
      <c r="E5808" s="52" t="s">
        <v>821</v>
      </c>
      <c r="F5808" s="52" t="n">
        <v>2005</v>
      </c>
      <c r="G5808" s="54" t="n">
        <v>2</v>
      </c>
      <c r="H5808" s="55" t="n">
        <v>1156</v>
      </c>
      <c r="I5808" s="55" t="n">
        <v>1170</v>
      </c>
      <c r="J5808" s="55" t="s">
        <v>114</v>
      </c>
      <c r="K5808" s="55" t="s">
        <v>114</v>
      </c>
      <c r="L5808" s="55" t="s">
        <v>114</v>
      </c>
      <c r="M5808" s="55" t="s">
        <v>114</v>
      </c>
      <c r="N5808" s="55" t="s">
        <v>114</v>
      </c>
    </row>
    <row r="5809" customFormat="false" ht="15" hidden="false" customHeight="false" outlineLevel="0" collapsed="false">
      <c r="B5809" s="51" t="n">
        <v>3113</v>
      </c>
      <c r="C5809" s="52" t="s">
        <v>729</v>
      </c>
      <c r="D5809" s="52" t="n">
        <v>0</v>
      </c>
      <c r="E5809" s="52" t="s">
        <v>811</v>
      </c>
      <c r="F5809" s="52" t="n">
        <v>2005</v>
      </c>
      <c r="G5809" s="54" t="n">
        <v>113</v>
      </c>
      <c r="H5809" s="55" t="n">
        <v>4141</v>
      </c>
      <c r="I5809" s="55" t="n">
        <v>3216</v>
      </c>
      <c r="J5809" s="55" t="n">
        <v>18975</v>
      </c>
      <c r="K5809" s="55" t="n">
        <v>60251</v>
      </c>
      <c r="L5809" s="55" t="n">
        <v>113858</v>
      </c>
      <c r="M5809" s="55" t="n">
        <v>110915</v>
      </c>
      <c r="N5809" s="55" t="n">
        <v>50553</v>
      </c>
    </row>
    <row r="5810" customFormat="false" ht="15" hidden="false" customHeight="false" outlineLevel="0" collapsed="false">
      <c r="B5810" s="51" t="n">
        <v>3113</v>
      </c>
      <c r="C5810" s="52" t="s">
        <v>729</v>
      </c>
      <c r="D5810" s="52" t="n">
        <v>1</v>
      </c>
      <c r="E5810" s="52" t="s">
        <v>813</v>
      </c>
      <c r="F5810" s="52" t="n">
        <v>2005</v>
      </c>
      <c r="G5810" s="54" t="n">
        <v>56</v>
      </c>
      <c r="H5810" s="55" t="n">
        <v>331</v>
      </c>
      <c r="I5810" s="55" t="s">
        <v>129</v>
      </c>
      <c r="J5810" s="55" t="n">
        <v>1056</v>
      </c>
      <c r="K5810" s="55" t="n">
        <v>1271</v>
      </c>
      <c r="L5810" s="55" t="n">
        <v>3311</v>
      </c>
      <c r="M5810" s="55" t="s">
        <v>129</v>
      </c>
      <c r="N5810" s="55" t="n">
        <v>1943</v>
      </c>
    </row>
    <row r="5811" customFormat="false" ht="15" hidden="false" customHeight="false" outlineLevel="0" collapsed="false">
      <c r="B5811" s="51" t="n">
        <v>3113</v>
      </c>
      <c r="C5811" s="52" t="s">
        <v>729</v>
      </c>
      <c r="D5811" s="52" t="n">
        <v>2</v>
      </c>
      <c r="E5811" s="52" t="s">
        <v>814</v>
      </c>
      <c r="F5811" s="52" t="n">
        <v>2005</v>
      </c>
      <c r="G5811" s="54" t="n">
        <v>20</v>
      </c>
      <c r="H5811" s="55" t="n">
        <v>259</v>
      </c>
      <c r="I5811" s="55" t="s">
        <v>129</v>
      </c>
      <c r="J5811" s="55" t="n">
        <v>945</v>
      </c>
      <c r="K5811" s="55" t="n">
        <v>1591</v>
      </c>
      <c r="L5811" s="55" t="n">
        <v>3384</v>
      </c>
      <c r="M5811" s="55" t="n">
        <v>3383</v>
      </c>
      <c r="N5811" s="55" t="n">
        <v>1709</v>
      </c>
    </row>
    <row r="5812" customFormat="false" ht="15" hidden="false" customHeight="false" outlineLevel="0" collapsed="false">
      <c r="B5812" s="51" t="n">
        <v>3113</v>
      </c>
      <c r="C5812" s="52" t="s">
        <v>729</v>
      </c>
      <c r="D5812" s="52" t="n">
        <v>3</v>
      </c>
      <c r="E5812" s="52" t="s">
        <v>815</v>
      </c>
      <c r="F5812" s="52" t="n">
        <v>2005</v>
      </c>
      <c r="G5812" s="54" t="n">
        <v>13</v>
      </c>
      <c r="H5812" s="55" t="n">
        <v>320</v>
      </c>
      <c r="I5812" s="55" t="s">
        <v>129</v>
      </c>
      <c r="J5812" s="55" t="n">
        <v>1151</v>
      </c>
      <c r="K5812" s="55" t="n">
        <v>1349</v>
      </c>
      <c r="L5812" s="55" t="n">
        <v>3691</v>
      </c>
      <c r="M5812" s="55" t="n">
        <v>3775</v>
      </c>
      <c r="N5812" s="55" t="n">
        <v>2230</v>
      </c>
    </row>
    <row r="5813" customFormat="false" ht="15" hidden="false" customHeight="false" outlineLevel="0" collapsed="false">
      <c r="B5813" s="51" t="n">
        <v>3113</v>
      </c>
      <c r="C5813" s="52" t="s">
        <v>729</v>
      </c>
      <c r="D5813" s="52" t="n">
        <v>4</v>
      </c>
      <c r="E5813" s="52" t="s">
        <v>816</v>
      </c>
      <c r="F5813" s="52" t="n">
        <v>2005</v>
      </c>
      <c r="G5813" s="54" t="n">
        <v>7</v>
      </c>
      <c r="H5813" s="55" t="n">
        <v>241</v>
      </c>
      <c r="I5813" s="55" t="n">
        <v>240</v>
      </c>
      <c r="J5813" s="55" t="n">
        <v>916</v>
      </c>
      <c r="K5813" s="55" t="n">
        <v>1286</v>
      </c>
      <c r="L5813" s="55" t="n">
        <v>2998</v>
      </c>
      <c r="M5813" s="55" t="n">
        <v>2945</v>
      </c>
      <c r="N5813" s="55" t="n">
        <v>1490</v>
      </c>
    </row>
    <row r="5814" customFormat="false" ht="15" hidden="false" customHeight="false" outlineLevel="0" collapsed="false">
      <c r="B5814" s="51" t="n">
        <v>3113</v>
      </c>
      <c r="C5814" s="52" t="s">
        <v>729</v>
      </c>
      <c r="D5814" s="52" t="n">
        <v>5</v>
      </c>
      <c r="E5814" s="52" t="s">
        <v>817</v>
      </c>
      <c r="F5814" s="52" t="n">
        <v>2005</v>
      </c>
      <c r="G5814" s="54" t="n">
        <v>7</v>
      </c>
      <c r="H5814" s="55" t="n">
        <v>484</v>
      </c>
      <c r="I5814" s="55" t="n">
        <v>481</v>
      </c>
      <c r="J5814" s="55" t="n">
        <v>1810</v>
      </c>
      <c r="K5814" s="55" t="n">
        <v>5390</v>
      </c>
      <c r="L5814" s="55" t="n">
        <v>9306</v>
      </c>
      <c r="M5814" s="55" t="n">
        <v>9419</v>
      </c>
      <c r="N5814" s="55" t="n">
        <v>3749</v>
      </c>
    </row>
    <row r="5815" customFormat="false" ht="15" hidden="false" customHeight="false" outlineLevel="0" collapsed="false">
      <c r="B5815" s="51" t="n">
        <v>3113</v>
      </c>
      <c r="C5815" s="52" t="s">
        <v>729</v>
      </c>
      <c r="D5815" s="52" t="n">
        <v>6</v>
      </c>
      <c r="E5815" s="52" t="s">
        <v>818</v>
      </c>
      <c r="F5815" s="52" t="n">
        <v>2005</v>
      </c>
      <c r="G5815" s="54" t="n">
        <v>5</v>
      </c>
      <c r="H5815" s="55" t="n">
        <v>662</v>
      </c>
      <c r="I5815" s="55" t="n">
        <v>650</v>
      </c>
      <c r="J5815" s="55" t="n">
        <v>3047</v>
      </c>
      <c r="K5815" s="55" t="n">
        <v>7778</v>
      </c>
      <c r="L5815" s="55" t="n">
        <v>20151</v>
      </c>
      <c r="M5815" s="55" t="n">
        <v>20431</v>
      </c>
      <c r="N5815" s="55" t="n">
        <v>11929</v>
      </c>
    </row>
    <row r="5816" customFormat="false" ht="15" hidden="false" customHeight="false" outlineLevel="0" collapsed="false">
      <c r="B5816" s="51" t="n">
        <v>3113</v>
      </c>
      <c r="C5816" s="52" t="s">
        <v>729</v>
      </c>
      <c r="D5816" s="52" t="n">
        <v>7</v>
      </c>
      <c r="E5816" s="52" t="s">
        <v>819</v>
      </c>
      <c r="F5816" s="52" t="n">
        <v>2005</v>
      </c>
      <c r="G5816" s="54" t="n">
        <v>3</v>
      </c>
      <c r="H5816" s="55" t="n">
        <v>824</v>
      </c>
      <c r="I5816" s="55" t="n">
        <v>825</v>
      </c>
      <c r="J5816" s="55" t="s">
        <v>114</v>
      </c>
      <c r="K5816" s="55" t="s">
        <v>114</v>
      </c>
      <c r="L5816" s="55" t="s">
        <v>114</v>
      </c>
      <c r="M5816" s="55" t="s">
        <v>114</v>
      </c>
      <c r="N5816" s="55" t="s">
        <v>114</v>
      </c>
    </row>
    <row r="5817" customFormat="false" ht="15" hidden="false" customHeight="false" outlineLevel="0" collapsed="false">
      <c r="B5817" s="51" t="n">
        <v>3113</v>
      </c>
      <c r="C5817" s="52" t="s">
        <v>729</v>
      </c>
      <c r="D5817" s="52" t="n">
        <v>8</v>
      </c>
      <c r="E5817" s="52" t="s">
        <v>820</v>
      </c>
      <c r="F5817" s="52" t="n">
        <v>2005</v>
      </c>
      <c r="G5817" s="54" t="n">
        <v>1</v>
      </c>
      <c r="H5817" s="55" t="n">
        <v>458</v>
      </c>
      <c r="I5817" s="55" t="n">
        <v>463</v>
      </c>
      <c r="J5817" s="55" t="s">
        <v>114</v>
      </c>
      <c r="K5817" s="55" t="s">
        <v>114</v>
      </c>
      <c r="L5817" s="55" t="s">
        <v>114</v>
      </c>
      <c r="M5817" s="55" t="s">
        <v>114</v>
      </c>
      <c r="N5817" s="55" t="s">
        <v>114</v>
      </c>
    </row>
    <row r="5818" customFormat="false" ht="15" hidden="false" customHeight="false" outlineLevel="0" collapsed="false">
      <c r="B5818" s="51" t="n">
        <v>3113</v>
      </c>
      <c r="C5818" s="52" t="s">
        <v>729</v>
      </c>
      <c r="D5818" s="52" t="n">
        <v>9</v>
      </c>
      <c r="E5818" s="52" t="s">
        <v>821</v>
      </c>
      <c r="F5818" s="52" t="n">
        <v>2005</v>
      </c>
      <c r="G5818" s="54" t="n">
        <v>1</v>
      </c>
      <c r="H5818" s="55" t="n">
        <v>562</v>
      </c>
      <c r="I5818" s="55" t="n">
        <v>558</v>
      </c>
      <c r="J5818" s="55" t="s">
        <v>114</v>
      </c>
      <c r="K5818" s="55" t="s">
        <v>114</v>
      </c>
      <c r="L5818" s="55" t="s">
        <v>114</v>
      </c>
      <c r="M5818" s="55" t="s">
        <v>114</v>
      </c>
      <c r="N5818" s="55" t="s">
        <v>114</v>
      </c>
    </row>
    <row r="5819" customFormat="false" ht="15" hidden="false" customHeight="false" outlineLevel="0" collapsed="false">
      <c r="B5819" s="51" t="n">
        <v>3114</v>
      </c>
      <c r="C5819" s="52" t="s">
        <v>730</v>
      </c>
      <c r="D5819" s="52" t="n">
        <v>0</v>
      </c>
      <c r="E5819" s="52" t="s">
        <v>811</v>
      </c>
      <c r="F5819" s="52" t="n">
        <v>2005</v>
      </c>
      <c r="G5819" s="54" t="n">
        <v>257</v>
      </c>
      <c r="H5819" s="55" t="n">
        <v>7321</v>
      </c>
      <c r="I5819" s="55" t="n">
        <v>4981</v>
      </c>
      <c r="J5819" s="55" t="n">
        <v>31503</v>
      </c>
      <c r="K5819" s="55" t="n">
        <v>67063</v>
      </c>
      <c r="L5819" s="55" t="n">
        <v>152982</v>
      </c>
      <c r="M5819" s="55" t="n">
        <v>146789</v>
      </c>
      <c r="N5819" s="55" t="n">
        <v>80998</v>
      </c>
    </row>
    <row r="5820" customFormat="false" ht="15" hidden="false" customHeight="false" outlineLevel="0" collapsed="false">
      <c r="B5820" s="51" t="n">
        <v>3114</v>
      </c>
      <c r="C5820" s="52" t="s">
        <v>730</v>
      </c>
      <c r="D5820" s="52" t="n">
        <v>1</v>
      </c>
      <c r="E5820" s="52" t="s">
        <v>813</v>
      </c>
      <c r="F5820" s="52" t="n">
        <v>2005</v>
      </c>
      <c r="G5820" s="54" t="n">
        <v>120</v>
      </c>
      <c r="H5820" s="55" t="n">
        <v>708</v>
      </c>
      <c r="I5820" s="55" t="s">
        <v>129</v>
      </c>
      <c r="J5820" s="55" t="n">
        <v>2267</v>
      </c>
      <c r="K5820" s="55" t="n">
        <v>2643</v>
      </c>
      <c r="L5820" s="55" t="n">
        <v>6709</v>
      </c>
      <c r="M5820" s="55" t="s">
        <v>129</v>
      </c>
      <c r="N5820" s="55" t="n">
        <v>3873</v>
      </c>
    </row>
    <row r="5821" customFormat="false" ht="15" hidden="false" customHeight="false" outlineLevel="0" collapsed="false">
      <c r="B5821" s="51" t="n">
        <v>3114</v>
      </c>
      <c r="C5821" s="52" t="s">
        <v>730</v>
      </c>
      <c r="D5821" s="52" t="n">
        <v>2</v>
      </c>
      <c r="E5821" s="52" t="s">
        <v>814</v>
      </c>
      <c r="F5821" s="52" t="n">
        <v>2005</v>
      </c>
      <c r="G5821" s="54" t="n">
        <v>46</v>
      </c>
      <c r="H5821" s="55" t="n">
        <v>630</v>
      </c>
      <c r="I5821" s="55" t="s">
        <v>129</v>
      </c>
      <c r="J5821" s="55" t="n">
        <v>2426</v>
      </c>
      <c r="K5821" s="55" t="n">
        <v>3536</v>
      </c>
      <c r="L5821" s="55" t="n">
        <v>8632</v>
      </c>
      <c r="M5821" s="55" t="n">
        <v>8634</v>
      </c>
      <c r="N5821" s="55" t="n">
        <v>4857</v>
      </c>
    </row>
    <row r="5822" customFormat="false" ht="15" hidden="false" customHeight="false" outlineLevel="0" collapsed="false">
      <c r="B5822" s="51" t="n">
        <v>3114</v>
      </c>
      <c r="C5822" s="52" t="s">
        <v>730</v>
      </c>
      <c r="D5822" s="52" t="n">
        <v>3</v>
      </c>
      <c r="E5822" s="52" t="s">
        <v>815</v>
      </c>
      <c r="F5822" s="52" t="n">
        <v>2005</v>
      </c>
      <c r="G5822" s="54" t="n">
        <v>38</v>
      </c>
      <c r="H5822" s="55" t="n">
        <v>922</v>
      </c>
      <c r="I5822" s="55" t="s">
        <v>129</v>
      </c>
      <c r="J5822" s="55" t="n">
        <v>3663</v>
      </c>
      <c r="K5822" s="55" t="n">
        <v>7790</v>
      </c>
      <c r="L5822" s="55" t="n">
        <v>18079</v>
      </c>
      <c r="M5822" s="55" t="n">
        <v>18063</v>
      </c>
      <c r="N5822" s="55" t="n">
        <v>9829</v>
      </c>
    </row>
    <row r="5823" customFormat="false" ht="15" hidden="false" customHeight="false" outlineLevel="0" collapsed="false">
      <c r="B5823" s="51" t="n">
        <v>3114</v>
      </c>
      <c r="C5823" s="52" t="s">
        <v>730</v>
      </c>
      <c r="D5823" s="52" t="n">
        <v>4</v>
      </c>
      <c r="E5823" s="52" t="s">
        <v>816</v>
      </c>
      <c r="F5823" s="52" t="n">
        <v>2005</v>
      </c>
      <c r="G5823" s="54" t="n">
        <v>17</v>
      </c>
      <c r="H5823" s="55" t="n">
        <v>649</v>
      </c>
      <c r="I5823" s="55" t="n">
        <v>642</v>
      </c>
      <c r="J5823" s="55" t="n">
        <v>2468</v>
      </c>
      <c r="K5823" s="55" t="n">
        <v>5024</v>
      </c>
      <c r="L5823" s="55" t="n">
        <v>10810</v>
      </c>
      <c r="M5823" s="55" t="n">
        <v>10832</v>
      </c>
      <c r="N5823" s="55" t="n">
        <v>5350</v>
      </c>
    </row>
    <row r="5824" customFormat="false" ht="15" hidden="false" customHeight="false" outlineLevel="0" collapsed="false">
      <c r="B5824" s="51" t="n">
        <v>3114</v>
      </c>
      <c r="C5824" s="52" t="s">
        <v>730</v>
      </c>
      <c r="D5824" s="52" t="n">
        <v>5</v>
      </c>
      <c r="E5824" s="52" t="s">
        <v>817</v>
      </c>
      <c r="F5824" s="52" t="n">
        <v>2005</v>
      </c>
      <c r="G5824" s="54" t="n">
        <v>21</v>
      </c>
      <c r="H5824" s="55" t="n">
        <v>1477</v>
      </c>
      <c r="I5824" s="55" t="n">
        <v>1429</v>
      </c>
      <c r="J5824" s="55" t="n">
        <v>6342</v>
      </c>
      <c r="K5824" s="55" t="n">
        <v>10859</v>
      </c>
      <c r="L5824" s="55" t="n">
        <v>28376</v>
      </c>
      <c r="M5824" s="55" t="n">
        <v>28420</v>
      </c>
      <c r="N5824" s="55" t="n">
        <v>16195</v>
      </c>
    </row>
    <row r="5825" customFormat="false" ht="15" hidden="false" customHeight="false" outlineLevel="0" collapsed="false">
      <c r="B5825" s="51" t="n">
        <v>3114</v>
      </c>
      <c r="C5825" s="52" t="s">
        <v>730</v>
      </c>
      <c r="D5825" s="52" t="n">
        <v>6</v>
      </c>
      <c r="E5825" s="52" t="s">
        <v>818</v>
      </c>
      <c r="F5825" s="52" t="n">
        <v>2005</v>
      </c>
      <c r="G5825" s="54" t="n">
        <v>9</v>
      </c>
      <c r="H5825" s="55" t="n">
        <v>1218</v>
      </c>
      <c r="I5825" s="55" t="n">
        <v>1220</v>
      </c>
      <c r="J5825" s="55" t="n">
        <v>5169</v>
      </c>
      <c r="K5825" s="55" t="n">
        <v>14697</v>
      </c>
      <c r="L5825" s="55" t="n">
        <v>29282</v>
      </c>
      <c r="M5825" s="55" t="n">
        <v>29128</v>
      </c>
      <c r="N5825" s="55" t="n">
        <v>13660</v>
      </c>
    </row>
    <row r="5826" customFormat="false" ht="15" hidden="false" customHeight="false" outlineLevel="0" collapsed="false">
      <c r="B5826" s="51" t="n">
        <v>3114</v>
      </c>
      <c r="C5826" s="52" t="s">
        <v>730</v>
      </c>
      <c r="D5826" s="52" t="n">
        <v>7</v>
      </c>
      <c r="E5826" s="52" t="s">
        <v>819</v>
      </c>
      <c r="F5826" s="52" t="n">
        <v>2005</v>
      </c>
      <c r="G5826" s="54" t="n">
        <v>4</v>
      </c>
      <c r="H5826" s="55" t="n">
        <v>965</v>
      </c>
      <c r="I5826" s="55" t="n">
        <v>938</v>
      </c>
      <c r="J5826" s="55" t="s">
        <v>114</v>
      </c>
      <c r="K5826" s="55" t="s">
        <v>114</v>
      </c>
      <c r="L5826" s="55" t="s">
        <v>114</v>
      </c>
      <c r="M5826" s="55" t="s">
        <v>114</v>
      </c>
      <c r="N5826" s="55" t="s">
        <v>114</v>
      </c>
    </row>
    <row r="5827" customFormat="false" ht="15" hidden="false" customHeight="false" outlineLevel="0" collapsed="false">
      <c r="B5827" s="51" t="n">
        <v>3114</v>
      </c>
      <c r="C5827" s="52" t="s">
        <v>730</v>
      </c>
      <c r="D5827" s="52" t="n">
        <v>8</v>
      </c>
      <c r="E5827" s="52" t="s">
        <v>820</v>
      </c>
      <c r="F5827" s="52" t="n">
        <v>2005</v>
      </c>
      <c r="G5827" s="54" t="n">
        <v>2</v>
      </c>
      <c r="H5827" s="55" t="n">
        <v>752</v>
      </c>
      <c r="I5827" s="55" t="n">
        <v>752</v>
      </c>
      <c r="J5827" s="55" t="s">
        <v>114</v>
      </c>
      <c r="K5827" s="55" t="s">
        <v>114</v>
      </c>
      <c r="L5827" s="55" t="s">
        <v>114</v>
      </c>
      <c r="M5827" s="55" t="s">
        <v>114</v>
      </c>
      <c r="N5827" s="55" t="s">
        <v>114</v>
      </c>
    </row>
    <row r="5828" customFormat="false" ht="15" hidden="false" customHeight="false" outlineLevel="0" collapsed="false">
      <c r="B5828" s="51" t="n">
        <v>3115</v>
      </c>
      <c r="C5828" s="52" t="s">
        <v>731</v>
      </c>
      <c r="D5828" s="52" t="n">
        <v>0</v>
      </c>
      <c r="E5828" s="52" t="s">
        <v>811</v>
      </c>
      <c r="F5828" s="52" t="n">
        <v>2005</v>
      </c>
      <c r="G5828" s="54" t="n">
        <v>353</v>
      </c>
      <c r="H5828" s="55" t="n">
        <v>10221</v>
      </c>
      <c r="I5828" s="55" t="n">
        <v>6951</v>
      </c>
      <c r="J5828" s="55" t="n">
        <v>50218</v>
      </c>
      <c r="K5828" s="55" t="n">
        <v>131003</v>
      </c>
      <c r="L5828" s="55" t="n">
        <v>262405</v>
      </c>
      <c r="M5828" s="55" t="n">
        <v>248581</v>
      </c>
      <c r="N5828" s="55" t="n">
        <v>121647</v>
      </c>
    </row>
    <row r="5829" customFormat="false" ht="15" hidden="false" customHeight="false" outlineLevel="0" collapsed="false">
      <c r="B5829" s="51" t="n">
        <v>3115</v>
      </c>
      <c r="C5829" s="52" t="s">
        <v>731</v>
      </c>
      <c r="D5829" s="52" t="n">
        <v>1</v>
      </c>
      <c r="E5829" s="52" t="s">
        <v>813</v>
      </c>
      <c r="F5829" s="52" t="n">
        <v>2005</v>
      </c>
      <c r="G5829" s="54" t="n">
        <v>193</v>
      </c>
      <c r="H5829" s="55" t="n">
        <v>1166</v>
      </c>
      <c r="I5829" s="55" t="s">
        <v>129</v>
      </c>
      <c r="J5829" s="55" t="n">
        <v>4246</v>
      </c>
      <c r="K5829" s="55" t="n">
        <v>4160</v>
      </c>
      <c r="L5829" s="55" t="n">
        <v>12886</v>
      </c>
      <c r="M5829" s="55" t="s">
        <v>129</v>
      </c>
      <c r="N5829" s="55" t="n">
        <v>8316</v>
      </c>
    </row>
    <row r="5830" customFormat="false" ht="15" hidden="false" customHeight="false" outlineLevel="0" collapsed="false">
      <c r="B5830" s="51" t="n">
        <v>3115</v>
      </c>
      <c r="C5830" s="52" t="s">
        <v>731</v>
      </c>
      <c r="D5830" s="52" t="n">
        <v>2</v>
      </c>
      <c r="E5830" s="52" t="s">
        <v>814</v>
      </c>
      <c r="F5830" s="52" t="n">
        <v>2005</v>
      </c>
      <c r="G5830" s="54" t="n">
        <v>67</v>
      </c>
      <c r="H5830" s="55" t="n">
        <v>911</v>
      </c>
      <c r="I5830" s="55" t="s">
        <v>129</v>
      </c>
      <c r="J5830" s="55" t="n">
        <v>4003</v>
      </c>
      <c r="K5830" s="55" t="n">
        <v>4936</v>
      </c>
      <c r="L5830" s="55" t="n">
        <v>13836</v>
      </c>
      <c r="M5830" s="55" t="n">
        <v>13842</v>
      </c>
      <c r="N5830" s="55" t="n">
        <v>8479</v>
      </c>
    </row>
    <row r="5831" customFormat="false" ht="15" hidden="false" customHeight="false" outlineLevel="0" collapsed="false">
      <c r="B5831" s="51" t="n">
        <v>3115</v>
      </c>
      <c r="C5831" s="52" t="s">
        <v>731</v>
      </c>
      <c r="D5831" s="52" t="n">
        <v>3</v>
      </c>
      <c r="E5831" s="52" t="s">
        <v>815</v>
      </c>
      <c r="F5831" s="52" t="n">
        <v>2005</v>
      </c>
      <c r="G5831" s="54" t="n">
        <v>38</v>
      </c>
      <c r="H5831" s="55" t="n">
        <v>922</v>
      </c>
      <c r="I5831" s="55" t="s">
        <v>129</v>
      </c>
      <c r="J5831" s="55" t="n">
        <v>4012</v>
      </c>
      <c r="K5831" s="55" t="n">
        <v>3904</v>
      </c>
      <c r="L5831" s="55" t="n">
        <v>12534</v>
      </c>
      <c r="M5831" s="55" t="n">
        <v>12454</v>
      </c>
      <c r="N5831" s="55" t="n">
        <v>8223</v>
      </c>
    </row>
    <row r="5832" customFormat="false" ht="15" hidden="false" customHeight="false" outlineLevel="0" collapsed="false">
      <c r="B5832" s="51" t="n">
        <v>3115</v>
      </c>
      <c r="C5832" s="52" t="s">
        <v>731</v>
      </c>
      <c r="D5832" s="52" t="n">
        <v>4</v>
      </c>
      <c r="E5832" s="52" t="s">
        <v>816</v>
      </c>
      <c r="F5832" s="52" t="n">
        <v>2005</v>
      </c>
      <c r="G5832" s="54" t="n">
        <v>17</v>
      </c>
      <c r="H5832" s="55" t="n">
        <v>647</v>
      </c>
      <c r="I5832" s="55" t="n">
        <v>637</v>
      </c>
      <c r="J5832" s="55" t="n">
        <v>2766</v>
      </c>
      <c r="K5832" s="55" t="n">
        <v>4476</v>
      </c>
      <c r="L5832" s="55" t="n">
        <v>10815</v>
      </c>
      <c r="M5832" s="55" t="n">
        <v>10609</v>
      </c>
      <c r="N5832" s="55" t="n">
        <v>5637</v>
      </c>
    </row>
    <row r="5833" customFormat="false" ht="15" hidden="false" customHeight="false" outlineLevel="0" collapsed="false">
      <c r="B5833" s="51" t="n">
        <v>3115</v>
      </c>
      <c r="C5833" s="52" t="s">
        <v>731</v>
      </c>
      <c r="D5833" s="52" t="n">
        <v>5</v>
      </c>
      <c r="E5833" s="52" t="s">
        <v>817</v>
      </c>
      <c r="F5833" s="52" t="n">
        <v>2005</v>
      </c>
      <c r="G5833" s="54" t="n">
        <v>20</v>
      </c>
      <c r="H5833" s="55" t="n">
        <v>1378</v>
      </c>
      <c r="I5833" s="55" t="n">
        <v>1349</v>
      </c>
      <c r="J5833" s="55" t="n">
        <v>6697</v>
      </c>
      <c r="K5833" s="55" t="n">
        <v>19937</v>
      </c>
      <c r="L5833" s="55" t="n">
        <v>39695</v>
      </c>
      <c r="M5833" s="55" t="n">
        <v>40040</v>
      </c>
      <c r="N5833" s="55" t="n">
        <v>18727</v>
      </c>
    </row>
    <row r="5834" customFormat="false" ht="15" hidden="false" customHeight="false" outlineLevel="0" collapsed="false">
      <c r="B5834" s="51" t="n">
        <v>3115</v>
      </c>
      <c r="C5834" s="52" t="s">
        <v>731</v>
      </c>
      <c r="D5834" s="52" t="n">
        <v>6</v>
      </c>
      <c r="E5834" s="52" t="s">
        <v>818</v>
      </c>
      <c r="F5834" s="52" t="n">
        <v>2005</v>
      </c>
      <c r="G5834" s="54" t="n">
        <v>7</v>
      </c>
      <c r="H5834" s="55" t="n">
        <v>999</v>
      </c>
      <c r="I5834" s="55" t="n">
        <v>952</v>
      </c>
      <c r="J5834" s="55" t="s">
        <v>114</v>
      </c>
      <c r="K5834" s="55" t="s">
        <v>114</v>
      </c>
      <c r="L5834" s="55" t="s">
        <v>114</v>
      </c>
      <c r="M5834" s="55" t="s">
        <v>114</v>
      </c>
      <c r="N5834" s="55" t="s">
        <v>114</v>
      </c>
    </row>
    <row r="5835" customFormat="false" ht="15" hidden="false" customHeight="false" outlineLevel="0" collapsed="false">
      <c r="B5835" s="51" t="n">
        <v>3115</v>
      </c>
      <c r="C5835" s="52" t="s">
        <v>731</v>
      </c>
      <c r="D5835" s="52" t="n">
        <v>7</v>
      </c>
      <c r="E5835" s="52" t="s">
        <v>819</v>
      </c>
      <c r="F5835" s="52" t="n">
        <v>2005</v>
      </c>
      <c r="G5835" s="54" t="n">
        <v>5</v>
      </c>
      <c r="H5835" s="55" t="n">
        <v>1190</v>
      </c>
      <c r="I5835" s="55" t="n">
        <v>1131</v>
      </c>
      <c r="J5835" s="55" t="n">
        <v>6257</v>
      </c>
      <c r="K5835" s="55" t="n">
        <v>12093</v>
      </c>
      <c r="L5835" s="55" t="n">
        <v>23123</v>
      </c>
      <c r="M5835" s="55" t="n">
        <v>24358</v>
      </c>
      <c r="N5835" s="55" t="n">
        <v>11326</v>
      </c>
    </row>
    <row r="5836" customFormat="false" ht="15" hidden="false" customHeight="false" outlineLevel="0" collapsed="false">
      <c r="B5836" s="51" t="n">
        <v>3115</v>
      </c>
      <c r="C5836" s="52" t="s">
        <v>731</v>
      </c>
      <c r="D5836" s="52" t="n">
        <v>8</v>
      </c>
      <c r="E5836" s="52" t="s">
        <v>820</v>
      </c>
      <c r="F5836" s="52" t="n">
        <v>2005</v>
      </c>
      <c r="G5836" s="54" t="n">
        <v>4</v>
      </c>
      <c r="H5836" s="55" t="n">
        <v>1552</v>
      </c>
      <c r="I5836" s="55" t="n">
        <v>1458</v>
      </c>
      <c r="J5836" s="55" t="n">
        <v>8666</v>
      </c>
      <c r="K5836" s="55" t="n">
        <v>18913</v>
      </c>
      <c r="L5836" s="55" t="n">
        <v>35519</v>
      </c>
      <c r="M5836" s="55" t="n">
        <v>35684</v>
      </c>
      <c r="N5836" s="55" t="n">
        <v>15355</v>
      </c>
    </row>
    <row r="5837" customFormat="false" ht="15" hidden="false" customHeight="false" outlineLevel="0" collapsed="false">
      <c r="B5837" s="51" t="n">
        <v>3115</v>
      </c>
      <c r="C5837" s="52" t="s">
        <v>731</v>
      </c>
      <c r="D5837" s="52" t="n">
        <v>9</v>
      </c>
      <c r="E5837" s="52" t="s">
        <v>821</v>
      </c>
      <c r="F5837" s="52" t="n">
        <v>2005</v>
      </c>
      <c r="G5837" s="54" t="n">
        <v>2</v>
      </c>
      <c r="H5837" s="55" t="n">
        <v>1456</v>
      </c>
      <c r="I5837" s="55" t="n">
        <v>1424</v>
      </c>
      <c r="J5837" s="55" t="s">
        <v>114</v>
      </c>
      <c r="K5837" s="55" t="s">
        <v>114</v>
      </c>
      <c r="L5837" s="55" t="s">
        <v>114</v>
      </c>
      <c r="M5837" s="55" t="s">
        <v>114</v>
      </c>
      <c r="N5837" s="55" t="s">
        <v>114</v>
      </c>
    </row>
    <row r="5838" customFormat="false" ht="15" hidden="false" customHeight="false" outlineLevel="0" collapsed="false">
      <c r="B5838" s="51" t="n">
        <v>3116</v>
      </c>
      <c r="C5838" s="52" t="s">
        <v>732</v>
      </c>
      <c r="D5838" s="52" t="n">
        <v>0</v>
      </c>
      <c r="E5838" s="52" t="s">
        <v>811</v>
      </c>
      <c r="F5838" s="52" t="n">
        <v>2005</v>
      </c>
      <c r="G5838" s="54" t="n">
        <v>127</v>
      </c>
      <c r="H5838" s="55" t="n">
        <v>7050</v>
      </c>
      <c r="I5838" s="55" t="n">
        <v>5924</v>
      </c>
      <c r="J5838" s="55" t="n">
        <v>44367</v>
      </c>
      <c r="K5838" s="55" t="n">
        <v>116174</v>
      </c>
      <c r="L5838" s="55" t="n">
        <v>237083</v>
      </c>
      <c r="M5838" s="55" t="n">
        <v>234628</v>
      </c>
      <c r="N5838" s="55" t="n">
        <v>116130</v>
      </c>
    </row>
    <row r="5839" customFormat="false" ht="15" hidden="false" customHeight="false" outlineLevel="0" collapsed="false">
      <c r="B5839" s="51" t="n">
        <v>3116</v>
      </c>
      <c r="C5839" s="52" t="s">
        <v>732</v>
      </c>
      <c r="D5839" s="52" t="n">
        <v>1</v>
      </c>
      <c r="E5839" s="52" t="s">
        <v>813</v>
      </c>
      <c r="F5839" s="52" t="n">
        <v>2005</v>
      </c>
      <c r="G5839" s="54" t="n">
        <v>52</v>
      </c>
      <c r="H5839" s="55" t="n">
        <v>315</v>
      </c>
      <c r="I5839" s="55" t="s">
        <v>129</v>
      </c>
      <c r="J5839" s="55" t="n">
        <v>1222</v>
      </c>
      <c r="K5839" s="55" t="n">
        <v>1441</v>
      </c>
      <c r="L5839" s="55" t="n">
        <v>3980</v>
      </c>
      <c r="M5839" s="55" t="s">
        <v>129</v>
      </c>
      <c r="N5839" s="55" t="n">
        <v>2422</v>
      </c>
    </row>
    <row r="5840" customFormat="false" ht="15" hidden="false" customHeight="false" outlineLevel="0" collapsed="false">
      <c r="B5840" s="51" t="n">
        <v>3116</v>
      </c>
      <c r="C5840" s="52" t="s">
        <v>732</v>
      </c>
      <c r="D5840" s="52" t="n">
        <v>2</v>
      </c>
      <c r="E5840" s="52" t="s">
        <v>814</v>
      </c>
      <c r="F5840" s="52" t="n">
        <v>2005</v>
      </c>
      <c r="G5840" s="54" t="n">
        <v>25</v>
      </c>
      <c r="H5840" s="55" t="n">
        <v>336</v>
      </c>
      <c r="I5840" s="55" t="s">
        <v>129</v>
      </c>
      <c r="J5840" s="55" t="n">
        <v>1181</v>
      </c>
      <c r="K5840" s="55" t="n">
        <v>1375</v>
      </c>
      <c r="L5840" s="55" t="n">
        <v>4131</v>
      </c>
      <c r="M5840" s="55" t="n">
        <v>4077</v>
      </c>
      <c r="N5840" s="55" t="n">
        <v>2626</v>
      </c>
    </row>
    <row r="5841" customFormat="false" ht="15" hidden="false" customHeight="false" outlineLevel="0" collapsed="false">
      <c r="B5841" s="51" t="n">
        <v>3116</v>
      </c>
      <c r="C5841" s="52" t="s">
        <v>732</v>
      </c>
      <c r="D5841" s="52" t="n">
        <v>3</v>
      </c>
      <c r="E5841" s="52" t="s">
        <v>815</v>
      </c>
      <c r="F5841" s="52" t="n">
        <v>2005</v>
      </c>
      <c r="G5841" s="54" t="n">
        <v>18</v>
      </c>
      <c r="H5841" s="55" t="n">
        <v>442</v>
      </c>
      <c r="I5841" s="55" t="s">
        <v>129</v>
      </c>
      <c r="J5841" s="55" t="n">
        <v>2139</v>
      </c>
      <c r="K5841" s="55" t="n">
        <v>3132</v>
      </c>
      <c r="L5841" s="55" t="n">
        <v>7279</v>
      </c>
      <c r="M5841" s="55" t="n">
        <v>7338</v>
      </c>
      <c r="N5841" s="55" t="n">
        <v>3986</v>
      </c>
    </row>
    <row r="5842" customFormat="false" ht="15" hidden="false" customHeight="false" outlineLevel="0" collapsed="false">
      <c r="B5842" s="51" t="n">
        <v>3116</v>
      </c>
      <c r="C5842" s="52" t="s">
        <v>732</v>
      </c>
      <c r="D5842" s="52" t="n">
        <v>4</v>
      </c>
      <c r="E5842" s="52" t="s">
        <v>816</v>
      </c>
      <c r="F5842" s="52" t="n">
        <v>2005</v>
      </c>
      <c r="G5842" s="54" t="n">
        <v>11</v>
      </c>
      <c r="H5842" s="55" t="n">
        <v>438</v>
      </c>
      <c r="I5842" s="55" t="n">
        <v>422</v>
      </c>
      <c r="J5842" s="55" t="n">
        <v>1884</v>
      </c>
      <c r="K5842" s="55" t="n">
        <v>2414</v>
      </c>
      <c r="L5842" s="55" t="n">
        <v>6384</v>
      </c>
      <c r="M5842" s="55" t="n">
        <v>6447</v>
      </c>
      <c r="N5842" s="55" t="n">
        <v>3656</v>
      </c>
    </row>
    <row r="5843" customFormat="false" ht="15" hidden="false" customHeight="false" outlineLevel="0" collapsed="false">
      <c r="B5843" s="51" t="n">
        <v>3116</v>
      </c>
      <c r="C5843" s="52" t="s">
        <v>732</v>
      </c>
      <c r="D5843" s="52" t="n">
        <v>5</v>
      </c>
      <c r="E5843" s="52" t="s">
        <v>817</v>
      </c>
      <c r="F5843" s="52" t="n">
        <v>2005</v>
      </c>
      <c r="G5843" s="54" t="n">
        <v>9</v>
      </c>
      <c r="H5843" s="55" t="n">
        <v>638</v>
      </c>
      <c r="I5843" s="55" t="n">
        <v>627</v>
      </c>
      <c r="J5843" s="55" t="n">
        <v>2916</v>
      </c>
      <c r="K5843" s="55" t="n">
        <v>6923</v>
      </c>
      <c r="L5843" s="55" t="n">
        <v>14986</v>
      </c>
      <c r="M5843" s="55" t="n">
        <v>15255</v>
      </c>
      <c r="N5843" s="55" t="n">
        <v>7891</v>
      </c>
    </row>
    <row r="5844" customFormat="false" ht="15" hidden="false" customHeight="false" outlineLevel="0" collapsed="false">
      <c r="B5844" s="51" t="n">
        <v>3116</v>
      </c>
      <c r="C5844" s="52" t="s">
        <v>732</v>
      </c>
      <c r="D5844" s="52" t="n">
        <v>6</v>
      </c>
      <c r="E5844" s="52" t="s">
        <v>818</v>
      </c>
      <c r="F5844" s="52" t="n">
        <v>2005</v>
      </c>
      <c r="G5844" s="54" t="n">
        <v>7</v>
      </c>
      <c r="H5844" s="55" t="n">
        <v>1081</v>
      </c>
      <c r="I5844" s="55" t="n">
        <v>1041</v>
      </c>
      <c r="J5844" s="55" t="n">
        <v>4898</v>
      </c>
      <c r="K5844" s="55" t="n">
        <v>20691</v>
      </c>
      <c r="L5844" s="55" t="n">
        <v>35131</v>
      </c>
      <c r="M5844" s="55" t="n">
        <v>34767</v>
      </c>
      <c r="N5844" s="55" t="n">
        <v>13099</v>
      </c>
    </row>
    <row r="5845" customFormat="false" ht="15" hidden="false" customHeight="false" outlineLevel="0" collapsed="false">
      <c r="B5845" s="51" t="n">
        <v>3116</v>
      </c>
      <c r="C5845" s="52" t="s">
        <v>732</v>
      </c>
      <c r="D5845" s="52" t="n">
        <v>7</v>
      </c>
      <c r="E5845" s="52" t="s">
        <v>819</v>
      </c>
      <c r="F5845" s="52" t="n">
        <v>2005</v>
      </c>
      <c r="G5845" s="54" t="n">
        <v>2</v>
      </c>
      <c r="H5845" s="55" t="n">
        <v>527</v>
      </c>
      <c r="I5845" s="55" t="n">
        <v>522</v>
      </c>
      <c r="J5845" s="55" t="s">
        <v>114</v>
      </c>
      <c r="K5845" s="55" t="s">
        <v>114</v>
      </c>
      <c r="L5845" s="55" t="s">
        <v>114</v>
      </c>
      <c r="M5845" s="55" t="s">
        <v>114</v>
      </c>
      <c r="N5845" s="55" t="s">
        <v>114</v>
      </c>
    </row>
    <row r="5846" customFormat="false" ht="15" hidden="false" customHeight="false" outlineLevel="0" collapsed="false">
      <c r="B5846" s="51" t="n">
        <v>3116</v>
      </c>
      <c r="C5846" s="52" t="s">
        <v>732</v>
      </c>
      <c r="D5846" s="52" t="n">
        <v>8</v>
      </c>
      <c r="E5846" s="52" t="s">
        <v>820</v>
      </c>
      <c r="F5846" s="52" t="n">
        <v>2005</v>
      </c>
      <c r="G5846" s="54" t="n">
        <v>1</v>
      </c>
      <c r="H5846" s="55" t="n">
        <v>392</v>
      </c>
      <c r="I5846" s="55" t="n">
        <v>370</v>
      </c>
      <c r="J5846" s="55" t="s">
        <v>114</v>
      </c>
      <c r="K5846" s="55" t="s">
        <v>114</v>
      </c>
      <c r="L5846" s="55" t="s">
        <v>114</v>
      </c>
      <c r="M5846" s="55" t="s">
        <v>114</v>
      </c>
      <c r="N5846" s="55" t="s">
        <v>114</v>
      </c>
    </row>
    <row r="5847" customFormat="false" ht="15" hidden="false" customHeight="false" outlineLevel="0" collapsed="false">
      <c r="B5847" s="51" t="n">
        <v>3116</v>
      </c>
      <c r="C5847" s="52" t="s">
        <v>732</v>
      </c>
      <c r="D5847" s="52" t="n">
        <v>9</v>
      </c>
      <c r="E5847" s="52" t="s">
        <v>821</v>
      </c>
      <c r="F5847" s="52" t="n">
        <v>2005</v>
      </c>
      <c r="G5847" s="54" t="n">
        <v>1</v>
      </c>
      <c r="H5847" s="55" t="n">
        <v>624</v>
      </c>
      <c r="I5847" s="55" t="n">
        <v>631</v>
      </c>
      <c r="J5847" s="55" t="s">
        <v>114</v>
      </c>
      <c r="K5847" s="55" t="s">
        <v>114</v>
      </c>
      <c r="L5847" s="55" t="s">
        <v>114</v>
      </c>
      <c r="M5847" s="55" t="s">
        <v>114</v>
      </c>
      <c r="N5847" s="55" t="s">
        <v>114</v>
      </c>
    </row>
    <row r="5848" customFormat="false" ht="15" hidden="false" customHeight="false" outlineLevel="0" collapsed="false">
      <c r="B5848" s="51" t="n">
        <v>3116</v>
      </c>
      <c r="C5848" s="52" t="s">
        <v>732</v>
      </c>
      <c r="D5848" s="52" t="n">
        <v>10</v>
      </c>
      <c r="E5848" s="52" t="s">
        <v>822</v>
      </c>
      <c r="F5848" s="52" t="n">
        <v>2005</v>
      </c>
      <c r="G5848" s="54" t="n">
        <v>1</v>
      </c>
      <c r="H5848" s="55" t="n">
        <v>2257</v>
      </c>
      <c r="I5848" s="55" t="n">
        <v>2311</v>
      </c>
      <c r="J5848" s="55" t="s">
        <v>114</v>
      </c>
      <c r="K5848" s="55" t="s">
        <v>114</v>
      </c>
      <c r="L5848" s="55" t="s">
        <v>114</v>
      </c>
      <c r="M5848" s="55" t="s">
        <v>114</v>
      </c>
      <c r="N5848" s="55" t="s">
        <v>114</v>
      </c>
    </row>
    <row r="5849" customFormat="false" ht="15" hidden="false" customHeight="false" outlineLevel="0" collapsed="false">
      <c r="B5849" s="51" t="n">
        <v>3117</v>
      </c>
      <c r="C5849" s="52" t="s">
        <v>733</v>
      </c>
      <c r="D5849" s="52" t="n">
        <v>0</v>
      </c>
      <c r="E5849" s="52" t="s">
        <v>811</v>
      </c>
      <c r="F5849" s="52" t="n">
        <v>2005</v>
      </c>
      <c r="G5849" s="54" t="n">
        <v>171</v>
      </c>
      <c r="H5849" s="55" t="n">
        <v>2960</v>
      </c>
      <c r="I5849" s="55" t="n">
        <v>1434</v>
      </c>
      <c r="J5849" s="55" t="n">
        <v>15311</v>
      </c>
      <c r="K5849" s="55" t="n">
        <v>36047</v>
      </c>
      <c r="L5849" s="55" t="n">
        <v>76090</v>
      </c>
      <c r="M5849" s="55" t="n">
        <v>71078</v>
      </c>
      <c r="N5849" s="55" t="n">
        <v>39380</v>
      </c>
    </row>
    <row r="5850" customFormat="false" ht="15" hidden="false" customHeight="false" outlineLevel="0" collapsed="false">
      <c r="B5850" s="51" t="n">
        <v>3117</v>
      </c>
      <c r="C5850" s="52" t="s">
        <v>733</v>
      </c>
      <c r="D5850" s="52" t="n">
        <v>1</v>
      </c>
      <c r="E5850" s="52" t="s">
        <v>813</v>
      </c>
      <c r="F5850" s="52" t="n">
        <v>2005</v>
      </c>
      <c r="G5850" s="54" t="n">
        <v>88</v>
      </c>
      <c r="H5850" s="55" t="n">
        <v>504</v>
      </c>
      <c r="I5850" s="55" t="s">
        <v>129</v>
      </c>
      <c r="J5850" s="55" t="n">
        <v>1960</v>
      </c>
      <c r="K5850" s="55" t="n">
        <v>3109</v>
      </c>
      <c r="L5850" s="55" t="n">
        <v>6569</v>
      </c>
      <c r="M5850" s="55" t="s">
        <v>129</v>
      </c>
      <c r="N5850" s="55" t="n">
        <v>3298</v>
      </c>
    </row>
    <row r="5851" customFormat="false" ht="15" hidden="false" customHeight="false" outlineLevel="0" collapsed="false">
      <c r="B5851" s="51" t="n">
        <v>3117</v>
      </c>
      <c r="C5851" s="52" t="s">
        <v>733</v>
      </c>
      <c r="D5851" s="52" t="n">
        <v>2</v>
      </c>
      <c r="E5851" s="52" t="s">
        <v>814</v>
      </c>
      <c r="F5851" s="52" t="n">
        <v>2005</v>
      </c>
      <c r="G5851" s="54" t="n">
        <v>42</v>
      </c>
      <c r="H5851" s="55" t="n">
        <v>569</v>
      </c>
      <c r="I5851" s="55" t="s">
        <v>129</v>
      </c>
      <c r="J5851" s="55" t="n">
        <v>2740</v>
      </c>
      <c r="K5851" s="55" t="n">
        <v>5440</v>
      </c>
      <c r="L5851" s="55" t="n">
        <v>11516</v>
      </c>
      <c r="M5851" s="55" t="n">
        <v>11714</v>
      </c>
      <c r="N5851" s="55" t="n">
        <v>5815</v>
      </c>
    </row>
    <row r="5852" customFormat="false" ht="15" hidden="false" customHeight="false" outlineLevel="0" collapsed="false">
      <c r="B5852" s="51" t="n">
        <v>3117</v>
      </c>
      <c r="C5852" s="52" t="s">
        <v>733</v>
      </c>
      <c r="D5852" s="52" t="n">
        <v>3</v>
      </c>
      <c r="E5852" s="52" t="s">
        <v>815</v>
      </c>
      <c r="F5852" s="52" t="n">
        <v>2005</v>
      </c>
      <c r="G5852" s="54" t="n">
        <v>18</v>
      </c>
      <c r="H5852" s="55" t="n">
        <v>433</v>
      </c>
      <c r="I5852" s="55" t="s">
        <v>129</v>
      </c>
      <c r="J5852" s="55" t="n">
        <v>2117</v>
      </c>
      <c r="K5852" s="55" t="n">
        <v>2961</v>
      </c>
      <c r="L5852" s="55" t="n">
        <v>7225</v>
      </c>
      <c r="M5852" s="55" t="n">
        <v>7287</v>
      </c>
      <c r="N5852" s="55" t="n">
        <v>4085</v>
      </c>
    </row>
    <row r="5853" customFormat="false" ht="15" hidden="false" customHeight="false" outlineLevel="0" collapsed="false">
      <c r="B5853" s="51" t="n">
        <v>3117</v>
      </c>
      <c r="C5853" s="52" t="s">
        <v>733</v>
      </c>
      <c r="D5853" s="52" t="n">
        <v>4</v>
      </c>
      <c r="E5853" s="52" t="s">
        <v>816</v>
      </c>
      <c r="F5853" s="52" t="n">
        <v>2005</v>
      </c>
      <c r="G5853" s="54" t="n">
        <v>8</v>
      </c>
      <c r="H5853" s="55" t="n">
        <v>313</v>
      </c>
      <c r="I5853" s="55" t="n">
        <v>303</v>
      </c>
      <c r="J5853" s="55" t="s">
        <v>114</v>
      </c>
      <c r="K5853" s="55" t="s">
        <v>114</v>
      </c>
      <c r="L5853" s="55" t="s">
        <v>114</v>
      </c>
      <c r="M5853" s="55" t="s">
        <v>114</v>
      </c>
      <c r="N5853" s="55" t="s">
        <v>114</v>
      </c>
    </row>
    <row r="5854" customFormat="false" ht="15" hidden="false" customHeight="false" outlineLevel="0" collapsed="false">
      <c r="B5854" s="51" t="n">
        <v>3117</v>
      </c>
      <c r="C5854" s="52" t="s">
        <v>733</v>
      </c>
      <c r="D5854" s="52" t="n">
        <v>5</v>
      </c>
      <c r="E5854" s="52" t="s">
        <v>817</v>
      </c>
      <c r="F5854" s="52" t="n">
        <v>2005</v>
      </c>
      <c r="G5854" s="54" t="n">
        <v>13</v>
      </c>
      <c r="H5854" s="55" t="n">
        <v>912</v>
      </c>
      <c r="I5854" s="55" t="n">
        <v>910</v>
      </c>
      <c r="J5854" s="55" t="n">
        <v>5295</v>
      </c>
      <c r="K5854" s="55" t="n">
        <v>16045</v>
      </c>
      <c r="L5854" s="55" t="n">
        <v>35358</v>
      </c>
      <c r="M5854" s="55" t="n">
        <v>35825</v>
      </c>
      <c r="N5854" s="55" t="n">
        <v>18774</v>
      </c>
    </row>
    <row r="5855" customFormat="false" ht="15" hidden="false" customHeight="false" outlineLevel="0" collapsed="false">
      <c r="B5855" s="51" t="n">
        <v>3117</v>
      </c>
      <c r="C5855" s="52" t="s">
        <v>733</v>
      </c>
      <c r="D5855" s="52" t="n">
        <v>6</v>
      </c>
      <c r="E5855" s="52" t="s">
        <v>818</v>
      </c>
      <c r="F5855" s="52" t="n">
        <v>2005</v>
      </c>
      <c r="G5855" s="54" t="n">
        <v>2</v>
      </c>
      <c r="H5855" s="55" t="n">
        <v>229</v>
      </c>
      <c r="I5855" s="55" t="n">
        <v>221</v>
      </c>
      <c r="J5855" s="55" t="s">
        <v>114</v>
      </c>
      <c r="K5855" s="55" t="s">
        <v>114</v>
      </c>
      <c r="L5855" s="55" t="s">
        <v>114</v>
      </c>
      <c r="M5855" s="55" t="s">
        <v>114</v>
      </c>
      <c r="N5855" s="55" t="s">
        <v>114</v>
      </c>
    </row>
    <row r="5856" customFormat="false" ht="15" hidden="false" customHeight="false" outlineLevel="0" collapsed="false">
      <c r="B5856" s="51" t="n">
        <v>3119</v>
      </c>
      <c r="C5856" s="52" t="s">
        <v>734</v>
      </c>
      <c r="D5856" s="52" t="n">
        <v>0</v>
      </c>
      <c r="E5856" s="52" t="s">
        <v>811</v>
      </c>
      <c r="F5856" s="52" t="n">
        <v>2005</v>
      </c>
      <c r="G5856" s="54" t="n">
        <v>414</v>
      </c>
      <c r="H5856" s="55" t="n">
        <v>12980</v>
      </c>
      <c r="I5856" s="55" t="n">
        <v>9655</v>
      </c>
      <c r="J5856" s="55" t="n">
        <v>60685</v>
      </c>
      <c r="K5856" s="55" t="n">
        <v>230105</v>
      </c>
      <c r="L5856" s="55" t="n">
        <v>382474</v>
      </c>
      <c r="M5856" s="55" t="n">
        <v>370111</v>
      </c>
      <c r="N5856" s="55" t="n">
        <v>145222</v>
      </c>
    </row>
    <row r="5857" customFormat="false" ht="15" hidden="false" customHeight="false" outlineLevel="0" collapsed="false">
      <c r="B5857" s="51" t="n">
        <v>3119</v>
      </c>
      <c r="C5857" s="52" t="s">
        <v>734</v>
      </c>
      <c r="D5857" s="52" t="n">
        <v>1</v>
      </c>
      <c r="E5857" s="52" t="s">
        <v>813</v>
      </c>
      <c r="F5857" s="52" t="n">
        <v>2005</v>
      </c>
      <c r="G5857" s="54" t="n">
        <v>210</v>
      </c>
      <c r="H5857" s="55" t="n">
        <v>1244</v>
      </c>
      <c r="I5857" s="55" t="s">
        <v>129</v>
      </c>
      <c r="J5857" s="55" t="n">
        <v>4565</v>
      </c>
      <c r="K5857" s="55" t="n">
        <v>5345</v>
      </c>
      <c r="L5857" s="55" t="n">
        <v>14823</v>
      </c>
      <c r="M5857" s="55" t="s">
        <v>129</v>
      </c>
      <c r="N5857" s="55" t="n">
        <v>9030</v>
      </c>
    </row>
    <row r="5858" customFormat="false" ht="15" hidden="false" customHeight="false" outlineLevel="0" collapsed="false">
      <c r="B5858" s="51" t="n">
        <v>3119</v>
      </c>
      <c r="C5858" s="52" t="s">
        <v>734</v>
      </c>
      <c r="D5858" s="52" t="n">
        <v>2</v>
      </c>
      <c r="E5858" s="52" t="s">
        <v>814</v>
      </c>
      <c r="F5858" s="52" t="n">
        <v>2005</v>
      </c>
      <c r="G5858" s="54" t="n">
        <v>69</v>
      </c>
      <c r="H5858" s="55" t="n">
        <v>932</v>
      </c>
      <c r="I5858" s="55" t="s">
        <v>129</v>
      </c>
      <c r="J5858" s="55" t="s">
        <v>114</v>
      </c>
      <c r="K5858" s="55" t="s">
        <v>114</v>
      </c>
      <c r="L5858" s="55" t="s">
        <v>114</v>
      </c>
      <c r="M5858" s="55" t="s">
        <v>114</v>
      </c>
      <c r="N5858" s="55" t="s">
        <v>114</v>
      </c>
    </row>
    <row r="5859" customFormat="false" ht="15" hidden="false" customHeight="false" outlineLevel="0" collapsed="false">
      <c r="B5859" s="51" t="n">
        <v>3119</v>
      </c>
      <c r="C5859" s="52" t="s">
        <v>734</v>
      </c>
      <c r="D5859" s="52" t="n">
        <v>3</v>
      </c>
      <c r="E5859" s="52" t="s">
        <v>815</v>
      </c>
      <c r="F5859" s="52" t="n">
        <v>2005</v>
      </c>
      <c r="G5859" s="54" t="n">
        <v>42</v>
      </c>
      <c r="H5859" s="55" t="n">
        <v>1054</v>
      </c>
      <c r="I5859" s="55" t="s">
        <v>129</v>
      </c>
      <c r="J5859" s="55" t="s">
        <v>114</v>
      </c>
      <c r="K5859" s="55" t="s">
        <v>114</v>
      </c>
      <c r="L5859" s="55" t="s">
        <v>114</v>
      </c>
      <c r="M5859" s="55" t="s">
        <v>114</v>
      </c>
      <c r="N5859" s="55" t="s">
        <v>114</v>
      </c>
    </row>
    <row r="5860" customFormat="false" ht="15" hidden="false" customHeight="false" outlineLevel="0" collapsed="false">
      <c r="B5860" s="51" t="n">
        <v>3119</v>
      </c>
      <c r="C5860" s="52" t="s">
        <v>734</v>
      </c>
      <c r="D5860" s="52" t="n">
        <v>4</v>
      </c>
      <c r="E5860" s="52" t="s">
        <v>816</v>
      </c>
      <c r="F5860" s="52" t="n">
        <v>2005</v>
      </c>
      <c r="G5860" s="54" t="n">
        <v>37</v>
      </c>
      <c r="H5860" s="55" t="n">
        <v>1464</v>
      </c>
      <c r="I5860" s="55" t="n">
        <v>1456</v>
      </c>
      <c r="J5860" s="55" t="n">
        <v>5602</v>
      </c>
      <c r="K5860" s="55" t="n">
        <v>10575</v>
      </c>
      <c r="L5860" s="55" t="n">
        <v>22301</v>
      </c>
      <c r="M5860" s="55" t="n">
        <v>21925</v>
      </c>
      <c r="N5860" s="55" t="n">
        <v>10502</v>
      </c>
    </row>
    <row r="5861" customFormat="false" ht="15" hidden="false" customHeight="false" outlineLevel="0" collapsed="false">
      <c r="B5861" s="51" t="n">
        <v>3119</v>
      </c>
      <c r="C5861" s="52" t="s">
        <v>734</v>
      </c>
      <c r="D5861" s="52" t="n">
        <v>5</v>
      </c>
      <c r="E5861" s="52" t="s">
        <v>817</v>
      </c>
      <c r="F5861" s="52" t="n">
        <v>2005</v>
      </c>
      <c r="G5861" s="54" t="n">
        <v>36</v>
      </c>
      <c r="H5861" s="55" t="n">
        <v>2505</v>
      </c>
      <c r="I5861" s="55" t="n">
        <v>2454</v>
      </c>
      <c r="J5861" s="55" t="n">
        <v>10710</v>
      </c>
      <c r="K5861" s="55" t="n">
        <v>31489</v>
      </c>
      <c r="L5861" s="55" t="n">
        <v>50019</v>
      </c>
      <c r="M5861" s="55" t="n">
        <v>50571</v>
      </c>
      <c r="N5861" s="55" t="n">
        <v>17625</v>
      </c>
    </row>
    <row r="5862" customFormat="false" ht="15" hidden="false" customHeight="false" outlineLevel="0" collapsed="false">
      <c r="B5862" s="51" t="n">
        <v>3119</v>
      </c>
      <c r="C5862" s="52" t="s">
        <v>734</v>
      </c>
      <c r="D5862" s="52" t="n">
        <v>6</v>
      </c>
      <c r="E5862" s="52" t="s">
        <v>818</v>
      </c>
      <c r="F5862" s="52" t="n">
        <v>2005</v>
      </c>
      <c r="G5862" s="54" t="n">
        <v>13</v>
      </c>
      <c r="H5862" s="55" t="n">
        <v>1699</v>
      </c>
      <c r="I5862" s="55" t="n">
        <v>1704</v>
      </c>
      <c r="J5862" s="55" t="n">
        <v>8429</v>
      </c>
      <c r="K5862" s="55" t="n">
        <v>36706</v>
      </c>
      <c r="L5862" s="55" t="n">
        <v>60220</v>
      </c>
      <c r="M5862" s="55" t="n">
        <v>59958</v>
      </c>
      <c r="N5862" s="55" t="n">
        <v>21935</v>
      </c>
    </row>
    <row r="5863" customFormat="false" ht="15" hidden="false" customHeight="false" outlineLevel="0" collapsed="false">
      <c r="B5863" s="51" t="n">
        <v>3119</v>
      </c>
      <c r="C5863" s="52" t="s">
        <v>734</v>
      </c>
      <c r="D5863" s="52" t="n">
        <v>7</v>
      </c>
      <c r="E5863" s="52" t="s">
        <v>819</v>
      </c>
      <c r="F5863" s="52" t="n">
        <v>2005</v>
      </c>
      <c r="G5863" s="54" t="n">
        <v>2</v>
      </c>
      <c r="H5863" s="55" t="n">
        <v>495</v>
      </c>
      <c r="I5863" s="55" t="n">
        <v>494</v>
      </c>
      <c r="J5863" s="55" t="s">
        <v>114</v>
      </c>
      <c r="K5863" s="55" t="s">
        <v>114</v>
      </c>
      <c r="L5863" s="55" t="s">
        <v>114</v>
      </c>
      <c r="M5863" s="55" t="s">
        <v>114</v>
      </c>
      <c r="N5863" s="55" t="s">
        <v>114</v>
      </c>
    </row>
    <row r="5864" customFormat="false" ht="15" hidden="false" customHeight="false" outlineLevel="0" collapsed="false">
      <c r="B5864" s="51" t="n">
        <v>3119</v>
      </c>
      <c r="C5864" s="52" t="s">
        <v>734</v>
      </c>
      <c r="D5864" s="52" t="n">
        <v>8</v>
      </c>
      <c r="E5864" s="52" t="s">
        <v>820</v>
      </c>
      <c r="F5864" s="52" t="n">
        <v>2005</v>
      </c>
      <c r="G5864" s="54" t="n">
        <v>2</v>
      </c>
      <c r="H5864" s="55" t="n">
        <v>834</v>
      </c>
      <c r="I5864" s="55" t="n">
        <v>833</v>
      </c>
      <c r="J5864" s="55" t="s">
        <v>114</v>
      </c>
      <c r="K5864" s="55" t="s">
        <v>114</v>
      </c>
      <c r="L5864" s="55" t="s">
        <v>114</v>
      </c>
      <c r="M5864" s="55" t="s">
        <v>114</v>
      </c>
      <c r="N5864" s="55" t="s">
        <v>114</v>
      </c>
    </row>
    <row r="5865" customFormat="false" ht="15" hidden="false" customHeight="false" outlineLevel="0" collapsed="false">
      <c r="B5865" s="51" t="n">
        <v>3119</v>
      </c>
      <c r="C5865" s="52" t="s">
        <v>734</v>
      </c>
      <c r="D5865" s="52" t="n">
        <v>9</v>
      </c>
      <c r="E5865" s="52" t="s">
        <v>821</v>
      </c>
      <c r="F5865" s="52" t="n">
        <v>2005</v>
      </c>
      <c r="G5865" s="54" t="n">
        <v>2</v>
      </c>
      <c r="H5865" s="55" t="n">
        <v>1507</v>
      </c>
      <c r="I5865" s="55" t="n">
        <v>1486</v>
      </c>
      <c r="J5865" s="55" t="s">
        <v>114</v>
      </c>
      <c r="K5865" s="55" t="s">
        <v>114</v>
      </c>
      <c r="L5865" s="55" t="s">
        <v>114</v>
      </c>
      <c r="M5865" s="55" t="s">
        <v>114</v>
      </c>
      <c r="N5865" s="55" t="s">
        <v>114</v>
      </c>
    </row>
    <row r="5866" customFormat="false" ht="15" hidden="false" customHeight="false" outlineLevel="0" collapsed="false">
      <c r="B5866" s="51" t="n">
        <v>3119</v>
      </c>
      <c r="C5866" s="52" t="s">
        <v>734</v>
      </c>
      <c r="D5866" s="52" t="n">
        <v>10</v>
      </c>
      <c r="E5866" s="52" t="s">
        <v>822</v>
      </c>
      <c r="F5866" s="52" t="n">
        <v>2005</v>
      </c>
      <c r="G5866" s="54" t="n">
        <v>1</v>
      </c>
      <c r="H5866" s="55" t="n">
        <v>1246</v>
      </c>
      <c r="I5866" s="55" t="n">
        <v>1229</v>
      </c>
      <c r="J5866" s="55" t="s">
        <v>114</v>
      </c>
      <c r="K5866" s="55" t="s">
        <v>114</v>
      </c>
      <c r="L5866" s="55" t="s">
        <v>114</v>
      </c>
      <c r="M5866" s="55" t="s">
        <v>114</v>
      </c>
      <c r="N5866" s="55" t="s">
        <v>114</v>
      </c>
    </row>
    <row r="5867" customFormat="false" ht="15" hidden="false" customHeight="false" outlineLevel="0" collapsed="false">
      <c r="B5867" s="51" t="n">
        <v>3120</v>
      </c>
      <c r="C5867" s="52" t="s">
        <v>735</v>
      </c>
      <c r="D5867" s="52" t="n">
        <v>0</v>
      </c>
      <c r="E5867" s="52" t="s">
        <v>811</v>
      </c>
      <c r="F5867" s="52" t="n">
        <v>2005</v>
      </c>
      <c r="G5867" s="54" t="n">
        <v>63</v>
      </c>
      <c r="H5867" s="55" t="n">
        <v>3325</v>
      </c>
      <c r="I5867" s="55" t="n">
        <v>2780</v>
      </c>
      <c r="J5867" s="55" t="n">
        <v>20248</v>
      </c>
      <c r="K5867" s="55" t="n">
        <v>56155</v>
      </c>
      <c r="L5867" s="55" t="n">
        <v>93766</v>
      </c>
      <c r="M5867" s="55" t="n">
        <v>91006</v>
      </c>
      <c r="N5867" s="55" t="n">
        <v>33379</v>
      </c>
    </row>
    <row r="5868" customFormat="false" ht="15" hidden="false" customHeight="false" outlineLevel="0" collapsed="false">
      <c r="B5868" s="51" t="n">
        <v>3120</v>
      </c>
      <c r="C5868" s="52" t="s">
        <v>735</v>
      </c>
      <c r="D5868" s="52" t="n">
        <v>1</v>
      </c>
      <c r="E5868" s="52" t="s">
        <v>813</v>
      </c>
      <c r="F5868" s="52" t="n">
        <v>2005</v>
      </c>
      <c r="G5868" s="54" t="n">
        <v>28</v>
      </c>
      <c r="H5868" s="55" t="n">
        <v>170</v>
      </c>
      <c r="I5868" s="55" t="s">
        <v>129</v>
      </c>
      <c r="J5868" s="55" t="n">
        <v>615</v>
      </c>
      <c r="K5868" s="55" t="n">
        <v>395</v>
      </c>
      <c r="L5868" s="55" t="n">
        <v>1445</v>
      </c>
      <c r="M5868" s="55" t="s">
        <v>129</v>
      </c>
      <c r="N5868" s="55" t="n">
        <v>1002</v>
      </c>
    </row>
    <row r="5869" customFormat="false" ht="15" hidden="false" customHeight="false" outlineLevel="0" collapsed="false">
      <c r="B5869" s="51" t="n">
        <v>3120</v>
      </c>
      <c r="C5869" s="52" t="s">
        <v>735</v>
      </c>
      <c r="D5869" s="52" t="n">
        <v>2</v>
      </c>
      <c r="E5869" s="52" t="s">
        <v>814</v>
      </c>
      <c r="F5869" s="52" t="n">
        <v>2005</v>
      </c>
      <c r="G5869" s="54" t="n">
        <v>18</v>
      </c>
      <c r="H5869" s="55" t="n">
        <v>240</v>
      </c>
      <c r="I5869" s="55" t="s">
        <v>129</v>
      </c>
      <c r="J5869" s="55" t="n">
        <v>736</v>
      </c>
      <c r="K5869" s="55" t="n">
        <v>1132</v>
      </c>
      <c r="L5869" s="55" t="n">
        <v>2776</v>
      </c>
      <c r="M5869" s="55" t="n">
        <v>2767</v>
      </c>
      <c r="N5869" s="55" t="n">
        <v>1568</v>
      </c>
    </row>
    <row r="5870" customFormat="false" ht="15" hidden="false" customHeight="false" outlineLevel="0" collapsed="false">
      <c r="B5870" s="51" t="n">
        <v>3120</v>
      </c>
      <c r="C5870" s="52" t="s">
        <v>735</v>
      </c>
      <c r="D5870" s="52" t="n">
        <v>3</v>
      </c>
      <c r="E5870" s="52" t="s">
        <v>815</v>
      </c>
      <c r="F5870" s="52" t="n">
        <v>2005</v>
      </c>
      <c r="G5870" s="54" t="n">
        <v>6</v>
      </c>
      <c r="H5870" s="55" t="n">
        <v>144</v>
      </c>
      <c r="I5870" s="55" t="s">
        <v>129</v>
      </c>
      <c r="J5870" s="55" t="n">
        <v>402</v>
      </c>
      <c r="K5870" s="55" t="n">
        <v>1277</v>
      </c>
      <c r="L5870" s="55" t="n">
        <v>2159</v>
      </c>
      <c r="M5870" s="55" t="n">
        <v>2168</v>
      </c>
      <c r="N5870" s="55" t="n">
        <v>840</v>
      </c>
    </row>
    <row r="5871" customFormat="false" ht="15" hidden="false" customHeight="false" outlineLevel="0" collapsed="false">
      <c r="B5871" s="51" t="n">
        <v>3120</v>
      </c>
      <c r="C5871" s="52" t="s">
        <v>735</v>
      </c>
      <c r="D5871" s="52" t="n">
        <v>4</v>
      </c>
      <c r="E5871" s="52" t="s">
        <v>816</v>
      </c>
      <c r="F5871" s="52" t="n">
        <v>2005</v>
      </c>
      <c r="G5871" s="54" t="n">
        <v>2</v>
      </c>
      <c r="H5871" s="55" t="n">
        <v>70</v>
      </c>
      <c r="I5871" s="55" t="n">
        <v>70</v>
      </c>
      <c r="J5871" s="55" t="s">
        <v>114</v>
      </c>
      <c r="K5871" s="55" t="s">
        <v>114</v>
      </c>
      <c r="L5871" s="55" t="s">
        <v>114</v>
      </c>
      <c r="M5871" s="55" t="s">
        <v>114</v>
      </c>
      <c r="N5871" s="55" t="s">
        <v>114</v>
      </c>
    </row>
    <row r="5872" customFormat="false" ht="15" hidden="false" customHeight="false" outlineLevel="0" collapsed="false">
      <c r="B5872" s="51" t="n">
        <v>3120</v>
      </c>
      <c r="C5872" s="52" t="s">
        <v>735</v>
      </c>
      <c r="D5872" s="52" t="n">
        <v>5</v>
      </c>
      <c r="E5872" s="52" t="s">
        <v>817</v>
      </c>
      <c r="F5872" s="52" t="n">
        <v>2005</v>
      </c>
      <c r="G5872" s="54" t="n">
        <v>1</v>
      </c>
      <c r="H5872" s="55" t="n">
        <v>56</v>
      </c>
      <c r="I5872" s="55" t="n">
        <v>54</v>
      </c>
      <c r="J5872" s="55" t="s">
        <v>114</v>
      </c>
      <c r="K5872" s="55" t="s">
        <v>114</v>
      </c>
      <c r="L5872" s="55" t="s">
        <v>114</v>
      </c>
      <c r="M5872" s="55" t="s">
        <v>114</v>
      </c>
      <c r="N5872" s="55" t="s">
        <v>114</v>
      </c>
    </row>
    <row r="5873" customFormat="false" ht="15" hidden="false" customHeight="false" outlineLevel="0" collapsed="false">
      <c r="B5873" s="51" t="n">
        <v>3120</v>
      </c>
      <c r="C5873" s="52" t="s">
        <v>735</v>
      </c>
      <c r="D5873" s="52" t="n">
        <v>6</v>
      </c>
      <c r="E5873" s="52" t="s">
        <v>818</v>
      </c>
      <c r="F5873" s="52" t="n">
        <v>2005</v>
      </c>
      <c r="G5873" s="54" t="n">
        <v>3</v>
      </c>
      <c r="H5873" s="55" t="n">
        <v>458</v>
      </c>
      <c r="I5873" s="55" t="n">
        <v>485</v>
      </c>
      <c r="J5873" s="55" t="n">
        <v>2959</v>
      </c>
      <c r="K5873" s="55" t="n">
        <v>6347</v>
      </c>
      <c r="L5873" s="55" t="n">
        <v>11335</v>
      </c>
      <c r="M5873" s="55" t="n">
        <v>10946</v>
      </c>
      <c r="N5873" s="55" t="n">
        <v>4196</v>
      </c>
    </row>
    <row r="5874" customFormat="false" ht="15" hidden="false" customHeight="false" outlineLevel="0" collapsed="false">
      <c r="B5874" s="51" t="n">
        <v>3120</v>
      </c>
      <c r="C5874" s="52" t="s">
        <v>735</v>
      </c>
      <c r="D5874" s="52" t="n">
        <v>7</v>
      </c>
      <c r="E5874" s="52" t="s">
        <v>819</v>
      </c>
      <c r="F5874" s="52" t="n">
        <v>2005</v>
      </c>
      <c r="G5874" s="54" t="n">
        <v>3</v>
      </c>
      <c r="H5874" s="55" t="n">
        <v>680</v>
      </c>
      <c r="I5874" s="55" t="n">
        <v>656</v>
      </c>
      <c r="J5874" s="55" t="n">
        <v>3489</v>
      </c>
      <c r="K5874" s="55" t="n">
        <v>8728</v>
      </c>
      <c r="L5874" s="55" t="n">
        <v>18379</v>
      </c>
      <c r="M5874" s="55" t="n">
        <v>18770</v>
      </c>
      <c r="N5874" s="55" t="n">
        <v>9346</v>
      </c>
    </row>
    <row r="5875" customFormat="false" ht="15" hidden="false" customHeight="false" outlineLevel="0" collapsed="false">
      <c r="B5875" s="51" t="n">
        <v>3120</v>
      </c>
      <c r="C5875" s="52" t="s">
        <v>735</v>
      </c>
      <c r="D5875" s="52" t="n">
        <v>8</v>
      </c>
      <c r="E5875" s="52" t="s">
        <v>820</v>
      </c>
      <c r="F5875" s="52" t="n">
        <v>2005</v>
      </c>
      <c r="G5875" s="54" t="n">
        <v>1</v>
      </c>
      <c r="H5875" s="55" t="n">
        <v>330</v>
      </c>
      <c r="I5875" s="55" t="n">
        <v>330</v>
      </c>
      <c r="J5875" s="55" t="s">
        <v>114</v>
      </c>
      <c r="K5875" s="55" t="s">
        <v>114</v>
      </c>
      <c r="L5875" s="55" t="s">
        <v>114</v>
      </c>
      <c r="M5875" s="55" t="s">
        <v>114</v>
      </c>
      <c r="N5875" s="55" t="s">
        <v>114</v>
      </c>
    </row>
    <row r="5876" customFormat="false" ht="15" hidden="false" customHeight="false" outlineLevel="0" collapsed="false">
      <c r="B5876" s="51" t="n">
        <v>3120</v>
      </c>
      <c r="C5876" s="52" t="s">
        <v>735</v>
      </c>
      <c r="D5876" s="52" t="n">
        <v>10</v>
      </c>
      <c r="E5876" s="52" t="s">
        <v>822</v>
      </c>
      <c r="F5876" s="52" t="n">
        <v>2005</v>
      </c>
      <c r="G5876" s="54" t="n">
        <v>1</v>
      </c>
      <c r="H5876" s="55" t="n">
        <v>1177</v>
      </c>
      <c r="I5876" s="55" t="n">
        <v>1184</v>
      </c>
      <c r="J5876" s="55" t="s">
        <v>114</v>
      </c>
      <c r="K5876" s="55" t="s">
        <v>114</v>
      </c>
      <c r="L5876" s="55" t="s">
        <v>114</v>
      </c>
      <c r="M5876" s="55" t="s">
        <v>114</v>
      </c>
      <c r="N5876" s="55" t="s">
        <v>114</v>
      </c>
    </row>
    <row r="5877" customFormat="false" ht="15" hidden="false" customHeight="false" outlineLevel="0" collapsed="false">
      <c r="B5877" s="51" t="n">
        <v>3121</v>
      </c>
      <c r="C5877" s="52" t="s">
        <v>736</v>
      </c>
      <c r="D5877" s="52" t="n">
        <v>0</v>
      </c>
      <c r="E5877" s="52" t="s">
        <v>811</v>
      </c>
      <c r="F5877" s="52" t="n">
        <v>2005</v>
      </c>
      <c r="G5877" s="54" t="n">
        <v>63</v>
      </c>
      <c r="H5877" s="55" t="n">
        <v>3325</v>
      </c>
      <c r="I5877" s="55" t="n">
        <v>2780</v>
      </c>
      <c r="J5877" s="55" t="n">
        <v>20248</v>
      </c>
      <c r="K5877" s="55" t="n">
        <v>56155</v>
      </c>
      <c r="L5877" s="55" t="n">
        <v>93766</v>
      </c>
      <c r="M5877" s="55" t="n">
        <v>91006</v>
      </c>
      <c r="N5877" s="55" t="n">
        <v>33379</v>
      </c>
    </row>
    <row r="5878" customFormat="false" ht="15" hidden="false" customHeight="false" outlineLevel="0" collapsed="false">
      <c r="B5878" s="51" t="n">
        <v>3121</v>
      </c>
      <c r="C5878" s="52" t="s">
        <v>736</v>
      </c>
      <c r="D5878" s="52" t="n">
        <v>1</v>
      </c>
      <c r="E5878" s="52" t="s">
        <v>813</v>
      </c>
      <c r="F5878" s="52" t="n">
        <v>2005</v>
      </c>
      <c r="G5878" s="54" t="n">
        <v>28</v>
      </c>
      <c r="H5878" s="55" t="n">
        <v>170</v>
      </c>
      <c r="I5878" s="55" t="s">
        <v>129</v>
      </c>
      <c r="J5878" s="55" t="n">
        <v>615</v>
      </c>
      <c r="K5878" s="55" t="n">
        <v>395</v>
      </c>
      <c r="L5878" s="55" t="n">
        <v>1445</v>
      </c>
      <c r="M5878" s="55" t="s">
        <v>129</v>
      </c>
      <c r="N5878" s="55" t="n">
        <v>1002</v>
      </c>
    </row>
    <row r="5879" customFormat="false" ht="15" hidden="false" customHeight="false" outlineLevel="0" collapsed="false">
      <c r="B5879" s="51" t="n">
        <v>3121</v>
      </c>
      <c r="C5879" s="52" t="s">
        <v>736</v>
      </c>
      <c r="D5879" s="52" t="n">
        <v>2</v>
      </c>
      <c r="E5879" s="52" t="s">
        <v>814</v>
      </c>
      <c r="F5879" s="52" t="n">
        <v>2005</v>
      </c>
      <c r="G5879" s="54" t="n">
        <v>18</v>
      </c>
      <c r="H5879" s="55" t="n">
        <v>240</v>
      </c>
      <c r="I5879" s="55" t="s">
        <v>129</v>
      </c>
      <c r="J5879" s="55" t="n">
        <v>736</v>
      </c>
      <c r="K5879" s="55" t="n">
        <v>1132</v>
      </c>
      <c r="L5879" s="55" t="n">
        <v>2776</v>
      </c>
      <c r="M5879" s="55" t="n">
        <v>2767</v>
      </c>
      <c r="N5879" s="55" t="n">
        <v>1568</v>
      </c>
    </row>
    <row r="5880" customFormat="false" ht="15" hidden="false" customHeight="false" outlineLevel="0" collapsed="false">
      <c r="B5880" s="51" t="n">
        <v>3121</v>
      </c>
      <c r="C5880" s="52" t="s">
        <v>736</v>
      </c>
      <c r="D5880" s="52" t="n">
        <v>3</v>
      </c>
      <c r="E5880" s="52" t="s">
        <v>815</v>
      </c>
      <c r="F5880" s="52" t="n">
        <v>2005</v>
      </c>
      <c r="G5880" s="54" t="n">
        <v>6</v>
      </c>
      <c r="H5880" s="55" t="n">
        <v>144</v>
      </c>
      <c r="I5880" s="55" t="s">
        <v>129</v>
      </c>
      <c r="J5880" s="55" t="n">
        <v>402</v>
      </c>
      <c r="K5880" s="55" t="n">
        <v>1277</v>
      </c>
      <c r="L5880" s="55" t="n">
        <v>2159</v>
      </c>
      <c r="M5880" s="55" t="n">
        <v>2168</v>
      </c>
      <c r="N5880" s="55" t="n">
        <v>840</v>
      </c>
    </row>
    <row r="5881" customFormat="false" ht="15" hidden="false" customHeight="false" outlineLevel="0" collapsed="false">
      <c r="B5881" s="51" t="n">
        <v>3121</v>
      </c>
      <c r="C5881" s="52" t="s">
        <v>736</v>
      </c>
      <c r="D5881" s="52" t="n">
        <v>4</v>
      </c>
      <c r="E5881" s="52" t="s">
        <v>816</v>
      </c>
      <c r="F5881" s="52" t="n">
        <v>2005</v>
      </c>
      <c r="G5881" s="54" t="n">
        <v>2</v>
      </c>
      <c r="H5881" s="55" t="n">
        <v>70</v>
      </c>
      <c r="I5881" s="55" t="n">
        <v>70</v>
      </c>
      <c r="J5881" s="55" t="s">
        <v>114</v>
      </c>
      <c r="K5881" s="55" t="s">
        <v>114</v>
      </c>
      <c r="L5881" s="55" t="s">
        <v>114</v>
      </c>
      <c r="M5881" s="55" t="s">
        <v>114</v>
      </c>
      <c r="N5881" s="55" t="s">
        <v>114</v>
      </c>
    </row>
    <row r="5882" customFormat="false" ht="15" hidden="false" customHeight="false" outlineLevel="0" collapsed="false">
      <c r="B5882" s="51" t="n">
        <v>3121</v>
      </c>
      <c r="C5882" s="52" t="s">
        <v>736</v>
      </c>
      <c r="D5882" s="52" t="n">
        <v>5</v>
      </c>
      <c r="E5882" s="52" t="s">
        <v>817</v>
      </c>
      <c r="F5882" s="52" t="n">
        <v>2005</v>
      </c>
      <c r="G5882" s="54" t="n">
        <v>1</v>
      </c>
      <c r="H5882" s="55" t="n">
        <v>56</v>
      </c>
      <c r="I5882" s="55" t="n">
        <v>54</v>
      </c>
      <c r="J5882" s="55" t="s">
        <v>114</v>
      </c>
      <c r="K5882" s="55" t="s">
        <v>114</v>
      </c>
      <c r="L5882" s="55" t="s">
        <v>114</v>
      </c>
      <c r="M5882" s="55" t="s">
        <v>114</v>
      </c>
      <c r="N5882" s="55" t="s">
        <v>114</v>
      </c>
    </row>
    <row r="5883" customFormat="false" ht="15" hidden="false" customHeight="false" outlineLevel="0" collapsed="false">
      <c r="B5883" s="51" t="n">
        <v>3121</v>
      </c>
      <c r="C5883" s="52" t="s">
        <v>736</v>
      </c>
      <c r="D5883" s="52" t="n">
        <v>6</v>
      </c>
      <c r="E5883" s="52" t="s">
        <v>818</v>
      </c>
      <c r="F5883" s="52" t="n">
        <v>2005</v>
      </c>
      <c r="G5883" s="54" t="n">
        <v>3</v>
      </c>
      <c r="H5883" s="55" t="n">
        <v>458</v>
      </c>
      <c r="I5883" s="55" t="n">
        <v>485</v>
      </c>
      <c r="J5883" s="55" t="n">
        <v>2959</v>
      </c>
      <c r="K5883" s="55" t="n">
        <v>6347</v>
      </c>
      <c r="L5883" s="55" t="n">
        <v>11335</v>
      </c>
      <c r="M5883" s="55" t="n">
        <v>10946</v>
      </c>
      <c r="N5883" s="55" t="n">
        <v>4196</v>
      </c>
    </row>
    <row r="5884" customFormat="false" ht="15" hidden="false" customHeight="false" outlineLevel="0" collapsed="false">
      <c r="B5884" s="51" t="n">
        <v>3121</v>
      </c>
      <c r="C5884" s="52" t="s">
        <v>736</v>
      </c>
      <c r="D5884" s="52" t="n">
        <v>7</v>
      </c>
      <c r="E5884" s="52" t="s">
        <v>819</v>
      </c>
      <c r="F5884" s="52" t="n">
        <v>2005</v>
      </c>
      <c r="G5884" s="54" t="n">
        <v>3</v>
      </c>
      <c r="H5884" s="55" t="n">
        <v>680</v>
      </c>
      <c r="I5884" s="55" t="n">
        <v>656</v>
      </c>
      <c r="J5884" s="55" t="n">
        <v>3489</v>
      </c>
      <c r="K5884" s="55" t="n">
        <v>8728</v>
      </c>
      <c r="L5884" s="55" t="n">
        <v>18379</v>
      </c>
      <c r="M5884" s="55" t="n">
        <v>18770</v>
      </c>
      <c r="N5884" s="55" t="n">
        <v>9346</v>
      </c>
    </row>
    <row r="5885" customFormat="false" ht="15" hidden="false" customHeight="false" outlineLevel="0" collapsed="false">
      <c r="B5885" s="51" t="n">
        <v>3121</v>
      </c>
      <c r="C5885" s="52" t="s">
        <v>736</v>
      </c>
      <c r="D5885" s="52" t="n">
        <v>8</v>
      </c>
      <c r="E5885" s="52" t="s">
        <v>820</v>
      </c>
      <c r="F5885" s="52" t="n">
        <v>2005</v>
      </c>
      <c r="G5885" s="54" t="n">
        <v>1</v>
      </c>
      <c r="H5885" s="55" t="n">
        <v>330</v>
      </c>
      <c r="I5885" s="55" t="n">
        <v>330</v>
      </c>
      <c r="J5885" s="55" t="s">
        <v>114</v>
      </c>
      <c r="K5885" s="55" t="s">
        <v>114</v>
      </c>
      <c r="L5885" s="55" t="s">
        <v>114</v>
      </c>
      <c r="M5885" s="55" t="s">
        <v>114</v>
      </c>
      <c r="N5885" s="55" t="s">
        <v>114</v>
      </c>
    </row>
    <row r="5886" customFormat="false" ht="15" hidden="false" customHeight="false" outlineLevel="0" collapsed="false">
      <c r="B5886" s="51" t="n">
        <v>3121</v>
      </c>
      <c r="C5886" s="52" t="s">
        <v>736</v>
      </c>
      <c r="D5886" s="52" t="n">
        <v>10</v>
      </c>
      <c r="E5886" s="52" t="s">
        <v>822</v>
      </c>
      <c r="F5886" s="52" t="n">
        <v>2005</v>
      </c>
      <c r="G5886" s="54" t="n">
        <v>1</v>
      </c>
      <c r="H5886" s="55" t="n">
        <v>1177</v>
      </c>
      <c r="I5886" s="55" t="n">
        <v>1184</v>
      </c>
      <c r="J5886" s="55" t="s">
        <v>114</v>
      </c>
      <c r="K5886" s="55" t="s">
        <v>114</v>
      </c>
      <c r="L5886" s="55" t="s">
        <v>114</v>
      </c>
      <c r="M5886" s="55" t="s">
        <v>114</v>
      </c>
      <c r="N5886" s="55" t="s">
        <v>114</v>
      </c>
    </row>
    <row r="5887" customFormat="false" ht="15" hidden="false" customHeight="false" outlineLevel="0" collapsed="false">
      <c r="B5887" s="51" t="n">
        <v>3130</v>
      </c>
      <c r="C5887" s="52" t="s">
        <v>737</v>
      </c>
      <c r="D5887" s="52" t="n">
        <v>0</v>
      </c>
      <c r="E5887" s="52" t="s">
        <v>811</v>
      </c>
      <c r="F5887" s="52" t="n">
        <v>2005</v>
      </c>
      <c r="G5887" s="54" t="n">
        <v>1178</v>
      </c>
      <c r="H5887" s="55" t="n">
        <v>38734</v>
      </c>
      <c r="I5887" s="55" t="n">
        <v>27941</v>
      </c>
      <c r="J5887" s="55" t="n">
        <v>159120</v>
      </c>
      <c r="K5887" s="55" t="n">
        <v>364263</v>
      </c>
      <c r="L5887" s="55" t="n">
        <v>924806</v>
      </c>
      <c r="M5887" s="55" t="n">
        <v>897009</v>
      </c>
      <c r="N5887" s="55" t="n">
        <v>523626</v>
      </c>
    </row>
    <row r="5888" customFormat="false" ht="15" hidden="false" customHeight="false" outlineLevel="0" collapsed="false">
      <c r="B5888" s="51" t="n">
        <v>3130</v>
      </c>
      <c r="C5888" s="52" t="s">
        <v>737</v>
      </c>
      <c r="D5888" s="52" t="n">
        <v>1</v>
      </c>
      <c r="E5888" s="52" t="s">
        <v>813</v>
      </c>
      <c r="F5888" s="52" t="n">
        <v>2005</v>
      </c>
      <c r="G5888" s="54" t="n">
        <v>576</v>
      </c>
      <c r="H5888" s="55" t="n">
        <v>3441</v>
      </c>
      <c r="I5888" s="55" t="s">
        <v>129</v>
      </c>
      <c r="J5888" s="55" t="n">
        <v>11382</v>
      </c>
      <c r="K5888" s="55" t="n">
        <v>13040</v>
      </c>
      <c r="L5888" s="55" t="n">
        <v>32756</v>
      </c>
      <c r="M5888" s="55" t="s">
        <v>129</v>
      </c>
      <c r="N5888" s="55" t="n">
        <v>18784</v>
      </c>
    </row>
    <row r="5889" customFormat="false" ht="15" hidden="false" customHeight="false" outlineLevel="0" collapsed="false">
      <c r="B5889" s="51" t="n">
        <v>3130</v>
      </c>
      <c r="C5889" s="52" t="s">
        <v>737</v>
      </c>
      <c r="D5889" s="52" t="n">
        <v>2</v>
      </c>
      <c r="E5889" s="52" t="s">
        <v>814</v>
      </c>
      <c r="F5889" s="52" t="n">
        <v>2005</v>
      </c>
      <c r="G5889" s="54" t="n">
        <v>260</v>
      </c>
      <c r="H5889" s="55" t="n">
        <v>3601</v>
      </c>
      <c r="I5889" s="55" t="s">
        <v>129</v>
      </c>
      <c r="J5889" s="55" t="n">
        <v>13437</v>
      </c>
      <c r="K5889" s="55" t="n">
        <v>21370</v>
      </c>
      <c r="L5889" s="55" t="n">
        <v>46747</v>
      </c>
      <c r="M5889" s="55" t="n">
        <v>46764</v>
      </c>
      <c r="N5889" s="55" t="n">
        <v>24174</v>
      </c>
    </row>
    <row r="5890" customFormat="false" ht="15" hidden="false" customHeight="false" outlineLevel="0" collapsed="false">
      <c r="B5890" s="51" t="n">
        <v>3130</v>
      </c>
      <c r="C5890" s="52" t="s">
        <v>737</v>
      </c>
      <c r="D5890" s="52" t="n">
        <v>3</v>
      </c>
      <c r="E5890" s="52" t="s">
        <v>815</v>
      </c>
      <c r="F5890" s="52" t="n">
        <v>2005</v>
      </c>
      <c r="G5890" s="54" t="n">
        <v>141</v>
      </c>
      <c r="H5890" s="55" t="n">
        <v>3461</v>
      </c>
      <c r="I5890" s="55" t="s">
        <v>129</v>
      </c>
      <c r="J5890" s="55" t="n">
        <v>12447</v>
      </c>
      <c r="K5890" s="55" t="n">
        <v>20413</v>
      </c>
      <c r="L5890" s="55" t="n">
        <v>46017</v>
      </c>
      <c r="M5890" s="55" t="n">
        <v>46081</v>
      </c>
      <c r="N5890" s="55" t="n">
        <v>24422</v>
      </c>
    </row>
    <row r="5891" customFormat="false" ht="15" hidden="false" customHeight="false" outlineLevel="0" collapsed="false">
      <c r="B5891" s="51" t="n">
        <v>3130</v>
      </c>
      <c r="C5891" s="52" t="s">
        <v>737</v>
      </c>
      <c r="D5891" s="52" t="n">
        <v>4</v>
      </c>
      <c r="E5891" s="52" t="s">
        <v>816</v>
      </c>
      <c r="F5891" s="52" t="n">
        <v>2005</v>
      </c>
      <c r="G5891" s="54" t="n">
        <v>59</v>
      </c>
      <c r="H5891" s="55" t="n">
        <v>2347</v>
      </c>
      <c r="I5891" s="55" t="n">
        <v>2310</v>
      </c>
      <c r="J5891" s="55" t="n">
        <v>9143</v>
      </c>
      <c r="K5891" s="55" t="n">
        <v>17800</v>
      </c>
      <c r="L5891" s="55" t="n">
        <v>39761</v>
      </c>
      <c r="M5891" s="55" t="n">
        <v>40074</v>
      </c>
      <c r="N5891" s="55" t="n">
        <v>20490</v>
      </c>
    </row>
    <row r="5892" customFormat="false" ht="15" hidden="false" customHeight="false" outlineLevel="0" collapsed="false">
      <c r="B5892" s="51" t="n">
        <v>3130</v>
      </c>
      <c r="C5892" s="52" t="s">
        <v>737</v>
      </c>
      <c r="D5892" s="52" t="n">
        <v>5</v>
      </c>
      <c r="E5892" s="52" t="s">
        <v>817</v>
      </c>
      <c r="F5892" s="52" t="n">
        <v>2005</v>
      </c>
      <c r="G5892" s="54" t="n">
        <v>77</v>
      </c>
      <c r="H5892" s="55" t="n">
        <v>5338</v>
      </c>
      <c r="I5892" s="55" t="n">
        <v>5189</v>
      </c>
      <c r="J5892" s="55" t="n">
        <v>19217</v>
      </c>
      <c r="K5892" s="55" t="n">
        <v>55608</v>
      </c>
      <c r="L5892" s="55" t="n">
        <v>109046</v>
      </c>
      <c r="M5892" s="55" t="n">
        <v>110333</v>
      </c>
      <c r="N5892" s="55" t="n">
        <v>50232</v>
      </c>
    </row>
    <row r="5893" customFormat="false" ht="15" hidden="false" customHeight="false" outlineLevel="0" collapsed="false">
      <c r="B5893" s="51" t="n">
        <v>3130</v>
      </c>
      <c r="C5893" s="52" t="s">
        <v>737</v>
      </c>
      <c r="D5893" s="52" t="n">
        <v>6</v>
      </c>
      <c r="E5893" s="52" t="s">
        <v>818</v>
      </c>
      <c r="F5893" s="52" t="n">
        <v>2005</v>
      </c>
      <c r="G5893" s="54" t="n">
        <v>28</v>
      </c>
      <c r="H5893" s="55" t="n">
        <v>4127</v>
      </c>
      <c r="I5893" s="55" t="n">
        <v>4193</v>
      </c>
      <c r="J5893" s="55" t="n">
        <v>19074</v>
      </c>
      <c r="K5893" s="55" t="n">
        <v>55174</v>
      </c>
      <c r="L5893" s="55" t="n">
        <v>132830</v>
      </c>
      <c r="M5893" s="55" t="n">
        <v>132709</v>
      </c>
      <c r="N5893" s="55" t="n">
        <v>71744</v>
      </c>
    </row>
    <row r="5894" customFormat="false" ht="15" hidden="false" customHeight="false" outlineLevel="0" collapsed="false">
      <c r="B5894" s="51" t="n">
        <v>3130</v>
      </c>
      <c r="C5894" s="52" t="s">
        <v>737</v>
      </c>
      <c r="D5894" s="52" t="n">
        <v>7</v>
      </c>
      <c r="E5894" s="52" t="s">
        <v>819</v>
      </c>
      <c r="F5894" s="52" t="n">
        <v>2005</v>
      </c>
      <c r="G5894" s="54" t="n">
        <v>15</v>
      </c>
      <c r="H5894" s="55" t="n">
        <v>3585</v>
      </c>
      <c r="I5894" s="55" t="n">
        <v>3602</v>
      </c>
      <c r="J5894" s="55" t="n">
        <v>14465</v>
      </c>
      <c r="K5894" s="55" t="n">
        <v>40994</v>
      </c>
      <c r="L5894" s="55" t="n">
        <v>85114</v>
      </c>
      <c r="M5894" s="55" t="n">
        <v>86622</v>
      </c>
      <c r="N5894" s="55" t="n">
        <v>42361</v>
      </c>
    </row>
    <row r="5895" customFormat="false" ht="15" hidden="false" customHeight="false" outlineLevel="0" collapsed="false">
      <c r="B5895" s="51" t="n">
        <v>3130</v>
      </c>
      <c r="C5895" s="52" t="s">
        <v>737</v>
      </c>
      <c r="D5895" s="52" t="n">
        <v>8</v>
      </c>
      <c r="E5895" s="52" t="s">
        <v>820</v>
      </c>
      <c r="F5895" s="52" t="n">
        <v>2005</v>
      </c>
      <c r="G5895" s="54" t="n">
        <v>13</v>
      </c>
      <c r="H5895" s="55" t="n">
        <v>5516</v>
      </c>
      <c r="I5895" s="55" t="n">
        <v>5539</v>
      </c>
      <c r="J5895" s="55" t="n">
        <v>27101</v>
      </c>
      <c r="K5895" s="55" t="n">
        <v>51738</v>
      </c>
      <c r="L5895" s="55" t="n">
        <v>122035</v>
      </c>
      <c r="M5895" s="55" t="n">
        <v>122909</v>
      </c>
      <c r="N5895" s="55" t="n">
        <v>64486</v>
      </c>
    </row>
    <row r="5896" customFormat="false" ht="15" hidden="false" customHeight="false" outlineLevel="0" collapsed="false">
      <c r="B5896" s="51" t="n">
        <v>3130</v>
      </c>
      <c r="C5896" s="52" t="s">
        <v>737</v>
      </c>
      <c r="D5896" s="52" t="n">
        <v>9</v>
      </c>
      <c r="E5896" s="52" t="s">
        <v>821</v>
      </c>
      <c r="F5896" s="52" t="n">
        <v>2005</v>
      </c>
      <c r="G5896" s="54" t="n">
        <v>7</v>
      </c>
      <c r="H5896" s="55" t="n">
        <v>5023</v>
      </c>
      <c r="I5896" s="55" t="n">
        <v>4903</v>
      </c>
      <c r="J5896" s="55" t="s">
        <v>114</v>
      </c>
      <c r="K5896" s="55" t="s">
        <v>114</v>
      </c>
      <c r="L5896" s="55" t="s">
        <v>114</v>
      </c>
      <c r="M5896" s="55" t="s">
        <v>114</v>
      </c>
      <c r="N5896" s="55" t="s">
        <v>114</v>
      </c>
    </row>
    <row r="5897" customFormat="false" ht="15" hidden="false" customHeight="false" outlineLevel="0" collapsed="false">
      <c r="B5897" s="51" t="n">
        <v>3130</v>
      </c>
      <c r="C5897" s="52" t="s">
        <v>737</v>
      </c>
      <c r="D5897" s="52" t="n">
        <v>10</v>
      </c>
      <c r="E5897" s="52" t="s">
        <v>822</v>
      </c>
      <c r="F5897" s="52" t="n">
        <v>2005</v>
      </c>
      <c r="G5897" s="54" t="n">
        <v>2</v>
      </c>
      <c r="H5897" s="55" t="n">
        <v>2295</v>
      </c>
      <c r="I5897" s="55" t="n">
        <v>2204</v>
      </c>
      <c r="J5897" s="55" t="s">
        <v>114</v>
      </c>
      <c r="K5897" s="55" t="s">
        <v>114</v>
      </c>
      <c r="L5897" s="55" t="s">
        <v>114</v>
      </c>
      <c r="M5897" s="55" t="s">
        <v>114</v>
      </c>
      <c r="N5897" s="55" t="s">
        <v>114</v>
      </c>
    </row>
    <row r="5898" customFormat="false" ht="15" hidden="false" customHeight="false" outlineLevel="0" collapsed="false">
      <c r="B5898" s="51" t="n">
        <v>3131</v>
      </c>
      <c r="C5898" s="52" t="s">
        <v>738</v>
      </c>
      <c r="D5898" s="52" t="n">
        <v>0</v>
      </c>
      <c r="E5898" s="52" t="s">
        <v>811</v>
      </c>
      <c r="F5898" s="52" t="n">
        <v>2005</v>
      </c>
      <c r="G5898" s="54" t="n">
        <v>655</v>
      </c>
      <c r="H5898" s="55" t="n">
        <v>25356</v>
      </c>
      <c r="I5898" s="55" t="n">
        <v>19366</v>
      </c>
      <c r="J5898" s="55" t="n">
        <v>104006</v>
      </c>
      <c r="K5898" s="55" t="n">
        <v>264335</v>
      </c>
      <c r="L5898" s="55" t="n">
        <v>686164</v>
      </c>
      <c r="M5898" s="55" t="n">
        <v>670422</v>
      </c>
      <c r="N5898" s="55" t="n">
        <v>394948</v>
      </c>
    </row>
    <row r="5899" customFormat="false" ht="15" hidden="false" customHeight="false" outlineLevel="0" collapsed="false">
      <c r="B5899" s="51" t="n">
        <v>3131</v>
      </c>
      <c r="C5899" s="52" t="s">
        <v>738</v>
      </c>
      <c r="D5899" s="52" t="n">
        <v>1</v>
      </c>
      <c r="E5899" s="52" t="s">
        <v>813</v>
      </c>
      <c r="F5899" s="52" t="n">
        <v>2005</v>
      </c>
      <c r="G5899" s="54" t="n">
        <v>308</v>
      </c>
      <c r="H5899" s="55" t="n">
        <v>1846</v>
      </c>
      <c r="I5899" s="55" t="s">
        <v>129</v>
      </c>
      <c r="J5899" s="55" t="n">
        <v>6284</v>
      </c>
      <c r="K5899" s="55" t="n">
        <v>7671</v>
      </c>
      <c r="L5899" s="55" t="n">
        <v>18812</v>
      </c>
      <c r="M5899" s="55" t="s">
        <v>129</v>
      </c>
      <c r="N5899" s="55" t="n">
        <v>10612</v>
      </c>
    </row>
    <row r="5900" customFormat="false" ht="15" hidden="false" customHeight="false" outlineLevel="0" collapsed="false">
      <c r="B5900" s="51" t="n">
        <v>3131</v>
      </c>
      <c r="C5900" s="52" t="s">
        <v>738</v>
      </c>
      <c r="D5900" s="52" t="n">
        <v>2</v>
      </c>
      <c r="E5900" s="52" t="s">
        <v>814</v>
      </c>
      <c r="F5900" s="52" t="n">
        <v>2005</v>
      </c>
      <c r="G5900" s="54" t="n">
        <v>144</v>
      </c>
      <c r="H5900" s="55" t="n">
        <v>2023</v>
      </c>
      <c r="I5900" s="55" t="s">
        <v>129</v>
      </c>
      <c r="J5900" s="55" t="n">
        <v>7688</v>
      </c>
      <c r="K5900" s="55" t="n">
        <v>14525</v>
      </c>
      <c r="L5900" s="55" t="n">
        <v>29853</v>
      </c>
      <c r="M5900" s="55" t="n">
        <v>29680</v>
      </c>
      <c r="N5900" s="55" t="n">
        <v>14601</v>
      </c>
    </row>
    <row r="5901" customFormat="false" ht="15" hidden="false" customHeight="false" outlineLevel="0" collapsed="false">
      <c r="B5901" s="51" t="n">
        <v>3131</v>
      </c>
      <c r="C5901" s="52" t="s">
        <v>738</v>
      </c>
      <c r="D5901" s="52" t="n">
        <v>3</v>
      </c>
      <c r="E5901" s="52" t="s">
        <v>815</v>
      </c>
      <c r="F5901" s="52" t="n">
        <v>2005</v>
      </c>
      <c r="G5901" s="54" t="n">
        <v>75</v>
      </c>
      <c r="H5901" s="55" t="n">
        <v>1844</v>
      </c>
      <c r="I5901" s="55" t="s">
        <v>129</v>
      </c>
      <c r="J5901" s="55" t="n">
        <v>6011</v>
      </c>
      <c r="K5901" s="55" t="n">
        <v>11243</v>
      </c>
      <c r="L5901" s="55" t="n">
        <v>23504</v>
      </c>
      <c r="M5901" s="55" t="n">
        <v>23507</v>
      </c>
      <c r="N5901" s="55" t="n">
        <v>11678</v>
      </c>
    </row>
    <row r="5902" customFormat="false" ht="15" hidden="false" customHeight="false" outlineLevel="0" collapsed="false">
      <c r="B5902" s="51" t="n">
        <v>3131</v>
      </c>
      <c r="C5902" s="52" t="s">
        <v>738</v>
      </c>
      <c r="D5902" s="52" t="n">
        <v>4</v>
      </c>
      <c r="E5902" s="52" t="s">
        <v>816</v>
      </c>
      <c r="F5902" s="52" t="n">
        <v>2005</v>
      </c>
      <c r="G5902" s="54" t="n">
        <v>35</v>
      </c>
      <c r="H5902" s="55" t="n">
        <v>1382</v>
      </c>
      <c r="I5902" s="55" t="n">
        <v>1358</v>
      </c>
      <c r="J5902" s="55" t="n">
        <v>5278</v>
      </c>
      <c r="K5902" s="55" t="n">
        <v>13877</v>
      </c>
      <c r="L5902" s="55" t="n">
        <v>26004</v>
      </c>
      <c r="M5902" s="55" t="n">
        <v>26402</v>
      </c>
      <c r="N5902" s="55" t="n">
        <v>11520</v>
      </c>
    </row>
    <row r="5903" customFormat="false" ht="15" hidden="false" customHeight="false" outlineLevel="0" collapsed="false">
      <c r="B5903" s="51" t="n">
        <v>3131</v>
      </c>
      <c r="C5903" s="52" t="s">
        <v>738</v>
      </c>
      <c r="D5903" s="52" t="n">
        <v>5</v>
      </c>
      <c r="E5903" s="52" t="s">
        <v>817</v>
      </c>
      <c r="F5903" s="52" t="n">
        <v>2005</v>
      </c>
      <c r="G5903" s="54" t="n">
        <v>51</v>
      </c>
      <c r="H5903" s="55" t="n">
        <v>3607</v>
      </c>
      <c r="I5903" s="55" t="n">
        <v>3475</v>
      </c>
      <c r="J5903" s="55" t="n">
        <v>13175</v>
      </c>
      <c r="K5903" s="55" t="n">
        <v>34868</v>
      </c>
      <c r="L5903" s="55" t="n">
        <v>71347</v>
      </c>
      <c r="M5903" s="55" t="n">
        <v>72484</v>
      </c>
      <c r="N5903" s="55" t="n">
        <v>34988</v>
      </c>
    </row>
    <row r="5904" customFormat="false" ht="15" hidden="false" customHeight="false" outlineLevel="0" collapsed="false">
      <c r="B5904" s="51" t="n">
        <v>3131</v>
      </c>
      <c r="C5904" s="52" t="s">
        <v>738</v>
      </c>
      <c r="D5904" s="52" t="n">
        <v>6</v>
      </c>
      <c r="E5904" s="52" t="s">
        <v>818</v>
      </c>
      <c r="F5904" s="52" t="n">
        <v>2005</v>
      </c>
      <c r="G5904" s="54" t="n">
        <v>15</v>
      </c>
      <c r="H5904" s="55" t="n">
        <v>2116</v>
      </c>
      <c r="I5904" s="55" t="n">
        <v>2168</v>
      </c>
      <c r="J5904" s="55" t="n">
        <v>9714</v>
      </c>
      <c r="K5904" s="55" t="n">
        <v>27959</v>
      </c>
      <c r="L5904" s="55" t="n">
        <v>71786</v>
      </c>
      <c r="M5904" s="55" t="n">
        <v>71416</v>
      </c>
      <c r="N5904" s="55" t="n">
        <v>40383</v>
      </c>
    </row>
    <row r="5905" customFormat="false" ht="15" hidden="false" customHeight="false" outlineLevel="0" collapsed="false">
      <c r="B5905" s="51" t="n">
        <v>3131</v>
      </c>
      <c r="C5905" s="52" t="s">
        <v>738</v>
      </c>
      <c r="D5905" s="52" t="n">
        <v>7</v>
      </c>
      <c r="E5905" s="52" t="s">
        <v>819</v>
      </c>
      <c r="F5905" s="52" t="n">
        <v>2005</v>
      </c>
      <c r="G5905" s="54" t="n">
        <v>13</v>
      </c>
      <c r="H5905" s="55" t="n">
        <v>3173</v>
      </c>
      <c r="I5905" s="55" t="n">
        <v>3192</v>
      </c>
      <c r="J5905" s="55" t="s">
        <v>114</v>
      </c>
      <c r="K5905" s="55" t="s">
        <v>114</v>
      </c>
      <c r="L5905" s="55" t="s">
        <v>114</v>
      </c>
      <c r="M5905" s="55" t="s">
        <v>114</v>
      </c>
      <c r="N5905" s="55" t="s">
        <v>114</v>
      </c>
    </row>
    <row r="5906" customFormat="false" ht="15" hidden="false" customHeight="false" outlineLevel="0" collapsed="false">
      <c r="B5906" s="51" t="n">
        <v>3131</v>
      </c>
      <c r="C5906" s="52" t="s">
        <v>738</v>
      </c>
      <c r="D5906" s="52" t="n">
        <v>8</v>
      </c>
      <c r="E5906" s="52" t="s">
        <v>820</v>
      </c>
      <c r="F5906" s="52" t="n">
        <v>2005</v>
      </c>
      <c r="G5906" s="54" t="n">
        <v>6</v>
      </c>
      <c r="H5906" s="55" t="n">
        <v>2634</v>
      </c>
      <c r="I5906" s="55" t="n">
        <v>2663</v>
      </c>
      <c r="J5906" s="55" t="n">
        <v>13844</v>
      </c>
      <c r="K5906" s="55" t="n">
        <v>35872</v>
      </c>
      <c r="L5906" s="55" t="n">
        <v>74635</v>
      </c>
      <c r="M5906" s="55" t="n">
        <v>74440</v>
      </c>
      <c r="N5906" s="55" t="n">
        <v>34977</v>
      </c>
    </row>
    <row r="5907" customFormat="false" ht="15" hidden="false" customHeight="false" outlineLevel="0" collapsed="false">
      <c r="B5907" s="51" t="n">
        <v>3131</v>
      </c>
      <c r="C5907" s="52" t="s">
        <v>738</v>
      </c>
      <c r="D5907" s="52" t="n">
        <v>9</v>
      </c>
      <c r="E5907" s="52" t="s">
        <v>821</v>
      </c>
      <c r="F5907" s="52" t="n">
        <v>2005</v>
      </c>
      <c r="G5907" s="54" t="n">
        <v>6</v>
      </c>
      <c r="H5907" s="55" t="n">
        <v>4436</v>
      </c>
      <c r="I5907" s="55" t="n">
        <v>4307</v>
      </c>
      <c r="J5907" s="55" t="n">
        <v>19197</v>
      </c>
      <c r="K5907" s="55" t="n">
        <v>47927</v>
      </c>
      <c r="L5907" s="55" t="n">
        <v>202742</v>
      </c>
      <c r="M5907" s="55" t="n">
        <v>203137</v>
      </c>
      <c r="N5907" s="55" t="n">
        <v>144197</v>
      </c>
    </row>
    <row r="5908" customFormat="false" ht="15" hidden="false" customHeight="false" outlineLevel="0" collapsed="false">
      <c r="B5908" s="51" t="n">
        <v>3131</v>
      </c>
      <c r="C5908" s="52" t="s">
        <v>738</v>
      </c>
      <c r="D5908" s="52" t="n">
        <v>10</v>
      </c>
      <c r="E5908" s="52" t="s">
        <v>822</v>
      </c>
      <c r="F5908" s="52" t="n">
        <v>2005</v>
      </c>
      <c r="G5908" s="54" t="n">
        <v>2</v>
      </c>
      <c r="H5908" s="55" t="n">
        <v>2295</v>
      </c>
      <c r="I5908" s="55" t="n">
        <v>2204</v>
      </c>
      <c r="J5908" s="55" t="s">
        <v>114</v>
      </c>
      <c r="K5908" s="55" t="s">
        <v>114</v>
      </c>
      <c r="L5908" s="55" t="s">
        <v>114</v>
      </c>
      <c r="M5908" s="55" t="s">
        <v>114</v>
      </c>
      <c r="N5908" s="55" t="s">
        <v>114</v>
      </c>
    </row>
    <row r="5909" customFormat="false" ht="15" hidden="false" customHeight="false" outlineLevel="0" collapsed="false">
      <c r="B5909" s="51" t="n">
        <v>3132</v>
      </c>
      <c r="C5909" s="52" t="s">
        <v>739</v>
      </c>
      <c r="D5909" s="52" t="n">
        <v>0</v>
      </c>
      <c r="E5909" s="52" t="s">
        <v>811</v>
      </c>
      <c r="F5909" s="52" t="n">
        <v>2005</v>
      </c>
      <c r="G5909" s="54" t="n">
        <v>89</v>
      </c>
      <c r="H5909" s="55" t="n">
        <v>3770</v>
      </c>
      <c r="I5909" s="55" t="n">
        <v>3013</v>
      </c>
      <c r="J5909" s="55" t="n">
        <v>17082</v>
      </c>
      <c r="K5909" s="55" t="n">
        <v>32851</v>
      </c>
      <c r="L5909" s="55" t="n">
        <v>73418</v>
      </c>
      <c r="M5909" s="55" t="n">
        <v>71475</v>
      </c>
      <c r="N5909" s="55" t="n">
        <v>38065</v>
      </c>
    </row>
    <row r="5910" customFormat="false" ht="15" hidden="false" customHeight="false" outlineLevel="0" collapsed="false">
      <c r="B5910" s="51" t="n">
        <v>3132</v>
      </c>
      <c r="C5910" s="52" t="s">
        <v>739</v>
      </c>
      <c r="D5910" s="52" t="n">
        <v>1</v>
      </c>
      <c r="E5910" s="52" t="s">
        <v>813</v>
      </c>
      <c r="F5910" s="52" t="n">
        <v>2005</v>
      </c>
      <c r="G5910" s="54" t="n">
        <v>46</v>
      </c>
      <c r="H5910" s="55" t="n">
        <v>273</v>
      </c>
      <c r="I5910" s="55" t="s">
        <v>129</v>
      </c>
      <c r="J5910" s="55" t="n">
        <v>930</v>
      </c>
      <c r="K5910" s="55" t="n">
        <v>882</v>
      </c>
      <c r="L5910" s="55" t="n">
        <v>2315</v>
      </c>
      <c r="M5910" s="55" t="s">
        <v>129</v>
      </c>
      <c r="N5910" s="55" t="n">
        <v>1366</v>
      </c>
    </row>
    <row r="5911" customFormat="false" ht="15" hidden="false" customHeight="false" outlineLevel="0" collapsed="false">
      <c r="B5911" s="51" t="n">
        <v>3132</v>
      </c>
      <c r="C5911" s="52" t="s">
        <v>739</v>
      </c>
      <c r="D5911" s="52" t="n">
        <v>2</v>
      </c>
      <c r="E5911" s="52" t="s">
        <v>814</v>
      </c>
      <c r="F5911" s="52" t="n">
        <v>2005</v>
      </c>
      <c r="G5911" s="54" t="n">
        <v>14</v>
      </c>
      <c r="H5911" s="55" t="n">
        <v>195</v>
      </c>
      <c r="I5911" s="55" t="s">
        <v>129</v>
      </c>
      <c r="J5911" s="55" t="n">
        <v>709</v>
      </c>
      <c r="K5911" s="55" t="n">
        <v>842</v>
      </c>
      <c r="L5911" s="55" t="n">
        <v>1898</v>
      </c>
      <c r="M5911" s="55" t="n">
        <v>1942</v>
      </c>
      <c r="N5911" s="55" t="n">
        <v>1005</v>
      </c>
    </row>
    <row r="5912" customFormat="false" ht="15" hidden="false" customHeight="false" outlineLevel="0" collapsed="false">
      <c r="B5912" s="51" t="n">
        <v>3132</v>
      </c>
      <c r="C5912" s="52" t="s">
        <v>739</v>
      </c>
      <c r="D5912" s="52" t="n">
        <v>3</v>
      </c>
      <c r="E5912" s="52" t="s">
        <v>815</v>
      </c>
      <c r="F5912" s="52" t="n">
        <v>2005</v>
      </c>
      <c r="G5912" s="54" t="n">
        <v>11</v>
      </c>
      <c r="H5912" s="55" t="n">
        <v>259</v>
      </c>
      <c r="I5912" s="55" t="s">
        <v>129</v>
      </c>
      <c r="J5912" s="55" t="n">
        <v>1093</v>
      </c>
      <c r="K5912" s="55" t="n">
        <v>1717</v>
      </c>
      <c r="L5912" s="55" t="n">
        <v>3845</v>
      </c>
      <c r="M5912" s="55" t="n">
        <v>3816</v>
      </c>
      <c r="N5912" s="55" t="n">
        <v>2027</v>
      </c>
    </row>
    <row r="5913" customFormat="false" ht="15" hidden="false" customHeight="false" outlineLevel="0" collapsed="false">
      <c r="B5913" s="51" t="n">
        <v>3132</v>
      </c>
      <c r="C5913" s="52" t="s">
        <v>739</v>
      </c>
      <c r="D5913" s="52" t="n">
        <v>4</v>
      </c>
      <c r="E5913" s="52" t="s">
        <v>816</v>
      </c>
      <c r="F5913" s="52" t="n">
        <v>2005</v>
      </c>
      <c r="G5913" s="54" t="n">
        <v>4</v>
      </c>
      <c r="H5913" s="55" t="n">
        <v>159</v>
      </c>
      <c r="I5913" s="55" t="n">
        <v>145</v>
      </c>
      <c r="J5913" s="55" t="n">
        <v>593</v>
      </c>
      <c r="K5913" s="55" t="n">
        <v>1261</v>
      </c>
      <c r="L5913" s="55" t="n">
        <v>2895</v>
      </c>
      <c r="M5913" s="55" t="n">
        <v>2711</v>
      </c>
      <c r="N5913" s="55" t="n">
        <v>1350</v>
      </c>
    </row>
    <row r="5914" customFormat="false" ht="15" hidden="false" customHeight="false" outlineLevel="0" collapsed="false">
      <c r="B5914" s="51" t="n">
        <v>3132</v>
      </c>
      <c r="C5914" s="52" t="s">
        <v>739</v>
      </c>
      <c r="D5914" s="52" t="n">
        <v>5</v>
      </c>
      <c r="E5914" s="52" t="s">
        <v>817</v>
      </c>
      <c r="F5914" s="52" t="n">
        <v>2005</v>
      </c>
      <c r="G5914" s="54" t="n">
        <v>5</v>
      </c>
      <c r="H5914" s="55" t="n">
        <v>343</v>
      </c>
      <c r="I5914" s="55" t="n">
        <v>346</v>
      </c>
      <c r="J5914" s="55" t="n">
        <v>1252</v>
      </c>
      <c r="K5914" s="55" t="n">
        <v>4148</v>
      </c>
      <c r="L5914" s="55" t="n">
        <v>7195</v>
      </c>
      <c r="M5914" s="55" t="n">
        <v>7156</v>
      </c>
      <c r="N5914" s="55" t="n">
        <v>2576</v>
      </c>
    </row>
    <row r="5915" customFormat="false" ht="15" hidden="false" customHeight="false" outlineLevel="0" collapsed="false">
      <c r="B5915" s="51" t="n">
        <v>3132</v>
      </c>
      <c r="C5915" s="52" t="s">
        <v>739</v>
      </c>
      <c r="D5915" s="52" t="n">
        <v>6</v>
      </c>
      <c r="E5915" s="52" t="s">
        <v>818</v>
      </c>
      <c r="F5915" s="52" t="n">
        <v>2005</v>
      </c>
      <c r="G5915" s="54" t="n">
        <v>4</v>
      </c>
      <c r="H5915" s="55" t="n">
        <v>526</v>
      </c>
      <c r="I5915" s="55" t="n">
        <v>528</v>
      </c>
      <c r="J5915" s="55" t="n">
        <v>2784</v>
      </c>
      <c r="K5915" s="55" t="n">
        <v>6894</v>
      </c>
      <c r="L5915" s="55" t="n">
        <v>13436</v>
      </c>
      <c r="M5915" s="55" t="n">
        <v>13487</v>
      </c>
      <c r="N5915" s="55" t="n">
        <v>6230</v>
      </c>
    </row>
    <row r="5916" customFormat="false" ht="15" hidden="false" customHeight="false" outlineLevel="0" collapsed="false">
      <c r="B5916" s="51" t="n">
        <v>3132</v>
      </c>
      <c r="C5916" s="52" t="s">
        <v>739</v>
      </c>
      <c r="D5916" s="52" t="n">
        <v>7</v>
      </c>
      <c r="E5916" s="52" t="s">
        <v>819</v>
      </c>
      <c r="F5916" s="52" t="n">
        <v>2005</v>
      </c>
      <c r="G5916" s="54" t="n">
        <v>1</v>
      </c>
      <c r="H5916" s="55" t="n">
        <v>208</v>
      </c>
      <c r="I5916" s="55" t="n">
        <v>208</v>
      </c>
      <c r="J5916" s="55" t="s">
        <v>114</v>
      </c>
      <c r="K5916" s="55" t="s">
        <v>114</v>
      </c>
      <c r="L5916" s="55" t="s">
        <v>114</v>
      </c>
      <c r="M5916" s="55" t="s">
        <v>114</v>
      </c>
      <c r="N5916" s="55" t="s">
        <v>114</v>
      </c>
    </row>
    <row r="5917" customFormat="false" ht="15" hidden="false" customHeight="false" outlineLevel="0" collapsed="false">
      <c r="B5917" s="51" t="n">
        <v>3132</v>
      </c>
      <c r="C5917" s="52" t="s">
        <v>739</v>
      </c>
      <c r="D5917" s="52" t="n">
        <v>8</v>
      </c>
      <c r="E5917" s="52" t="s">
        <v>820</v>
      </c>
      <c r="F5917" s="52" t="n">
        <v>2005</v>
      </c>
      <c r="G5917" s="54" t="n">
        <v>3</v>
      </c>
      <c r="H5917" s="55" t="n">
        <v>1220</v>
      </c>
      <c r="I5917" s="55" t="n">
        <v>1190</v>
      </c>
      <c r="J5917" s="55" t="s">
        <v>114</v>
      </c>
      <c r="K5917" s="55" t="s">
        <v>114</v>
      </c>
      <c r="L5917" s="55" t="s">
        <v>114</v>
      </c>
      <c r="M5917" s="55" t="s">
        <v>114</v>
      </c>
      <c r="N5917" s="55" t="s">
        <v>114</v>
      </c>
    </row>
    <row r="5918" customFormat="false" ht="15" hidden="false" customHeight="false" outlineLevel="0" collapsed="false">
      <c r="B5918" s="51" t="n">
        <v>3132</v>
      </c>
      <c r="C5918" s="52" t="s">
        <v>739</v>
      </c>
      <c r="D5918" s="52" t="n">
        <v>9</v>
      </c>
      <c r="E5918" s="52" t="s">
        <v>821</v>
      </c>
      <c r="F5918" s="52" t="n">
        <v>2005</v>
      </c>
      <c r="G5918" s="54" t="n">
        <v>1</v>
      </c>
      <c r="H5918" s="55" t="n">
        <v>587</v>
      </c>
      <c r="I5918" s="55" t="n">
        <v>596</v>
      </c>
      <c r="J5918" s="55" t="s">
        <v>114</v>
      </c>
      <c r="K5918" s="55" t="s">
        <v>114</v>
      </c>
      <c r="L5918" s="55" t="s">
        <v>114</v>
      </c>
      <c r="M5918" s="55" t="s">
        <v>114</v>
      </c>
      <c r="N5918" s="55" t="s">
        <v>114</v>
      </c>
    </row>
    <row r="5919" customFormat="false" ht="15" hidden="false" customHeight="false" outlineLevel="0" collapsed="false">
      <c r="B5919" s="51" t="n">
        <v>3133</v>
      </c>
      <c r="C5919" s="52" t="s">
        <v>740</v>
      </c>
      <c r="D5919" s="52" t="n">
        <v>0</v>
      </c>
      <c r="E5919" s="52" t="s">
        <v>811</v>
      </c>
      <c r="F5919" s="52" t="n">
        <v>2005</v>
      </c>
      <c r="G5919" s="54" t="n">
        <v>12</v>
      </c>
      <c r="H5919" s="55" t="n">
        <v>222</v>
      </c>
      <c r="I5919" s="55" t="n">
        <v>71</v>
      </c>
      <c r="J5919" s="55" t="n">
        <v>849</v>
      </c>
      <c r="K5919" s="55" t="n">
        <v>1285</v>
      </c>
      <c r="L5919" s="55" t="n">
        <v>2669</v>
      </c>
      <c r="M5919" s="55" t="n">
        <v>2440</v>
      </c>
      <c r="N5919" s="55" t="n">
        <v>1283</v>
      </c>
    </row>
    <row r="5920" customFormat="false" ht="15" hidden="false" customHeight="false" outlineLevel="0" collapsed="false">
      <c r="B5920" s="51" t="n">
        <v>3133</v>
      </c>
      <c r="C5920" s="52" t="s">
        <v>740</v>
      </c>
      <c r="D5920" s="52" t="n">
        <v>1</v>
      </c>
      <c r="E5920" s="52" t="s">
        <v>813</v>
      </c>
      <c r="F5920" s="52" t="n">
        <v>2005</v>
      </c>
      <c r="G5920" s="54" t="n">
        <v>4</v>
      </c>
      <c r="H5920" s="55" t="n">
        <v>24</v>
      </c>
      <c r="I5920" s="55" t="s">
        <v>129</v>
      </c>
      <c r="J5920" s="55" t="n">
        <v>96</v>
      </c>
      <c r="K5920" s="55" t="n">
        <v>67</v>
      </c>
      <c r="L5920" s="55" t="n">
        <v>242</v>
      </c>
      <c r="M5920" s="55" t="s">
        <v>129</v>
      </c>
      <c r="N5920" s="55" t="n">
        <v>167</v>
      </c>
    </row>
    <row r="5921" customFormat="false" ht="15" hidden="false" customHeight="false" outlineLevel="0" collapsed="false">
      <c r="B5921" s="51" t="n">
        <v>3133</v>
      </c>
      <c r="C5921" s="52" t="s">
        <v>740</v>
      </c>
      <c r="D5921" s="52" t="n">
        <v>2</v>
      </c>
      <c r="E5921" s="52" t="s">
        <v>814</v>
      </c>
      <c r="F5921" s="52" t="n">
        <v>2005</v>
      </c>
      <c r="G5921" s="54" t="n">
        <v>4</v>
      </c>
      <c r="H5921" s="55" t="n">
        <v>49</v>
      </c>
      <c r="I5921" s="55" t="s">
        <v>129</v>
      </c>
      <c r="J5921" s="55" t="n">
        <v>238</v>
      </c>
      <c r="K5921" s="55" t="n">
        <v>283</v>
      </c>
      <c r="L5921" s="55" t="n">
        <v>771</v>
      </c>
      <c r="M5921" s="55" t="n">
        <v>797</v>
      </c>
      <c r="N5921" s="55" t="n">
        <v>465</v>
      </c>
    </row>
    <row r="5922" customFormat="false" ht="15" hidden="false" customHeight="false" outlineLevel="0" collapsed="false">
      <c r="B5922" s="51" t="n">
        <v>3133</v>
      </c>
      <c r="C5922" s="52" t="s">
        <v>740</v>
      </c>
      <c r="D5922" s="52" t="n">
        <v>3</v>
      </c>
      <c r="E5922" s="52" t="s">
        <v>815</v>
      </c>
      <c r="F5922" s="52" t="n">
        <v>2005</v>
      </c>
      <c r="G5922" s="54" t="n">
        <v>3</v>
      </c>
      <c r="H5922" s="55" t="n">
        <v>75</v>
      </c>
      <c r="I5922" s="55" t="s">
        <v>129</v>
      </c>
      <c r="J5922" s="55" t="s">
        <v>114</v>
      </c>
      <c r="K5922" s="55" t="s">
        <v>114</v>
      </c>
      <c r="L5922" s="55" t="s">
        <v>114</v>
      </c>
      <c r="M5922" s="55" t="s">
        <v>114</v>
      </c>
      <c r="N5922" s="55" t="s">
        <v>114</v>
      </c>
    </row>
    <row r="5923" customFormat="false" ht="15" hidden="false" customHeight="false" outlineLevel="0" collapsed="false">
      <c r="B5923" s="51" t="n">
        <v>3133</v>
      </c>
      <c r="C5923" s="52" t="s">
        <v>740</v>
      </c>
      <c r="D5923" s="52" t="n">
        <v>5</v>
      </c>
      <c r="E5923" s="52" t="s">
        <v>817</v>
      </c>
      <c r="F5923" s="52" t="n">
        <v>2005</v>
      </c>
      <c r="G5923" s="54" t="n">
        <v>1</v>
      </c>
      <c r="H5923" s="55" t="n">
        <v>74</v>
      </c>
      <c r="I5923" s="55" t="n">
        <v>71</v>
      </c>
      <c r="J5923" s="55" t="s">
        <v>114</v>
      </c>
      <c r="K5923" s="55" t="s">
        <v>114</v>
      </c>
      <c r="L5923" s="55" t="s">
        <v>114</v>
      </c>
      <c r="M5923" s="55" t="s">
        <v>114</v>
      </c>
      <c r="N5923" s="55" t="s">
        <v>114</v>
      </c>
    </row>
    <row r="5924" customFormat="false" ht="15" hidden="false" customHeight="false" outlineLevel="0" collapsed="false">
      <c r="B5924" s="51" t="n">
        <v>3134</v>
      </c>
      <c r="C5924" s="52" t="s">
        <v>741</v>
      </c>
      <c r="D5924" s="52" t="n">
        <v>0</v>
      </c>
      <c r="E5924" s="52" t="s">
        <v>811</v>
      </c>
      <c r="F5924" s="52" t="n">
        <v>2005</v>
      </c>
      <c r="G5924" s="54" t="n">
        <v>299</v>
      </c>
      <c r="H5924" s="55" t="n">
        <v>5714</v>
      </c>
      <c r="I5924" s="55" t="n">
        <v>2938</v>
      </c>
      <c r="J5924" s="55" t="n">
        <v>22777</v>
      </c>
      <c r="K5924" s="55" t="n">
        <v>24699</v>
      </c>
      <c r="L5924" s="55" t="n">
        <v>73723</v>
      </c>
      <c r="M5924" s="55" t="n">
        <v>66654</v>
      </c>
      <c r="N5924" s="55" t="n">
        <v>44746</v>
      </c>
    </row>
    <row r="5925" customFormat="false" ht="15" hidden="false" customHeight="false" outlineLevel="0" collapsed="false">
      <c r="B5925" s="51" t="n">
        <v>3134</v>
      </c>
      <c r="C5925" s="52" t="s">
        <v>741</v>
      </c>
      <c r="D5925" s="52" t="n">
        <v>1</v>
      </c>
      <c r="E5925" s="52" t="s">
        <v>813</v>
      </c>
      <c r="F5925" s="52" t="n">
        <v>2005</v>
      </c>
      <c r="G5925" s="54" t="n">
        <v>159</v>
      </c>
      <c r="H5925" s="55" t="n">
        <v>933</v>
      </c>
      <c r="I5925" s="55" t="s">
        <v>129</v>
      </c>
      <c r="J5925" s="55" t="n">
        <v>2991</v>
      </c>
      <c r="K5925" s="55" t="n">
        <v>2678</v>
      </c>
      <c r="L5925" s="55" t="n">
        <v>7860</v>
      </c>
      <c r="M5925" s="55" t="s">
        <v>129</v>
      </c>
      <c r="N5925" s="55" t="n">
        <v>4938</v>
      </c>
    </row>
    <row r="5926" customFormat="false" ht="15" hidden="false" customHeight="false" outlineLevel="0" collapsed="false">
      <c r="B5926" s="51" t="n">
        <v>3134</v>
      </c>
      <c r="C5926" s="52" t="s">
        <v>741</v>
      </c>
      <c r="D5926" s="52" t="n">
        <v>2</v>
      </c>
      <c r="E5926" s="52" t="s">
        <v>814</v>
      </c>
      <c r="F5926" s="52" t="n">
        <v>2005</v>
      </c>
      <c r="G5926" s="54" t="n">
        <v>73</v>
      </c>
      <c r="H5926" s="55" t="n">
        <v>982</v>
      </c>
      <c r="I5926" s="55" t="s">
        <v>129</v>
      </c>
      <c r="J5926" s="55" t="n">
        <v>3684</v>
      </c>
      <c r="K5926" s="55" t="n">
        <v>3239</v>
      </c>
      <c r="L5926" s="55" t="n">
        <v>9700</v>
      </c>
      <c r="M5926" s="55" t="n">
        <v>9734</v>
      </c>
      <c r="N5926" s="55" t="n">
        <v>6155</v>
      </c>
    </row>
    <row r="5927" customFormat="false" ht="15" hidden="false" customHeight="false" outlineLevel="0" collapsed="false">
      <c r="B5927" s="51" t="n">
        <v>3134</v>
      </c>
      <c r="C5927" s="52" t="s">
        <v>741</v>
      </c>
      <c r="D5927" s="52" t="n">
        <v>3</v>
      </c>
      <c r="E5927" s="52" t="s">
        <v>815</v>
      </c>
      <c r="F5927" s="52" t="n">
        <v>2005</v>
      </c>
      <c r="G5927" s="54" t="n">
        <v>35</v>
      </c>
      <c r="H5927" s="55" t="n">
        <v>864</v>
      </c>
      <c r="I5927" s="55" t="s">
        <v>129</v>
      </c>
      <c r="J5927" s="55" t="n">
        <v>3465</v>
      </c>
      <c r="K5927" s="55" t="n">
        <v>3745</v>
      </c>
      <c r="L5927" s="55" t="n">
        <v>9686</v>
      </c>
      <c r="M5927" s="55" t="n">
        <v>9738</v>
      </c>
      <c r="N5927" s="55" t="n">
        <v>5658</v>
      </c>
    </row>
    <row r="5928" customFormat="false" ht="15" hidden="false" customHeight="false" outlineLevel="0" collapsed="false">
      <c r="B5928" s="51" t="n">
        <v>3134</v>
      </c>
      <c r="C5928" s="52" t="s">
        <v>741</v>
      </c>
      <c r="D5928" s="52" t="n">
        <v>4</v>
      </c>
      <c r="E5928" s="52" t="s">
        <v>816</v>
      </c>
      <c r="F5928" s="52" t="n">
        <v>2005</v>
      </c>
      <c r="G5928" s="54" t="n">
        <v>17</v>
      </c>
      <c r="H5928" s="55" t="n">
        <v>693</v>
      </c>
      <c r="I5928" s="55" t="n">
        <v>693</v>
      </c>
      <c r="J5928" s="55" t="n">
        <v>2854</v>
      </c>
      <c r="K5928" s="55" t="n">
        <v>2200</v>
      </c>
      <c r="L5928" s="55" t="n">
        <v>8974</v>
      </c>
      <c r="M5928" s="55" t="n">
        <v>9055</v>
      </c>
      <c r="N5928" s="55" t="n">
        <v>6380</v>
      </c>
    </row>
    <row r="5929" customFormat="false" ht="15" hidden="false" customHeight="false" outlineLevel="0" collapsed="false">
      <c r="B5929" s="51" t="n">
        <v>3134</v>
      </c>
      <c r="C5929" s="52" t="s">
        <v>741</v>
      </c>
      <c r="D5929" s="52" t="n">
        <v>5</v>
      </c>
      <c r="E5929" s="52" t="s">
        <v>817</v>
      </c>
      <c r="F5929" s="52" t="n">
        <v>2005</v>
      </c>
      <c r="G5929" s="54" t="n">
        <v>8</v>
      </c>
      <c r="H5929" s="55" t="n">
        <v>513</v>
      </c>
      <c r="I5929" s="55" t="n">
        <v>492</v>
      </c>
      <c r="J5929" s="55" t="n">
        <v>1818</v>
      </c>
      <c r="K5929" s="55" t="n">
        <v>3057</v>
      </c>
      <c r="L5929" s="55" t="n">
        <v>10347</v>
      </c>
      <c r="M5929" s="55" t="n">
        <v>10412</v>
      </c>
      <c r="N5929" s="55" t="n">
        <v>6502</v>
      </c>
    </row>
    <row r="5930" customFormat="false" ht="15" hidden="false" customHeight="false" outlineLevel="0" collapsed="false">
      <c r="B5930" s="51" t="n">
        <v>3134</v>
      </c>
      <c r="C5930" s="52" t="s">
        <v>741</v>
      </c>
      <c r="D5930" s="52" t="n">
        <v>6</v>
      </c>
      <c r="E5930" s="52" t="s">
        <v>818</v>
      </c>
      <c r="F5930" s="52" t="n">
        <v>2005</v>
      </c>
      <c r="G5930" s="54" t="n">
        <v>4</v>
      </c>
      <c r="H5930" s="55" t="n">
        <v>744</v>
      </c>
      <c r="I5930" s="55" t="n">
        <v>753</v>
      </c>
      <c r="J5930" s="55" t="n">
        <v>3405</v>
      </c>
      <c r="K5930" s="55" t="n">
        <v>2899</v>
      </c>
      <c r="L5930" s="55" t="n">
        <v>9776</v>
      </c>
      <c r="M5930" s="55" t="n">
        <v>9919</v>
      </c>
      <c r="N5930" s="55" t="n">
        <v>6265</v>
      </c>
    </row>
    <row r="5931" customFormat="false" ht="15" hidden="false" customHeight="false" outlineLevel="0" collapsed="false">
      <c r="B5931" s="51" t="n">
        <v>3134</v>
      </c>
      <c r="C5931" s="52" t="s">
        <v>741</v>
      </c>
      <c r="D5931" s="52" t="n">
        <v>7</v>
      </c>
      <c r="E5931" s="52" t="s">
        <v>819</v>
      </c>
      <c r="F5931" s="52" t="n">
        <v>2005</v>
      </c>
      <c r="G5931" s="54" t="n">
        <v>1</v>
      </c>
      <c r="H5931" s="55" t="n">
        <v>204</v>
      </c>
      <c r="I5931" s="55" t="n">
        <v>203</v>
      </c>
      <c r="J5931" s="55" t="s">
        <v>114</v>
      </c>
      <c r="K5931" s="55" t="s">
        <v>114</v>
      </c>
      <c r="L5931" s="55" t="s">
        <v>114</v>
      </c>
      <c r="M5931" s="55" t="s">
        <v>114</v>
      </c>
      <c r="N5931" s="55" t="s">
        <v>114</v>
      </c>
    </row>
    <row r="5932" customFormat="false" ht="15" hidden="false" customHeight="false" outlineLevel="0" collapsed="false">
      <c r="B5932" s="51" t="n">
        <v>3134</v>
      </c>
      <c r="C5932" s="52" t="s">
        <v>741</v>
      </c>
      <c r="D5932" s="52" t="n">
        <v>8</v>
      </c>
      <c r="E5932" s="52" t="s">
        <v>820</v>
      </c>
      <c r="F5932" s="52" t="n">
        <v>2005</v>
      </c>
      <c r="G5932" s="54" t="n">
        <v>2</v>
      </c>
      <c r="H5932" s="55" t="n">
        <v>781</v>
      </c>
      <c r="I5932" s="55" t="n">
        <v>797</v>
      </c>
      <c r="J5932" s="55" t="s">
        <v>114</v>
      </c>
      <c r="K5932" s="55" t="s">
        <v>114</v>
      </c>
      <c r="L5932" s="55" t="s">
        <v>114</v>
      </c>
      <c r="M5932" s="55" t="s">
        <v>114</v>
      </c>
      <c r="N5932" s="55" t="s">
        <v>114</v>
      </c>
    </row>
    <row r="5933" customFormat="false" ht="15" hidden="false" customHeight="false" outlineLevel="0" collapsed="false">
      <c r="B5933" s="51" t="n">
        <v>3135</v>
      </c>
      <c r="C5933" s="52" t="s">
        <v>742</v>
      </c>
      <c r="D5933" s="52" t="n">
        <v>0</v>
      </c>
      <c r="E5933" s="52" t="s">
        <v>811</v>
      </c>
      <c r="F5933" s="52" t="n">
        <v>2005</v>
      </c>
      <c r="G5933" s="54" t="n">
        <v>123</v>
      </c>
      <c r="H5933" s="55" t="n">
        <v>3672</v>
      </c>
      <c r="I5933" s="55" t="n">
        <v>2553</v>
      </c>
      <c r="J5933" s="55" t="n">
        <v>14406</v>
      </c>
      <c r="K5933" s="55" t="n">
        <v>41092</v>
      </c>
      <c r="L5933" s="55" t="n">
        <v>88832</v>
      </c>
      <c r="M5933" s="55" t="n">
        <v>86018</v>
      </c>
      <c r="N5933" s="55" t="n">
        <v>44584</v>
      </c>
    </row>
    <row r="5934" customFormat="false" ht="15" hidden="false" customHeight="false" outlineLevel="0" collapsed="false">
      <c r="B5934" s="51" t="n">
        <v>3135</v>
      </c>
      <c r="C5934" s="52" t="s">
        <v>742</v>
      </c>
      <c r="D5934" s="52" t="n">
        <v>1</v>
      </c>
      <c r="E5934" s="52" t="s">
        <v>813</v>
      </c>
      <c r="F5934" s="52" t="n">
        <v>2005</v>
      </c>
      <c r="G5934" s="54" t="n">
        <v>59</v>
      </c>
      <c r="H5934" s="55" t="n">
        <v>365</v>
      </c>
      <c r="I5934" s="55" t="s">
        <v>129</v>
      </c>
      <c r="J5934" s="55" t="n">
        <v>1081</v>
      </c>
      <c r="K5934" s="55" t="n">
        <v>1743</v>
      </c>
      <c r="L5934" s="55" t="n">
        <v>3527</v>
      </c>
      <c r="M5934" s="55" t="s">
        <v>129</v>
      </c>
      <c r="N5934" s="55" t="n">
        <v>1702</v>
      </c>
    </row>
    <row r="5935" customFormat="false" ht="15" hidden="false" customHeight="false" outlineLevel="0" collapsed="false">
      <c r="B5935" s="51" t="n">
        <v>3135</v>
      </c>
      <c r="C5935" s="52" t="s">
        <v>742</v>
      </c>
      <c r="D5935" s="52" t="n">
        <v>2</v>
      </c>
      <c r="E5935" s="52" t="s">
        <v>814</v>
      </c>
      <c r="F5935" s="52" t="n">
        <v>2005</v>
      </c>
      <c r="G5935" s="54" t="n">
        <v>25</v>
      </c>
      <c r="H5935" s="55" t="n">
        <v>352</v>
      </c>
      <c r="I5935" s="55" t="s">
        <v>129</v>
      </c>
      <c r="J5935" s="55" t="n">
        <v>1117</v>
      </c>
      <c r="K5935" s="55" t="n">
        <v>2481</v>
      </c>
      <c r="L5935" s="55" t="n">
        <v>4526</v>
      </c>
      <c r="M5935" s="55" t="n">
        <v>4610</v>
      </c>
      <c r="N5935" s="55" t="n">
        <v>1948</v>
      </c>
    </row>
    <row r="5936" customFormat="false" ht="15" hidden="false" customHeight="false" outlineLevel="0" collapsed="false">
      <c r="B5936" s="51" t="n">
        <v>3135</v>
      </c>
      <c r="C5936" s="52" t="s">
        <v>742</v>
      </c>
      <c r="D5936" s="52" t="n">
        <v>3</v>
      </c>
      <c r="E5936" s="52" t="s">
        <v>815</v>
      </c>
      <c r="F5936" s="52" t="n">
        <v>2005</v>
      </c>
      <c r="G5936" s="54" t="n">
        <v>17</v>
      </c>
      <c r="H5936" s="55" t="n">
        <v>419</v>
      </c>
      <c r="I5936" s="55" t="s">
        <v>129</v>
      </c>
      <c r="J5936" s="55" t="s">
        <v>114</v>
      </c>
      <c r="K5936" s="55" t="s">
        <v>114</v>
      </c>
      <c r="L5936" s="55" t="s">
        <v>114</v>
      </c>
      <c r="M5936" s="55" t="s">
        <v>114</v>
      </c>
      <c r="N5936" s="55" t="s">
        <v>114</v>
      </c>
    </row>
    <row r="5937" customFormat="false" ht="15" hidden="false" customHeight="false" outlineLevel="0" collapsed="false">
      <c r="B5937" s="51" t="n">
        <v>3135</v>
      </c>
      <c r="C5937" s="52" t="s">
        <v>742</v>
      </c>
      <c r="D5937" s="52" t="n">
        <v>4</v>
      </c>
      <c r="E5937" s="52" t="s">
        <v>816</v>
      </c>
      <c r="F5937" s="52" t="n">
        <v>2005</v>
      </c>
      <c r="G5937" s="54" t="n">
        <v>3</v>
      </c>
      <c r="H5937" s="55" t="n">
        <v>113</v>
      </c>
      <c r="I5937" s="55" t="n">
        <v>114</v>
      </c>
      <c r="J5937" s="55" t="n">
        <v>418</v>
      </c>
      <c r="K5937" s="55" t="n">
        <v>463</v>
      </c>
      <c r="L5937" s="55" t="n">
        <v>1888</v>
      </c>
      <c r="M5937" s="55" t="n">
        <v>1906</v>
      </c>
      <c r="N5937" s="55" t="n">
        <v>1240</v>
      </c>
    </row>
    <row r="5938" customFormat="false" ht="15" hidden="false" customHeight="false" outlineLevel="0" collapsed="false">
      <c r="B5938" s="51" t="n">
        <v>3135</v>
      </c>
      <c r="C5938" s="52" t="s">
        <v>742</v>
      </c>
      <c r="D5938" s="52" t="n">
        <v>5</v>
      </c>
      <c r="E5938" s="52" t="s">
        <v>817</v>
      </c>
      <c r="F5938" s="52" t="n">
        <v>2005</v>
      </c>
      <c r="G5938" s="54" t="n">
        <v>12</v>
      </c>
      <c r="H5938" s="55" t="n">
        <v>801</v>
      </c>
      <c r="I5938" s="55" t="n">
        <v>805</v>
      </c>
      <c r="J5938" s="55" t="s">
        <v>114</v>
      </c>
      <c r="K5938" s="55" t="s">
        <v>114</v>
      </c>
      <c r="L5938" s="55" t="s">
        <v>114</v>
      </c>
      <c r="M5938" s="55" t="s">
        <v>114</v>
      </c>
      <c r="N5938" s="55" t="s">
        <v>114</v>
      </c>
    </row>
    <row r="5939" customFormat="false" ht="15" hidden="false" customHeight="false" outlineLevel="0" collapsed="false">
      <c r="B5939" s="51" t="n">
        <v>3135</v>
      </c>
      <c r="C5939" s="52" t="s">
        <v>742</v>
      </c>
      <c r="D5939" s="52" t="n">
        <v>6</v>
      </c>
      <c r="E5939" s="52" t="s">
        <v>818</v>
      </c>
      <c r="F5939" s="52" t="n">
        <v>2005</v>
      </c>
      <c r="G5939" s="54" t="n">
        <v>5</v>
      </c>
      <c r="H5939" s="55" t="n">
        <v>741</v>
      </c>
      <c r="I5939" s="55" t="n">
        <v>745</v>
      </c>
      <c r="J5939" s="55" t="n">
        <v>3171</v>
      </c>
      <c r="K5939" s="55" t="n">
        <v>17423</v>
      </c>
      <c r="L5939" s="55" t="n">
        <v>37832</v>
      </c>
      <c r="M5939" s="55" t="n">
        <v>37887</v>
      </c>
      <c r="N5939" s="55" t="n">
        <v>18866</v>
      </c>
    </row>
    <row r="5940" customFormat="false" ht="15" hidden="false" customHeight="false" outlineLevel="0" collapsed="false">
      <c r="B5940" s="51" t="n">
        <v>3135</v>
      </c>
      <c r="C5940" s="52" t="s">
        <v>742</v>
      </c>
      <c r="D5940" s="52" t="n">
        <v>8</v>
      </c>
      <c r="E5940" s="52" t="s">
        <v>820</v>
      </c>
      <c r="F5940" s="52" t="n">
        <v>2005</v>
      </c>
      <c r="G5940" s="54" t="n">
        <v>2</v>
      </c>
      <c r="H5940" s="55" t="n">
        <v>881</v>
      </c>
      <c r="I5940" s="55" t="n">
        <v>889</v>
      </c>
      <c r="J5940" s="55" t="s">
        <v>114</v>
      </c>
      <c r="K5940" s="55" t="s">
        <v>114</v>
      </c>
      <c r="L5940" s="55" t="s">
        <v>114</v>
      </c>
      <c r="M5940" s="55" t="s">
        <v>114</v>
      </c>
      <c r="N5940" s="55" t="s">
        <v>114</v>
      </c>
    </row>
    <row r="5941" customFormat="false" ht="15" hidden="false" customHeight="false" outlineLevel="0" collapsed="false">
      <c r="B5941" s="51" t="n">
        <v>3140</v>
      </c>
      <c r="C5941" s="52" t="s">
        <v>743</v>
      </c>
      <c r="D5941" s="52" t="n">
        <v>0</v>
      </c>
      <c r="E5941" s="52" t="s">
        <v>811</v>
      </c>
      <c r="F5941" s="52" t="n">
        <v>2005</v>
      </c>
      <c r="G5941" s="54" t="n">
        <v>186</v>
      </c>
      <c r="H5941" s="55" t="n">
        <v>3903</v>
      </c>
      <c r="I5941" s="55" t="n">
        <v>2392</v>
      </c>
      <c r="J5941" s="55" t="n">
        <v>18549</v>
      </c>
      <c r="K5941" s="55" t="n">
        <v>47693</v>
      </c>
      <c r="L5941" s="55" t="n">
        <v>95310</v>
      </c>
      <c r="M5941" s="55" t="n">
        <v>88649</v>
      </c>
      <c r="N5941" s="55" t="n">
        <v>44489</v>
      </c>
    </row>
    <row r="5942" customFormat="false" ht="15" hidden="false" customHeight="false" outlineLevel="0" collapsed="false">
      <c r="B5942" s="51" t="n">
        <v>3140</v>
      </c>
      <c r="C5942" s="52" t="s">
        <v>743</v>
      </c>
      <c r="D5942" s="52" t="n">
        <v>1</v>
      </c>
      <c r="E5942" s="52" t="s">
        <v>813</v>
      </c>
      <c r="F5942" s="52" t="n">
        <v>2005</v>
      </c>
      <c r="G5942" s="54" t="n">
        <v>97</v>
      </c>
      <c r="H5942" s="55" t="n">
        <v>548</v>
      </c>
      <c r="I5942" s="55" t="s">
        <v>129</v>
      </c>
      <c r="J5942" s="55" t="n">
        <v>2048</v>
      </c>
      <c r="K5942" s="55" t="n">
        <v>2590</v>
      </c>
      <c r="L5942" s="55" t="n">
        <v>6369</v>
      </c>
      <c r="M5942" s="55" t="s">
        <v>129</v>
      </c>
      <c r="N5942" s="55" t="n">
        <v>3599</v>
      </c>
    </row>
    <row r="5943" customFormat="false" ht="15" hidden="false" customHeight="false" outlineLevel="0" collapsed="false">
      <c r="B5943" s="51" t="n">
        <v>3140</v>
      </c>
      <c r="C5943" s="52" t="s">
        <v>743</v>
      </c>
      <c r="D5943" s="52" t="n">
        <v>2</v>
      </c>
      <c r="E5943" s="52" t="s">
        <v>814</v>
      </c>
      <c r="F5943" s="52" t="n">
        <v>2005</v>
      </c>
      <c r="G5943" s="54" t="n">
        <v>41</v>
      </c>
      <c r="H5943" s="55" t="n">
        <v>574</v>
      </c>
      <c r="I5943" s="55" t="s">
        <v>129</v>
      </c>
      <c r="J5943" s="55" t="n">
        <v>2669</v>
      </c>
      <c r="K5943" s="55" t="n">
        <v>4679</v>
      </c>
      <c r="L5943" s="55" t="n">
        <v>10303</v>
      </c>
      <c r="M5943" s="55" t="n">
        <v>10358</v>
      </c>
      <c r="N5943" s="55" t="n">
        <v>5360</v>
      </c>
    </row>
    <row r="5944" customFormat="false" ht="15" hidden="false" customHeight="false" outlineLevel="0" collapsed="false">
      <c r="B5944" s="51" t="n">
        <v>3140</v>
      </c>
      <c r="C5944" s="52" t="s">
        <v>743</v>
      </c>
      <c r="D5944" s="52" t="n">
        <v>3</v>
      </c>
      <c r="E5944" s="52" t="s">
        <v>815</v>
      </c>
      <c r="F5944" s="52" t="n">
        <v>2005</v>
      </c>
      <c r="G5944" s="54" t="n">
        <v>15</v>
      </c>
      <c r="H5944" s="55" t="n">
        <v>375</v>
      </c>
      <c r="I5944" s="55" t="s">
        <v>129</v>
      </c>
      <c r="J5944" s="55" t="n">
        <v>1811</v>
      </c>
      <c r="K5944" s="55" t="n">
        <v>2920</v>
      </c>
      <c r="L5944" s="55" t="n">
        <v>7640</v>
      </c>
      <c r="M5944" s="55" t="n">
        <v>7621</v>
      </c>
      <c r="N5944" s="55" t="n">
        <v>4505</v>
      </c>
    </row>
    <row r="5945" customFormat="false" ht="15" hidden="false" customHeight="false" outlineLevel="0" collapsed="false">
      <c r="B5945" s="51" t="n">
        <v>3140</v>
      </c>
      <c r="C5945" s="52" t="s">
        <v>743</v>
      </c>
      <c r="D5945" s="52" t="n">
        <v>4</v>
      </c>
      <c r="E5945" s="52" t="s">
        <v>816</v>
      </c>
      <c r="F5945" s="52" t="n">
        <v>2005</v>
      </c>
      <c r="G5945" s="54" t="n">
        <v>13</v>
      </c>
      <c r="H5945" s="55" t="n">
        <v>511</v>
      </c>
      <c r="I5945" s="55" t="n">
        <v>513</v>
      </c>
      <c r="J5945" s="55" t="n">
        <v>2598</v>
      </c>
      <c r="K5945" s="55" t="n">
        <v>6404</v>
      </c>
      <c r="L5945" s="55" t="n">
        <v>11386</v>
      </c>
      <c r="M5945" s="55" t="n">
        <v>11336</v>
      </c>
      <c r="N5945" s="55" t="n">
        <v>4601</v>
      </c>
    </row>
    <row r="5946" customFormat="false" ht="15" hidden="false" customHeight="false" outlineLevel="0" collapsed="false">
      <c r="B5946" s="51" t="n">
        <v>3140</v>
      </c>
      <c r="C5946" s="52" t="s">
        <v>743</v>
      </c>
      <c r="D5946" s="52" t="n">
        <v>5</v>
      </c>
      <c r="E5946" s="52" t="s">
        <v>817</v>
      </c>
      <c r="F5946" s="52" t="n">
        <v>2005</v>
      </c>
      <c r="G5946" s="54" t="n">
        <v>14</v>
      </c>
      <c r="H5946" s="55" t="n">
        <v>968</v>
      </c>
      <c r="I5946" s="55" t="n">
        <v>959</v>
      </c>
      <c r="J5946" s="55" t="n">
        <v>4444</v>
      </c>
      <c r="K5946" s="55" t="n">
        <v>9089</v>
      </c>
      <c r="L5946" s="55" t="n">
        <v>17321</v>
      </c>
      <c r="M5946" s="55" t="n">
        <v>17378</v>
      </c>
      <c r="N5946" s="55" t="n">
        <v>7385</v>
      </c>
    </row>
    <row r="5947" customFormat="false" ht="15" hidden="false" customHeight="false" outlineLevel="0" collapsed="false">
      <c r="B5947" s="51" t="n">
        <v>3140</v>
      </c>
      <c r="C5947" s="52" t="s">
        <v>743</v>
      </c>
      <c r="D5947" s="52" t="n">
        <v>6</v>
      </c>
      <c r="E5947" s="52" t="s">
        <v>818</v>
      </c>
      <c r="F5947" s="52" t="n">
        <v>2005</v>
      </c>
      <c r="G5947" s="54" t="n">
        <v>5</v>
      </c>
      <c r="H5947" s="55" t="n">
        <v>665</v>
      </c>
      <c r="I5947" s="55" t="n">
        <v>658</v>
      </c>
      <c r="J5947" s="55" t="s">
        <v>114</v>
      </c>
      <c r="K5947" s="55" t="s">
        <v>114</v>
      </c>
      <c r="L5947" s="55" t="s">
        <v>114</v>
      </c>
      <c r="M5947" s="55" t="s">
        <v>114</v>
      </c>
      <c r="N5947" s="55" t="s">
        <v>114</v>
      </c>
    </row>
    <row r="5948" customFormat="false" ht="15" hidden="false" customHeight="false" outlineLevel="0" collapsed="false">
      <c r="B5948" s="51" t="n">
        <v>3140</v>
      </c>
      <c r="C5948" s="52" t="s">
        <v>743</v>
      </c>
      <c r="D5948" s="52" t="n">
        <v>7</v>
      </c>
      <c r="E5948" s="52" t="s">
        <v>819</v>
      </c>
      <c r="F5948" s="52" t="n">
        <v>2005</v>
      </c>
      <c r="G5948" s="54" t="n">
        <v>1</v>
      </c>
      <c r="H5948" s="55" t="n">
        <v>262</v>
      </c>
      <c r="I5948" s="55" t="n">
        <v>262</v>
      </c>
      <c r="J5948" s="55" t="s">
        <v>114</v>
      </c>
      <c r="K5948" s="55" t="s">
        <v>114</v>
      </c>
      <c r="L5948" s="55" t="s">
        <v>114</v>
      </c>
      <c r="M5948" s="55" t="s">
        <v>114</v>
      </c>
      <c r="N5948" s="55" t="s">
        <v>114</v>
      </c>
    </row>
    <row r="5949" customFormat="false" ht="15" hidden="false" customHeight="false" outlineLevel="0" collapsed="false">
      <c r="B5949" s="51" t="n">
        <v>3141</v>
      </c>
      <c r="C5949" s="52" t="s">
        <v>744</v>
      </c>
      <c r="D5949" s="52" t="n">
        <v>0</v>
      </c>
      <c r="E5949" s="52" t="s">
        <v>811</v>
      </c>
      <c r="F5949" s="52" t="n">
        <v>2005</v>
      </c>
      <c r="G5949" s="54" t="n">
        <v>186</v>
      </c>
      <c r="H5949" s="55" t="n">
        <v>3903</v>
      </c>
      <c r="I5949" s="55" t="n">
        <v>2392</v>
      </c>
      <c r="J5949" s="55" t="n">
        <v>18549</v>
      </c>
      <c r="K5949" s="55" t="n">
        <v>47693</v>
      </c>
      <c r="L5949" s="55" t="n">
        <v>95310</v>
      </c>
      <c r="M5949" s="55" t="n">
        <v>88649</v>
      </c>
      <c r="N5949" s="55" t="n">
        <v>44489</v>
      </c>
    </row>
    <row r="5950" customFormat="false" ht="15" hidden="false" customHeight="false" outlineLevel="0" collapsed="false">
      <c r="B5950" s="51" t="n">
        <v>3141</v>
      </c>
      <c r="C5950" s="52" t="s">
        <v>744</v>
      </c>
      <c r="D5950" s="52" t="n">
        <v>1</v>
      </c>
      <c r="E5950" s="52" t="s">
        <v>813</v>
      </c>
      <c r="F5950" s="52" t="n">
        <v>2005</v>
      </c>
      <c r="G5950" s="54" t="n">
        <v>97</v>
      </c>
      <c r="H5950" s="55" t="n">
        <v>548</v>
      </c>
      <c r="I5950" s="55" t="s">
        <v>129</v>
      </c>
      <c r="J5950" s="55" t="n">
        <v>2048</v>
      </c>
      <c r="K5950" s="55" t="n">
        <v>2590</v>
      </c>
      <c r="L5950" s="55" t="n">
        <v>6369</v>
      </c>
      <c r="M5950" s="55" t="s">
        <v>129</v>
      </c>
      <c r="N5950" s="55" t="n">
        <v>3599</v>
      </c>
    </row>
    <row r="5951" customFormat="false" ht="15" hidden="false" customHeight="false" outlineLevel="0" collapsed="false">
      <c r="B5951" s="51" t="n">
        <v>3141</v>
      </c>
      <c r="C5951" s="52" t="s">
        <v>744</v>
      </c>
      <c r="D5951" s="52" t="n">
        <v>2</v>
      </c>
      <c r="E5951" s="52" t="s">
        <v>814</v>
      </c>
      <c r="F5951" s="52" t="n">
        <v>2005</v>
      </c>
      <c r="G5951" s="54" t="n">
        <v>41</v>
      </c>
      <c r="H5951" s="55" t="n">
        <v>574</v>
      </c>
      <c r="I5951" s="55" t="s">
        <v>129</v>
      </c>
      <c r="J5951" s="55" t="n">
        <v>2669</v>
      </c>
      <c r="K5951" s="55" t="n">
        <v>4679</v>
      </c>
      <c r="L5951" s="55" t="n">
        <v>10303</v>
      </c>
      <c r="M5951" s="55" t="n">
        <v>10358</v>
      </c>
      <c r="N5951" s="55" t="n">
        <v>5360</v>
      </c>
    </row>
    <row r="5952" customFormat="false" ht="15" hidden="false" customHeight="false" outlineLevel="0" collapsed="false">
      <c r="B5952" s="51" t="n">
        <v>3141</v>
      </c>
      <c r="C5952" s="52" t="s">
        <v>744</v>
      </c>
      <c r="D5952" s="52" t="n">
        <v>3</v>
      </c>
      <c r="E5952" s="52" t="s">
        <v>815</v>
      </c>
      <c r="F5952" s="52" t="n">
        <v>2005</v>
      </c>
      <c r="G5952" s="54" t="n">
        <v>15</v>
      </c>
      <c r="H5952" s="55" t="n">
        <v>375</v>
      </c>
      <c r="I5952" s="55" t="s">
        <v>129</v>
      </c>
      <c r="J5952" s="55" t="n">
        <v>1811</v>
      </c>
      <c r="K5952" s="55" t="n">
        <v>2920</v>
      </c>
      <c r="L5952" s="55" t="n">
        <v>7640</v>
      </c>
      <c r="M5952" s="55" t="n">
        <v>7621</v>
      </c>
      <c r="N5952" s="55" t="n">
        <v>4505</v>
      </c>
    </row>
    <row r="5953" customFormat="false" ht="15" hidden="false" customHeight="false" outlineLevel="0" collapsed="false">
      <c r="B5953" s="51" t="n">
        <v>3141</v>
      </c>
      <c r="C5953" s="52" t="s">
        <v>744</v>
      </c>
      <c r="D5953" s="52" t="n">
        <v>4</v>
      </c>
      <c r="E5953" s="52" t="s">
        <v>816</v>
      </c>
      <c r="F5953" s="52" t="n">
        <v>2005</v>
      </c>
      <c r="G5953" s="54" t="n">
        <v>13</v>
      </c>
      <c r="H5953" s="55" t="n">
        <v>511</v>
      </c>
      <c r="I5953" s="55" t="n">
        <v>513</v>
      </c>
      <c r="J5953" s="55" t="n">
        <v>2598</v>
      </c>
      <c r="K5953" s="55" t="n">
        <v>6404</v>
      </c>
      <c r="L5953" s="55" t="n">
        <v>11386</v>
      </c>
      <c r="M5953" s="55" t="n">
        <v>11336</v>
      </c>
      <c r="N5953" s="55" t="n">
        <v>4601</v>
      </c>
    </row>
    <row r="5954" customFormat="false" ht="15" hidden="false" customHeight="false" outlineLevel="0" collapsed="false">
      <c r="B5954" s="51" t="n">
        <v>3141</v>
      </c>
      <c r="C5954" s="52" t="s">
        <v>744</v>
      </c>
      <c r="D5954" s="52" t="n">
        <v>5</v>
      </c>
      <c r="E5954" s="52" t="s">
        <v>817</v>
      </c>
      <c r="F5954" s="52" t="n">
        <v>2005</v>
      </c>
      <c r="G5954" s="54" t="n">
        <v>14</v>
      </c>
      <c r="H5954" s="55" t="n">
        <v>968</v>
      </c>
      <c r="I5954" s="55" t="n">
        <v>959</v>
      </c>
      <c r="J5954" s="55" t="n">
        <v>4444</v>
      </c>
      <c r="K5954" s="55" t="n">
        <v>9089</v>
      </c>
      <c r="L5954" s="55" t="n">
        <v>17321</v>
      </c>
      <c r="M5954" s="55" t="n">
        <v>17378</v>
      </c>
      <c r="N5954" s="55" t="n">
        <v>7385</v>
      </c>
    </row>
    <row r="5955" customFormat="false" ht="15" hidden="false" customHeight="false" outlineLevel="0" collapsed="false">
      <c r="B5955" s="51" t="n">
        <v>3141</v>
      </c>
      <c r="C5955" s="52" t="s">
        <v>744</v>
      </c>
      <c r="D5955" s="52" t="n">
        <v>6</v>
      </c>
      <c r="E5955" s="52" t="s">
        <v>818</v>
      </c>
      <c r="F5955" s="52" t="n">
        <v>2005</v>
      </c>
      <c r="G5955" s="54" t="n">
        <v>5</v>
      </c>
      <c r="H5955" s="55" t="n">
        <v>665</v>
      </c>
      <c r="I5955" s="55" t="n">
        <v>658</v>
      </c>
      <c r="J5955" s="55" t="s">
        <v>114</v>
      </c>
      <c r="K5955" s="55" t="s">
        <v>114</v>
      </c>
      <c r="L5955" s="55" t="s">
        <v>114</v>
      </c>
      <c r="M5955" s="55" t="s">
        <v>114</v>
      </c>
      <c r="N5955" s="55" t="s">
        <v>114</v>
      </c>
    </row>
    <row r="5956" customFormat="false" ht="15" hidden="false" customHeight="false" outlineLevel="0" collapsed="false">
      <c r="B5956" s="51" t="n">
        <v>3141</v>
      </c>
      <c r="C5956" s="52" t="s">
        <v>744</v>
      </c>
      <c r="D5956" s="52" t="n">
        <v>7</v>
      </c>
      <c r="E5956" s="52" t="s">
        <v>819</v>
      </c>
      <c r="F5956" s="52" t="n">
        <v>2005</v>
      </c>
      <c r="G5956" s="54" t="n">
        <v>1</v>
      </c>
      <c r="H5956" s="55" t="n">
        <v>262</v>
      </c>
      <c r="I5956" s="55" t="n">
        <v>262</v>
      </c>
      <c r="J5956" s="55" t="s">
        <v>114</v>
      </c>
      <c r="K5956" s="55" t="s">
        <v>114</v>
      </c>
      <c r="L5956" s="55" t="s">
        <v>114</v>
      </c>
      <c r="M5956" s="55" t="s">
        <v>114</v>
      </c>
      <c r="N5956" s="55" t="s">
        <v>114</v>
      </c>
    </row>
    <row r="5957" customFormat="false" ht="15" hidden="false" customHeight="false" outlineLevel="0" collapsed="false">
      <c r="B5957" s="51" t="n">
        <v>3150</v>
      </c>
      <c r="C5957" s="52" t="s">
        <v>745</v>
      </c>
      <c r="D5957" s="52" t="n">
        <v>0</v>
      </c>
      <c r="E5957" s="52" t="s">
        <v>811</v>
      </c>
      <c r="F5957" s="52" t="n">
        <v>2005</v>
      </c>
      <c r="G5957" s="54" t="n">
        <v>967</v>
      </c>
      <c r="H5957" s="55" t="n">
        <v>34850</v>
      </c>
      <c r="I5957" s="55" t="n">
        <v>27039</v>
      </c>
      <c r="J5957" s="55" t="n">
        <v>151075</v>
      </c>
      <c r="K5957" s="55" t="n">
        <v>494577</v>
      </c>
      <c r="L5957" s="55" t="n">
        <v>826779</v>
      </c>
      <c r="M5957" s="55" t="n">
        <v>803340</v>
      </c>
      <c r="N5957" s="55" t="n">
        <v>292023</v>
      </c>
    </row>
    <row r="5958" customFormat="false" ht="15" hidden="false" customHeight="false" outlineLevel="0" collapsed="false">
      <c r="B5958" s="51" t="n">
        <v>3150</v>
      </c>
      <c r="C5958" s="52" t="s">
        <v>745</v>
      </c>
      <c r="D5958" s="52" t="n">
        <v>1</v>
      </c>
      <c r="E5958" s="52" t="s">
        <v>813</v>
      </c>
      <c r="F5958" s="52" t="n">
        <v>2005</v>
      </c>
      <c r="G5958" s="54" t="n">
        <v>464</v>
      </c>
      <c r="H5958" s="55" t="n">
        <v>2813</v>
      </c>
      <c r="I5958" s="55" t="s">
        <v>129</v>
      </c>
      <c r="J5958" s="55" t="n">
        <v>7735</v>
      </c>
      <c r="K5958" s="55" t="n">
        <v>7043</v>
      </c>
      <c r="L5958" s="55" t="n">
        <v>21521</v>
      </c>
      <c r="M5958" s="55" t="s">
        <v>129</v>
      </c>
      <c r="N5958" s="55" t="n">
        <v>13807</v>
      </c>
    </row>
    <row r="5959" customFormat="false" ht="15" hidden="false" customHeight="false" outlineLevel="0" collapsed="false">
      <c r="B5959" s="51" t="n">
        <v>3150</v>
      </c>
      <c r="C5959" s="52" t="s">
        <v>745</v>
      </c>
      <c r="D5959" s="52" t="n">
        <v>2</v>
      </c>
      <c r="E5959" s="52" t="s">
        <v>814</v>
      </c>
      <c r="F5959" s="52" t="n">
        <v>2005</v>
      </c>
      <c r="G5959" s="54" t="n">
        <v>186</v>
      </c>
      <c r="H5959" s="55" t="n">
        <v>2564</v>
      </c>
      <c r="I5959" s="55" t="s">
        <v>129</v>
      </c>
      <c r="J5959" s="55" t="n">
        <v>8341</v>
      </c>
      <c r="K5959" s="55" t="n">
        <v>10727</v>
      </c>
      <c r="L5959" s="55" t="n">
        <v>27484</v>
      </c>
      <c r="M5959" s="55" t="n">
        <v>27406</v>
      </c>
      <c r="N5959" s="55" t="n">
        <v>16001</v>
      </c>
    </row>
    <row r="5960" customFormat="false" ht="15" hidden="false" customHeight="false" outlineLevel="0" collapsed="false">
      <c r="B5960" s="51" t="n">
        <v>3150</v>
      </c>
      <c r="C5960" s="52" t="s">
        <v>745</v>
      </c>
      <c r="D5960" s="52" t="n">
        <v>3</v>
      </c>
      <c r="E5960" s="52" t="s">
        <v>815</v>
      </c>
      <c r="F5960" s="52" t="n">
        <v>2005</v>
      </c>
      <c r="G5960" s="54" t="n">
        <v>112</v>
      </c>
      <c r="H5960" s="55" t="n">
        <v>2781</v>
      </c>
      <c r="I5960" s="55" t="s">
        <v>129</v>
      </c>
      <c r="J5960" s="55" t="n">
        <v>9637</v>
      </c>
      <c r="K5960" s="55" t="n">
        <v>15669</v>
      </c>
      <c r="L5960" s="55" t="n">
        <v>34422</v>
      </c>
      <c r="M5960" s="55" t="n">
        <v>33903</v>
      </c>
      <c r="N5960" s="55" t="n">
        <v>17924</v>
      </c>
    </row>
    <row r="5961" customFormat="false" ht="15" hidden="false" customHeight="false" outlineLevel="0" collapsed="false">
      <c r="B5961" s="51" t="n">
        <v>3150</v>
      </c>
      <c r="C5961" s="52" t="s">
        <v>745</v>
      </c>
      <c r="D5961" s="52" t="n">
        <v>4</v>
      </c>
      <c r="E5961" s="52" t="s">
        <v>816</v>
      </c>
      <c r="F5961" s="52" t="n">
        <v>2005</v>
      </c>
      <c r="G5961" s="54" t="n">
        <v>72</v>
      </c>
      <c r="H5961" s="55" t="n">
        <v>2836</v>
      </c>
      <c r="I5961" s="55" t="n">
        <v>2868</v>
      </c>
      <c r="J5961" s="55" t="n">
        <v>9966</v>
      </c>
      <c r="K5961" s="55" t="n">
        <v>20529</v>
      </c>
      <c r="L5961" s="55" t="n">
        <v>43486</v>
      </c>
      <c r="M5961" s="55" t="n">
        <v>43492</v>
      </c>
      <c r="N5961" s="55" t="n">
        <v>20681</v>
      </c>
    </row>
    <row r="5962" customFormat="false" ht="15" hidden="false" customHeight="false" outlineLevel="0" collapsed="false">
      <c r="B5962" s="51" t="n">
        <v>3150</v>
      </c>
      <c r="C5962" s="52" t="s">
        <v>745</v>
      </c>
      <c r="D5962" s="52" t="n">
        <v>5</v>
      </c>
      <c r="E5962" s="52" t="s">
        <v>817</v>
      </c>
      <c r="F5962" s="52" t="n">
        <v>2005</v>
      </c>
      <c r="G5962" s="54" t="n">
        <v>63</v>
      </c>
      <c r="H5962" s="55" t="n">
        <v>3993</v>
      </c>
      <c r="I5962" s="55" t="n">
        <v>4065</v>
      </c>
      <c r="J5962" s="55" t="n">
        <v>15060</v>
      </c>
      <c r="K5962" s="55" t="n">
        <v>34279</v>
      </c>
      <c r="L5962" s="55" t="n">
        <v>67101</v>
      </c>
      <c r="M5962" s="55" t="n">
        <v>66311</v>
      </c>
      <c r="N5962" s="55" t="n">
        <v>28091</v>
      </c>
    </row>
    <row r="5963" customFormat="false" ht="15" hidden="false" customHeight="false" outlineLevel="0" collapsed="false">
      <c r="B5963" s="51" t="n">
        <v>3150</v>
      </c>
      <c r="C5963" s="52" t="s">
        <v>745</v>
      </c>
      <c r="D5963" s="52" t="n">
        <v>6</v>
      </c>
      <c r="E5963" s="52" t="s">
        <v>818</v>
      </c>
      <c r="F5963" s="52" t="n">
        <v>2005</v>
      </c>
      <c r="G5963" s="54" t="n">
        <v>41</v>
      </c>
      <c r="H5963" s="55" t="n">
        <v>5659</v>
      </c>
      <c r="I5963" s="55" t="n">
        <v>5662</v>
      </c>
      <c r="J5963" s="55" t="n">
        <v>21592</v>
      </c>
      <c r="K5963" s="55" t="n">
        <v>53326</v>
      </c>
      <c r="L5963" s="55" t="n">
        <v>104334</v>
      </c>
      <c r="M5963" s="55" t="n">
        <v>103447</v>
      </c>
      <c r="N5963" s="55" t="n">
        <v>44691</v>
      </c>
    </row>
    <row r="5964" customFormat="false" ht="15" hidden="false" customHeight="false" outlineLevel="0" collapsed="false">
      <c r="B5964" s="51" t="n">
        <v>3150</v>
      </c>
      <c r="C5964" s="52" t="s">
        <v>745</v>
      </c>
      <c r="D5964" s="52" t="n">
        <v>7</v>
      </c>
      <c r="E5964" s="52" t="s">
        <v>819</v>
      </c>
      <c r="F5964" s="52" t="n">
        <v>2005</v>
      </c>
      <c r="G5964" s="54" t="n">
        <v>12</v>
      </c>
      <c r="H5964" s="55" t="n">
        <v>2942</v>
      </c>
      <c r="I5964" s="55" t="n">
        <v>2948</v>
      </c>
      <c r="J5964" s="55" t="n">
        <v>12340</v>
      </c>
      <c r="K5964" s="55" t="n">
        <v>20714</v>
      </c>
      <c r="L5964" s="55" t="n">
        <v>40793</v>
      </c>
      <c r="M5964" s="55" t="n">
        <v>41560</v>
      </c>
      <c r="N5964" s="55" t="n">
        <v>18015</v>
      </c>
    </row>
    <row r="5965" customFormat="false" ht="15" hidden="false" customHeight="false" outlineLevel="0" collapsed="false">
      <c r="B5965" s="51" t="n">
        <v>3150</v>
      </c>
      <c r="C5965" s="52" t="s">
        <v>745</v>
      </c>
      <c r="D5965" s="52" t="n">
        <v>8</v>
      </c>
      <c r="E5965" s="52" t="s">
        <v>820</v>
      </c>
      <c r="F5965" s="52" t="n">
        <v>2005</v>
      </c>
      <c r="G5965" s="54" t="n">
        <v>9</v>
      </c>
      <c r="H5965" s="55" t="n">
        <v>3430</v>
      </c>
      <c r="I5965" s="55" t="n">
        <v>3594</v>
      </c>
      <c r="J5965" s="55" t="n">
        <v>16968</v>
      </c>
      <c r="K5965" s="55" t="n">
        <v>69492</v>
      </c>
      <c r="L5965" s="55" t="n">
        <v>112478</v>
      </c>
      <c r="M5965" s="55" t="n">
        <v>112594</v>
      </c>
      <c r="N5965" s="55" t="n">
        <v>36535</v>
      </c>
    </row>
    <row r="5966" customFormat="false" ht="15" hidden="false" customHeight="false" outlineLevel="0" collapsed="false">
      <c r="B5966" s="51" t="n">
        <v>3150</v>
      </c>
      <c r="C5966" s="52" t="s">
        <v>745</v>
      </c>
      <c r="D5966" s="52" t="n">
        <v>9</v>
      </c>
      <c r="E5966" s="52" t="s">
        <v>821</v>
      </c>
      <c r="F5966" s="52" t="n">
        <v>2005</v>
      </c>
      <c r="G5966" s="54" t="n">
        <v>5</v>
      </c>
      <c r="H5966" s="55" t="n">
        <v>3549</v>
      </c>
      <c r="I5966" s="55" t="n">
        <v>3570</v>
      </c>
      <c r="J5966" s="55" t="n">
        <v>21290</v>
      </c>
      <c r="K5966" s="55" t="n">
        <v>104322</v>
      </c>
      <c r="L5966" s="55" t="n">
        <v>159407</v>
      </c>
      <c r="M5966" s="55" t="n">
        <v>160961</v>
      </c>
      <c r="N5966" s="55" t="n">
        <v>50531</v>
      </c>
    </row>
    <row r="5967" customFormat="false" ht="15" hidden="false" customHeight="false" outlineLevel="0" collapsed="false">
      <c r="B5967" s="51" t="n">
        <v>3150</v>
      </c>
      <c r="C5967" s="52" t="s">
        <v>745</v>
      </c>
      <c r="D5967" s="52" t="n">
        <v>10</v>
      </c>
      <c r="E5967" s="52" t="s">
        <v>822</v>
      </c>
      <c r="F5967" s="52" t="n">
        <v>2005</v>
      </c>
      <c r="G5967" s="54" t="n">
        <v>3</v>
      </c>
      <c r="H5967" s="55" t="n">
        <v>4283</v>
      </c>
      <c r="I5967" s="55" t="n">
        <v>4333</v>
      </c>
      <c r="J5967" s="55" t="n">
        <v>28145</v>
      </c>
      <c r="K5967" s="55" t="n">
        <v>158477</v>
      </c>
      <c r="L5967" s="55" t="n">
        <v>215753</v>
      </c>
      <c r="M5967" s="55" t="n">
        <v>213666</v>
      </c>
      <c r="N5967" s="55" t="n">
        <v>45748</v>
      </c>
    </row>
    <row r="5968" customFormat="false" ht="15" hidden="false" customHeight="false" outlineLevel="0" collapsed="false">
      <c r="B5968" s="51" t="n">
        <v>3151</v>
      </c>
      <c r="C5968" s="52" t="s">
        <v>746</v>
      </c>
      <c r="D5968" s="52" t="n">
        <v>0</v>
      </c>
      <c r="E5968" s="52" t="s">
        <v>811</v>
      </c>
      <c r="F5968" s="52" t="n">
        <v>2005</v>
      </c>
      <c r="G5968" s="54" t="n">
        <v>104</v>
      </c>
      <c r="H5968" s="55" t="n">
        <v>3317</v>
      </c>
      <c r="I5968" s="55" t="n">
        <v>2582</v>
      </c>
      <c r="J5968" s="55" t="n">
        <v>14958</v>
      </c>
      <c r="K5968" s="55" t="n">
        <v>31423</v>
      </c>
      <c r="L5968" s="55" t="n">
        <v>72722</v>
      </c>
      <c r="M5968" s="55" t="n">
        <v>68888</v>
      </c>
      <c r="N5968" s="55" t="n">
        <v>36909</v>
      </c>
    </row>
    <row r="5969" customFormat="false" ht="15" hidden="false" customHeight="false" outlineLevel="0" collapsed="false">
      <c r="B5969" s="51" t="n">
        <v>3151</v>
      </c>
      <c r="C5969" s="52" t="s">
        <v>746</v>
      </c>
      <c r="D5969" s="52" t="n">
        <v>1</v>
      </c>
      <c r="E5969" s="52" t="s">
        <v>813</v>
      </c>
      <c r="F5969" s="52" t="n">
        <v>2005</v>
      </c>
      <c r="G5969" s="54" t="n">
        <v>55</v>
      </c>
      <c r="H5969" s="55" t="n">
        <v>309</v>
      </c>
      <c r="I5969" s="55" t="s">
        <v>129</v>
      </c>
      <c r="J5969" s="55" t="n">
        <v>897</v>
      </c>
      <c r="K5969" s="55" t="n">
        <v>921</v>
      </c>
      <c r="L5969" s="55" t="n">
        <v>2541</v>
      </c>
      <c r="M5969" s="55" t="s">
        <v>129</v>
      </c>
      <c r="N5969" s="55" t="n">
        <v>1554</v>
      </c>
    </row>
    <row r="5970" customFormat="false" ht="15" hidden="false" customHeight="false" outlineLevel="0" collapsed="false">
      <c r="B5970" s="51" t="n">
        <v>3151</v>
      </c>
      <c r="C5970" s="52" t="s">
        <v>746</v>
      </c>
      <c r="D5970" s="52" t="n">
        <v>2</v>
      </c>
      <c r="E5970" s="52" t="s">
        <v>814</v>
      </c>
      <c r="F5970" s="52" t="n">
        <v>2005</v>
      </c>
      <c r="G5970" s="54" t="n">
        <v>20</v>
      </c>
      <c r="H5970" s="55" t="n">
        <v>285</v>
      </c>
      <c r="I5970" s="55" t="s">
        <v>129</v>
      </c>
      <c r="J5970" s="55" t="n">
        <v>1012</v>
      </c>
      <c r="K5970" s="55" t="n">
        <v>1491</v>
      </c>
      <c r="L5970" s="55" t="n">
        <v>3800</v>
      </c>
      <c r="M5970" s="55" t="n">
        <v>3798</v>
      </c>
      <c r="N5970" s="55" t="n">
        <v>2206</v>
      </c>
    </row>
    <row r="5971" customFormat="false" ht="15" hidden="false" customHeight="false" outlineLevel="0" collapsed="false">
      <c r="B5971" s="51" t="n">
        <v>3151</v>
      </c>
      <c r="C5971" s="52" t="s">
        <v>746</v>
      </c>
      <c r="D5971" s="52" t="n">
        <v>3</v>
      </c>
      <c r="E5971" s="52" t="s">
        <v>815</v>
      </c>
      <c r="F5971" s="52" t="n">
        <v>2005</v>
      </c>
      <c r="G5971" s="54" t="n">
        <v>7</v>
      </c>
      <c r="H5971" s="55" t="n">
        <v>162</v>
      </c>
      <c r="I5971" s="55" t="s">
        <v>129</v>
      </c>
      <c r="J5971" s="55" t="n">
        <v>618</v>
      </c>
      <c r="K5971" s="55" t="n">
        <v>853</v>
      </c>
      <c r="L5971" s="55" t="n">
        <v>2159</v>
      </c>
      <c r="M5971" s="55" t="n">
        <v>2135</v>
      </c>
      <c r="N5971" s="55" t="n">
        <v>1270</v>
      </c>
    </row>
    <row r="5972" customFormat="false" ht="15" hidden="false" customHeight="false" outlineLevel="0" collapsed="false">
      <c r="B5972" s="51" t="n">
        <v>3151</v>
      </c>
      <c r="C5972" s="52" t="s">
        <v>746</v>
      </c>
      <c r="D5972" s="52" t="n">
        <v>4</v>
      </c>
      <c r="E5972" s="52" t="s">
        <v>816</v>
      </c>
      <c r="F5972" s="52" t="n">
        <v>2005</v>
      </c>
      <c r="G5972" s="54" t="n">
        <v>10</v>
      </c>
      <c r="H5972" s="55" t="n">
        <v>399</v>
      </c>
      <c r="I5972" s="55" t="n">
        <v>400</v>
      </c>
      <c r="J5972" s="55" t="n">
        <v>1333</v>
      </c>
      <c r="K5972" s="55" t="n">
        <v>2626</v>
      </c>
      <c r="L5972" s="55" t="n">
        <v>6085</v>
      </c>
      <c r="M5972" s="55" t="n">
        <v>6111</v>
      </c>
      <c r="N5972" s="55" t="n">
        <v>3165</v>
      </c>
    </row>
    <row r="5973" customFormat="false" ht="15" hidden="false" customHeight="false" outlineLevel="0" collapsed="false">
      <c r="B5973" s="51" t="n">
        <v>3151</v>
      </c>
      <c r="C5973" s="52" t="s">
        <v>746</v>
      </c>
      <c r="D5973" s="52" t="n">
        <v>5</v>
      </c>
      <c r="E5973" s="52" t="s">
        <v>817</v>
      </c>
      <c r="F5973" s="52" t="n">
        <v>2005</v>
      </c>
      <c r="G5973" s="54" t="n">
        <v>3</v>
      </c>
      <c r="H5973" s="55" t="n">
        <v>182</v>
      </c>
      <c r="I5973" s="55" t="n">
        <v>203</v>
      </c>
      <c r="J5973" s="55" t="n">
        <v>927</v>
      </c>
      <c r="K5973" s="55" t="n">
        <v>1886</v>
      </c>
      <c r="L5973" s="55" t="n">
        <v>4805</v>
      </c>
      <c r="M5973" s="55" t="n">
        <v>4762</v>
      </c>
      <c r="N5973" s="55" t="n">
        <v>2728</v>
      </c>
    </row>
    <row r="5974" customFormat="false" ht="15" hidden="false" customHeight="false" outlineLevel="0" collapsed="false">
      <c r="B5974" s="51" t="n">
        <v>3151</v>
      </c>
      <c r="C5974" s="52" t="s">
        <v>746</v>
      </c>
      <c r="D5974" s="52" t="n">
        <v>6</v>
      </c>
      <c r="E5974" s="52" t="s">
        <v>818</v>
      </c>
      <c r="F5974" s="52" t="n">
        <v>2005</v>
      </c>
      <c r="G5974" s="54" t="n">
        <v>5</v>
      </c>
      <c r="H5974" s="55" t="n">
        <v>610</v>
      </c>
      <c r="I5974" s="55" t="n">
        <v>602</v>
      </c>
      <c r="J5974" s="55" t="n">
        <v>2324</v>
      </c>
      <c r="K5974" s="55" t="n">
        <v>5321</v>
      </c>
      <c r="L5974" s="55" t="n">
        <v>10299</v>
      </c>
      <c r="M5974" s="55" t="n">
        <v>9462</v>
      </c>
      <c r="N5974" s="55" t="n">
        <v>3831</v>
      </c>
    </row>
    <row r="5975" customFormat="false" ht="15" hidden="false" customHeight="false" outlineLevel="0" collapsed="false">
      <c r="B5975" s="51" t="n">
        <v>3151</v>
      </c>
      <c r="C5975" s="52" t="s">
        <v>746</v>
      </c>
      <c r="D5975" s="52" t="n">
        <v>7</v>
      </c>
      <c r="E5975" s="52" t="s">
        <v>819</v>
      </c>
      <c r="F5975" s="52" t="n">
        <v>2005</v>
      </c>
      <c r="G5975" s="54" t="n">
        <v>3</v>
      </c>
      <c r="H5975" s="55" t="n">
        <v>740</v>
      </c>
      <c r="I5975" s="55" t="n">
        <v>742</v>
      </c>
      <c r="J5975" s="55" t="s">
        <v>114</v>
      </c>
      <c r="K5975" s="55" t="s">
        <v>114</v>
      </c>
      <c r="L5975" s="55" t="s">
        <v>114</v>
      </c>
      <c r="M5975" s="55" t="s">
        <v>114</v>
      </c>
      <c r="N5975" s="55" t="s">
        <v>114</v>
      </c>
    </row>
    <row r="5976" customFormat="false" ht="15" hidden="false" customHeight="false" outlineLevel="0" collapsed="false">
      <c r="B5976" s="51" t="n">
        <v>3151</v>
      </c>
      <c r="C5976" s="52" t="s">
        <v>746</v>
      </c>
      <c r="D5976" s="52" t="n">
        <v>9</v>
      </c>
      <c r="E5976" s="52" t="s">
        <v>821</v>
      </c>
      <c r="F5976" s="52" t="n">
        <v>2005</v>
      </c>
      <c r="G5976" s="54" t="n">
        <v>1</v>
      </c>
      <c r="H5976" s="55" t="n">
        <v>630</v>
      </c>
      <c r="I5976" s="55" t="n">
        <v>634</v>
      </c>
      <c r="J5976" s="55" t="s">
        <v>114</v>
      </c>
      <c r="K5976" s="55" t="s">
        <v>114</v>
      </c>
      <c r="L5976" s="55" t="s">
        <v>114</v>
      </c>
      <c r="M5976" s="55" t="s">
        <v>114</v>
      </c>
      <c r="N5976" s="55" t="s">
        <v>114</v>
      </c>
    </row>
    <row r="5977" customFormat="false" ht="15" hidden="false" customHeight="false" outlineLevel="0" collapsed="false">
      <c r="B5977" s="51" t="n">
        <v>3152</v>
      </c>
      <c r="C5977" s="52" t="s">
        <v>747</v>
      </c>
      <c r="D5977" s="52" t="n">
        <v>0</v>
      </c>
      <c r="E5977" s="52" t="s">
        <v>811</v>
      </c>
      <c r="F5977" s="52" t="n">
        <v>2005</v>
      </c>
      <c r="G5977" s="54" t="n">
        <v>431</v>
      </c>
      <c r="H5977" s="55" t="n">
        <v>11466</v>
      </c>
      <c r="I5977" s="55" t="n">
        <v>7848</v>
      </c>
      <c r="J5977" s="55" t="n">
        <v>43975</v>
      </c>
      <c r="K5977" s="55" t="n">
        <v>136821</v>
      </c>
      <c r="L5977" s="55" t="n">
        <v>239526</v>
      </c>
      <c r="M5977" s="55" t="n">
        <v>228549</v>
      </c>
      <c r="N5977" s="55" t="n">
        <v>91810</v>
      </c>
    </row>
    <row r="5978" customFormat="false" ht="15" hidden="false" customHeight="false" outlineLevel="0" collapsed="false">
      <c r="B5978" s="51" t="n">
        <v>3152</v>
      </c>
      <c r="C5978" s="52" t="s">
        <v>747</v>
      </c>
      <c r="D5978" s="52" t="n">
        <v>1</v>
      </c>
      <c r="E5978" s="52" t="s">
        <v>813</v>
      </c>
      <c r="F5978" s="52" t="n">
        <v>2005</v>
      </c>
      <c r="G5978" s="54" t="n">
        <v>228</v>
      </c>
      <c r="H5978" s="55" t="n">
        <v>1382</v>
      </c>
      <c r="I5978" s="55" t="s">
        <v>129</v>
      </c>
      <c r="J5978" s="55" t="n">
        <v>3841</v>
      </c>
      <c r="K5978" s="55" t="n">
        <v>3422</v>
      </c>
      <c r="L5978" s="55" t="n">
        <v>10560</v>
      </c>
      <c r="M5978" s="55" t="s">
        <v>129</v>
      </c>
      <c r="N5978" s="55" t="n">
        <v>6799</v>
      </c>
    </row>
    <row r="5979" customFormat="false" ht="15" hidden="false" customHeight="false" outlineLevel="0" collapsed="false">
      <c r="B5979" s="51" t="n">
        <v>3152</v>
      </c>
      <c r="C5979" s="52" t="s">
        <v>747</v>
      </c>
      <c r="D5979" s="52" t="n">
        <v>2</v>
      </c>
      <c r="E5979" s="52" t="s">
        <v>814</v>
      </c>
      <c r="F5979" s="52" t="n">
        <v>2005</v>
      </c>
      <c r="G5979" s="54" t="n">
        <v>83</v>
      </c>
      <c r="H5979" s="55" t="n">
        <v>1128</v>
      </c>
      <c r="I5979" s="55" t="s">
        <v>129</v>
      </c>
      <c r="J5979" s="55" t="n">
        <v>3574</v>
      </c>
      <c r="K5979" s="55" t="n">
        <v>3826</v>
      </c>
      <c r="L5979" s="55" t="n">
        <v>10414</v>
      </c>
      <c r="M5979" s="55" t="n">
        <v>10392</v>
      </c>
      <c r="N5979" s="55" t="n">
        <v>6275</v>
      </c>
    </row>
    <row r="5980" customFormat="false" ht="15" hidden="false" customHeight="false" outlineLevel="0" collapsed="false">
      <c r="B5980" s="51" t="n">
        <v>3152</v>
      </c>
      <c r="C5980" s="52" t="s">
        <v>747</v>
      </c>
      <c r="D5980" s="52" t="n">
        <v>3</v>
      </c>
      <c r="E5980" s="52" t="s">
        <v>815</v>
      </c>
      <c r="F5980" s="52" t="n">
        <v>2005</v>
      </c>
      <c r="G5980" s="54" t="n">
        <v>60</v>
      </c>
      <c r="H5980" s="55" t="n">
        <v>1508</v>
      </c>
      <c r="I5980" s="55" t="s">
        <v>129</v>
      </c>
      <c r="J5980" s="55" t="n">
        <v>4569</v>
      </c>
      <c r="K5980" s="55" t="n">
        <v>8396</v>
      </c>
      <c r="L5980" s="55" t="n">
        <v>16485</v>
      </c>
      <c r="M5980" s="55" t="n">
        <v>16218</v>
      </c>
      <c r="N5980" s="55" t="n">
        <v>7733</v>
      </c>
    </row>
    <row r="5981" customFormat="false" ht="15" hidden="false" customHeight="false" outlineLevel="0" collapsed="false">
      <c r="B5981" s="51" t="n">
        <v>3152</v>
      </c>
      <c r="C5981" s="52" t="s">
        <v>747</v>
      </c>
      <c r="D5981" s="52" t="n">
        <v>4</v>
      </c>
      <c r="E5981" s="52" t="s">
        <v>816</v>
      </c>
      <c r="F5981" s="52" t="n">
        <v>2005</v>
      </c>
      <c r="G5981" s="54" t="n">
        <v>25</v>
      </c>
      <c r="H5981" s="55" t="n">
        <v>971</v>
      </c>
      <c r="I5981" s="55" t="n">
        <v>982</v>
      </c>
      <c r="J5981" s="55" t="n">
        <v>3313</v>
      </c>
      <c r="K5981" s="55" t="n">
        <v>6553</v>
      </c>
      <c r="L5981" s="55" t="n">
        <v>13073</v>
      </c>
      <c r="M5981" s="55" t="n">
        <v>13002</v>
      </c>
      <c r="N5981" s="55" t="n">
        <v>5829</v>
      </c>
    </row>
    <row r="5982" customFormat="false" ht="15" hidden="false" customHeight="false" outlineLevel="0" collapsed="false">
      <c r="B5982" s="51" t="n">
        <v>3152</v>
      </c>
      <c r="C5982" s="52" t="s">
        <v>747</v>
      </c>
      <c r="D5982" s="52" t="n">
        <v>5</v>
      </c>
      <c r="E5982" s="52" t="s">
        <v>817</v>
      </c>
      <c r="F5982" s="52" t="n">
        <v>2005</v>
      </c>
      <c r="G5982" s="54" t="n">
        <v>20</v>
      </c>
      <c r="H5982" s="55" t="n">
        <v>1336</v>
      </c>
      <c r="I5982" s="55" t="n">
        <v>1294</v>
      </c>
      <c r="J5982" s="55" t="n">
        <v>4970</v>
      </c>
      <c r="K5982" s="55" t="n">
        <v>14377</v>
      </c>
      <c r="L5982" s="55" t="n">
        <v>23275</v>
      </c>
      <c r="M5982" s="55" t="n">
        <v>23345</v>
      </c>
      <c r="N5982" s="55" t="n">
        <v>8011</v>
      </c>
    </row>
    <row r="5983" customFormat="false" ht="15" hidden="false" customHeight="false" outlineLevel="0" collapsed="false">
      <c r="B5983" s="51" t="n">
        <v>3152</v>
      </c>
      <c r="C5983" s="52" t="s">
        <v>747</v>
      </c>
      <c r="D5983" s="52" t="n">
        <v>6</v>
      </c>
      <c r="E5983" s="52" t="s">
        <v>818</v>
      </c>
      <c r="F5983" s="52" t="n">
        <v>2005</v>
      </c>
      <c r="G5983" s="54" t="n">
        <v>7</v>
      </c>
      <c r="H5983" s="55" t="n">
        <v>940</v>
      </c>
      <c r="I5983" s="55" t="n">
        <v>921</v>
      </c>
      <c r="J5983" s="55" t="n">
        <v>2832</v>
      </c>
      <c r="K5983" s="55" t="n">
        <v>6405</v>
      </c>
      <c r="L5983" s="55" t="n">
        <v>13834</v>
      </c>
      <c r="M5983" s="55" t="n">
        <v>13834</v>
      </c>
      <c r="N5983" s="55" t="n">
        <v>6801</v>
      </c>
    </row>
    <row r="5984" customFormat="false" ht="15" hidden="false" customHeight="false" outlineLevel="0" collapsed="false">
      <c r="B5984" s="51" t="n">
        <v>3152</v>
      </c>
      <c r="C5984" s="52" t="s">
        <v>747</v>
      </c>
      <c r="D5984" s="52" t="n">
        <v>7</v>
      </c>
      <c r="E5984" s="52" t="s">
        <v>819</v>
      </c>
      <c r="F5984" s="52" t="n">
        <v>2005</v>
      </c>
      <c r="G5984" s="54" t="n">
        <v>2</v>
      </c>
      <c r="H5984" s="55" t="n">
        <v>455</v>
      </c>
      <c r="I5984" s="55" t="n">
        <v>448</v>
      </c>
      <c r="J5984" s="55" t="s">
        <v>114</v>
      </c>
      <c r="K5984" s="55" t="s">
        <v>114</v>
      </c>
      <c r="L5984" s="55" t="s">
        <v>114</v>
      </c>
      <c r="M5984" s="55" t="s">
        <v>114</v>
      </c>
      <c r="N5984" s="55" t="s">
        <v>114</v>
      </c>
    </row>
    <row r="5985" customFormat="false" ht="15" hidden="false" customHeight="false" outlineLevel="0" collapsed="false">
      <c r="B5985" s="51" t="n">
        <v>3152</v>
      </c>
      <c r="C5985" s="52" t="s">
        <v>747</v>
      </c>
      <c r="D5985" s="52" t="n">
        <v>8</v>
      </c>
      <c r="E5985" s="52" t="s">
        <v>820</v>
      </c>
      <c r="F5985" s="52" t="n">
        <v>2005</v>
      </c>
      <c r="G5985" s="54" t="n">
        <v>4</v>
      </c>
      <c r="H5985" s="55" t="n">
        <v>1418</v>
      </c>
      <c r="I5985" s="55" t="n">
        <v>1821</v>
      </c>
      <c r="J5985" s="55" t="n">
        <v>7427</v>
      </c>
      <c r="K5985" s="55" t="n">
        <v>44151</v>
      </c>
      <c r="L5985" s="55" t="n">
        <v>71358</v>
      </c>
      <c r="M5985" s="55" t="n">
        <v>71452</v>
      </c>
      <c r="N5985" s="55" t="n">
        <v>24286</v>
      </c>
    </row>
    <row r="5986" customFormat="false" ht="15" hidden="false" customHeight="false" outlineLevel="0" collapsed="false">
      <c r="B5986" s="51" t="n">
        <v>3152</v>
      </c>
      <c r="C5986" s="52" t="s">
        <v>747</v>
      </c>
      <c r="D5986" s="52" t="n">
        <v>9</v>
      </c>
      <c r="E5986" s="52" t="s">
        <v>821</v>
      </c>
      <c r="F5986" s="52" t="n">
        <v>2005</v>
      </c>
      <c r="G5986" s="54" t="n">
        <v>1</v>
      </c>
      <c r="H5986" s="55" t="n">
        <v>601</v>
      </c>
      <c r="I5986" s="55" t="n">
        <v>615</v>
      </c>
      <c r="J5986" s="55" t="s">
        <v>114</v>
      </c>
      <c r="K5986" s="55" t="s">
        <v>114</v>
      </c>
      <c r="L5986" s="55" t="s">
        <v>114</v>
      </c>
      <c r="M5986" s="55" t="s">
        <v>114</v>
      </c>
      <c r="N5986" s="55" t="s">
        <v>114</v>
      </c>
    </row>
    <row r="5987" customFormat="false" ht="15" hidden="false" customHeight="false" outlineLevel="0" collapsed="false">
      <c r="B5987" s="51" t="n">
        <v>3152</v>
      </c>
      <c r="C5987" s="52" t="s">
        <v>747</v>
      </c>
      <c r="D5987" s="52" t="n">
        <v>10</v>
      </c>
      <c r="E5987" s="52" t="s">
        <v>822</v>
      </c>
      <c r="F5987" s="52" t="n">
        <v>2005</v>
      </c>
      <c r="G5987" s="54" t="n">
        <v>1</v>
      </c>
      <c r="H5987" s="55" t="n">
        <v>1727</v>
      </c>
      <c r="I5987" s="55" t="n">
        <v>1767</v>
      </c>
      <c r="J5987" s="55" t="s">
        <v>114</v>
      </c>
      <c r="K5987" s="55" t="s">
        <v>114</v>
      </c>
      <c r="L5987" s="55" t="s">
        <v>114</v>
      </c>
      <c r="M5987" s="55" t="s">
        <v>114</v>
      </c>
      <c r="N5987" s="55" t="s">
        <v>114</v>
      </c>
    </row>
    <row r="5988" customFormat="false" ht="15" hidden="false" customHeight="false" outlineLevel="0" collapsed="false">
      <c r="B5988" s="51" t="n">
        <v>3153</v>
      </c>
      <c r="C5988" s="52" t="s">
        <v>748</v>
      </c>
      <c r="D5988" s="52" t="n">
        <v>0</v>
      </c>
      <c r="E5988" s="52" t="s">
        <v>811</v>
      </c>
      <c r="F5988" s="52" t="n">
        <v>2005</v>
      </c>
      <c r="G5988" s="54" t="n">
        <v>22</v>
      </c>
      <c r="H5988" s="55" t="n">
        <v>405</v>
      </c>
      <c r="I5988" s="55" t="n">
        <v>167</v>
      </c>
      <c r="J5988" s="55" t="n">
        <v>1945</v>
      </c>
      <c r="K5988" s="55" t="n">
        <v>4048</v>
      </c>
      <c r="L5988" s="55" t="n">
        <v>7737</v>
      </c>
      <c r="M5988" s="55" t="n">
        <v>6244</v>
      </c>
      <c r="N5988" s="55" t="n">
        <v>3090</v>
      </c>
    </row>
    <row r="5989" customFormat="false" ht="15" hidden="false" customHeight="false" outlineLevel="0" collapsed="false">
      <c r="B5989" s="51" t="n">
        <v>3153</v>
      </c>
      <c r="C5989" s="52" t="s">
        <v>748</v>
      </c>
      <c r="D5989" s="52" t="n">
        <v>1</v>
      </c>
      <c r="E5989" s="52" t="s">
        <v>813</v>
      </c>
      <c r="F5989" s="52" t="n">
        <v>2005</v>
      </c>
      <c r="G5989" s="54" t="n">
        <v>12</v>
      </c>
      <c r="H5989" s="55" t="n">
        <v>76</v>
      </c>
      <c r="I5989" s="55" t="s">
        <v>129</v>
      </c>
      <c r="J5989" s="55" t="n">
        <v>271</v>
      </c>
      <c r="K5989" s="55" t="n">
        <v>449</v>
      </c>
      <c r="L5989" s="55" t="n">
        <v>965</v>
      </c>
      <c r="M5989" s="55" t="s">
        <v>129</v>
      </c>
      <c r="N5989" s="55" t="n">
        <v>497</v>
      </c>
    </row>
    <row r="5990" customFormat="false" ht="15" hidden="false" customHeight="false" outlineLevel="0" collapsed="false">
      <c r="B5990" s="51" t="n">
        <v>3153</v>
      </c>
      <c r="C5990" s="52" t="s">
        <v>748</v>
      </c>
      <c r="D5990" s="52" t="n">
        <v>2</v>
      </c>
      <c r="E5990" s="52" t="s">
        <v>814</v>
      </c>
      <c r="F5990" s="52" t="n">
        <v>2005</v>
      </c>
      <c r="G5990" s="54" t="n">
        <v>5</v>
      </c>
      <c r="H5990" s="55" t="n">
        <v>73</v>
      </c>
      <c r="I5990" s="55" t="s">
        <v>129</v>
      </c>
      <c r="J5990" s="55" t="n">
        <v>264</v>
      </c>
      <c r="K5990" s="55" t="n">
        <v>657</v>
      </c>
      <c r="L5990" s="55" t="n">
        <v>1024</v>
      </c>
      <c r="M5990" s="55" t="n">
        <v>1072</v>
      </c>
      <c r="N5990" s="55" t="n">
        <v>350</v>
      </c>
    </row>
    <row r="5991" customFormat="false" ht="15" hidden="false" customHeight="false" outlineLevel="0" collapsed="false">
      <c r="B5991" s="51" t="n">
        <v>3153</v>
      </c>
      <c r="C5991" s="52" t="s">
        <v>748</v>
      </c>
      <c r="D5991" s="52" t="n">
        <v>3</v>
      </c>
      <c r="E5991" s="52" t="s">
        <v>815</v>
      </c>
      <c r="F5991" s="52" t="n">
        <v>2005</v>
      </c>
      <c r="G5991" s="54" t="n">
        <v>3</v>
      </c>
      <c r="H5991" s="55" t="n">
        <v>81</v>
      </c>
      <c r="I5991" s="55" t="s">
        <v>129</v>
      </c>
      <c r="J5991" s="55" t="s">
        <v>114</v>
      </c>
      <c r="K5991" s="55" t="s">
        <v>114</v>
      </c>
      <c r="L5991" s="55" t="s">
        <v>114</v>
      </c>
      <c r="M5991" s="55" t="s">
        <v>114</v>
      </c>
      <c r="N5991" s="55" t="s">
        <v>114</v>
      </c>
    </row>
    <row r="5992" customFormat="false" ht="15" hidden="false" customHeight="false" outlineLevel="0" collapsed="false">
      <c r="B5992" s="51" t="n">
        <v>3153</v>
      </c>
      <c r="C5992" s="52" t="s">
        <v>748</v>
      </c>
      <c r="D5992" s="52" t="n">
        <v>4</v>
      </c>
      <c r="E5992" s="52" t="s">
        <v>816</v>
      </c>
      <c r="F5992" s="52" t="n">
        <v>2005</v>
      </c>
      <c r="G5992" s="54" t="n">
        <v>1</v>
      </c>
      <c r="H5992" s="55" t="n">
        <v>46</v>
      </c>
      <c r="I5992" s="55" t="n">
        <v>38</v>
      </c>
      <c r="J5992" s="55" t="s">
        <v>114</v>
      </c>
      <c r="K5992" s="55" t="s">
        <v>114</v>
      </c>
      <c r="L5992" s="55" t="s">
        <v>114</v>
      </c>
      <c r="M5992" s="55" t="s">
        <v>114</v>
      </c>
      <c r="N5992" s="55" t="s">
        <v>114</v>
      </c>
    </row>
    <row r="5993" customFormat="false" ht="15" hidden="false" customHeight="false" outlineLevel="0" collapsed="false">
      <c r="B5993" s="51" t="n">
        <v>3153</v>
      </c>
      <c r="C5993" s="52" t="s">
        <v>748</v>
      </c>
      <c r="D5993" s="52" t="n">
        <v>6</v>
      </c>
      <c r="E5993" s="52" t="s">
        <v>818</v>
      </c>
      <c r="F5993" s="52" t="n">
        <v>2005</v>
      </c>
      <c r="G5993" s="54" t="n">
        <v>1</v>
      </c>
      <c r="H5993" s="55" t="n">
        <v>129</v>
      </c>
      <c r="I5993" s="55" t="n">
        <v>129</v>
      </c>
      <c r="J5993" s="55" t="s">
        <v>114</v>
      </c>
      <c r="K5993" s="55" t="s">
        <v>114</v>
      </c>
      <c r="L5993" s="55" t="s">
        <v>114</v>
      </c>
      <c r="M5993" s="55" t="s">
        <v>114</v>
      </c>
      <c r="N5993" s="55" t="s">
        <v>114</v>
      </c>
    </row>
    <row r="5994" customFormat="false" ht="15" hidden="false" customHeight="false" outlineLevel="0" collapsed="false">
      <c r="B5994" s="51" t="n">
        <v>3154</v>
      </c>
      <c r="C5994" s="52" t="s">
        <v>749</v>
      </c>
      <c r="D5994" s="52" t="n">
        <v>0</v>
      </c>
      <c r="E5994" s="52" t="s">
        <v>811</v>
      </c>
      <c r="F5994" s="52" t="n">
        <v>2005</v>
      </c>
      <c r="G5994" s="54" t="n">
        <v>410</v>
      </c>
      <c r="H5994" s="55" t="n">
        <v>19662</v>
      </c>
      <c r="I5994" s="55" t="n">
        <v>16442</v>
      </c>
      <c r="J5994" s="55" t="n">
        <v>90198</v>
      </c>
      <c r="K5994" s="55" t="n">
        <v>322286</v>
      </c>
      <c r="L5994" s="55" t="n">
        <v>506793</v>
      </c>
      <c r="M5994" s="55" t="n">
        <v>499659</v>
      </c>
      <c r="N5994" s="55" t="n">
        <v>160213</v>
      </c>
    </row>
    <row r="5995" customFormat="false" ht="15" hidden="false" customHeight="false" outlineLevel="0" collapsed="false">
      <c r="B5995" s="51" t="n">
        <v>3154</v>
      </c>
      <c r="C5995" s="52" t="s">
        <v>749</v>
      </c>
      <c r="D5995" s="52" t="n">
        <v>1</v>
      </c>
      <c r="E5995" s="52" t="s">
        <v>813</v>
      </c>
      <c r="F5995" s="52" t="n">
        <v>2005</v>
      </c>
      <c r="G5995" s="54" t="n">
        <v>169</v>
      </c>
      <c r="H5995" s="55" t="n">
        <v>1046</v>
      </c>
      <c r="I5995" s="55" t="s">
        <v>129</v>
      </c>
      <c r="J5995" s="55" t="n">
        <v>2726</v>
      </c>
      <c r="K5995" s="55" t="n">
        <v>2252</v>
      </c>
      <c r="L5995" s="55" t="n">
        <v>7454</v>
      </c>
      <c r="M5995" s="55" t="s">
        <v>129</v>
      </c>
      <c r="N5995" s="55" t="n">
        <v>4957</v>
      </c>
    </row>
    <row r="5996" customFormat="false" ht="15" hidden="false" customHeight="false" outlineLevel="0" collapsed="false">
      <c r="B5996" s="51" t="n">
        <v>3154</v>
      </c>
      <c r="C5996" s="52" t="s">
        <v>749</v>
      </c>
      <c r="D5996" s="52" t="n">
        <v>2</v>
      </c>
      <c r="E5996" s="52" t="s">
        <v>814</v>
      </c>
      <c r="F5996" s="52" t="n">
        <v>2005</v>
      </c>
      <c r="G5996" s="54" t="n">
        <v>78</v>
      </c>
      <c r="H5996" s="55" t="n">
        <v>1078</v>
      </c>
      <c r="I5996" s="55" t="s">
        <v>129</v>
      </c>
      <c r="J5996" s="55" t="n">
        <v>3491</v>
      </c>
      <c r="K5996" s="55" t="n">
        <v>4753</v>
      </c>
      <c r="L5996" s="55" t="n">
        <v>12245</v>
      </c>
      <c r="M5996" s="55" t="n">
        <v>12144</v>
      </c>
      <c r="N5996" s="55" t="n">
        <v>7169</v>
      </c>
    </row>
    <row r="5997" customFormat="false" ht="15" hidden="false" customHeight="false" outlineLevel="0" collapsed="false">
      <c r="B5997" s="51" t="n">
        <v>3154</v>
      </c>
      <c r="C5997" s="52" t="s">
        <v>749</v>
      </c>
      <c r="D5997" s="52" t="n">
        <v>3</v>
      </c>
      <c r="E5997" s="52" t="s">
        <v>815</v>
      </c>
      <c r="F5997" s="52" t="n">
        <v>2005</v>
      </c>
      <c r="G5997" s="54" t="n">
        <v>42</v>
      </c>
      <c r="H5997" s="55" t="n">
        <v>1030</v>
      </c>
      <c r="I5997" s="55" t="s">
        <v>129</v>
      </c>
      <c r="J5997" s="55" t="s">
        <v>114</v>
      </c>
      <c r="K5997" s="55" t="s">
        <v>114</v>
      </c>
      <c r="L5997" s="55" t="s">
        <v>114</v>
      </c>
      <c r="M5997" s="55" t="s">
        <v>114</v>
      </c>
      <c r="N5997" s="55" t="s">
        <v>114</v>
      </c>
    </row>
    <row r="5998" customFormat="false" ht="15" hidden="false" customHeight="false" outlineLevel="0" collapsed="false">
      <c r="B5998" s="51" t="n">
        <v>3154</v>
      </c>
      <c r="C5998" s="52" t="s">
        <v>749</v>
      </c>
      <c r="D5998" s="52" t="n">
        <v>4</v>
      </c>
      <c r="E5998" s="52" t="s">
        <v>816</v>
      </c>
      <c r="F5998" s="52" t="n">
        <v>2005</v>
      </c>
      <c r="G5998" s="54" t="n">
        <v>36</v>
      </c>
      <c r="H5998" s="55" t="n">
        <v>1420</v>
      </c>
      <c r="I5998" s="55" t="n">
        <v>1448</v>
      </c>
      <c r="J5998" s="55" t="s">
        <v>114</v>
      </c>
      <c r="K5998" s="55" t="s">
        <v>114</v>
      </c>
      <c r="L5998" s="55" t="s">
        <v>114</v>
      </c>
      <c r="M5998" s="55" t="s">
        <v>114</v>
      </c>
      <c r="N5998" s="55" t="s">
        <v>114</v>
      </c>
    </row>
    <row r="5999" customFormat="false" ht="15" hidden="false" customHeight="false" outlineLevel="0" collapsed="false">
      <c r="B5999" s="51" t="n">
        <v>3154</v>
      </c>
      <c r="C5999" s="52" t="s">
        <v>749</v>
      </c>
      <c r="D5999" s="52" t="n">
        <v>5</v>
      </c>
      <c r="E5999" s="52" t="s">
        <v>817</v>
      </c>
      <c r="F5999" s="52" t="n">
        <v>2005</v>
      </c>
      <c r="G5999" s="54" t="n">
        <v>40</v>
      </c>
      <c r="H5999" s="55" t="n">
        <v>2475</v>
      </c>
      <c r="I5999" s="55" t="n">
        <v>2567</v>
      </c>
      <c r="J5999" s="55" t="n">
        <v>9163</v>
      </c>
      <c r="K5999" s="55" t="n">
        <v>18017</v>
      </c>
      <c r="L5999" s="55" t="n">
        <v>39021</v>
      </c>
      <c r="M5999" s="55" t="n">
        <v>38203</v>
      </c>
      <c r="N5999" s="55" t="n">
        <v>17351</v>
      </c>
    </row>
    <row r="6000" customFormat="false" ht="15" hidden="false" customHeight="false" outlineLevel="0" collapsed="false">
      <c r="B6000" s="51" t="n">
        <v>3154</v>
      </c>
      <c r="C6000" s="52" t="s">
        <v>749</v>
      </c>
      <c r="D6000" s="52" t="n">
        <v>6</v>
      </c>
      <c r="E6000" s="52" t="s">
        <v>818</v>
      </c>
      <c r="F6000" s="52" t="n">
        <v>2005</v>
      </c>
      <c r="G6000" s="54" t="n">
        <v>28</v>
      </c>
      <c r="H6000" s="55" t="n">
        <v>3980</v>
      </c>
      <c r="I6000" s="55" t="n">
        <v>4009</v>
      </c>
      <c r="J6000" s="55" t="s">
        <v>114</v>
      </c>
      <c r="K6000" s="55" t="s">
        <v>114</v>
      </c>
      <c r="L6000" s="55" t="s">
        <v>114</v>
      </c>
      <c r="M6000" s="55" t="s">
        <v>114</v>
      </c>
      <c r="N6000" s="55" t="s">
        <v>114</v>
      </c>
    </row>
    <row r="6001" customFormat="false" ht="15" hidden="false" customHeight="false" outlineLevel="0" collapsed="false">
      <c r="B6001" s="51" t="n">
        <v>3154</v>
      </c>
      <c r="C6001" s="52" t="s">
        <v>749</v>
      </c>
      <c r="D6001" s="52" t="n">
        <v>7</v>
      </c>
      <c r="E6001" s="52" t="s">
        <v>819</v>
      </c>
      <c r="F6001" s="52" t="n">
        <v>2005</v>
      </c>
      <c r="G6001" s="54" t="n">
        <v>7</v>
      </c>
      <c r="H6001" s="55" t="n">
        <v>1747</v>
      </c>
      <c r="I6001" s="55" t="n">
        <v>1758</v>
      </c>
      <c r="J6001" s="55" t="n">
        <v>6312</v>
      </c>
      <c r="K6001" s="55" t="n">
        <v>9824</v>
      </c>
      <c r="L6001" s="55" t="n">
        <v>21077</v>
      </c>
      <c r="M6001" s="55" t="n">
        <v>21886</v>
      </c>
      <c r="N6001" s="55" t="n">
        <v>10282</v>
      </c>
    </row>
    <row r="6002" customFormat="false" ht="15" hidden="false" customHeight="false" outlineLevel="0" collapsed="false">
      <c r="B6002" s="51" t="n">
        <v>3154</v>
      </c>
      <c r="C6002" s="52" t="s">
        <v>749</v>
      </c>
      <c r="D6002" s="52" t="n">
        <v>8</v>
      </c>
      <c r="E6002" s="52" t="s">
        <v>820</v>
      </c>
      <c r="F6002" s="52" t="n">
        <v>2005</v>
      </c>
      <c r="G6002" s="54" t="n">
        <v>5</v>
      </c>
      <c r="H6002" s="55" t="n">
        <v>2012</v>
      </c>
      <c r="I6002" s="55" t="n">
        <v>1773</v>
      </c>
      <c r="J6002" s="55" t="n">
        <v>9541</v>
      </c>
      <c r="K6002" s="55" t="n">
        <v>25341</v>
      </c>
      <c r="L6002" s="55" t="n">
        <v>41120</v>
      </c>
      <c r="M6002" s="55" t="n">
        <v>41142</v>
      </c>
      <c r="N6002" s="55" t="n">
        <v>12249</v>
      </c>
    </row>
    <row r="6003" customFormat="false" ht="15" hidden="false" customHeight="false" outlineLevel="0" collapsed="false">
      <c r="B6003" s="51" t="n">
        <v>3154</v>
      </c>
      <c r="C6003" s="52" t="s">
        <v>749</v>
      </c>
      <c r="D6003" s="52" t="n">
        <v>9</v>
      </c>
      <c r="E6003" s="52" t="s">
        <v>821</v>
      </c>
      <c r="F6003" s="52" t="n">
        <v>2005</v>
      </c>
      <c r="G6003" s="54" t="n">
        <v>3</v>
      </c>
      <c r="H6003" s="55" t="n">
        <v>2318</v>
      </c>
      <c r="I6003" s="55" t="n">
        <v>2321</v>
      </c>
      <c r="J6003" s="55" t="s">
        <v>114</v>
      </c>
      <c r="K6003" s="55" t="s">
        <v>114</v>
      </c>
      <c r="L6003" s="55" t="s">
        <v>114</v>
      </c>
      <c r="M6003" s="55" t="s">
        <v>114</v>
      </c>
      <c r="N6003" s="55" t="s">
        <v>114</v>
      </c>
    </row>
    <row r="6004" customFormat="false" ht="15" hidden="false" customHeight="false" outlineLevel="0" collapsed="false">
      <c r="B6004" s="51" t="n">
        <v>3154</v>
      </c>
      <c r="C6004" s="52" t="s">
        <v>749</v>
      </c>
      <c r="D6004" s="52" t="n">
        <v>10</v>
      </c>
      <c r="E6004" s="52" t="s">
        <v>822</v>
      </c>
      <c r="F6004" s="52" t="n">
        <v>2005</v>
      </c>
      <c r="G6004" s="54" t="n">
        <v>2</v>
      </c>
      <c r="H6004" s="55" t="n">
        <v>2556</v>
      </c>
      <c r="I6004" s="55" t="n">
        <v>2565</v>
      </c>
      <c r="J6004" s="55" t="s">
        <v>114</v>
      </c>
      <c r="K6004" s="55" t="s">
        <v>114</v>
      </c>
      <c r="L6004" s="55" t="s">
        <v>114</v>
      </c>
      <c r="M6004" s="55" t="s">
        <v>114</v>
      </c>
      <c r="N6004" s="55" t="s">
        <v>114</v>
      </c>
    </row>
    <row r="6005" customFormat="false" ht="15" hidden="false" customHeight="false" outlineLevel="0" collapsed="false">
      <c r="B6005" s="51" t="n">
        <v>3160</v>
      </c>
      <c r="C6005" s="52" t="s">
        <v>750</v>
      </c>
      <c r="D6005" s="52" t="n">
        <v>0</v>
      </c>
      <c r="E6005" s="52" t="s">
        <v>811</v>
      </c>
      <c r="F6005" s="52" t="n">
        <v>2005</v>
      </c>
      <c r="G6005" s="54" t="n">
        <v>359</v>
      </c>
      <c r="H6005" s="55" t="n">
        <v>9270</v>
      </c>
      <c r="I6005" s="55" t="n">
        <v>6521</v>
      </c>
      <c r="J6005" s="55" t="n">
        <v>32675</v>
      </c>
      <c r="K6005" s="55" t="n">
        <v>58202</v>
      </c>
      <c r="L6005" s="55" t="n">
        <v>140128</v>
      </c>
      <c r="M6005" s="55" t="n">
        <v>130367</v>
      </c>
      <c r="N6005" s="55" t="n">
        <v>74332</v>
      </c>
    </row>
    <row r="6006" customFormat="false" ht="15" hidden="false" customHeight="false" outlineLevel="0" collapsed="false">
      <c r="B6006" s="51" t="n">
        <v>3160</v>
      </c>
      <c r="C6006" s="52" t="s">
        <v>750</v>
      </c>
      <c r="D6006" s="52" t="n">
        <v>1</v>
      </c>
      <c r="E6006" s="52" t="s">
        <v>813</v>
      </c>
      <c r="F6006" s="52" t="n">
        <v>2005</v>
      </c>
      <c r="G6006" s="54" t="n">
        <v>207</v>
      </c>
      <c r="H6006" s="55" t="n">
        <v>1183</v>
      </c>
      <c r="I6006" s="55" t="s">
        <v>129</v>
      </c>
      <c r="J6006" s="55" t="n">
        <v>2787</v>
      </c>
      <c r="K6006" s="55" t="n">
        <v>4584</v>
      </c>
      <c r="L6006" s="55" t="n">
        <v>10209</v>
      </c>
      <c r="M6006" s="55" t="s">
        <v>129</v>
      </c>
      <c r="N6006" s="55" t="n">
        <v>5362</v>
      </c>
    </row>
    <row r="6007" customFormat="false" ht="15" hidden="false" customHeight="false" outlineLevel="0" collapsed="false">
      <c r="B6007" s="51" t="n">
        <v>3160</v>
      </c>
      <c r="C6007" s="52" t="s">
        <v>750</v>
      </c>
      <c r="D6007" s="52" t="n">
        <v>2</v>
      </c>
      <c r="E6007" s="52" t="s">
        <v>814</v>
      </c>
      <c r="F6007" s="52" t="n">
        <v>2005</v>
      </c>
      <c r="G6007" s="54" t="n">
        <v>59</v>
      </c>
      <c r="H6007" s="55" t="n">
        <v>805</v>
      </c>
      <c r="I6007" s="55" t="s">
        <v>129</v>
      </c>
      <c r="J6007" s="55" t="n">
        <v>2232</v>
      </c>
      <c r="K6007" s="55" t="n">
        <v>4681</v>
      </c>
      <c r="L6007" s="55" t="n">
        <v>9741</v>
      </c>
      <c r="M6007" s="55" t="n">
        <v>9726</v>
      </c>
      <c r="N6007" s="55" t="n">
        <v>4835</v>
      </c>
    </row>
    <row r="6008" customFormat="false" ht="15" hidden="false" customHeight="false" outlineLevel="0" collapsed="false">
      <c r="B6008" s="51" t="n">
        <v>3160</v>
      </c>
      <c r="C6008" s="52" t="s">
        <v>750</v>
      </c>
      <c r="D6008" s="52" t="n">
        <v>3</v>
      </c>
      <c r="E6008" s="52" t="s">
        <v>815</v>
      </c>
      <c r="F6008" s="52" t="n">
        <v>2005</v>
      </c>
      <c r="G6008" s="54" t="n">
        <v>32</v>
      </c>
      <c r="H6008" s="55" t="n">
        <v>788</v>
      </c>
      <c r="I6008" s="55" t="s">
        <v>129</v>
      </c>
      <c r="J6008" s="55" t="n">
        <v>2416</v>
      </c>
      <c r="K6008" s="55" t="n">
        <v>4715</v>
      </c>
      <c r="L6008" s="55" t="n">
        <v>9994</v>
      </c>
      <c r="M6008" s="55" t="n">
        <v>10317</v>
      </c>
      <c r="N6008" s="55" t="n">
        <v>5039</v>
      </c>
    </row>
    <row r="6009" customFormat="false" ht="15" hidden="false" customHeight="false" outlineLevel="0" collapsed="false">
      <c r="B6009" s="51" t="n">
        <v>3160</v>
      </c>
      <c r="C6009" s="52" t="s">
        <v>750</v>
      </c>
      <c r="D6009" s="52" t="n">
        <v>4</v>
      </c>
      <c r="E6009" s="52" t="s">
        <v>816</v>
      </c>
      <c r="F6009" s="52" t="n">
        <v>2005</v>
      </c>
      <c r="G6009" s="54" t="n">
        <v>20</v>
      </c>
      <c r="H6009" s="55" t="n">
        <v>824</v>
      </c>
      <c r="I6009" s="55" t="n">
        <v>796</v>
      </c>
      <c r="J6009" s="55" t="n">
        <v>2484</v>
      </c>
      <c r="K6009" s="55" t="n">
        <v>4874</v>
      </c>
      <c r="L6009" s="55" t="n">
        <v>10547</v>
      </c>
      <c r="M6009" s="55" t="n">
        <v>10651</v>
      </c>
      <c r="N6009" s="55" t="n">
        <v>5263</v>
      </c>
    </row>
    <row r="6010" customFormat="false" ht="15" hidden="false" customHeight="false" outlineLevel="0" collapsed="false">
      <c r="B6010" s="51" t="n">
        <v>3160</v>
      </c>
      <c r="C6010" s="52" t="s">
        <v>750</v>
      </c>
      <c r="D6010" s="52" t="n">
        <v>5</v>
      </c>
      <c r="E6010" s="52" t="s">
        <v>817</v>
      </c>
      <c r="F6010" s="52" t="n">
        <v>2005</v>
      </c>
      <c r="G6010" s="54" t="n">
        <v>25</v>
      </c>
      <c r="H6010" s="55" t="n">
        <v>1737</v>
      </c>
      <c r="I6010" s="55" t="n">
        <v>1729</v>
      </c>
      <c r="J6010" s="55" t="n">
        <v>6052</v>
      </c>
      <c r="K6010" s="55" t="n">
        <v>12862</v>
      </c>
      <c r="L6010" s="55" t="n">
        <v>25856</v>
      </c>
      <c r="M6010" s="55" t="n">
        <v>25683</v>
      </c>
      <c r="N6010" s="55" t="n">
        <v>11597</v>
      </c>
    </row>
    <row r="6011" customFormat="false" ht="15" hidden="false" customHeight="false" outlineLevel="0" collapsed="false">
      <c r="B6011" s="51" t="n">
        <v>3160</v>
      </c>
      <c r="C6011" s="52" t="s">
        <v>750</v>
      </c>
      <c r="D6011" s="52" t="n">
        <v>6</v>
      </c>
      <c r="E6011" s="52" t="s">
        <v>818</v>
      </c>
      <c r="F6011" s="52" t="n">
        <v>2005</v>
      </c>
      <c r="G6011" s="54" t="n">
        <v>7</v>
      </c>
      <c r="H6011" s="55" t="n">
        <v>1155</v>
      </c>
      <c r="I6011" s="55" t="n">
        <v>1162</v>
      </c>
      <c r="J6011" s="55" t="n">
        <v>4593</v>
      </c>
      <c r="K6011" s="55" t="n">
        <v>8909</v>
      </c>
      <c r="L6011" s="55" t="n">
        <v>24156</v>
      </c>
      <c r="M6011" s="55" t="n">
        <v>24327</v>
      </c>
      <c r="N6011" s="55" t="n">
        <v>13707</v>
      </c>
    </row>
    <row r="6012" customFormat="false" ht="15" hidden="false" customHeight="false" outlineLevel="0" collapsed="false">
      <c r="B6012" s="51" t="n">
        <v>3160</v>
      </c>
      <c r="C6012" s="52" t="s">
        <v>750</v>
      </c>
      <c r="D6012" s="52" t="n">
        <v>7</v>
      </c>
      <c r="E6012" s="52" t="s">
        <v>819</v>
      </c>
      <c r="F6012" s="52" t="n">
        <v>2005</v>
      </c>
      <c r="G6012" s="54" t="n">
        <v>5</v>
      </c>
      <c r="H6012" s="55" t="n">
        <v>1208</v>
      </c>
      <c r="I6012" s="55" t="n">
        <v>1209</v>
      </c>
      <c r="J6012" s="55" t="n">
        <v>4831</v>
      </c>
      <c r="K6012" s="55" t="n">
        <v>8891</v>
      </c>
      <c r="L6012" s="55" t="n">
        <v>18299</v>
      </c>
      <c r="M6012" s="55" t="n">
        <v>18401</v>
      </c>
      <c r="N6012" s="55" t="n">
        <v>8196</v>
      </c>
    </row>
    <row r="6013" customFormat="false" ht="15" hidden="false" customHeight="false" outlineLevel="0" collapsed="false">
      <c r="B6013" s="51" t="n">
        <v>3160</v>
      </c>
      <c r="C6013" s="52" t="s">
        <v>750</v>
      </c>
      <c r="D6013" s="52" t="n">
        <v>8</v>
      </c>
      <c r="E6013" s="52" t="s">
        <v>820</v>
      </c>
      <c r="F6013" s="52" t="n">
        <v>2005</v>
      </c>
      <c r="G6013" s="54" t="n">
        <v>4</v>
      </c>
      <c r="H6013" s="55" t="n">
        <v>1570</v>
      </c>
      <c r="I6013" s="55" t="n">
        <v>1626</v>
      </c>
      <c r="J6013" s="55" t="n">
        <v>7279</v>
      </c>
      <c r="K6013" s="55" t="n">
        <v>8685</v>
      </c>
      <c r="L6013" s="55" t="n">
        <v>31328</v>
      </c>
      <c r="M6013" s="55" t="n">
        <v>31260</v>
      </c>
      <c r="N6013" s="55" t="n">
        <v>20334</v>
      </c>
    </row>
    <row r="6014" customFormat="false" ht="15" hidden="false" customHeight="false" outlineLevel="0" collapsed="false">
      <c r="B6014" s="51" t="n">
        <v>3161</v>
      </c>
      <c r="C6014" s="52" t="s">
        <v>751</v>
      </c>
      <c r="D6014" s="52" t="n">
        <v>0</v>
      </c>
      <c r="E6014" s="52" t="s">
        <v>811</v>
      </c>
      <c r="F6014" s="52" t="n">
        <v>2005</v>
      </c>
      <c r="G6014" s="54" t="n">
        <v>359</v>
      </c>
      <c r="H6014" s="55" t="n">
        <v>9270</v>
      </c>
      <c r="I6014" s="55" t="n">
        <v>6521</v>
      </c>
      <c r="J6014" s="55" t="n">
        <v>32675</v>
      </c>
      <c r="K6014" s="55" t="n">
        <v>58202</v>
      </c>
      <c r="L6014" s="55" t="n">
        <v>140128</v>
      </c>
      <c r="M6014" s="55" t="n">
        <v>130367</v>
      </c>
      <c r="N6014" s="55" t="n">
        <v>74332</v>
      </c>
    </row>
    <row r="6015" customFormat="false" ht="15" hidden="false" customHeight="false" outlineLevel="0" collapsed="false">
      <c r="B6015" s="51" t="n">
        <v>3161</v>
      </c>
      <c r="C6015" s="52" t="s">
        <v>751</v>
      </c>
      <c r="D6015" s="52" t="n">
        <v>1</v>
      </c>
      <c r="E6015" s="52" t="s">
        <v>813</v>
      </c>
      <c r="F6015" s="52" t="n">
        <v>2005</v>
      </c>
      <c r="G6015" s="54" t="n">
        <v>207</v>
      </c>
      <c r="H6015" s="55" t="n">
        <v>1183</v>
      </c>
      <c r="I6015" s="55" t="s">
        <v>129</v>
      </c>
      <c r="J6015" s="55" t="n">
        <v>2787</v>
      </c>
      <c r="K6015" s="55" t="n">
        <v>4584</v>
      </c>
      <c r="L6015" s="55" t="n">
        <v>10209</v>
      </c>
      <c r="M6015" s="55" t="s">
        <v>129</v>
      </c>
      <c r="N6015" s="55" t="n">
        <v>5362</v>
      </c>
    </row>
    <row r="6016" customFormat="false" ht="15" hidden="false" customHeight="false" outlineLevel="0" collapsed="false">
      <c r="B6016" s="51" t="n">
        <v>3161</v>
      </c>
      <c r="C6016" s="52" t="s">
        <v>751</v>
      </c>
      <c r="D6016" s="52" t="n">
        <v>2</v>
      </c>
      <c r="E6016" s="52" t="s">
        <v>814</v>
      </c>
      <c r="F6016" s="52" t="n">
        <v>2005</v>
      </c>
      <c r="G6016" s="54" t="n">
        <v>59</v>
      </c>
      <c r="H6016" s="55" t="n">
        <v>805</v>
      </c>
      <c r="I6016" s="55" t="s">
        <v>129</v>
      </c>
      <c r="J6016" s="55" t="n">
        <v>2232</v>
      </c>
      <c r="K6016" s="55" t="n">
        <v>4681</v>
      </c>
      <c r="L6016" s="55" t="n">
        <v>9741</v>
      </c>
      <c r="M6016" s="55" t="n">
        <v>9726</v>
      </c>
      <c r="N6016" s="55" t="n">
        <v>4835</v>
      </c>
    </row>
    <row r="6017" customFormat="false" ht="15" hidden="false" customHeight="false" outlineLevel="0" collapsed="false">
      <c r="B6017" s="51" t="n">
        <v>3161</v>
      </c>
      <c r="C6017" s="52" t="s">
        <v>751</v>
      </c>
      <c r="D6017" s="52" t="n">
        <v>3</v>
      </c>
      <c r="E6017" s="52" t="s">
        <v>815</v>
      </c>
      <c r="F6017" s="52" t="n">
        <v>2005</v>
      </c>
      <c r="G6017" s="54" t="n">
        <v>32</v>
      </c>
      <c r="H6017" s="55" t="n">
        <v>788</v>
      </c>
      <c r="I6017" s="55" t="s">
        <v>129</v>
      </c>
      <c r="J6017" s="55" t="n">
        <v>2416</v>
      </c>
      <c r="K6017" s="55" t="n">
        <v>4715</v>
      </c>
      <c r="L6017" s="55" t="n">
        <v>9994</v>
      </c>
      <c r="M6017" s="55" t="n">
        <v>10317</v>
      </c>
      <c r="N6017" s="55" t="n">
        <v>5039</v>
      </c>
    </row>
    <row r="6018" customFormat="false" ht="15" hidden="false" customHeight="false" outlineLevel="0" collapsed="false">
      <c r="B6018" s="51" t="n">
        <v>3161</v>
      </c>
      <c r="C6018" s="52" t="s">
        <v>751</v>
      </c>
      <c r="D6018" s="52" t="n">
        <v>4</v>
      </c>
      <c r="E6018" s="52" t="s">
        <v>816</v>
      </c>
      <c r="F6018" s="52" t="n">
        <v>2005</v>
      </c>
      <c r="G6018" s="54" t="n">
        <v>20</v>
      </c>
      <c r="H6018" s="55" t="n">
        <v>824</v>
      </c>
      <c r="I6018" s="55" t="n">
        <v>796</v>
      </c>
      <c r="J6018" s="55" t="n">
        <v>2484</v>
      </c>
      <c r="K6018" s="55" t="n">
        <v>4874</v>
      </c>
      <c r="L6018" s="55" t="n">
        <v>10547</v>
      </c>
      <c r="M6018" s="55" t="n">
        <v>10651</v>
      </c>
      <c r="N6018" s="55" t="n">
        <v>5263</v>
      </c>
    </row>
    <row r="6019" customFormat="false" ht="15" hidden="false" customHeight="false" outlineLevel="0" collapsed="false">
      <c r="B6019" s="51" t="n">
        <v>3161</v>
      </c>
      <c r="C6019" s="52" t="s">
        <v>751</v>
      </c>
      <c r="D6019" s="52" t="n">
        <v>5</v>
      </c>
      <c r="E6019" s="52" t="s">
        <v>817</v>
      </c>
      <c r="F6019" s="52" t="n">
        <v>2005</v>
      </c>
      <c r="G6019" s="54" t="n">
        <v>25</v>
      </c>
      <c r="H6019" s="55" t="n">
        <v>1737</v>
      </c>
      <c r="I6019" s="55" t="n">
        <v>1729</v>
      </c>
      <c r="J6019" s="55" t="n">
        <v>6052</v>
      </c>
      <c r="K6019" s="55" t="n">
        <v>12862</v>
      </c>
      <c r="L6019" s="55" t="n">
        <v>25856</v>
      </c>
      <c r="M6019" s="55" t="n">
        <v>25683</v>
      </c>
      <c r="N6019" s="55" t="n">
        <v>11597</v>
      </c>
    </row>
    <row r="6020" customFormat="false" ht="15" hidden="false" customHeight="false" outlineLevel="0" collapsed="false">
      <c r="B6020" s="51" t="n">
        <v>3161</v>
      </c>
      <c r="C6020" s="52" t="s">
        <v>751</v>
      </c>
      <c r="D6020" s="52" t="n">
        <v>6</v>
      </c>
      <c r="E6020" s="52" t="s">
        <v>818</v>
      </c>
      <c r="F6020" s="52" t="n">
        <v>2005</v>
      </c>
      <c r="G6020" s="54" t="n">
        <v>7</v>
      </c>
      <c r="H6020" s="55" t="n">
        <v>1155</v>
      </c>
      <c r="I6020" s="55" t="n">
        <v>1162</v>
      </c>
      <c r="J6020" s="55" t="n">
        <v>4593</v>
      </c>
      <c r="K6020" s="55" t="n">
        <v>8909</v>
      </c>
      <c r="L6020" s="55" t="n">
        <v>24156</v>
      </c>
      <c r="M6020" s="55" t="n">
        <v>24327</v>
      </c>
      <c r="N6020" s="55" t="n">
        <v>13707</v>
      </c>
    </row>
    <row r="6021" customFormat="false" ht="15" hidden="false" customHeight="false" outlineLevel="0" collapsed="false">
      <c r="B6021" s="51" t="n">
        <v>3161</v>
      </c>
      <c r="C6021" s="52" t="s">
        <v>751</v>
      </c>
      <c r="D6021" s="52" t="n">
        <v>7</v>
      </c>
      <c r="E6021" s="52" t="s">
        <v>819</v>
      </c>
      <c r="F6021" s="52" t="n">
        <v>2005</v>
      </c>
      <c r="G6021" s="54" t="n">
        <v>5</v>
      </c>
      <c r="H6021" s="55" t="n">
        <v>1208</v>
      </c>
      <c r="I6021" s="55" t="n">
        <v>1209</v>
      </c>
      <c r="J6021" s="55" t="n">
        <v>4831</v>
      </c>
      <c r="K6021" s="55" t="n">
        <v>8891</v>
      </c>
      <c r="L6021" s="55" t="n">
        <v>18299</v>
      </c>
      <c r="M6021" s="55" t="n">
        <v>18401</v>
      </c>
      <c r="N6021" s="55" t="n">
        <v>8196</v>
      </c>
    </row>
    <row r="6022" customFormat="false" ht="15" hidden="false" customHeight="false" outlineLevel="0" collapsed="false">
      <c r="B6022" s="51" t="n">
        <v>3161</v>
      </c>
      <c r="C6022" s="52" t="s">
        <v>751</v>
      </c>
      <c r="D6022" s="52" t="n">
        <v>8</v>
      </c>
      <c r="E6022" s="52" t="s">
        <v>820</v>
      </c>
      <c r="F6022" s="52" t="n">
        <v>2005</v>
      </c>
      <c r="G6022" s="54" t="n">
        <v>4</v>
      </c>
      <c r="H6022" s="55" t="n">
        <v>1570</v>
      </c>
      <c r="I6022" s="55" t="n">
        <v>1626</v>
      </c>
      <c r="J6022" s="55" t="n">
        <v>7279</v>
      </c>
      <c r="K6022" s="55" t="n">
        <v>8685</v>
      </c>
      <c r="L6022" s="55" t="n">
        <v>31328</v>
      </c>
      <c r="M6022" s="55" t="n">
        <v>31260</v>
      </c>
      <c r="N6022" s="55" t="n">
        <v>20334</v>
      </c>
    </row>
    <row r="6023" customFormat="false" ht="15" hidden="false" customHeight="false" outlineLevel="0" collapsed="false">
      <c r="B6023" s="51" t="n">
        <v>3170</v>
      </c>
      <c r="C6023" s="52" t="s">
        <v>752</v>
      </c>
      <c r="D6023" s="52" t="n">
        <v>0</v>
      </c>
      <c r="E6023" s="52" t="s">
        <v>811</v>
      </c>
      <c r="F6023" s="52" t="n">
        <v>2005</v>
      </c>
      <c r="G6023" s="54" t="n">
        <v>136</v>
      </c>
      <c r="H6023" s="55" t="n">
        <v>10374</v>
      </c>
      <c r="I6023" s="55" t="n">
        <v>9099</v>
      </c>
      <c r="J6023" s="55" t="n">
        <v>47231</v>
      </c>
      <c r="K6023" s="55" t="n">
        <v>247430</v>
      </c>
      <c r="L6023" s="55" t="n">
        <v>334453</v>
      </c>
      <c r="M6023" s="55" t="n">
        <v>331951</v>
      </c>
      <c r="N6023" s="55" t="n">
        <v>74390</v>
      </c>
    </row>
    <row r="6024" customFormat="false" ht="15" hidden="false" customHeight="false" outlineLevel="0" collapsed="false">
      <c r="B6024" s="51" t="n">
        <v>3170</v>
      </c>
      <c r="C6024" s="52" t="s">
        <v>752</v>
      </c>
      <c r="D6024" s="52" t="n">
        <v>1</v>
      </c>
      <c r="E6024" s="52" t="s">
        <v>813</v>
      </c>
      <c r="F6024" s="52" t="n">
        <v>2005</v>
      </c>
      <c r="G6024" s="54" t="n">
        <v>44</v>
      </c>
      <c r="H6024" s="55" t="n">
        <v>271</v>
      </c>
      <c r="I6024" s="55" t="s">
        <v>129</v>
      </c>
      <c r="J6024" s="55" t="n">
        <v>573</v>
      </c>
      <c r="K6024" s="55" t="n">
        <v>445</v>
      </c>
      <c r="L6024" s="55" t="n">
        <v>1452</v>
      </c>
      <c r="M6024" s="55" t="s">
        <v>129</v>
      </c>
      <c r="N6024" s="55" t="n">
        <v>959</v>
      </c>
    </row>
    <row r="6025" customFormat="false" ht="15" hidden="false" customHeight="false" outlineLevel="0" collapsed="false">
      <c r="B6025" s="51" t="n">
        <v>3170</v>
      </c>
      <c r="C6025" s="52" t="s">
        <v>752</v>
      </c>
      <c r="D6025" s="52" t="n">
        <v>2</v>
      </c>
      <c r="E6025" s="52" t="s">
        <v>814</v>
      </c>
      <c r="F6025" s="52" t="n">
        <v>2005</v>
      </c>
      <c r="G6025" s="54" t="n">
        <v>21</v>
      </c>
      <c r="H6025" s="55" t="n">
        <v>314</v>
      </c>
      <c r="I6025" s="55" t="s">
        <v>129</v>
      </c>
      <c r="J6025" s="55" t="n">
        <v>857</v>
      </c>
      <c r="K6025" s="55" t="n">
        <v>623</v>
      </c>
      <c r="L6025" s="55" t="n">
        <v>1856</v>
      </c>
      <c r="M6025" s="55" t="n">
        <v>1856</v>
      </c>
      <c r="N6025" s="55" t="n">
        <v>1174</v>
      </c>
    </row>
    <row r="6026" customFormat="false" ht="15" hidden="false" customHeight="false" outlineLevel="0" collapsed="false">
      <c r="B6026" s="51" t="n">
        <v>3170</v>
      </c>
      <c r="C6026" s="52" t="s">
        <v>752</v>
      </c>
      <c r="D6026" s="52" t="n">
        <v>3</v>
      </c>
      <c r="E6026" s="52" t="s">
        <v>815</v>
      </c>
      <c r="F6026" s="52" t="n">
        <v>2005</v>
      </c>
      <c r="G6026" s="54" t="n">
        <v>18</v>
      </c>
      <c r="H6026" s="55" t="n">
        <v>440</v>
      </c>
      <c r="I6026" s="55" t="s">
        <v>129</v>
      </c>
      <c r="J6026" s="55" t="n">
        <v>1369</v>
      </c>
      <c r="K6026" s="55" t="n">
        <v>2046</v>
      </c>
      <c r="L6026" s="55" t="n">
        <v>4438</v>
      </c>
      <c r="M6026" s="55" t="n">
        <v>4441</v>
      </c>
      <c r="N6026" s="55" t="n">
        <v>2283</v>
      </c>
    </row>
    <row r="6027" customFormat="false" ht="15" hidden="false" customHeight="false" outlineLevel="0" collapsed="false">
      <c r="B6027" s="51" t="n">
        <v>3170</v>
      </c>
      <c r="C6027" s="52" t="s">
        <v>752</v>
      </c>
      <c r="D6027" s="52" t="n">
        <v>4</v>
      </c>
      <c r="E6027" s="52" t="s">
        <v>816</v>
      </c>
      <c r="F6027" s="52" t="n">
        <v>2005</v>
      </c>
      <c r="G6027" s="54" t="n">
        <v>13</v>
      </c>
      <c r="H6027" s="55" t="n">
        <v>532</v>
      </c>
      <c r="I6027" s="55" t="n">
        <v>514</v>
      </c>
      <c r="J6027" s="55" t="s">
        <v>114</v>
      </c>
      <c r="K6027" s="55" t="s">
        <v>114</v>
      </c>
      <c r="L6027" s="55" t="s">
        <v>114</v>
      </c>
      <c r="M6027" s="55" t="s">
        <v>114</v>
      </c>
      <c r="N6027" s="55" t="s">
        <v>114</v>
      </c>
    </row>
    <row r="6028" customFormat="false" ht="15" hidden="false" customHeight="false" outlineLevel="0" collapsed="false">
      <c r="B6028" s="51" t="n">
        <v>3170</v>
      </c>
      <c r="C6028" s="52" t="s">
        <v>752</v>
      </c>
      <c r="D6028" s="52" t="n">
        <v>5</v>
      </c>
      <c r="E6028" s="52" t="s">
        <v>817</v>
      </c>
      <c r="F6028" s="52" t="n">
        <v>2005</v>
      </c>
      <c r="G6028" s="54" t="n">
        <v>16</v>
      </c>
      <c r="H6028" s="55" t="n">
        <v>1149</v>
      </c>
      <c r="I6028" s="55" t="n">
        <v>1142</v>
      </c>
      <c r="J6028" s="55" t="s">
        <v>114</v>
      </c>
      <c r="K6028" s="55" t="s">
        <v>114</v>
      </c>
      <c r="L6028" s="55" t="s">
        <v>114</v>
      </c>
      <c r="M6028" s="55" t="s">
        <v>114</v>
      </c>
      <c r="N6028" s="55" t="s">
        <v>114</v>
      </c>
    </row>
    <row r="6029" customFormat="false" ht="15" hidden="false" customHeight="false" outlineLevel="0" collapsed="false">
      <c r="B6029" s="51" t="n">
        <v>3170</v>
      </c>
      <c r="C6029" s="52" t="s">
        <v>752</v>
      </c>
      <c r="D6029" s="52" t="n">
        <v>6</v>
      </c>
      <c r="E6029" s="52" t="s">
        <v>818</v>
      </c>
      <c r="F6029" s="52" t="n">
        <v>2005</v>
      </c>
      <c r="G6029" s="54" t="n">
        <v>12</v>
      </c>
      <c r="H6029" s="55" t="n">
        <v>1661</v>
      </c>
      <c r="I6029" s="55" t="n">
        <v>1671</v>
      </c>
      <c r="J6029" s="55" t="n">
        <v>6906</v>
      </c>
      <c r="K6029" s="55" t="n">
        <v>14843</v>
      </c>
      <c r="L6029" s="55" t="n">
        <v>31384</v>
      </c>
      <c r="M6029" s="55" t="n">
        <v>31372</v>
      </c>
      <c r="N6029" s="55" t="n">
        <v>15116</v>
      </c>
    </row>
    <row r="6030" customFormat="false" ht="15" hidden="false" customHeight="false" outlineLevel="0" collapsed="false">
      <c r="B6030" s="51" t="n">
        <v>3170</v>
      </c>
      <c r="C6030" s="52" t="s">
        <v>752</v>
      </c>
      <c r="D6030" s="52" t="n">
        <v>7</v>
      </c>
      <c r="E6030" s="52" t="s">
        <v>819</v>
      </c>
      <c r="F6030" s="52" t="n">
        <v>2005</v>
      </c>
      <c r="G6030" s="54" t="n">
        <v>4</v>
      </c>
      <c r="H6030" s="55" t="n">
        <v>994</v>
      </c>
      <c r="I6030" s="55" t="n">
        <v>993</v>
      </c>
      <c r="J6030" s="55" t="s">
        <v>114</v>
      </c>
      <c r="K6030" s="55" t="s">
        <v>114</v>
      </c>
      <c r="L6030" s="55" t="s">
        <v>114</v>
      </c>
      <c r="M6030" s="55" t="s">
        <v>114</v>
      </c>
      <c r="N6030" s="55" t="s">
        <v>114</v>
      </c>
    </row>
    <row r="6031" customFormat="false" ht="15" hidden="false" customHeight="false" outlineLevel="0" collapsed="false">
      <c r="B6031" s="51" t="n">
        <v>3170</v>
      </c>
      <c r="C6031" s="52" t="s">
        <v>752</v>
      </c>
      <c r="D6031" s="52" t="n">
        <v>8</v>
      </c>
      <c r="E6031" s="52" t="s">
        <v>820</v>
      </c>
      <c r="F6031" s="52" t="n">
        <v>2005</v>
      </c>
      <c r="G6031" s="54" t="n">
        <v>4</v>
      </c>
      <c r="H6031" s="55" t="n">
        <v>1400</v>
      </c>
      <c r="I6031" s="55" t="n">
        <v>1388</v>
      </c>
      <c r="J6031" s="55" t="n">
        <v>7331</v>
      </c>
      <c r="K6031" s="55" t="n">
        <v>38770</v>
      </c>
      <c r="L6031" s="55" t="n">
        <v>54405</v>
      </c>
      <c r="M6031" s="55" t="n">
        <v>54683</v>
      </c>
      <c r="N6031" s="55" t="n">
        <v>13666</v>
      </c>
    </row>
    <row r="6032" customFormat="false" ht="15" hidden="false" customHeight="false" outlineLevel="0" collapsed="false">
      <c r="B6032" s="51" t="n">
        <v>3170</v>
      </c>
      <c r="C6032" s="52" t="s">
        <v>752</v>
      </c>
      <c r="D6032" s="52" t="n">
        <v>9</v>
      </c>
      <c r="E6032" s="52" t="s">
        <v>821</v>
      </c>
      <c r="F6032" s="52" t="n">
        <v>2005</v>
      </c>
      <c r="G6032" s="54" t="n">
        <v>3</v>
      </c>
      <c r="H6032" s="55" t="n">
        <v>1847</v>
      </c>
      <c r="I6032" s="55" t="n">
        <v>1864</v>
      </c>
      <c r="J6032" s="55" t="n">
        <v>9649</v>
      </c>
      <c r="K6032" s="55" t="n">
        <v>34585</v>
      </c>
      <c r="L6032" s="55" t="n">
        <v>55096</v>
      </c>
      <c r="M6032" s="55" t="n">
        <v>55881</v>
      </c>
      <c r="N6032" s="55" t="n">
        <v>18717</v>
      </c>
    </row>
    <row r="6033" customFormat="false" ht="15" hidden="false" customHeight="false" outlineLevel="0" collapsed="false">
      <c r="B6033" s="51" t="n">
        <v>3170</v>
      </c>
      <c r="C6033" s="52" t="s">
        <v>752</v>
      </c>
      <c r="D6033" s="52" t="n">
        <v>10</v>
      </c>
      <c r="E6033" s="52" t="s">
        <v>822</v>
      </c>
      <c r="F6033" s="52" t="n">
        <v>2005</v>
      </c>
      <c r="G6033" s="54" t="n">
        <v>1</v>
      </c>
      <c r="H6033" s="55" t="n">
        <v>1766</v>
      </c>
      <c r="I6033" s="55" t="n">
        <v>1528</v>
      </c>
      <c r="J6033" s="55" t="s">
        <v>114</v>
      </c>
      <c r="K6033" s="55" t="s">
        <v>114</v>
      </c>
      <c r="L6033" s="55" t="s">
        <v>114</v>
      </c>
      <c r="M6033" s="55" t="s">
        <v>114</v>
      </c>
      <c r="N6033" s="55" t="s">
        <v>114</v>
      </c>
    </row>
    <row r="6034" customFormat="false" ht="15" hidden="false" customHeight="false" outlineLevel="0" collapsed="false">
      <c r="B6034" s="51" t="n">
        <v>3171</v>
      </c>
      <c r="C6034" s="52" t="s">
        <v>753</v>
      </c>
      <c r="D6034" s="52" t="n">
        <v>0</v>
      </c>
      <c r="E6034" s="52" t="s">
        <v>811</v>
      </c>
      <c r="F6034" s="52" t="n">
        <v>2005</v>
      </c>
      <c r="G6034" s="54" t="n">
        <v>110</v>
      </c>
      <c r="H6034" s="55" t="n">
        <v>9757</v>
      </c>
      <c r="I6034" s="55" t="n">
        <v>8675</v>
      </c>
      <c r="J6034" s="55" t="n">
        <v>44850</v>
      </c>
      <c r="K6034" s="55" t="n">
        <v>244615</v>
      </c>
      <c r="L6034" s="55" t="n">
        <v>328153</v>
      </c>
      <c r="M6034" s="55" t="n">
        <v>326277</v>
      </c>
      <c r="N6034" s="55" t="n">
        <v>71180</v>
      </c>
    </row>
    <row r="6035" customFormat="false" ht="15" hidden="false" customHeight="false" outlineLevel="0" collapsed="false">
      <c r="B6035" s="51" t="n">
        <v>3171</v>
      </c>
      <c r="C6035" s="52" t="s">
        <v>753</v>
      </c>
      <c r="D6035" s="52" t="n">
        <v>1</v>
      </c>
      <c r="E6035" s="52" t="s">
        <v>813</v>
      </c>
      <c r="F6035" s="52" t="n">
        <v>2005</v>
      </c>
      <c r="G6035" s="54" t="n">
        <v>28</v>
      </c>
      <c r="H6035" s="55" t="n">
        <v>169</v>
      </c>
      <c r="I6035" s="55" t="s">
        <v>129</v>
      </c>
      <c r="J6035" s="55" t="n">
        <v>327</v>
      </c>
      <c r="K6035" s="55" t="n">
        <v>311</v>
      </c>
      <c r="L6035" s="55" t="n">
        <v>843</v>
      </c>
      <c r="M6035" s="55" t="s">
        <v>129</v>
      </c>
      <c r="N6035" s="55" t="n">
        <v>506</v>
      </c>
    </row>
    <row r="6036" customFormat="false" ht="15" hidden="false" customHeight="false" outlineLevel="0" collapsed="false">
      <c r="B6036" s="51" t="n">
        <v>3171</v>
      </c>
      <c r="C6036" s="52" t="s">
        <v>753</v>
      </c>
      <c r="D6036" s="52" t="n">
        <v>2</v>
      </c>
      <c r="E6036" s="52" t="s">
        <v>814</v>
      </c>
      <c r="F6036" s="52" t="n">
        <v>2005</v>
      </c>
      <c r="G6036" s="54" t="n">
        <v>15</v>
      </c>
      <c r="H6036" s="55" t="n">
        <v>232</v>
      </c>
      <c r="I6036" s="55" t="s">
        <v>129</v>
      </c>
      <c r="J6036" s="55" t="n">
        <v>556</v>
      </c>
      <c r="K6036" s="55" t="n">
        <v>452</v>
      </c>
      <c r="L6036" s="55" t="n">
        <v>1151</v>
      </c>
      <c r="M6036" s="55" t="n">
        <v>1154</v>
      </c>
      <c r="N6036" s="55" t="n">
        <v>666</v>
      </c>
    </row>
    <row r="6037" customFormat="false" ht="15" hidden="false" customHeight="false" outlineLevel="0" collapsed="false">
      <c r="B6037" s="51" t="n">
        <v>3171</v>
      </c>
      <c r="C6037" s="52" t="s">
        <v>753</v>
      </c>
      <c r="D6037" s="52" t="n">
        <v>3</v>
      </c>
      <c r="E6037" s="52" t="s">
        <v>815</v>
      </c>
      <c r="F6037" s="52" t="n">
        <v>2005</v>
      </c>
      <c r="G6037" s="54" t="n">
        <v>17</v>
      </c>
      <c r="H6037" s="55" t="n">
        <v>420</v>
      </c>
      <c r="I6037" s="55" t="s">
        <v>129</v>
      </c>
      <c r="J6037" s="55" t="s">
        <v>114</v>
      </c>
      <c r="K6037" s="55" t="s">
        <v>114</v>
      </c>
      <c r="L6037" s="55" t="s">
        <v>114</v>
      </c>
      <c r="M6037" s="55" t="s">
        <v>114</v>
      </c>
      <c r="N6037" s="55" t="s">
        <v>114</v>
      </c>
    </row>
    <row r="6038" customFormat="false" ht="15" hidden="false" customHeight="false" outlineLevel="0" collapsed="false">
      <c r="B6038" s="51" t="n">
        <v>3171</v>
      </c>
      <c r="C6038" s="52" t="s">
        <v>753</v>
      </c>
      <c r="D6038" s="52" t="n">
        <v>4</v>
      </c>
      <c r="E6038" s="52" t="s">
        <v>816</v>
      </c>
      <c r="F6038" s="52" t="n">
        <v>2005</v>
      </c>
      <c r="G6038" s="54" t="n">
        <v>12</v>
      </c>
      <c r="H6038" s="55" t="n">
        <v>498</v>
      </c>
      <c r="I6038" s="55" t="n">
        <v>475</v>
      </c>
      <c r="J6038" s="55" t="n">
        <v>1474</v>
      </c>
      <c r="K6038" s="55" t="n">
        <v>2225</v>
      </c>
      <c r="L6038" s="55" t="n">
        <v>4403</v>
      </c>
      <c r="M6038" s="55" t="n">
        <v>4428</v>
      </c>
      <c r="N6038" s="55" t="n">
        <v>2026</v>
      </c>
    </row>
    <row r="6039" customFormat="false" ht="15" hidden="false" customHeight="false" outlineLevel="0" collapsed="false">
      <c r="B6039" s="51" t="n">
        <v>3171</v>
      </c>
      <c r="C6039" s="52" t="s">
        <v>753</v>
      </c>
      <c r="D6039" s="52" t="n">
        <v>5</v>
      </c>
      <c r="E6039" s="52" t="s">
        <v>817</v>
      </c>
      <c r="F6039" s="52" t="n">
        <v>2005</v>
      </c>
      <c r="G6039" s="54" t="n">
        <v>15</v>
      </c>
      <c r="H6039" s="55" t="n">
        <v>1054</v>
      </c>
      <c r="I6039" s="55" t="n">
        <v>1048</v>
      </c>
      <c r="J6039" s="55" t="n">
        <v>3115</v>
      </c>
      <c r="K6039" s="55" t="n">
        <v>6262</v>
      </c>
      <c r="L6039" s="55" t="n">
        <v>11622</v>
      </c>
      <c r="M6039" s="55" t="n">
        <v>11600</v>
      </c>
      <c r="N6039" s="55" t="n">
        <v>4840</v>
      </c>
    </row>
    <row r="6040" customFormat="false" ht="15" hidden="false" customHeight="false" outlineLevel="0" collapsed="false">
      <c r="B6040" s="51" t="n">
        <v>3171</v>
      </c>
      <c r="C6040" s="52" t="s">
        <v>753</v>
      </c>
      <c r="D6040" s="52" t="n">
        <v>6</v>
      </c>
      <c r="E6040" s="52" t="s">
        <v>818</v>
      </c>
      <c r="F6040" s="52" t="n">
        <v>2005</v>
      </c>
      <c r="G6040" s="54" t="n">
        <v>12</v>
      </c>
      <c r="H6040" s="55" t="n">
        <v>1661</v>
      </c>
      <c r="I6040" s="55" t="n">
        <v>1671</v>
      </c>
      <c r="J6040" s="55" t="n">
        <v>6906</v>
      </c>
      <c r="K6040" s="55" t="n">
        <v>14843</v>
      </c>
      <c r="L6040" s="55" t="n">
        <v>31384</v>
      </c>
      <c r="M6040" s="55" t="n">
        <v>31372</v>
      </c>
      <c r="N6040" s="55" t="n">
        <v>15116</v>
      </c>
    </row>
    <row r="6041" customFormat="false" ht="15" hidden="false" customHeight="false" outlineLevel="0" collapsed="false">
      <c r="B6041" s="51" t="n">
        <v>3171</v>
      </c>
      <c r="C6041" s="52" t="s">
        <v>753</v>
      </c>
      <c r="D6041" s="52" t="n">
        <v>7</v>
      </c>
      <c r="E6041" s="52" t="s">
        <v>819</v>
      </c>
      <c r="F6041" s="52" t="n">
        <v>2005</v>
      </c>
      <c r="G6041" s="54" t="n">
        <v>3</v>
      </c>
      <c r="H6041" s="55" t="n">
        <v>710</v>
      </c>
      <c r="I6041" s="55" t="n">
        <v>701</v>
      </c>
      <c r="J6041" s="55" t="n">
        <v>2924</v>
      </c>
      <c r="K6041" s="55" t="n">
        <v>5797</v>
      </c>
      <c r="L6041" s="55" t="n">
        <v>10783</v>
      </c>
      <c r="M6041" s="55" t="n">
        <v>10895</v>
      </c>
      <c r="N6041" s="55" t="n">
        <v>4473</v>
      </c>
    </row>
    <row r="6042" customFormat="false" ht="15" hidden="false" customHeight="false" outlineLevel="0" collapsed="false">
      <c r="B6042" s="51" t="n">
        <v>3171</v>
      </c>
      <c r="C6042" s="52" t="s">
        <v>753</v>
      </c>
      <c r="D6042" s="52" t="n">
        <v>8</v>
      </c>
      <c r="E6042" s="52" t="s">
        <v>820</v>
      </c>
      <c r="F6042" s="52" t="n">
        <v>2005</v>
      </c>
      <c r="G6042" s="54" t="n">
        <v>4</v>
      </c>
      <c r="H6042" s="55" t="n">
        <v>1400</v>
      </c>
      <c r="I6042" s="55" t="n">
        <v>1388</v>
      </c>
      <c r="J6042" s="55" t="n">
        <v>7331</v>
      </c>
      <c r="K6042" s="55" t="n">
        <v>38770</v>
      </c>
      <c r="L6042" s="55" t="n">
        <v>54405</v>
      </c>
      <c r="M6042" s="55" t="n">
        <v>54683</v>
      </c>
      <c r="N6042" s="55" t="n">
        <v>13666</v>
      </c>
    </row>
    <row r="6043" customFormat="false" ht="15" hidden="false" customHeight="false" outlineLevel="0" collapsed="false">
      <c r="B6043" s="51" t="n">
        <v>3171</v>
      </c>
      <c r="C6043" s="52" t="s">
        <v>753</v>
      </c>
      <c r="D6043" s="52" t="n">
        <v>9</v>
      </c>
      <c r="E6043" s="52" t="s">
        <v>821</v>
      </c>
      <c r="F6043" s="52" t="n">
        <v>2005</v>
      </c>
      <c r="G6043" s="54" t="n">
        <v>3</v>
      </c>
      <c r="H6043" s="55" t="n">
        <v>1847</v>
      </c>
      <c r="I6043" s="55" t="n">
        <v>1864</v>
      </c>
      <c r="J6043" s="55" t="n">
        <v>9649</v>
      </c>
      <c r="K6043" s="55" t="n">
        <v>34585</v>
      </c>
      <c r="L6043" s="55" t="n">
        <v>55096</v>
      </c>
      <c r="M6043" s="55" t="n">
        <v>55881</v>
      </c>
      <c r="N6043" s="55" t="n">
        <v>18717</v>
      </c>
    </row>
    <row r="6044" customFormat="false" ht="15" hidden="false" customHeight="false" outlineLevel="0" collapsed="false">
      <c r="B6044" s="51" t="n">
        <v>3171</v>
      </c>
      <c r="C6044" s="52" t="s">
        <v>753</v>
      </c>
      <c r="D6044" s="52" t="n">
        <v>10</v>
      </c>
      <c r="E6044" s="52" t="s">
        <v>822</v>
      </c>
      <c r="F6044" s="52" t="n">
        <v>2005</v>
      </c>
      <c r="G6044" s="54" t="n">
        <v>1</v>
      </c>
      <c r="H6044" s="55" t="n">
        <v>1766</v>
      </c>
      <c r="I6044" s="55" t="n">
        <v>1528</v>
      </c>
      <c r="J6044" s="55" t="s">
        <v>114</v>
      </c>
      <c r="K6044" s="55" t="s">
        <v>114</v>
      </c>
      <c r="L6044" s="55" t="s">
        <v>114</v>
      </c>
      <c r="M6044" s="55" t="s">
        <v>114</v>
      </c>
      <c r="N6044" s="55" t="s">
        <v>114</v>
      </c>
    </row>
    <row r="6045" customFormat="false" ht="15" hidden="false" customHeight="false" outlineLevel="0" collapsed="false">
      <c r="B6045" s="51" t="n">
        <v>3172</v>
      </c>
      <c r="C6045" s="52" t="s">
        <v>754</v>
      </c>
      <c r="D6045" s="52" t="n">
        <v>0</v>
      </c>
      <c r="E6045" s="52" t="s">
        <v>811</v>
      </c>
      <c r="F6045" s="52" t="n">
        <v>2005</v>
      </c>
      <c r="G6045" s="54" t="n">
        <v>26</v>
      </c>
      <c r="H6045" s="55" t="n">
        <v>617</v>
      </c>
      <c r="I6045" s="55" t="n">
        <v>424</v>
      </c>
      <c r="J6045" s="55" t="n">
        <v>2381</v>
      </c>
      <c r="K6045" s="55" t="n">
        <v>2815</v>
      </c>
      <c r="L6045" s="55" t="n">
        <v>6300</v>
      </c>
      <c r="M6045" s="55" t="n">
        <v>5674</v>
      </c>
      <c r="N6045" s="55" t="n">
        <v>3210</v>
      </c>
    </row>
    <row r="6046" customFormat="false" ht="15" hidden="false" customHeight="false" outlineLevel="0" collapsed="false">
      <c r="B6046" s="51" t="n">
        <v>3172</v>
      </c>
      <c r="C6046" s="52" t="s">
        <v>754</v>
      </c>
      <c r="D6046" s="52" t="n">
        <v>1</v>
      </c>
      <c r="E6046" s="52" t="s">
        <v>813</v>
      </c>
      <c r="F6046" s="52" t="n">
        <v>2005</v>
      </c>
      <c r="G6046" s="54" t="n">
        <v>16</v>
      </c>
      <c r="H6046" s="55" t="n">
        <v>102</v>
      </c>
      <c r="I6046" s="55" t="s">
        <v>129</v>
      </c>
      <c r="J6046" s="55" t="n">
        <v>246</v>
      </c>
      <c r="K6046" s="55" t="n">
        <v>134</v>
      </c>
      <c r="L6046" s="55" t="n">
        <v>609</v>
      </c>
      <c r="M6046" s="55" t="s">
        <v>129</v>
      </c>
      <c r="N6046" s="55" t="n">
        <v>453</v>
      </c>
    </row>
    <row r="6047" customFormat="false" ht="15" hidden="false" customHeight="false" outlineLevel="0" collapsed="false">
      <c r="B6047" s="51" t="n">
        <v>3172</v>
      </c>
      <c r="C6047" s="52" t="s">
        <v>754</v>
      </c>
      <c r="D6047" s="52" t="n">
        <v>2</v>
      </c>
      <c r="E6047" s="52" t="s">
        <v>814</v>
      </c>
      <c r="F6047" s="52" t="n">
        <v>2005</v>
      </c>
      <c r="G6047" s="54" t="n">
        <v>6</v>
      </c>
      <c r="H6047" s="55" t="n">
        <v>82</v>
      </c>
      <c r="I6047" s="55" t="s">
        <v>129</v>
      </c>
      <c r="J6047" s="55" t="n">
        <v>301</v>
      </c>
      <c r="K6047" s="55" t="n">
        <v>171</v>
      </c>
      <c r="L6047" s="55" t="n">
        <v>705</v>
      </c>
      <c r="M6047" s="55" t="n">
        <v>703</v>
      </c>
      <c r="N6047" s="55" t="n">
        <v>509</v>
      </c>
    </row>
    <row r="6048" customFormat="false" ht="15" hidden="false" customHeight="false" outlineLevel="0" collapsed="false">
      <c r="B6048" s="51" t="n">
        <v>3172</v>
      </c>
      <c r="C6048" s="52" t="s">
        <v>754</v>
      </c>
      <c r="D6048" s="52" t="n">
        <v>3</v>
      </c>
      <c r="E6048" s="52" t="s">
        <v>815</v>
      </c>
      <c r="F6048" s="52" t="n">
        <v>2005</v>
      </c>
      <c r="G6048" s="54" t="n">
        <v>1</v>
      </c>
      <c r="H6048" s="55" t="n">
        <v>20</v>
      </c>
      <c r="I6048" s="55" t="s">
        <v>129</v>
      </c>
      <c r="J6048" s="55" t="s">
        <v>114</v>
      </c>
      <c r="K6048" s="55" t="s">
        <v>114</v>
      </c>
      <c r="L6048" s="55" t="s">
        <v>114</v>
      </c>
      <c r="M6048" s="55" t="s">
        <v>114</v>
      </c>
      <c r="N6048" s="55" t="s">
        <v>114</v>
      </c>
    </row>
    <row r="6049" customFormat="false" ht="15" hidden="false" customHeight="false" outlineLevel="0" collapsed="false">
      <c r="B6049" s="51" t="n">
        <v>3172</v>
      </c>
      <c r="C6049" s="52" t="s">
        <v>754</v>
      </c>
      <c r="D6049" s="52" t="n">
        <v>4</v>
      </c>
      <c r="E6049" s="52" t="s">
        <v>816</v>
      </c>
      <c r="F6049" s="52" t="n">
        <v>2005</v>
      </c>
      <c r="G6049" s="54" t="n">
        <v>1</v>
      </c>
      <c r="H6049" s="55" t="n">
        <v>34</v>
      </c>
      <c r="I6049" s="55" t="n">
        <v>38</v>
      </c>
      <c r="J6049" s="55" t="s">
        <v>114</v>
      </c>
      <c r="K6049" s="55" t="s">
        <v>114</v>
      </c>
      <c r="L6049" s="55" t="s">
        <v>114</v>
      </c>
      <c r="M6049" s="55" t="s">
        <v>114</v>
      </c>
      <c r="N6049" s="55" t="s">
        <v>114</v>
      </c>
    </row>
    <row r="6050" customFormat="false" ht="15" hidden="false" customHeight="false" outlineLevel="0" collapsed="false">
      <c r="B6050" s="51" t="n">
        <v>3172</v>
      </c>
      <c r="C6050" s="52" t="s">
        <v>754</v>
      </c>
      <c r="D6050" s="52" t="n">
        <v>5</v>
      </c>
      <c r="E6050" s="52" t="s">
        <v>817</v>
      </c>
      <c r="F6050" s="52" t="n">
        <v>2005</v>
      </c>
      <c r="G6050" s="54" t="n">
        <v>1</v>
      </c>
      <c r="H6050" s="55" t="n">
        <v>95</v>
      </c>
      <c r="I6050" s="55" t="n">
        <v>94</v>
      </c>
      <c r="J6050" s="55" t="s">
        <v>114</v>
      </c>
      <c r="K6050" s="55" t="s">
        <v>114</v>
      </c>
      <c r="L6050" s="55" t="s">
        <v>114</v>
      </c>
      <c r="M6050" s="55" t="s">
        <v>114</v>
      </c>
      <c r="N6050" s="55" t="s">
        <v>114</v>
      </c>
    </row>
    <row r="6051" customFormat="false" ht="15" hidden="false" customHeight="false" outlineLevel="0" collapsed="false">
      <c r="B6051" s="51" t="n">
        <v>3172</v>
      </c>
      <c r="C6051" s="52" t="s">
        <v>754</v>
      </c>
      <c r="D6051" s="52" t="n">
        <v>7</v>
      </c>
      <c r="E6051" s="52" t="s">
        <v>819</v>
      </c>
      <c r="F6051" s="52" t="n">
        <v>2005</v>
      </c>
      <c r="G6051" s="54" t="n">
        <v>1</v>
      </c>
      <c r="H6051" s="55" t="n">
        <v>284</v>
      </c>
      <c r="I6051" s="55" t="n">
        <v>292</v>
      </c>
      <c r="J6051" s="55" t="s">
        <v>114</v>
      </c>
      <c r="K6051" s="55" t="s">
        <v>114</v>
      </c>
      <c r="L6051" s="55" t="s">
        <v>114</v>
      </c>
      <c r="M6051" s="55" t="s">
        <v>114</v>
      </c>
      <c r="N6051" s="55" t="s">
        <v>114</v>
      </c>
    </row>
    <row r="6052" customFormat="false" ht="15" hidden="false" customHeight="false" outlineLevel="0" collapsed="false">
      <c r="B6052" s="51" t="n">
        <v>3200</v>
      </c>
      <c r="C6052" s="52" t="s">
        <v>755</v>
      </c>
      <c r="D6052" s="52" t="n">
        <v>0</v>
      </c>
      <c r="E6052" s="52" t="s">
        <v>811</v>
      </c>
      <c r="F6052" s="52" t="n">
        <v>2005</v>
      </c>
      <c r="G6052" s="54" t="n">
        <v>10486</v>
      </c>
      <c r="H6052" s="55" t="n">
        <v>171922</v>
      </c>
      <c r="I6052" s="55" t="n">
        <v>88075</v>
      </c>
      <c r="J6052" s="55" t="n">
        <v>665481</v>
      </c>
      <c r="K6052" s="55" t="n">
        <v>2407882</v>
      </c>
      <c r="L6052" s="55" t="n">
        <v>4316743</v>
      </c>
      <c r="M6052" s="55" t="n">
        <v>3964265</v>
      </c>
      <c r="N6052" s="55" t="n">
        <v>1769494</v>
      </c>
    </row>
    <row r="6053" customFormat="false" ht="15" hidden="false" customHeight="false" outlineLevel="0" collapsed="false">
      <c r="B6053" s="51" t="n">
        <v>3200</v>
      </c>
      <c r="C6053" s="52" t="s">
        <v>755</v>
      </c>
      <c r="D6053" s="52" t="n">
        <v>1</v>
      </c>
      <c r="E6053" s="52" t="s">
        <v>813</v>
      </c>
      <c r="F6053" s="52" t="n">
        <v>2005</v>
      </c>
      <c r="G6053" s="54" t="n">
        <v>7054</v>
      </c>
      <c r="H6053" s="55" t="n">
        <v>40151</v>
      </c>
      <c r="I6053" s="55" t="s">
        <v>129</v>
      </c>
      <c r="J6053" s="55" t="n">
        <v>110719</v>
      </c>
      <c r="K6053" s="55" t="n">
        <v>151565</v>
      </c>
      <c r="L6053" s="55" t="n">
        <v>366648</v>
      </c>
      <c r="M6053" s="55" t="s">
        <v>129</v>
      </c>
      <c r="N6053" s="55" t="n">
        <v>204938</v>
      </c>
    </row>
    <row r="6054" customFormat="false" ht="15" hidden="false" customHeight="false" outlineLevel="0" collapsed="false">
      <c r="B6054" s="51" t="n">
        <v>3200</v>
      </c>
      <c r="C6054" s="52" t="s">
        <v>755</v>
      </c>
      <c r="D6054" s="52" t="n">
        <v>2</v>
      </c>
      <c r="E6054" s="52" t="s">
        <v>814</v>
      </c>
      <c r="F6054" s="52" t="n">
        <v>2005</v>
      </c>
      <c r="G6054" s="54" t="n">
        <v>1875</v>
      </c>
      <c r="H6054" s="55" t="n">
        <v>25526</v>
      </c>
      <c r="I6054" s="55" t="s">
        <v>129</v>
      </c>
      <c r="J6054" s="55" t="n">
        <v>85041</v>
      </c>
      <c r="K6054" s="55" t="n">
        <v>156047</v>
      </c>
      <c r="L6054" s="55" t="n">
        <v>339896</v>
      </c>
      <c r="M6054" s="55" t="n">
        <v>338994</v>
      </c>
      <c r="N6054" s="55" t="n">
        <v>175213</v>
      </c>
    </row>
    <row r="6055" customFormat="false" ht="15" hidden="false" customHeight="false" outlineLevel="0" collapsed="false">
      <c r="B6055" s="51" t="n">
        <v>3200</v>
      </c>
      <c r="C6055" s="52" t="s">
        <v>755</v>
      </c>
      <c r="D6055" s="52" t="n">
        <v>3</v>
      </c>
      <c r="E6055" s="52" t="s">
        <v>815</v>
      </c>
      <c r="F6055" s="52" t="n">
        <v>2005</v>
      </c>
      <c r="G6055" s="54" t="n">
        <v>724</v>
      </c>
      <c r="H6055" s="55" t="n">
        <v>17483</v>
      </c>
      <c r="I6055" s="55" t="s">
        <v>129</v>
      </c>
      <c r="J6055" s="55" t="n">
        <v>60178</v>
      </c>
      <c r="K6055" s="55" t="n">
        <v>134813</v>
      </c>
      <c r="L6055" s="55" t="n">
        <v>283187</v>
      </c>
      <c r="M6055" s="55" t="n">
        <v>283248</v>
      </c>
      <c r="N6055" s="55" t="n">
        <v>141457</v>
      </c>
    </row>
    <row r="6056" customFormat="false" ht="15" hidden="false" customHeight="false" outlineLevel="0" collapsed="false">
      <c r="B6056" s="51" t="n">
        <v>3200</v>
      </c>
      <c r="C6056" s="52" t="s">
        <v>755</v>
      </c>
      <c r="D6056" s="52" t="n">
        <v>4</v>
      </c>
      <c r="E6056" s="52" t="s">
        <v>816</v>
      </c>
      <c r="F6056" s="52" t="n">
        <v>2005</v>
      </c>
      <c r="G6056" s="54" t="n">
        <v>361</v>
      </c>
      <c r="H6056" s="55" t="n">
        <v>13901</v>
      </c>
      <c r="I6056" s="55" t="n">
        <v>14033</v>
      </c>
      <c r="J6056" s="55" t="n">
        <v>50679</v>
      </c>
      <c r="K6056" s="55" t="n">
        <v>144350</v>
      </c>
      <c r="L6056" s="55" t="n">
        <v>277877</v>
      </c>
      <c r="M6056" s="55" t="n">
        <v>277606</v>
      </c>
      <c r="N6056" s="55" t="n">
        <v>122457</v>
      </c>
    </row>
    <row r="6057" customFormat="false" ht="15" hidden="false" customHeight="false" outlineLevel="0" collapsed="false">
      <c r="B6057" s="51" t="n">
        <v>3200</v>
      </c>
      <c r="C6057" s="52" t="s">
        <v>755</v>
      </c>
      <c r="D6057" s="52" t="n">
        <v>5</v>
      </c>
      <c r="E6057" s="52" t="s">
        <v>817</v>
      </c>
      <c r="F6057" s="52" t="n">
        <v>2005</v>
      </c>
      <c r="G6057" s="54" t="n">
        <v>269</v>
      </c>
      <c r="H6057" s="55" t="n">
        <v>18531</v>
      </c>
      <c r="I6057" s="55" t="n">
        <v>18492</v>
      </c>
      <c r="J6057" s="55" t="n">
        <v>70493</v>
      </c>
      <c r="K6057" s="55" t="n">
        <v>233259</v>
      </c>
      <c r="L6057" s="55" t="n">
        <v>434268</v>
      </c>
      <c r="M6057" s="55" t="n">
        <v>433426</v>
      </c>
      <c r="N6057" s="55" t="n">
        <v>180348</v>
      </c>
    </row>
    <row r="6058" customFormat="false" ht="15" hidden="false" customHeight="false" outlineLevel="0" collapsed="false">
      <c r="B6058" s="51" t="n">
        <v>3200</v>
      </c>
      <c r="C6058" s="52" t="s">
        <v>755</v>
      </c>
      <c r="D6058" s="52" t="n">
        <v>6</v>
      </c>
      <c r="E6058" s="52" t="s">
        <v>818</v>
      </c>
      <c r="F6058" s="52" t="n">
        <v>2005</v>
      </c>
      <c r="G6058" s="54" t="n">
        <v>127</v>
      </c>
      <c r="H6058" s="55" t="n">
        <v>18111</v>
      </c>
      <c r="I6058" s="55" t="n">
        <v>17771</v>
      </c>
      <c r="J6058" s="55" t="n">
        <v>75636</v>
      </c>
      <c r="K6058" s="55" t="n">
        <v>304502</v>
      </c>
      <c r="L6058" s="55" t="n">
        <v>553470</v>
      </c>
      <c r="M6058" s="55" t="n">
        <v>553448</v>
      </c>
      <c r="N6058" s="55" t="n">
        <v>223091</v>
      </c>
    </row>
    <row r="6059" customFormat="false" ht="15" hidden="false" customHeight="false" outlineLevel="0" collapsed="false">
      <c r="B6059" s="51" t="n">
        <v>3200</v>
      </c>
      <c r="C6059" s="52" t="s">
        <v>755</v>
      </c>
      <c r="D6059" s="52" t="n">
        <v>7</v>
      </c>
      <c r="E6059" s="52" t="s">
        <v>819</v>
      </c>
      <c r="F6059" s="52" t="n">
        <v>2005</v>
      </c>
      <c r="G6059" s="54" t="n">
        <v>34</v>
      </c>
      <c r="H6059" s="55" t="n">
        <v>8255</v>
      </c>
      <c r="I6059" s="55" t="n">
        <v>8204</v>
      </c>
      <c r="J6059" s="55" t="s">
        <v>114</v>
      </c>
      <c r="K6059" s="55" t="s">
        <v>114</v>
      </c>
      <c r="L6059" s="55" t="s">
        <v>114</v>
      </c>
      <c r="M6059" s="55" t="s">
        <v>114</v>
      </c>
      <c r="N6059" s="55" t="s">
        <v>114</v>
      </c>
    </row>
    <row r="6060" customFormat="false" ht="15" hidden="false" customHeight="false" outlineLevel="0" collapsed="false">
      <c r="B6060" s="51" t="n">
        <v>3200</v>
      </c>
      <c r="C6060" s="52" t="s">
        <v>755</v>
      </c>
      <c r="D6060" s="52" t="n">
        <v>8</v>
      </c>
      <c r="E6060" s="52" t="s">
        <v>820</v>
      </c>
      <c r="F6060" s="52" t="n">
        <v>2005</v>
      </c>
      <c r="G6060" s="54" t="n">
        <v>25</v>
      </c>
      <c r="H6060" s="55" t="n">
        <v>9261</v>
      </c>
      <c r="I6060" s="55" t="n">
        <v>9116</v>
      </c>
      <c r="J6060" s="55" t="n">
        <v>45939</v>
      </c>
      <c r="K6060" s="55" t="n">
        <v>315797</v>
      </c>
      <c r="L6060" s="55" t="n">
        <v>535189</v>
      </c>
      <c r="M6060" s="55" t="n">
        <v>535122</v>
      </c>
      <c r="N6060" s="55" t="n">
        <v>207439</v>
      </c>
    </row>
    <row r="6061" customFormat="false" ht="15" hidden="false" customHeight="false" outlineLevel="0" collapsed="false">
      <c r="B6061" s="51" t="n">
        <v>3200</v>
      </c>
      <c r="C6061" s="52" t="s">
        <v>755</v>
      </c>
      <c r="D6061" s="52" t="n">
        <v>9</v>
      </c>
      <c r="E6061" s="52" t="s">
        <v>821</v>
      </c>
      <c r="F6061" s="52" t="n">
        <v>2005</v>
      </c>
      <c r="G6061" s="54" t="n">
        <v>11</v>
      </c>
      <c r="H6061" s="55" t="n">
        <v>7522</v>
      </c>
      <c r="I6061" s="55" t="n">
        <v>7271</v>
      </c>
      <c r="J6061" s="55" t="n">
        <v>42920</v>
      </c>
      <c r="K6061" s="55" t="n">
        <v>312477</v>
      </c>
      <c r="L6061" s="55" t="n">
        <v>461017</v>
      </c>
      <c r="M6061" s="55" t="n">
        <v>457740</v>
      </c>
      <c r="N6061" s="55" t="n">
        <v>127004</v>
      </c>
    </row>
    <row r="6062" customFormat="false" ht="15" hidden="false" customHeight="false" outlineLevel="0" collapsed="false">
      <c r="B6062" s="51" t="n">
        <v>3200</v>
      </c>
      <c r="C6062" s="52" t="s">
        <v>755</v>
      </c>
      <c r="D6062" s="52" t="n">
        <v>10</v>
      </c>
      <c r="E6062" s="52" t="s">
        <v>822</v>
      </c>
      <c r="F6062" s="52" t="n">
        <v>2005</v>
      </c>
      <c r="G6062" s="54" t="n">
        <v>6</v>
      </c>
      <c r="H6062" s="55" t="n">
        <v>13181</v>
      </c>
      <c r="I6062" s="55" t="n">
        <v>13188</v>
      </c>
      <c r="J6062" s="55" t="s">
        <v>114</v>
      </c>
      <c r="K6062" s="55" t="s">
        <v>114</v>
      </c>
      <c r="L6062" s="55" t="s">
        <v>114</v>
      </c>
      <c r="M6062" s="55" t="s">
        <v>114</v>
      </c>
      <c r="N6062" s="55" t="s">
        <v>114</v>
      </c>
    </row>
    <row r="6063" customFormat="false" ht="15" hidden="false" customHeight="false" outlineLevel="0" collapsed="false">
      <c r="B6063" s="51" t="n">
        <v>3210</v>
      </c>
      <c r="C6063" s="52" t="s">
        <v>756</v>
      </c>
      <c r="D6063" s="52" t="n">
        <v>0</v>
      </c>
      <c r="E6063" s="52" t="s">
        <v>811</v>
      </c>
      <c r="F6063" s="52" t="n">
        <v>2005</v>
      </c>
      <c r="G6063" s="54" t="n">
        <v>575</v>
      </c>
      <c r="H6063" s="55" t="n">
        <v>8638</v>
      </c>
      <c r="I6063" s="55" t="n">
        <v>3888</v>
      </c>
      <c r="J6063" s="55" t="n">
        <v>31318</v>
      </c>
      <c r="K6063" s="55" t="n">
        <v>126164</v>
      </c>
      <c r="L6063" s="55" t="n">
        <v>213523</v>
      </c>
      <c r="M6063" s="55" t="n">
        <v>188202</v>
      </c>
      <c r="N6063" s="55" t="n">
        <v>83815</v>
      </c>
    </row>
    <row r="6064" customFormat="false" ht="15" hidden="false" customHeight="false" outlineLevel="0" collapsed="false">
      <c r="B6064" s="51" t="n">
        <v>3210</v>
      </c>
      <c r="C6064" s="52" t="s">
        <v>756</v>
      </c>
      <c r="D6064" s="52" t="n">
        <v>1</v>
      </c>
      <c r="E6064" s="52" t="s">
        <v>813</v>
      </c>
      <c r="F6064" s="52" t="n">
        <v>2005</v>
      </c>
      <c r="G6064" s="54" t="n">
        <v>357</v>
      </c>
      <c r="H6064" s="55" t="n">
        <v>2050</v>
      </c>
      <c r="I6064" s="55" t="s">
        <v>129</v>
      </c>
      <c r="J6064" s="55" t="n">
        <v>6189</v>
      </c>
      <c r="K6064" s="55" t="n">
        <v>12012</v>
      </c>
      <c r="L6064" s="55" t="n">
        <v>25523</v>
      </c>
      <c r="M6064" s="55" t="s">
        <v>129</v>
      </c>
      <c r="N6064" s="55" t="n">
        <v>12891</v>
      </c>
    </row>
    <row r="6065" customFormat="false" ht="15" hidden="false" customHeight="false" outlineLevel="0" collapsed="false">
      <c r="B6065" s="51" t="n">
        <v>3210</v>
      </c>
      <c r="C6065" s="52" t="s">
        <v>756</v>
      </c>
      <c r="D6065" s="52" t="n">
        <v>2</v>
      </c>
      <c r="E6065" s="52" t="s">
        <v>814</v>
      </c>
      <c r="F6065" s="52" t="n">
        <v>2005</v>
      </c>
      <c r="G6065" s="54" t="n">
        <v>121</v>
      </c>
      <c r="H6065" s="55" t="n">
        <v>1647</v>
      </c>
      <c r="I6065" s="55" t="s">
        <v>129</v>
      </c>
      <c r="J6065" s="55" t="n">
        <v>6158</v>
      </c>
      <c r="K6065" s="55" t="n">
        <v>18052</v>
      </c>
      <c r="L6065" s="55" t="n">
        <v>31641</v>
      </c>
      <c r="M6065" s="55" t="n">
        <v>31286</v>
      </c>
      <c r="N6065" s="55" t="n">
        <v>12977</v>
      </c>
    </row>
    <row r="6066" customFormat="false" ht="15" hidden="false" customHeight="false" outlineLevel="0" collapsed="false">
      <c r="B6066" s="51" t="n">
        <v>3210</v>
      </c>
      <c r="C6066" s="52" t="s">
        <v>756</v>
      </c>
      <c r="D6066" s="52" t="n">
        <v>3</v>
      </c>
      <c r="E6066" s="52" t="s">
        <v>815</v>
      </c>
      <c r="F6066" s="52" t="n">
        <v>2005</v>
      </c>
      <c r="G6066" s="54" t="n">
        <v>42</v>
      </c>
      <c r="H6066" s="55" t="n">
        <v>1000</v>
      </c>
      <c r="I6066" s="55" t="s">
        <v>129</v>
      </c>
      <c r="J6066" s="55" t="n">
        <v>3801</v>
      </c>
      <c r="K6066" s="55" t="n">
        <v>18393</v>
      </c>
      <c r="L6066" s="55" t="n">
        <v>27542</v>
      </c>
      <c r="M6066" s="55" t="n">
        <v>26816</v>
      </c>
      <c r="N6066" s="55" t="n">
        <v>8724</v>
      </c>
    </row>
    <row r="6067" customFormat="false" ht="15" hidden="false" customHeight="false" outlineLevel="0" collapsed="false">
      <c r="B6067" s="51" t="n">
        <v>3210</v>
      </c>
      <c r="C6067" s="52" t="s">
        <v>756</v>
      </c>
      <c r="D6067" s="52" t="n">
        <v>4</v>
      </c>
      <c r="E6067" s="52" t="s">
        <v>816</v>
      </c>
      <c r="F6067" s="52" t="n">
        <v>2005</v>
      </c>
      <c r="G6067" s="54" t="n">
        <v>27</v>
      </c>
      <c r="H6067" s="55" t="n">
        <v>1031</v>
      </c>
      <c r="I6067" s="55" t="n">
        <v>1043</v>
      </c>
      <c r="J6067" s="55" t="n">
        <v>3986</v>
      </c>
      <c r="K6067" s="55" t="n">
        <v>14906</v>
      </c>
      <c r="L6067" s="55" t="n">
        <v>25753</v>
      </c>
      <c r="M6067" s="55" t="n">
        <v>25958</v>
      </c>
      <c r="N6067" s="55" t="n">
        <v>10368</v>
      </c>
    </row>
    <row r="6068" customFormat="false" ht="15" hidden="false" customHeight="false" outlineLevel="0" collapsed="false">
      <c r="B6068" s="51" t="n">
        <v>3210</v>
      </c>
      <c r="C6068" s="52" t="s">
        <v>756</v>
      </c>
      <c r="D6068" s="52" t="n">
        <v>5</v>
      </c>
      <c r="E6068" s="52" t="s">
        <v>817</v>
      </c>
      <c r="F6068" s="52" t="n">
        <v>2005</v>
      </c>
      <c r="G6068" s="54" t="n">
        <v>20</v>
      </c>
      <c r="H6068" s="55" t="n">
        <v>1393</v>
      </c>
      <c r="I6068" s="55" t="n">
        <v>1381</v>
      </c>
      <c r="J6068" s="55" t="n">
        <v>4598</v>
      </c>
      <c r="K6068" s="55" t="n">
        <v>17424</v>
      </c>
      <c r="L6068" s="55" t="n">
        <v>29410</v>
      </c>
      <c r="M6068" s="55" t="n">
        <v>30086</v>
      </c>
      <c r="N6068" s="55" t="n">
        <v>11684</v>
      </c>
    </row>
    <row r="6069" customFormat="false" ht="15" hidden="false" customHeight="false" outlineLevel="0" collapsed="false">
      <c r="B6069" s="51" t="n">
        <v>3210</v>
      </c>
      <c r="C6069" s="52" t="s">
        <v>756</v>
      </c>
      <c r="D6069" s="52" t="n">
        <v>6</v>
      </c>
      <c r="E6069" s="52" t="s">
        <v>818</v>
      </c>
      <c r="F6069" s="52" t="n">
        <v>2005</v>
      </c>
      <c r="G6069" s="54" t="n">
        <v>5</v>
      </c>
      <c r="H6069" s="55" t="n">
        <v>832</v>
      </c>
      <c r="I6069" s="55" t="n">
        <v>777</v>
      </c>
      <c r="J6069" s="55" t="n">
        <v>3559</v>
      </c>
      <c r="K6069" s="55" t="n">
        <v>22841</v>
      </c>
      <c r="L6069" s="55" t="n">
        <v>31871</v>
      </c>
      <c r="M6069" s="55" t="n">
        <v>32183</v>
      </c>
      <c r="N6069" s="55" t="n">
        <v>8750</v>
      </c>
    </row>
    <row r="6070" customFormat="false" ht="15" hidden="false" customHeight="false" outlineLevel="0" collapsed="false">
      <c r="B6070" s="51" t="n">
        <v>3210</v>
      </c>
      <c r="C6070" s="52" t="s">
        <v>756</v>
      </c>
      <c r="D6070" s="52" t="n">
        <v>7</v>
      </c>
      <c r="E6070" s="52" t="s">
        <v>819</v>
      </c>
      <c r="F6070" s="52" t="n">
        <v>2005</v>
      </c>
      <c r="G6070" s="54" t="n">
        <v>3</v>
      </c>
      <c r="H6070" s="55" t="n">
        <v>685</v>
      </c>
      <c r="I6070" s="55" t="n">
        <v>688</v>
      </c>
      <c r="J6070" s="55" t="n">
        <v>3029</v>
      </c>
      <c r="K6070" s="55" t="n">
        <v>22536</v>
      </c>
      <c r="L6070" s="55" t="n">
        <v>41783</v>
      </c>
      <c r="M6070" s="55" t="n">
        <v>41873</v>
      </c>
      <c r="N6070" s="55" t="n">
        <v>18420</v>
      </c>
    </row>
    <row r="6071" customFormat="false" ht="15" hidden="false" customHeight="false" outlineLevel="0" collapsed="false">
      <c r="B6071" s="51" t="n">
        <v>3211</v>
      </c>
      <c r="C6071" s="52" t="s">
        <v>757</v>
      </c>
      <c r="D6071" s="52" t="n">
        <v>0</v>
      </c>
      <c r="E6071" s="52" t="s">
        <v>811</v>
      </c>
      <c r="F6071" s="52" t="n">
        <v>2005</v>
      </c>
      <c r="G6071" s="54" t="n">
        <v>432</v>
      </c>
      <c r="H6071" s="55" t="n">
        <v>6870</v>
      </c>
      <c r="I6071" s="55" t="n">
        <v>3285</v>
      </c>
      <c r="J6071" s="55" t="n">
        <v>25217</v>
      </c>
      <c r="K6071" s="55" t="n">
        <v>102853</v>
      </c>
      <c r="L6071" s="55" t="n">
        <v>175935</v>
      </c>
      <c r="M6071" s="55" t="n">
        <v>156123</v>
      </c>
      <c r="N6071" s="55" t="n">
        <v>69779</v>
      </c>
    </row>
    <row r="6072" customFormat="false" ht="15" hidden="false" customHeight="false" outlineLevel="0" collapsed="false">
      <c r="B6072" s="51" t="n">
        <v>3211</v>
      </c>
      <c r="C6072" s="52" t="s">
        <v>757</v>
      </c>
      <c r="D6072" s="52" t="n">
        <v>1</v>
      </c>
      <c r="E6072" s="52" t="s">
        <v>813</v>
      </c>
      <c r="F6072" s="52" t="n">
        <v>2005</v>
      </c>
      <c r="G6072" s="54" t="n">
        <v>262</v>
      </c>
      <c r="H6072" s="55" t="n">
        <v>1507</v>
      </c>
      <c r="I6072" s="55" t="s">
        <v>129</v>
      </c>
      <c r="J6072" s="55" t="n">
        <v>4486</v>
      </c>
      <c r="K6072" s="55" t="n">
        <v>8987</v>
      </c>
      <c r="L6072" s="55" t="n">
        <v>19480</v>
      </c>
      <c r="M6072" s="55" t="s">
        <v>129</v>
      </c>
      <c r="N6072" s="55" t="n">
        <v>10002</v>
      </c>
    </row>
    <row r="6073" customFormat="false" ht="15" hidden="false" customHeight="false" outlineLevel="0" collapsed="false">
      <c r="B6073" s="51" t="n">
        <v>3211</v>
      </c>
      <c r="C6073" s="52" t="s">
        <v>757</v>
      </c>
      <c r="D6073" s="52" t="n">
        <v>2</v>
      </c>
      <c r="E6073" s="52" t="s">
        <v>814</v>
      </c>
      <c r="F6073" s="52" t="n">
        <v>2005</v>
      </c>
      <c r="G6073" s="54" t="n">
        <v>95</v>
      </c>
      <c r="H6073" s="55" t="n">
        <v>1306</v>
      </c>
      <c r="I6073" s="55" t="s">
        <v>129</v>
      </c>
      <c r="J6073" s="55" t="n">
        <v>4996</v>
      </c>
      <c r="K6073" s="55" t="n">
        <v>15911</v>
      </c>
      <c r="L6073" s="55" t="n">
        <v>26857</v>
      </c>
      <c r="M6073" s="55" t="n">
        <v>26478</v>
      </c>
      <c r="N6073" s="55" t="n">
        <v>10448</v>
      </c>
    </row>
    <row r="6074" customFormat="false" ht="15" hidden="false" customHeight="false" outlineLevel="0" collapsed="false">
      <c r="B6074" s="51" t="n">
        <v>3211</v>
      </c>
      <c r="C6074" s="52" t="s">
        <v>757</v>
      </c>
      <c r="D6074" s="52" t="n">
        <v>3</v>
      </c>
      <c r="E6074" s="52" t="s">
        <v>815</v>
      </c>
      <c r="F6074" s="52" t="n">
        <v>2005</v>
      </c>
      <c r="G6074" s="54" t="n">
        <v>30</v>
      </c>
      <c r="H6074" s="55" t="n">
        <v>705</v>
      </c>
      <c r="I6074" s="55" t="s">
        <v>129</v>
      </c>
      <c r="J6074" s="55" t="n">
        <v>2646</v>
      </c>
      <c r="K6074" s="55" t="n">
        <v>9011</v>
      </c>
      <c r="L6074" s="55" t="n">
        <v>15616</v>
      </c>
      <c r="M6074" s="55" t="n">
        <v>14944</v>
      </c>
      <c r="N6074" s="55" t="n">
        <v>6302</v>
      </c>
    </row>
    <row r="6075" customFormat="false" ht="15" hidden="false" customHeight="false" outlineLevel="0" collapsed="false">
      <c r="B6075" s="51" t="n">
        <v>3211</v>
      </c>
      <c r="C6075" s="52" t="s">
        <v>757</v>
      </c>
      <c r="D6075" s="52" t="n">
        <v>4</v>
      </c>
      <c r="E6075" s="52" t="s">
        <v>816</v>
      </c>
      <c r="F6075" s="52" t="n">
        <v>2005</v>
      </c>
      <c r="G6075" s="54" t="n">
        <v>23</v>
      </c>
      <c r="H6075" s="55" t="n">
        <v>897</v>
      </c>
      <c r="I6075" s="55" t="n">
        <v>907</v>
      </c>
      <c r="J6075" s="55" t="n">
        <v>3441</v>
      </c>
      <c r="K6075" s="55" t="n">
        <v>12134</v>
      </c>
      <c r="L6075" s="55" t="n">
        <v>21291</v>
      </c>
      <c r="M6075" s="55" t="n">
        <v>21342</v>
      </c>
      <c r="N6075" s="55" t="n">
        <v>8622</v>
      </c>
    </row>
    <row r="6076" customFormat="false" ht="15" hidden="false" customHeight="false" outlineLevel="0" collapsed="false">
      <c r="B6076" s="51" t="n">
        <v>3211</v>
      </c>
      <c r="C6076" s="52" t="s">
        <v>757</v>
      </c>
      <c r="D6076" s="52" t="n">
        <v>5</v>
      </c>
      <c r="E6076" s="52" t="s">
        <v>817</v>
      </c>
      <c r="F6076" s="52" t="n">
        <v>2005</v>
      </c>
      <c r="G6076" s="54" t="n">
        <v>14</v>
      </c>
      <c r="H6076" s="55" t="n">
        <v>938</v>
      </c>
      <c r="I6076" s="55" t="n">
        <v>914</v>
      </c>
      <c r="J6076" s="55" t="n">
        <v>3060</v>
      </c>
      <c r="K6076" s="55" t="n">
        <v>11433</v>
      </c>
      <c r="L6076" s="55" t="n">
        <v>19037</v>
      </c>
      <c r="M6076" s="55" t="n">
        <v>19303</v>
      </c>
      <c r="N6076" s="55" t="n">
        <v>7235</v>
      </c>
    </row>
    <row r="6077" customFormat="false" ht="15" hidden="false" customHeight="false" outlineLevel="0" collapsed="false">
      <c r="B6077" s="51" t="n">
        <v>3211</v>
      </c>
      <c r="C6077" s="52" t="s">
        <v>757</v>
      </c>
      <c r="D6077" s="52" t="n">
        <v>6</v>
      </c>
      <c r="E6077" s="52" t="s">
        <v>818</v>
      </c>
      <c r="F6077" s="52" t="n">
        <v>2005</v>
      </c>
      <c r="G6077" s="54" t="n">
        <v>5</v>
      </c>
      <c r="H6077" s="55" t="n">
        <v>832</v>
      </c>
      <c r="I6077" s="55" t="n">
        <v>777</v>
      </c>
      <c r="J6077" s="55" t="n">
        <v>3559</v>
      </c>
      <c r="K6077" s="55" t="n">
        <v>22841</v>
      </c>
      <c r="L6077" s="55" t="n">
        <v>31871</v>
      </c>
      <c r="M6077" s="55" t="n">
        <v>32183</v>
      </c>
      <c r="N6077" s="55" t="n">
        <v>8750</v>
      </c>
    </row>
    <row r="6078" customFormat="false" ht="15" hidden="false" customHeight="false" outlineLevel="0" collapsed="false">
      <c r="B6078" s="51" t="n">
        <v>3211</v>
      </c>
      <c r="C6078" s="52" t="s">
        <v>757</v>
      </c>
      <c r="D6078" s="52" t="n">
        <v>7</v>
      </c>
      <c r="E6078" s="52" t="s">
        <v>819</v>
      </c>
      <c r="F6078" s="52" t="n">
        <v>2005</v>
      </c>
      <c r="G6078" s="54" t="n">
        <v>3</v>
      </c>
      <c r="H6078" s="55" t="n">
        <v>685</v>
      </c>
      <c r="I6078" s="55" t="n">
        <v>688</v>
      </c>
      <c r="J6078" s="55" t="n">
        <v>3029</v>
      </c>
      <c r="K6078" s="55" t="n">
        <v>22536</v>
      </c>
      <c r="L6078" s="55" t="n">
        <v>41783</v>
      </c>
      <c r="M6078" s="55" t="n">
        <v>41873</v>
      </c>
      <c r="N6078" s="55" t="n">
        <v>18420</v>
      </c>
    </row>
    <row r="6079" customFormat="false" ht="15" hidden="false" customHeight="false" outlineLevel="0" collapsed="false">
      <c r="B6079" s="51" t="n">
        <v>3212</v>
      </c>
      <c r="C6079" s="52" t="s">
        <v>759</v>
      </c>
      <c r="D6079" s="52" t="n">
        <v>0</v>
      </c>
      <c r="E6079" s="52" t="s">
        <v>811</v>
      </c>
      <c r="F6079" s="52" t="n">
        <v>2005</v>
      </c>
      <c r="G6079" s="54" t="n">
        <v>83</v>
      </c>
      <c r="H6079" s="55" t="n">
        <v>1143</v>
      </c>
      <c r="I6079" s="55" t="n">
        <v>467</v>
      </c>
      <c r="J6079" s="55" t="n">
        <v>3873</v>
      </c>
      <c r="K6079" s="55" t="n">
        <v>19387</v>
      </c>
      <c r="L6079" s="55" t="n">
        <v>29386</v>
      </c>
      <c r="M6079" s="55" t="n">
        <v>27273</v>
      </c>
      <c r="N6079" s="55" t="n">
        <v>9994</v>
      </c>
    </row>
    <row r="6080" customFormat="false" ht="15" hidden="false" customHeight="false" outlineLevel="0" collapsed="false">
      <c r="B6080" s="51" t="n">
        <v>3212</v>
      </c>
      <c r="C6080" s="52" t="s">
        <v>759</v>
      </c>
      <c r="D6080" s="52" t="n">
        <v>1</v>
      </c>
      <c r="E6080" s="52" t="s">
        <v>813</v>
      </c>
      <c r="F6080" s="52" t="n">
        <v>2005</v>
      </c>
      <c r="G6080" s="54" t="n">
        <v>52</v>
      </c>
      <c r="H6080" s="55" t="n">
        <v>298</v>
      </c>
      <c r="I6080" s="55" t="s">
        <v>129</v>
      </c>
      <c r="J6080" s="55" t="n">
        <v>901</v>
      </c>
      <c r="K6080" s="55" t="n">
        <v>1105</v>
      </c>
      <c r="L6080" s="55" t="n">
        <v>2653</v>
      </c>
      <c r="M6080" s="55" t="s">
        <v>129</v>
      </c>
      <c r="N6080" s="55" t="n">
        <v>1489</v>
      </c>
    </row>
    <row r="6081" customFormat="false" ht="15" hidden="false" customHeight="false" outlineLevel="0" collapsed="false">
      <c r="B6081" s="51" t="n">
        <v>3212</v>
      </c>
      <c r="C6081" s="52" t="s">
        <v>759</v>
      </c>
      <c r="D6081" s="52" t="n">
        <v>2</v>
      </c>
      <c r="E6081" s="52" t="s">
        <v>814</v>
      </c>
      <c r="F6081" s="52" t="n">
        <v>2005</v>
      </c>
      <c r="G6081" s="54" t="n">
        <v>16</v>
      </c>
      <c r="H6081" s="55" t="n">
        <v>215</v>
      </c>
      <c r="I6081" s="55" t="s">
        <v>129</v>
      </c>
      <c r="J6081" s="55" t="n">
        <v>678</v>
      </c>
      <c r="K6081" s="55" t="n">
        <v>1713</v>
      </c>
      <c r="L6081" s="55" t="n">
        <v>3160</v>
      </c>
      <c r="M6081" s="55" t="n">
        <v>3187</v>
      </c>
      <c r="N6081" s="55" t="n">
        <v>1389</v>
      </c>
    </row>
    <row r="6082" customFormat="false" ht="15" hidden="false" customHeight="false" outlineLevel="0" collapsed="false">
      <c r="B6082" s="51" t="n">
        <v>3212</v>
      </c>
      <c r="C6082" s="52" t="s">
        <v>759</v>
      </c>
      <c r="D6082" s="52" t="n">
        <v>3</v>
      </c>
      <c r="E6082" s="52" t="s">
        <v>815</v>
      </c>
      <c r="F6082" s="52" t="n">
        <v>2005</v>
      </c>
      <c r="G6082" s="54" t="n">
        <v>7</v>
      </c>
      <c r="H6082" s="55" t="n">
        <v>171</v>
      </c>
      <c r="I6082" s="55" t="s">
        <v>129</v>
      </c>
      <c r="J6082" s="55" t="s">
        <v>114</v>
      </c>
      <c r="K6082" s="55" t="s">
        <v>114</v>
      </c>
      <c r="L6082" s="55" t="s">
        <v>114</v>
      </c>
      <c r="M6082" s="55" t="s">
        <v>114</v>
      </c>
      <c r="N6082" s="55" t="s">
        <v>114</v>
      </c>
    </row>
    <row r="6083" customFormat="false" ht="15" hidden="false" customHeight="false" outlineLevel="0" collapsed="false">
      <c r="B6083" s="51" t="n">
        <v>3212</v>
      </c>
      <c r="C6083" s="52" t="s">
        <v>759</v>
      </c>
      <c r="D6083" s="52" t="n">
        <v>4</v>
      </c>
      <c r="E6083" s="52" t="s">
        <v>816</v>
      </c>
      <c r="F6083" s="52" t="n">
        <v>2005</v>
      </c>
      <c r="G6083" s="54" t="n">
        <v>4</v>
      </c>
      <c r="H6083" s="55" t="n">
        <v>134</v>
      </c>
      <c r="I6083" s="55" t="n">
        <v>136</v>
      </c>
      <c r="J6083" s="55" t="n">
        <v>544</v>
      </c>
      <c r="K6083" s="55" t="n">
        <v>2772</v>
      </c>
      <c r="L6083" s="55" t="n">
        <v>4462</v>
      </c>
      <c r="M6083" s="55" t="n">
        <v>4616</v>
      </c>
      <c r="N6083" s="55" t="n">
        <v>1747</v>
      </c>
    </row>
    <row r="6084" customFormat="false" ht="15" hidden="false" customHeight="false" outlineLevel="0" collapsed="false">
      <c r="B6084" s="51" t="n">
        <v>3212</v>
      </c>
      <c r="C6084" s="52" t="s">
        <v>759</v>
      </c>
      <c r="D6084" s="52" t="n">
        <v>5</v>
      </c>
      <c r="E6084" s="52" t="s">
        <v>817</v>
      </c>
      <c r="F6084" s="52" t="n">
        <v>2005</v>
      </c>
      <c r="G6084" s="54" t="n">
        <v>4</v>
      </c>
      <c r="H6084" s="55" t="n">
        <v>325</v>
      </c>
      <c r="I6084" s="55" t="n">
        <v>330</v>
      </c>
      <c r="J6084" s="55" t="s">
        <v>114</v>
      </c>
      <c r="K6084" s="55" t="s">
        <v>114</v>
      </c>
      <c r="L6084" s="55" t="s">
        <v>114</v>
      </c>
      <c r="M6084" s="55" t="s">
        <v>114</v>
      </c>
      <c r="N6084" s="55" t="s">
        <v>114</v>
      </c>
    </row>
    <row r="6085" customFormat="false" ht="15" hidden="false" customHeight="false" outlineLevel="0" collapsed="false">
      <c r="B6085" s="51" t="n">
        <v>3219</v>
      </c>
      <c r="C6085" s="52" t="s">
        <v>760</v>
      </c>
      <c r="D6085" s="52" t="n">
        <v>0</v>
      </c>
      <c r="E6085" s="52" t="s">
        <v>811</v>
      </c>
      <c r="F6085" s="52" t="n">
        <v>2005</v>
      </c>
      <c r="G6085" s="54" t="n">
        <v>60</v>
      </c>
      <c r="H6085" s="55" t="n">
        <v>625</v>
      </c>
      <c r="I6085" s="55" t="n">
        <v>137</v>
      </c>
      <c r="J6085" s="55" t="n">
        <v>2228</v>
      </c>
      <c r="K6085" s="55" t="n">
        <v>3924</v>
      </c>
      <c r="L6085" s="55" t="n">
        <v>8201</v>
      </c>
      <c r="M6085" s="55" t="n">
        <v>4806</v>
      </c>
      <c r="N6085" s="55" t="n">
        <v>4042</v>
      </c>
    </row>
    <row r="6086" customFormat="false" ht="15" hidden="false" customHeight="false" outlineLevel="0" collapsed="false">
      <c r="B6086" s="51" t="n">
        <v>3219</v>
      </c>
      <c r="C6086" s="52" t="s">
        <v>760</v>
      </c>
      <c r="D6086" s="52" t="n">
        <v>1</v>
      </c>
      <c r="E6086" s="52" t="s">
        <v>813</v>
      </c>
      <c r="F6086" s="52" t="n">
        <v>2005</v>
      </c>
      <c r="G6086" s="54" t="n">
        <v>43</v>
      </c>
      <c r="H6086" s="55" t="n">
        <v>245</v>
      </c>
      <c r="I6086" s="55" t="s">
        <v>129</v>
      </c>
      <c r="J6086" s="55" t="n">
        <v>801</v>
      </c>
      <c r="K6086" s="55" t="n">
        <v>1920</v>
      </c>
      <c r="L6086" s="55" t="n">
        <v>3390</v>
      </c>
      <c r="M6086" s="55" t="s">
        <v>129</v>
      </c>
      <c r="N6086" s="55" t="n">
        <v>1400</v>
      </c>
    </row>
    <row r="6087" customFormat="false" ht="15" hidden="false" customHeight="false" outlineLevel="0" collapsed="false">
      <c r="B6087" s="51" t="n">
        <v>3219</v>
      </c>
      <c r="C6087" s="52" t="s">
        <v>760</v>
      </c>
      <c r="D6087" s="52" t="n">
        <v>2</v>
      </c>
      <c r="E6087" s="52" t="s">
        <v>814</v>
      </c>
      <c r="F6087" s="52" t="n">
        <v>2005</v>
      </c>
      <c r="G6087" s="54" t="n">
        <v>10</v>
      </c>
      <c r="H6087" s="55" t="n">
        <v>126</v>
      </c>
      <c r="I6087" s="55" t="s">
        <v>129</v>
      </c>
      <c r="J6087" s="55" t="n">
        <v>484</v>
      </c>
      <c r="K6087" s="55" t="n">
        <v>427</v>
      </c>
      <c r="L6087" s="55" t="n">
        <v>1624</v>
      </c>
      <c r="M6087" s="55" t="n">
        <v>1622</v>
      </c>
      <c r="N6087" s="55" t="n">
        <v>1140</v>
      </c>
    </row>
    <row r="6088" customFormat="false" ht="15" hidden="false" customHeight="false" outlineLevel="0" collapsed="false">
      <c r="B6088" s="51" t="n">
        <v>3219</v>
      </c>
      <c r="C6088" s="52" t="s">
        <v>760</v>
      </c>
      <c r="D6088" s="52" t="n">
        <v>3</v>
      </c>
      <c r="E6088" s="52" t="s">
        <v>815</v>
      </c>
      <c r="F6088" s="52" t="n">
        <v>2005</v>
      </c>
      <c r="G6088" s="54" t="n">
        <v>5</v>
      </c>
      <c r="H6088" s="55" t="n">
        <v>124</v>
      </c>
      <c r="I6088" s="55" t="s">
        <v>129</v>
      </c>
      <c r="J6088" s="55" t="s">
        <v>114</v>
      </c>
      <c r="K6088" s="55" t="s">
        <v>114</v>
      </c>
      <c r="L6088" s="55" t="s">
        <v>114</v>
      </c>
      <c r="M6088" s="55" t="s">
        <v>114</v>
      </c>
      <c r="N6088" s="55" t="s">
        <v>114</v>
      </c>
    </row>
    <row r="6089" customFormat="false" ht="15" hidden="false" customHeight="false" outlineLevel="0" collapsed="false">
      <c r="B6089" s="51" t="n">
        <v>3219</v>
      </c>
      <c r="C6089" s="52" t="s">
        <v>760</v>
      </c>
      <c r="D6089" s="52" t="n">
        <v>5</v>
      </c>
      <c r="E6089" s="52" t="s">
        <v>817</v>
      </c>
      <c r="F6089" s="52" t="n">
        <v>2005</v>
      </c>
      <c r="G6089" s="54" t="n">
        <v>2</v>
      </c>
      <c r="H6089" s="55" t="n">
        <v>130</v>
      </c>
      <c r="I6089" s="55" t="n">
        <v>137</v>
      </c>
      <c r="J6089" s="55" t="s">
        <v>114</v>
      </c>
      <c r="K6089" s="55" t="s">
        <v>114</v>
      </c>
      <c r="L6089" s="55" t="s">
        <v>114</v>
      </c>
      <c r="M6089" s="55" t="s">
        <v>114</v>
      </c>
      <c r="N6089" s="55" t="s">
        <v>114</v>
      </c>
    </row>
    <row r="6090" customFormat="false" ht="15" hidden="false" customHeight="false" outlineLevel="0" collapsed="false">
      <c r="B6090" s="51" t="n">
        <v>3220</v>
      </c>
      <c r="C6090" s="52" t="s">
        <v>762</v>
      </c>
      <c r="D6090" s="52" t="n">
        <v>0</v>
      </c>
      <c r="E6090" s="52" t="s">
        <v>811</v>
      </c>
      <c r="F6090" s="52" t="n">
        <v>2005</v>
      </c>
      <c r="G6090" s="54" t="n">
        <v>304</v>
      </c>
      <c r="H6090" s="55" t="n">
        <v>10268</v>
      </c>
      <c r="I6090" s="55" t="n">
        <v>7446</v>
      </c>
      <c r="J6090" s="55" t="n">
        <v>55774</v>
      </c>
      <c r="K6090" s="55" t="n">
        <v>103369</v>
      </c>
      <c r="L6090" s="55" t="n">
        <v>163919</v>
      </c>
      <c r="M6090" s="55" t="n">
        <v>158328</v>
      </c>
      <c r="N6090" s="55" t="n">
        <v>55799</v>
      </c>
    </row>
    <row r="6091" customFormat="false" ht="15" hidden="false" customHeight="false" outlineLevel="0" collapsed="false">
      <c r="B6091" s="51" t="n">
        <v>3220</v>
      </c>
      <c r="C6091" s="52" t="s">
        <v>762</v>
      </c>
      <c r="D6091" s="52" t="n">
        <v>1</v>
      </c>
      <c r="E6091" s="52" t="s">
        <v>813</v>
      </c>
      <c r="F6091" s="52" t="n">
        <v>2005</v>
      </c>
      <c r="G6091" s="54" t="n">
        <v>162</v>
      </c>
      <c r="H6091" s="55" t="n">
        <v>939</v>
      </c>
      <c r="I6091" s="55" t="s">
        <v>129</v>
      </c>
      <c r="J6091" s="55" t="n">
        <v>2441</v>
      </c>
      <c r="K6091" s="55" t="n">
        <v>2004</v>
      </c>
      <c r="L6091" s="55" t="n">
        <v>5954</v>
      </c>
      <c r="M6091" s="55" t="s">
        <v>129</v>
      </c>
      <c r="N6091" s="55" t="n">
        <v>3763</v>
      </c>
    </row>
    <row r="6092" customFormat="false" ht="15" hidden="false" customHeight="false" outlineLevel="0" collapsed="false">
      <c r="B6092" s="51" t="n">
        <v>3220</v>
      </c>
      <c r="C6092" s="52" t="s">
        <v>762</v>
      </c>
      <c r="D6092" s="52" t="n">
        <v>2</v>
      </c>
      <c r="E6092" s="52" t="s">
        <v>814</v>
      </c>
      <c r="F6092" s="52" t="n">
        <v>2005</v>
      </c>
      <c r="G6092" s="54" t="n">
        <v>55</v>
      </c>
      <c r="H6092" s="55" t="n">
        <v>777</v>
      </c>
      <c r="I6092" s="55" t="s">
        <v>129</v>
      </c>
      <c r="J6092" s="55" t="n">
        <v>2487</v>
      </c>
      <c r="K6092" s="55" t="n">
        <v>3166</v>
      </c>
      <c r="L6092" s="55" t="n">
        <v>7733</v>
      </c>
      <c r="M6092" s="55" t="n">
        <v>7779</v>
      </c>
      <c r="N6092" s="55" t="n">
        <v>4362</v>
      </c>
    </row>
    <row r="6093" customFormat="false" ht="15" hidden="false" customHeight="false" outlineLevel="0" collapsed="false">
      <c r="B6093" s="51" t="n">
        <v>3220</v>
      </c>
      <c r="C6093" s="52" t="s">
        <v>762</v>
      </c>
      <c r="D6093" s="52" t="n">
        <v>3</v>
      </c>
      <c r="E6093" s="52" t="s">
        <v>815</v>
      </c>
      <c r="F6093" s="52" t="n">
        <v>2005</v>
      </c>
      <c r="G6093" s="54" t="n">
        <v>39</v>
      </c>
      <c r="H6093" s="55" t="n">
        <v>968</v>
      </c>
      <c r="I6093" s="55" t="s">
        <v>129</v>
      </c>
      <c r="J6093" s="55" t="n">
        <v>3055</v>
      </c>
      <c r="K6093" s="55" t="n">
        <v>5030</v>
      </c>
      <c r="L6093" s="55" t="n">
        <v>10340</v>
      </c>
      <c r="M6093" s="55" t="n">
        <v>10426</v>
      </c>
      <c r="N6093" s="55" t="n">
        <v>5060</v>
      </c>
    </row>
    <row r="6094" customFormat="false" ht="15" hidden="false" customHeight="false" outlineLevel="0" collapsed="false">
      <c r="B6094" s="51" t="n">
        <v>3220</v>
      </c>
      <c r="C6094" s="52" t="s">
        <v>762</v>
      </c>
      <c r="D6094" s="52" t="n">
        <v>4</v>
      </c>
      <c r="E6094" s="52" t="s">
        <v>816</v>
      </c>
      <c r="F6094" s="52" t="n">
        <v>2005</v>
      </c>
      <c r="G6094" s="54" t="n">
        <v>19</v>
      </c>
      <c r="H6094" s="55" t="n">
        <v>775</v>
      </c>
      <c r="I6094" s="55" t="n">
        <v>772</v>
      </c>
      <c r="J6094" s="55" t="n">
        <v>2676</v>
      </c>
      <c r="K6094" s="55" t="n">
        <v>5195</v>
      </c>
      <c r="L6094" s="55" t="n">
        <v>10696</v>
      </c>
      <c r="M6094" s="55" t="n">
        <v>10771</v>
      </c>
      <c r="N6094" s="55" t="n">
        <v>5190</v>
      </c>
    </row>
    <row r="6095" customFormat="false" ht="15" hidden="false" customHeight="false" outlineLevel="0" collapsed="false">
      <c r="B6095" s="51" t="n">
        <v>3220</v>
      </c>
      <c r="C6095" s="52" t="s">
        <v>762</v>
      </c>
      <c r="D6095" s="52" t="n">
        <v>5</v>
      </c>
      <c r="E6095" s="52" t="s">
        <v>817</v>
      </c>
      <c r="F6095" s="52" t="n">
        <v>2005</v>
      </c>
      <c r="G6095" s="54" t="n">
        <v>16</v>
      </c>
      <c r="H6095" s="55" t="n">
        <v>1101</v>
      </c>
      <c r="I6095" s="55" t="n">
        <v>1110</v>
      </c>
      <c r="J6095" s="55" t="n">
        <v>4759</v>
      </c>
      <c r="K6095" s="55" t="n">
        <v>6577</v>
      </c>
      <c r="L6095" s="55" t="n">
        <v>15317</v>
      </c>
      <c r="M6095" s="55" t="n">
        <v>15416</v>
      </c>
      <c r="N6095" s="55" t="n">
        <v>8186</v>
      </c>
    </row>
    <row r="6096" customFormat="false" ht="15" hidden="false" customHeight="false" outlineLevel="0" collapsed="false">
      <c r="B6096" s="51" t="n">
        <v>3220</v>
      </c>
      <c r="C6096" s="52" t="s">
        <v>762</v>
      </c>
      <c r="D6096" s="52" t="n">
        <v>6</v>
      </c>
      <c r="E6096" s="52" t="s">
        <v>818</v>
      </c>
      <c r="F6096" s="52" t="n">
        <v>2005</v>
      </c>
      <c r="G6096" s="54" t="n">
        <v>9</v>
      </c>
      <c r="H6096" s="55" t="n">
        <v>1285</v>
      </c>
      <c r="I6096" s="55" t="n">
        <v>1276</v>
      </c>
      <c r="J6096" s="55" t="n">
        <v>6002</v>
      </c>
      <c r="K6096" s="55" t="n">
        <v>15194</v>
      </c>
      <c r="L6096" s="55" t="n">
        <v>26248</v>
      </c>
      <c r="M6096" s="55" t="n">
        <v>26366</v>
      </c>
      <c r="N6096" s="55" t="n">
        <v>10340</v>
      </c>
    </row>
    <row r="6097" customFormat="false" ht="15" hidden="false" customHeight="false" outlineLevel="0" collapsed="false">
      <c r="B6097" s="51" t="n">
        <v>3220</v>
      </c>
      <c r="C6097" s="52" t="s">
        <v>762</v>
      </c>
      <c r="D6097" s="52" t="n">
        <v>7</v>
      </c>
      <c r="E6097" s="52" t="s">
        <v>819</v>
      </c>
      <c r="F6097" s="52" t="n">
        <v>2005</v>
      </c>
      <c r="G6097" s="54" t="n">
        <v>1</v>
      </c>
      <c r="H6097" s="55" t="n">
        <v>232</v>
      </c>
      <c r="I6097" s="55" t="n">
        <v>224</v>
      </c>
      <c r="J6097" s="55" t="s">
        <v>114</v>
      </c>
      <c r="K6097" s="55" t="s">
        <v>114</v>
      </c>
      <c r="L6097" s="55" t="s">
        <v>114</v>
      </c>
      <c r="M6097" s="55" t="s">
        <v>114</v>
      </c>
      <c r="N6097" s="55" t="s">
        <v>114</v>
      </c>
    </row>
    <row r="6098" customFormat="false" ht="15" hidden="false" customHeight="false" outlineLevel="0" collapsed="false">
      <c r="B6098" s="51" t="n">
        <v>3220</v>
      </c>
      <c r="C6098" s="52" t="s">
        <v>762</v>
      </c>
      <c r="D6098" s="52" t="n">
        <v>8</v>
      </c>
      <c r="E6098" s="52" t="s">
        <v>820</v>
      </c>
      <c r="F6098" s="52" t="n">
        <v>2005</v>
      </c>
      <c r="G6098" s="54" t="n">
        <v>1</v>
      </c>
      <c r="H6098" s="55" t="n">
        <v>480</v>
      </c>
      <c r="I6098" s="55" t="n">
        <v>384</v>
      </c>
      <c r="J6098" s="55" t="s">
        <v>114</v>
      </c>
      <c r="K6098" s="55" t="s">
        <v>114</v>
      </c>
      <c r="L6098" s="55" t="s">
        <v>114</v>
      </c>
      <c r="M6098" s="55" t="s">
        <v>114</v>
      </c>
      <c r="N6098" s="55" t="s">
        <v>114</v>
      </c>
    </row>
    <row r="6099" customFormat="false" ht="15" hidden="false" customHeight="false" outlineLevel="0" collapsed="false">
      <c r="B6099" s="51" t="n">
        <v>3220</v>
      </c>
      <c r="C6099" s="52" t="s">
        <v>762</v>
      </c>
      <c r="D6099" s="52" t="n">
        <v>9</v>
      </c>
      <c r="E6099" s="52" t="s">
        <v>821</v>
      </c>
      <c r="F6099" s="52" t="n">
        <v>2005</v>
      </c>
      <c r="G6099" s="54" t="n">
        <v>1</v>
      </c>
      <c r="H6099" s="55" t="n">
        <v>506</v>
      </c>
      <c r="I6099" s="55" t="n">
        <v>517</v>
      </c>
      <c r="J6099" s="55" t="s">
        <v>114</v>
      </c>
      <c r="K6099" s="55" t="s">
        <v>114</v>
      </c>
      <c r="L6099" s="55" t="s">
        <v>114</v>
      </c>
      <c r="M6099" s="55" t="s">
        <v>114</v>
      </c>
      <c r="N6099" s="55" t="s">
        <v>114</v>
      </c>
    </row>
    <row r="6100" customFormat="false" ht="15" hidden="false" customHeight="false" outlineLevel="0" collapsed="false">
      <c r="B6100" s="51" t="n">
        <v>3220</v>
      </c>
      <c r="C6100" s="52" t="s">
        <v>762</v>
      </c>
      <c r="D6100" s="52" t="n">
        <v>10</v>
      </c>
      <c r="E6100" s="52" t="s">
        <v>822</v>
      </c>
      <c r="F6100" s="52" t="n">
        <v>2005</v>
      </c>
      <c r="G6100" s="54" t="n">
        <v>1</v>
      </c>
      <c r="H6100" s="55" t="n">
        <v>3205</v>
      </c>
      <c r="I6100" s="55" t="n">
        <v>3163</v>
      </c>
      <c r="J6100" s="55" t="s">
        <v>114</v>
      </c>
      <c r="K6100" s="55" t="s">
        <v>114</v>
      </c>
      <c r="L6100" s="55" t="s">
        <v>114</v>
      </c>
      <c r="M6100" s="55" t="s">
        <v>114</v>
      </c>
      <c r="N6100" s="55" t="s">
        <v>114</v>
      </c>
    </row>
    <row r="6101" customFormat="false" ht="15" hidden="false" customHeight="false" outlineLevel="0" collapsed="false">
      <c r="B6101" s="51" t="n">
        <v>3221</v>
      </c>
      <c r="C6101" s="52" t="s">
        <v>763</v>
      </c>
      <c r="D6101" s="52" t="n">
        <v>0</v>
      </c>
      <c r="E6101" s="52" t="s">
        <v>811</v>
      </c>
      <c r="F6101" s="52" t="n">
        <v>2005</v>
      </c>
      <c r="G6101" s="54" t="n">
        <v>6</v>
      </c>
      <c r="H6101" s="55" t="n">
        <v>4150</v>
      </c>
      <c r="I6101" s="55" t="n">
        <v>4109</v>
      </c>
      <c r="J6101" s="55" t="n">
        <v>32939</v>
      </c>
      <c r="K6101" s="55" t="n">
        <v>66946</v>
      </c>
      <c r="L6101" s="55" t="n">
        <v>89369</v>
      </c>
      <c r="M6101" s="55" t="n">
        <v>89289</v>
      </c>
      <c r="N6101" s="55" t="n">
        <v>20456</v>
      </c>
    </row>
    <row r="6102" customFormat="false" ht="15" hidden="false" customHeight="false" outlineLevel="0" collapsed="false">
      <c r="B6102" s="51" t="n">
        <v>3221</v>
      </c>
      <c r="C6102" s="52" t="s">
        <v>763</v>
      </c>
      <c r="D6102" s="52" t="n">
        <v>1</v>
      </c>
      <c r="E6102" s="52" t="s">
        <v>813</v>
      </c>
      <c r="F6102" s="52" t="n">
        <v>2005</v>
      </c>
      <c r="G6102" s="54" t="n">
        <v>2</v>
      </c>
      <c r="H6102" s="55" t="n">
        <v>9</v>
      </c>
      <c r="I6102" s="55" t="s">
        <v>129</v>
      </c>
      <c r="J6102" s="55" t="s">
        <v>114</v>
      </c>
      <c r="K6102" s="55" t="s">
        <v>114</v>
      </c>
      <c r="L6102" s="55" t="s">
        <v>114</v>
      </c>
      <c r="M6102" s="55" t="s">
        <v>129</v>
      </c>
      <c r="N6102" s="55" t="s">
        <v>114</v>
      </c>
    </row>
    <row r="6103" customFormat="false" ht="15" hidden="false" customHeight="false" outlineLevel="0" collapsed="false">
      <c r="B6103" s="51" t="n">
        <v>3221</v>
      </c>
      <c r="C6103" s="52" t="s">
        <v>763</v>
      </c>
      <c r="D6103" s="52" t="n">
        <v>6</v>
      </c>
      <c r="E6103" s="52" t="s">
        <v>818</v>
      </c>
      <c r="F6103" s="52" t="n">
        <v>2005</v>
      </c>
      <c r="G6103" s="54" t="n">
        <v>1</v>
      </c>
      <c r="H6103" s="55" t="n">
        <v>198</v>
      </c>
      <c r="I6103" s="55" t="n">
        <v>205</v>
      </c>
      <c r="J6103" s="55" t="s">
        <v>114</v>
      </c>
      <c r="K6103" s="55" t="s">
        <v>114</v>
      </c>
      <c r="L6103" s="55" t="s">
        <v>114</v>
      </c>
      <c r="M6103" s="55" t="s">
        <v>114</v>
      </c>
      <c r="N6103" s="55" t="s">
        <v>114</v>
      </c>
    </row>
    <row r="6104" customFormat="false" ht="15" hidden="false" customHeight="false" outlineLevel="0" collapsed="false">
      <c r="B6104" s="51" t="n">
        <v>3221</v>
      </c>
      <c r="C6104" s="52" t="s">
        <v>763</v>
      </c>
      <c r="D6104" s="52" t="n">
        <v>7</v>
      </c>
      <c r="E6104" s="52" t="s">
        <v>819</v>
      </c>
      <c r="F6104" s="52" t="n">
        <v>2005</v>
      </c>
      <c r="G6104" s="54" t="n">
        <v>1</v>
      </c>
      <c r="H6104" s="55" t="n">
        <v>232</v>
      </c>
      <c r="I6104" s="55" t="n">
        <v>224</v>
      </c>
      <c r="J6104" s="55" t="s">
        <v>114</v>
      </c>
      <c r="K6104" s="55" t="s">
        <v>114</v>
      </c>
      <c r="L6104" s="55" t="s">
        <v>114</v>
      </c>
      <c r="M6104" s="55" t="s">
        <v>114</v>
      </c>
      <c r="N6104" s="55" t="s">
        <v>114</v>
      </c>
    </row>
    <row r="6105" customFormat="false" ht="15" hidden="false" customHeight="false" outlineLevel="0" collapsed="false">
      <c r="B6105" s="51" t="n">
        <v>3221</v>
      </c>
      <c r="C6105" s="52" t="s">
        <v>763</v>
      </c>
      <c r="D6105" s="52" t="n">
        <v>9</v>
      </c>
      <c r="E6105" s="52" t="s">
        <v>821</v>
      </c>
      <c r="F6105" s="52" t="n">
        <v>2005</v>
      </c>
      <c r="G6105" s="54" t="n">
        <v>1</v>
      </c>
      <c r="H6105" s="55" t="n">
        <v>506</v>
      </c>
      <c r="I6105" s="55" t="n">
        <v>517</v>
      </c>
      <c r="J6105" s="55" t="s">
        <v>114</v>
      </c>
      <c r="K6105" s="55" t="s">
        <v>114</v>
      </c>
      <c r="L6105" s="55" t="s">
        <v>114</v>
      </c>
      <c r="M6105" s="55" t="s">
        <v>114</v>
      </c>
      <c r="N6105" s="55" t="s">
        <v>114</v>
      </c>
    </row>
    <row r="6106" customFormat="false" ht="15" hidden="false" customHeight="false" outlineLevel="0" collapsed="false">
      <c r="B6106" s="51" t="n">
        <v>3221</v>
      </c>
      <c r="C6106" s="52" t="s">
        <v>763</v>
      </c>
      <c r="D6106" s="52" t="n">
        <v>10</v>
      </c>
      <c r="E6106" s="52" t="s">
        <v>822</v>
      </c>
      <c r="F6106" s="52" t="n">
        <v>2005</v>
      </c>
      <c r="G6106" s="54" t="n">
        <v>1</v>
      </c>
      <c r="H6106" s="55" t="n">
        <v>3205</v>
      </c>
      <c r="I6106" s="55" t="n">
        <v>3163</v>
      </c>
      <c r="J6106" s="55" t="s">
        <v>114</v>
      </c>
      <c r="K6106" s="55" t="s">
        <v>114</v>
      </c>
      <c r="L6106" s="55" t="s">
        <v>114</v>
      </c>
      <c r="M6106" s="55" t="s">
        <v>114</v>
      </c>
      <c r="N6106" s="55" t="s">
        <v>114</v>
      </c>
    </row>
    <row r="6107" customFormat="false" ht="15" hidden="false" customHeight="false" outlineLevel="0" collapsed="false">
      <c r="B6107" s="51" t="n">
        <v>3222</v>
      </c>
      <c r="C6107" s="52" t="s">
        <v>764</v>
      </c>
      <c r="D6107" s="52" t="n">
        <v>0</v>
      </c>
      <c r="E6107" s="52" t="s">
        <v>811</v>
      </c>
      <c r="F6107" s="52" t="n">
        <v>2005</v>
      </c>
      <c r="G6107" s="54" t="n">
        <v>24</v>
      </c>
      <c r="H6107" s="55" t="n">
        <v>728</v>
      </c>
      <c r="I6107" s="55" t="n">
        <v>470</v>
      </c>
      <c r="J6107" s="55" t="n">
        <v>2327</v>
      </c>
      <c r="K6107" s="55" t="n">
        <v>4293</v>
      </c>
      <c r="L6107" s="55" t="n">
        <v>8506</v>
      </c>
      <c r="M6107" s="55" t="n">
        <v>7966</v>
      </c>
      <c r="N6107" s="55" t="n">
        <v>4031</v>
      </c>
    </row>
    <row r="6108" customFormat="false" ht="15" hidden="false" customHeight="false" outlineLevel="0" collapsed="false">
      <c r="B6108" s="51" t="n">
        <v>3222</v>
      </c>
      <c r="C6108" s="52" t="s">
        <v>764</v>
      </c>
      <c r="D6108" s="52" t="n">
        <v>1</v>
      </c>
      <c r="E6108" s="52" t="s">
        <v>813</v>
      </c>
      <c r="F6108" s="52" t="n">
        <v>2005</v>
      </c>
      <c r="G6108" s="54" t="n">
        <v>10</v>
      </c>
      <c r="H6108" s="55" t="n">
        <v>63</v>
      </c>
      <c r="I6108" s="55" t="s">
        <v>129</v>
      </c>
      <c r="J6108" s="55" t="n">
        <v>217</v>
      </c>
      <c r="K6108" s="55" t="n">
        <v>153</v>
      </c>
      <c r="L6108" s="55" t="n">
        <v>532</v>
      </c>
      <c r="M6108" s="55" t="s">
        <v>129</v>
      </c>
      <c r="N6108" s="55" t="n">
        <v>362</v>
      </c>
    </row>
    <row r="6109" customFormat="false" ht="15" hidden="false" customHeight="false" outlineLevel="0" collapsed="false">
      <c r="B6109" s="51" t="n">
        <v>3222</v>
      </c>
      <c r="C6109" s="52" t="s">
        <v>764</v>
      </c>
      <c r="D6109" s="52" t="n">
        <v>2</v>
      </c>
      <c r="E6109" s="52" t="s">
        <v>814</v>
      </c>
      <c r="F6109" s="52" t="n">
        <v>2005</v>
      </c>
      <c r="G6109" s="54" t="n">
        <v>2</v>
      </c>
      <c r="H6109" s="55" t="n">
        <v>32</v>
      </c>
      <c r="I6109" s="55" t="s">
        <v>129</v>
      </c>
      <c r="J6109" s="55" t="s">
        <v>114</v>
      </c>
      <c r="K6109" s="55" t="s">
        <v>114</v>
      </c>
      <c r="L6109" s="55" t="s">
        <v>114</v>
      </c>
      <c r="M6109" s="55" t="s">
        <v>114</v>
      </c>
      <c r="N6109" s="55" t="s">
        <v>114</v>
      </c>
    </row>
    <row r="6110" customFormat="false" ht="15" hidden="false" customHeight="false" outlineLevel="0" collapsed="false">
      <c r="B6110" s="51" t="n">
        <v>3222</v>
      </c>
      <c r="C6110" s="52" t="s">
        <v>764</v>
      </c>
      <c r="D6110" s="52" t="n">
        <v>3</v>
      </c>
      <c r="E6110" s="52" t="s">
        <v>815</v>
      </c>
      <c r="F6110" s="52" t="n">
        <v>2005</v>
      </c>
      <c r="G6110" s="54" t="n">
        <v>6</v>
      </c>
      <c r="H6110" s="55" t="n">
        <v>146</v>
      </c>
      <c r="I6110" s="55" t="s">
        <v>129</v>
      </c>
      <c r="J6110" s="55" t="n">
        <v>453</v>
      </c>
      <c r="K6110" s="55" t="n">
        <v>666</v>
      </c>
      <c r="L6110" s="55" t="n">
        <v>1226</v>
      </c>
      <c r="M6110" s="55" t="n">
        <v>1242</v>
      </c>
      <c r="N6110" s="55" t="n">
        <v>533</v>
      </c>
    </row>
    <row r="6111" customFormat="false" ht="15" hidden="false" customHeight="false" outlineLevel="0" collapsed="false">
      <c r="B6111" s="51" t="n">
        <v>3222</v>
      </c>
      <c r="C6111" s="52" t="s">
        <v>764</v>
      </c>
      <c r="D6111" s="52" t="n">
        <v>4</v>
      </c>
      <c r="E6111" s="52" t="s">
        <v>816</v>
      </c>
      <c r="F6111" s="52" t="n">
        <v>2005</v>
      </c>
      <c r="G6111" s="54" t="n">
        <v>2</v>
      </c>
      <c r="H6111" s="55" t="n">
        <v>88</v>
      </c>
      <c r="I6111" s="55" t="n">
        <v>91</v>
      </c>
      <c r="J6111" s="55" t="s">
        <v>114</v>
      </c>
      <c r="K6111" s="55" t="s">
        <v>114</v>
      </c>
      <c r="L6111" s="55" t="s">
        <v>114</v>
      </c>
      <c r="M6111" s="55" t="s">
        <v>114</v>
      </c>
      <c r="N6111" s="55" t="s">
        <v>114</v>
      </c>
    </row>
    <row r="6112" customFormat="false" ht="15" hidden="false" customHeight="false" outlineLevel="0" collapsed="false">
      <c r="B6112" s="51" t="n">
        <v>3222</v>
      </c>
      <c r="C6112" s="52" t="s">
        <v>764</v>
      </c>
      <c r="D6112" s="52" t="n">
        <v>5</v>
      </c>
      <c r="E6112" s="52" t="s">
        <v>817</v>
      </c>
      <c r="F6112" s="52" t="n">
        <v>2005</v>
      </c>
      <c r="G6112" s="54" t="n">
        <v>3</v>
      </c>
      <c r="H6112" s="55" t="n">
        <v>233</v>
      </c>
      <c r="I6112" s="55" t="n">
        <v>227</v>
      </c>
      <c r="J6112" s="55" t="n">
        <v>772</v>
      </c>
      <c r="K6112" s="55" t="n">
        <v>1303</v>
      </c>
      <c r="L6112" s="55" t="n">
        <v>3137</v>
      </c>
      <c r="M6112" s="55" t="n">
        <v>3140</v>
      </c>
      <c r="N6112" s="55" t="n">
        <v>1750</v>
      </c>
    </row>
    <row r="6113" customFormat="false" ht="15" hidden="false" customHeight="false" outlineLevel="0" collapsed="false">
      <c r="B6113" s="51" t="n">
        <v>3222</v>
      </c>
      <c r="C6113" s="52" t="s">
        <v>764</v>
      </c>
      <c r="D6113" s="52" t="n">
        <v>6</v>
      </c>
      <c r="E6113" s="52" t="s">
        <v>818</v>
      </c>
      <c r="F6113" s="52" t="n">
        <v>2005</v>
      </c>
      <c r="G6113" s="54" t="n">
        <v>1</v>
      </c>
      <c r="H6113" s="55" t="n">
        <v>166</v>
      </c>
      <c r="I6113" s="55" t="n">
        <v>153</v>
      </c>
      <c r="J6113" s="55" t="s">
        <v>114</v>
      </c>
      <c r="K6113" s="55" t="s">
        <v>114</v>
      </c>
      <c r="L6113" s="55" t="s">
        <v>114</v>
      </c>
      <c r="M6113" s="55" t="s">
        <v>114</v>
      </c>
      <c r="N6113" s="55" t="s">
        <v>114</v>
      </c>
    </row>
    <row r="6114" customFormat="false" ht="15" hidden="false" customHeight="false" outlineLevel="0" collapsed="false">
      <c r="B6114" s="51" t="n">
        <v>3229</v>
      </c>
      <c r="C6114" s="52" t="s">
        <v>765</v>
      </c>
      <c r="D6114" s="52" t="n">
        <v>0</v>
      </c>
      <c r="E6114" s="52" t="s">
        <v>811</v>
      </c>
      <c r="F6114" s="52" t="n">
        <v>2005</v>
      </c>
      <c r="G6114" s="54" t="n">
        <v>274</v>
      </c>
      <c r="H6114" s="55" t="n">
        <v>5390</v>
      </c>
      <c r="I6114" s="55" t="n">
        <v>2866</v>
      </c>
      <c r="J6114" s="55" t="n">
        <v>20508</v>
      </c>
      <c r="K6114" s="55" t="n">
        <v>32129</v>
      </c>
      <c r="L6114" s="55" t="n">
        <v>66044</v>
      </c>
      <c r="M6114" s="55" t="n">
        <v>61073</v>
      </c>
      <c r="N6114" s="55" t="n">
        <v>31311</v>
      </c>
    </row>
    <row r="6115" customFormat="false" ht="15" hidden="false" customHeight="false" outlineLevel="0" collapsed="false">
      <c r="B6115" s="51" t="n">
        <v>3229</v>
      </c>
      <c r="C6115" s="52" t="s">
        <v>765</v>
      </c>
      <c r="D6115" s="52" t="n">
        <v>1</v>
      </c>
      <c r="E6115" s="52" t="s">
        <v>813</v>
      </c>
      <c r="F6115" s="52" t="n">
        <v>2005</v>
      </c>
      <c r="G6115" s="54" t="n">
        <v>150</v>
      </c>
      <c r="H6115" s="55" t="n">
        <v>867</v>
      </c>
      <c r="I6115" s="55" t="s">
        <v>129</v>
      </c>
      <c r="J6115" s="55" t="s">
        <v>114</v>
      </c>
      <c r="K6115" s="55" t="s">
        <v>114</v>
      </c>
      <c r="L6115" s="55" t="s">
        <v>114</v>
      </c>
      <c r="M6115" s="55" t="s">
        <v>129</v>
      </c>
      <c r="N6115" s="55" t="s">
        <v>114</v>
      </c>
    </row>
    <row r="6116" customFormat="false" ht="15" hidden="false" customHeight="false" outlineLevel="0" collapsed="false">
      <c r="B6116" s="51" t="n">
        <v>3229</v>
      </c>
      <c r="C6116" s="52" t="s">
        <v>765</v>
      </c>
      <c r="D6116" s="52" t="n">
        <v>2</v>
      </c>
      <c r="E6116" s="52" t="s">
        <v>814</v>
      </c>
      <c r="F6116" s="52" t="n">
        <v>2005</v>
      </c>
      <c r="G6116" s="54" t="n">
        <v>53</v>
      </c>
      <c r="H6116" s="55" t="n">
        <v>745</v>
      </c>
      <c r="I6116" s="55" t="s">
        <v>129</v>
      </c>
      <c r="J6116" s="55" t="s">
        <v>114</v>
      </c>
      <c r="K6116" s="55" t="s">
        <v>114</v>
      </c>
      <c r="L6116" s="55" t="s">
        <v>114</v>
      </c>
      <c r="M6116" s="55" t="s">
        <v>114</v>
      </c>
      <c r="N6116" s="55" t="s">
        <v>114</v>
      </c>
    </row>
    <row r="6117" customFormat="false" ht="15" hidden="false" customHeight="false" outlineLevel="0" collapsed="false">
      <c r="B6117" s="51" t="n">
        <v>3229</v>
      </c>
      <c r="C6117" s="52" t="s">
        <v>765</v>
      </c>
      <c r="D6117" s="52" t="n">
        <v>3</v>
      </c>
      <c r="E6117" s="52" t="s">
        <v>815</v>
      </c>
      <c r="F6117" s="52" t="n">
        <v>2005</v>
      </c>
      <c r="G6117" s="54" t="n">
        <v>33</v>
      </c>
      <c r="H6117" s="55" t="n">
        <v>822</v>
      </c>
      <c r="I6117" s="55" t="s">
        <v>129</v>
      </c>
      <c r="J6117" s="55" t="n">
        <v>2602</v>
      </c>
      <c r="K6117" s="55" t="n">
        <v>4363</v>
      </c>
      <c r="L6117" s="55" t="n">
        <v>9113</v>
      </c>
      <c r="M6117" s="55" t="n">
        <v>9184</v>
      </c>
      <c r="N6117" s="55" t="n">
        <v>4526</v>
      </c>
    </row>
    <row r="6118" customFormat="false" ht="15" hidden="false" customHeight="false" outlineLevel="0" collapsed="false">
      <c r="B6118" s="51" t="n">
        <v>3229</v>
      </c>
      <c r="C6118" s="52" t="s">
        <v>765</v>
      </c>
      <c r="D6118" s="52" t="n">
        <v>4</v>
      </c>
      <c r="E6118" s="52" t="s">
        <v>816</v>
      </c>
      <c r="F6118" s="52" t="n">
        <v>2005</v>
      </c>
      <c r="G6118" s="54" t="n">
        <v>17</v>
      </c>
      <c r="H6118" s="55" t="n">
        <v>687</v>
      </c>
      <c r="I6118" s="55" t="n">
        <v>681</v>
      </c>
      <c r="J6118" s="55" t="s">
        <v>114</v>
      </c>
      <c r="K6118" s="55" t="s">
        <v>114</v>
      </c>
      <c r="L6118" s="55" t="s">
        <v>114</v>
      </c>
      <c r="M6118" s="55" t="s">
        <v>114</v>
      </c>
      <c r="N6118" s="55" t="s">
        <v>114</v>
      </c>
    </row>
    <row r="6119" customFormat="false" ht="15" hidden="false" customHeight="false" outlineLevel="0" collapsed="false">
      <c r="B6119" s="51" t="n">
        <v>3229</v>
      </c>
      <c r="C6119" s="52" t="s">
        <v>765</v>
      </c>
      <c r="D6119" s="52" t="n">
        <v>5</v>
      </c>
      <c r="E6119" s="52" t="s">
        <v>817</v>
      </c>
      <c r="F6119" s="52" t="n">
        <v>2005</v>
      </c>
      <c r="G6119" s="54" t="n">
        <v>13</v>
      </c>
      <c r="H6119" s="55" t="n">
        <v>868</v>
      </c>
      <c r="I6119" s="55" t="n">
        <v>883</v>
      </c>
      <c r="J6119" s="55" t="n">
        <v>3986</v>
      </c>
      <c r="K6119" s="55" t="n">
        <v>5274</v>
      </c>
      <c r="L6119" s="55" t="n">
        <v>12180</v>
      </c>
      <c r="M6119" s="55" t="n">
        <v>12276</v>
      </c>
      <c r="N6119" s="55" t="n">
        <v>6436</v>
      </c>
    </row>
    <row r="6120" customFormat="false" ht="15" hidden="false" customHeight="false" outlineLevel="0" collapsed="false">
      <c r="B6120" s="51" t="n">
        <v>3229</v>
      </c>
      <c r="C6120" s="52" t="s">
        <v>765</v>
      </c>
      <c r="D6120" s="52" t="n">
        <v>6</v>
      </c>
      <c r="E6120" s="52" t="s">
        <v>818</v>
      </c>
      <c r="F6120" s="52" t="n">
        <v>2005</v>
      </c>
      <c r="G6120" s="54" t="n">
        <v>7</v>
      </c>
      <c r="H6120" s="55" t="n">
        <v>921</v>
      </c>
      <c r="I6120" s="55" t="n">
        <v>918</v>
      </c>
      <c r="J6120" s="55" t="s">
        <v>114</v>
      </c>
      <c r="K6120" s="55" t="s">
        <v>114</v>
      </c>
      <c r="L6120" s="55" t="s">
        <v>114</v>
      </c>
      <c r="M6120" s="55" t="s">
        <v>114</v>
      </c>
      <c r="N6120" s="55" t="s">
        <v>114</v>
      </c>
    </row>
    <row r="6121" customFormat="false" ht="15" hidden="false" customHeight="false" outlineLevel="0" collapsed="false">
      <c r="B6121" s="51" t="n">
        <v>3229</v>
      </c>
      <c r="C6121" s="52" t="s">
        <v>765</v>
      </c>
      <c r="D6121" s="52" t="n">
        <v>8</v>
      </c>
      <c r="E6121" s="52" t="s">
        <v>820</v>
      </c>
      <c r="F6121" s="52" t="n">
        <v>2005</v>
      </c>
      <c r="G6121" s="54" t="n">
        <v>1</v>
      </c>
      <c r="H6121" s="55" t="n">
        <v>480</v>
      </c>
      <c r="I6121" s="55" t="n">
        <v>384</v>
      </c>
      <c r="J6121" s="55" t="s">
        <v>114</v>
      </c>
      <c r="K6121" s="55" t="s">
        <v>114</v>
      </c>
      <c r="L6121" s="55" t="s">
        <v>114</v>
      </c>
      <c r="M6121" s="55" t="s">
        <v>114</v>
      </c>
      <c r="N6121" s="55" t="s">
        <v>114</v>
      </c>
    </row>
    <row r="6122" customFormat="false" ht="15" hidden="false" customHeight="false" outlineLevel="0" collapsed="false">
      <c r="B6122" s="51" t="n">
        <v>3230</v>
      </c>
      <c r="C6122" s="52" t="s">
        <v>766</v>
      </c>
      <c r="D6122" s="52" t="n">
        <v>0</v>
      </c>
      <c r="E6122" s="52" t="s">
        <v>811</v>
      </c>
      <c r="F6122" s="52" t="n">
        <v>2005</v>
      </c>
      <c r="G6122" s="54" t="n">
        <v>1468</v>
      </c>
      <c r="H6122" s="55" t="n">
        <v>25639</v>
      </c>
      <c r="I6122" s="55" t="n">
        <v>12961</v>
      </c>
      <c r="J6122" s="55" t="n">
        <v>86573</v>
      </c>
      <c r="K6122" s="55" t="n">
        <v>379487</v>
      </c>
      <c r="L6122" s="55" t="n">
        <v>627307</v>
      </c>
      <c r="M6122" s="55" t="n">
        <v>579469</v>
      </c>
      <c r="N6122" s="55" t="n">
        <v>228560</v>
      </c>
    </row>
    <row r="6123" customFormat="false" ht="15" hidden="false" customHeight="false" outlineLevel="0" collapsed="false">
      <c r="B6123" s="51" t="n">
        <v>3230</v>
      </c>
      <c r="C6123" s="52" t="s">
        <v>766</v>
      </c>
      <c r="D6123" s="52" t="n">
        <v>1</v>
      </c>
      <c r="E6123" s="52" t="s">
        <v>813</v>
      </c>
      <c r="F6123" s="52" t="n">
        <v>2005</v>
      </c>
      <c r="G6123" s="54" t="n">
        <v>920</v>
      </c>
      <c r="H6123" s="55" t="n">
        <v>5442</v>
      </c>
      <c r="I6123" s="55" t="s">
        <v>129</v>
      </c>
      <c r="J6123" s="55" t="n">
        <v>13356</v>
      </c>
      <c r="K6123" s="55" t="n">
        <v>21289</v>
      </c>
      <c r="L6123" s="55" t="n">
        <v>48763</v>
      </c>
      <c r="M6123" s="55" t="s">
        <v>129</v>
      </c>
      <c r="N6123" s="55" t="n">
        <v>26219</v>
      </c>
    </row>
    <row r="6124" customFormat="false" ht="15" hidden="false" customHeight="false" outlineLevel="0" collapsed="false">
      <c r="B6124" s="51" t="n">
        <v>3230</v>
      </c>
      <c r="C6124" s="52" t="s">
        <v>766</v>
      </c>
      <c r="D6124" s="52" t="n">
        <v>2</v>
      </c>
      <c r="E6124" s="52" t="s">
        <v>814</v>
      </c>
      <c r="F6124" s="52" t="n">
        <v>2005</v>
      </c>
      <c r="G6124" s="54" t="n">
        <v>275</v>
      </c>
      <c r="H6124" s="55" t="n">
        <v>3811</v>
      </c>
      <c r="I6124" s="55" t="s">
        <v>129</v>
      </c>
      <c r="J6124" s="55" t="n">
        <v>11573</v>
      </c>
      <c r="K6124" s="55" t="n">
        <v>22559</v>
      </c>
      <c r="L6124" s="55" t="n">
        <v>48401</v>
      </c>
      <c r="M6124" s="55" t="n">
        <v>48543</v>
      </c>
      <c r="N6124" s="55" t="n">
        <v>24644</v>
      </c>
    </row>
    <row r="6125" customFormat="false" ht="15" hidden="false" customHeight="false" outlineLevel="0" collapsed="false">
      <c r="B6125" s="51" t="n">
        <v>3230</v>
      </c>
      <c r="C6125" s="52" t="s">
        <v>766</v>
      </c>
      <c r="D6125" s="52" t="n">
        <v>3</v>
      </c>
      <c r="E6125" s="52" t="s">
        <v>815</v>
      </c>
      <c r="F6125" s="52" t="n">
        <v>2005</v>
      </c>
      <c r="G6125" s="54" t="n">
        <v>143</v>
      </c>
      <c r="H6125" s="55" t="n">
        <v>3424</v>
      </c>
      <c r="I6125" s="55" t="s">
        <v>129</v>
      </c>
      <c r="J6125" s="55" t="n">
        <v>10616</v>
      </c>
      <c r="K6125" s="55" t="n">
        <v>19431</v>
      </c>
      <c r="L6125" s="55" t="n">
        <v>45358</v>
      </c>
      <c r="M6125" s="55" t="n">
        <v>45825</v>
      </c>
      <c r="N6125" s="55" t="n">
        <v>24769</v>
      </c>
    </row>
    <row r="6126" customFormat="false" ht="15" hidden="false" customHeight="false" outlineLevel="0" collapsed="false">
      <c r="B6126" s="51" t="n">
        <v>3230</v>
      </c>
      <c r="C6126" s="52" t="s">
        <v>766</v>
      </c>
      <c r="D6126" s="52" t="n">
        <v>4</v>
      </c>
      <c r="E6126" s="52" t="s">
        <v>816</v>
      </c>
      <c r="F6126" s="52" t="n">
        <v>2005</v>
      </c>
      <c r="G6126" s="54" t="n">
        <v>59</v>
      </c>
      <c r="H6126" s="55" t="n">
        <v>2283</v>
      </c>
      <c r="I6126" s="55" t="n">
        <v>2266</v>
      </c>
      <c r="J6126" s="55" t="n">
        <v>7701</v>
      </c>
      <c r="K6126" s="55" t="n">
        <v>23891</v>
      </c>
      <c r="L6126" s="55" t="n">
        <v>44187</v>
      </c>
      <c r="M6126" s="55" t="n">
        <v>44453</v>
      </c>
      <c r="N6126" s="55" t="n">
        <v>18991</v>
      </c>
    </row>
    <row r="6127" customFormat="false" ht="15" hidden="false" customHeight="false" outlineLevel="0" collapsed="false">
      <c r="B6127" s="51" t="n">
        <v>3230</v>
      </c>
      <c r="C6127" s="52" t="s">
        <v>766</v>
      </c>
      <c r="D6127" s="52" t="n">
        <v>5</v>
      </c>
      <c r="E6127" s="52" t="s">
        <v>817</v>
      </c>
      <c r="F6127" s="52" t="n">
        <v>2005</v>
      </c>
      <c r="G6127" s="54" t="n">
        <v>35</v>
      </c>
      <c r="H6127" s="55" t="n">
        <v>2415</v>
      </c>
      <c r="I6127" s="55" t="n">
        <v>2491</v>
      </c>
      <c r="J6127" s="55" t="n">
        <v>8988</v>
      </c>
      <c r="K6127" s="55" t="n">
        <v>33206</v>
      </c>
      <c r="L6127" s="55" t="n">
        <v>69480</v>
      </c>
      <c r="M6127" s="55" t="n">
        <v>70286</v>
      </c>
      <c r="N6127" s="55" t="n">
        <v>34164</v>
      </c>
    </row>
    <row r="6128" customFormat="false" ht="15" hidden="false" customHeight="false" outlineLevel="0" collapsed="false">
      <c r="B6128" s="51" t="n">
        <v>3230</v>
      </c>
      <c r="C6128" s="52" t="s">
        <v>766</v>
      </c>
      <c r="D6128" s="52" t="n">
        <v>6</v>
      </c>
      <c r="E6128" s="52" t="s">
        <v>818</v>
      </c>
      <c r="F6128" s="52" t="n">
        <v>2005</v>
      </c>
      <c r="G6128" s="54" t="n">
        <v>25</v>
      </c>
      <c r="H6128" s="55" t="n">
        <v>3355</v>
      </c>
      <c r="I6128" s="55" t="n">
        <v>3245</v>
      </c>
      <c r="J6128" s="55" t="n">
        <v>12508</v>
      </c>
      <c r="K6128" s="55" t="n">
        <v>54732</v>
      </c>
      <c r="L6128" s="55" t="n">
        <v>102524</v>
      </c>
      <c r="M6128" s="55" t="n">
        <v>103233</v>
      </c>
      <c r="N6128" s="55" t="n">
        <v>43274</v>
      </c>
    </row>
    <row r="6129" customFormat="false" ht="15" hidden="false" customHeight="false" outlineLevel="0" collapsed="false">
      <c r="B6129" s="51" t="n">
        <v>3230</v>
      </c>
      <c r="C6129" s="52" t="s">
        <v>766</v>
      </c>
      <c r="D6129" s="52" t="n">
        <v>7</v>
      </c>
      <c r="E6129" s="52" t="s">
        <v>819</v>
      </c>
      <c r="F6129" s="52" t="n">
        <v>2005</v>
      </c>
      <c r="G6129" s="54" t="n">
        <v>6</v>
      </c>
      <c r="H6129" s="55" t="n">
        <v>1507</v>
      </c>
      <c r="I6129" s="55" t="n">
        <v>1553</v>
      </c>
      <c r="J6129" s="55" t="n">
        <v>6084</v>
      </c>
      <c r="K6129" s="55" t="n">
        <v>12069</v>
      </c>
      <c r="L6129" s="55" t="n">
        <v>28273</v>
      </c>
      <c r="M6129" s="55" t="n">
        <v>28253</v>
      </c>
      <c r="N6129" s="55" t="n">
        <v>14781</v>
      </c>
    </row>
    <row r="6130" customFormat="false" ht="15" hidden="false" customHeight="false" outlineLevel="0" collapsed="false">
      <c r="B6130" s="51" t="n">
        <v>3230</v>
      </c>
      <c r="C6130" s="52" t="s">
        <v>766</v>
      </c>
      <c r="D6130" s="52" t="n">
        <v>8</v>
      </c>
      <c r="E6130" s="52" t="s">
        <v>820</v>
      </c>
      <c r="F6130" s="52" t="n">
        <v>2005</v>
      </c>
      <c r="G6130" s="54" t="n">
        <v>3</v>
      </c>
      <c r="H6130" s="55" t="n">
        <v>1176</v>
      </c>
      <c r="I6130" s="55" t="n">
        <v>1203</v>
      </c>
      <c r="J6130" s="55" t="s">
        <v>114</v>
      </c>
      <c r="K6130" s="55" t="s">
        <v>114</v>
      </c>
      <c r="L6130" s="55" t="s">
        <v>114</v>
      </c>
      <c r="M6130" s="55" t="s">
        <v>114</v>
      </c>
      <c r="N6130" s="55" t="s">
        <v>114</v>
      </c>
    </row>
    <row r="6131" customFormat="false" ht="15" hidden="false" customHeight="false" outlineLevel="0" collapsed="false">
      <c r="B6131" s="51" t="n">
        <v>3230</v>
      </c>
      <c r="C6131" s="52" t="s">
        <v>766</v>
      </c>
      <c r="D6131" s="52" t="n">
        <v>9</v>
      </c>
      <c r="E6131" s="52" t="s">
        <v>821</v>
      </c>
      <c r="F6131" s="52" t="n">
        <v>2005</v>
      </c>
      <c r="G6131" s="54" t="n">
        <v>1</v>
      </c>
      <c r="H6131" s="55" t="n">
        <v>737</v>
      </c>
      <c r="I6131" s="55" t="n">
        <v>682</v>
      </c>
      <c r="J6131" s="55" t="s">
        <v>114</v>
      </c>
      <c r="K6131" s="55" t="s">
        <v>114</v>
      </c>
      <c r="L6131" s="55" t="s">
        <v>114</v>
      </c>
      <c r="M6131" s="55" t="s">
        <v>114</v>
      </c>
      <c r="N6131" s="55" t="s">
        <v>114</v>
      </c>
    </row>
    <row r="6132" customFormat="false" ht="15" hidden="false" customHeight="false" outlineLevel="0" collapsed="false">
      <c r="B6132" s="51" t="n">
        <v>3230</v>
      </c>
      <c r="C6132" s="52" t="s">
        <v>766</v>
      </c>
      <c r="D6132" s="52" t="n">
        <v>10</v>
      </c>
      <c r="E6132" s="52" t="s">
        <v>822</v>
      </c>
      <c r="F6132" s="52" t="n">
        <v>2005</v>
      </c>
      <c r="G6132" s="54" t="n">
        <v>1</v>
      </c>
      <c r="H6132" s="55" t="n">
        <v>1489</v>
      </c>
      <c r="I6132" s="55" t="n">
        <v>1522</v>
      </c>
      <c r="J6132" s="55" t="s">
        <v>114</v>
      </c>
      <c r="K6132" s="55" t="s">
        <v>114</v>
      </c>
      <c r="L6132" s="55" t="s">
        <v>114</v>
      </c>
      <c r="M6132" s="55" t="s">
        <v>114</v>
      </c>
      <c r="N6132" s="55" t="s">
        <v>114</v>
      </c>
    </row>
    <row r="6133" customFormat="false" ht="15" hidden="false" customHeight="false" outlineLevel="0" collapsed="false">
      <c r="B6133" s="51" t="n">
        <v>3231</v>
      </c>
      <c r="C6133" s="52" t="s">
        <v>767</v>
      </c>
      <c r="D6133" s="52" t="n">
        <v>0</v>
      </c>
      <c r="E6133" s="52" t="s">
        <v>811</v>
      </c>
      <c r="F6133" s="52" t="n">
        <v>2005</v>
      </c>
      <c r="G6133" s="54" t="n">
        <v>484</v>
      </c>
      <c r="H6133" s="55" t="n">
        <v>8458</v>
      </c>
      <c r="I6133" s="55" t="n">
        <v>4129</v>
      </c>
      <c r="J6133" s="55" t="n">
        <v>28773</v>
      </c>
      <c r="K6133" s="55" t="n">
        <v>233238</v>
      </c>
      <c r="L6133" s="55" t="n">
        <v>314586</v>
      </c>
      <c r="M6133" s="55" t="n">
        <v>299025</v>
      </c>
      <c r="N6133" s="55" t="n">
        <v>73586</v>
      </c>
    </row>
    <row r="6134" customFormat="false" ht="15" hidden="false" customHeight="false" outlineLevel="0" collapsed="false">
      <c r="B6134" s="51" t="n">
        <v>3231</v>
      </c>
      <c r="C6134" s="52" t="s">
        <v>767</v>
      </c>
      <c r="D6134" s="52" t="n">
        <v>1</v>
      </c>
      <c r="E6134" s="52" t="s">
        <v>813</v>
      </c>
      <c r="F6134" s="52" t="n">
        <v>2005</v>
      </c>
      <c r="G6134" s="54" t="n">
        <v>306</v>
      </c>
      <c r="H6134" s="55" t="n">
        <v>1884</v>
      </c>
      <c r="I6134" s="55" t="s">
        <v>129</v>
      </c>
      <c r="J6134" s="55" t="n">
        <v>4550</v>
      </c>
      <c r="K6134" s="55" t="n">
        <v>7176</v>
      </c>
      <c r="L6134" s="55" t="n">
        <v>15815</v>
      </c>
      <c r="M6134" s="55" t="s">
        <v>129</v>
      </c>
      <c r="N6134" s="55" t="n">
        <v>8228</v>
      </c>
    </row>
    <row r="6135" customFormat="false" ht="15" hidden="false" customHeight="false" outlineLevel="0" collapsed="false">
      <c r="B6135" s="51" t="n">
        <v>3231</v>
      </c>
      <c r="C6135" s="52" t="s">
        <v>767</v>
      </c>
      <c r="D6135" s="52" t="n">
        <v>2</v>
      </c>
      <c r="E6135" s="52" t="s">
        <v>814</v>
      </c>
      <c r="F6135" s="52" t="n">
        <v>2005</v>
      </c>
      <c r="G6135" s="54" t="n">
        <v>89</v>
      </c>
      <c r="H6135" s="55" t="n">
        <v>1230</v>
      </c>
      <c r="I6135" s="55" t="s">
        <v>129</v>
      </c>
      <c r="J6135" s="55" t="n">
        <v>3488</v>
      </c>
      <c r="K6135" s="55" t="n">
        <v>8471</v>
      </c>
      <c r="L6135" s="55" t="n">
        <v>16367</v>
      </c>
      <c r="M6135" s="55" t="n">
        <v>16483</v>
      </c>
      <c r="N6135" s="55" t="n">
        <v>7542</v>
      </c>
    </row>
    <row r="6136" customFormat="false" ht="15" hidden="false" customHeight="false" outlineLevel="0" collapsed="false">
      <c r="B6136" s="51" t="n">
        <v>3231</v>
      </c>
      <c r="C6136" s="52" t="s">
        <v>767</v>
      </c>
      <c r="D6136" s="52" t="n">
        <v>3</v>
      </c>
      <c r="E6136" s="52" t="s">
        <v>815</v>
      </c>
      <c r="F6136" s="52" t="n">
        <v>2005</v>
      </c>
      <c r="G6136" s="54" t="n">
        <v>51</v>
      </c>
      <c r="H6136" s="55" t="n">
        <v>1242</v>
      </c>
      <c r="I6136" s="55" t="s">
        <v>129</v>
      </c>
      <c r="J6136" s="55" t="n">
        <v>3733</v>
      </c>
      <c r="K6136" s="55" t="n">
        <v>8007</v>
      </c>
      <c r="L6136" s="55" t="n">
        <v>16423</v>
      </c>
      <c r="M6136" s="55" t="n">
        <v>16746</v>
      </c>
      <c r="N6136" s="55" t="n">
        <v>8084</v>
      </c>
    </row>
    <row r="6137" customFormat="false" ht="15" hidden="false" customHeight="false" outlineLevel="0" collapsed="false">
      <c r="B6137" s="51" t="n">
        <v>3231</v>
      </c>
      <c r="C6137" s="52" t="s">
        <v>767</v>
      </c>
      <c r="D6137" s="52" t="n">
        <v>4</v>
      </c>
      <c r="E6137" s="52" t="s">
        <v>816</v>
      </c>
      <c r="F6137" s="52" t="n">
        <v>2005</v>
      </c>
      <c r="G6137" s="54" t="n">
        <v>19</v>
      </c>
      <c r="H6137" s="55" t="n">
        <v>718</v>
      </c>
      <c r="I6137" s="55" t="n">
        <v>707</v>
      </c>
      <c r="J6137" s="55" t="n">
        <v>2235</v>
      </c>
      <c r="K6137" s="55" t="n">
        <v>7920</v>
      </c>
      <c r="L6137" s="55" t="n">
        <v>14583</v>
      </c>
      <c r="M6137" s="55" t="n">
        <v>14622</v>
      </c>
      <c r="N6137" s="55" t="n">
        <v>6207</v>
      </c>
    </row>
    <row r="6138" customFormat="false" ht="15" hidden="false" customHeight="false" outlineLevel="0" collapsed="false">
      <c r="B6138" s="51" t="n">
        <v>3231</v>
      </c>
      <c r="C6138" s="52" t="s">
        <v>767</v>
      </c>
      <c r="D6138" s="52" t="n">
        <v>5</v>
      </c>
      <c r="E6138" s="52" t="s">
        <v>817</v>
      </c>
      <c r="F6138" s="52" t="n">
        <v>2005</v>
      </c>
      <c r="G6138" s="54" t="n">
        <v>8</v>
      </c>
      <c r="H6138" s="55" t="n">
        <v>542</v>
      </c>
      <c r="I6138" s="55" t="n">
        <v>578</v>
      </c>
      <c r="J6138" s="55" t="s">
        <v>114</v>
      </c>
      <c r="K6138" s="55" t="s">
        <v>114</v>
      </c>
      <c r="L6138" s="55" t="s">
        <v>114</v>
      </c>
      <c r="M6138" s="55" t="s">
        <v>114</v>
      </c>
      <c r="N6138" s="55" t="s">
        <v>114</v>
      </c>
    </row>
    <row r="6139" customFormat="false" ht="15" hidden="false" customHeight="false" outlineLevel="0" collapsed="false">
      <c r="B6139" s="51" t="n">
        <v>3231</v>
      </c>
      <c r="C6139" s="52" t="s">
        <v>767</v>
      </c>
      <c r="D6139" s="52" t="n">
        <v>6</v>
      </c>
      <c r="E6139" s="52" t="s">
        <v>818</v>
      </c>
      <c r="F6139" s="52" t="n">
        <v>2005</v>
      </c>
      <c r="G6139" s="54" t="n">
        <v>9</v>
      </c>
      <c r="H6139" s="55" t="n">
        <v>1104</v>
      </c>
      <c r="I6139" s="55" t="n">
        <v>1069</v>
      </c>
      <c r="J6139" s="55" t="n">
        <v>4048</v>
      </c>
      <c r="K6139" s="55" t="n">
        <v>11939</v>
      </c>
      <c r="L6139" s="55" t="n">
        <v>28558</v>
      </c>
      <c r="M6139" s="55" t="n">
        <v>28632</v>
      </c>
      <c r="N6139" s="55" t="n">
        <v>14209</v>
      </c>
    </row>
    <row r="6140" customFormat="false" ht="15" hidden="false" customHeight="false" outlineLevel="0" collapsed="false">
      <c r="B6140" s="51" t="n">
        <v>3231</v>
      </c>
      <c r="C6140" s="52" t="s">
        <v>767</v>
      </c>
      <c r="D6140" s="52" t="n">
        <v>7</v>
      </c>
      <c r="E6140" s="52" t="s">
        <v>819</v>
      </c>
      <c r="F6140" s="52" t="n">
        <v>2005</v>
      </c>
      <c r="G6140" s="54" t="n">
        <v>1</v>
      </c>
      <c r="H6140" s="55" t="n">
        <v>249</v>
      </c>
      <c r="I6140" s="55" t="n">
        <v>253</v>
      </c>
      <c r="J6140" s="55" t="s">
        <v>114</v>
      </c>
      <c r="K6140" s="55" t="s">
        <v>114</v>
      </c>
      <c r="L6140" s="55" t="s">
        <v>114</v>
      </c>
      <c r="M6140" s="55" t="s">
        <v>114</v>
      </c>
      <c r="N6140" s="55" t="s">
        <v>114</v>
      </c>
    </row>
    <row r="6141" customFormat="false" ht="15" hidden="false" customHeight="false" outlineLevel="0" collapsed="false">
      <c r="B6141" s="51" t="n">
        <v>3231</v>
      </c>
      <c r="C6141" s="52" t="s">
        <v>767</v>
      </c>
      <c r="D6141" s="52" t="n">
        <v>10</v>
      </c>
      <c r="E6141" s="52" t="s">
        <v>822</v>
      </c>
      <c r="F6141" s="52" t="n">
        <v>2005</v>
      </c>
      <c r="G6141" s="54" t="n">
        <v>1</v>
      </c>
      <c r="H6141" s="55" t="n">
        <v>1489</v>
      </c>
      <c r="I6141" s="55" t="n">
        <v>1522</v>
      </c>
      <c r="J6141" s="55" t="s">
        <v>114</v>
      </c>
      <c r="K6141" s="55" t="s">
        <v>114</v>
      </c>
      <c r="L6141" s="55" t="s">
        <v>114</v>
      </c>
      <c r="M6141" s="55" t="s">
        <v>114</v>
      </c>
      <c r="N6141" s="55" t="s">
        <v>114</v>
      </c>
    </row>
    <row r="6142" customFormat="false" ht="15" hidden="false" customHeight="false" outlineLevel="0" collapsed="false">
      <c r="B6142" s="51" t="n">
        <v>3232</v>
      </c>
      <c r="C6142" s="52" t="s">
        <v>768</v>
      </c>
      <c r="D6142" s="52" t="n">
        <v>0</v>
      </c>
      <c r="E6142" s="52" t="s">
        <v>811</v>
      </c>
      <c r="F6142" s="52" t="n">
        <v>2005</v>
      </c>
      <c r="G6142" s="54" t="n">
        <v>305</v>
      </c>
      <c r="H6142" s="55" t="n">
        <v>2725</v>
      </c>
      <c r="I6142" s="55" t="n">
        <v>370</v>
      </c>
      <c r="J6142" s="55" t="n">
        <v>6371</v>
      </c>
      <c r="K6142" s="55" t="n">
        <v>12821</v>
      </c>
      <c r="L6142" s="55" t="n">
        <v>27786</v>
      </c>
      <c r="M6142" s="55" t="n">
        <v>17981</v>
      </c>
      <c r="N6142" s="55" t="n">
        <v>14236</v>
      </c>
    </row>
    <row r="6143" customFormat="false" ht="15" hidden="false" customHeight="false" outlineLevel="0" collapsed="false">
      <c r="B6143" s="51" t="n">
        <v>3232</v>
      </c>
      <c r="C6143" s="52" t="s">
        <v>768</v>
      </c>
      <c r="D6143" s="52" t="n">
        <v>1</v>
      </c>
      <c r="E6143" s="52" t="s">
        <v>813</v>
      </c>
      <c r="F6143" s="52" t="n">
        <v>2005</v>
      </c>
      <c r="G6143" s="54" t="n">
        <v>232</v>
      </c>
      <c r="H6143" s="55" t="n">
        <v>1304</v>
      </c>
      <c r="I6143" s="55" t="s">
        <v>129</v>
      </c>
      <c r="J6143" s="55" t="n">
        <v>2468</v>
      </c>
      <c r="K6143" s="55" t="n">
        <v>4150</v>
      </c>
      <c r="L6143" s="55" t="n">
        <v>9791</v>
      </c>
      <c r="M6143" s="55" t="s">
        <v>129</v>
      </c>
      <c r="N6143" s="55" t="n">
        <v>5373</v>
      </c>
    </row>
    <row r="6144" customFormat="false" ht="15" hidden="false" customHeight="false" outlineLevel="0" collapsed="false">
      <c r="B6144" s="51" t="n">
        <v>3232</v>
      </c>
      <c r="C6144" s="52" t="s">
        <v>768</v>
      </c>
      <c r="D6144" s="52" t="n">
        <v>2</v>
      </c>
      <c r="E6144" s="52" t="s">
        <v>814</v>
      </c>
      <c r="F6144" s="52" t="n">
        <v>2005</v>
      </c>
      <c r="G6144" s="54" t="n">
        <v>43</v>
      </c>
      <c r="H6144" s="55" t="n">
        <v>573</v>
      </c>
      <c r="I6144" s="55" t="s">
        <v>129</v>
      </c>
      <c r="J6144" s="55" t="s">
        <v>114</v>
      </c>
      <c r="K6144" s="55" t="s">
        <v>114</v>
      </c>
      <c r="L6144" s="55" t="s">
        <v>114</v>
      </c>
      <c r="M6144" s="55" t="s">
        <v>114</v>
      </c>
      <c r="N6144" s="55" t="s">
        <v>114</v>
      </c>
    </row>
    <row r="6145" customFormat="false" ht="15" hidden="false" customHeight="false" outlineLevel="0" collapsed="false">
      <c r="B6145" s="51" t="n">
        <v>3232</v>
      </c>
      <c r="C6145" s="52" t="s">
        <v>768</v>
      </c>
      <c r="D6145" s="52" t="n">
        <v>3</v>
      </c>
      <c r="E6145" s="52" t="s">
        <v>815</v>
      </c>
      <c r="F6145" s="52" t="n">
        <v>2005</v>
      </c>
      <c r="G6145" s="54" t="n">
        <v>21</v>
      </c>
      <c r="H6145" s="55" t="n">
        <v>484</v>
      </c>
      <c r="I6145" s="55" t="s">
        <v>129</v>
      </c>
      <c r="J6145" s="55" t="n">
        <v>1242</v>
      </c>
      <c r="K6145" s="55" t="n">
        <v>2352</v>
      </c>
      <c r="L6145" s="55" t="n">
        <v>5375</v>
      </c>
      <c r="M6145" s="55" t="n">
        <v>5323</v>
      </c>
      <c r="N6145" s="55" t="n">
        <v>2879</v>
      </c>
    </row>
    <row r="6146" customFormat="false" ht="15" hidden="false" customHeight="false" outlineLevel="0" collapsed="false">
      <c r="B6146" s="51" t="n">
        <v>3232</v>
      </c>
      <c r="C6146" s="52" t="s">
        <v>768</v>
      </c>
      <c r="D6146" s="52" t="n">
        <v>4</v>
      </c>
      <c r="E6146" s="52" t="s">
        <v>816</v>
      </c>
      <c r="F6146" s="52" t="n">
        <v>2005</v>
      </c>
      <c r="G6146" s="54" t="n">
        <v>8</v>
      </c>
      <c r="H6146" s="55" t="n">
        <v>304</v>
      </c>
      <c r="I6146" s="55" t="n">
        <v>309</v>
      </c>
      <c r="J6146" s="55" t="n">
        <v>865</v>
      </c>
      <c r="K6146" s="55" t="n">
        <v>2408</v>
      </c>
      <c r="L6146" s="55" t="n">
        <v>4199</v>
      </c>
      <c r="M6146" s="55" t="n">
        <v>4221</v>
      </c>
      <c r="N6146" s="55" t="n">
        <v>1683</v>
      </c>
    </row>
    <row r="6147" customFormat="false" ht="15" hidden="false" customHeight="false" outlineLevel="0" collapsed="false">
      <c r="B6147" s="51" t="n">
        <v>3232</v>
      </c>
      <c r="C6147" s="52" t="s">
        <v>768</v>
      </c>
      <c r="D6147" s="52" t="n">
        <v>5</v>
      </c>
      <c r="E6147" s="52" t="s">
        <v>817</v>
      </c>
      <c r="F6147" s="52" t="n">
        <v>2005</v>
      </c>
      <c r="G6147" s="54" t="n">
        <v>1</v>
      </c>
      <c r="H6147" s="55" t="n">
        <v>60</v>
      </c>
      <c r="I6147" s="55" t="n">
        <v>61</v>
      </c>
      <c r="J6147" s="55" t="s">
        <v>114</v>
      </c>
      <c r="K6147" s="55" t="s">
        <v>114</v>
      </c>
      <c r="L6147" s="55" t="s">
        <v>114</v>
      </c>
      <c r="M6147" s="55" t="s">
        <v>114</v>
      </c>
      <c r="N6147" s="55" t="s">
        <v>114</v>
      </c>
    </row>
    <row r="6148" customFormat="false" ht="15" hidden="false" customHeight="false" outlineLevel="0" collapsed="false">
      <c r="B6148" s="51" t="n">
        <v>3233</v>
      </c>
      <c r="C6148" s="52" t="s">
        <v>769</v>
      </c>
      <c r="D6148" s="52" t="n">
        <v>0</v>
      </c>
      <c r="E6148" s="52" t="s">
        <v>811</v>
      </c>
      <c r="F6148" s="52" t="n">
        <v>2005</v>
      </c>
      <c r="G6148" s="54" t="n">
        <v>16</v>
      </c>
      <c r="H6148" s="55" t="n">
        <v>321</v>
      </c>
      <c r="I6148" s="55" t="n">
        <v>164</v>
      </c>
      <c r="J6148" s="55" t="n">
        <v>1417</v>
      </c>
      <c r="K6148" s="55" t="n">
        <v>10790</v>
      </c>
      <c r="L6148" s="55" t="n">
        <v>13694</v>
      </c>
      <c r="M6148" s="55" t="n">
        <v>13100</v>
      </c>
      <c r="N6148" s="55" t="n">
        <v>2668</v>
      </c>
    </row>
    <row r="6149" customFormat="false" ht="15" hidden="false" customHeight="false" outlineLevel="0" collapsed="false">
      <c r="B6149" s="51" t="n">
        <v>3233</v>
      </c>
      <c r="C6149" s="52" t="s">
        <v>769</v>
      </c>
      <c r="D6149" s="52" t="n">
        <v>1</v>
      </c>
      <c r="E6149" s="52" t="s">
        <v>813</v>
      </c>
      <c r="F6149" s="52" t="n">
        <v>2005</v>
      </c>
      <c r="G6149" s="54" t="n">
        <v>10</v>
      </c>
      <c r="H6149" s="55" t="n">
        <v>62</v>
      </c>
      <c r="I6149" s="55" t="s">
        <v>129</v>
      </c>
      <c r="J6149" s="55" t="n">
        <v>180</v>
      </c>
      <c r="K6149" s="55" t="n">
        <v>369</v>
      </c>
      <c r="L6149" s="55" t="n">
        <v>701</v>
      </c>
      <c r="M6149" s="55" t="s">
        <v>129</v>
      </c>
      <c r="N6149" s="55" t="n">
        <v>316</v>
      </c>
    </row>
    <row r="6150" customFormat="false" ht="15" hidden="false" customHeight="false" outlineLevel="0" collapsed="false">
      <c r="B6150" s="51" t="n">
        <v>3233</v>
      </c>
      <c r="C6150" s="52" t="s">
        <v>769</v>
      </c>
      <c r="D6150" s="52" t="n">
        <v>2</v>
      </c>
      <c r="E6150" s="52" t="s">
        <v>814</v>
      </c>
      <c r="F6150" s="52" t="n">
        <v>2005</v>
      </c>
      <c r="G6150" s="54" t="n">
        <v>2</v>
      </c>
      <c r="H6150" s="55" t="n">
        <v>25</v>
      </c>
      <c r="I6150" s="55" t="s">
        <v>129</v>
      </c>
      <c r="J6150" s="55" t="s">
        <v>114</v>
      </c>
      <c r="K6150" s="55" t="s">
        <v>114</v>
      </c>
      <c r="L6150" s="55" t="s">
        <v>114</v>
      </c>
      <c r="M6150" s="55" t="s">
        <v>114</v>
      </c>
      <c r="N6150" s="55" t="s">
        <v>114</v>
      </c>
    </row>
    <row r="6151" customFormat="false" ht="15" hidden="false" customHeight="false" outlineLevel="0" collapsed="false">
      <c r="B6151" s="51" t="n">
        <v>3233</v>
      </c>
      <c r="C6151" s="52" t="s">
        <v>769</v>
      </c>
      <c r="D6151" s="52" t="n">
        <v>3</v>
      </c>
      <c r="E6151" s="52" t="s">
        <v>815</v>
      </c>
      <c r="F6151" s="52" t="n">
        <v>2005</v>
      </c>
      <c r="G6151" s="54" t="n">
        <v>3</v>
      </c>
      <c r="H6151" s="55" t="n">
        <v>69</v>
      </c>
      <c r="I6151" s="55" t="s">
        <v>129</v>
      </c>
      <c r="J6151" s="55" t="n">
        <v>313</v>
      </c>
      <c r="K6151" s="55" t="n">
        <v>702</v>
      </c>
      <c r="L6151" s="55" t="n">
        <v>1973</v>
      </c>
      <c r="M6151" s="55" t="n">
        <v>2086</v>
      </c>
      <c r="N6151" s="55" t="n">
        <v>1211</v>
      </c>
    </row>
    <row r="6152" customFormat="false" ht="15" hidden="false" customHeight="false" outlineLevel="0" collapsed="false">
      <c r="B6152" s="51" t="n">
        <v>3233</v>
      </c>
      <c r="C6152" s="52" t="s">
        <v>769</v>
      </c>
      <c r="D6152" s="52" t="n">
        <v>6</v>
      </c>
      <c r="E6152" s="52" t="s">
        <v>818</v>
      </c>
      <c r="F6152" s="52" t="n">
        <v>2005</v>
      </c>
      <c r="G6152" s="54" t="n">
        <v>1</v>
      </c>
      <c r="H6152" s="55" t="n">
        <v>165</v>
      </c>
      <c r="I6152" s="55" t="n">
        <v>164</v>
      </c>
      <c r="J6152" s="55" t="s">
        <v>114</v>
      </c>
      <c r="K6152" s="55" t="s">
        <v>114</v>
      </c>
      <c r="L6152" s="55" t="s">
        <v>114</v>
      </c>
      <c r="M6152" s="55" t="s">
        <v>114</v>
      </c>
      <c r="N6152" s="55" t="s">
        <v>114</v>
      </c>
    </row>
    <row r="6153" customFormat="false" ht="15" hidden="false" customHeight="false" outlineLevel="0" collapsed="false">
      <c r="B6153" s="51" t="n">
        <v>3234</v>
      </c>
      <c r="C6153" s="52" t="s">
        <v>770</v>
      </c>
      <c r="D6153" s="52" t="n">
        <v>0</v>
      </c>
      <c r="E6153" s="52" t="s">
        <v>811</v>
      </c>
      <c r="F6153" s="52" t="n">
        <v>2005</v>
      </c>
      <c r="G6153" s="54" t="n">
        <v>663</v>
      </c>
      <c r="H6153" s="55" t="n">
        <v>14135</v>
      </c>
      <c r="I6153" s="55" t="n">
        <v>8298</v>
      </c>
      <c r="J6153" s="55" t="n">
        <v>50012</v>
      </c>
      <c r="K6153" s="55" t="n">
        <v>122638</v>
      </c>
      <c r="L6153" s="55" t="n">
        <v>271241</v>
      </c>
      <c r="M6153" s="55" t="n">
        <v>249363</v>
      </c>
      <c r="N6153" s="55" t="n">
        <v>138070</v>
      </c>
    </row>
    <row r="6154" customFormat="false" ht="15" hidden="false" customHeight="false" outlineLevel="0" collapsed="false">
      <c r="B6154" s="51" t="n">
        <v>3234</v>
      </c>
      <c r="C6154" s="52" t="s">
        <v>770</v>
      </c>
      <c r="D6154" s="52" t="n">
        <v>1</v>
      </c>
      <c r="E6154" s="52" t="s">
        <v>813</v>
      </c>
      <c r="F6154" s="52" t="n">
        <v>2005</v>
      </c>
      <c r="G6154" s="54" t="n">
        <v>372</v>
      </c>
      <c r="H6154" s="55" t="n">
        <v>2192</v>
      </c>
      <c r="I6154" s="55" t="s">
        <v>129</v>
      </c>
      <c r="J6154" s="55" t="n">
        <v>6158</v>
      </c>
      <c r="K6154" s="55" t="n">
        <v>9593</v>
      </c>
      <c r="L6154" s="55" t="n">
        <v>22455</v>
      </c>
      <c r="M6154" s="55" t="s">
        <v>129</v>
      </c>
      <c r="N6154" s="55" t="n">
        <v>12302</v>
      </c>
    </row>
    <row r="6155" customFormat="false" ht="15" hidden="false" customHeight="false" outlineLevel="0" collapsed="false">
      <c r="B6155" s="51" t="n">
        <v>3234</v>
      </c>
      <c r="C6155" s="52" t="s">
        <v>770</v>
      </c>
      <c r="D6155" s="52" t="n">
        <v>2</v>
      </c>
      <c r="E6155" s="52" t="s">
        <v>814</v>
      </c>
      <c r="F6155" s="52" t="n">
        <v>2005</v>
      </c>
      <c r="G6155" s="54" t="n">
        <v>141</v>
      </c>
      <c r="H6155" s="55" t="n">
        <v>1983</v>
      </c>
      <c r="I6155" s="55" t="s">
        <v>129</v>
      </c>
      <c r="J6155" s="55" t="n">
        <v>6391</v>
      </c>
      <c r="K6155" s="55" t="n">
        <v>11077</v>
      </c>
      <c r="L6155" s="55" t="n">
        <v>24912</v>
      </c>
      <c r="M6155" s="55" t="n">
        <v>24925</v>
      </c>
      <c r="N6155" s="55" t="n">
        <v>13186</v>
      </c>
    </row>
    <row r="6156" customFormat="false" ht="15" hidden="false" customHeight="false" outlineLevel="0" collapsed="false">
      <c r="B6156" s="51" t="n">
        <v>3234</v>
      </c>
      <c r="C6156" s="52" t="s">
        <v>770</v>
      </c>
      <c r="D6156" s="52" t="n">
        <v>3</v>
      </c>
      <c r="E6156" s="52" t="s">
        <v>815</v>
      </c>
      <c r="F6156" s="52" t="n">
        <v>2005</v>
      </c>
      <c r="G6156" s="54" t="n">
        <v>68</v>
      </c>
      <c r="H6156" s="55" t="n">
        <v>1629</v>
      </c>
      <c r="I6156" s="55" t="s">
        <v>129</v>
      </c>
      <c r="J6156" s="55" t="n">
        <v>5327</v>
      </c>
      <c r="K6156" s="55" t="n">
        <v>8371</v>
      </c>
      <c r="L6156" s="55" t="n">
        <v>21587</v>
      </c>
      <c r="M6156" s="55" t="n">
        <v>21670</v>
      </c>
      <c r="N6156" s="55" t="n">
        <v>12595</v>
      </c>
    </row>
    <row r="6157" customFormat="false" ht="15" hidden="false" customHeight="false" outlineLevel="0" collapsed="false">
      <c r="B6157" s="51" t="n">
        <v>3234</v>
      </c>
      <c r="C6157" s="52" t="s">
        <v>770</v>
      </c>
      <c r="D6157" s="52" t="n">
        <v>4</v>
      </c>
      <c r="E6157" s="52" t="s">
        <v>816</v>
      </c>
      <c r="F6157" s="52" t="n">
        <v>2005</v>
      </c>
      <c r="G6157" s="54" t="n">
        <v>32</v>
      </c>
      <c r="H6157" s="55" t="n">
        <v>1261</v>
      </c>
      <c r="I6157" s="55" t="n">
        <v>1250</v>
      </c>
      <c r="J6157" s="55" t="n">
        <v>4601</v>
      </c>
      <c r="K6157" s="55" t="n">
        <v>13563</v>
      </c>
      <c r="L6157" s="55" t="n">
        <v>25405</v>
      </c>
      <c r="M6157" s="55" t="n">
        <v>25610</v>
      </c>
      <c r="N6157" s="55" t="n">
        <v>11101</v>
      </c>
    </row>
    <row r="6158" customFormat="false" ht="15" hidden="false" customHeight="false" outlineLevel="0" collapsed="false">
      <c r="B6158" s="51" t="n">
        <v>3234</v>
      </c>
      <c r="C6158" s="52" t="s">
        <v>770</v>
      </c>
      <c r="D6158" s="52" t="n">
        <v>5</v>
      </c>
      <c r="E6158" s="52" t="s">
        <v>817</v>
      </c>
      <c r="F6158" s="52" t="n">
        <v>2005</v>
      </c>
      <c r="G6158" s="54" t="n">
        <v>26</v>
      </c>
      <c r="H6158" s="55" t="n">
        <v>1813</v>
      </c>
      <c r="I6158" s="55" t="n">
        <v>1852</v>
      </c>
      <c r="J6158" s="55" t="n">
        <v>6614</v>
      </c>
      <c r="K6158" s="55" t="n">
        <v>21643</v>
      </c>
      <c r="L6158" s="55" t="n">
        <v>43078</v>
      </c>
      <c r="M6158" s="55" t="n">
        <v>43357</v>
      </c>
      <c r="N6158" s="55" t="n">
        <v>19932</v>
      </c>
    </row>
    <row r="6159" customFormat="false" ht="15" hidden="false" customHeight="false" outlineLevel="0" collapsed="false">
      <c r="B6159" s="51" t="n">
        <v>3234</v>
      </c>
      <c r="C6159" s="52" t="s">
        <v>770</v>
      </c>
      <c r="D6159" s="52" t="n">
        <v>6</v>
      </c>
      <c r="E6159" s="52" t="s">
        <v>818</v>
      </c>
      <c r="F6159" s="52" t="n">
        <v>2005</v>
      </c>
      <c r="G6159" s="54" t="n">
        <v>15</v>
      </c>
      <c r="H6159" s="55" t="n">
        <v>2086</v>
      </c>
      <c r="I6159" s="55" t="n">
        <v>2012</v>
      </c>
      <c r="J6159" s="55" t="s">
        <v>114</v>
      </c>
      <c r="K6159" s="55" t="s">
        <v>114</v>
      </c>
      <c r="L6159" s="55" t="s">
        <v>114</v>
      </c>
      <c r="M6159" s="55" t="s">
        <v>114</v>
      </c>
      <c r="N6159" s="55" t="s">
        <v>114</v>
      </c>
    </row>
    <row r="6160" customFormat="false" ht="15" hidden="false" customHeight="false" outlineLevel="0" collapsed="false">
      <c r="B6160" s="51" t="n">
        <v>3234</v>
      </c>
      <c r="C6160" s="52" t="s">
        <v>770</v>
      </c>
      <c r="D6160" s="52" t="n">
        <v>7</v>
      </c>
      <c r="E6160" s="52" t="s">
        <v>819</v>
      </c>
      <c r="F6160" s="52" t="n">
        <v>2005</v>
      </c>
      <c r="G6160" s="54" t="n">
        <v>5</v>
      </c>
      <c r="H6160" s="55" t="n">
        <v>1258</v>
      </c>
      <c r="I6160" s="55" t="n">
        <v>1300</v>
      </c>
      <c r="J6160" s="55" t="s">
        <v>114</v>
      </c>
      <c r="K6160" s="55" t="s">
        <v>114</v>
      </c>
      <c r="L6160" s="55" t="s">
        <v>114</v>
      </c>
      <c r="M6160" s="55" t="s">
        <v>114</v>
      </c>
      <c r="N6160" s="55" t="s">
        <v>114</v>
      </c>
    </row>
    <row r="6161" customFormat="false" ht="15" hidden="false" customHeight="false" outlineLevel="0" collapsed="false">
      <c r="B6161" s="51" t="n">
        <v>3234</v>
      </c>
      <c r="C6161" s="52" t="s">
        <v>770</v>
      </c>
      <c r="D6161" s="52" t="n">
        <v>8</v>
      </c>
      <c r="E6161" s="52" t="s">
        <v>820</v>
      </c>
      <c r="F6161" s="52" t="n">
        <v>2005</v>
      </c>
      <c r="G6161" s="54" t="n">
        <v>3</v>
      </c>
      <c r="H6161" s="55" t="n">
        <v>1176</v>
      </c>
      <c r="I6161" s="55" t="n">
        <v>1203</v>
      </c>
      <c r="J6161" s="55" t="s">
        <v>114</v>
      </c>
      <c r="K6161" s="55" t="s">
        <v>114</v>
      </c>
      <c r="L6161" s="55" t="s">
        <v>114</v>
      </c>
      <c r="M6161" s="55" t="s">
        <v>114</v>
      </c>
      <c r="N6161" s="55" t="s">
        <v>114</v>
      </c>
    </row>
    <row r="6162" customFormat="false" ht="15" hidden="false" customHeight="false" outlineLevel="0" collapsed="false">
      <c r="B6162" s="51" t="n">
        <v>3234</v>
      </c>
      <c r="C6162" s="52" t="s">
        <v>770</v>
      </c>
      <c r="D6162" s="52" t="n">
        <v>9</v>
      </c>
      <c r="E6162" s="52" t="s">
        <v>821</v>
      </c>
      <c r="F6162" s="52" t="n">
        <v>2005</v>
      </c>
      <c r="G6162" s="54" t="n">
        <v>1</v>
      </c>
      <c r="H6162" s="55" t="n">
        <v>737</v>
      </c>
      <c r="I6162" s="55" t="n">
        <v>682</v>
      </c>
      <c r="J6162" s="55" t="s">
        <v>114</v>
      </c>
      <c r="K6162" s="55" t="s">
        <v>114</v>
      </c>
      <c r="L6162" s="55" t="s">
        <v>114</v>
      </c>
      <c r="M6162" s="55" t="s">
        <v>114</v>
      </c>
      <c r="N6162" s="55" t="s">
        <v>114</v>
      </c>
    </row>
    <row r="6163" customFormat="false" ht="15" hidden="false" customHeight="false" outlineLevel="0" collapsed="false">
      <c r="B6163" s="51" t="n">
        <v>3240</v>
      </c>
      <c r="C6163" s="52" t="s">
        <v>771</v>
      </c>
      <c r="D6163" s="52" t="n">
        <v>0</v>
      </c>
      <c r="E6163" s="52" t="s">
        <v>811</v>
      </c>
      <c r="F6163" s="52" t="n">
        <v>2005</v>
      </c>
      <c r="G6163" s="54" t="n">
        <v>684</v>
      </c>
      <c r="H6163" s="55" t="n">
        <v>14843</v>
      </c>
      <c r="I6163" s="55" t="n">
        <v>8825</v>
      </c>
      <c r="J6163" s="55" t="n">
        <v>50498</v>
      </c>
      <c r="K6163" s="55" t="n">
        <v>131656</v>
      </c>
      <c r="L6163" s="55" t="n">
        <v>269744</v>
      </c>
      <c r="M6163" s="55" t="n">
        <v>250756</v>
      </c>
      <c r="N6163" s="55" t="n">
        <v>126163</v>
      </c>
    </row>
    <row r="6164" customFormat="false" ht="15" hidden="false" customHeight="false" outlineLevel="0" collapsed="false">
      <c r="B6164" s="51" t="n">
        <v>3240</v>
      </c>
      <c r="C6164" s="52" t="s">
        <v>771</v>
      </c>
      <c r="D6164" s="52" t="n">
        <v>1</v>
      </c>
      <c r="E6164" s="52" t="s">
        <v>813</v>
      </c>
      <c r="F6164" s="52" t="n">
        <v>2005</v>
      </c>
      <c r="G6164" s="54" t="n">
        <v>384</v>
      </c>
      <c r="H6164" s="55" t="n">
        <v>2220</v>
      </c>
      <c r="I6164" s="55" t="s">
        <v>129</v>
      </c>
      <c r="J6164" s="55" t="n">
        <v>5461</v>
      </c>
      <c r="K6164" s="55" t="n">
        <v>7392</v>
      </c>
      <c r="L6164" s="55" t="n">
        <v>18340</v>
      </c>
      <c r="M6164" s="55" t="s">
        <v>129</v>
      </c>
      <c r="N6164" s="55" t="n">
        <v>10428</v>
      </c>
    </row>
    <row r="6165" customFormat="false" ht="15" hidden="false" customHeight="false" outlineLevel="0" collapsed="false">
      <c r="B6165" s="51" t="n">
        <v>3240</v>
      </c>
      <c r="C6165" s="52" t="s">
        <v>771</v>
      </c>
      <c r="D6165" s="52" t="n">
        <v>2</v>
      </c>
      <c r="E6165" s="52" t="s">
        <v>814</v>
      </c>
      <c r="F6165" s="52" t="n">
        <v>2005</v>
      </c>
      <c r="G6165" s="54" t="n">
        <v>140</v>
      </c>
      <c r="H6165" s="55" t="n">
        <v>1985</v>
      </c>
      <c r="I6165" s="55" t="s">
        <v>129</v>
      </c>
      <c r="J6165" s="55" t="n">
        <v>5814</v>
      </c>
      <c r="K6165" s="55" t="n">
        <v>8571</v>
      </c>
      <c r="L6165" s="55" t="n">
        <v>20732</v>
      </c>
      <c r="M6165" s="55" t="n">
        <v>20728</v>
      </c>
      <c r="N6165" s="55" t="n">
        <v>11594</v>
      </c>
    </row>
    <row r="6166" customFormat="false" ht="15" hidden="false" customHeight="false" outlineLevel="0" collapsed="false">
      <c r="B6166" s="51" t="n">
        <v>3240</v>
      </c>
      <c r="C6166" s="52" t="s">
        <v>771</v>
      </c>
      <c r="D6166" s="52" t="n">
        <v>3</v>
      </c>
      <c r="E6166" s="52" t="s">
        <v>815</v>
      </c>
      <c r="F6166" s="52" t="n">
        <v>2005</v>
      </c>
      <c r="G6166" s="54" t="n">
        <v>72</v>
      </c>
      <c r="H6166" s="55" t="n">
        <v>1748</v>
      </c>
      <c r="I6166" s="55" t="s">
        <v>129</v>
      </c>
      <c r="J6166" s="55" t="n">
        <v>5179</v>
      </c>
      <c r="K6166" s="55" t="n">
        <v>11193</v>
      </c>
      <c r="L6166" s="55" t="n">
        <v>23321</v>
      </c>
      <c r="M6166" s="55" t="n">
        <v>23381</v>
      </c>
      <c r="N6166" s="55" t="n">
        <v>11574</v>
      </c>
    </row>
    <row r="6167" customFormat="false" ht="15" hidden="false" customHeight="false" outlineLevel="0" collapsed="false">
      <c r="B6167" s="51" t="n">
        <v>3240</v>
      </c>
      <c r="C6167" s="52" t="s">
        <v>771</v>
      </c>
      <c r="D6167" s="52" t="n">
        <v>4</v>
      </c>
      <c r="E6167" s="52" t="s">
        <v>816</v>
      </c>
      <c r="F6167" s="52" t="n">
        <v>2005</v>
      </c>
      <c r="G6167" s="54" t="n">
        <v>31</v>
      </c>
      <c r="H6167" s="55" t="n">
        <v>1195</v>
      </c>
      <c r="I6167" s="55" t="n">
        <v>1202</v>
      </c>
      <c r="J6167" s="55" t="n">
        <v>3593</v>
      </c>
      <c r="K6167" s="55" t="n">
        <v>10082</v>
      </c>
      <c r="L6167" s="55" t="n">
        <v>16774</v>
      </c>
      <c r="M6167" s="55" t="n">
        <v>16667</v>
      </c>
      <c r="N6167" s="55" t="n">
        <v>5970</v>
      </c>
    </row>
    <row r="6168" customFormat="false" ht="15" hidden="false" customHeight="false" outlineLevel="0" collapsed="false">
      <c r="B6168" s="51" t="n">
        <v>3240</v>
      </c>
      <c r="C6168" s="52" t="s">
        <v>771</v>
      </c>
      <c r="D6168" s="52" t="n">
        <v>5</v>
      </c>
      <c r="E6168" s="52" t="s">
        <v>817</v>
      </c>
      <c r="F6168" s="52" t="n">
        <v>2005</v>
      </c>
      <c r="G6168" s="54" t="n">
        <v>33</v>
      </c>
      <c r="H6168" s="55" t="n">
        <v>2169</v>
      </c>
      <c r="I6168" s="55" t="n">
        <v>2213</v>
      </c>
      <c r="J6168" s="55" t="n">
        <v>6932</v>
      </c>
      <c r="K6168" s="55" t="n">
        <v>21974</v>
      </c>
      <c r="L6168" s="55" t="n">
        <v>41282</v>
      </c>
      <c r="M6168" s="55" t="n">
        <v>41058</v>
      </c>
      <c r="N6168" s="55" t="n">
        <v>17140</v>
      </c>
    </row>
    <row r="6169" customFormat="false" ht="15" hidden="false" customHeight="false" outlineLevel="0" collapsed="false">
      <c r="B6169" s="51" t="n">
        <v>3240</v>
      </c>
      <c r="C6169" s="52" t="s">
        <v>771</v>
      </c>
      <c r="D6169" s="52" t="n">
        <v>6</v>
      </c>
      <c r="E6169" s="52" t="s">
        <v>818</v>
      </c>
      <c r="F6169" s="52" t="n">
        <v>2005</v>
      </c>
      <c r="G6169" s="54" t="n">
        <v>13</v>
      </c>
      <c r="H6169" s="55" t="n">
        <v>1716</v>
      </c>
      <c r="I6169" s="55" t="n">
        <v>1703</v>
      </c>
      <c r="J6169" s="55" t="n">
        <v>7040</v>
      </c>
      <c r="K6169" s="55" t="n">
        <v>18298</v>
      </c>
      <c r="L6169" s="55" t="n">
        <v>47867</v>
      </c>
      <c r="M6169" s="55" t="n">
        <v>48381</v>
      </c>
      <c r="N6169" s="55" t="n">
        <v>27414</v>
      </c>
    </row>
    <row r="6170" customFormat="false" ht="15" hidden="false" customHeight="false" outlineLevel="0" collapsed="false">
      <c r="B6170" s="51" t="n">
        <v>3240</v>
      </c>
      <c r="C6170" s="52" t="s">
        <v>771</v>
      </c>
      <c r="D6170" s="52" t="n">
        <v>7</v>
      </c>
      <c r="E6170" s="52" t="s">
        <v>819</v>
      </c>
      <c r="F6170" s="52" t="n">
        <v>2005</v>
      </c>
      <c r="G6170" s="54" t="n">
        <v>4</v>
      </c>
      <c r="H6170" s="55" t="n">
        <v>1005</v>
      </c>
      <c r="I6170" s="55" t="n">
        <v>1075</v>
      </c>
      <c r="J6170" s="55" t="s">
        <v>114</v>
      </c>
      <c r="K6170" s="55" t="s">
        <v>114</v>
      </c>
      <c r="L6170" s="55" t="s">
        <v>114</v>
      </c>
      <c r="M6170" s="55" t="s">
        <v>114</v>
      </c>
      <c r="N6170" s="55" t="s">
        <v>114</v>
      </c>
    </row>
    <row r="6171" customFormat="false" ht="15" hidden="false" customHeight="false" outlineLevel="0" collapsed="false">
      <c r="B6171" s="51" t="n">
        <v>3240</v>
      </c>
      <c r="C6171" s="52" t="s">
        <v>771</v>
      </c>
      <c r="D6171" s="52" t="n">
        <v>8</v>
      </c>
      <c r="E6171" s="52" t="s">
        <v>820</v>
      </c>
      <c r="F6171" s="52" t="n">
        <v>2005</v>
      </c>
      <c r="G6171" s="54" t="n">
        <v>6</v>
      </c>
      <c r="H6171" s="55" t="n">
        <v>2128</v>
      </c>
      <c r="I6171" s="55" t="n">
        <v>2090</v>
      </c>
      <c r="J6171" s="55" t="n">
        <v>10657</v>
      </c>
      <c r="K6171" s="55" t="n">
        <v>32273</v>
      </c>
      <c r="L6171" s="55" t="n">
        <v>58683</v>
      </c>
      <c r="M6171" s="55" t="n">
        <v>58393</v>
      </c>
      <c r="N6171" s="55" t="n">
        <v>24095</v>
      </c>
    </row>
    <row r="6172" customFormat="false" ht="15" hidden="false" customHeight="false" outlineLevel="0" collapsed="false">
      <c r="B6172" s="51" t="n">
        <v>3240</v>
      </c>
      <c r="C6172" s="52" t="s">
        <v>771</v>
      </c>
      <c r="D6172" s="52" t="n">
        <v>9</v>
      </c>
      <c r="E6172" s="52" t="s">
        <v>821</v>
      </c>
      <c r="F6172" s="52" t="n">
        <v>2005</v>
      </c>
      <c r="G6172" s="54" t="n">
        <v>1</v>
      </c>
      <c r="H6172" s="55" t="n">
        <v>677</v>
      </c>
      <c r="I6172" s="55" t="n">
        <v>543</v>
      </c>
      <c r="J6172" s="55" t="s">
        <v>114</v>
      </c>
      <c r="K6172" s="55" t="s">
        <v>114</v>
      </c>
      <c r="L6172" s="55" t="s">
        <v>114</v>
      </c>
      <c r="M6172" s="55" t="s">
        <v>114</v>
      </c>
      <c r="N6172" s="55" t="s">
        <v>114</v>
      </c>
    </row>
    <row r="6173" customFormat="false" ht="15" hidden="false" customHeight="false" outlineLevel="0" collapsed="false">
      <c r="B6173" s="51" t="n">
        <v>3241</v>
      </c>
      <c r="C6173" s="52" t="s">
        <v>772</v>
      </c>
      <c r="D6173" s="52" t="n">
        <v>0</v>
      </c>
      <c r="E6173" s="52" t="s">
        <v>811</v>
      </c>
      <c r="F6173" s="52" t="n">
        <v>2005</v>
      </c>
      <c r="G6173" s="54" t="n">
        <v>38</v>
      </c>
      <c r="H6173" s="55" t="n">
        <v>814</v>
      </c>
      <c r="I6173" s="55" t="n">
        <v>560</v>
      </c>
      <c r="J6173" s="55" t="n">
        <v>3212</v>
      </c>
      <c r="K6173" s="55" t="n">
        <v>6646</v>
      </c>
      <c r="L6173" s="55" t="n">
        <v>19157</v>
      </c>
      <c r="M6173" s="55" t="n">
        <v>17822</v>
      </c>
      <c r="N6173" s="55" t="n">
        <v>11359</v>
      </c>
    </row>
    <row r="6174" customFormat="false" ht="15" hidden="false" customHeight="false" outlineLevel="0" collapsed="false">
      <c r="B6174" s="51" t="n">
        <v>3241</v>
      </c>
      <c r="C6174" s="52" t="s">
        <v>772</v>
      </c>
      <c r="D6174" s="52" t="n">
        <v>1</v>
      </c>
      <c r="E6174" s="52" t="s">
        <v>813</v>
      </c>
      <c r="F6174" s="52" t="n">
        <v>2005</v>
      </c>
      <c r="G6174" s="54" t="n">
        <v>23</v>
      </c>
      <c r="H6174" s="55" t="n">
        <v>135</v>
      </c>
      <c r="I6174" s="55" t="s">
        <v>129</v>
      </c>
      <c r="J6174" s="55" t="n">
        <v>387</v>
      </c>
      <c r="K6174" s="55" t="n">
        <v>584</v>
      </c>
      <c r="L6174" s="55" t="n">
        <v>1198</v>
      </c>
      <c r="M6174" s="55" t="s">
        <v>129</v>
      </c>
      <c r="N6174" s="55" t="n">
        <v>585</v>
      </c>
    </row>
    <row r="6175" customFormat="false" ht="15" hidden="false" customHeight="false" outlineLevel="0" collapsed="false">
      <c r="B6175" s="51" t="n">
        <v>3241</v>
      </c>
      <c r="C6175" s="52" t="s">
        <v>772</v>
      </c>
      <c r="D6175" s="52" t="n">
        <v>2</v>
      </c>
      <c r="E6175" s="52" t="s">
        <v>814</v>
      </c>
      <c r="F6175" s="52" t="n">
        <v>2005</v>
      </c>
      <c r="G6175" s="54" t="n">
        <v>8</v>
      </c>
      <c r="H6175" s="55" t="n">
        <v>129</v>
      </c>
      <c r="I6175" s="55" t="s">
        <v>129</v>
      </c>
      <c r="J6175" s="55" t="n">
        <v>420</v>
      </c>
      <c r="K6175" s="55" t="n">
        <v>774</v>
      </c>
      <c r="L6175" s="55" t="n">
        <v>1578</v>
      </c>
      <c r="M6175" s="55" t="n">
        <v>1569</v>
      </c>
      <c r="N6175" s="55" t="n">
        <v>767</v>
      </c>
    </row>
    <row r="6176" customFormat="false" ht="15" hidden="false" customHeight="false" outlineLevel="0" collapsed="false">
      <c r="B6176" s="51" t="n">
        <v>3241</v>
      </c>
      <c r="C6176" s="52" t="s">
        <v>772</v>
      </c>
      <c r="D6176" s="52" t="n">
        <v>3</v>
      </c>
      <c r="E6176" s="52" t="s">
        <v>815</v>
      </c>
      <c r="F6176" s="52" t="n">
        <v>2005</v>
      </c>
      <c r="G6176" s="54" t="n">
        <v>3</v>
      </c>
      <c r="H6176" s="55" t="n">
        <v>72</v>
      </c>
      <c r="I6176" s="55" t="s">
        <v>129</v>
      </c>
      <c r="J6176" s="55" t="n">
        <v>193</v>
      </c>
      <c r="K6176" s="55" t="n">
        <v>426</v>
      </c>
      <c r="L6176" s="55" t="n">
        <v>1106</v>
      </c>
      <c r="M6176" s="55" t="n">
        <v>1101</v>
      </c>
      <c r="N6176" s="55" t="n">
        <v>655</v>
      </c>
    </row>
    <row r="6177" customFormat="false" ht="15" hidden="false" customHeight="false" outlineLevel="0" collapsed="false">
      <c r="B6177" s="51" t="n">
        <v>3241</v>
      </c>
      <c r="C6177" s="52" t="s">
        <v>772</v>
      </c>
      <c r="D6177" s="52" t="n">
        <v>5</v>
      </c>
      <c r="E6177" s="52" t="s">
        <v>817</v>
      </c>
      <c r="F6177" s="52" t="n">
        <v>2005</v>
      </c>
      <c r="G6177" s="54" t="n">
        <v>2</v>
      </c>
      <c r="H6177" s="55" t="n">
        <v>152</v>
      </c>
      <c r="I6177" s="55" t="n">
        <v>155</v>
      </c>
      <c r="J6177" s="55" t="s">
        <v>114</v>
      </c>
      <c r="K6177" s="55" t="s">
        <v>114</v>
      </c>
      <c r="L6177" s="55" t="s">
        <v>114</v>
      </c>
      <c r="M6177" s="55" t="s">
        <v>114</v>
      </c>
      <c r="N6177" s="55" t="s">
        <v>114</v>
      </c>
    </row>
    <row r="6178" customFormat="false" ht="15" hidden="false" customHeight="false" outlineLevel="0" collapsed="false">
      <c r="B6178" s="51" t="n">
        <v>3241</v>
      </c>
      <c r="C6178" s="52" t="s">
        <v>772</v>
      </c>
      <c r="D6178" s="52" t="n">
        <v>6</v>
      </c>
      <c r="E6178" s="52" t="s">
        <v>818</v>
      </c>
      <c r="F6178" s="52" t="n">
        <v>2005</v>
      </c>
      <c r="G6178" s="54" t="n">
        <v>1</v>
      </c>
      <c r="H6178" s="55" t="n">
        <v>115</v>
      </c>
      <c r="I6178" s="55" t="n">
        <v>117</v>
      </c>
      <c r="J6178" s="55" t="s">
        <v>114</v>
      </c>
      <c r="K6178" s="55" t="s">
        <v>114</v>
      </c>
      <c r="L6178" s="55" t="s">
        <v>114</v>
      </c>
      <c r="M6178" s="55" t="s">
        <v>114</v>
      </c>
      <c r="N6178" s="55" t="s">
        <v>114</v>
      </c>
    </row>
    <row r="6179" customFormat="false" ht="15" hidden="false" customHeight="false" outlineLevel="0" collapsed="false">
      <c r="B6179" s="51" t="n">
        <v>3241</v>
      </c>
      <c r="C6179" s="52" t="s">
        <v>772</v>
      </c>
      <c r="D6179" s="52" t="n">
        <v>7</v>
      </c>
      <c r="E6179" s="52" t="s">
        <v>819</v>
      </c>
      <c r="F6179" s="52" t="n">
        <v>2005</v>
      </c>
      <c r="G6179" s="54" t="n">
        <v>1</v>
      </c>
      <c r="H6179" s="55" t="n">
        <v>211</v>
      </c>
      <c r="I6179" s="55" t="n">
        <v>288</v>
      </c>
      <c r="J6179" s="55" t="s">
        <v>114</v>
      </c>
      <c r="K6179" s="55" t="s">
        <v>114</v>
      </c>
      <c r="L6179" s="55" t="s">
        <v>114</v>
      </c>
      <c r="M6179" s="55" t="s">
        <v>114</v>
      </c>
      <c r="N6179" s="55" t="s">
        <v>114</v>
      </c>
    </row>
    <row r="6180" customFormat="false" ht="15" hidden="false" customHeight="false" outlineLevel="0" collapsed="false">
      <c r="B6180" s="51" t="n">
        <v>3242</v>
      </c>
      <c r="C6180" s="52" t="s">
        <v>773</v>
      </c>
      <c r="D6180" s="52" t="n">
        <v>0</v>
      </c>
      <c r="E6180" s="52" t="s">
        <v>811</v>
      </c>
      <c r="F6180" s="52" t="n">
        <v>2005</v>
      </c>
      <c r="G6180" s="54" t="n">
        <v>163</v>
      </c>
      <c r="H6180" s="55" t="n">
        <v>6885</v>
      </c>
      <c r="I6180" s="55" t="n">
        <v>5436</v>
      </c>
      <c r="J6180" s="55" t="n">
        <v>26294</v>
      </c>
      <c r="K6180" s="55" t="n">
        <v>81555</v>
      </c>
      <c r="L6180" s="55" t="n">
        <v>149963</v>
      </c>
      <c r="M6180" s="55" t="n">
        <v>145313</v>
      </c>
      <c r="N6180" s="55" t="n">
        <v>61339</v>
      </c>
    </row>
    <row r="6181" customFormat="false" ht="15" hidden="false" customHeight="false" outlineLevel="0" collapsed="false">
      <c r="B6181" s="51" t="n">
        <v>3242</v>
      </c>
      <c r="C6181" s="52" t="s">
        <v>773</v>
      </c>
      <c r="D6181" s="52" t="n">
        <v>1</v>
      </c>
      <c r="E6181" s="52" t="s">
        <v>813</v>
      </c>
      <c r="F6181" s="52" t="n">
        <v>2005</v>
      </c>
      <c r="G6181" s="54" t="n">
        <v>69</v>
      </c>
      <c r="H6181" s="55" t="n">
        <v>433</v>
      </c>
      <c r="I6181" s="55" t="s">
        <v>129</v>
      </c>
      <c r="J6181" s="55" t="n">
        <v>1155</v>
      </c>
      <c r="K6181" s="55" t="n">
        <v>1530</v>
      </c>
      <c r="L6181" s="55" t="n">
        <v>3807</v>
      </c>
      <c r="M6181" s="55" t="s">
        <v>129</v>
      </c>
      <c r="N6181" s="55" t="n">
        <v>2169</v>
      </c>
    </row>
    <row r="6182" customFormat="false" ht="15" hidden="false" customHeight="false" outlineLevel="0" collapsed="false">
      <c r="B6182" s="51" t="n">
        <v>3242</v>
      </c>
      <c r="C6182" s="52" t="s">
        <v>773</v>
      </c>
      <c r="D6182" s="52" t="n">
        <v>2</v>
      </c>
      <c r="E6182" s="52" t="s">
        <v>814</v>
      </c>
      <c r="F6182" s="52" t="n">
        <v>2005</v>
      </c>
      <c r="G6182" s="54" t="n">
        <v>32</v>
      </c>
      <c r="H6182" s="55" t="n">
        <v>474</v>
      </c>
      <c r="I6182" s="55" t="s">
        <v>129</v>
      </c>
      <c r="J6182" s="55" t="n">
        <v>1384</v>
      </c>
      <c r="K6182" s="55" t="n">
        <v>2025</v>
      </c>
      <c r="L6182" s="55" t="n">
        <v>4567</v>
      </c>
      <c r="M6182" s="55" t="n">
        <v>4570</v>
      </c>
      <c r="N6182" s="55" t="n">
        <v>2429</v>
      </c>
    </row>
    <row r="6183" customFormat="false" ht="15" hidden="false" customHeight="false" outlineLevel="0" collapsed="false">
      <c r="B6183" s="51" t="n">
        <v>3242</v>
      </c>
      <c r="C6183" s="52" t="s">
        <v>773</v>
      </c>
      <c r="D6183" s="52" t="n">
        <v>3</v>
      </c>
      <c r="E6183" s="52" t="s">
        <v>815</v>
      </c>
      <c r="F6183" s="52" t="n">
        <v>2005</v>
      </c>
      <c r="G6183" s="54" t="n">
        <v>18</v>
      </c>
      <c r="H6183" s="55" t="n">
        <v>451</v>
      </c>
      <c r="I6183" s="55" t="s">
        <v>129</v>
      </c>
      <c r="J6183" s="55" t="n">
        <v>1294</v>
      </c>
      <c r="K6183" s="55" t="n">
        <v>2575</v>
      </c>
      <c r="L6183" s="55" t="n">
        <v>5784</v>
      </c>
      <c r="M6183" s="55" t="n">
        <v>5801</v>
      </c>
      <c r="N6183" s="55" t="n">
        <v>3072</v>
      </c>
    </row>
    <row r="6184" customFormat="false" ht="15" hidden="false" customHeight="false" outlineLevel="0" collapsed="false">
      <c r="B6184" s="51" t="n">
        <v>3242</v>
      </c>
      <c r="C6184" s="52" t="s">
        <v>773</v>
      </c>
      <c r="D6184" s="52" t="n">
        <v>4</v>
      </c>
      <c r="E6184" s="52" t="s">
        <v>816</v>
      </c>
      <c r="F6184" s="52" t="n">
        <v>2005</v>
      </c>
      <c r="G6184" s="54" t="n">
        <v>11</v>
      </c>
      <c r="H6184" s="55" t="n">
        <v>410</v>
      </c>
      <c r="I6184" s="55" t="n">
        <v>407</v>
      </c>
      <c r="J6184" s="55" t="n">
        <v>1195</v>
      </c>
      <c r="K6184" s="55" t="n">
        <v>4921</v>
      </c>
      <c r="L6184" s="55" t="n">
        <v>6783</v>
      </c>
      <c r="M6184" s="55" t="n">
        <v>6677</v>
      </c>
      <c r="N6184" s="55" t="n">
        <v>1561</v>
      </c>
    </row>
    <row r="6185" customFormat="false" ht="15" hidden="false" customHeight="false" outlineLevel="0" collapsed="false">
      <c r="B6185" s="51" t="n">
        <v>3242</v>
      </c>
      <c r="C6185" s="52" t="s">
        <v>773</v>
      </c>
      <c r="D6185" s="52" t="n">
        <v>5</v>
      </c>
      <c r="E6185" s="52" t="s">
        <v>817</v>
      </c>
      <c r="F6185" s="52" t="n">
        <v>2005</v>
      </c>
      <c r="G6185" s="54" t="n">
        <v>18</v>
      </c>
      <c r="H6185" s="55" t="n">
        <v>1210</v>
      </c>
      <c r="I6185" s="55" t="n">
        <v>1255</v>
      </c>
      <c r="J6185" s="55" t="n">
        <v>3869</v>
      </c>
      <c r="K6185" s="55" t="n">
        <v>13540</v>
      </c>
      <c r="L6185" s="55" t="n">
        <v>24526</v>
      </c>
      <c r="M6185" s="55" t="n">
        <v>24481</v>
      </c>
      <c r="N6185" s="55" t="n">
        <v>9763</v>
      </c>
    </row>
    <row r="6186" customFormat="false" ht="15" hidden="false" customHeight="false" outlineLevel="0" collapsed="false">
      <c r="B6186" s="51" t="n">
        <v>3242</v>
      </c>
      <c r="C6186" s="52" t="s">
        <v>773</v>
      </c>
      <c r="D6186" s="52" t="n">
        <v>6</v>
      </c>
      <c r="E6186" s="52" t="s">
        <v>818</v>
      </c>
      <c r="F6186" s="52" t="n">
        <v>2005</v>
      </c>
      <c r="G6186" s="54" t="n">
        <v>7</v>
      </c>
      <c r="H6186" s="55" t="n">
        <v>914</v>
      </c>
      <c r="I6186" s="55" t="n">
        <v>927</v>
      </c>
      <c r="J6186" s="55" t="n">
        <v>3868</v>
      </c>
      <c r="K6186" s="55" t="n">
        <v>8696</v>
      </c>
      <c r="L6186" s="55" t="n">
        <v>18673</v>
      </c>
      <c r="M6186" s="55" t="n">
        <v>18763</v>
      </c>
      <c r="N6186" s="55" t="n">
        <v>8871</v>
      </c>
    </row>
    <row r="6187" customFormat="false" ht="15" hidden="false" customHeight="false" outlineLevel="0" collapsed="false">
      <c r="B6187" s="51" t="n">
        <v>3242</v>
      </c>
      <c r="C6187" s="52" t="s">
        <v>773</v>
      </c>
      <c r="D6187" s="52" t="n">
        <v>7</v>
      </c>
      <c r="E6187" s="52" t="s">
        <v>819</v>
      </c>
      <c r="F6187" s="52" t="n">
        <v>2005</v>
      </c>
      <c r="G6187" s="54" t="n">
        <v>2</v>
      </c>
      <c r="H6187" s="55" t="n">
        <v>496</v>
      </c>
      <c r="I6187" s="55" t="n">
        <v>484</v>
      </c>
      <c r="J6187" s="55" t="s">
        <v>114</v>
      </c>
      <c r="K6187" s="55" t="s">
        <v>114</v>
      </c>
      <c r="L6187" s="55" t="s">
        <v>114</v>
      </c>
      <c r="M6187" s="55" t="s">
        <v>114</v>
      </c>
      <c r="N6187" s="55" t="s">
        <v>114</v>
      </c>
    </row>
    <row r="6188" customFormat="false" ht="15" hidden="false" customHeight="false" outlineLevel="0" collapsed="false">
      <c r="B6188" s="51" t="n">
        <v>3242</v>
      </c>
      <c r="C6188" s="52" t="s">
        <v>773</v>
      </c>
      <c r="D6188" s="52" t="n">
        <v>8</v>
      </c>
      <c r="E6188" s="52" t="s">
        <v>820</v>
      </c>
      <c r="F6188" s="52" t="n">
        <v>2005</v>
      </c>
      <c r="G6188" s="54" t="n">
        <v>5</v>
      </c>
      <c r="H6188" s="55" t="n">
        <v>1820</v>
      </c>
      <c r="I6188" s="55" t="n">
        <v>1819</v>
      </c>
      <c r="J6188" s="55" t="s">
        <v>114</v>
      </c>
      <c r="K6188" s="55" t="s">
        <v>114</v>
      </c>
      <c r="L6188" s="55" t="s">
        <v>114</v>
      </c>
      <c r="M6188" s="55" t="s">
        <v>114</v>
      </c>
      <c r="N6188" s="55" t="s">
        <v>114</v>
      </c>
    </row>
    <row r="6189" customFormat="false" ht="15" hidden="false" customHeight="false" outlineLevel="0" collapsed="false">
      <c r="B6189" s="51" t="n">
        <v>3242</v>
      </c>
      <c r="C6189" s="52" t="s">
        <v>773</v>
      </c>
      <c r="D6189" s="52" t="n">
        <v>9</v>
      </c>
      <c r="E6189" s="52" t="s">
        <v>821</v>
      </c>
      <c r="F6189" s="52" t="n">
        <v>2005</v>
      </c>
      <c r="G6189" s="54" t="n">
        <v>1</v>
      </c>
      <c r="H6189" s="55" t="n">
        <v>677</v>
      </c>
      <c r="I6189" s="55" t="n">
        <v>543</v>
      </c>
      <c r="J6189" s="55" t="s">
        <v>114</v>
      </c>
      <c r="K6189" s="55" t="s">
        <v>114</v>
      </c>
      <c r="L6189" s="55" t="s">
        <v>114</v>
      </c>
      <c r="M6189" s="55" t="s">
        <v>114</v>
      </c>
      <c r="N6189" s="55" t="s">
        <v>114</v>
      </c>
    </row>
    <row r="6190" customFormat="false" ht="15" hidden="false" customHeight="false" outlineLevel="0" collapsed="false">
      <c r="B6190" s="51" t="n">
        <v>3243</v>
      </c>
      <c r="C6190" s="52" t="s">
        <v>774</v>
      </c>
      <c r="D6190" s="52" t="n">
        <v>0</v>
      </c>
      <c r="E6190" s="52" t="s">
        <v>811</v>
      </c>
      <c r="F6190" s="52" t="n">
        <v>2005</v>
      </c>
      <c r="G6190" s="54" t="n">
        <v>27</v>
      </c>
      <c r="H6190" s="55" t="n">
        <v>472</v>
      </c>
      <c r="I6190" s="55" t="n">
        <v>258</v>
      </c>
      <c r="J6190" s="55" t="n">
        <v>1395</v>
      </c>
      <c r="K6190" s="55" t="n">
        <v>5704</v>
      </c>
      <c r="L6190" s="55" t="n">
        <v>10356</v>
      </c>
      <c r="M6190" s="55" t="n">
        <v>9771</v>
      </c>
      <c r="N6190" s="55" t="n">
        <v>4365</v>
      </c>
    </row>
    <row r="6191" customFormat="false" ht="15" hidden="false" customHeight="false" outlineLevel="0" collapsed="false">
      <c r="B6191" s="51" t="n">
        <v>3243</v>
      </c>
      <c r="C6191" s="52" t="s">
        <v>774</v>
      </c>
      <c r="D6191" s="52" t="n">
        <v>1</v>
      </c>
      <c r="E6191" s="52" t="s">
        <v>813</v>
      </c>
      <c r="F6191" s="52" t="n">
        <v>2005</v>
      </c>
      <c r="G6191" s="54" t="n">
        <v>17</v>
      </c>
      <c r="H6191" s="55" t="n">
        <v>91</v>
      </c>
      <c r="I6191" s="55" t="s">
        <v>129</v>
      </c>
      <c r="J6191" s="55" t="n">
        <v>278</v>
      </c>
      <c r="K6191" s="55" t="n">
        <v>215</v>
      </c>
      <c r="L6191" s="55" t="n">
        <v>716</v>
      </c>
      <c r="M6191" s="55" t="s">
        <v>129</v>
      </c>
      <c r="N6191" s="55" t="n">
        <v>478</v>
      </c>
    </row>
    <row r="6192" customFormat="false" ht="15" hidden="false" customHeight="false" outlineLevel="0" collapsed="false">
      <c r="B6192" s="51" t="n">
        <v>3243</v>
      </c>
      <c r="C6192" s="52" t="s">
        <v>774</v>
      </c>
      <c r="D6192" s="52" t="n">
        <v>2</v>
      </c>
      <c r="E6192" s="52" t="s">
        <v>814</v>
      </c>
      <c r="F6192" s="52" t="n">
        <v>2005</v>
      </c>
      <c r="G6192" s="54" t="n">
        <v>7</v>
      </c>
      <c r="H6192" s="55" t="n">
        <v>101</v>
      </c>
      <c r="I6192" s="55" t="s">
        <v>129</v>
      </c>
      <c r="J6192" s="55" t="n">
        <v>391</v>
      </c>
      <c r="K6192" s="55" t="n">
        <v>988</v>
      </c>
      <c r="L6192" s="55" t="n">
        <v>2047</v>
      </c>
      <c r="M6192" s="55" t="n">
        <v>2046</v>
      </c>
      <c r="N6192" s="55" t="n">
        <v>1008</v>
      </c>
    </row>
    <row r="6193" customFormat="false" ht="15" hidden="false" customHeight="false" outlineLevel="0" collapsed="false">
      <c r="B6193" s="51" t="n">
        <v>3243</v>
      </c>
      <c r="C6193" s="52" t="s">
        <v>774</v>
      </c>
      <c r="D6193" s="52" t="n">
        <v>3</v>
      </c>
      <c r="E6193" s="52" t="s">
        <v>815</v>
      </c>
      <c r="F6193" s="52" t="n">
        <v>2005</v>
      </c>
      <c r="G6193" s="54" t="n">
        <v>1</v>
      </c>
      <c r="H6193" s="55" t="n">
        <v>26</v>
      </c>
      <c r="I6193" s="55" t="s">
        <v>129</v>
      </c>
      <c r="J6193" s="55" t="s">
        <v>114</v>
      </c>
      <c r="K6193" s="55" t="s">
        <v>114</v>
      </c>
      <c r="L6193" s="55" t="s">
        <v>114</v>
      </c>
      <c r="M6193" s="55" t="s">
        <v>114</v>
      </c>
      <c r="N6193" s="55" t="s">
        <v>114</v>
      </c>
    </row>
    <row r="6194" customFormat="false" ht="15" hidden="false" customHeight="false" outlineLevel="0" collapsed="false">
      <c r="B6194" s="51" t="n">
        <v>3243</v>
      </c>
      <c r="C6194" s="52" t="s">
        <v>774</v>
      </c>
      <c r="D6194" s="52" t="n">
        <v>5</v>
      </c>
      <c r="E6194" s="52" t="s">
        <v>817</v>
      </c>
      <c r="F6194" s="52" t="n">
        <v>2005</v>
      </c>
      <c r="G6194" s="54" t="n">
        <v>1</v>
      </c>
      <c r="H6194" s="55" t="n">
        <v>75</v>
      </c>
      <c r="I6194" s="55" t="n">
        <v>80</v>
      </c>
      <c r="J6194" s="55" t="s">
        <v>114</v>
      </c>
      <c r="K6194" s="55" t="s">
        <v>114</v>
      </c>
      <c r="L6194" s="55" t="s">
        <v>114</v>
      </c>
      <c r="M6194" s="55" t="s">
        <v>114</v>
      </c>
      <c r="N6194" s="55" t="s">
        <v>114</v>
      </c>
    </row>
    <row r="6195" customFormat="false" ht="15" hidden="false" customHeight="false" outlineLevel="0" collapsed="false">
      <c r="B6195" s="51" t="n">
        <v>3243</v>
      </c>
      <c r="C6195" s="52" t="s">
        <v>774</v>
      </c>
      <c r="D6195" s="52" t="n">
        <v>6</v>
      </c>
      <c r="E6195" s="52" t="s">
        <v>818</v>
      </c>
      <c r="F6195" s="52" t="n">
        <v>2005</v>
      </c>
      <c r="G6195" s="54" t="n">
        <v>1</v>
      </c>
      <c r="H6195" s="55" t="n">
        <v>179</v>
      </c>
      <c r="I6195" s="55" t="n">
        <v>177</v>
      </c>
      <c r="J6195" s="55" t="s">
        <v>114</v>
      </c>
      <c r="K6195" s="55" t="s">
        <v>114</v>
      </c>
      <c r="L6195" s="55" t="s">
        <v>114</v>
      </c>
      <c r="M6195" s="55" t="s">
        <v>114</v>
      </c>
      <c r="N6195" s="55" t="s">
        <v>114</v>
      </c>
    </row>
    <row r="6196" customFormat="false" ht="15" hidden="false" customHeight="false" outlineLevel="0" collapsed="false">
      <c r="B6196" s="51" t="n">
        <v>3244</v>
      </c>
      <c r="C6196" s="52" t="s">
        <v>775</v>
      </c>
      <c r="D6196" s="52" t="n">
        <v>0</v>
      </c>
      <c r="E6196" s="52" t="s">
        <v>811</v>
      </c>
      <c r="F6196" s="52" t="n">
        <v>2005</v>
      </c>
      <c r="G6196" s="54" t="n">
        <v>115</v>
      </c>
      <c r="H6196" s="55" t="n">
        <v>1557</v>
      </c>
      <c r="I6196" s="55" t="n">
        <v>526</v>
      </c>
      <c r="J6196" s="55" t="n">
        <v>4569</v>
      </c>
      <c r="K6196" s="55" t="n">
        <v>6362</v>
      </c>
      <c r="L6196" s="55" t="n">
        <v>15331</v>
      </c>
      <c r="M6196" s="55" t="n">
        <v>12110</v>
      </c>
      <c r="N6196" s="55" t="n">
        <v>8478</v>
      </c>
    </row>
    <row r="6197" customFormat="false" ht="15" hidden="false" customHeight="false" outlineLevel="0" collapsed="false">
      <c r="B6197" s="51" t="n">
        <v>3244</v>
      </c>
      <c r="C6197" s="52" t="s">
        <v>775</v>
      </c>
      <c r="D6197" s="52" t="n">
        <v>1</v>
      </c>
      <c r="E6197" s="52" t="s">
        <v>813</v>
      </c>
      <c r="F6197" s="52" t="n">
        <v>2005</v>
      </c>
      <c r="G6197" s="54" t="n">
        <v>71</v>
      </c>
      <c r="H6197" s="55" t="n">
        <v>407</v>
      </c>
      <c r="I6197" s="55" t="s">
        <v>129</v>
      </c>
      <c r="J6197" s="55" t="n">
        <v>933</v>
      </c>
      <c r="K6197" s="55" t="n">
        <v>1149</v>
      </c>
      <c r="L6197" s="55" t="n">
        <v>3174</v>
      </c>
      <c r="M6197" s="55" t="s">
        <v>129</v>
      </c>
      <c r="N6197" s="55" t="n">
        <v>1931</v>
      </c>
    </row>
    <row r="6198" customFormat="false" ht="15" hidden="false" customHeight="false" outlineLevel="0" collapsed="false">
      <c r="B6198" s="51" t="n">
        <v>3244</v>
      </c>
      <c r="C6198" s="52" t="s">
        <v>775</v>
      </c>
      <c r="D6198" s="52" t="n">
        <v>2</v>
      </c>
      <c r="E6198" s="52" t="s">
        <v>814</v>
      </c>
      <c r="F6198" s="52" t="n">
        <v>2005</v>
      </c>
      <c r="G6198" s="54" t="n">
        <v>21</v>
      </c>
      <c r="H6198" s="55" t="n">
        <v>304</v>
      </c>
      <c r="I6198" s="55" t="s">
        <v>129</v>
      </c>
      <c r="J6198" s="55" t="n">
        <v>978</v>
      </c>
      <c r="K6198" s="55" t="n">
        <v>1371</v>
      </c>
      <c r="L6198" s="55" t="n">
        <v>3654</v>
      </c>
      <c r="M6198" s="55" t="n">
        <v>3634</v>
      </c>
      <c r="N6198" s="55" t="n">
        <v>2177</v>
      </c>
    </row>
    <row r="6199" customFormat="false" ht="15" hidden="false" customHeight="false" outlineLevel="0" collapsed="false">
      <c r="B6199" s="51" t="n">
        <v>3244</v>
      </c>
      <c r="C6199" s="52" t="s">
        <v>775</v>
      </c>
      <c r="D6199" s="52" t="n">
        <v>3</v>
      </c>
      <c r="E6199" s="52" t="s">
        <v>815</v>
      </c>
      <c r="F6199" s="52" t="n">
        <v>2005</v>
      </c>
      <c r="G6199" s="54" t="n">
        <v>13</v>
      </c>
      <c r="H6199" s="55" t="n">
        <v>309</v>
      </c>
      <c r="I6199" s="55" t="s">
        <v>129</v>
      </c>
      <c r="J6199" s="55" t="n">
        <v>865</v>
      </c>
      <c r="K6199" s="55" t="n">
        <v>1291</v>
      </c>
      <c r="L6199" s="55" t="n">
        <v>2679</v>
      </c>
      <c r="M6199" s="55" t="n">
        <v>2646</v>
      </c>
      <c r="N6199" s="55" t="n">
        <v>1322</v>
      </c>
    </row>
    <row r="6200" customFormat="false" ht="15" hidden="false" customHeight="false" outlineLevel="0" collapsed="false">
      <c r="B6200" s="51" t="n">
        <v>3244</v>
      </c>
      <c r="C6200" s="52" t="s">
        <v>775</v>
      </c>
      <c r="D6200" s="52" t="n">
        <v>4</v>
      </c>
      <c r="E6200" s="52" t="s">
        <v>816</v>
      </c>
      <c r="F6200" s="52" t="n">
        <v>2005</v>
      </c>
      <c r="G6200" s="54" t="n">
        <v>7</v>
      </c>
      <c r="H6200" s="55" t="n">
        <v>309</v>
      </c>
      <c r="I6200" s="55" t="n">
        <v>303</v>
      </c>
      <c r="J6200" s="55" t="n">
        <v>1000</v>
      </c>
      <c r="K6200" s="55" t="n">
        <v>1261</v>
      </c>
      <c r="L6200" s="55" t="n">
        <v>3202</v>
      </c>
      <c r="M6200" s="55" t="n">
        <v>3204</v>
      </c>
      <c r="N6200" s="55" t="n">
        <v>1810</v>
      </c>
    </row>
    <row r="6201" customFormat="false" ht="15" hidden="false" customHeight="false" outlineLevel="0" collapsed="false">
      <c r="B6201" s="51" t="n">
        <v>3244</v>
      </c>
      <c r="C6201" s="52" t="s">
        <v>775</v>
      </c>
      <c r="D6201" s="52" t="n">
        <v>5</v>
      </c>
      <c r="E6201" s="52" t="s">
        <v>817</v>
      </c>
      <c r="F6201" s="52" t="n">
        <v>2005</v>
      </c>
      <c r="G6201" s="54" t="n">
        <v>2</v>
      </c>
      <c r="H6201" s="55" t="n">
        <v>120</v>
      </c>
      <c r="I6201" s="55" t="n">
        <v>115</v>
      </c>
      <c r="J6201" s="55" t="s">
        <v>114</v>
      </c>
      <c r="K6201" s="55" t="s">
        <v>114</v>
      </c>
      <c r="L6201" s="55" t="s">
        <v>114</v>
      </c>
      <c r="M6201" s="55" t="s">
        <v>114</v>
      </c>
      <c r="N6201" s="55" t="s">
        <v>114</v>
      </c>
    </row>
    <row r="6202" customFormat="false" ht="15" hidden="false" customHeight="false" outlineLevel="0" collapsed="false">
      <c r="B6202" s="51" t="n">
        <v>3244</v>
      </c>
      <c r="C6202" s="52" t="s">
        <v>775</v>
      </c>
      <c r="D6202" s="52" t="n">
        <v>6</v>
      </c>
      <c r="E6202" s="52" t="s">
        <v>818</v>
      </c>
      <c r="F6202" s="52" t="n">
        <v>2005</v>
      </c>
      <c r="G6202" s="54" t="n">
        <v>1</v>
      </c>
      <c r="H6202" s="55" t="n">
        <v>108</v>
      </c>
      <c r="I6202" s="55" t="n">
        <v>108</v>
      </c>
      <c r="J6202" s="55" t="s">
        <v>114</v>
      </c>
      <c r="K6202" s="55" t="s">
        <v>114</v>
      </c>
      <c r="L6202" s="55" t="s">
        <v>114</v>
      </c>
      <c r="M6202" s="55" t="s">
        <v>114</v>
      </c>
      <c r="N6202" s="55" t="s">
        <v>114</v>
      </c>
    </row>
    <row r="6203" customFormat="false" ht="15" hidden="false" customHeight="false" outlineLevel="0" collapsed="false">
      <c r="B6203" s="51" t="n">
        <v>3249</v>
      </c>
      <c r="C6203" s="52" t="s">
        <v>776</v>
      </c>
      <c r="D6203" s="52" t="n">
        <v>0</v>
      </c>
      <c r="E6203" s="52" t="s">
        <v>811</v>
      </c>
      <c r="F6203" s="52" t="n">
        <v>2005</v>
      </c>
      <c r="G6203" s="54" t="n">
        <v>341</v>
      </c>
      <c r="H6203" s="55" t="n">
        <v>5115</v>
      </c>
      <c r="I6203" s="55" t="n">
        <v>2046</v>
      </c>
      <c r="J6203" s="55" t="n">
        <v>15029</v>
      </c>
      <c r="K6203" s="55" t="n">
        <v>31389</v>
      </c>
      <c r="L6203" s="55" t="n">
        <v>74937</v>
      </c>
      <c r="M6203" s="55" t="n">
        <v>65740</v>
      </c>
      <c r="N6203" s="55" t="n">
        <v>40622</v>
      </c>
    </row>
    <row r="6204" customFormat="false" ht="15" hidden="false" customHeight="false" outlineLevel="0" collapsed="false">
      <c r="B6204" s="51" t="n">
        <v>3249</v>
      </c>
      <c r="C6204" s="52" t="s">
        <v>776</v>
      </c>
      <c r="D6204" s="52" t="n">
        <v>1</v>
      </c>
      <c r="E6204" s="52" t="s">
        <v>813</v>
      </c>
      <c r="F6204" s="52" t="n">
        <v>2005</v>
      </c>
      <c r="G6204" s="54" t="n">
        <v>204</v>
      </c>
      <c r="H6204" s="55" t="n">
        <v>1154</v>
      </c>
      <c r="I6204" s="55" t="s">
        <v>129</v>
      </c>
      <c r="J6204" s="55" t="n">
        <v>2709</v>
      </c>
      <c r="K6204" s="55" t="n">
        <v>3915</v>
      </c>
      <c r="L6204" s="55" t="n">
        <v>9444</v>
      </c>
      <c r="M6204" s="55" t="s">
        <v>129</v>
      </c>
      <c r="N6204" s="55" t="n">
        <v>5266</v>
      </c>
    </row>
    <row r="6205" customFormat="false" ht="15" hidden="false" customHeight="false" outlineLevel="0" collapsed="false">
      <c r="B6205" s="51" t="n">
        <v>3249</v>
      </c>
      <c r="C6205" s="52" t="s">
        <v>776</v>
      </c>
      <c r="D6205" s="52" t="n">
        <v>2</v>
      </c>
      <c r="E6205" s="52" t="s">
        <v>814</v>
      </c>
      <c r="F6205" s="52" t="n">
        <v>2005</v>
      </c>
      <c r="G6205" s="54" t="n">
        <v>72</v>
      </c>
      <c r="H6205" s="55" t="n">
        <v>977</v>
      </c>
      <c r="I6205" s="55" t="s">
        <v>129</v>
      </c>
      <c r="J6205" s="55" t="n">
        <v>2642</v>
      </c>
      <c r="K6205" s="55" t="n">
        <v>3413</v>
      </c>
      <c r="L6205" s="55" t="n">
        <v>8887</v>
      </c>
      <c r="M6205" s="55" t="n">
        <v>8910</v>
      </c>
      <c r="N6205" s="55" t="n">
        <v>5214</v>
      </c>
    </row>
    <row r="6206" customFormat="false" ht="15" hidden="false" customHeight="false" outlineLevel="0" collapsed="false">
      <c r="B6206" s="51" t="n">
        <v>3249</v>
      </c>
      <c r="C6206" s="52" t="s">
        <v>776</v>
      </c>
      <c r="D6206" s="52" t="n">
        <v>3</v>
      </c>
      <c r="E6206" s="52" t="s">
        <v>815</v>
      </c>
      <c r="F6206" s="52" t="n">
        <v>2005</v>
      </c>
      <c r="G6206" s="54" t="n">
        <v>37</v>
      </c>
      <c r="H6206" s="55" t="n">
        <v>890</v>
      </c>
      <c r="I6206" s="55" t="s">
        <v>129</v>
      </c>
      <c r="J6206" s="55" t="s">
        <v>114</v>
      </c>
      <c r="K6206" s="55" t="s">
        <v>114</v>
      </c>
      <c r="L6206" s="55" t="s">
        <v>114</v>
      </c>
      <c r="M6206" s="55" t="s">
        <v>114</v>
      </c>
      <c r="N6206" s="55" t="s">
        <v>114</v>
      </c>
    </row>
    <row r="6207" customFormat="false" ht="15" hidden="false" customHeight="false" outlineLevel="0" collapsed="false">
      <c r="B6207" s="51" t="n">
        <v>3249</v>
      </c>
      <c r="C6207" s="52" t="s">
        <v>776</v>
      </c>
      <c r="D6207" s="52" t="n">
        <v>4</v>
      </c>
      <c r="E6207" s="52" t="s">
        <v>816</v>
      </c>
      <c r="F6207" s="52" t="n">
        <v>2005</v>
      </c>
      <c r="G6207" s="54" t="n">
        <v>13</v>
      </c>
      <c r="H6207" s="55" t="n">
        <v>476</v>
      </c>
      <c r="I6207" s="55" t="n">
        <v>491</v>
      </c>
      <c r="J6207" s="55" t="n">
        <v>1398</v>
      </c>
      <c r="K6207" s="55" t="n">
        <v>3900</v>
      </c>
      <c r="L6207" s="55" t="n">
        <v>6789</v>
      </c>
      <c r="M6207" s="55" t="n">
        <v>6786</v>
      </c>
      <c r="N6207" s="55" t="n">
        <v>2598</v>
      </c>
    </row>
    <row r="6208" customFormat="false" ht="15" hidden="false" customHeight="false" outlineLevel="0" collapsed="false">
      <c r="B6208" s="51" t="n">
        <v>3249</v>
      </c>
      <c r="C6208" s="52" t="s">
        <v>776</v>
      </c>
      <c r="D6208" s="52" t="n">
        <v>5</v>
      </c>
      <c r="E6208" s="52" t="s">
        <v>817</v>
      </c>
      <c r="F6208" s="52" t="n">
        <v>2005</v>
      </c>
      <c r="G6208" s="54" t="n">
        <v>10</v>
      </c>
      <c r="H6208" s="55" t="n">
        <v>612</v>
      </c>
      <c r="I6208" s="55" t="n">
        <v>608</v>
      </c>
      <c r="J6208" s="55" t="n">
        <v>2031</v>
      </c>
      <c r="K6208" s="55" t="n">
        <v>3615</v>
      </c>
      <c r="L6208" s="55" t="n">
        <v>9145</v>
      </c>
      <c r="M6208" s="55" t="n">
        <v>9123</v>
      </c>
      <c r="N6208" s="55" t="n">
        <v>5058</v>
      </c>
    </row>
    <row r="6209" customFormat="false" ht="15" hidden="false" customHeight="false" outlineLevel="0" collapsed="false">
      <c r="B6209" s="51" t="n">
        <v>3249</v>
      </c>
      <c r="C6209" s="52" t="s">
        <v>776</v>
      </c>
      <c r="D6209" s="52" t="n">
        <v>6</v>
      </c>
      <c r="E6209" s="52" t="s">
        <v>818</v>
      </c>
      <c r="F6209" s="52" t="n">
        <v>2005</v>
      </c>
      <c r="G6209" s="54" t="n">
        <v>3</v>
      </c>
      <c r="H6209" s="55" t="n">
        <v>400</v>
      </c>
      <c r="I6209" s="55" t="n">
        <v>374</v>
      </c>
      <c r="J6209" s="55" t="n">
        <v>1582</v>
      </c>
      <c r="K6209" s="55" t="n">
        <v>5184</v>
      </c>
      <c r="L6209" s="55" t="n">
        <v>15120</v>
      </c>
      <c r="M6209" s="55" t="n">
        <v>15400</v>
      </c>
      <c r="N6209" s="55" t="n">
        <v>9518</v>
      </c>
    </row>
    <row r="6210" customFormat="false" ht="15" hidden="false" customHeight="false" outlineLevel="0" collapsed="false">
      <c r="B6210" s="51" t="n">
        <v>3249</v>
      </c>
      <c r="C6210" s="52" t="s">
        <v>776</v>
      </c>
      <c r="D6210" s="52" t="n">
        <v>7</v>
      </c>
      <c r="E6210" s="52" t="s">
        <v>819</v>
      </c>
      <c r="F6210" s="52" t="n">
        <v>2005</v>
      </c>
      <c r="G6210" s="54" t="n">
        <v>1</v>
      </c>
      <c r="H6210" s="55" t="n">
        <v>298</v>
      </c>
      <c r="I6210" s="55" t="n">
        <v>302</v>
      </c>
      <c r="J6210" s="55" t="s">
        <v>114</v>
      </c>
      <c r="K6210" s="55" t="s">
        <v>114</v>
      </c>
      <c r="L6210" s="55" t="s">
        <v>114</v>
      </c>
      <c r="M6210" s="55" t="s">
        <v>114</v>
      </c>
      <c r="N6210" s="55" t="s">
        <v>114</v>
      </c>
    </row>
    <row r="6211" customFormat="false" ht="15" hidden="false" customHeight="false" outlineLevel="0" collapsed="false">
      <c r="B6211" s="51" t="n">
        <v>3249</v>
      </c>
      <c r="C6211" s="52" t="s">
        <v>776</v>
      </c>
      <c r="D6211" s="52" t="n">
        <v>8</v>
      </c>
      <c r="E6211" s="52" t="s">
        <v>820</v>
      </c>
      <c r="F6211" s="52" t="n">
        <v>2005</v>
      </c>
      <c r="G6211" s="54" t="n">
        <v>1</v>
      </c>
      <c r="H6211" s="55" t="n">
        <v>308</v>
      </c>
      <c r="I6211" s="55" t="n">
        <v>270</v>
      </c>
      <c r="J6211" s="55" t="s">
        <v>114</v>
      </c>
      <c r="K6211" s="55" t="s">
        <v>114</v>
      </c>
      <c r="L6211" s="55" t="s">
        <v>114</v>
      </c>
      <c r="M6211" s="55" t="s">
        <v>114</v>
      </c>
      <c r="N6211" s="55" t="s">
        <v>114</v>
      </c>
    </row>
    <row r="6212" customFormat="false" ht="15" hidden="false" customHeight="false" outlineLevel="0" collapsed="false">
      <c r="B6212" s="51" t="n">
        <v>3250</v>
      </c>
      <c r="C6212" s="52" t="s">
        <v>777</v>
      </c>
      <c r="D6212" s="52" t="n">
        <v>0</v>
      </c>
      <c r="E6212" s="52" t="s">
        <v>811</v>
      </c>
      <c r="F6212" s="52" t="n">
        <v>2005</v>
      </c>
      <c r="G6212" s="54" t="n">
        <v>742</v>
      </c>
      <c r="H6212" s="55" t="n">
        <v>12375</v>
      </c>
      <c r="I6212" s="55" t="n">
        <v>6674</v>
      </c>
      <c r="J6212" s="55" t="n">
        <v>49824</v>
      </c>
      <c r="K6212" s="55" t="n">
        <v>91240</v>
      </c>
      <c r="L6212" s="55" t="n">
        <v>202846</v>
      </c>
      <c r="M6212" s="55" t="n">
        <v>180103</v>
      </c>
      <c r="N6212" s="55" t="n">
        <v>102811</v>
      </c>
    </row>
    <row r="6213" customFormat="false" ht="15" hidden="false" customHeight="false" outlineLevel="0" collapsed="false">
      <c r="B6213" s="51" t="n">
        <v>3250</v>
      </c>
      <c r="C6213" s="52" t="s">
        <v>777</v>
      </c>
      <c r="D6213" s="52" t="n">
        <v>1</v>
      </c>
      <c r="E6213" s="52" t="s">
        <v>813</v>
      </c>
      <c r="F6213" s="52" t="n">
        <v>2005</v>
      </c>
      <c r="G6213" s="54" t="n">
        <v>510</v>
      </c>
      <c r="H6213" s="55" t="n">
        <v>2922</v>
      </c>
      <c r="I6213" s="55" t="s">
        <v>129</v>
      </c>
      <c r="J6213" s="55" t="n">
        <v>7073</v>
      </c>
      <c r="K6213" s="55" t="n">
        <v>10529</v>
      </c>
      <c r="L6213" s="55" t="n">
        <v>24193</v>
      </c>
      <c r="M6213" s="55" t="s">
        <v>129</v>
      </c>
      <c r="N6213" s="55" t="n">
        <v>13021</v>
      </c>
    </row>
    <row r="6214" customFormat="false" ht="15" hidden="false" customHeight="false" outlineLevel="0" collapsed="false">
      <c r="B6214" s="51" t="n">
        <v>3250</v>
      </c>
      <c r="C6214" s="52" t="s">
        <v>777</v>
      </c>
      <c r="D6214" s="52" t="n">
        <v>2</v>
      </c>
      <c r="E6214" s="52" t="s">
        <v>814</v>
      </c>
      <c r="F6214" s="52" t="n">
        <v>2005</v>
      </c>
      <c r="G6214" s="54" t="n">
        <v>138</v>
      </c>
      <c r="H6214" s="55" t="n">
        <v>1847</v>
      </c>
      <c r="I6214" s="55" t="s">
        <v>129</v>
      </c>
      <c r="J6214" s="55" t="n">
        <v>5484</v>
      </c>
      <c r="K6214" s="55" t="n">
        <v>10059</v>
      </c>
      <c r="L6214" s="55" t="n">
        <v>22108</v>
      </c>
      <c r="M6214" s="55" t="n">
        <v>21843</v>
      </c>
      <c r="N6214" s="55" t="n">
        <v>11482</v>
      </c>
    </row>
    <row r="6215" customFormat="false" ht="15" hidden="false" customHeight="false" outlineLevel="0" collapsed="false">
      <c r="B6215" s="51" t="n">
        <v>3250</v>
      </c>
      <c r="C6215" s="52" t="s">
        <v>777</v>
      </c>
      <c r="D6215" s="52" t="n">
        <v>3</v>
      </c>
      <c r="E6215" s="52" t="s">
        <v>815</v>
      </c>
      <c r="F6215" s="52" t="n">
        <v>2005</v>
      </c>
      <c r="G6215" s="54" t="n">
        <v>39</v>
      </c>
      <c r="H6215" s="55" t="n">
        <v>965</v>
      </c>
      <c r="I6215" s="55" t="s">
        <v>129</v>
      </c>
      <c r="J6215" s="55" t="n">
        <v>3026</v>
      </c>
      <c r="K6215" s="55" t="n">
        <v>4946</v>
      </c>
      <c r="L6215" s="55" t="n">
        <v>12514</v>
      </c>
      <c r="M6215" s="55" t="n">
        <v>12410</v>
      </c>
      <c r="N6215" s="55" t="n">
        <v>7237</v>
      </c>
    </row>
    <row r="6216" customFormat="false" ht="15" hidden="false" customHeight="false" outlineLevel="0" collapsed="false">
      <c r="B6216" s="51" t="n">
        <v>3250</v>
      </c>
      <c r="C6216" s="52" t="s">
        <v>777</v>
      </c>
      <c r="D6216" s="52" t="n">
        <v>4</v>
      </c>
      <c r="E6216" s="52" t="s">
        <v>816</v>
      </c>
      <c r="F6216" s="52" t="n">
        <v>2005</v>
      </c>
      <c r="G6216" s="54" t="n">
        <v>30</v>
      </c>
      <c r="H6216" s="55" t="n">
        <v>1162</v>
      </c>
      <c r="I6216" s="55" t="n">
        <v>1174</v>
      </c>
      <c r="J6216" s="55" t="n">
        <v>4348</v>
      </c>
      <c r="K6216" s="55" t="n">
        <v>7668</v>
      </c>
      <c r="L6216" s="55" t="n">
        <v>18091</v>
      </c>
      <c r="M6216" s="55" t="n">
        <v>18161</v>
      </c>
      <c r="N6216" s="55" t="n">
        <v>9655</v>
      </c>
    </row>
    <row r="6217" customFormat="false" ht="15" hidden="false" customHeight="false" outlineLevel="0" collapsed="false">
      <c r="B6217" s="51" t="n">
        <v>3250</v>
      </c>
      <c r="C6217" s="52" t="s">
        <v>777</v>
      </c>
      <c r="D6217" s="52" t="n">
        <v>5</v>
      </c>
      <c r="E6217" s="52" t="s">
        <v>817</v>
      </c>
      <c r="F6217" s="52" t="n">
        <v>2005</v>
      </c>
      <c r="G6217" s="54" t="n">
        <v>19</v>
      </c>
      <c r="H6217" s="55" t="n">
        <v>1427</v>
      </c>
      <c r="I6217" s="55" t="n">
        <v>1425</v>
      </c>
      <c r="J6217" s="55" t="n">
        <v>6228</v>
      </c>
      <c r="K6217" s="55" t="n">
        <v>13493</v>
      </c>
      <c r="L6217" s="55" t="n">
        <v>24809</v>
      </c>
      <c r="M6217" s="55" t="n">
        <v>24548</v>
      </c>
      <c r="N6217" s="55" t="n">
        <v>10022</v>
      </c>
    </row>
    <row r="6218" customFormat="false" ht="15" hidden="false" customHeight="false" outlineLevel="0" collapsed="false">
      <c r="B6218" s="51" t="n">
        <v>3250</v>
      </c>
      <c r="C6218" s="52" t="s">
        <v>777</v>
      </c>
      <c r="D6218" s="52" t="n">
        <v>6</v>
      </c>
      <c r="E6218" s="52" t="s">
        <v>818</v>
      </c>
      <c r="F6218" s="52" t="n">
        <v>2005</v>
      </c>
      <c r="G6218" s="54" t="n">
        <v>4</v>
      </c>
      <c r="H6218" s="55" t="n">
        <v>569</v>
      </c>
      <c r="I6218" s="55" t="n">
        <v>566</v>
      </c>
      <c r="J6218" s="55" t="s">
        <v>114</v>
      </c>
      <c r="K6218" s="55" t="s">
        <v>114</v>
      </c>
      <c r="L6218" s="55" t="s">
        <v>114</v>
      </c>
      <c r="M6218" s="55" t="s">
        <v>114</v>
      </c>
      <c r="N6218" s="55" t="s">
        <v>114</v>
      </c>
    </row>
    <row r="6219" customFormat="false" ht="15" hidden="false" customHeight="false" outlineLevel="0" collapsed="false">
      <c r="B6219" s="51" t="n">
        <v>3250</v>
      </c>
      <c r="C6219" s="52" t="s">
        <v>777</v>
      </c>
      <c r="D6219" s="52" t="n">
        <v>8</v>
      </c>
      <c r="E6219" s="52" t="s">
        <v>820</v>
      </c>
      <c r="F6219" s="52" t="n">
        <v>2005</v>
      </c>
      <c r="G6219" s="54" t="n">
        <v>1</v>
      </c>
      <c r="H6219" s="55" t="n">
        <v>313</v>
      </c>
      <c r="I6219" s="55" t="n">
        <v>313</v>
      </c>
      <c r="J6219" s="55" t="s">
        <v>114</v>
      </c>
      <c r="K6219" s="55" t="s">
        <v>114</v>
      </c>
      <c r="L6219" s="55" t="s">
        <v>114</v>
      </c>
      <c r="M6219" s="55" t="s">
        <v>114</v>
      </c>
      <c r="N6219" s="55" t="s">
        <v>114</v>
      </c>
    </row>
    <row r="6220" customFormat="false" ht="15" hidden="false" customHeight="false" outlineLevel="0" collapsed="false">
      <c r="B6220" s="51" t="n">
        <v>3250</v>
      </c>
      <c r="C6220" s="52" t="s">
        <v>777</v>
      </c>
      <c r="D6220" s="52" t="n">
        <v>10</v>
      </c>
      <c r="E6220" s="52" t="s">
        <v>822</v>
      </c>
      <c r="F6220" s="52" t="n">
        <v>2005</v>
      </c>
      <c r="G6220" s="54" t="n">
        <v>1</v>
      </c>
      <c r="H6220" s="55" t="n">
        <v>3170</v>
      </c>
      <c r="I6220" s="55" t="n">
        <v>3197</v>
      </c>
      <c r="J6220" s="55" t="s">
        <v>114</v>
      </c>
      <c r="K6220" s="55" t="s">
        <v>114</v>
      </c>
      <c r="L6220" s="55" t="s">
        <v>114</v>
      </c>
      <c r="M6220" s="55" t="s">
        <v>114</v>
      </c>
      <c r="N6220" s="55" t="s">
        <v>114</v>
      </c>
    </row>
    <row r="6221" customFormat="false" ht="15" hidden="false" customHeight="false" outlineLevel="0" collapsed="false">
      <c r="B6221" s="51" t="n">
        <v>3251</v>
      </c>
      <c r="C6221" s="52" t="s">
        <v>778</v>
      </c>
      <c r="D6221" s="52" t="n">
        <v>0</v>
      </c>
      <c r="E6221" s="52" t="s">
        <v>811</v>
      </c>
      <c r="F6221" s="52" t="n">
        <v>2005</v>
      </c>
      <c r="G6221" s="54" t="n">
        <v>401</v>
      </c>
      <c r="H6221" s="55" t="n">
        <v>3834</v>
      </c>
      <c r="I6221" s="55" t="n">
        <v>910</v>
      </c>
      <c r="J6221" s="55" t="n">
        <v>11848</v>
      </c>
      <c r="K6221" s="55" t="n">
        <v>23451</v>
      </c>
      <c r="L6221" s="55" t="n">
        <v>47368</v>
      </c>
      <c r="M6221" s="55" t="n">
        <v>32263</v>
      </c>
      <c r="N6221" s="55" t="n">
        <v>22532</v>
      </c>
    </row>
    <row r="6222" customFormat="false" ht="15" hidden="false" customHeight="false" outlineLevel="0" collapsed="false">
      <c r="B6222" s="51" t="n">
        <v>3251</v>
      </c>
      <c r="C6222" s="52" t="s">
        <v>778</v>
      </c>
      <c r="D6222" s="52" t="n">
        <v>1</v>
      </c>
      <c r="E6222" s="52" t="s">
        <v>813</v>
      </c>
      <c r="F6222" s="52" t="n">
        <v>2005</v>
      </c>
      <c r="G6222" s="54" t="n">
        <v>302</v>
      </c>
      <c r="H6222" s="55" t="n">
        <v>1705</v>
      </c>
      <c r="I6222" s="55" t="s">
        <v>129</v>
      </c>
      <c r="J6222" s="55" t="n">
        <v>4279</v>
      </c>
      <c r="K6222" s="55" t="n">
        <v>6491</v>
      </c>
      <c r="L6222" s="55" t="n">
        <v>14847</v>
      </c>
      <c r="M6222" s="55" t="s">
        <v>129</v>
      </c>
      <c r="N6222" s="55" t="n">
        <v>7959</v>
      </c>
    </row>
    <row r="6223" customFormat="false" ht="15" hidden="false" customHeight="false" outlineLevel="0" collapsed="false">
      <c r="B6223" s="51" t="n">
        <v>3251</v>
      </c>
      <c r="C6223" s="52" t="s">
        <v>778</v>
      </c>
      <c r="D6223" s="52" t="n">
        <v>2</v>
      </c>
      <c r="E6223" s="52" t="s">
        <v>814</v>
      </c>
      <c r="F6223" s="52" t="n">
        <v>2005</v>
      </c>
      <c r="G6223" s="54" t="n">
        <v>66</v>
      </c>
      <c r="H6223" s="55" t="n">
        <v>895</v>
      </c>
      <c r="I6223" s="55" t="s">
        <v>129</v>
      </c>
      <c r="J6223" s="55" t="n">
        <v>2869</v>
      </c>
      <c r="K6223" s="55" t="n">
        <v>6511</v>
      </c>
      <c r="L6223" s="55" t="n">
        <v>12866</v>
      </c>
      <c r="M6223" s="55" t="n">
        <v>12666</v>
      </c>
      <c r="N6223" s="55" t="n">
        <v>6059</v>
      </c>
    </row>
    <row r="6224" customFormat="false" ht="15" hidden="false" customHeight="false" outlineLevel="0" collapsed="false">
      <c r="B6224" s="51" t="n">
        <v>3251</v>
      </c>
      <c r="C6224" s="52" t="s">
        <v>778</v>
      </c>
      <c r="D6224" s="52" t="n">
        <v>3</v>
      </c>
      <c r="E6224" s="52" t="s">
        <v>815</v>
      </c>
      <c r="F6224" s="52" t="n">
        <v>2005</v>
      </c>
      <c r="G6224" s="54" t="n">
        <v>14</v>
      </c>
      <c r="H6224" s="55" t="n">
        <v>328</v>
      </c>
      <c r="I6224" s="55" t="s">
        <v>129</v>
      </c>
      <c r="J6224" s="55" t="n">
        <v>1028</v>
      </c>
      <c r="K6224" s="55" t="n">
        <v>1816</v>
      </c>
      <c r="L6224" s="55" t="n">
        <v>4156</v>
      </c>
      <c r="M6224" s="55" t="n">
        <v>4113</v>
      </c>
      <c r="N6224" s="55" t="n">
        <v>2237</v>
      </c>
    </row>
    <row r="6225" customFormat="false" ht="15" hidden="false" customHeight="false" outlineLevel="0" collapsed="false">
      <c r="B6225" s="51" t="n">
        <v>3251</v>
      </c>
      <c r="C6225" s="52" t="s">
        <v>778</v>
      </c>
      <c r="D6225" s="52" t="n">
        <v>4</v>
      </c>
      <c r="E6225" s="52" t="s">
        <v>816</v>
      </c>
      <c r="F6225" s="52" t="n">
        <v>2005</v>
      </c>
      <c r="G6225" s="54" t="n">
        <v>16</v>
      </c>
      <c r="H6225" s="55" t="n">
        <v>641</v>
      </c>
      <c r="I6225" s="55" t="n">
        <v>647</v>
      </c>
      <c r="J6225" s="55" t="n">
        <v>2384</v>
      </c>
      <c r="K6225" s="55" t="n">
        <v>4995</v>
      </c>
      <c r="L6225" s="55" t="n">
        <v>10429</v>
      </c>
      <c r="M6225" s="55" t="n">
        <v>10431</v>
      </c>
      <c r="N6225" s="55" t="n">
        <v>5011</v>
      </c>
    </row>
    <row r="6226" customFormat="false" ht="15" hidden="false" customHeight="false" outlineLevel="0" collapsed="false">
      <c r="B6226" s="51" t="n">
        <v>3251</v>
      </c>
      <c r="C6226" s="52" t="s">
        <v>778</v>
      </c>
      <c r="D6226" s="52" t="n">
        <v>5</v>
      </c>
      <c r="E6226" s="52" t="s">
        <v>817</v>
      </c>
      <c r="F6226" s="52" t="n">
        <v>2005</v>
      </c>
      <c r="G6226" s="54" t="n">
        <v>3</v>
      </c>
      <c r="H6226" s="55" t="n">
        <v>265</v>
      </c>
      <c r="I6226" s="55" t="n">
        <v>263</v>
      </c>
      <c r="J6226" s="55" t="n">
        <v>1289</v>
      </c>
      <c r="K6226" s="55" t="n">
        <v>3638</v>
      </c>
      <c r="L6226" s="55" t="n">
        <v>5070</v>
      </c>
      <c r="M6226" s="55" t="n">
        <v>5052</v>
      </c>
      <c r="N6226" s="55" t="n">
        <v>1266</v>
      </c>
    </row>
    <row r="6227" customFormat="false" ht="15" hidden="false" customHeight="false" outlineLevel="0" collapsed="false">
      <c r="B6227" s="51" t="n">
        <v>3252</v>
      </c>
      <c r="C6227" s="52" t="s">
        <v>779</v>
      </c>
      <c r="D6227" s="52" t="n">
        <v>0</v>
      </c>
      <c r="E6227" s="52" t="s">
        <v>811</v>
      </c>
      <c r="F6227" s="52" t="n">
        <v>2005</v>
      </c>
      <c r="G6227" s="54" t="n">
        <v>84</v>
      </c>
      <c r="H6227" s="55" t="n">
        <v>826</v>
      </c>
      <c r="I6227" s="55" t="n">
        <v>86</v>
      </c>
      <c r="J6227" s="55" t="n">
        <v>2074</v>
      </c>
      <c r="K6227" s="55" t="n">
        <v>6570</v>
      </c>
      <c r="L6227" s="55" t="n">
        <v>10753</v>
      </c>
      <c r="M6227" s="55" t="n">
        <v>8911</v>
      </c>
      <c r="N6227" s="55" t="n">
        <v>3911</v>
      </c>
    </row>
    <row r="6228" customFormat="false" ht="15" hidden="false" customHeight="false" outlineLevel="0" collapsed="false">
      <c r="B6228" s="51" t="n">
        <v>3252</v>
      </c>
      <c r="C6228" s="52" t="s">
        <v>779</v>
      </c>
      <c r="D6228" s="52" t="n">
        <v>1</v>
      </c>
      <c r="E6228" s="52" t="s">
        <v>813</v>
      </c>
      <c r="F6228" s="52" t="n">
        <v>2005</v>
      </c>
      <c r="G6228" s="54" t="n">
        <v>58</v>
      </c>
      <c r="H6228" s="55" t="n">
        <v>323</v>
      </c>
      <c r="I6228" s="55" t="s">
        <v>129</v>
      </c>
      <c r="J6228" s="55" t="n">
        <v>590</v>
      </c>
      <c r="K6228" s="55" t="n">
        <v>937</v>
      </c>
      <c r="L6228" s="55" t="n">
        <v>1763</v>
      </c>
      <c r="M6228" s="55" t="s">
        <v>129</v>
      </c>
      <c r="N6228" s="55" t="n">
        <v>787</v>
      </c>
    </row>
    <row r="6229" customFormat="false" ht="15" hidden="false" customHeight="false" outlineLevel="0" collapsed="false">
      <c r="B6229" s="51" t="n">
        <v>3252</v>
      </c>
      <c r="C6229" s="52" t="s">
        <v>779</v>
      </c>
      <c r="D6229" s="52" t="n">
        <v>2</v>
      </c>
      <c r="E6229" s="52" t="s">
        <v>814</v>
      </c>
      <c r="F6229" s="52" t="n">
        <v>2005</v>
      </c>
      <c r="G6229" s="54" t="n">
        <v>17</v>
      </c>
      <c r="H6229" s="55" t="n">
        <v>226</v>
      </c>
      <c r="I6229" s="55" t="s">
        <v>129</v>
      </c>
      <c r="J6229" s="55" t="n">
        <v>615</v>
      </c>
      <c r="K6229" s="55" t="n">
        <v>949</v>
      </c>
      <c r="L6229" s="55" t="n">
        <v>2237</v>
      </c>
      <c r="M6229" s="55" t="n">
        <v>2211</v>
      </c>
      <c r="N6229" s="55" t="n">
        <v>1226</v>
      </c>
    </row>
    <row r="6230" customFormat="false" ht="15" hidden="false" customHeight="false" outlineLevel="0" collapsed="false">
      <c r="B6230" s="51" t="n">
        <v>3252</v>
      </c>
      <c r="C6230" s="52" t="s">
        <v>779</v>
      </c>
      <c r="D6230" s="52" t="n">
        <v>3</v>
      </c>
      <c r="E6230" s="52" t="s">
        <v>815</v>
      </c>
      <c r="F6230" s="52" t="n">
        <v>2005</v>
      </c>
      <c r="G6230" s="54" t="n">
        <v>8</v>
      </c>
      <c r="H6230" s="55" t="n">
        <v>191</v>
      </c>
      <c r="I6230" s="55" t="s">
        <v>129</v>
      </c>
      <c r="J6230" s="55" t="s">
        <v>114</v>
      </c>
      <c r="K6230" s="55" t="s">
        <v>114</v>
      </c>
      <c r="L6230" s="55" t="s">
        <v>114</v>
      </c>
      <c r="M6230" s="55" t="s">
        <v>114</v>
      </c>
      <c r="N6230" s="55" t="s">
        <v>114</v>
      </c>
    </row>
    <row r="6231" customFormat="false" ht="15" hidden="false" customHeight="false" outlineLevel="0" collapsed="false">
      <c r="B6231" s="51" t="n">
        <v>3252</v>
      </c>
      <c r="C6231" s="52" t="s">
        <v>779</v>
      </c>
      <c r="D6231" s="52" t="n">
        <v>5</v>
      </c>
      <c r="E6231" s="52" t="s">
        <v>817</v>
      </c>
      <c r="F6231" s="52" t="n">
        <v>2005</v>
      </c>
      <c r="G6231" s="54" t="n">
        <v>1</v>
      </c>
      <c r="H6231" s="55" t="n">
        <v>86</v>
      </c>
      <c r="I6231" s="55" t="n">
        <v>86</v>
      </c>
      <c r="J6231" s="55" t="s">
        <v>114</v>
      </c>
      <c r="K6231" s="55" t="s">
        <v>114</v>
      </c>
      <c r="L6231" s="55" t="s">
        <v>114</v>
      </c>
      <c r="M6231" s="55" t="s">
        <v>114</v>
      </c>
      <c r="N6231" s="55" t="s">
        <v>114</v>
      </c>
    </row>
    <row r="6232" customFormat="false" ht="15" hidden="false" customHeight="false" outlineLevel="0" collapsed="false">
      <c r="B6232" s="51" t="n">
        <v>3253</v>
      </c>
      <c r="C6232" s="52" t="s">
        <v>780</v>
      </c>
      <c r="D6232" s="52" t="n">
        <v>0</v>
      </c>
      <c r="E6232" s="52" t="s">
        <v>811</v>
      </c>
      <c r="F6232" s="52" t="n">
        <v>2005</v>
      </c>
      <c r="G6232" s="54" t="n">
        <v>111</v>
      </c>
      <c r="H6232" s="55" t="n">
        <v>1491</v>
      </c>
      <c r="I6232" s="55" t="n">
        <v>588</v>
      </c>
      <c r="J6232" s="55" t="n">
        <v>4548</v>
      </c>
      <c r="K6232" s="55" t="n">
        <v>6812</v>
      </c>
      <c r="L6232" s="55" t="n">
        <v>18190</v>
      </c>
      <c r="M6232" s="55" t="n">
        <v>15316</v>
      </c>
      <c r="N6232" s="55" t="n">
        <v>10543</v>
      </c>
    </row>
    <row r="6233" customFormat="false" ht="15" hidden="false" customHeight="false" outlineLevel="0" collapsed="false">
      <c r="B6233" s="51" t="n">
        <v>3253</v>
      </c>
      <c r="C6233" s="52" t="s">
        <v>780</v>
      </c>
      <c r="D6233" s="52" t="n">
        <v>1</v>
      </c>
      <c r="E6233" s="52" t="s">
        <v>813</v>
      </c>
      <c r="F6233" s="52" t="n">
        <v>2005</v>
      </c>
      <c r="G6233" s="54" t="n">
        <v>70</v>
      </c>
      <c r="H6233" s="55" t="n">
        <v>412</v>
      </c>
      <c r="I6233" s="55" t="s">
        <v>129</v>
      </c>
      <c r="J6233" s="55" t="n">
        <v>878</v>
      </c>
      <c r="K6233" s="55" t="n">
        <v>1180</v>
      </c>
      <c r="L6233" s="55" t="n">
        <v>2746</v>
      </c>
      <c r="M6233" s="55" t="s">
        <v>129</v>
      </c>
      <c r="N6233" s="55" t="n">
        <v>1494</v>
      </c>
    </row>
    <row r="6234" customFormat="false" ht="15" hidden="false" customHeight="false" outlineLevel="0" collapsed="false">
      <c r="B6234" s="51" t="n">
        <v>3253</v>
      </c>
      <c r="C6234" s="52" t="s">
        <v>780</v>
      </c>
      <c r="D6234" s="52" t="n">
        <v>2</v>
      </c>
      <c r="E6234" s="52" t="s">
        <v>814</v>
      </c>
      <c r="F6234" s="52" t="n">
        <v>2005</v>
      </c>
      <c r="G6234" s="54" t="n">
        <v>24</v>
      </c>
      <c r="H6234" s="55" t="n">
        <v>309</v>
      </c>
      <c r="I6234" s="55" t="s">
        <v>129</v>
      </c>
      <c r="J6234" s="55" t="n">
        <v>876</v>
      </c>
      <c r="K6234" s="55" t="n">
        <v>874</v>
      </c>
      <c r="L6234" s="55" t="n">
        <v>3021</v>
      </c>
      <c r="M6234" s="55" t="n">
        <v>3017</v>
      </c>
      <c r="N6234" s="55" t="n">
        <v>2045</v>
      </c>
    </row>
    <row r="6235" customFormat="false" ht="15" hidden="false" customHeight="false" outlineLevel="0" collapsed="false">
      <c r="B6235" s="51" t="n">
        <v>3253</v>
      </c>
      <c r="C6235" s="52" t="s">
        <v>780</v>
      </c>
      <c r="D6235" s="52" t="n">
        <v>3</v>
      </c>
      <c r="E6235" s="52" t="s">
        <v>815</v>
      </c>
      <c r="F6235" s="52" t="n">
        <v>2005</v>
      </c>
      <c r="G6235" s="54" t="n">
        <v>7</v>
      </c>
      <c r="H6235" s="55" t="n">
        <v>191</v>
      </c>
      <c r="I6235" s="55" t="s">
        <v>129</v>
      </c>
      <c r="J6235" s="55" t="n">
        <v>675</v>
      </c>
      <c r="K6235" s="55" t="n">
        <v>1303</v>
      </c>
      <c r="L6235" s="55" t="n">
        <v>3489</v>
      </c>
      <c r="M6235" s="55" t="n">
        <v>3441</v>
      </c>
      <c r="N6235" s="55" t="n">
        <v>2082</v>
      </c>
    </row>
    <row r="6236" customFormat="false" ht="15" hidden="false" customHeight="false" outlineLevel="0" collapsed="false">
      <c r="B6236" s="51" t="n">
        <v>3253</v>
      </c>
      <c r="C6236" s="52" t="s">
        <v>780</v>
      </c>
      <c r="D6236" s="52" t="n">
        <v>4</v>
      </c>
      <c r="E6236" s="52" t="s">
        <v>816</v>
      </c>
      <c r="F6236" s="52" t="n">
        <v>2005</v>
      </c>
      <c r="G6236" s="54" t="n">
        <v>4</v>
      </c>
      <c r="H6236" s="55" t="n">
        <v>136</v>
      </c>
      <c r="I6236" s="55" t="n">
        <v>140</v>
      </c>
      <c r="J6236" s="55" t="n">
        <v>397</v>
      </c>
      <c r="K6236" s="55" t="n">
        <v>574</v>
      </c>
      <c r="L6236" s="55" t="n">
        <v>1393</v>
      </c>
      <c r="M6236" s="55" t="n">
        <v>1397</v>
      </c>
      <c r="N6236" s="55" t="n">
        <v>758</v>
      </c>
    </row>
    <row r="6237" customFormat="false" ht="15" hidden="false" customHeight="false" outlineLevel="0" collapsed="false">
      <c r="B6237" s="51" t="n">
        <v>3253</v>
      </c>
      <c r="C6237" s="52" t="s">
        <v>780</v>
      </c>
      <c r="D6237" s="52" t="n">
        <v>5</v>
      </c>
      <c r="E6237" s="52" t="s">
        <v>817</v>
      </c>
      <c r="F6237" s="52" t="n">
        <v>2005</v>
      </c>
      <c r="G6237" s="54" t="n">
        <v>6</v>
      </c>
      <c r="H6237" s="55" t="n">
        <v>443</v>
      </c>
      <c r="I6237" s="55" t="n">
        <v>448</v>
      </c>
      <c r="J6237" s="55" t="n">
        <v>1722</v>
      </c>
      <c r="K6237" s="55" t="n">
        <v>2881</v>
      </c>
      <c r="L6237" s="55" t="n">
        <v>7542</v>
      </c>
      <c r="M6237" s="55" t="n">
        <v>7460</v>
      </c>
      <c r="N6237" s="55" t="n">
        <v>4164</v>
      </c>
    </row>
    <row r="6238" customFormat="false" ht="15" hidden="false" customHeight="false" outlineLevel="0" collapsed="false">
      <c r="B6238" s="51" t="n">
        <v>3254</v>
      </c>
      <c r="C6238" s="52" t="s">
        <v>781</v>
      </c>
      <c r="D6238" s="52" t="n">
        <v>0</v>
      </c>
      <c r="E6238" s="52" t="s">
        <v>811</v>
      </c>
      <c r="F6238" s="52" t="n">
        <v>2005</v>
      </c>
      <c r="G6238" s="54" t="n">
        <v>124</v>
      </c>
      <c r="H6238" s="55" t="n">
        <v>5906</v>
      </c>
      <c r="I6238" s="55" t="n">
        <v>4922</v>
      </c>
      <c r="J6238" s="55" t="n">
        <v>30234</v>
      </c>
      <c r="K6238" s="55" t="n">
        <v>53659</v>
      </c>
      <c r="L6238" s="55" t="n">
        <v>123672</v>
      </c>
      <c r="M6238" s="55" t="n">
        <v>121461</v>
      </c>
      <c r="N6238" s="55" t="n">
        <v>63959</v>
      </c>
    </row>
    <row r="6239" customFormat="false" ht="15" hidden="false" customHeight="false" outlineLevel="0" collapsed="false">
      <c r="B6239" s="51" t="n">
        <v>3254</v>
      </c>
      <c r="C6239" s="52" t="s">
        <v>781</v>
      </c>
      <c r="D6239" s="52" t="n">
        <v>1</v>
      </c>
      <c r="E6239" s="52" t="s">
        <v>813</v>
      </c>
      <c r="F6239" s="52" t="n">
        <v>2005</v>
      </c>
      <c r="G6239" s="54" t="n">
        <v>67</v>
      </c>
      <c r="H6239" s="55" t="n">
        <v>406</v>
      </c>
      <c r="I6239" s="55" t="s">
        <v>129</v>
      </c>
      <c r="J6239" s="55" t="n">
        <v>1083</v>
      </c>
      <c r="K6239" s="55" t="n">
        <v>1792</v>
      </c>
      <c r="L6239" s="55" t="n">
        <v>4252</v>
      </c>
      <c r="M6239" s="55" t="s">
        <v>129</v>
      </c>
      <c r="N6239" s="55" t="n">
        <v>2347</v>
      </c>
    </row>
    <row r="6240" customFormat="false" ht="15" hidden="false" customHeight="false" outlineLevel="0" collapsed="false">
      <c r="B6240" s="51" t="n">
        <v>3254</v>
      </c>
      <c r="C6240" s="52" t="s">
        <v>781</v>
      </c>
      <c r="D6240" s="52" t="n">
        <v>2</v>
      </c>
      <c r="E6240" s="52" t="s">
        <v>814</v>
      </c>
      <c r="F6240" s="52" t="n">
        <v>2005</v>
      </c>
      <c r="G6240" s="54" t="n">
        <v>25</v>
      </c>
      <c r="H6240" s="55" t="n">
        <v>342</v>
      </c>
      <c r="I6240" s="55" t="s">
        <v>129</v>
      </c>
      <c r="J6240" s="55" t="n">
        <v>931</v>
      </c>
      <c r="K6240" s="55" t="n">
        <v>1614</v>
      </c>
      <c r="L6240" s="55" t="n">
        <v>3613</v>
      </c>
      <c r="M6240" s="55" t="n">
        <v>3586</v>
      </c>
      <c r="N6240" s="55" t="n">
        <v>1904</v>
      </c>
    </row>
    <row r="6241" customFormat="false" ht="15" hidden="false" customHeight="false" outlineLevel="0" collapsed="false">
      <c r="B6241" s="51" t="n">
        <v>3254</v>
      </c>
      <c r="C6241" s="52" t="s">
        <v>781</v>
      </c>
      <c r="D6241" s="52" t="n">
        <v>3</v>
      </c>
      <c r="E6241" s="52" t="s">
        <v>815</v>
      </c>
      <c r="F6241" s="52" t="n">
        <v>2005</v>
      </c>
      <c r="G6241" s="54" t="n">
        <v>10</v>
      </c>
      <c r="H6241" s="55" t="n">
        <v>255</v>
      </c>
      <c r="I6241" s="55" t="s">
        <v>129</v>
      </c>
      <c r="J6241" s="55" t="s">
        <v>114</v>
      </c>
      <c r="K6241" s="55" t="s">
        <v>114</v>
      </c>
      <c r="L6241" s="55" t="s">
        <v>114</v>
      </c>
      <c r="M6241" s="55" t="s">
        <v>114</v>
      </c>
      <c r="N6241" s="55" t="s">
        <v>114</v>
      </c>
    </row>
    <row r="6242" customFormat="false" ht="15" hidden="false" customHeight="false" outlineLevel="0" collapsed="false">
      <c r="B6242" s="51" t="n">
        <v>3254</v>
      </c>
      <c r="C6242" s="52" t="s">
        <v>781</v>
      </c>
      <c r="D6242" s="52" t="n">
        <v>4</v>
      </c>
      <c r="E6242" s="52" t="s">
        <v>816</v>
      </c>
      <c r="F6242" s="52" t="n">
        <v>2005</v>
      </c>
      <c r="G6242" s="54" t="n">
        <v>8</v>
      </c>
      <c r="H6242" s="55" t="n">
        <v>312</v>
      </c>
      <c r="I6242" s="55" t="n">
        <v>314</v>
      </c>
      <c r="J6242" s="55" t="s">
        <v>114</v>
      </c>
      <c r="K6242" s="55" t="s">
        <v>114</v>
      </c>
      <c r="L6242" s="55" t="s">
        <v>114</v>
      </c>
      <c r="M6242" s="55" t="s">
        <v>114</v>
      </c>
      <c r="N6242" s="55" t="s">
        <v>114</v>
      </c>
    </row>
    <row r="6243" customFormat="false" ht="15" hidden="false" customHeight="false" outlineLevel="0" collapsed="false">
      <c r="B6243" s="51" t="n">
        <v>3254</v>
      </c>
      <c r="C6243" s="52" t="s">
        <v>781</v>
      </c>
      <c r="D6243" s="52" t="n">
        <v>5</v>
      </c>
      <c r="E6243" s="52" t="s">
        <v>817</v>
      </c>
      <c r="F6243" s="52" t="n">
        <v>2005</v>
      </c>
      <c r="G6243" s="54" t="n">
        <v>8</v>
      </c>
      <c r="H6243" s="55" t="n">
        <v>539</v>
      </c>
      <c r="I6243" s="55" t="n">
        <v>533</v>
      </c>
      <c r="J6243" s="55" t="s">
        <v>114</v>
      </c>
      <c r="K6243" s="55" t="s">
        <v>114</v>
      </c>
      <c r="L6243" s="55" t="s">
        <v>114</v>
      </c>
      <c r="M6243" s="55" t="s">
        <v>114</v>
      </c>
      <c r="N6243" s="55" t="s">
        <v>114</v>
      </c>
    </row>
    <row r="6244" customFormat="false" ht="15" hidden="false" customHeight="false" outlineLevel="0" collapsed="false">
      <c r="B6244" s="51" t="n">
        <v>3254</v>
      </c>
      <c r="C6244" s="52" t="s">
        <v>781</v>
      </c>
      <c r="D6244" s="52" t="n">
        <v>6</v>
      </c>
      <c r="E6244" s="52" t="s">
        <v>818</v>
      </c>
      <c r="F6244" s="52" t="n">
        <v>2005</v>
      </c>
      <c r="G6244" s="54" t="n">
        <v>4</v>
      </c>
      <c r="H6244" s="55" t="n">
        <v>569</v>
      </c>
      <c r="I6244" s="55" t="n">
        <v>566</v>
      </c>
      <c r="J6244" s="55" t="s">
        <v>114</v>
      </c>
      <c r="K6244" s="55" t="s">
        <v>114</v>
      </c>
      <c r="L6244" s="55" t="s">
        <v>114</v>
      </c>
      <c r="M6244" s="55" t="s">
        <v>114</v>
      </c>
      <c r="N6244" s="55" t="s">
        <v>114</v>
      </c>
    </row>
    <row r="6245" customFormat="false" ht="15" hidden="false" customHeight="false" outlineLevel="0" collapsed="false">
      <c r="B6245" s="51" t="n">
        <v>3254</v>
      </c>
      <c r="C6245" s="52" t="s">
        <v>781</v>
      </c>
      <c r="D6245" s="52" t="n">
        <v>8</v>
      </c>
      <c r="E6245" s="52" t="s">
        <v>820</v>
      </c>
      <c r="F6245" s="52" t="n">
        <v>2005</v>
      </c>
      <c r="G6245" s="54" t="n">
        <v>1</v>
      </c>
      <c r="H6245" s="55" t="n">
        <v>313</v>
      </c>
      <c r="I6245" s="55" t="n">
        <v>313</v>
      </c>
      <c r="J6245" s="55" t="s">
        <v>114</v>
      </c>
      <c r="K6245" s="55" t="s">
        <v>114</v>
      </c>
      <c r="L6245" s="55" t="s">
        <v>114</v>
      </c>
      <c r="M6245" s="55" t="s">
        <v>114</v>
      </c>
      <c r="N6245" s="55" t="s">
        <v>114</v>
      </c>
    </row>
    <row r="6246" customFormat="false" ht="15" hidden="false" customHeight="false" outlineLevel="0" collapsed="false">
      <c r="B6246" s="51" t="n">
        <v>3254</v>
      </c>
      <c r="C6246" s="52" t="s">
        <v>781</v>
      </c>
      <c r="D6246" s="52" t="n">
        <v>10</v>
      </c>
      <c r="E6246" s="52" t="s">
        <v>822</v>
      </c>
      <c r="F6246" s="52" t="n">
        <v>2005</v>
      </c>
      <c r="G6246" s="54" t="n">
        <v>1</v>
      </c>
      <c r="H6246" s="55" t="n">
        <v>3170</v>
      </c>
      <c r="I6246" s="55" t="n">
        <v>3197</v>
      </c>
      <c r="J6246" s="55" t="s">
        <v>114</v>
      </c>
      <c r="K6246" s="55" t="s">
        <v>114</v>
      </c>
      <c r="L6246" s="55" t="s">
        <v>114</v>
      </c>
      <c r="M6246" s="55" t="s">
        <v>114</v>
      </c>
      <c r="N6246" s="55" t="s">
        <v>114</v>
      </c>
    </row>
    <row r="6247" customFormat="false" ht="15" hidden="false" customHeight="false" outlineLevel="0" collapsed="false">
      <c r="B6247" s="51" t="n">
        <v>3255</v>
      </c>
      <c r="C6247" s="52" t="s">
        <v>782</v>
      </c>
      <c r="D6247" s="52" t="n">
        <v>0</v>
      </c>
      <c r="E6247" s="52" t="s">
        <v>811</v>
      </c>
      <c r="F6247" s="52" t="n">
        <v>2005</v>
      </c>
      <c r="G6247" s="54" t="n">
        <v>22</v>
      </c>
      <c r="H6247" s="55" t="n">
        <v>318</v>
      </c>
      <c r="I6247" s="55" t="n">
        <v>167</v>
      </c>
      <c r="J6247" s="55" t="n">
        <v>1119</v>
      </c>
      <c r="K6247" s="55" t="n">
        <v>748</v>
      </c>
      <c r="L6247" s="55" t="n">
        <v>2863</v>
      </c>
      <c r="M6247" s="55" t="n">
        <v>2152</v>
      </c>
      <c r="N6247" s="55" t="n">
        <v>1865</v>
      </c>
    </row>
    <row r="6248" customFormat="false" ht="15" hidden="false" customHeight="false" outlineLevel="0" collapsed="false">
      <c r="B6248" s="51" t="n">
        <v>3255</v>
      </c>
      <c r="C6248" s="52" t="s">
        <v>782</v>
      </c>
      <c r="D6248" s="52" t="n">
        <v>1</v>
      </c>
      <c r="E6248" s="52" t="s">
        <v>813</v>
      </c>
      <c r="F6248" s="52" t="n">
        <v>2005</v>
      </c>
      <c r="G6248" s="54" t="n">
        <v>13</v>
      </c>
      <c r="H6248" s="55" t="n">
        <v>76</v>
      </c>
      <c r="I6248" s="55" t="s">
        <v>129</v>
      </c>
      <c r="J6248" s="55" t="n">
        <v>243</v>
      </c>
      <c r="K6248" s="55" t="n">
        <v>129</v>
      </c>
      <c r="L6248" s="55" t="n">
        <v>585</v>
      </c>
      <c r="M6248" s="55" t="s">
        <v>129</v>
      </c>
      <c r="N6248" s="55" t="n">
        <v>435</v>
      </c>
    </row>
    <row r="6249" customFormat="false" ht="15" hidden="false" customHeight="false" outlineLevel="0" collapsed="false">
      <c r="B6249" s="51" t="n">
        <v>3255</v>
      </c>
      <c r="C6249" s="52" t="s">
        <v>782</v>
      </c>
      <c r="D6249" s="52" t="n">
        <v>2</v>
      </c>
      <c r="E6249" s="52" t="s">
        <v>814</v>
      </c>
      <c r="F6249" s="52" t="n">
        <v>2005</v>
      </c>
      <c r="G6249" s="54" t="n">
        <v>6</v>
      </c>
      <c r="H6249" s="55" t="n">
        <v>75</v>
      </c>
      <c r="I6249" s="55" t="s">
        <v>129</v>
      </c>
      <c r="J6249" s="55" t="n">
        <v>194</v>
      </c>
      <c r="K6249" s="55" t="n">
        <v>111</v>
      </c>
      <c r="L6249" s="55" t="n">
        <v>371</v>
      </c>
      <c r="M6249" s="55" t="n">
        <v>363</v>
      </c>
      <c r="N6249" s="55" t="n">
        <v>248</v>
      </c>
    </row>
    <row r="6250" customFormat="false" ht="15" hidden="false" customHeight="false" outlineLevel="0" collapsed="false">
      <c r="B6250" s="51" t="n">
        <v>3255</v>
      </c>
      <c r="C6250" s="52" t="s">
        <v>782</v>
      </c>
      <c r="D6250" s="52" t="n">
        <v>4</v>
      </c>
      <c r="E6250" s="52" t="s">
        <v>816</v>
      </c>
      <c r="F6250" s="52" t="n">
        <v>2005</v>
      </c>
      <c r="G6250" s="54" t="n">
        <v>2</v>
      </c>
      <c r="H6250" s="55" t="n">
        <v>73</v>
      </c>
      <c r="I6250" s="55" t="n">
        <v>72</v>
      </c>
      <c r="J6250" s="55" t="s">
        <v>114</v>
      </c>
      <c r="K6250" s="55" t="s">
        <v>114</v>
      </c>
      <c r="L6250" s="55" t="s">
        <v>114</v>
      </c>
      <c r="M6250" s="55" t="s">
        <v>114</v>
      </c>
      <c r="N6250" s="55" t="s">
        <v>114</v>
      </c>
    </row>
    <row r="6251" customFormat="false" ht="15" hidden="false" customHeight="false" outlineLevel="0" collapsed="false">
      <c r="B6251" s="51" t="n">
        <v>3255</v>
      </c>
      <c r="C6251" s="52" t="s">
        <v>782</v>
      </c>
      <c r="D6251" s="52" t="n">
        <v>5</v>
      </c>
      <c r="E6251" s="52" t="s">
        <v>817</v>
      </c>
      <c r="F6251" s="52" t="n">
        <v>2005</v>
      </c>
      <c r="G6251" s="54" t="n">
        <v>1</v>
      </c>
      <c r="H6251" s="55" t="n">
        <v>94</v>
      </c>
      <c r="I6251" s="55" t="n">
        <v>95</v>
      </c>
      <c r="J6251" s="55" t="s">
        <v>114</v>
      </c>
      <c r="K6251" s="55" t="s">
        <v>114</v>
      </c>
      <c r="L6251" s="55" t="s">
        <v>114</v>
      </c>
      <c r="M6251" s="55" t="s">
        <v>114</v>
      </c>
      <c r="N6251" s="55" t="s">
        <v>114</v>
      </c>
    </row>
    <row r="6252" customFormat="false" ht="15" hidden="false" customHeight="false" outlineLevel="0" collapsed="false">
      <c r="B6252" s="51" t="n">
        <v>3260</v>
      </c>
      <c r="C6252" s="52" t="s">
        <v>783</v>
      </c>
      <c r="D6252" s="52" t="n">
        <v>0</v>
      </c>
      <c r="E6252" s="52" t="s">
        <v>811</v>
      </c>
      <c r="F6252" s="52" t="n">
        <v>2005</v>
      </c>
      <c r="G6252" s="54" t="n">
        <v>536</v>
      </c>
      <c r="H6252" s="55" t="n">
        <v>5073</v>
      </c>
      <c r="I6252" s="55" t="n">
        <v>1197</v>
      </c>
      <c r="J6252" s="55" t="n">
        <v>11629</v>
      </c>
      <c r="K6252" s="55" t="n">
        <v>14809</v>
      </c>
      <c r="L6252" s="55" t="n">
        <v>38843</v>
      </c>
      <c r="M6252" s="55" t="n">
        <v>25736</v>
      </c>
      <c r="N6252" s="55" t="n">
        <v>22688</v>
      </c>
    </row>
    <row r="6253" customFormat="false" ht="15" hidden="false" customHeight="false" outlineLevel="0" collapsed="false">
      <c r="B6253" s="51" t="n">
        <v>3260</v>
      </c>
      <c r="C6253" s="52" t="s">
        <v>783</v>
      </c>
      <c r="D6253" s="52" t="n">
        <v>1</v>
      </c>
      <c r="E6253" s="52" t="s">
        <v>813</v>
      </c>
      <c r="F6253" s="52" t="n">
        <v>2005</v>
      </c>
      <c r="G6253" s="54" t="n">
        <v>398</v>
      </c>
      <c r="H6253" s="55" t="n">
        <v>2157</v>
      </c>
      <c r="I6253" s="55" t="s">
        <v>129</v>
      </c>
      <c r="J6253" s="55" t="n">
        <v>4145</v>
      </c>
      <c r="K6253" s="55" t="n">
        <v>4984</v>
      </c>
      <c r="L6253" s="55" t="n">
        <v>13095</v>
      </c>
      <c r="M6253" s="55" t="s">
        <v>129</v>
      </c>
      <c r="N6253" s="55" t="n">
        <v>7725</v>
      </c>
    </row>
    <row r="6254" customFormat="false" ht="15" hidden="false" customHeight="false" outlineLevel="0" collapsed="false">
      <c r="B6254" s="51" t="n">
        <v>3260</v>
      </c>
      <c r="C6254" s="52" t="s">
        <v>783</v>
      </c>
      <c r="D6254" s="52" t="n">
        <v>2</v>
      </c>
      <c r="E6254" s="52" t="s">
        <v>814</v>
      </c>
      <c r="F6254" s="52" t="n">
        <v>2005</v>
      </c>
      <c r="G6254" s="54" t="n">
        <v>90</v>
      </c>
      <c r="H6254" s="55" t="n">
        <v>1219</v>
      </c>
      <c r="I6254" s="55" t="s">
        <v>129</v>
      </c>
      <c r="J6254" s="55" t="n">
        <v>3233</v>
      </c>
      <c r="K6254" s="55" t="n">
        <v>4084</v>
      </c>
      <c r="L6254" s="55" t="n">
        <v>10463</v>
      </c>
      <c r="M6254" s="55" t="n">
        <v>10454</v>
      </c>
      <c r="N6254" s="55" t="n">
        <v>6076</v>
      </c>
    </row>
    <row r="6255" customFormat="false" ht="15" hidden="false" customHeight="false" outlineLevel="0" collapsed="false">
      <c r="B6255" s="51" t="n">
        <v>3260</v>
      </c>
      <c r="C6255" s="52" t="s">
        <v>783</v>
      </c>
      <c r="D6255" s="52" t="n">
        <v>3</v>
      </c>
      <c r="E6255" s="52" t="s">
        <v>815</v>
      </c>
      <c r="F6255" s="52" t="n">
        <v>2005</v>
      </c>
      <c r="G6255" s="54" t="n">
        <v>22</v>
      </c>
      <c r="H6255" s="55" t="n">
        <v>514</v>
      </c>
      <c r="I6255" s="55" t="s">
        <v>129</v>
      </c>
      <c r="J6255" s="55" t="n">
        <v>1285</v>
      </c>
      <c r="K6255" s="55" t="n">
        <v>1958</v>
      </c>
      <c r="L6255" s="55" t="n">
        <v>5295</v>
      </c>
      <c r="M6255" s="55" t="n">
        <v>5257</v>
      </c>
      <c r="N6255" s="55" t="n">
        <v>3178</v>
      </c>
    </row>
    <row r="6256" customFormat="false" ht="15" hidden="false" customHeight="false" outlineLevel="0" collapsed="false">
      <c r="B6256" s="51" t="n">
        <v>3260</v>
      </c>
      <c r="C6256" s="52" t="s">
        <v>783</v>
      </c>
      <c r="D6256" s="52" t="n">
        <v>4</v>
      </c>
      <c r="E6256" s="52" t="s">
        <v>816</v>
      </c>
      <c r="F6256" s="52" t="n">
        <v>2005</v>
      </c>
      <c r="G6256" s="54" t="n">
        <v>17</v>
      </c>
      <c r="H6256" s="55" t="n">
        <v>623</v>
      </c>
      <c r="I6256" s="55" t="n">
        <v>640</v>
      </c>
      <c r="J6256" s="55" t="n">
        <v>1420</v>
      </c>
      <c r="K6256" s="55" t="n">
        <v>1816</v>
      </c>
      <c r="L6256" s="55" t="n">
        <v>5202</v>
      </c>
      <c r="M6256" s="55" t="n">
        <v>5195</v>
      </c>
      <c r="N6256" s="55" t="n">
        <v>3078</v>
      </c>
    </row>
    <row r="6257" customFormat="false" ht="15" hidden="false" customHeight="false" outlineLevel="0" collapsed="false">
      <c r="B6257" s="51" t="n">
        <v>3260</v>
      </c>
      <c r="C6257" s="52" t="s">
        <v>783</v>
      </c>
      <c r="D6257" s="52" t="n">
        <v>5</v>
      </c>
      <c r="E6257" s="52" t="s">
        <v>817</v>
      </c>
      <c r="F6257" s="52" t="n">
        <v>2005</v>
      </c>
      <c r="G6257" s="54" t="n">
        <v>9</v>
      </c>
      <c r="H6257" s="55" t="n">
        <v>560</v>
      </c>
      <c r="I6257" s="55" t="n">
        <v>557</v>
      </c>
      <c r="J6257" s="55" t="n">
        <v>1547</v>
      </c>
      <c r="K6257" s="55" t="n">
        <v>1967</v>
      </c>
      <c r="L6257" s="55" t="n">
        <v>4788</v>
      </c>
      <c r="M6257" s="55" t="n">
        <v>4829</v>
      </c>
      <c r="N6257" s="55" t="n">
        <v>2630</v>
      </c>
    </row>
    <row r="6258" customFormat="false" ht="15" hidden="false" customHeight="false" outlineLevel="0" collapsed="false">
      <c r="B6258" s="51" t="n">
        <v>3261</v>
      </c>
      <c r="C6258" s="52" t="s">
        <v>784</v>
      </c>
      <c r="D6258" s="52" t="n">
        <v>0</v>
      </c>
      <c r="E6258" s="52" t="s">
        <v>811</v>
      </c>
      <c r="F6258" s="52" t="n">
        <v>2005</v>
      </c>
      <c r="G6258" s="54" t="n">
        <v>536</v>
      </c>
      <c r="H6258" s="55" t="n">
        <v>5073</v>
      </c>
      <c r="I6258" s="55" t="n">
        <v>1197</v>
      </c>
      <c r="J6258" s="55" t="n">
        <v>11629</v>
      </c>
      <c r="K6258" s="55" t="n">
        <v>14809</v>
      </c>
      <c r="L6258" s="55" t="n">
        <v>38843</v>
      </c>
      <c r="M6258" s="55" t="n">
        <v>25736</v>
      </c>
      <c r="N6258" s="55" t="n">
        <v>22688</v>
      </c>
    </row>
    <row r="6259" customFormat="false" ht="15" hidden="false" customHeight="false" outlineLevel="0" collapsed="false">
      <c r="B6259" s="51" t="n">
        <v>3261</v>
      </c>
      <c r="C6259" s="52" t="s">
        <v>784</v>
      </c>
      <c r="D6259" s="52" t="n">
        <v>1</v>
      </c>
      <c r="E6259" s="52" t="s">
        <v>813</v>
      </c>
      <c r="F6259" s="52" t="n">
        <v>2005</v>
      </c>
      <c r="G6259" s="54" t="n">
        <v>398</v>
      </c>
      <c r="H6259" s="55" t="n">
        <v>2157</v>
      </c>
      <c r="I6259" s="55" t="s">
        <v>129</v>
      </c>
      <c r="J6259" s="55" t="n">
        <v>4145</v>
      </c>
      <c r="K6259" s="55" t="n">
        <v>4984</v>
      </c>
      <c r="L6259" s="55" t="n">
        <v>13095</v>
      </c>
      <c r="M6259" s="55" t="s">
        <v>129</v>
      </c>
      <c r="N6259" s="55" t="n">
        <v>7725</v>
      </c>
    </row>
    <row r="6260" customFormat="false" ht="15" hidden="false" customHeight="false" outlineLevel="0" collapsed="false">
      <c r="B6260" s="51" t="n">
        <v>3261</v>
      </c>
      <c r="C6260" s="52" t="s">
        <v>784</v>
      </c>
      <c r="D6260" s="52" t="n">
        <v>2</v>
      </c>
      <c r="E6260" s="52" t="s">
        <v>814</v>
      </c>
      <c r="F6260" s="52" t="n">
        <v>2005</v>
      </c>
      <c r="G6260" s="54" t="n">
        <v>90</v>
      </c>
      <c r="H6260" s="55" t="n">
        <v>1219</v>
      </c>
      <c r="I6260" s="55" t="s">
        <v>129</v>
      </c>
      <c r="J6260" s="55" t="n">
        <v>3233</v>
      </c>
      <c r="K6260" s="55" t="n">
        <v>4084</v>
      </c>
      <c r="L6260" s="55" t="n">
        <v>10463</v>
      </c>
      <c r="M6260" s="55" t="n">
        <v>10454</v>
      </c>
      <c r="N6260" s="55" t="n">
        <v>6076</v>
      </c>
    </row>
    <row r="6261" customFormat="false" ht="15" hidden="false" customHeight="false" outlineLevel="0" collapsed="false">
      <c r="B6261" s="51" t="n">
        <v>3261</v>
      </c>
      <c r="C6261" s="52" t="s">
        <v>784</v>
      </c>
      <c r="D6261" s="52" t="n">
        <v>3</v>
      </c>
      <c r="E6261" s="52" t="s">
        <v>815</v>
      </c>
      <c r="F6261" s="52" t="n">
        <v>2005</v>
      </c>
      <c r="G6261" s="54" t="n">
        <v>22</v>
      </c>
      <c r="H6261" s="55" t="n">
        <v>514</v>
      </c>
      <c r="I6261" s="55" t="s">
        <v>129</v>
      </c>
      <c r="J6261" s="55" t="n">
        <v>1285</v>
      </c>
      <c r="K6261" s="55" t="n">
        <v>1958</v>
      </c>
      <c r="L6261" s="55" t="n">
        <v>5295</v>
      </c>
      <c r="M6261" s="55" t="n">
        <v>5257</v>
      </c>
      <c r="N6261" s="55" t="n">
        <v>3178</v>
      </c>
    </row>
    <row r="6262" customFormat="false" ht="15" hidden="false" customHeight="false" outlineLevel="0" collapsed="false">
      <c r="B6262" s="51" t="n">
        <v>3261</v>
      </c>
      <c r="C6262" s="52" t="s">
        <v>784</v>
      </c>
      <c r="D6262" s="52" t="n">
        <v>4</v>
      </c>
      <c r="E6262" s="52" t="s">
        <v>816</v>
      </c>
      <c r="F6262" s="52" t="n">
        <v>2005</v>
      </c>
      <c r="G6262" s="54" t="n">
        <v>17</v>
      </c>
      <c r="H6262" s="55" t="n">
        <v>623</v>
      </c>
      <c r="I6262" s="55" t="n">
        <v>640</v>
      </c>
      <c r="J6262" s="55" t="n">
        <v>1420</v>
      </c>
      <c r="K6262" s="55" t="n">
        <v>1816</v>
      </c>
      <c r="L6262" s="55" t="n">
        <v>5202</v>
      </c>
      <c r="M6262" s="55" t="n">
        <v>5195</v>
      </c>
      <c r="N6262" s="55" t="n">
        <v>3078</v>
      </c>
    </row>
    <row r="6263" customFormat="false" ht="15" hidden="false" customHeight="false" outlineLevel="0" collapsed="false">
      <c r="B6263" s="51" t="n">
        <v>3261</v>
      </c>
      <c r="C6263" s="52" t="s">
        <v>784</v>
      </c>
      <c r="D6263" s="52" t="n">
        <v>5</v>
      </c>
      <c r="E6263" s="52" t="s">
        <v>817</v>
      </c>
      <c r="F6263" s="52" t="n">
        <v>2005</v>
      </c>
      <c r="G6263" s="54" t="n">
        <v>9</v>
      </c>
      <c r="H6263" s="55" t="n">
        <v>560</v>
      </c>
      <c r="I6263" s="55" t="n">
        <v>557</v>
      </c>
      <c r="J6263" s="55" t="n">
        <v>1547</v>
      </c>
      <c r="K6263" s="55" t="n">
        <v>1967</v>
      </c>
      <c r="L6263" s="55" t="n">
        <v>4788</v>
      </c>
      <c r="M6263" s="55" t="n">
        <v>4829</v>
      </c>
      <c r="N6263" s="55" t="n">
        <v>2630</v>
      </c>
    </row>
    <row r="6264" customFormat="false" ht="15" hidden="false" customHeight="false" outlineLevel="0" collapsed="false">
      <c r="B6264" s="51" t="n">
        <v>3270</v>
      </c>
      <c r="C6264" s="52" t="s">
        <v>785</v>
      </c>
      <c r="D6264" s="52" t="n">
        <v>0</v>
      </c>
      <c r="E6264" s="52" t="s">
        <v>811</v>
      </c>
      <c r="F6264" s="52" t="n">
        <v>2005</v>
      </c>
      <c r="G6264" s="54" t="n">
        <v>1689</v>
      </c>
      <c r="H6264" s="55" t="n">
        <v>16238</v>
      </c>
      <c r="I6264" s="55" t="n">
        <v>4531</v>
      </c>
      <c r="J6264" s="55" t="n">
        <v>45224</v>
      </c>
      <c r="K6264" s="55" t="n">
        <v>101228</v>
      </c>
      <c r="L6264" s="55" t="n">
        <v>234801</v>
      </c>
      <c r="M6264" s="55" t="n">
        <v>177854</v>
      </c>
      <c r="N6264" s="55" t="n">
        <v>124550</v>
      </c>
    </row>
    <row r="6265" customFormat="false" ht="15" hidden="false" customHeight="false" outlineLevel="0" collapsed="false">
      <c r="B6265" s="51" t="n">
        <v>3270</v>
      </c>
      <c r="C6265" s="52" t="s">
        <v>785</v>
      </c>
      <c r="D6265" s="52" t="n">
        <v>1</v>
      </c>
      <c r="E6265" s="52" t="s">
        <v>813</v>
      </c>
      <c r="F6265" s="52" t="n">
        <v>2005</v>
      </c>
      <c r="G6265" s="54" t="n">
        <v>1345</v>
      </c>
      <c r="H6265" s="55" t="n">
        <v>7228</v>
      </c>
      <c r="I6265" s="55" t="s">
        <v>129</v>
      </c>
      <c r="J6265" s="55" t="n">
        <v>17080</v>
      </c>
      <c r="K6265" s="55" t="n">
        <v>25025</v>
      </c>
      <c r="L6265" s="55" t="n">
        <v>56844</v>
      </c>
      <c r="M6265" s="55" t="s">
        <v>129</v>
      </c>
      <c r="N6265" s="55" t="n">
        <v>30305</v>
      </c>
    </row>
    <row r="6266" customFormat="false" ht="15" hidden="false" customHeight="false" outlineLevel="0" collapsed="false">
      <c r="B6266" s="51" t="n">
        <v>3270</v>
      </c>
      <c r="C6266" s="52" t="s">
        <v>785</v>
      </c>
      <c r="D6266" s="52" t="n">
        <v>2</v>
      </c>
      <c r="E6266" s="52" t="s">
        <v>814</v>
      </c>
      <c r="F6266" s="52" t="n">
        <v>2005</v>
      </c>
      <c r="G6266" s="54" t="n">
        <v>214</v>
      </c>
      <c r="H6266" s="55" t="n">
        <v>2836</v>
      </c>
      <c r="I6266" s="55" t="s">
        <v>129</v>
      </c>
      <c r="J6266" s="55" t="n">
        <v>8293</v>
      </c>
      <c r="K6266" s="55" t="n">
        <v>15433</v>
      </c>
      <c r="L6266" s="55" t="n">
        <v>34242</v>
      </c>
      <c r="M6266" s="55" t="n">
        <v>34026</v>
      </c>
      <c r="N6266" s="55" t="n">
        <v>17928</v>
      </c>
    </row>
    <row r="6267" customFormat="false" ht="15" hidden="false" customHeight="false" outlineLevel="0" collapsed="false">
      <c r="B6267" s="51" t="n">
        <v>3270</v>
      </c>
      <c r="C6267" s="52" t="s">
        <v>785</v>
      </c>
      <c r="D6267" s="52" t="n">
        <v>3</v>
      </c>
      <c r="E6267" s="52" t="s">
        <v>815</v>
      </c>
      <c r="F6267" s="52" t="n">
        <v>2005</v>
      </c>
      <c r="G6267" s="54" t="n">
        <v>66</v>
      </c>
      <c r="H6267" s="55" t="n">
        <v>1594</v>
      </c>
      <c r="I6267" s="55" t="s">
        <v>129</v>
      </c>
      <c r="J6267" s="55" t="n">
        <v>4803</v>
      </c>
      <c r="K6267" s="55" t="n">
        <v>10190</v>
      </c>
      <c r="L6267" s="55" t="n">
        <v>20865</v>
      </c>
      <c r="M6267" s="55" t="n">
        <v>20893</v>
      </c>
      <c r="N6267" s="55" t="n">
        <v>10167</v>
      </c>
    </row>
    <row r="6268" customFormat="false" ht="15" hidden="false" customHeight="false" outlineLevel="0" collapsed="false">
      <c r="B6268" s="51" t="n">
        <v>3270</v>
      </c>
      <c r="C6268" s="52" t="s">
        <v>785</v>
      </c>
      <c r="D6268" s="52" t="n">
        <v>4</v>
      </c>
      <c r="E6268" s="52" t="s">
        <v>816</v>
      </c>
      <c r="F6268" s="52" t="n">
        <v>2005</v>
      </c>
      <c r="G6268" s="54" t="n">
        <v>32</v>
      </c>
      <c r="H6268" s="55" t="n">
        <v>1231</v>
      </c>
      <c r="I6268" s="55" t="n">
        <v>1244</v>
      </c>
      <c r="J6268" s="55" t="n">
        <v>3930</v>
      </c>
      <c r="K6268" s="55" t="n">
        <v>17295</v>
      </c>
      <c r="L6268" s="55" t="n">
        <v>28944</v>
      </c>
      <c r="M6268" s="55" t="n">
        <v>28861</v>
      </c>
      <c r="N6268" s="55" t="n">
        <v>10468</v>
      </c>
    </row>
    <row r="6269" customFormat="false" ht="15" hidden="false" customHeight="false" outlineLevel="0" collapsed="false">
      <c r="B6269" s="51" t="n">
        <v>3270</v>
      </c>
      <c r="C6269" s="52" t="s">
        <v>785</v>
      </c>
      <c r="D6269" s="52" t="n">
        <v>5</v>
      </c>
      <c r="E6269" s="52" t="s">
        <v>817</v>
      </c>
      <c r="F6269" s="52" t="n">
        <v>2005</v>
      </c>
      <c r="G6269" s="54" t="n">
        <v>21</v>
      </c>
      <c r="H6269" s="55" t="n">
        <v>1471</v>
      </c>
      <c r="I6269" s="55" t="n">
        <v>1472</v>
      </c>
      <c r="J6269" s="55" t="n">
        <v>4535</v>
      </c>
      <c r="K6269" s="55" t="n">
        <v>13059</v>
      </c>
      <c r="L6269" s="55" t="n">
        <v>26791</v>
      </c>
      <c r="M6269" s="55" t="n">
        <v>27022</v>
      </c>
      <c r="N6269" s="55" t="n">
        <v>12625</v>
      </c>
    </row>
    <row r="6270" customFormat="false" ht="15" hidden="false" customHeight="false" outlineLevel="0" collapsed="false">
      <c r="B6270" s="51" t="n">
        <v>3270</v>
      </c>
      <c r="C6270" s="52" t="s">
        <v>785</v>
      </c>
      <c r="D6270" s="52" t="n">
        <v>6</v>
      </c>
      <c r="E6270" s="52" t="s">
        <v>818</v>
      </c>
      <c r="F6270" s="52" t="n">
        <v>2005</v>
      </c>
      <c r="G6270" s="54" t="n">
        <v>8</v>
      </c>
      <c r="H6270" s="55" t="n">
        <v>1198</v>
      </c>
      <c r="I6270" s="55" t="n">
        <v>1152</v>
      </c>
      <c r="J6270" s="55" t="n">
        <v>3866</v>
      </c>
      <c r="K6270" s="55" t="n">
        <v>11241</v>
      </c>
      <c r="L6270" s="55" t="n">
        <v>45881</v>
      </c>
      <c r="M6270" s="55" t="n">
        <v>45813</v>
      </c>
      <c r="N6270" s="55" t="n">
        <v>31843</v>
      </c>
    </row>
    <row r="6271" customFormat="false" ht="15" hidden="false" customHeight="false" outlineLevel="0" collapsed="false">
      <c r="B6271" s="51" t="n">
        <v>3270</v>
      </c>
      <c r="C6271" s="52" t="s">
        <v>785</v>
      </c>
      <c r="D6271" s="52" t="n">
        <v>7</v>
      </c>
      <c r="E6271" s="52" t="s">
        <v>819</v>
      </c>
      <c r="F6271" s="52" t="n">
        <v>2005</v>
      </c>
      <c r="G6271" s="54" t="n">
        <v>3</v>
      </c>
      <c r="H6271" s="55" t="n">
        <v>680</v>
      </c>
      <c r="I6271" s="55" t="n">
        <v>664</v>
      </c>
      <c r="J6271" s="55" t="n">
        <v>2718</v>
      </c>
      <c r="K6271" s="55" t="n">
        <v>8985</v>
      </c>
      <c r="L6271" s="55" t="n">
        <v>21234</v>
      </c>
      <c r="M6271" s="55" t="n">
        <v>21238</v>
      </c>
      <c r="N6271" s="55" t="n">
        <v>11215</v>
      </c>
    </row>
    <row r="6272" customFormat="false" ht="15" hidden="false" customHeight="false" outlineLevel="0" collapsed="false">
      <c r="B6272" s="51" t="n">
        <v>3271</v>
      </c>
      <c r="C6272" s="52" t="s">
        <v>786</v>
      </c>
      <c r="D6272" s="52" t="n">
        <v>0</v>
      </c>
      <c r="E6272" s="52" t="s">
        <v>811</v>
      </c>
      <c r="F6272" s="52" t="n">
        <v>2005</v>
      </c>
      <c r="G6272" s="54" t="n">
        <v>74</v>
      </c>
      <c r="H6272" s="55" t="n">
        <v>702</v>
      </c>
      <c r="I6272" s="55" t="n">
        <v>61</v>
      </c>
      <c r="J6272" s="55" t="n">
        <v>1469</v>
      </c>
      <c r="K6272" s="55" t="n">
        <v>2755</v>
      </c>
      <c r="L6272" s="55" t="n">
        <v>6402</v>
      </c>
      <c r="M6272" s="55" t="n">
        <v>3966</v>
      </c>
      <c r="N6272" s="55" t="n">
        <v>3463</v>
      </c>
    </row>
    <row r="6273" customFormat="false" ht="15" hidden="false" customHeight="false" outlineLevel="0" collapsed="false">
      <c r="B6273" s="51" t="n">
        <v>3271</v>
      </c>
      <c r="C6273" s="52" t="s">
        <v>786</v>
      </c>
      <c r="D6273" s="52" t="n">
        <v>1</v>
      </c>
      <c r="E6273" s="52" t="s">
        <v>813</v>
      </c>
      <c r="F6273" s="52" t="n">
        <v>2005</v>
      </c>
      <c r="G6273" s="54" t="n">
        <v>55</v>
      </c>
      <c r="H6273" s="55" t="n">
        <v>319</v>
      </c>
      <c r="I6273" s="55" t="s">
        <v>129</v>
      </c>
      <c r="J6273" s="55" t="n">
        <v>650</v>
      </c>
      <c r="K6273" s="55" t="n">
        <v>1041</v>
      </c>
      <c r="L6273" s="55" t="n">
        <v>2334</v>
      </c>
      <c r="M6273" s="55" t="s">
        <v>129</v>
      </c>
      <c r="N6273" s="55" t="n">
        <v>1231</v>
      </c>
    </row>
    <row r="6274" customFormat="false" ht="15" hidden="false" customHeight="false" outlineLevel="0" collapsed="false">
      <c r="B6274" s="51" t="n">
        <v>3271</v>
      </c>
      <c r="C6274" s="52" t="s">
        <v>786</v>
      </c>
      <c r="D6274" s="52" t="n">
        <v>2</v>
      </c>
      <c r="E6274" s="52" t="s">
        <v>814</v>
      </c>
      <c r="F6274" s="52" t="n">
        <v>2005</v>
      </c>
      <c r="G6274" s="54" t="n">
        <v>12</v>
      </c>
      <c r="H6274" s="55" t="n">
        <v>176</v>
      </c>
      <c r="I6274" s="55" t="s">
        <v>129</v>
      </c>
      <c r="J6274" s="55" t="n">
        <v>390</v>
      </c>
      <c r="K6274" s="55" t="n">
        <v>747</v>
      </c>
      <c r="L6274" s="55" t="n">
        <v>2266</v>
      </c>
      <c r="M6274" s="55" t="n">
        <v>2195</v>
      </c>
      <c r="N6274" s="55" t="n">
        <v>1446</v>
      </c>
    </row>
    <row r="6275" customFormat="false" ht="15" hidden="false" customHeight="false" outlineLevel="0" collapsed="false">
      <c r="B6275" s="51" t="n">
        <v>3271</v>
      </c>
      <c r="C6275" s="52" t="s">
        <v>786</v>
      </c>
      <c r="D6275" s="52" t="n">
        <v>3</v>
      </c>
      <c r="E6275" s="52" t="s">
        <v>815</v>
      </c>
      <c r="F6275" s="52" t="n">
        <v>2005</v>
      </c>
      <c r="G6275" s="54" t="n">
        <v>6</v>
      </c>
      <c r="H6275" s="55" t="n">
        <v>146</v>
      </c>
      <c r="I6275" s="55" t="s">
        <v>129</v>
      </c>
      <c r="J6275" s="55" t="s">
        <v>114</v>
      </c>
      <c r="K6275" s="55" t="s">
        <v>114</v>
      </c>
      <c r="L6275" s="55" t="s">
        <v>114</v>
      </c>
      <c r="M6275" s="55" t="s">
        <v>114</v>
      </c>
      <c r="N6275" s="55" t="s">
        <v>114</v>
      </c>
    </row>
    <row r="6276" customFormat="false" ht="15" hidden="false" customHeight="false" outlineLevel="0" collapsed="false">
      <c r="B6276" s="51" t="n">
        <v>3271</v>
      </c>
      <c r="C6276" s="52" t="s">
        <v>786</v>
      </c>
      <c r="D6276" s="52" t="n">
        <v>5</v>
      </c>
      <c r="E6276" s="52" t="s">
        <v>817</v>
      </c>
      <c r="F6276" s="52" t="n">
        <v>2005</v>
      </c>
      <c r="G6276" s="54" t="n">
        <v>1</v>
      </c>
      <c r="H6276" s="55" t="n">
        <v>61</v>
      </c>
      <c r="I6276" s="55" t="n">
        <v>61</v>
      </c>
      <c r="J6276" s="55" t="s">
        <v>114</v>
      </c>
      <c r="K6276" s="55" t="s">
        <v>114</v>
      </c>
      <c r="L6276" s="55" t="s">
        <v>114</v>
      </c>
      <c r="M6276" s="55" t="s">
        <v>114</v>
      </c>
      <c r="N6276" s="55" t="s">
        <v>114</v>
      </c>
    </row>
    <row r="6277" customFormat="false" ht="15" hidden="false" customHeight="false" outlineLevel="0" collapsed="false">
      <c r="B6277" s="51" t="n">
        <v>3272</v>
      </c>
      <c r="C6277" s="52" t="s">
        <v>787</v>
      </c>
      <c r="D6277" s="52" t="n">
        <v>0</v>
      </c>
      <c r="E6277" s="52" t="s">
        <v>811</v>
      </c>
      <c r="F6277" s="52" t="n">
        <v>2005</v>
      </c>
      <c r="G6277" s="54" t="n">
        <v>1123</v>
      </c>
      <c r="H6277" s="55" t="n">
        <v>7200</v>
      </c>
      <c r="I6277" s="55" t="n">
        <v>305</v>
      </c>
      <c r="J6277" s="55" t="n">
        <v>19438</v>
      </c>
      <c r="K6277" s="55" t="n">
        <v>27263</v>
      </c>
      <c r="L6277" s="55" t="n">
        <v>62349</v>
      </c>
      <c r="M6277" s="55" t="n">
        <v>22251</v>
      </c>
      <c r="N6277" s="55" t="n">
        <v>33353</v>
      </c>
    </row>
    <row r="6278" customFormat="false" ht="15" hidden="false" customHeight="false" outlineLevel="0" collapsed="false">
      <c r="B6278" s="51" t="n">
        <v>3272</v>
      </c>
      <c r="C6278" s="52" t="s">
        <v>787</v>
      </c>
      <c r="D6278" s="52" t="n">
        <v>1</v>
      </c>
      <c r="E6278" s="52" t="s">
        <v>813</v>
      </c>
      <c r="F6278" s="52" t="n">
        <v>2005</v>
      </c>
      <c r="G6278" s="54" t="n">
        <v>1004</v>
      </c>
      <c r="H6278" s="55" t="n">
        <v>5238</v>
      </c>
      <c r="I6278" s="55" t="s">
        <v>129</v>
      </c>
      <c r="J6278" s="55" t="n">
        <v>12789</v>
      </c>
      <c r="K6278" s="55" t="n">
        <v>17458</v>
      </c>
      <c r="L6278" s="55" t="n">
        <v>40143</v>
      </c>
      <c r="M6278" s="55" t="s">
        <v>129</v>
      </c>
      <c r="N6278" s="55" t="n">
        <v>21605</v>
      </c>
    </row>
    <row r="6279" customFormat="false" ht="15" hidden="false" customHeight="false" outlineLevel="0" collapsed="false">
      <c r="B6279" s="51" t="n">
        <v>3272</v>
      </c>
      <c r="C6279" s="52" t="s">
        <v>787</v>
      </c>
      <c r="D6279" s="52" t="n">
        <v>2</v>
      </c>
      <c r="E6279" s="52" t="s">
        <v>814</v>
      </c>
      <c r="F6279" s="52" t="n">
        <v>2005</v>
      </c>
      <c r="G6279" s="54" t="n">
        <v>97</v>
      </c>
      <c r="H6279" s="55" t="n">
        <v>1219</v>
      </c>
      <c r="I6279" s="55" t="s">
        <v>129</v>
      </c>
      <c r="J6279" s="55" t="n">
        <v>3892</v>
      </c>
      <c r="K6279" s="55" t="n">
        <v>6576</v>
      </c>
      <c r="L6279" s="55" t="n">
        <v>14269</v>
      </c>
      <c r="M6279" s="55" t="n">
        <v>14282</v>
      </c>
      <c r="N6279" s="55" t="n">
        <v>7327</v>
      </c>
    </row>
    <row r="6280" customFormat="false" ht="15" hidden="false" customHeight="false" outlineLevel="0" collapsed="false">
      <c r="B6280" s="51" t="n">
        <v>3272</v>
      </c>
      <c r="C6280" s="52" t="s">
        <v>787</v>
      </c>
      <c r="D6280" s="52" t="n">
        <v>3</v>
      </c>
      <c r="E6280" s="52" t="s">
        <v>815</v>
      </c>
      <c r="F6280" s="52" t="n">
        <v>2005</v>
      </c>
      <c r="G6280" s="54" t="n">
        <v>18</v>
      </c>
      <c r="H6280" s="55" t="n">
        <v>425</v>
      </c>
      <c r="I6280" s="55" t="s">
        <v>129</v>
      </c>
      <c r="J6280" s="55" t="n">
        <v>1422</v>
      </c>
      <c r="K6280" s="55" t="n">
        <v>1783</v>
      </c>
      <c r="L6280" s="55" t="n">
        <v>4546</v>
      </c>
      <c r="M6280" s="55" t="n">
        <v>4584</v>
      </c>
      <c r="N6280" s="55" t="n">
        <v>2632</v>
      </c>
    </row>
    <row r="6281" customFormat="false" ht="15" hidden="false" customHeight="false" outlineLevel="0" collapsed="false">
      <c r="B6281" s="51" t="n">
        <v>3272</v>
      </c>
      <c r="C6281" s="52" t="s">
        <v>787</v>
      </c>
      <c r="D6281" s="52" t="n">
        <v>4</v>
      </c>
      <c r="E6281" s="52" t="s">
        <v>816</v>
      </c>
      <c r="F6281" s="52" t="n">
        <v>2005</v>
      </c>
      <c r="G6281" s="54" t="n">
        <v>1</v>
      </c>
      <c r="H6281" s="55" t="n">
        <v>37</v>
      </c>
      <c r="I6281" s="55" t="n">
        <v>37</v>
      </c>
      <c r="J6281" s="55" t="s">
        <v>114</v>
      </c>
      <c r="K6281" s="55" t="s">
        <v>114</v>
      </c>
      <c r="L6281" s="55" t="s">
        <v>114</v>
      </c>
      <c r="M6281" s="55" t="s">
        <v>114</v>
      </c>
      <c r="N6281" s="55" t="s">
        <v>114</v>
      </c>
    </row>
    <row r="6282" customFormat="false" ht="15" hidden="false" customHeight="false" outlineLevel="0" collapsed="false">
      <c r="B6282" s="51" t="n">
        <v>3272</v>
      </c>
      <c r="C6282" s="52" t="s">
        <v>787</v>
      </c>
      <c r="D6282" s="52" t="n">
        <v>5</v>
      </c>
      <c r="E6282" s="52" t="s">
        <v>817</v>
      </c>
      <c r="F6282" s="52" t="n">
        <v>2005</v>
      </c>
      <c r="G6282" s="54" t="n">
        <v>2</v>
      </c>
      <c r="H6282" s="55" t="n">
        <v>122</v>
      </c>
      <c r="I6282" s="55" t="n">
        <v>128</v>
      </c>
      <c r="J6282" s="55" t="s">
        <v>114</v>
      </c>
      <c r="K6282" s="55" t="s">
        <v>114</v>
      </c>
      <c r="L6282" s="55" t="s">
        <v>114</v>
      </c>
      <c r="M6282" s="55" t="s">
        <v>114</v>
      </c>
      <c r="N6282" s="55" t="s">
        <v>114</v>
      </c>
    </row>
    <row r="6283" customFormat="false" ht="15" hidden="false" customHeight="false" outlineLevel="0" collapsed="false">
      <c r="B6283" s="51" t="n">
        <v>3272</v>
      </c>
      <c r="C6283" s="52" t="s">
        <v>787</v>
      </c>
      <c r="D6283" s="52" t="n">
        <v>6</v>
      </c>
      <c r="E6283" s="52" t="s">
        <v>818</v>
      </c>
      <c r="F6283" s="52" t="n">
        <v>2005</v>
      </c>
      <c r="G6283" s="54" t="n">
        <v>1</v>
      </c>
      <c r="H6283" s="55" t="n">
        <v>159</v>
      </c>
      <c r="I6283" s="55" t="n">
        <v>139</v>
      </c>
      <c r="J6283" s="55" t="s">
        <v>114</v>
      </c>
      <c r="K6283" s="55" t="s">
        <v>114</v>
      </c>
      <c r="L6283" s="55" t="s">
        <v>114</v>
      </c>
      <c r="M6283" s="55" t="s">
        <v>114</v>
      </c>
      <c r="N6283" s="55" t="s">
        <v>114</v>
      </c>
    </row>
    <row r="6284" customFormat="false" ht="15" hidden="false" customHeight="false" outlineLevel="0" collapsed="false">
      <c r="B6284" s="51" t="n">
        <v>3273</v>
      </c>
      <c r="C6284" s="52" t="s">
        <v>788</v>
      </c>
      <c r="D6284" s="52" t="n">
        <v>0</v>
      </c>
      <c r="E6284" s="52" t="s">
        <v>811</v>
      </c>
      <c r="F6284" s="52" t="n">
        <v>2005</v>
      </c>
      <c r="G6284" s="54" t="n">
        <v>143</v>
      </c>
      <c r="H6284" s="55" t="n">
        <v>1325</v>
      </c>
      <c r="I6284" s="55" t="n">
        <v>195</v>
      </c>
      <c r="J6284" s="55" t="n">
        <v>3428</v>
      </c>
      <c r="K6284" s="55" t="n">
        <v>10060</v>
      </c>
      <c r="L6284" s="55" t="n">
        <v>18871</v>
      </c>
      <c r="M6284" s="55" t="n">
        <v>13562</v>
      </c>
      <c r="N6284" s="55" t="n">
        <v>8420</v>
      </c>
    </row>
    <row r="6285" customFormat="false" ht="15" hidden="false" customHeight="false" outlineLevel="0" collapsed="false">
      <c r="B6285" s="51" t="n">
        <v>3273</v>
      </c>
      <c r="C6285" s="52" t="s">
        <v>788</v>
      </c>
      <c r="D6285" s="52" t="n">
        <v>1</v>
      </c>
      <c r="E6285" s="52" t="s">
        <v>813</v>
      </c>
      <c r="F6285" s="52" t="n">
        <v>2005</v>
      </c>
      <c r="G6285" s="54" t="n">
        <v>103</v>
      </c>
      <c r="H6285" s="55" t="n">
        <v>585</v>
      </c>
      <c r="I6285" s="55" t="s">
        <v>129</v>
      </c>
      <c r="J6285" s="55" t="n">
        <v>1270</v>
      </c>
      <c r="K6285" s="55" t="n">
        <v>2713</v>
      </c>
      <c r="L6285" s="55" t="n">
        <v>5368</v>
      </c>
      <c r="M6285" s="55" t="s">
        <v>129</v>
      </c>
      <c r="N6285" s="55" t="n">
        <v>2529</v>
      </c>
    </row>
    <row r="6286" customFormat="false" ht="15" hidden="false" customHeight="false" outlineLevel="0" collapsed="false">
      <c r="B6286" s="51" t="n">
        <v>3273</v>
      </c>
      <c r="C6286" s="52" t="s">
        <v>788</v>
      </c>
      <c r="D6286" s="52" t="n">
        <v>2</v>
      </c>
      <c r="E6286" s="52" t="s">
        <v>814</v>
      </c>
      <c r="F6286" s="52" t="n">
        <v>2005</v>
      </c>
      <c r="G6286" s="54" t="n">
        <v>30</v>
      </c>
      <c r="H6286" s="55" t="n">
        <v>423</v>
      </c>
      <c r="I6286" s="55" t="s">
        <v>129</v>
      </c>
      <c r="J6286" s="55" t="n">
        <v>1215</v>
      </c>
      <c r="K6286" s="55" t="n">
        <v>3642</v>
      </c>
      <c r="L6286" s="55" t="n">
        <v>6926</v>
      </c>
      <c r="M6286" s="55" t="n">
        <v>6877</v>
      </c>
      <c r="N6286" s="55" t="n">
        <v>3131</v>
      </c>
    </row>
    <row r="6287" customFormat="false" ht="15" hidden="false" customHeight="false" outlineLevel="0" collapsed="false">
      <c r="B6287" s="51" t="n">
        <v>3273</v>
      </c>
      <c r="C6287" s="52" t="s">
        <v>788</v>
      </c>
      <c r="D6287" s="52" t="n">
        <v>3</v>
      </c>
      <c r="E6287" s="52" t="s">
        <v>815</v>
      </c>
      <c r="F6287" s="52" t="n">
        <v>2005</v>
      </c>
      <c r="G6287" s="54" t="n">
        <v>5</v>
      </c>
      <c r="H6287" s="55" t="n">
        <v>127</v>
      </c>
      <c r="I6287" s="55" t="s">
        <v>129</v>
      </c>
      <c r="J6287" s="55" t="n">
        <v>318</v>
      </c>
      <c r="K6287" s="55" t="n">
        <v>1712</v>
      </c>
      <c r="L6287" s="55" t="n">
        <v>2832</v>
      </c>
      <c r="M6287" s="55" t="n">
        <v>2883</v>
      </c>
      <c r="N6287" s="55" t="n">
        <v>1066</v>
      </c>
    </row>
    <row r="6288" customFormat="false" ht="15" hidden="false" customHeight="false" outlineLevel="0" collapsed="false">
      <c r="B6288" s="51" t="n">
        <v>3273</v>
      </c>
      <c r="C6288" s="52" t="s">
        <v>788</v>
      </c>
      <c r="D6288" s="52" t="n">
        <v>4</v>
      </c>
      <c r="E6288" s="52" t="s">
        <v>816</v>
      </c>
      <c r="F6288" s="52" t="n">
        <v>2005</v>
      </c>
      <c r="G6288" s="54" t="n">
        <v>5</v>
      </c>
      <c r="H6288" s="55" t="n">
        <v>190</v>
      </c>
      <c r="I6288" s="55" t="n">
        <v>195</v>
      </c>
      <c r="J6288" s="55" t="n">
        <v>625</v>
      </c>
      <c r="K6288" s="55" t="n">
        <v>1993</v>
      </c>
      <c r="L6288" s="55" t="n">
        <v>3745</v>
      </c>
      <c r="M6288" s="55" t="n">
        <v>3802</v>
      </c>
      <c r="N6288" s="55" t="n">
        <v>1694</v>
      </c>
    </row>
    <row r="6289" customFormat="false" ht="15" hidden="false" customHeight="false" outlineLevel="0" collapsed="false">
      <c r="B6289" s="51" t="n">
        <v>3274</v>
      </c>
      <c r="C6289" s="52" t="s">
        <v>789</v>
      </c>
      <c r="D6289" s="52" t="n">
        <v>0</v>
      </c>
      <c r="E6289" s="52" t="s">
        <v>811</v>
      </c>
      <c r="F6289" s="52" t="n">
        <v>2005</v>
      </c>
      <c r="G6289" s="54" t="n">
        <v>281</v>
      </c>
      <c r="H6289" s="55" t="n">
        <v>5741</v>
      </c>
      <c r="I6289" s="55" t="n">
        <v>3309</v>
      </c>
      <c r="J6289" s="55" t="n">
        <v>16463</v>
      </c>
      <c r="K6289" s="55" t="n">
        <v>47625</v>
      </c>
      <c r="L6289" s="55" t="n">
        <v>116460</v>
      </c>
      <c r="M6289" s="55" t="n">
        <v>109651</v>
      </c>
      <c r="N6289" s="55" t="n">
        <v>63615</v>
      </c>
    </row>
    <row r="6290" customFormat="false" ht="15" hidden="false" customHeight="false" outlineLevel="0" collapsed="false">
      <c r="B6290" s="51" t="n">
        <v>3274</v>
      </c>
      <c r="C6290" s="52" t="s">
        <v>789</v>
      </c>
      <c r="D6290" s="52" t="n">
        <v>1</v>
      </c>
      <c r="E6290" s="52" t="s">
        <v>813</v>
      </c>
      <c r="F6290" s="52" t="n">
        <v>2005</v>
      </c>
      <c r="G6290" s="54" t="n">
        <v>149</v>
      </c>
      <c r="H6290" s="55" t="n">
        <v>877</v>
      </c>
      <c r="I6290" s="55" t="s">
        <v>129</v>
      </c>
      <c r="J6290" s="55" t="n">
        <v>1884</v>
      </c>
      <c r="K6290" s="55" t="n">
        <v>2767</v>
      </c>
      <c r="L6290" s="55" t="n">
        <v>6879</v>
      </c>
      <c r="M6290" s="55" t="s">
        <v>129</v>
      </c>
      <c r="N6290" s="55" t="n">
        <v>3917</v>
      </c>
    </row>
    <row r="6291" customFormat="false" ht="15" hidden="false" customHeight="false" outlineLevel="0" collapsed="false">
      <c r="B6291" s="51" t="n">
        <v>3274</v>
      </c>
      <c r="C6291" s="52" t="s">
        <v>789</v>
      </c>
      <c r="D6291" s="52" t="n">
        <v>2</v>
      </c>
      <c r="E6291" s="52" t="s">
        <v>814</v>
      </c>
      <c r="F6291" s="52" t="n">
        <v>2005</v>
      </c>
      <c r="G6291" s="54" t="n">
        <v>58</v>
      </c>
      <c r="H6291" s="55" t="n">
        <v>786</v>
      </c>
      <c r="I6291" s="55" t="s">
        <v>129</v>
      </c>
      <c r="J6291" s="55" t="n">
        <v>2077</v>
      </c>
      <c r="K6291" s="55" t="n">
        <v>3532</v>
      </c>
      <c r="L6291" s="55" t="n">
        <v>7914</v>
      </c>
      <c r="M6291" s="55" t="n">
        <v>7896</v>
      </c>
      <c r="N6291" s="55" t="n">
        <v>4174</v>
      </c>
    </row>
    <row r="6292" customFormat="false" ht="15" hidden="false" customHeight="false" outlineLevel="0" collapsed="false">
      <c r="B6292" s="51" t="n">
        <v>3274</v>
      </c>
      <c r="C6292" s="52" t="s">
        <v>789</v>
      </c>
      <c r="D6292" s="52" t="n">
        <v>3</v>
      </c>
      <c r="E6292" s="52" t="s">
        <v>815</v>
      </c>
      <c r="F6292" s="52" t="n">
        <v>2005</v>
      </c>
      <c r="G6292" s="54" t="n">
        <v>30</v>
      </c>
      <c r="H6292" s="55" t="n">
        <v>724</v>
      </c>
      <c r="I6292" s="55" t="s">
        <v>129</v>
      </c>
      <c r="J6292" s="55" t="n">
        <v>2232</v>
      </c>
      <c r="K6292" s="55" t="n">
        <v>4807</v>
      </c>
      <c r="L6292" s="55" t="n">
        <v>10294</v>
      </c>
      <c r="M6292" s="55" t="n">
        <v>10307</v>
      </c>
      <c r="N6292" s="55" t="n">
        <v>5226</v>
      </c>
    </row>
    <row r="6293" customFormat="false" ht="15" hidden="false" customHeight="false" outlineLevel="0" collapsed="false">
      <c r="B6293" s="51" t="n">
        <v>3274</v>
      </c>
      <c r="C6293" s="52" t="s">
        <v>789</v>
      </c>
      <c r="D6293" s="52" t="n">
        <v>4</v>
      </c>
      <c r="E6293" s="52" t="s">
        <v>816</v>
      </c>
      <c r="F6293" s="52" t="n">
        <v>2005</v>
      </c>
      <c r="G6293" s="54" t="n">
        <v>20</v>
      </c>
      <c r="H6293" s="55" t="n">
        <v>785</v>
      </c>
      <c r="I6293" s="55" t="n">
        <v>790</v>
      </c>
      <c r="J6293" s="55" t="n">
        <v>2368</v>
      </c>
      <c r="K6293" s="55" t="n">
        <v>10846</v>
      </c>
      <c r="L6293" s="55" t="n">
        <v>18529</v>
      </c>
      <c r="M6293" s="55" t="n">
        <v>18577</v>
      </c>
      <c r="N6293" s="55" t="n">
        <v>7021</v>
      </c>
    </row>
    <row r="6294" customFormat="false" ht="15" hidden="false" customHeight="false" outlineLevel="0" collapsed="false">
      <c r="B6294" s="51" t="n">
        <v>3274</v>
      </c>
      <c r="C6294" s="52" t="s">
        <v>789</v>
      </c>
      <c r="D6294" s="52" t="n">
        <v>5</v>
      </c>
      <c r="E6294" s="52" t="s">
        <v>817</v>
      </c>
      <c r="F6294" s="52" t="n">
        <v>2005</v>
      </c>
      <c r="G6294" s="54" t="n">
        <v>15</v>
      </c>
      <c r="H6294" s="55" t="n">
        <v>1054</v>
      </c>
      <c r="I6294" s="55" t="n">
        <v>1050</v>
      </c>
      <c r="J6294" s="55" t="n">
        <v>3150</v>
      </c>
      <c r="K6294" s="55" t="n">
        <v>7869</v>
      </c>
      <c r="L6294" s="55" t="n">
        <v>18232</v>
      </c>
      <c r="M6294" s="55" t="n">
        <v>18333</v>
      </c>
      <c r="N6294" s="55" t="n">
        <v>9402</v>
      </c>
    </row>
    <row r="6295" customFormat="false" ht="15" hidden="false" customHeight="false" outlineLevel="0" collapsed="false">
      <c r="B6295" s="51" t="n">
        <v>3274</v>
      </c>
      <c r="C6295" s="52" t="s">
        <v>789</v>
      </c>
      <c r="D6295" s="52" t="n">
        <v>6</v>
      </c>
      <c r="E6295" s="52" t="s">
        <v>818</v>
      </c>
      <c r="F6295" s="52" t="n">
        <v>2005</v>
      </c>
      <c r="G6295" s="54" t="n">
        <v>7</v>
      </c>
      <c r="H6295" s="55" t="n">
        <v>1039</v>
      </c>
      <c r="I6295" s="55" t="n">
        <v>1012</v>
      </c>
      <c r="J6295" s="55" t="s">
        <v>114</v>
      </c>
      <c r="K6295" s="55" t="s">
        <v>114</v>
      </c>
      <c r="L6295" s="55" t="s">
        <v>114</v>
      </c>
      <c r="M6295" s="55" t="s">
        <v>114</v>
      </c>
      <c r="N6295" s="55" t="s">
        <v>114</v>
      </c>
    </row>
    <row r="6296" customFormat="false" ht="15" hidden="false" customHeight="false" outlineLevel="0" collapsed="false">
      <c r="B6296" s="51" t="n">
        <v>3274</v>
      </c>
      <c r="C6296" s="52" t="s">
        <v>789</v>
      </c>
      <c r="D6296" s="52" t="n">
        <v>7</v>
      </c>
      <c r="E6296" s="52" t="s">
        <v>819</v>
      </c>
      <c r="F6296" s="52" t="n">
        <v>2005</v>
      </c>
      <c r="G6296" s="54" t="n">
        <v>2</v>
      </c>
      <c r="H6296" s="55" t="n">
        <v>476</v>
      </c>
      <c r="I6296" s="55" t="n">
        <v>457</v>
      </c>
      <c r="J6296" s="55" t="s">
        <v>114</v>
      </c>
      <c r="K6296" s="55" t="s">
        <v>114</v>
      </c>
      <c r="L6296" s="55" t="s">
        <v>114</v>
      </c>
      <c r="M6296" s="55" t="s">
        <v>114</v>
      </c>
      <c r="N6296" s="55" t="s">
        <v>114</v>
      </c>
    </row>
    <row r="6297" customFormat="false" ht="15" hidden="false" customHeight="false" outlineLevel="0" collapsed="false">
      <c r="B6297" s="51" t="n">
        <v>3275</v>
      </c>
      <c r="C6297" s="52" t="s">
        <v>790</v>
      </c>
      <c r="D6297" s="52" t="n">
        <v>0</v>
      </c>
      <c r="E6297" s="52" t="s">
        <v>811</v>
      </c>
      <c r="F6297" s="52" t="n">
        <v>2005</v>
      </c>
      <c r="G6297" s="54" t="n">
        <v>23</v>
      </c>
      <c r="H6297" s="55" t="n">
        <v>251</v>
      </c>
      <c r="I6297" s="55" t="n">
        <v>35</v>
      </c>
      <c r="J6297" s="55" t="n">
        <v>712</v>
      </c>
      <c r="K6297" s="55" t="n">
        <v>1940</v>
      </c>
      <c r="L6297" s="55" t="n">
        <v>3948</v>
      </c>
      <c r="M6297" s="55" t="n">
        <v>3065</v>
      </c>
      <c r="N6297" s="55" t="n">
        <v>1977</v>
      </c>
    </row>
    <row r="6298" customFormat="false" ht="15" hidden="false" customHeight="false" outlineLevel="0" collapsed="false">
      <c r="B6298" s="51" t="n">
        <v>3275</v>
      </c>
      <c r="C6298" s="52" t="s">
        <v>790</v>
      </c>
      <c r="D6298" s="52" t="n">
        <v>1</v>
      </c>
      <c r="E6298" s="52" t="s">
        <v>813</v>
      </c>
      <c r="F6298" s="52" t="n">
        <v>2005</v>
      </c>
      <c r="G6298" s="54" t="n">
        <v>13</v>
      </c>
      <c r="H6298" s="55" t="n">
        <v>70</v>
      </c>
      <c r="I6298" s="55" t="s">
        <v>129</v>
      </c>
      <c r="J6298" s="55" t="n">
        <v>185</v>
      </c>
      <c r="K6298" s="55" t="n">
        <v>501</v>
      </c>
      <c r="L6298" s="55" t="n">
        <v>963</v>
      </c>
      <c r="M6298" s="55" t="s">
        <v>129</v>
      </c>
      <c r="N6298" s="55" t="n">
        <v>440</v>
      </c>
    </row>
    <row r="6299" customFormat="false" ht="15" hidden="false" customHeight="false" outlineLevel="0" collapsed="false">
      <c r="B6299" s="51" t="n">
        <v>3275</v>
      </c>
      <c r="C6299" s="52" t="s">
        <v>790</v>
      </c>
      <c r="D6299" s="52" t="n">
        <v>2</v>
      </c>
      <c r="E6299" s="52" t="s">
        <v>814</v>
      </c>
      <c r="F6299" s="52" t="n">
        <v>2005</v>
      </c>
      <c r="G6299" s="54" t="n">
        <v>7</v>
      </c>
      <c r="H6299" s="55" t="n">
        <v>93</v>
      </c>
      <c r="I6299" s="55" t="s">
        <v>129</v>
      </c>
      <c r="J6299" s="55" t="n">
        <v>266</v>
      </c>
      <c r="K6299" s="55" t="n">
        <v>401</v>
      </c>
      <c r="L6299" s="55" t="n">
        <v>1341</v>
      </c>
      <c r="M6299" s="55" t="n">
        <v>1326</v>
      </c>
      <c r="N6299" s="55" t="n">
        <v>895</v>
      </c>
    </row>
    <row r="6300" customFormat="false" ht="15" hidden="false" customHeight="false" outlineLevel="0" collapsed="false">
      <c r="B6300" s="51" t="n">
        <v>3275</v>
      </c>
      <c r="C6300" s="52" t="s">
        <v>790</v>
      </c>
      <c r="D6300" s="52" t="n">
        <v>3</v>
      </c>
      <c r="E6300" s="52" t="s">
        <v>815</v>
      </c>
      <c r="F6300" s="52" t="n">
        <v>2005</v>
      </c>
      <c r="G6300" s="54" t="n">
        <v>2</v>
      </c>
      <c r="H6300" s="55" t="n">
        <v>51</v>
      </c>
      <c r="I6300" s="55" t="s">
        <v>129</v>
      </c>
      <c r="J6300" s="55" t="s">
        <v>114</v>
      </c>
      <c r="K6300" s="55" t="s">
        <v>114</v>
      </c>
      <c r="L6300" s="55" t="s">
        <v>114</v>
      </c>
      <c r="M6300" s="55" t="s">
        <v>114</v>
      </c>
      <c r="N6300" s="55" t="s">
        <v>114</v>
      </c>
    </row>
    <row r="6301" customFormat="false" ht="15" hidden="false" customHeight="false" outlineLevel="0" collapsed="false">
      <c r="B6301" s="51" t="n">
        <v>3275</v>
      </c>
      <c r="C6301" s="52" t="s">
        <v>790</v>
      </c>
      <c r="D6301" s="52" t="n">
        <v>4</v>
      </c>
      <c r="E6301" s="52" t="s">
        <v>816</v>
      </c>
      <c r="F6301" s="52" t="n">
        <v>2005</v>
      </c>
      <c r="G6301" s="54" t="n">
        <v>1</v>
      </c>
      <c r="H6301" s="55" t="n">
        <v>37</v>
      </c>
      <c r="I6301" s="55" t="n">
        <v>35</v>
      </c>
      <c r="J6301" s="55" t="s">
        <v>114</v>
      </c>
      <c r="K6301" s="55" t="s">
        <v>114</v>
      </c>
      <c r="L6301" s="55" t="s">
        <v>114</v>
      </c>
      <c r="M6301" s="55" t="s">
        <v>114</v>
      </c>
      <c r="N6301" s="55" t="s">
        <v>114</v>
      </c>
    </row>
    <row r="6302" customFormat="false" ht="15" hidden="false" customHeight="false" outlineLevel="0" collapsed="false">
      <c r="B6302" s="51" t="n">
        <v>3276</v>
      </c>
      <c r="C6302" s="52" t="s">
        <v>791</v>
      </c>
      <c r="D6302" s="52" t="n">
        <v>0</v>
      </c>
      <c r="E6302" s="52" t="s">
        <v>811</v>
      </c>
      <c r="F6302" s="52" t="n">
        <v>2005</v>
      </c>
      <c r="G6302" s="54" t="n">
        <v>10</v>
      </c>
      <c r="H6302" s="55" t="n">
        <v>225</v>
      </c>
      <c r="I6302" s="55" t="n">
        <v>135</v>
      </c>
      <c r="J6302" s="55" t="n">
        <v>577</v>
      </c>
      <c r="K6302" s="55" t="n">
        <v>831</v>
      </c>
      <c r="L6302" s="55" t="n">
        <v>2317</v>
      </c>
      <c r="M6302" s="55" t="n">
        <v>1784</v>
      </c>
      <c r="N6302" s="55" t="n">
        <v>1398</v>
      </c>
    </row>
    <row r="6303" customFormat="false" ht="15" hidden="false" customHeight="false" outlineLevel="0" collapsed="false">
      <c r="B6303" s="51" t="n">
        <v>3276</v>
      </c>
      <c r="C6303" s="52" t="s">
        <v>791</v>
      </c>
      <c r="D6303" s="52" t="n">
        <v>1</v>
      </c>
      <c r="E6303" s="52" t="s">
        <v>813</v>
      </c>
      <c r="F6303" s="52" t="n">
        <v>2005</v>
      </c>
      <c r="G6303" s="54" t="n">
        <v>4</v>
      </c>
      <c r="H6303" s="55" t="n">
        <v>31</v>
      </c>
      <c r="I6303" s="55" t="s">
        <v>129</v>
      </c>
      <c r="J6303" s="55" t="n">
        <v>73</v>
      </c>
      <c r="K6303" s="55" t="n">
        <v>186</v>
      </c>
      <c r="L6303" s="55" t="n">
        <v>465</v>
      </c>
      <c r="M6303" s="55" t="s">
        <v>129</v>
      </c>
      <c r="N6303" s="55" t="n">
        <v>265</v>
      </c>
    </row>
    <row r="6304" customFormat="false" ht="15" hidden="false" customHeight="false" outlineLevel="0" collapsed="false">
      <c r="B6304" s="51" t="n">
        <v>3276</v>
      </c>
      <c r="C6304" s="52" t="s">
        <v>791</v>
      </c>
      <c r="D6304" s="52" t="n">
        <v>2</v>
      </c>
      <c r="E6304" s="52" t="s">
        <v>814</v>
      </c>
      <c r="F6304" s="52" t="n">
        <v>2005</v>
      </c>
      <c r="G6304" s="54" t="n">
        <v>4</v>
      </c>
      <c r="H6304" s="55" t="n">
        <v>59</v>
      </c>
      <c r="I6304" s="55" t="s">
        <v>129</v>
      </c>
      <c r="J6304" s="55" t="n">
        <v>173</v>
      </c>
      <c r="K6304" s="55" t="n">
        <v>162</v>
      </c>
      <c r="L6304" s="55" t="n">
        <v>463</v>
      </c>
      <c r="M6304" s="55" t="n">
        <v>387</v>
      </c>
      <c r="N6304" s="55" t="n">
        <v>286</v>
      </c>
    </row>
    <row r="6305" customFormat="false" ht="15" hidden="false" customHeight="false" outlineLevel="0" collapsed="false">
      <c r="B6305" s="51" t="n">
        <v>3276</v>
      </c>
      <c r="C6305" s="52" t="s">
        <v>791</v>
      </c>
      <c r="D6305" s="52" t="n">
        <v>5</v>
      </c>
      <c r="E6305" s="52" t="s">
        <v>817</v>
      </c>
      <c r="F6305" s="52" t="n">
        <v>2005</v>
      </c>
      <c r="G6305" s="54" t="n">
        <v>2</v>
      </c>
      <c r="H6305" s="55" t="n">
        <v>135</v>
      </c>
      <c r="I6305" s="55" t="n">
        <v>135</v>
      </c>
      <c r="J6305" s="55" t="s">
        <v>114</v>
      </c>
      <c r="K6305" s="55" t="s">
        <v>114</v>
      </c>
      <c r="L6305" s="55" t="s">
        <v>114</v>
      </c>
      <c r="M6305" s="55" t="s">
        <v>114</v>
      </c>
      <c r="N6305" s="55" t="s">
        <v>114</v>
      </c>
    </row>
    <row r="6306" customFormat="false" ht="15" hidden="false" customHeight="false" outlineLevel="0" collapsed="false">
      <c r="B6306" s="51" t="n">
        <v>3277</v>
      </c>
      <c r="C6306" s="52" t="s">
        <v>792</v>
      </c>
      <c r="D6306" s="52" t="n">
        <v>0</v>
      </c>
      <c r="E6306" s="52" t="s">
        <v>811</v>
      </c>
      <c r="F6306" s="52" t="n">
        <v>2005</v>
      </c>
      <c r="G6306" s="54" t="n">
        <v>26</v>
      </c>
      <c r="H6306" s="55" t="n">
        <v>481</v>
      </c>
      <c r="I6306" s="55" t="n">
        <v>245</v>
      </c>
      <c r="J6306" s="55" t="n">
        <v>2130</v>
      </c>
      <c r="K6306" s="55" t="n">
        <v>3460</v>
      </c>
      <c r="L6306" s="55" t="n">
        <v>14355</v>
      </c>
      <c r="M6306" s="55" t="n">
        <v>13481</v>
      </c>
      <c r="N6306" s="55" t="n">
        <v>9777</v>
      </c>
    </row>
    <row r="6307" customFormat="false" ht="15" hidden="false" customHeight="false" outlineLevel="0" collapsed="false">
      <c r="B6307" s="51" t="n">
        <v>3277</v>
      </c>
      <c r="C6307" s="52" t="s">
        <v>792</v>
      </c>
      <c r="D6307" s="52" t="n">
        <v>1</v>
      </c>
      <c r="E6307" s="52" t="s">
        <v>813</v>
      </c>
      <c r="F6307" s="52" t="n">
        <v>2005</v>
      </c>
      <c r="G6307" s="54" t="n">
        <v>16</v>
      </c>
      <c r="H6307" s="55" t="n">
        <v>100</v>
      </c>
      <c r="I6307" s="55" t="s">
        <v>129</v>
      </c>
      <c r="J6307" s="55" t="s">
        <v>114</v>
      </c>
      <c r="K6307" s="55" t="s">
        <v>114</v>
      </c>
      <c r="L6307" s="55" t="s">
        <v>114</v>
      </c>
      <c r="M6307" s="55" t="s">
        <v>129</v>
      </c>
      <c r="N6307" s="55" t="s">
        <v>114</v>
      </c>
    </row>
    <row r="6308" customFormat="false" ht="15" hidden="false" customHeight="false" outlineLevel="0" collapsed="false">
      <c r="B6308" s="51" t="n">
        <v>3277</v>
      </c>
      <c r="C6308" s="52" t="s">
        <v>792</v>
      </c>
      <c r="D6308" s="52" t="n">
        <v>2</v>
      </c>
      <c r="E6308" s="52" t="s">
        <v>814</v>
      </c>
      <c r="F6308" s="52" t="n">
        <v>2005</v>
      </c>
      <c r="G6308" s="54" t="n">
        <v>5</v>
      </c>
      <c r="H6308" s="55" t="n">
        <v>65</v>
      </c>
      <c r="I6308" s="55" t="s">
        <v>129</v>
      </c>
      <c r="J6308" s="55" t="s">
        <v>114</v>
      </c>
      <c r="K6308" s="55" t="s">
        <v>114</v>
      </c>
      <c r="L6308" s="55" t="s">
        <v>114</v>
      </c>
      <c r="M6308" s="55" t="s">
        <v>114</v>
      </c>
      <c r="N6308" s="55" t="s">
        <v>114</v>
      </c>
    </row>
    <row r="6309" customFormat="false" ht="15" hidden="false" customHeight="false" outlineLevel="0" collapsed="false">
      <c r="B6309" s="51" t="n">
        <v>3277</v>
      </c>
      <c r="C6309" s="52" t="s">
        <v>792</v>
      </c>
      <c r="D6309" s="52" t="n">
        <v>3</v>
      </c>
      <c r="E6309" s="52" t="s">
        <v>815</v>
      </c>
      <c r="F6309" s="52" t="n">
        <v>2005</v>
      </c>
      <c r="G6309" s="54" t="n">
        <v>3</v>
      </c>
      <c r="H6309" s="55" t="n">
        <v>76</v>
      </c>
      <c r="I6309" s="55" t="s">
        <v>129</v>
      </c>
      <c r="J6309" s="55" t="n">
        <v>232</v>
      </c>
      <c r="K6309" s="55" t="n">
        <v>338</v>
      </c>
      <c r="L6309" s="55" t="n">
        <v>691</v>
      </c>
      <c r="M6309" s="55" t="n">
        <v>617</v>
      </c>
      <c r="N6309" s="55" t="n">
        <v>337</v>
      </c>
    </row>
    <row r="6310" customFormat="false" ht="15" hidden="false" customHeight="false" outlineLevel="0" collapsed="false">
      <c r="B6310" s="51" t="n">
        <v>3277</v>
      </c>
      <c r="C6310" s="52" t="s">
        <v>792</v>
      </c>
      <c r="D6310" s="52" t="n">
        <v>4</v>
      </c>
      <c r="E6310" s="52" t="s">
        <v>816</v>
      </c>
      <c r="F6310" s="52" t="n">
        <v>2005</v>
      </c>
      <c r="G6310" s="54" t="n">
        <v>1</v>
      </c>
      <c r="H6310" s="55" t="n">
        <v>36</v>
      </c>
      <c r="I6310" s="55" t="n">
        <v>37</v>
      </c>
      <c r="J6310" s="55" t="s">
        <v>114</v>
      </c>
      <c r="K6310" s="55" t="s">
        <v>114</v>
      </c>
      <c r="L6310" s="55" t="s">
        <v>114</v>
      </c>
      <c r="M6310" s="55" t="s">
        <v>114</v>
      </c>
      <c r="N6310" s="55" t="s">
        <v>114</v>
      </c>
    </row>
    <row r="6311" customFormat="false" ht="15" hidden="false" customHeight="false" outlineLevel="0" collapsed="false">
      <c r="B6311" s="51" t="n">
        <v>3277</v>
      </c>
      <c r="C6311" s="52" t="s">
        <v>792</v>
      </c>
      <c r="D6311" s="52" t="n">
        <v>7</v>
      </c>
      <c r="E6311" s="52" t="s">
        <v>819</v>
      </c>
      <c r="F6311" s="52" t="n">
        <v>2005</v>
      </c>
      <c r="G6311" s="54" t="n">
        <v>1</v>
      </c>
      <c r="H6311" s="55" t="n">
        <v>204</v>
      </c>
      <c r="I6311" s="55" t="n">
        <v>208</v>
      </c>
      <c r="J6311" s="55" t="s">
        <v>114</v>
      </c>
      <c r="K6311" s="55" t="s">
        <v>114</v>
      </c>
      <c r="L6311" s="55" t="s">
        <v>114</v>
      </c>
      <c r="M6311" s="55" t="s">
        <v>114</v>
      </c>
      <c r="N6311" s="55" t="s">
        <v>114</v>
      </c>
    </row>
    <row r="6312" customFormat="false" ht="15" hidden="false" customHeight="false" outlineLevel="0" collapsed="false">
      <c r="B6312" s="51" t="n">
        <v>3278</v>
      </c>
      <c r="C6312" s="52" t="s">
        <v>793</v>
      </c>
      <c r="D6312" s="52" t="n">
        <v>0</v>
      </c>
      <c r="E6312" s="52" t="s">
        <v>811</v>
      </c>
      <c r="F6312" s="52" t="n">
        <v>2005</v>
      </c>
      <c r="G6312" s="54" t="n">
        <v>9</v>
      </c>
      <c r="H6312" s="55" t="n">
        <v>313</v>
      </c>
      <c r="I6312" s="55" t="n">
        <v>247</v>
      </c>
      <c r="J6312" s="55" t="n">
        <v>1006</v>
      </c>
      <c r="K6312" s="55" t="n">
        <v>7293</v>
      </c>
      <c r="L6312" s="55" t="n">
        <v>10100</v>
      </c>
      <c r="M6312" s="55" t="n">
        <v>10095</v>
      </c>
      <c r="N6312" s="55" t="n">
        <v>2548</v>
      </c>
    </row>
    <row r="6313" customFormat="false" ht="15" hidden="false" customHeight="false" outlineLevel="0" collapsed="false">
      <c r="B6313" s="51" t="n">
        <v>3278</v>
      </c>
      <c r="C6313" s="52" t="s">
        <v>793</v>
      </c>
      <c r="D6313" s="52" t="n">
        <v>1</v>
      </c>
      <c r="E6313" s="52" t="s">
        <v>813</v>
      </c>
      <c r="F6313" s="52" t="n">
        <v>2005</v>
      </c>
      <c r="G6313" s="54" t="n">
        <v>1</v>
      </c>
      <c r="H6313" s="55" t="n">
        <v>8</v>
      </c>
      <c r="I6313" s="55" t="s">
        <v>129</v>
      </c>
      <c r="J6313" s="55" t="s">
        <v>114</v>
      </c>
      <c r="K6313" s="55" t="s">
        <v>114</v>
      </c>
      <c r="L6313" s="55" t="s">
        <v>114</v>
      </c>
      <c r="M6313" s="55" t="s">
        <v>129</v>
      </c>
      <c r="N6313" s="55" t="s">
        <v>114</v>
      </c>
    </row>
    <row r="6314" customFormat="false" ht="15" hidden="false" customHeight="false" outlineLevel="0" collapsed="false">
      <c r="B6314" s="51" t="n">
        <v>3278</v>
      </c>
      <c r="C6314" s="52" t="s">
        <v>793</v>
      </c>
      <c r="D6314" s="52" t="n">
        <v>2</v>
      </c>
      <c r="E6314" s="52" t="s">
        <v>814</v>
      </c>
      <c r="F6314" s="52" t="n">
        <v>2005</v>
      </c>
      <c r="G6314" s="54" t="n">
        <v>1</v>
      </c>
      <c r="H6314" s="55" t="n">
        <v>15</v>
      </c>
      <c r="I6314" s="55" t="s">
        <v>129</v>
      </c>
      <c r="J6314" s="55" t="s">
        <v>114</v>
      </c>
      <c r="K6314" s="55" t="s">
        <v>114</v>
      </c>
      <c r="L6314" s="55" t="s">
        <v>114</v>
      </c>
      <c r="M6314" s="55" t="s">
        <v>114</v>
      </c>
      <c r="N6314" s="55" t="s">
        <v>114</v>
      </c>
    </row>
    <row r="6315" customFormat="false" ht="15" hidden="false" customHeight="false" outlineLevel="0" collapsed="false">
      <c r="B6315" s="51" t="n">
        <v>3278</v>
      </c>
      <c r="C6315" s="52" t="s">
        <v>793</v>
      </c>
      <c r="D6315" s="52" t="n">
        <v>3</v>
      </c>
      <c r="E6315" s="52" t="s">
        <v>815</v>
      </c>
      <c r="F6315" s="52" t="n">
        <v>2005</v>
      </c>
      <c r="G6315" s="54" t="n">
        <v>2</v>
      </c>
      <c r="H6315" s="55" t="n">
        <v>45</v>
      </c>
      <c r="I6315" s="55" t="s">
        <v>129</v>
      </c>
      <c r="J6315" s="55" t="s">
        <v>114</v>
      </c>
      <c r="K6315" s="55" t="s">
        <v>114</v>
      </c>
      <c r="L6315" s="55" t="s">
        <v>114</v>
      </c>
      <c r="M6315" s="55" t="s">
        <v>114</v>
      </c>
      <c r="N6315" s="55" t="s">
        <v>114</v>
      </c>
    </row>
    <row r="6316" customFormat="false" ht="15" hidden="false" customHeight="false" outlineLevel="0" collapsed="false">
      <c r="B6316" s="51" t="n">
        <v>3278</v>
      </c>
      <c r="C6316" s="52" t="s">
        <v>793</v>
      </c>
      <c r="D6316" s="52" t="n">
        <v>4</v>
      </c>
      <c r="E6316" s="52" t="s">
        <v>816</v>
      </c>
      <c r="F6316" s="52" t="n">
        <v>2005</v>
      </c>
      <c r="G6316" s="54" t="n">
        <v>4</v>
      </c>
      <c r="H6316" s="55" t="n">
        <v>146</v>
      </c>
      <c r="I6316" s="55" t="n">
        <v>148</v>
      </c>
      <c r="J6316" s="55" t="n">
        <v>478</v>
      </c>
      <c r="K6316" s="55" t="n">
        <v>3340</v>
      </c>
      <c r="L6316" s="55" t="n">
        <v>4605</v>
      </c>
      <c r="M6316" s="55" t="n">
        <v>4474</v>
      </c>
      <c r="N6316" s="55" t="n">
        <v>1008</v>
      </c>
    </row>
    <row r="6317" customFormat="false" ht="15" hidden="false" customHeight="false" outlineLevel="0" collapsed="false">
      <c r="B6317" s="51" t="n">
        <v>3278</v>
      </c>
      <c r="C6317" s="52" t="s">
        <v>793</v>
      </c>
      <c r="D6317" s="52" t="n">
        <v>5</v>
      </c>
      <c r="E6317" s="52" t="s">
        <v>817</v>
      </c>
      <c r="F6317" s="52" t="n">
        <v>2005</v>
      </c>
      <c r="G6317" s="54" t="n">
        <v>1</v>
      </c>
      <c r="H6317" s="55" t="n">
        <v>99</v>
      </c>
      <c r="I6317" s="55" t="n">
        <v>99</v>
      </c>
      <c r="J6317" s="55" t="s">
        <v>114</v>
      </c>
      <c r="K6317" s="55" t="s">
        <v>114</v>
      </c>
      <c r="L6317" s="55" t="s">
        <v>114</v>
      </c>
      <c r="M6317" s="55" t="s">
        <v>114</v>
      </c>
      <c r="N6317" s="55" t="s">
        <v>114</v>
      </c>
    </row>
    <row r="6318" customFormat="false" ht="15" hidden="false" customHeight="false" outlineLevel="0" collapsed="false">
      <c r="B6318" s="51" t="n">
        <v>3280</v>
      </c>
      <c r="C6318" s="52" t="s">
        <v>794</v>
      </c>
      <c r="D6318" s="52" t="n">
        <v>0</v>
      </c>
      <c r="E6318" s="52" t="s">
        <v>811</v>
      </c>
      <c r="F6318" s="52" t="n">
        <v>2005</v>
      </c>
      <c r="G6318" s="54" t="n">
        <v>37</v>
      </c>
      <c r="H6318" s="55" t="n">
        <v>7373</v>
      </c>
      <c r="I6318" s="55" t="n">
        <v>7121</v>
      </c>
      <c r="J6318" s="55" t="n">
        <v>47624</v>
      </c>
      <c r="K6318" s="55" t="n">
        <v>240571</v>
      </c>
      <c r="L6318" s="55" t="n">
        <v>399518</v>
      </c>
      <c r="M6318" s="55" t="n">
        <v>411740</v>
      </c>
      <c r="N6318" s="55" t="n">
        <v>154028</v>
      </c>
    </row>
    <row r="6319" customFormat="false" ht="15" hidden="false" customHeight="false" outlineLevel="0" collapsed="false">
      <c r="B6319" s="51" t="n">
        <v>3280</v>
      </c>
      <c r="C6319" s="52" t="s">
        <v>794</v>
      </c>
      <c r="D6319" s="52" t="n">
        <v>1</v>
      </c>
      <c r="E6319" s="52" t="s">
        <v>813</v>
      </c>
      <c r="F6319" s="52" t="n">
        <v>2005</v>
      </c>
      <c r="G6319" s="54" t="n">
        <v>10</v>
      </c>
      <c r="H6319" s="55" t="n">
        <v>77</v>
      </c>
      <c r="I6319" s="55" t="s">
        <v>129</v>
      </c>
      <c r="J6319" s="55" t="n">
        <v>279</v>
      </c>
      <c r="K6319" s="55" t="n">
        <v>254</v>
      </c>
      <c r="L6319" s="55" t="n">
        <v>1272</v>
      </c>
      <c r="M6319" s="55" t="s">
        <v>129</v>
      </c>
      <c r="N6319" s="55" t="n">
        <v>970</v>
      </c>
    </row>
    <row r="6320" customFormat="false" ht="15" hidden="false" customHeight="false" outlineLevel="0" collapsed="false">
      <c r="B6320" s="51" t="n">
        <v>3280</v>
      </c>
      <c r="C6320" s="52" t="s">
        <v>794</v>
      </c>
      <c r="D6320" s="52" t="n">
        <v>2</v>
      </c>
      <c r="E6320" s="52" t="s">
        <v>814</v>
      </c>
      <c r="F6320" s="52" t="n">
        <v>2005</v>
      </c>
      <c r="G6320" s="54" t="n">
        <v>8</v>
      </c>
      <c r="H6320" s="55" t="n">
        <v>103</v>
      </c>
      <c r="I6320" s="55" t="s">
        <v>129</v>
      </c>
      <c r="J6320" s="55" t="n">
        <v>573</v>
      </c>
      <c r="K6320" s="55" t="n">
        <v>608</v>
      </c>
      <c r="L6320" s="55" t="n">
        <v>1987</v>
      </c>
      <c r="M6320" s="55" t="n">
        <v>1983</v>
      </c>
      <c r="N6320" s="55" t="n">
        <v>1313</v>
      </c>
    </row>
    <row r="6321" customFormat="false" ht="15" hidden="false" customHeight="false" outlineLevel="0" collapsed="false">
      <c r="B6321" s="51" t="n">
        <v>3280</v>
      </c>
      <c r="C6321" s="52" t="s">
        <v>794</v>
      </c>
      <c r="D6321" s="52" t="n">
        <v>3</v>
      </c>
      <c r="E6321" s="52" t="s">
        <v>815</v>
      </c>
      <c r="F6321" s="52" t="n">
        <v>2005</v>
      </c>
      <c r="G6321" s="54" t="n">
        <v>4</v>
      </c>
      <c r="H6321" s="55" t="n">
        <v>106</v>
      </c>
      <c r="I6321" s="55" t="s">
        <v>129</v>
      </c>
      <c r="J6321" s="55" t="n">
        <v>571</v>
      </c>
      <c r="K6321" s="55" t="n">
        <v>1116</v>
      </c>
      <c r="L6321" s="55" t="n">
        <v>2119</v>
      </c>
      <c r="M6321" s="55" t="n">
        <v>2100</v>
      </c>
      <c r="N6321" s="55" t="n">
        <v>955</v>
      </c>
    </row>
    <row r="6322" customFormat="false" ht="15" hidden="false" customHeight="false" outlineLevel="0" collapsed="false">
      <c r="B6322" s="51" t="n">
        <v>3280</v>
      </c>
      <c r="C6322" s="52" t="s">
        <v>794</v>
      </c>
      <c r="D6322" s="52" t="n">
        <v>4</v>
      </c>
      <c r="E6322" s="52" t="s">
        <v>816</v>
      </c>
      <c r="F6322" s="52" t="n">
        <v>2005</v>
      </c>
      <c r="G6322" s="54" t="n">
        <v>3</v>
      </c>
      <c r="H6322" s="55" t="n">
        <v>124</v>
      </c>
      <c r="I6322" s="55" t="n">
        <v>123</v>
      </c>
      <c r="J6322" s="55" t="n">
        <v>677</v>
      </c>
      <c r="K6322" s="55" t="n">
        <v>837</v>
      </c>
      <c r="L6322" s="55" t="n">
        <v>1964</v>
      </c>
      <c r="M6322" s="55" t="n">
        <v>1964</v>
      </c>
      <c r="N6322" s="55" t="n">
        <v>1039</v>
      </c>
    </row>
    <row r="6323" customFormat="false" ht="15" hidden="false" customHeight="false" outlineLevel="0" collapsed="false">
      <c r="B6323" s="51" t="n">
        <v>3280</v>
      </c>
      <c r="C6323" s="52" t="s">
        <v>794</v>
      </c>
      <c r="D6323" s="52" t="n">
        <v>5</v>
      </c>
      <c r="E6323" s="52" t="s">
        <v>817</v>
      </c>
      <c r="F6323" s="52" t="n">
        <v>2005</v>
      </c>
      <c r="G6323" s="54" t="n">
        <v>2</v>
      </c>
      <c r="H6323" s="55" t="n">
        <v>141</v>
      </c>
      <c r="I6323" s="55" t="n">
        <v>139</v>
      </c>
      <c r="J6323" s="55" t="s">
        <v>114</v>
      </c>
      <c r="K6323" s="55" t="s">
        <v>114</v>
      </c>
      <c r="L6323" s="55" t="s">
        <v>114</v>
      </c>
      <c r="M6323" s="55" t="s">
        <v>114</v>
      </c>
      <c r="N6323" s="55" t="s">
        <v>114</v>
      </c>
    </row>
    <row r="6324" customFormat="false" ht="15" hidden="false" customHeight="false" outlineLevel="0" collapsed="false">
      <c r="B6324" s="51" t="n">
        <v>3280</v>
      </c>
      <c r="C6324" s="52" t="s">
        <v>794</v>
      </c>
      <c r="D6324" s="52" t="n">
        <v>6</v>
      </c>
      <c r="E6324" s="52" t="s">
        <v>818</v>
      </c>
      <c r="F6324" s="52" t="n">
        <v>2005</v>
      </c>
      <c r="G6324" s="54" t="n">
        <v>4</v>
      </c>
      <c r="H6324" s="55" t="n">
        <v>601</v>
      </c>
      <c r="I6324" s="55" t="n">
        <v>604</v>
      </c>
      <c r="J6324" s="55" t="n">
        <v>3274</v>
      </c>
      <c r="K6324" s="55" t="n">
        <v>16723</v>
      </c>
      <c r="L6324" s="55" t="n">
        <v>25711</v>
      </c>
      <c r="M6324" s="55" t="n">
        <v>24664</v>
      </c>
      <c r="N6324" s="55" t="n">
        <v>6170</v>
      </c>
    </row>
    <row r="6325" customFormat="false" ht="15" hidden="false" customHeight="false" outlineLevel="0" collapsed="false">
      <c r="B6325" s="51" t="n">
        <v>3280</v>
      </c>
      <c r="C6325" s="52" t="s">
        <v>794</v>
      </c>
      <c r="D6325" s="52" t="n">
        <v>8</v>
      </c>
      <c r="E6325" s="52" t="s">
        <v>820</v>
      </c>
      <c r="F6325" s="52" t="n">
        <v>2005</v>
      </c>
      <c r="G6325" s="54" t="n">
        <v>3</v>
      </c>
      <c r="H6325" s="55" t="n">
        <v>1153</v>
      </c>
      <c r="I6325" s="55" t="n">
        <v>1168</v>
      </c>
      <c r="J6325" s="55" t="n">
        <v>6010</v>
      </c>
      <c r="K6325" s="55" t="n">
        <v>16254</v>
      </c>
      <c r="L6325" s="55" t="n">
        <v>23498</v>
      </c>
      <c r="M6325" s="55" t="n">
        <v>24819</v>
      </c>
      <c r="N6325" s="55" t="n">
        <v>7344</v>
      </c>
    </row>
    <row r="6326" customFormat="false" ht="15" hidden="false" customHeight="false" outlineLevel="0" collapsed="false">
      <c r="B6326" s="51" t="n">
        <v>3280</v>
      </c>
      <c r="C6326" s="52" t="s">
        <v>794</v>
      </c>
      <c r="D6326" s="52" t="n">
        <v>9</v>
      </c>
      <c r="E6326" s="52" t="s">
        <v>821</v>
      </c>
      <c r="F6326" s="52" t="n">
        <v>2005</v>
      </c>
      <c r="G6326" s="54" t="n">
        <v>1</v>
      </c>
      <c r="H6326" s="55" t="n">
        <v>943</v>
      </c>
      <c r="I6326" s="55" t="n">
        <v>973</v>
      </c>
      <c r="J6326" s="55" t="s">
        <v>114</v>
      </c>
      <c r="K6326" s="55" t="s">
        <v>114</v>
      </c>
      <c r="L6326" s="55" t="s">
        <v>114</v>
      </c>
      <c r="M6326" s="55" t="s">
        <v>114</v>
      </c>
      <c r="N6326" s="55" t="s">
        <v>114</v>
      </c>
    </row>
    <row r="6327" customFormat="false" ht="15" hidden="false" customHeight="false" outlineLevel="0" collapsed="false">
      <c r="B6327" s="51" t="n">
        <v>3280</v>
      </c>
      <c r="C6327" s="52" t="s">
        <v>794</v>
      </c>
      <c r="D6327" s="52" t="n">
        <v>10</v>
      </c>
      <c r="E6327" s="52" t="s">
        <v>822</v>
      </c>
      <c r="F6327" s="52" t="n">
        <v>2005</v>
      </c>
      <c r="G6327" s="54" t="n">
        <v>2</v>
      </c>
      <c r="H6327" s="55" t="n">
        <v>4125</v>
      </c>
      <c r="I6327" s="55" t="n">
        <v>4114</v>
      </c>
      <c r="J6327" s="55" t="s">
        <v>114</v>
      </c>
      <c r="K6327" s="55" t="s">
        <v>114</v>
      </c>
      <c r="L6327" s="55" t="s">
        <v>114</v>
      </c>
      <c r="M6327" s="55" t="s">
        <v>114</v>
      </c>
      <c r="N6327" s="55" t="s">
        <v>114</v>
      </c>
    </row>
    <row r="6328" customFormat="false" ht="15" hidden="false" customHeight="false" outlineLevel="0" collapsed="false">
      <c r="B6328" s="51" t="n">
        <v>3281</v>
      </c>
      <c r="C6328" s="52" t="s">
        <v>795</v>
      </c>
      <c r="D6328" s="52" t="n">
        <v>0</v>
      </c>
      <c r="E6328" s="52" t="s">
        <v>811</v>
      </c>
      <c r="F6328" s="52" t="n">
        <v>2005</v>
      </c>
      <c r="G6328" s="54" t="n">
        <v>37</v>
      </c>
      <c r="H6328" s="55" t="n">
        <v>7373</v>
      </c>
      <c r="I6328" s="55" t="n">
        <v>7121</v>
      </c>
      <c r="J6328" s="55" t="n">
        <v>47624</v>
      </c>
      <c r="K6328" s="55" t="n">
        <v>240571</v>
      </c>
      <c r="L6328" s="55" t="n">
        <v>399518</v>
      </c>
      <c r="M6328" s="55" t="n">
        <v>411740</v>
      </c>
      <c r="N6328" s="55" t="n">
        <v>154028</v>
      </c>
    </row>
    <row r="6329" customFormat="false" ht="15" hidden="false" customHeight="false" outlineLevel="0" collapsed="false">
      <c r="B6329" s="51" t="n">
        <v>3281</v>
      </c>
      <c r="C6329" s="52" t="s">
        <v>795</v>
      </c>
      <c r="D6329" s="52" t="n">
        <v>1</v>
      </c>
      <c r="E6329" s="52" t="s">
        <v>813</v>
      </c>
      <c r="F6329" s="52" t="n">
        <v>2005</v>
      </c>
      <c r="G6329" s="54" t="n">
        <v>10</v>
      </c>
      <c r="H6329" s="55" t="n">
        <v>77</v>
      </c>
      <c r="I6329" s="55" t="s">
        <v>129</v>
      </c>
      <c r="J6329" s="55" t="n">
        <v>279</v>
      </c>
      <c r="K6329" s="55" t="n">
        <v>254</v>
      </c>
      <c r="L6329" s="55" t="n">
        <v>1272</v>
      </c>
      <c r="M6329" s="55" t="s">
        <v>129</v>
      </c>
      <c r="N6329" s="55" t="n">
        <v>970</v>
      </c>
    </row>
    <row r="6330" customFormat="false" ht="15" hidden="false" customHeight="false" outlineLevel="0" collapsed="false">
      <c r="B6330" s="51" t="n">
        <v>3281</v>
      </c>
      <c r="C6330" s="52" t="s">
        <v>795</v>
      </c>
      <c r="D6330" s="52" t="n">
        <v>2</v>
      </c>
      <c r="E6330" s="52" t="s">
        <v>814</v>
      </c>
      <c r="F6330" s="52" t="n">
        <v>2005</v>
      </c>
      <c r="G6330" s="54" t="n">
        <v>8</v>
      </c>
      <c r="H6330" s="55" t="n">
        <v>103</v>
      </c>
      <c r="I6330" s="55" t="s">
        <v>129</v>
      </c>
      <c r="J6330" s="55" t="n">
        <v>573</v>
      </c>
      <c r="K6330" s="55" t="n">
        <v>608</v>
      </c>
      <c r="L6330" s="55" t="n">
        <v>1987</v>
      </c>
      <c r="M6330" s="55" t="n">
        <v>1983</v>
      </c>
      <c r="N6330" s="55" t="n">
        <v>1313</v>
      </c>
    </row>
    <row r="6331" customFormat="false" ht="15" hidden="false" customHeight="false" outlineLevel="0" collapsed="false">
      <c r="B6331" s="51" t="n">
        <v>3281</v>
      </c>
      <c r="C6331" s="52" t="s">
        <v>795</v>
      </c>
      <c r="D6331" s="52" t="n">
        <v>3</v>
      </c>
      <c r="E6331" s="52" t="s">
        <v>815</v>
      </c>
      <c r="F6331" s="52" t="n">
        <v>2005</v>
      </c>
      <c r="G6331" s="54" t="n">
        <v>4</v>
      </c>
      <c r="H6331" s="55" t="n">
        <v>106</v>
      </c>
      <c r="I6331" s="55" t="s">
        <v>129</v>
      </c>
      <c r="J6331" s="55" t="n">
        <v>571</v>
      </c>
      <c r="K6331" s="55" t="n">
        <v>1116</v>
      </c>
      <c r="L6331" s="55" t="n">
        <v>2119</v>
      </c>
      <c r="M6331" s="55" t="n">
        <v>2100</v>
      </c>
      <c r="N6331" s="55" t="n">
        <v>955</v>
      </c>
    </row>
    <row r="6332" customFormat="false" ht="15" hidden="false" customHeight="false" outlineLevel="0" collapsed="false">
      <c r="B6332" s="51" t="n">
        <v>3281</v>
      </c>
      <c r="C6332" s="52" t="s">
        <v>795</v>
      </c>
      <c r="D6332" s="52" t="n">
        <v>4</v>
      </c>
      <c r="E6332" s="52" t="s">
        <v>816</v>
      </c>
      <c r="F6332" s="52" t="n">
        <v>2005</v>
      </c>
      <c r="G6332" s="54" t="n">
        <v>3</v>
      </c>
      <c r="H6332" s="55" t="n">
        <v>124</v>
      </c>
      <c r="I6332" s="55" t="n">
        <v>123</v>
      </c>
      <c r="J6332" s="55" t="n">
        <v>677</v>
      </c>
      <c r="K6332" s="55" t="n">
        <v>837</v>
      </c>
      <c r="L6332" s="55" t="n">
        <v>1964</v>
      </c>
      <c r="M6332" s="55" t="n">
        <v>1964</v>
      </c>
      <c r="N6332" s="55" t="n">
        <v>1039</v>
      </c>
    </row>
    <row r="6333" customFormat="false" ht="15" hidden="false" customHeight="false" outlineLevel="0" collapsed="false">
      <c r="B6333" s="51" t="n">
        <v>3281</v>
      </c>
      <c r="C6333" s="52" t="s">
        <v>795</v>
      </c>
      <c r="D6333" s="52" t="n">
        <v>5</v>
      </c>
      <c r="E6333" s="52" t="s">
        <v>817</v>
      </c>
      <c r="F6333" s="52" t="n">
        <v>2005</v>
      </c>
      <c r="G6333" s="54" t="n">
        <v>2</v>
      </c>
      <c r="H6333" s="55" t="n">
        <v>141</v>
      </c>
      <c r="I6333" s="55" t="n">
        <v>139</v>
      </c>
      <c r="J6333" s="55" t="s">
        <v>114</v>
      </c>
      <c r="K6333" s="55" t="s">
        <v>114</v>
      </c>
      <c r="L6333" s="55" t="s">
        <v>114</v>
      </c>
      <c r="M6333" s="55" t="s">
        <v>114</v>
      </c>
      <c r="N6333" s="55" t="s">
        <v>114</v>
      </c>
    </row>
    <row r="6334" customFormat="false" ht="15" hidden="false" customHeight="false" outlineLevel="0" collapsed="false">
      <c r="B6334" s="51" t="n">
        <v>3281</v>
      </c>
      <c r="C6334" s="52" t="s">
        <v>795</v>
      </c>
      <c r="D6334" s="52" t="n">
        <v>6</v>
      </c>
      <c r="E6334" s="52" t="s">
        <v>818</v>
      </c>
      <c r="F6334" s="52" t="n">
        <v>2005</v>
      </c>
      <c r="G6334" s="54" t="n">
        <v>4</v>
      </c>
      <c r="H6334" s="55" t="n">
        <v>601</v>
      </c>
      <c r="I6334" s="55" t="n">
        <v>604</v>
      </c>
      <c r="J6334" s="55" t="n">
        <v>3274</v>
      </c>
      <c r="K6334" s="55" t="n">
        <v>16723</v>
      </c>
      <c r="L6334" s="55" t="n">
        <v>25711</v>
      </c>
      <c r="M6334" s="55" t="n">
        <v>24664</v>
      </c>
      <c r="N6334" s="55" t="n">
        <v>6170</v>
      </c>
    </row>
    <row r="6335" customFormat="false" ht="15" hidden="false" customHeight="false" outlineLevel="0" collapsed="false">
      <c r="B6335" s="51" t="n">
        <v>3281</v>
      </c>
      <c r="C6335" s="52" t="s">
        <v>795</v>
      </c>
      <c r="D6335" s="52" t="n">
        <v>8</v>
      </c>
      <c r="E6335" s="52" t="s">
        <v>820</v>
      </c>
      <c r="F6335" s="52" t="n">
        <v>2005</v>
      </c>
      <c r="G6335" s="54" t="n">
        <v>3</v>
      </c>
      <c r="H6335" s="55" t="n">
        <v>1153</v>
      </c>
      <c r="I6335" s="55" t="n">
        <v>1168</v>
      </c>
      <c r="J6335" s="55" t="n">
        <v>6010</v>
      </c>
      <c r="K6335" s="55" t="n">
        <v>16254</v>
      </c>
      <c r="L6335" s="55" t="n">
        <v>23498</v>
      </c>
      <c r="M6335" s="55" t="n">
        <v>24819</v>
      </c>
      <c r="N6335" s="55" t="n">
        <v>7344</v>
      </c>
    </row>
    <row r="6336" customFormat="false" ht="15" hidden="false" customHeight="false" outlineLevel="0" collapsed="false">
      <c r="B6336" s="51" t="n">
        <v>3281</v>
      </c>
      <c r="C6336" s="52" t="s">
        <v>795</v>
      </c>
      <c r="D6336" s="52" t="n">
        <v>9</v>
      </c>
      <c r="E6336" s="52" t="s">
        <v>821</v>
      </c>
      <c r="F6336" s="52" t="n">
        <v>2005</v>
      </c>
      <c r="G6336" s="54" t="n">
        <v>1</v>
      </c>
      <c r="H6336" s="55" t="n">
        <v>943</v>
      </c>
      <c r="I6336" s="55" t="n">
        <v>973</v>
      </c>
      <c r="J6336" s="55" t="s">
        <v>114</v>
      </c>
      <c r="K6336" s="55" t="s">
        <v>114</v>
      </c>
      <c r="L6336" s="55" t="s">
        <v>114</v>
      </c>
      <c r="M6336" s="55" t="s">
        <v>114</v>
      </c>
      <c r="N6336" s="55" t="s">
        <v>114</v>
      </c>
    </row>
    <row r="6337" customFormat="false" ht="15" hidden="false" customHeight="false" outlineLevel="0" collapsed="false">
      <c r="B6337" s="51" t="n">
        <v>3281</v>
      </c>
      <c r="C6337" s="52" t="s">
        <v>795</v>
      </c>
      <c r="D6337" s="52" t="n">
        <v>10</v>
      </c>
      <c r="E6337" s="52" t="s">
        <v>822</v>
      </c>
      <c r="F6337" s="52" t="n">
        <v>2005</v>
      </c>
      <c r="G6337" s="54" t="n">
        <v>2</v>
      </c>
      <c r="H6337" s="55" t="n">
        <v>4125</v>
      </c>
      <c r="I6337" s="55" t="n">
        <v>4114</v>
      </c>
      <c r="J6337" s="55" t="s">
        <v>114</v>
      </c>
      <c r="K6337" s="55" t="s">
        <v>114</v>
      </c>
      <c r="L6337" s="55" t="s">
        <v>114</v>
      </c>
      <c r="M6337" s="55" t="s">
        <v>114</v>
      </c>
      <c r="N6337" s="55" t="s">
        <v>114</v>
      </c>
    </row>
    <row r="6338" customFormat="false" ht="15" hidden="false" customHeight="false" outlineLevel="0" collapsed="false">
      <c r="B6338" s="51" t="n">
        <v>3290</v>
      </c>
      <c r="C6338" s="52" t="s">
        <v>796</v>
      </c>
      <c r="D6338" s="52" t="n">
        <v>0</v>
      </c>
      <c r="E6338" s="52" t="s">
        <v>811</v>
      </c>
      <c r="F6338" s="52" t="n">
        <v>2005</v>
      </c>
      <c r="G6338" s="54" t="n">
        <v>4451</v>
      </c>
      <c r="H6338" s="55" t="n">
        <v>71475</v>
      </c>
      <c r="I6338" s="55" t="n">
        <v>35433</v>
      </c>
      <c r="J6338" s="55" t="n">
        <v>287015</v>
      </c>
      <c r="K6338" s="55" t="n">
        <v>1219359</v>
      </c>
      <c r="L6338" s="55" t="n">
        <v>2166242</v>
      </c>
      <c r="M6338" s="55" t="n">
        <v>1992075</v>
      </c>
      <c r="N6338" s="55" t="n">
        <v>871081</v>
      </c>
    </row>
    <row r="6339" customFormat="false" ht="15" hidden="false" customHeight="false" outlineLevel="0" collapsed="false">
      <c r="B6339" s="51" t="n">
        <v>3290</v>
      </c>
      <c r="C6339" s="52" t="s">
        <v>796</v>
      </c>
      <c r="D6339" s="52" t="n">
        <v>1</v>
      </c>
      <c r="E6339" s="52" t="s">
        <v>813</v>
      </c>
      <c r="F6339" s="52" t="n">
        <v>2005</v>
      </c>
      <c r="G6339" s="54" t="n">
        <v>2968</v>
      </c>
      <c r="H6339" s="55" t="n">
        <v>17116</v>
      </c>
      <c r="I6339" s="55" t="s">
        <v>129</v>
      </c>
      <c r="J6339" s="55" t="n">
        <v>54695</v>
      </c>
      <c r="K6339" s="55" t="n">
        <v>68076</v>
      </c>
      <c r="L6339" s="55" t="n">
        <v>172663</v>
      </c>
      <c r="M6339" s="55" t="s">
        <v>129</v>
      </c>
      <c r="N6339" s="55" t="n">
        <v>99617</v>
      </c>
    </row>
    <row r="6340" customFormat="false" ht="15" hidden="false" customHeight="false" outlineLevel="0" collapsed="false">
      <c r="B6340" s="51" t="n">
        <v>3290</v>
      </c>
      <c r="C6340" s="52" t="s">
        <v>796</v>
      </c>
      <c r="D6340" s="52" t="n">
        <v>2</v>
      </c>
      <c r="E6340" s="52" t="s">
        <v>814</v>
      </c>
      <c r="F6340" s="52" t="n">
        <v>2005</v>
      </c>
      <c r="G6340" s="54" t="n">
        <v>834</v>
      </c>
      <c r="H6340" s="55" t="n">
        <v>11301</v>
      </c>
      <c r="I6340" s="55" t="s">
        <v>129</v>
      </c>
      <c r="J6340" s="55" t="n">
        <v>41427</v>
      </c>
      <c r="K6340" s="55" t="n">
        <v>73514</v>
      </c>
      <c r="L6340" s="55" t="n">
        <v>162589</v>
      </c>
      <c r="M6340" s="55" t="n">
        <v>162352</v>
      </c>
      <c r="N6340" s="55" t="n">
        <v>84838</v>
      </c>
    </row>
    <row r="6341" customFormat="false" ht="15" hidden="false" customHeight="false" outlineLevel="0" collapsed="false">
      <c r="B6341" s="51" t="n">
        <v>3290</v>
      </c>
      <c r="C6341" s="52" t="s">
        <v>796</v>
      </c>
      <c r="D6341" s="52" t="n">
        <v>3</v>
      </c>
      <c r="E6341" s="52" t="s">
        <v>815</v>
      </c>
      <c r="F6341" s="52" t="n">
        <v>2005</v>
      </c>
      <c r="G6341" s="54" t="n">
        <v>297</v>
      </c>
      <c r="H6341" s="55" t="n">
        <v>7164</v>
      </c>
      <c r="I6341" s="55" t="s">
        <v>129</v>
      </c>
      <c r="J6341" s="55" t="n">
        <v>27842</v>
      </c>
      <c r="K6341" s="55" t="n">
        <v>62556</v>
      </c>
      <c r="L6341" s="55" t="n">
        <v>135834</v>
      </c>
      <c r="M6341" s="55" t="n">
        <v>136140</v>
      </c>
      <c r="N6341" s="55" t="n">
        <v>69792</v>
      </c>
    </row>
    <row r="6342" customFormat="false" ht="15" hidden="false" customHeight="false" outlineLevel="0" collapsed="false">
      <c r="B6342" s="51" t="n">
        <v>3290</v>
      </c>
      <c r="C6342" s="52" t="s">
        <v>796</v>
      </c>
      <c r="D6342" s="52" t="n">
        <v>4</v>
      </c>
      <c r="E6342" s="52" t="s">
        <v>816</v>
      </c>
      <c r="F6342" s="52" t="n">
        <v>2005</v>
      </c>
      <c r="G6342" s="54" t="n">
        <v>143</v>
      </c>
      <c r="H6342" s="55" t="n">
        <v>5477</v>
      </c>
      <c r="I6342" s="55" t="n">
        <v>5570</v>
      </c>
      <c r="J6342" s="55" t="n">
        <v>22349</v>
      </c>
      <c r="K6342" s="55" t="n">
        <v>62660</v>
      </c>
      <c r="L6342" s="55" t="n">
        <v>126267</v>
      </c>
      <c r="M6342" s="55" t="n">
        <v>125576</v>
      </c>
      <c r="N6342" s="55" t="n">
        <v>57697</v>
      </c>
    </row>
    <row r="6343" customFormat="false" ht="15" hidden="false" customHeight="false" outlineLevel="0" collapsed="false">
      <c r="B6343" s="51" t="n">
        <v>3290</v>
      </c>
      <c r="C6343" s="52" t="s">
        <v>796</v>
      </c>
      <c r="D6343" s="52" t="n">
        <v>5</v>
      </c>
      <c r="E6343" s="52" t="s">
        <v>817</v>
      </c>
      <c r="F6343" s="52" t="n">
        <v>2005</v>
      </c>
      <c r="G6343" s="54" t="n">
        <v>114</v>
      </c>
      <c r="H6343" s="55" t="n">
        <v>7854</v>
      </c>
      <c r="I6343" s="55" t="n">
        <v>7705</v>
      </c>
      <c r="J6343" s="55" t="s">
        <v>114</v>
      </c>
      <c r="K6343" s="55" t="s">
        <v>114</v>
      </c>
      <c r="L6343" s="55" t="s">
        <v>114</v>
      </c>
      <c r="M6343" s="55" t="s">
        <v>114</v>
      </c>
      <c r="N6343" s="55" t="s">
        <v>114</v>
      </c>
    </row>
    <row r="6344" customFormat="false" ht="15" hidden="false" customHeight="false" outlineLevel="0" collapsed="false">
      <c r="B6344" s="51" t="n">
        <v>3290</v>
      </c>
      <c r="C6344" s="52" t="s">
        <v>796</v>
      </c>
      <c r="D6344" s="52" t="n">
        <v>6</v>
      </c>
      <c r="E6344" s="52" t="s">
        <v>818</v>
      </c>
      <c r="F6344" s="52" t="n">
        <v>2005</v>
      </c>
      <c r="G6344" s="54" t="n">
        <v>59</v>
      </c>
      <c r="H6344" s="55" t="n">
        <v>8555</v>
      </c>
      <c r="I6344" s="55" t="n">
        <v>8450</v>
      </c>
      <c r="J6344" s="55" t="s">
        <v>114</v>
      </c>
      <c r="K6344" s="55" t="s">
        <v>114</v>
      </c>
      <c r="L6344" s="55" t="s">
        <v>114</v>
      </c>
      <c r="M6344" s="55" t="s">
        <v>114</v>
      </c>
      <c r="N6344" s="55" t="s">
        <v>114</v>
      </c>
    </row>
    <row r="6345" customFormat="false" ht="15" hidden="false" customHeight="false" outlineLevel="0" collapsed="false">
      <c r="B6345" s="51" t="n">
        <v>3290</v>
      </c>
      <c r="C6345" s="52" t="s">
        <v>796</v>
      </c>
      <c r="D6345" s="52" t="n">
        <v>7</v>
      </c>
      <c r="E6345" s="52" t="s">
        <v>819</v>
      </c>
      <c r="F6345" s="52" t="n">
        <v>2005</v>
      </c>
      <c r="G6345" s="54" t="n">
        <v>17</v>
      </c>
      <c r="H6345" s="55" t="n">
        <v>4146</v>
      </c>
      <c r="I6345" s="55" t="n">
        <v>3999</v>
      </c>
      <c r="J6345" s="55" t="n">
        <v>21748</v>
      </c>
      <c r="K6345" s="55" t="n">
        <v>136892</v>
      </c>
      <c r="L6345" s="55" t="n">
        <v>283211</v>
      </c>
      <c r="M6345" s="55" t="n">
        <v>283429</v>
      </c>
      <c r="N6345" s="55" t="n">
        <v>133650</v>
      </c>
    </row>
    <row r="6346" customFormat="false" ht="15" hidden="false" customHeight="false" outlineLevel="0" collapsed="false">
      <c r="B6346" s="51" t="n">
        <v>3290</v>
      </c>
      <c r="C6346" s="52" t="s">
        <v>796</v>
      </c>
      <c r="D6346" s="52" t="n">
        <v>8</v>
      </c>
      <c r="E6346" s="52" t="s">
        <v>820</v>
      </c>
      <c r="F6346" s="52" t="n">
        <v>2005</v>
      </c>
      <c r="G6346" s="54" t="n">
        <v>11</v>
      </c>
      <c r="H6346" s="55" t="n">
        <v>4011</v>
      </c>
      <c r="I6346" s="55" t="n">
        <v>3959</v>
      </c>
      <c r="J6346" s="55" t="n">
        <v>19741</v>
      </c>
      <c r="K6346" s="55" t="n">
        <v>253784</v>
      </c>
      <c r="L6346" s="55" t="n">
        <v>423714</v>
      </c>
      <c r="M6346" s="55" t="n">
        <v>423492</v>
      </c>
      <c r="N6346" s="55" t="n">
        <v>162913</v>
      </c>
    </row>
    <row r="6347" customFormat="false" ht="15" hidden="false" customHeight="false" outlineLevel="0" collapsed="false">
      <c r="B6347" s="51" t="n">
        <v>3290</v>
      </c>
      <c r="C6347" s="52" t="s">
        <v>796</v>
      </c>
      <c r="D6347" s="52" t="n">
        <v>9</v>
      </c>
      <c r="E6347" s="52" t="s">
        <v>821</v>
      </c>
      <c r="F6347" s="52" t="n">
        <v>2005</v>
      </c>
      <c r="G6347" s="54" t="n">
        <v>7</v>
      </c>
      <c r="H6347" s="55" t="n">
        <v>4659</v>
      </c>
      <c r="I6347" s="55" t="n">
        <v>4557</v>
      </c>
      <c r="J6347" s="55" t="n">
        <v>26962</v>
      </c>
      <c r="K6347" s="55" t="n">
        <v>253990</v>
      </c>
      <c r="L6347" s="55" t="n">
        <v>349753</v>
      </c>
      <c r="M6347" s="55" t="n">
        <v>351478</v>
      </c>
      <c r="N6347" s="55" t="n">
        <v>83181</v>
      </c>
    </row>
    <row r="6348" customFormat="false" ht="15" hidden="false" customHeight="false" outlineLevel="0" collapsed="false">
      <c r="B6348" s="51" t="n">
        <v>3290</v>
      </c>
      <c r="C6348" s="52" t="s">
        <v>796</v>
      </c>
      <c r="D6348" s="52" t="n">
        <v>10</v>
      </c>
      <c r="E6348" s="52" t="s">
        <v>822</v>
      </c>
      <c r="F6348" s="52" t="n">
        <v>2005</v>
      </c>
      <c r="G6348" s="54" t="n">
        <v>1</v>
      </c>
      <c r="H6348" s="55" t="n">
        <v>1192</v>
      </c>
      <c r="I6348" s="55" t="n">
        <v>1192</v>
      </c>
      <c r="J6348" s="55" t="s">
        <v>114</v>
      </c>
      <c r="K6348" s="55" t="s">
        <v>114</v>
      </c>
      <c r="L6348" s="55" t="s">
        <v>114</v>
      </c>
      <c r="M6348" s="55" t="s">
        <v>114</v>
      </c>
      <c r="N6348" s="55" t="s">
        <v>114</v>
      </c>
    </row>
    <row r="6349" customFormat="false" ht="15" hidden="false" customHeight="false" outlineLevel="0" collapsed="false">
      <c r="B6349" s="51" t="n">
        <v>3291</v>
      </c>
      <c r="C6349" s="52" t="s">
        <v>797</v>
      </c>
      <c r="D6349" s="52" t="n">
        <v>0</v>
      </c>
      <c r="E6349" s="52" t="s">
        <v>811</v>
      </c>
      <c r="F6349" s="52" t="n">
        <v>2005</v>
      </c>
      <c r="G6349" s="54" t="n">
        <v>136</v>
      </c>
      <c r="H6349" s="55" t="n">
        <v>1667</v>
      </c>
      <c r="I6349" s="55" t="n">
        <v>270</v>
      </c>
      <c r="J6349" s="55" t="n">
        <v>6166</v>
      </c>
      <c r="K6349" s="55" t="n">
        <v>5349</v>
      </c>
      <c r="L6349" s="55" t="n">
        <v>17228</v>
      </c>
      <c r="M6349" s="55" t="n">
        <v>13387</v>
      </c>
      <c r="N6349" s="55" t="n">
        <v>10998</v>
      </c>
    </row>
    <row r="6350" customFormat="false" ht="15" hidden="false" customHeight="false" outlineLevel="0" collapsed="false">
      <c r="B6350" s="51" t="n">
        <v>3291</v>
      </c>
      <c r="C6350" s="52" t="s">
        <v>797</v>
      </c>
      <c r="D6350" s="52" t="n">
        <v>1</v>
      </c>
      <c r="E6350" s="52" t="s">
        <v>813</v>
      </c>
      <c r="F6350" s="52" t="n">
        <v>2005</v>
      </c>
      <c r="G6350" s="54" t="n">
        <v>72</v>
      </c>
      <c r="H6350" s="55" t="n">
        <v>450</v>
      </c>
      <c r="I6350" s="55" t="s">
        <v>129</v>
      </c>
      <c r="J6350" s="55" t="n">
        <v>1434</v>
      </c>
      <c r="K6350" s="55" t="n">
        <v>1032</v>
      </c>
      <c r="L6350" s="55" t="n">
        <v>3716</v>
      </c>
      <c r="M6350" s="55" t="s">
        <v>129</v>
      </c>
      <c r="N6350" s="55" t="n">
        <v>2557</v>
      </c>
    </row>
    <row r="6351" customFormat="false" ht="15" hidden="false" customHeight="false" outlineLevel="0" collapsed="false">
      <c r="B6351" s="51" t="n">
        <v>3291</v>
      </c>
      <c r="C6351" s="52" t="s">
        <v>797</v>
      </c>
      <c r="D6351" s="52" t="n">
        <v>2</v>
      </c>
      <c r="E6351" s="52" t="s">
        <v>814</v>
      </c>
      <c r="F6351" s="52" t="n">
        <v>2005</v>
      </c>
      <c r="G6351" s="54" t="n">
        <v>47</v>
      </c>
      <c r="H6351" s="55" t="n">
        <v>649</v>
      </c>
      <c r="I6351" s="55" t="s">
        <v>129</v>
      </c>
      <c r="J6351" s="55" t="n">
        <v>2471</v>
      </c>
      <c r="K6351" s="55" t="n">
        <v>1611</v>
      </c>
      <c r="L6351" s="55" t="n">
        <v>5880</v>
      </c>
      <c r="M6351" s="55" t="n">
        <v>5874</v>
      </c>
      <c r="N6351" s="55" t="n">
        <v>4067</v>
      </c>
    </row>
    <row r="6352" customFormat="false" ht="15" hidden="false" customHeight="false" outlineLevel="0" collapsed="false">
      <c r="B6352" s="51" t="n">
        <v>3291</v>
      </c>
      <c r="C6352" s="52" t="s">
        <v>797</v>
      </c>
      <c r="D6352" s="52" t="n">
        <v>3</v>
      </c>
      <c r="E6352" s="52" t="s">
        <v>815</v>
      </c>
      <c r="F6352" s="52" t="n">
        <v>2005</v>
      </c>
      <c r="G6352" s="54" t="n">
        <v>12</v>
      </c>
      <c r="H6352" s="55" t="n">
        <v>283</v>
      </c>
      <c r="I6352" s="55" t="s">
        <v>129</v>
      </c>
      <c r="J6352" s="55" t="n">
        <v>1032</v>
      </c>
      <c r="K6352" s="55" t="n">
        <v>1013</v>
      </c>
      <c r="L6352" s="55" t="n">
        <v>2990</v>
      </c>
      <c r="M6352" s="55" t="n">
        <v>2980</v>
      </c>
      <c r="N6352" s="55" t="n">
        <v>1883</v>
      </c>
    </row>
    <row r="6353" customFormat="false" ht="15" hidden="false" customHeight="false" outlineLevel="0" collapsed="false">
      <c r="B6353" s="51" t="n">
        <v>3291</v>
      </c>
      <c r="C6353" s="52" t="s">
        <v>797</v>
      </c>
      <c r="D6353" s="52" t="n">
        <v>4</v>
      </c>
      <c r="E6353" s="52" t="s">
        <v>816</v>
      </c>
      <c r="F6353" s="52" t="n">
        <v>2005</v>
      </c>
      <c r="G6353" s="54" t="n">
        <v>2</v>
      </c>
      <c r="H6353" s="55" t="n">
        <v>70</v>
      </c>
      <c r="I6353" s="55" t="n">
        <v>73</v>
      </c>
      <c r="J6353" s="55" t="s">
        <v>114</v>
      </c>
      <c r="K6353" s="55" t="s">
        <v>114</v>
      </c>
      <c r="L6353" s="55" t="s">
        <v>114</v>
      </c>
      <c r="M6353" s="55" t="s">
        <v>114</v>
      </c>
      <c r="N6353" s="55" t="s">
        <v>114</v>
      </c>
    </row>
    <row r="6354" customFormat="false" ht="15" hidden="false" customHeight="false" outlineLevel="0" collapsed="false">
      <c r="B6354" s="51" t="n">
        <v>3291</v>
      </c>
      <c r="C6354" s="52" t="s">
        <v>797</v>
      </c>
      <c r="D6354" s="52" t="n">
        <v>5</v>
      </c>
      <c r="E6354" s="52" t="s">
        <v>817</v>
      </c>
      <c r="F6354" s="52" t="n">
        <v>2005</v>
      </c>
      <c r="G6354" s="54" t="n">
        <v>3</v>
      </c>
      <c r="H6354" s="55" t="n">
        <v>215</v>
      </c>
      <c r="I6354" s="55" t="n">
        <v>197</v>
      </c>
      <c r="J6354" s="55" t="n">
        <v>840</v>
      </c>
      <c r="K6354" s="55" t="n">
        <v>1331</v>
      </c>
      <c r="L6354" s="55" t="n">
        <v>3317</v>
      </c>
      <c r="M6354" s="55" t="n">
        <v>3270</v>
      </c>
      <c r="N6354" s="55" t="n">
        <v>1676</v>
      </c>
    </row>
    <row r="6355" customFormat="false" ht="15" hidden="false" customHeight="false" outlineLevel="0" collapsed="false">
      <c r="B6355" s="51" t="n">
        <v>3292</v>
      </c>
      <c r="C6355" s="52" t="s">
        <v>798</v>
      </c>
      <c r="D6355" s="52" t="n">
        <v>0</v>
      </c>
      <c r="E6355" s="52" t="s">
        <v>811</v>
      </c>
      <c r="F6355" s="52" t="n">
        <v>2005</v>
      </c>
      <c r="G6355" s="54" t="n">
        <v>2191</v>
      </c>
      <c r="H6355" s="55" t="n">
        <v>20895</v>
      </c>
      <c r="I6355" s="55" t="n">
        <v>4759</v>
      </c>
      <c r="J6355" s="55" t="n">
        <v>78909</v>
      </c>
      <c r="K6355" s="55" t="n">
        <v>218456</v>
      </c>
      <c r="L6355" s="55" t="n">
        <v>384530</v>
      </c>
      <c r="M6355" s="55" t="n">
        <v>285477</v>
      </c>
      <c r="N6355" s="55" t="n">
        <v>154698</v>
      </c>
    </row>
    <row r="6356" customFormat="false" ht="15" hidden="false" customHeight="false" outlineLevel="0" collapsed="false">
      <c r="B6356" s="51" t="n">
        <v>3292</v>
      </c>
      <c r="C6356" s="52" t="s">
        <v>798</v>
      </c>
      <c r="D6356" s="52" t="n">
        <v>1</v>
      </c>
      <c r="E6356" s="52" t="s">
        <v>813</v>
      </c>
      <c r="F6356" s="52" t="n">
        <v>2005</v>
      </c>
      <c r="G6356" s="54" t="n">
        <v>1693</v>
      </c>
      <c r="H6356" s="55" t="n">
        <v>9557</v>
      </c>
      <c r="I6356" s="55" t="s">
        <v>129</v>
      </c>
      <c r="J6356" s="55" t="n">
        <v>30292</v>
      </c>
      <c r="K6356" s="55" t="n">
        <v>40898</v>
      </c>
      <c r="L6356" s="55" t="n">
        <v>98749</v>
      </c>
      <c r="M6356" s="55" t="s">
        <v>129</v>
      </c>
      <c r="N6356" s="55" t="n">
        <v>55096</v>
      </c>
    </row>
    <row r="6357" customFormat="false" ht="15" hidden="false" customHeight="false" outlineLevel="0" collapsed="false">
      <c r="B6357" s="51" t="n">
        <v>3292</v>
      </c>
      <c r="C6357" s="52" t="s">
        <v>798</v>
      </c>
      <c r="D6357" s="52" t="n">
        <v>2</v>
      </c>
      <c r="E6357" s="52" t="s">
        <v>814</v>
      </c>
      <c r="F6357" s="52" t="n">
        <v>2005</v>
      </c>
      <c r="G6357" s="54" t="n">
        <v>335</v>
      </c>
      <c r="H6357" s="55" t="n">
        <v>4490</v>
      </c>
      <c r="I6357" s="55" t="s">
        <v>129</v>
      </c>
      <c r="J6357" s="55" t="n">
        <v>17411</v>
      </c>
      <c r="K6357" s="55" t="n">
        <v>33297</v>
      </c>
      <c r="L6357" s="55" t="n">
        <v>70926</v>
      </c>
      <c r="M6357" s="55" t="n">
        <v>70771</v>
      </c>
      <c r="N6357" s="55" t="n">
        <v>35837</v>
      </c>
    </row>
    <row r="6358" customFormat="false" ht="15" hidden="false" customHeight="false" outlineLevel="0" collapsed="false">
      <c r="B6358" s="51" t="n">
        <v>3292</v>
      </c>
      <c r="C6358" s="52" t="s">
        <v>798</v>
      </c>
      <c r="D6358" s="52" t="n">
        <v>3</v>
      </c>
      <c r="E6358" s="52" t="s">
        <v>815</v>
      </c>
      <c r="F6358" s="52" t="n">
        <v>2005</v>
      </c>
      <c r="G6358" s="54" t="n">
        <v>87</v>
      </c>
      <c r="H6358" s="55" t="n">
        <v>2071</v>
      </c>
      <c r="I6358" s="55" t="s">
        <v>129</v>
      </c>
      <c r="J6358" s="55" t="n">
        <v>8749</v>
      </c>
      <c r="K6358" s="55" t="n">
        <v>22164</v>
      </c>
      <c r="L6358" s="55" t="n">
        <v>41668</v>
      </c>
      <c r="M6358" s="55" t="n">
        <v>41763</v>
      </c>
      <c r="N6358" s="55" t="n">
        <v>18577</v>
      </c>
    </row>
    <row r="6359" customFormat="false" ht="15" hidden="false" customHeight="false" outlineLevel="0" collapsed="false">
      <c r="B6359" s="51" t="n">
        <v>3292</v>
      </c>
      <c r="C6359" s="52" t="s">
        <v>798</v>
      </c>
      <c r="D6359" s="52" t="n">
        <v>4</v>
      </c>
      <c r="E6359" s="52" t="s">
        <v>816</v>
      </c>
      <c r="F6359" s="52" t="n">
        <v>2005</v>
      </c>
      <c r="G6359" s="54" t="n">
        <v>50</v>
      </c>
      <c r="H6359" s="55" t="n">
        <v>1914</v>
      </c>
      <c r="I6359" s="55" t="n">
        <v>1925</v>
      </c>
      <c r="J6359" s="55" t="n">
        <v>8331</v>
      </c>
      <c r="K6359" s="55" t="n">
        <v>20144</v>
      </c>
      <c r="L6359" s="55" t="n">
        <v>38712</v>
      </c>
      <c r="M6359" s="55" t="n">
        <v>38467</v>
      </c>
      <c r="N6359" s="55" t="n">
        <v>16721</v>
      </c>
    </row>
    <row r="6360" customFormat="false" ht="15" hidden="false" customHeight="false" outlineLevel="0" collapsed="false">
      <c r="B6360" s="51" t="n">
        <v>3292</v>
      </c>
      <c r="C6360" s="52" t="s">
        <v>798</v>
      </c>
      <c r="D6360" s="52" t="n">
        <v>5</v>
      </c>
      <c r="E6360" s="52" t="s">
        <v>817</v>
      </c>
      <c r="F6360" s="52" t="n">
        <v>2005</v>
      </c>
      <c r="G6360" s="54" t="n">
        <v>21</v>
      </c>
      <c r="H6360" s="55" t="n">
        <v>1522</v>
      </c>
      <c r="I6360" s="55" t="n">
        <v>1509</v>
      </c>
      <c r="J6360" s="55" t="n">
        <v>6224</v>
      </c>
      <c r="K6360" s="55" t="n">
        <v>18696</v>
      </c>
      <c r="L6360" s="55" t="n">
        <v>28779</v>
      </c>
      <c r="M6360" s="55" t="n">
        <v>28530</v>
      </c>
      <c r="N6360" s="55" t="n">
        <v>8921</v>
      </c>
    </row>
    <row r="6361" customFormat="false" ht="15" hidden="false" customHeight="false" outlineLevel="0" collapsed="false">
      <c r="B6361" s="51" t="n">
        <v>3292</v>
      </c>
      <c r="C6361" s="52" t="s">
        <v>798</v>
      </c>
      <c r="D6361" s="52" t="n">
        <v>6</v>
      </c>
      <c r="E6361" s="52" t="s">
        <v>818</v>
      </c>
      <c r="F6361" s="52" t="n">
        <v>2005</v>
      </c>
      <c r="G6361" s="54" t="n">
        <v>2</v>
      </c>
      <c r="H6361" s="55" t="n">
        <v>301</v>
      </c>
      <c r="I6361" s="55" t="n">
        <v>295</v>
      </c>
      <c r="J6361" s="55" t="s">
        <v>114</v>
      </c>
      <c r="K6361" s="55" t="s">
        <v>114</v>
      </c>
      <c r="L6361" s="55" t="s">
        <v>114</v>
      </c>
      <c r="M6361" s="55" t="s">
        <v>114</v>
      </c>
      <c r="N6361" s="55" t="s">
        <v>114</v>
      </c>
    </row>
    <row r="6362" customFormat="false" ht="15" hidden="false" customHeight="false" outlineLevel="0" collapsed="false">
      <c r="B6362" s="51" t="n">
        <v>3292</v>
      </c>
      <c r="C6362" s="52" t="s">
        <v>798</v>
      </c>
      <c r="D6362" s="52" t="n">
        <v>7</v>
      </c>
      <c r="E6362" s="52" t="s">
        <v>819</v>
      </c>
      <c r="F6362" s="52" t="n">
        <v>2005</v>
      </c>
      <c r="G6362" s="54" t="n">
        <v>1</v>
      </c>
      <c r="H6362" s="55" t="n">
        <v>216</v>
      </c>
      <c r="I6362" s="55" t="n">
        <v>216</v>
      </c>
      <c r="J6362" s="55" t="s">
        <v>114</v>
      </c>
      <c r="K6362" s="55" t="s">
        <v>114</v>
      </c>
      <c r="L6362" s="55" t="s">
        <v>114</v>
      </c>
      <c r="M6362" s="55" t="s">
        <v>114</v>
      </c>
      <c r="N6362" s="55" t="s">
        <v>114</v>
      </c>
    </row>
    <row r="6363" customFormat="false" ht="15" hidden="false" customHeight="false" outlineLevel="0" collapsed="false">
      <c r="B6363" s="51" t="n">
        <v>3292</v>
      </c>
      <c r="C6363" s="52" t="s">
        <v>798</v>
      </c>
      <c r="D6363" s="52" t="n">
        <v>8</v>
      </c>
      <c r="E6363" s="52" t="s">
        <v>820</v>
      </c>
      <c r="F6363" s="52" t="n">
        <v>2005</v>
      </c>
      <c r="G6363" s="54" t="n">
        <v>1</v>
      </c>
      <c r="H6363" s="55" t="n">
        <v>317</v>
      </c>
      <c r="I6363" s="55" t="n">
        <v>317</v>
      </c>
      <c r="J6363" s="55" t="s">
        <v>114</v>
      </c>
      <c r="K6363" s="55" t="s">
        <v>114</v>
      </c>
      <c r="L6363" s="55" t="s">
        <v>114</v>
      </c>
      <c r="M6363" s="55" t="s">
        <v>114</v>
      </c>
      <c r="N6363" s="55" t="s">
        <v>114</v>
      </c>
    </row>
    <row r="6364" customFormat="false" ht="15" hidden="false" customHeight="false" outlineLevel="0" collapsed="false">
      <c r="B6364" s="51" t="n">
        <v>3292</v>
      </c>
      <c r="C6364" s="52" t="s">
        <v>798</v>
      </c>
      <c r="D6364" s="52" t="n">
        <v>9</v>
      </c>
      <c r="E6364" s="52" t="s">
        <v>821</v>
      </c>
      <c r="F6364" s="52" t="n">
        <v>2005</v>
      </c>
      <c r="G6364" s="54" t="n">
        <v>1</v>
      </c>
      <c r="H6364" s="55" t="n">
        <v>507</v>
      </c>
      <c r="I6364" s="55" t="n">
        <v>497</v>
      </c>
      <c r="J6364" s="55" t="s">
        <v>114</v>
      </c>
      <c r="K6364" s="55" t="s">
        <v>114</v>
      </c>
      <c r="L6364" s="55" t="s">
        <v>114</v>
      </c>
      <c r="M6364" s="55" t="s">
        <v>114</v>
      </c>
      <c r="N6364" s="55" t="s">
        <v>114</v>
      </c>
    </row>
    <row r="6365" customFormat="false" ht="15" hidden="false" customHeight="false" outlineLevel="0" collapsed="false">
      <c r="B6365" s="51" t="n">
        <v>3293</v>
      </c>
      <c r="C6365" s="52" t="s">
        <v>799</v>
      </c>
      <c r="D6365" s="52" t="n">
        <v>0</v>
      </c>
      <c r="E6365" s="52" t="s">
        <v>811</v>
      </c>
      <c r="F6365" s="52" t="n">
        <v>2005</v>
      </c>
      <c r="G6365" s="54" t="n">
        <v>262</v>
      </c>
      <c r="H6365" s="55" t="n">
        <v>3913</v>
      </c>
      <c r="I6365" s="55" t="n">
        <v>1210</v>
      </c>
      <c r="J6365" s="55" t="n">
        <v>14156</v>
      </c>
      <c r="K6365" s="55" t="n">
        <v>51233</v>
      </c>
      <c r="L6365" s="55" t="n">
        <v>85522</v>
      </c>
      <c r="M6365" s="55" t="n">
        <v>73764</v>
      </c>
      <c r="N6365" s="55" t="n">
        <v>31973</v>
      </c>
    </row>
    <row r="6366" customFormat="false" ht="15" hidden="false" customHeight="false" outlineLevel="0" collapsed="false">
      <c r="B6366" s="51" t="n">
        <v>3293</v>
      </c>
      <c r="C6366" s="52" t="s">
        <v>799</v>
      </c>
      <c r="D6366" s="52" t="n">
        <v>1</v>
      </c>
      <c r="E6366" s="52" t="s">
        <v>813</v>
      </c>
      <c r="F6366" s="52" t="n">
        <v>2005</v>
      </c>
      <c r="G6366" s="54" t="n">
        <v>132</v>
      </c>
      <c r="H6366" s="55" t="n">
        <v>834</v>
      </c>
      <c r="I6366" s="55" t="s">
        <v>129</v>
      </c>
      <c r="J6366" s="55" t="n">
        <v>2671</v>
      </c>
      <c r="K6366" s="55" t="n">
        <v>6573</v>
      </c>
      <c r="L6366" s="55" t="n">
        <v>12335</v>
      </c>
      <c r="M6366" s="55" t="s">
        <v>129</v>
      </c>
      <c r="N6366" s="55" t="n">
        <v>5487</v>
      </c>
    </row>
    <row r="6367" customFormat="false" ht="15" hidden="false" customHeight="false" outlineLevel="0" collapsed="false">
      <c r="B6367" s="51" t="n">
        <v>3293</v>
      </c>
      <c r="C6367" s="52" t="s">
        <v>799</v>
      </c>
      <c r="D6367" s="52" t="n">
        <v>2</v>
      </c>
      <c r="E6367" s="52" t="s">
        <v>814</v>
      </c>
      <c r="F6367" s="52" t="n">
        <v>2005</v>
      </c>
      <c r="G6367" s="54" t="n">
        <v>81</v>
      </c>
      <c r="H6367" s="55" t="n">
        <v>1078</v>
      </c>
      <c r="I6367" s="55" t="s">
        <v>129</v>
      </c>
      <c r="J6367" s="55" t="n">
        <v>3605</v>
      </c>
      <c r="K6367" s="55" t="n">
        <v>12472</v>
      </c>
      <c r="L6367" s="55" t="n">
        <v>20543</v>
      </c>
      <c r="M6367" s="55" t="n">
        <v>20679</v>
      </c>
      <c r="N6367" s="55" t="n">
        <v>7686</v>
      </c>
    </row>
    <row r="6368" customFormat="false" ht="15" hidden="false" customHeight="false" outlineLevel="0" collapsed="false">
      <c r="B6368" s="51" t="n">
        <v>3293</v>
      </c>
      <c r="C6368" s="52" t="s">
        <v>799</v>
      </c>
      <c r="D6368" s="52" t="n">
        <v>3</v>
      </c>
      <c r="E6368" s="52" t="s">
        <v>815</v>
      </c>
      <c r="F6368" s="52" t="n">
        <v>2005</v>
      </c>
      <c r="G6368" s="54" t="n">
        <v>29</v>
      </c>
      <c r="H6368" s="55" t="n">
        <v>727</v>
      </c>
      <c r="I6368" s="55" t="s">
        <v>129</v>
      </c>
      <c r="J6368" s="55" t="n">
        <v>2517</v>
      </c>
      <c r="K6368" s="55" t="n">
        <v>8691</v>
      </c>
      <c r="L6368" s="55" t="n">
        <v>16601</v>
      </c>
      <c r="M6368" s="55" t="n">
        <v>16794</v>
      </c>
      <c r="N6368" s="55" t="n">
        <v>7533</v>
      </c>
    </row>
    <row r="6369" customFormat="false" ht="15" hidden="false" customHeight="false" outlineLevel="0" collapsed="false">
      <c r="B6369" s="51" t="n">
        <v>3293</v>
      </c>
      <c r="C6369" s="52" t="s">
        <v>799</v>
      </c>
      <c r="D6369" s="52" t="n">
        <v>4</v>
      </c>
      <c r="E6369" s="52" t="s">
        <v>816</v>
      </c>
      <c r="F6369" s="52" t="n">
        <v>2005</v>
      </c>
      <c r="G6369" s="54" t="n">
        <v>6</v>
      </c>
      <c r="H6369" s="55" t="n">
        <v>242</v>
      </c>
      <c r="I6369" s="55" t="n">
        <v>249</v>
      </c>
      <c r="J6369" s="55" t="s">
        <v>114</v>
      </c>
      <c r="K6369" s="55" t="s">
        <v>114</v>
      </c>
      <c r="L6369" s="55" t="s">
        <v>114</v>
      </c>
      <c r="M6369" s="55" t="s">
        <v>114</v>
      </c>
      <c r="N6369" s="55" t="s">
        <v>114</v>
      </c>
    </row>
    <row r="6370" customFormat="false" ht="15" hidden="false" customHeight="false" outlineLevel="0" collapsed="false">
      <c r="B6370" s="51" t="n">
        <v>3293</v>
      </c>
      <c r="C6370" s="52" t="s">
        <v>799</v>
      </c>
      <c r="D6370" s="52" t="n">
        <v>5</v>
      </c>
      <c r="E6370" s="52" t="s">
        <v>817</v>
      </c>
      <c r="F6370" s="52" t="n">
        <v>2005</v>
      </c>
      <c r="G6370" s="54" t="n">
        <v>12</v>
      </c>
      <c r="H6370" s="55" t="n">
        <v>746</v>
      </c>
      <c r="I6370" s="55" t="n">
        <v>682</v>
      </c>
      <c r="J6370" s="55" t="n">
        <v>2933</v>
      </c>
      <c r="K6370" s="55" t="n">
        <v>16668</v>
      </c>
      <c r="L6370" s="55" t="n">
        <v>24336</v>
      </c>
      <c r="M6370" s="55" t="n">
        <v>24399</v>
      </c>
      <c r="N6370" s="55" t="n">
        <v>6790</v>
      </c>
    </row>
    <row r="6371" customFormat="false" ht="15" hidden="false" customHeight="false" outlineLevel="0" collapsed="false">
      <c r="B6371" s="51" t="n">
        <v>3293</v>
      </c>
      <c r="C6371" s="52" t="s">
        <v>799</v>
      </c>
      <c r="D6371" s="52" t="n">
        <v>6</v>
      </c>
      <c r="E6371" s="52" t="s">
        <v>818</v>
      </c>
      <c r="F6371" s="52" t="n">
        <v>2005</v>
      </c>
      <c r="G6371" s="54" t="n">
        <v>2</v>
      </c>
      <c r="H6371" s="55" t="n">
        <v>286</v>
      </c>
      <c r="I6371" s="55" t="n">
        <v>278</v>
      </c>
      <c r="J6371" s="55" t="s">
        <v>114</v>
      </c>
      <c r="K6371" s="55" t="s">
        <v>114</v>
      </c>
      <c r="L6371" s="55" t="s">
        <v>114</v>
      </c>
      <c r="M6371" s="55" t="s">
        <v>114</v>
      </c>
      <c r="N6371" s="55" t="s">
        <v>114</v>
      </c>
    </row>
    <row r="6372" customFormat="false" ht="15" hidden="false" customHeight="false" outlineLevel="0" collapsed="false">
      <c r="B6372" s="51" t="n">
        <v>3294</v>
      </c>
      <c r="C6372" s="52" t="s">
        <v>800</v>
      </c>
      <c r="D6372" s="52" t="n">
        <v>0</v>
      </c>
      <c r="E6372" s="52" t="s">
        <v>811</v>
      </c>
      <c r="F6372" s="52" t="n">
        <v>2005</v>
      </c>
      <c r="G6372" s="54" t="n">
        <v>162</v>
      </c>
      <c r="H6372" s="55" t="n">
        <v>1996</v>
      </c>
      <c r="I6372" s="55" t="n">
        <v>476</v>
      </c>
      <c r="J6372" s="55" t="n">
        <v>6435</v>
      </c>
      <c r="K6372" s="55" t="n">
        <v>6578</v>
      </c>
      <c r="L6372" s="55" t="n">
        <v>18496</v>
      </c>
      <c r="M6372" s="55" t="n">
        <v>14499</v>
      </c>
      <c r="N6372" s="55" t="n">
        <v>11250</v>
      </c>
    </row>
    <row r="6373" customFormat="false" ht="15" hidden="false" customHeight="false" outlineLevel="0" collapsed="false">
      <c r="B6373" s="51" t="n">
        <v>3294</v>
      </c>
      <c r="C6373" s="52" t="s">
        <v>800</v>
      </c>
      <c r="D6373" s="52" t="n">
        <v>1</v>
      </c>
      <c r="E6373" s="52" t="s">
        <v>813</v>
      </c>
      <c r="F6373" s="52" t="n">
        <v>2005</v>
      </c>
      <c r="G6373" s="54" t="n">
        <v>90</v>
      </c>
      <c r="H6373" s="55" t="n">
        <v>557</v>
      </c>
      <c r="I6373" s="55" t="s">
        <v>129</v>
      </c>
      <c r="J6373" s="55" t="n">
        <v>1706</v>
      </c>
      <c r="K6373" s="55" t="n">
        <v>1037</v>
      </c>
      <c r="L6373" s="55" t="n">
        <v>3964</v>
      </c>
      <c r="M6373" s="55" t="s">
        <v>129</v>
      </c>
      <c r="N6373" s="55" t="n">
        <v>2788</v>
      </c>
    </row>
    <row r="6374" customFormat="false" ht="15" hidden="false" customHeight="false" outlineLevel="0" collapsed="false">
      <c r="B6374" s="51" t="n">
        <v>3294</v>
      </c>
      <c r="C6374" s="52" t="s">
        <v>800</v>
      </c>
      <c r="D6374" s="52" t="n">
        <v>2</v>
      </c>
      <c r="E6374" s="52" t="s">
        <v>814</v>
      </c>
      <c r="F6374" s="52" t="n">
        <v>2005</v>
      </c>
      <c r="G6374" s="54" t="n">
        <v>52</v>
      </c>
      <c r="H6374" s="55" t="n">
        <v>700</v>
      </c>
      <c r="I6374" s="55" t="s">
        <v>129</v>
      </c>
      <c r="J6374" s="55" t="n">
        <v>1937</v>
      </c>
      <c r="K6374" s="55" t="n">
        <v>1510</v>
      </c>
      <c r="L6374" s="55" t="n">
        <v>4818</v>
      </c>
      <c r="M6374" s="55" t="n">
        <v>4753</v>
      </c>
      <c r="N6374" s="55" t="n">
        <v>3152</v>
      </c>
    </row>
    <row r="6375" customFormat="false" ht="15" hidden="false" customHeight="false" outlineLevel="0" collapsed="false">
      <c r="B6375" s="51" t="n">
        <v>3294</v>
      </c>
      <c r="C6375" s="52" t="s">
        <v>800</v>
      </c>
      <c r="D6375" s="52" t="n">
        <v>3</v>
      </c>
      <c r="E6375" s="52" t="s">
        <v>815</v>
      </c>
      <c r="F6375" s="52" t="n">
        <v>2005</v>
      </c>
      <c r="G6375" s="54" t="n">
        <v>11</v>
      </c>
      <c r="H6375" s="55" t="n">
        <v>261</v>
      </c>
      <c r="I6375" s="55" t="s">
        <v>129</v>
      </c>
      <c r="J6375" s="55" t="n">
        <v>1085</v>
      </c>
      <c r="K6375" s="55" t="n">
        <v>1172</v>
      </c>
      <c r="L6375" s="55" t="n">
        <v>3055</v>
      </c>
      <c r="M6375" s="55" t="n">
        <v>3079</v>
      </c>
      <c r="N6375" s="55" t="n">
        <v>1793</v>
      </c>
    </row>
    <row r="6376" customFormat="false" ht="15" hidden="false" customHeight="false" outlineLevel="0" collapsed="false">
      <c r="B6376" s="51" t="n">
        <v>3294</v>
      </c>
      <c r="C6376" s="52" t="s">
        <v>800</v>
      </c>
      <c r="D6376" s="52" t="n">
        <v>4</v>
      </c>
      <c r="E6376" s="52" t="s">
        <v>816</v>
      </c>
      <c r="F6376" s="52" t="n">
        <v>2005</v>
      </c>
      <c r="G6376" s="54" t="n">
        <v>5</v>
      </c>
      <c r="H6376" s="55" t="n">
        <v>214</v>
      </c>
      <c r="I6376" s="55" t="n">
        <v>219</v>
      </c>
      <c r="J6376" s="55" t="n">
        <v>469</v>
      </c>
      <c r="K6376" s="55" t="n">
        <v>1699</v>
      </c>
      <c r="L6376" s="55" t="n">
        <v>3056</v>
      </c>
      <c r="M6376" s="55" t="n">
        <v>3071</v>
      </c>
      <c r="N6376" s="55" t="n">
        <v>1282</v>
      </c>
    </row>
    <row r="6377" customFormat="false" ht="15" hidden="false" customHeight="false" outlineLevel="0" collapsed="false">
      <c r="B6377" s="51" t="n">
        <v>3294</v>
      </c>
      <c r="C6377" s="52" t="s">
        <v>800</v>
      </c>
      <c r="D6377" s="52" t="n">
        <v>5</v>
      </c>
      <c r="E6377" s="52" t="s">
        <v>817</v>
      </c>
      <c r="F6377" s="52" t="n">
        <v>2005</v>
      </c>
      <c r="G6377" s="54" t="n">
        <v>4</v>
      </c>
      <c r="H6377" s="55" t="n">
        <v>264</v>
      </c>
      <c r="I6377" s="55" t="n">
        <v>257</v>
      </c>
      <c r="J6377" s="55" t="n">
        <v>1238</v>
      </c>
      <c r="K6377" s="55" t="n">
        <v>1160</v>
      </c>
      <c r="L6377" s="55" t="n">
        <v>3603</v>
      </c>
      <c r="M6377" s="55" t="n">
        <v>3596</v>
      </c>
      <c r="N6377" s="55" t="n">
        <v>2235</v>
      </c>
    </row>
    <row r="6378" customFormat="false" ht="15" hidden="false" customHeight="false" outlineLevel="0" collapsed="false">
      <c r="B6378" s="51" t="n">
        <v>3295</v>
      </c>
      <c r="C6378" s="52" t="s">
        <v>801</v>
      </c>
      <c r="D6378" s="52" t="n">
        <v>0</v>
      </c>
      <c r="E6378" s="52" t="s">
        <v>811</v>
      </c>
      <c r="F6378" s="52" t="n">
        <v>2005</v>
      </c>
      <c r="G6378" s="54" t="n">
        <v>843</v>
      </c>
      <c r="H6378" s="55" t="n">
        <v>9225</v>
      </c>
      <c r="I6378" s="55" t="n">
        <v>2755</v>
      </c>
      <c r="J6378" s="55" t="n">
        <v>41135</v>
      </c>
      <c r="K6378" s="55" t="n">
        <v>47507</v>
      </c>
      <c r="L6378" s="55" t="n">
        <v>136286</v>
      </c>
      <c r="M6378" s="55" t="n">
        <v>102903</v>
      </c>
      <c r="N6378" s="55" t="n">
        <v>82733</v>
      </c>
    </row>
    <row r="6379" customFormat="false" ht="15" hidden="false" customHeight="false" outlineLevel="0" collapsed="false">
      <c r="B6379" s="51" t="n">
        <v>3295</v>
      </c>
      <c r="C6379" s="52" t="s">
        <v>801</v>
      </c>
      <c r="D6379" s="52" t="n">
        <v>1</v>
      </c>
      <c r="E6379" s="52" t="s">
        <v>813</v>
      </c>
      <c r="F6379" s="82" t="n">
        <v>2005</v>
      </c>
      <c r="G6379" s="58" t="n">
        <v>610</v>
      </c>
      <c r="H6379" s="55" t="n">
        <v>3414</v>
      </c>
      <c r="I6379" s="55" t="s">
        <v>129</v>
      </c>
      <c r="J6379" s="55" t="n">
        <v>12952</v>
      </c>
      <c r="K6379" s="55" t="n">
        <v>8878</v>
      </c>
      <c r="L6379" s="55" t="n">
        <v>33145</v>
      </c>
      <c r="M6379" s="55" t="s">
        <v>129</v>
      </c>
      <c r="N6379" s="55" t="n">
        <v>23111</v>
      </c>
    </row>
    <row r="6380" customFormat="false" ht="15" hidden="false" customHeight="false" outlineLevel="0" collapsed="false">
      <c r="B6380" s="51" t="n">
        <v>3295</v>
      </c>
      <c r="C6380" s="52" t="s">
        <v>801</v>
      </c>
      <c r="D6380" s="52" t="n">
        <v>2</v>
      </c>
      <c r="E6380" s="52" t="s">
        <v>814</v>
      </c>
      <c r="F6380" s="82" t="n">
        <v>2005</v>
      </c>
      <c r="G6380" s="58" t="n">
        <v>130</v>
      </c>
      <c r="H6380" s="55" t="n">
        <v>1734</v>
      </c>
      <c r="I6380" s="55" t="s">
        <v>129</v>
      </c>
      <c r="J6380" s="55" t="n">
        <v>7649</v>
      </c>
      <c r="K6380" s="55" t="n">
        <v>6534</v>
      </c>
      <c r="L6380" s="55" t="n">
        <v>22708</v>
      </c>
      <c r="M6380" s="55" t="n">
        <v>22785</v>
      </c>
      <c r="N6380" s="55" t="n">
        <v>15405</v>
      </c>
    </row>
    <row r="6381" customFormat="false" ht="15" hidden="false" customHeight="false" outlineLevel="0" collapsed="false">
      <c r="B6381" s="51" t="n">
        <v>3295</v>
      </c>
      <c r="C6381" s="52" t="s">
        <v>801</v>
      </c>
      <c r="D6381" s="52" t="n">
        <v>3</v>
      </c>
      <c r="E6381" s="52" t="s">
        <v>815</v>
      </c>
      <c r="F6381" s="82" t="n">
        <v>2005</v>
      </c>
      <c r="G6381" s="58" t="n">
        <v>57</v>
      </c>
      <c r="H6381" s="55" t="n">
        <v>1374</v>
      </c>
      <c r="I6381" s="55" t="s">
        <v>129</v>
      </c>
      <c r="J6381" s="55" t="n">
        <v>6415</v>
      </c>
      <c r="K6381" s="55" t="n">
        <v>8115</v>
      </c>
      <c r="L6381" s="55" t="n">
        <v>22891</v>
      </c>
      <c r="M6381" s="55" t="n">
        <v>22859</v>
      </c>
      <c r="N6381" s="55" t="n">
        <v>14072</v>
      </c>
    </row>
    <row r="6382" customFormat="false" ht="15" hidden="false" customHeight="false" outlineLevel="0" collapsed="false">
      <c r="B6382" s="51" t="n">
        <v>3295</v>
      </c>
      <c r="C6382" s="52" t="s">
        <v>801</v>
      </c>
      <c r="D6382" s="52" t="n">
        <v>4</v>
      </c>
      <c r="E6382" s="52" t="s">
        <v>816</v>
      </c>
      <c r="F6382" s="82" t="n">
        <v>2005</v>
      </c>
      <c r="G6382" s="58" t="n">
        <v>23</v>
      </c>
      <c r="H6382" s="55" t="n">
        <v>856</v>
      </c>
      <c r="I6382" s="55" t="n">
        <v>870</v>
      </c>
      <c r="J6382" s="55" t="n">
        <v>4602</v>
      </c>
      <c r="K6382" s="55" t="n">
        <v>4693</v>
      </c>
      <c r="L6382" s="55" t="n">
        <v>13751</v>
      </c>
      <c r="M6382" s="55" t="n">
        <v>13754</v>
      </c>
      <c r="N6382" s="55" t="n">
        <v>8272</v>
      </c>
    </row>
    <row r="6383" customFormat="false" ht="15" hidden="false" customHeight="false" outlineLevel="0" collapsed="false">
      <c r="B6383" s="51" t="n">
        <v>3295</v>
      </c>
      <c r="C6383" s="52" t="s">
        <v>801</v>
      </c>
      <c r="D6383" s="52" t="n">
        <v>5</v>
      </c>
      <c r="E6383" s="52" t="s">
        <v>817</v>
      </c>
      <c r="F6383" s="82" t="n">
        <v>2005</v>
      </c>
      <c r="G6383" s="58" t="n">
        <v>19</v>
      </c>
      <c r="H6383" s="55" t="n">
        <v>1308</v>
      </c>
      <c r="I6383" s="55" t="n">
        <v>1327</v>
      </c>
      <c r="J6383" s="55" t="n">
        <v>6585</v>
      </c>
      <c r="K6383" s="55" t="n">
        <v>14618</v>
      </c>
      <c r="L6383" s="55" t="n">
        <v>32630</v>
      </c>
      <c r="M6383" s="55" t="n">
        <v>32308</v>
      </c>
      <c r="N6383" s="55" t="n">
        <v>16016</v>
      </c>
    </row>
    <row r="6384" customFormat="false" ht="15" hidden="false" customHeight="false" outlineLevel="0" collapsed="false">
      <c r="B6384" s="51" t="n">
        <v>3295</v>
      </c>
      <c r="C6384" s="52" t="s">
        <v>801</v>
      </c>
      <c r="D6384" s="52" t="n">
        <v>6</v>
      </c>
      <c r="E6384" s="52" t="s">
        <v>818</v>
      </c>
      <c r="F6384" s="82" t="n">
        <v>2005</v>
      </c>
      <c r="G6384" s="58" t="n">
        <v>4</v>
      </c>
      <c r="H6384" s="55" t="n">
        <v>539</v>
      </c>
      <c r="I6384" s="55" t="n">
        <v>557</v>
      </c>
      <c r="J6384" s="55" t="n">
        <v>2932</v>
      </c>
      <c r="K6384" s="55" t="n">
        <v>4668</v>
      </c>
      <c r="L6384" s="55" t="n">
        <v>11162</v>
      </c>
      <c r="M6384" s="55" t="n">
        <v>11198</v>
      </c>
      <c r="N6384" s="55" t="n">
        <v>5857</v>
      </c>
    </row>
    <row r="6385" customFormat="false" ht="15" hidden="false" customHeight="false" outlineLevel="0" collapsed="false">
      <c r="B6385" s="83" t="n">
        <v>3296</v>
      </c>
      <c r="C6385" s="52" t="s">
        <v>802</v>
      </c>
      <c r="D6385" s="83" t="n">
        <v>0</v>
      </c>
      <c r="E6385" s="52" t="s">
        <v>811</v>
      </c>
      <c r="F6385" s="84" t="n">
        <v>2005</v>
      </c>
      <c r="G6385" s="85" t="n">
        <v>80</v>
      </c>
      <c r="H6385" s="85" t="n">
        <v>6113</v>
      </c>
      <c r="I6385" s="85" t="n">
        <v>5233</v>
      </c>
      <c r="J6385" s="85" t="n">
        <v>29370</v>
      </c>
      <c r="K6385" s="85" t="n">
        <v>162734</v>
      </c>
      <c r="L6385" s="85" t="n">
        <v>398970</v>
      </c>
      <c r="M6385" s="85" t="n">
        <v>397770</v>
      </c>
      <c r="N6385" s="85" t="n">
        <v>222191</v>
      </c>
    </row>
    <row r="6386" customFormat="false" ht="15" hidden="false" customHeight="false" outlineLevel="0" collapsed="false">
      <c r="B6386" s="83" t="n">
        <v>3296</v>
      </c>
      <c r="C6386" s="52" t="s">
        <v>802</v>
      </c>
      <c r="D6386" s="83" t="n">
        <v>1</v>
      </c>
      <c r="E6386" s="52" t="s">
        <v>813</v>
      </c>
      <c r="F6386" s="84" t="n">
        <v>2005</v>
      </c>
      <c r="G6386" s="85" t="n">
        <v>14</v>
      </c>
      <c r="H6386" s="85" t="n">
        <v>94</v>
      </c>
      <c r="I6386" s="85" t="s">
        <v>129</v>
      </c>
      <c r="J6386" s="85" t="n">
        <v>352</v>
      </c>
      <c r="K6386" s="85" t="n">
        <v>511</v>
      </c>
      <c r="L6386" s="85" t="n">
        <v>1247</v>
      </c>
      <c r="M6386" s="85" t="s">
        <v>129</v>
      </c>
      <c r="N6386" s="85" t="n">
        <v>701</v>
      </c>
    </row>
    <row r="6387" customFormat="false" ht="15" hidden="false" customHeight="false" outlineLevel="0" collapsed="false">
      <c r="B6387" s="83" t="n">
        <v>3296</v>
      </c>
      <c r="C6387" s="52" t="s">
        <v>802</v>
      </c>
      <c r="D6387" s="83" t="n">
        <v>2</v>
      </c>
      <c r="E6387" s="52" t="s">
        <v>814</v>
      </c>
      <c r="F6387" s="84" t="n">
        <v>2005</v>
      </c>
      <c r="G6387" s="85" t="n">
        <v>18</v>
      </c>
      <c r="H6387" s="85" t="n">
        <v>253</v>
      </c>
      <c r="I6387" s="85" t="s">
        <v>129</v>
      </c>
      <c r="J6387" s="85" t="n">
        <v>788</v>
      </c>
      <c r="K6387" s="85" t="n">
        <v>1548</v>
      </c>
      <c r="L6387" s="85" t="n">
        <v>3211</v>
      </c>
      <c r="M6387" s="85" t="n">
        <v>3216</v>
      </c>
      <c r="N6387" s="85" t="n">
        <v>1584</v>
      </c>
    </row>
    <row r="6388" customFormat="false" ht="15" hidden="false" customHeight="false" outlineLevel="0" collapsed="false">
      <c r="B6388" s="83" t="n">
        <v>3296</v>
      </c>
      <c r="C6388" s="52" t="s">
        <v>802</v>
      </c>
      <c r="D6388" s="83" t="n">
        <v>3</v>
      </c>
      <c r="E6388" s="52" t="s">
        <v>815</v>
      </c>
      <c r="F6388" s="84" t="n">
        <v>2005</v>
      </c>
      <c r="G6388" s="85" t="n">
        <v>13</v>
      </c>
      <c r="H6388" s="85" t="n">
        <v>327</v>
      </c>
      <c r="I6388" s="85" t="s">
        <v>129</v>
      </c>
      <c r="J6388" s="85" t="n">
        <v>1278</v>
      </c>
      <c r="K6388" s="85" t="n">
        <v>2300</v>
      </c>
      <c r="L6388" s="85" t="n">
        <v>12075</v>
      </c>
      <c r="M6388" s="85" t="n">
        <v>12252</v>
      </c>
      <c r="N6388" s="85" t="n">
        <v>9309</v>
      </c>
    </row>
    <row r="6389" customFormat="false" ht="15" hidden="false" customHeight="false" outlineLevel="0" collapsed="false">
      <c r="B6389" s="83" t="n">
        <v>3296</v>
      </c>
      <c r="C6389" s="52" t="s">
        <v>802</v>
      </c>
      <c r="D6389" s="83" t="n">
        <v>4</v>
      </c>
      <c r="E6389" s="52" t="s">
        <v>816</v>
      </c>
      <c r="F6389" s="84" t="n">
        <v>2005</v>
      </c>
      <c r="G6389" s="85" t="n">
        <v>8</v>
      </c>
      <c r="H6389" s="85" t="n">
        <v>299</v>
      </c>
      <c r="I6389" s="85" t="n">
        <v>309</v>
      </c>
      <c r="J6389" s="85" t="n">
        <v>1240</v>
      </c>
      <c r="K6389" s="85" t="n">
        <v>2570</v>
      </c>
      <c r="L6389" s="85" t="n">
        <v>4744</v>
      </c>
      <c r="M6389" s="85" t="n">
        <v>4466</v>
      </c>
      <c r="N6389" s="85" t="n">
        <v>1499</v>
      </c>
    </row>
    <row r="6390" customFormat="false" ht="15" hidden="false" customHeight="false" outlineLevel="0" collapsed="false">
      <c r="B6390" s="83" t="n">
        <v>3296</v>
      </c>
      <c r="C6390" s="52" t="s">
        <v>802</v>
      </c>
      <c r="D6390" s="83" t="n">
        <v>5</v>
      </c>
      <c r="E6390" s="52" t="s">
        <v>817</v>
      </c>
      <c r="F6390" s="84" t="n">
        <v>2005</v>
      </c>
      <c r="G6390" s="85" t="n">
        <v>8</v>
      </c>
      <c r="H6390" s="85" t="n">
        <v>545</v>
      </c>
      <c r="I6390" s="85" t="n">
        <v>543</v>
      </c>
      <c r="J6390" s="85" t="n">
        <v>1485</v>
      </c>
      <c r="K6390" s="85" t="n">
        <v>6353</v>
      </c>
      <c r="L6390" s="85" t="n">
        <v>11781</v>
      </c>
      <c r="M6390" s="85" t="n">
        <v>11776</v>
      </c>
      <c r="N6390" s="85" t="n">
        <v>5072</v>
      </c>
    </row>
    <row r="6391" customFormat="false" ht="15" hidden="false" customHeight="false" outlineLevel="0" collapsed="false">
      <c r="B6391" s="83" t="n">
        <v>3296</v>
      </c>
      <c r="C6391" s="52" t="s">
        <v>802</v>
      </c>
      <c r="D6391" s="83" t="n">
        <v>6</v>
      </c>
      <c r="E6391" s="52" t="s">
        <v>818</v>
      </c>
      <c r="F6391" s="84" t="n">
        <v>2005</v>
      </c>
      <c r="G6391" s="85" t="n">
        <v>10</v>
      </c>
      <c r="H6391" s="85" t="n">
        <v>1556</v>
      </c>
      <c r="I6391" s="85" t="n">
        <v>1537</v>
      </c>
      <c r="J6391" s="85" t="n">
        <v>6547</v>
      </c>
      <c r="K6391" s="85" t="n">
        <v>11578</v>
      </c>
      <c r="L6391" s="85" t="n">
        <v>29903</v>
      </c>
      <c r="M6391" s="85" t="n">
        <v>30001</v>
      </c>
      <c r="N6391" s="85" t="n">
        <v>16494</v>
      </c>
    </row>
    <row r="6392" customFormat="false" ht="15" hidden="false" customHeight="false" outlineLevel="0" collapsed="false">
      <c r="B6392" s="83" t="n">
        <v>3296</v>
      </c>
      <c r="C6392" s="52" t="s">
        <v>802</v>
      </c>
      <c r="D6392" s="83" t="n">
        <v>7</v>
      </c>
      <c r="E6392" s="52" t="s">
        <v>819</v>
      </c>
      <c r="F6392" s="84" t="n">
        <v>2005</v>
      </c>
      <c r="G6392" s="85" t="n">
        <v>5</v>
      </c>
      <c r="H6392" s="85" t="n">
        <v>1214</v>
      </c>
      <c r="I6392" s="85" t="n">
        <v>1125</v>
      </c>
      <c r="J6392" s="85" t="n">
        <v>7404</v>
      </c>
      <c r="K6392" s="85" t="n">
        <v>13279</v>
      </c>
      <c r="L6392" s="85" t="n">
        <v>79855</v>
      </c>
      <c r="M6392" s="85" t="n">
        <v>79870</v>
      </c>
      <c r="N6392" s="85" t="n">
        <v>61115</v>
      </c>
    </row>
    <row r="6393" customFormat="false" ht="15" hidden="false" customHeight="false" outlineLevel="0" collapsed="false">
      <c r="B6393" s="83" t="n">
        <v>3296</v>
      </c>
      <c r="C6393" s="52" t="s">
        <v>802</v>
      </c>
      <c r="D6393" s="83" t="n">
        <v>8</v>
      </c>
      <c r="E6393" s="52" t="s">
        <v>820</v>
      </c>
      <c r="F6393" s="84" t="n">
        <v>2005</v>
      </c>
      <c r="G6393" s="85" t="n">
        <v>2</v>
      </c>
      <c r="H6393" s="85" t="n">
        <v>652</v>
      </c>
      <c r="I6393" s="85" t="n">
        <v>630</v>
      </c>
      <c r="J6393" s="85" t="s">
        <v>114</v>
      </c>
      <c r="K6393" s="85" t="s">
        <v>114</v>
      </c>
      <c r="L6393" s="85" t="s">
        <v>114</v>
      </c>
      <c r="M6393" s="85" t="s">
        <v>114</v>
      </c>
      <c r="N6393" s="85" t="s">
        <v>114</v>
      </c>
    </row>
    <row r="6394" customFormat="false" ht="15" hidden="false" customHeight="false" outlineLevel="0" collapsed="false">
      <c r="B6394" s="83" t="n">
        <v>3296</v>
      </c>
      <c r="C6394" s="52" t="s">
        <v>802</v>
      </c>
      <c r="D6394" s="83" t="n">
        <v>9</v>
      </c>
      <c r="E6394" s="52" t="s">
        <v>821</v>
      </c>
      <c r="F6394" s="84" t="n">
        <v>2005</v>
      </c>
      <c r="G6394" s="85" t="n">
        <v>2</v>
      </c>
      <c r="H6394" s="85" t="n">
        <v>1173</v>
      </c>
      <c r="I6394" s="85" t="n">
        <v>1090</v>
      </c>
      <c r="J6394" s="85" t="s">
        <v>114</v>
      </c>
      <c r="K6394" s="85" t="s">
        <v>114</v>
      </c>
      <c r="L6394" s="85" t="s">
        <v>114</v>
      </c>
      <c r="M6394" s="85" t="s">
        <v>114</v>
      </c>
      <c r="N6394" s="85" t="s">
        <v>114</v>
      </c>
    </row>
    <row r="6395" customFormat="false" ht="15" hidden="false" customHeight="false" outlineLevel="0" collapsed="false">
      <c r="B6395" s="83" t="n">
        <v>3299</v>
      </c>
      <c r="C6395" s="52" t="s">
        <v>803</v>
      </c>
      <c r="D6395" s="83" t="n">
        <v>0</v>
      </c>
      <c r="E6395" s="52" t="s">
        <v>811</v>
      </c>
      <c r="F6395" s="84" t="n">
        <v>2005</v>
      </c>
      <c r="G6395" s="85" t="n">
        <v>777</v>
      </c>
      <c r="H6395" s="85" t="n">
        <v>27666</v>
      </c>
      <c r="I6395" s="85" t="n">
        <v>20732</v>
      </c>
      <c r="J6395" s="85" t="n">
        <v>110845</v>
      </c>
      <c r="K6395" s="85" t="n">
        <v>727502</v>
      </c>
      <c r="L6395" s="85" t="n">
        <v>1125210</v>
      </c>
      <c r="M6395" s="85" t="n">
        <v>1104275</v>
      </c>
      <c r="N6395" s="85" t="n">
        <v>357238</v>
      </c>
    </row>
    <row r="6396" customFormat="false" ht="15" hidden="false" customHeight="false" outlineLevel="0" collapsed="false">
      <c r="B6396" s="83" t="n">
        <v>3299</v>
      </c>
      <c r="C6396" s="52" t="s">
        <v>803</v>
      </c>
      <c r="D6396" s="83" t="n">
        <v>1</v>
      </c>
      <c r="E6396" s="52" t="s">
        <v>813</v>
      </c>
      <c r="F6396" s="84" t="n">
        <v>2005</v>
      </c>
      <c r="G6396" s="85" t="n">
        <v>357</v>
      </c>
      <c r="H6396" s="85" t="n">
        <v>2210</v>
      </c>
      <c r="I6396" s="85" t="s">
        <v>129</v>
      </c>
      <c r="J6396" s="85" t="n">
        <v>5286</v>
      </c>
      <c r="K6396" s="85" t="n">
        <v>9147</v>
      </c>
      <c r="L6396" s="85" t="n">
        <v>19508</v>
      </c>
      <c r="M6396" s="85" t="s">
        <v>129</v>
      </c>
      <c r="N6396" s="85" t="n">
        <v>9877</v>
      </c>
    </row>
    <row r="6397" customFormat="false" ht="15" hidden="false" customHeight="false" outlineLevel="0" collapsed="false">
      <c r="B6397" s="83" t="n">
        <v>3299</v>
      </c>
      <c r="C6397" s="52" t="s">
        <v>803</v>
      </c>
      <c r="D6397" s="83" t="n">
        <v>2</v>
      </c>
      <c r="E6397" s="52" t="s">
        <v>814</v>
      </c>
      <c r="F6397" s="84" t="n">
        <v>2005</v>
      </c>
      <c r="G6397" s="85" t="n">
        <v>171</v>
      </c>
      <c r="H6397" s="85" t="n">
        <v>2397</v>
      </c>
      <c r="I6397" s="85" t="s">
        <v>129</v>
      </c>
      <c r="J6397" s="85" t="n">
        <v>7566</v>
      </c>
      <c r="K6397" s="85" t="n">
        <v>16542</v>
      </c>
      <c r="L6397" s="85" t="n">
        <v>34503</v>
      </c>
      <c r="M6397" s="85" t="n">
        <v>34275</v>
      </c>
      <c r="N6397" s="85" t="n">
        <v>17107</v>
      </c>
    </row>
    <row r="6398" customFormat="false" ht="15" hidden="false" customHeight="false" outlineLevel="0" collapsed="false">
      <c r="B6398" s="83" t="n">
        <v>3299</v>
      </c>
      <c r="C6398" s="52" t="s">
        <v>803</v>
      </c>
      <c r="D6398" s="83" t="n">
        <v>3</v>
      </c>
      <c r="E6398" s="52" t="s">
        <v>815</v>
      </c>
      <c r="F6398" s="84" t="n">
        <v>2005</v>
      </c>
      <c r="G6398" s="85" t="n">
        <v>88</v>
      </c>
      <c r="H6398" s="85" t="n">
        <v>2121</v>
      </c>
      <c r="I6398" s="85" t="s">
        <v>129</v>
      </c>
      <c r="J6398" s="85" t="n">
        <v>6766</v>
      </c>
      <c r="K6398" s="85" t="n">
        <v>19100</v>
      </c>
      <c r="L6398" s="85" t="n">
        <v>36555</v>
      </c>
      <c r="M6398" s="85" t="n">
        <v>36413</v>
      </c>
      <c r="N6398" s="85" t="n">
        <v>16625</v>
      </c>
    </row>
    <row r="6399" customFormat="false" ht="15" hidden="false" customHeight="false" outlineLevel="0" collapsed="false">
      <c r="B6399" s="83" t="n">
        <v>3299</v>
      </c>
      <c r="C6399" s="52" t="s">
        <v>803</v>
      </c>
      <c r="D6399" s="83" t="n">
        <v>4</v>
      </c>
      <c r="E6399" s="52" t="s">
        <v>816</v>
      </c>
      <c r="F6399" s="84" t="n">
        <v>2005</v>
      </c>
      <c r="G6399" s="85" t="n">
        <v>49</v>
      </c>
      <c r="H6399" s="85" t="n">
        <v>1882</v>
      </c>
      <c r="I6399" s="85" t="n">
        <v>1925</v>
      </c>
      <c r="J6399" s="85" t="n">
        <v>6378</v>
      </c>
      <c r="K6399" s="85" t="n">
        <v>30202</v>
      </c>
      <c r="L6399" s="85" t="n">
        <v>57993</v>
      </c>
      <c r="M6399" s="85" t="n">
        <v>57981</v>
      </c>
      <c r="N6399" s="85" t="n">
        <v>25830</v>
      </c>
    </row>
    <row r="6400" customFormat="false" ht="15" hidden="false" customHeight="false" outlineLevel="0" collapsed="false">
      <c r="B6400" s="83" t="n">
        <v>3299</v>
      </c>
      <c r="C6400" s="52" t="s">
        <v>803</v>
      </c>
      <c r="D6400" s="83" t="n">
        <v>5</v>
      </c>
      <c r="E6400" s="52" t="s">
        <v>817</v>
      </c>
      <c r="F6400" s="84" t="n">
        <v>2005</v>
      </c>
      <c r="G6400" s="85" t="n">
        <v>47</v>
      </c>
      <c r="H6400" s="85" t="n">
        <v>3254</v>
      </c>
      <c r="I6400" s="85" t="n">
        <v>3189</v>
      </c>
      <c r="J6400" s="85" t="s">
        <v>114</v>
      </c>
      <c r="K6400" s="85" t="s">
        <v>114</v>
      </c>
      <c r="L6400" s="85" t="s">
        <v>114</v>
      </c>
      <c r="M6400" s="85" t="s">
        <v>114</v>
      </c>
      <c r="N6400" s="85" t="s">
        <v>114</v>
      </c>
    </row>
    <row r="6401" customFormat="false" ht="15" hidden="false" customHeight="false" outlineLevel="0" collapsed="false">
      <c r="B6401" s="83" t="n">
        <v>3299</v>
      </c>
      <c r="C6401" s="52" t="s">
        <v>803</v>
      </c>
      <c r="D6401" s="83" t="n">
        <v>6</v>
      </c>
      <c r="E6401" s="52" t="s">
        <v>818</v>
      </c>
      <c r="F6401" s="84" t="n">
        <v>2005</v>
      </c>
      <c r="G6401" s="85" t="n">
        <v>41</v>
      </c>
      <c r="H6401" s="85" t="n">
        <v>5873</v>
      </c>
      <c r="I6401" s="85" t="n">
        <v>5783</v>
      </c>
      <c r="J6401" s="85" t="n">
        <v>24452</v>
      </c>
      <c r="K6401" s="85" t="n">
        <v>135130</v>
      </c>
      <c r="L6401" s="85" t="n">
        <v>203184</v>
      </c>
      <c r="M6401" s="85" t="n">
        <v>202207</v>
      </c>
      <c r="N6401" s="85" t="n">
        <v>59118</v>
      </c>
    </row>
    <row r="6402" customFormat="false" ht="15" hidden="false" customHeight="false" outlineLevel="0" collapsed="false">
      <c r="B6402" s="83" t="n">
        <v>3299</v>
      </c>
      <c r="C6402" s="52" t="s">
        <v>803</v>
      </c>
      <c r="D6402" s="83" t="n">
        <v>7</v>
      </c>
      <c r="E6402" s="52" t="s">
        <v>819</v>
      </c>
      <c r="F6402" s="84" t="n">
        <v>2005</v>
      </c>
      <c r="G6402" s="85" t="n">
        <v>11</v>
      </c>
      <c r="H6402" s="85" t="n">
        <v>2716</v>
      </c>
      <c r="I6402" s="85" t="n">
        <v>2659</v>
      </c>
      <c r="J6402" s="85" t="s">
        <v>114</v>
      </c>
      <c r="K6402" s="85" t="s">
        <v>114</v>
      </c>
      <c r="L6402" s="85" t="s">
        <v>114</v>
      </c>
      <c r="M6402" s="85" t="s">
        <v>114</v>
      </c>
      <c r="N6402" s="85" t="s">
        <v>114</v>
      </c>
    </row>
    <row r="6403" customFormat="false" ht="15" hidden="false" customHeight="false" outlineLevel="0" collapsed="false">
      <c r="B6403" s="83" t="n">
        <v>3299</v>
      </c>
      <c r="C6403" s="52" t="s">
        <v>803</v>
      </c>
      <c r="D6403" s="83" t="n">
        <v>8</v>
      </c>
      <c r="E6403" s="52" t="s">
        <v>820</v>
      </c>
      <c r="F6403" s="84" t="n">
        <v>2005</v>
      </c>
      <c r="G6403" s="85" t="n">
        <v>8</v>
      </c>
      <c r="H6403" s="85" t="n">
        <v>3042</v>
      </c>
      <c r="I6403" s="85" t="n">
        <v>3012</v>
      </c>
      <c r="J6403" s="85" t="n">
        <v>14064</v>
      </c>
      <c r="K6403" s="85" t="n">
        <v>134780</v>
      </c>
      <c r="L6403" s="85" t="n">
        <v>184995</v>
      </c>
      <c r="M6403" s="85" t="n">
        <v>185162</v>
      </c>
      <c r="N6403" s="85" t="n">
        <v>46102</v>
      </c>
    </row>
    <row r="6404" customFormat="false" ht="15" hidden="false" customHeight="false" outlineLevel="0" collapsed="false">
      <c r="B6404" s="83" t="n">
        <v>3299</v>
      </c>
      <c r="C6404" s="52" t="s">
        <v>803</v>
      </c>
      <c r="D6404" s="83" t="n">
        <v>9</v>
      </c>
      <c r="E6404" s="52" t="s">
        <v>821</v>
      </c>
      <c r="F6404" s="84" t="n">
        <v>2005</v>
      </c>
      <c r="G6404" s="85" t="n">
        <v>4</v>
      </c>
      <c r="H6404" s="85" t="n">
        <v>2979</v>
      </c>
      <c r="I6404" s="85" t="n">
        <v>2971</v>
      </c>
      <c r="J6404" s="85" t="n">
        <v>16525</v>
      </c>
      <c r="K6404" s="85" t="n">
        <v>170077</v>
      </c>
      <c r="L6404" s="85" t="n">
        <v>234834</v>
      </c>
      <c r="M6404" s="85" t="n">
        <v>235868</v>
      </c>
      <c r="N6404" s="85" t="n">
        <v>56931</v>
      </c>
    </row>
    <row r="6405" customFormat="false" ht="15" hidden="false" customHeight="false" outlineLevel="0" collapsed="false">
      <c r="B6405" s="83" t="n">
        <v>3299</v>
      </c>
      <c r="C6405" s="52" t="s">
        <v>803</v>
      </c>
      <c r="D6405" s="83" t="n">
        <v>10</v>
      </c>
      <c r="E6405" s="52" t="s">
        <v>822</v>
      </c>
      <c r="F6405" s="84" t="n">
        <v>2005</v>
      </c>
      <c r="G6405" s="85" t="n">
        <v>1</v>
      </c>
      <c r="H6405" s="85" t="n">
        <v>1192</v>
      </c>
      <c r="I6405" s="85" t="n">
        <v>1192</v>
      </c>
      <c r="J6405" s="85" t="s">
        <v>114</v>
      </c>
      <c r="K6405" s="85" t="s">
        <v>114</v>
      </c>
      <c r="L6405" s="85" t="s">
        <v>114</v>
      </c>
      <c r="M6405" s="85" t="s">
        <v>114</v>
      </c>
      <c r="N6405" s="85" t="s">
        <v>114</v>
      </c>
    </row>
  </sheetData>
  <mergeCells count="14">
    <mergeCell ref="B5:N5"/>
    <mergeCell ref="B6:N6"/>
    <mergeCell ref="B7:N7"/>
    <mergeCell ref="G8:G12"/>
    <mergeCell ref="H8:H11"/>
    <mergeCell ref="I8:I11"/>
    <mergeCell ref="J8:J11"/>
    <mergeCell ref="K8:K11"/>
    <mergeCell ref="L8:L11"/>
    <mergeCell ref="M8:M11"/>
    <mergeCell ref="N8:N11"/>
    <mergeCell ref="B9:F9"/>
    <mergeCell ref="B10:F10"/>
    <mergeCell ref="B11:E11"/>
  </mergeCells>
  <conditionalFormatting sqref="B13:B6384 C13:C6405 D13:D6384 F13:N6384 E13:E6405">
    <cfRule type="expression" priority="2" aboveAverage="0" equalAverage="0" bottom="0" percent="0" rank="0" text="" dxfId="1">
      <formula>$D13=0</formula>
    </cfRule>
    <cfRule type="expression" priority="3" aboveAverage="0" equalAverage="0" bottom="0" percent="0" rank="0" text="" dxfId="2">
      <formula>MOD($B13,100)=0</formula>
    </cfRule>
  </conditionalFormatting>
  <printOptions headings="false" gridLines="false" gridLinesSet="true" horizontalCentered="false" verticalCentered="false"/>
  <pageMargins left="0.320138888888889" right="0.25" top="0.540277777777778" bottom="0.54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M16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4.25"/>
    <col collapsed="false" customWidth="true" hidden="false" outlineLevel="0" max="3" min="3" style="1" width="35.24"/>
    <col collapsed="false" customWidth="true" hidden="false" outlineLevel="0" max="4" min="4" style="1" width="3.87"/>
    <col collapsed="false" customWidth="true" hidden="false" outlineLevel="0" max="5" min="5" style="1" width="13.25"/>
    <col collapsed="false" customWidth="true" hidden="false" outlineLevel="0" max="6" min="6" style="1" width="4.99"/>
    <col collapsed="false" customWidth="true" hidden="false" outlineLevel="0" max="7" min="7" style="1" width="12.25"/>
    <col collapsed="false" customWidth="true" hidden="false" outlineLevel="0" max="8" min="8" style="1" width="12.36"/>
    <col collapsed="false" customWidth="true" hidden="false" outlineLevel="0" max="9" min="9" style="1" width="13.99"/>
    <col collapsed="false" customWidth="true" hidden="false" outlineLevel="0" max="10" min="10" style="1" width="15.62"/>
    <col collapsed="false" customWidth="true" hidden="false" outlineLevel="0" max="11" min="11" style="1" width="14.37"/>
    <col collapsed="false" customWidth="true" hidden="false" outlineLevel="0" max="12" min="12" style="1" width="14.25"/>
    <col collapsed="false" customWidth="true" hidden="false" outlineLevel="0" max="13" min="13" style="1" width="42.99"/>
    <col collapsed="false" customWidth="true" hidden="false" outlineLevel="0" max="14" min="14" style="1" width="1.87"/>
    <col collapsed="false" customWidth="false" hidden="false" outlineLevel="0" max="257" min="15" style="1" width="8.99"/>
  </cols>
  <sheetData>
    <row r="1" customFormat="false" ht="15" hidden="false" customHeight="false" outlineLevel="0" collapsed="false">
      <c r="B1" s="17" t="s">
        <v>15</v>
      </c>
    </row>
    <row r="2" customFormat="false" ht="15" hidden="false" customHeight="false" outlineLevel="0" collapsed="false">
      <c r="C2" s="19" t="s">
        <v>16</v>
      </c>
    </row>
    <row r="3" customFormat="false" ht="15" hidden="false" customHeight="false" outlineLevel="0" collapsed="false">
      <c r="C3" s="19" t="s">
        <v>17</v>
      </c>
    </row>
    <row r="4" customFormat="false" ht="15" hidden="false" customHeight="false" outlineLevel="0" collapsed="false">
      <c r="B4" s="86"/>
    </row>
    <row r="5" customFormat="false" ht="18.75" hidden="false" customHeight="false" outlineLevel="0" collapsed="false">
      <c r="B5" s="20" t="s">
        <v>13</v>
      </c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15" hidden="false" customHeight="false" outlineLevel="0" collapsed="false">
      <c r="B6" s="87" t="s">
        <v>823</v>
      </c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5.75" hidden="false" customHeight="false" outlineLevel="0" collapsed="false">
      <c r="B7" s="87" t="s">
        <v>824</v>
      </c>
      <c r="C7" s="87"/>
      <c r="D7" s="87"/>
      <c r="E7" s="87"/>
      <c r="F7" s="87"/>
      <c r="G7" s="87"/>
      <c r="H7" s="87"/>
      <c r="I7" s="87"/>
      <c r="J7" s="87"/>
      <c r="K7" s="87"/>
      <c r="L7" s="87"/>
    </row>
    <row r="8" customFormat="false" ht="84.75" hidden="false" customHeight="true" outlineLevel="0" collapsed="false">
      <c r="B8" s="88" t="s">
        <v>825</v>
      </c>
      <c r="C8" s="88"/>
      <c r="D8" s="88"/>
      <c r="E8" s="88"/>
      <c r="F8" s="23"/>
      <c r="G8" s="89" t="s">
        <v>20</v>
      </c>
      <c r="H8" s="90" t="s">
        <v>21</v>
      </c>
      <c r="I8" s="91" t="s">
        <v>22</v>
      </c>
      <c r="J8" s="90" t="s">
        <v>23</v>
      </c>
      <c r="K8" s="92" t="s">
        <v>24</v>
      </c>
      <c r="L8" s="25" t="s">
        <v>808</v>
      </c>
    </row>
    <row r="9" customFormat="false" ht="15.75" hidden="false" customHeight="false" outlineLevel="0" collapsed="false">
      <c r="B9" s="88"/>
      <c r="C9" s="88"/>
      <c r="D9" s="88"/>
      <c r="E9" s="88"/>
      <c r="F9" s="93" t="s">
        <v>31</v>
      </c>
      <c r="G9" s="89"/>
      <c r="H9" s="94" t="s">
        <v>32</v>
      </c>
      <c r="I9" s="95" t="s">
        <v>33</v>
      </c>
      <c r="J9" s="94" t="s">
        <v>33</v>
      </c>
      <c r="K9" s="96" t="s">
        <v>33</v>
      </c>
      <c r="L9" s="97" t="s">
        <v>33</v>
      </c>
    </row>
    <row r="10" customFormat="false" ht="15.75" hidden="false" customHeight="false" outlineLevel="0" collapsed="false">
      <c r="B10" s="98" t="n">
        <v>0</v>
      </c>
      <c r="C10" s="77" t="s">
        <v>34</v>
      </c>
      <c r="D10" s="77" t="n">
        <v>0</v>
      </c>
      <c r="E10" s="77" t="s">
        <v>826</v>
      </c>
      <c r="F10" s="77" t="n">
        <v>2001</v>
      </c>
      <c r="G10" s="99" t="n">
        <v>316267</v>
      </c>
      <c r="H10" s="100" t="n">
        <v>8866220</v>
      </c>
      <c r="I10" s="100" t="n">
        <v>40264898</v>
      </c>
      <c r="J10" s="100" t="n">
        <v>162885540</v>
      </c>
      <c r="K10" s="100" t="n">
        <v>286667406</v>
      </c>
      <c r="L10" s="100" t="n">
        <v>103305132</v>
      </c>
      <c r="M10" s="47" t="s">
        <v>827</v>
      </c>
    </row>
    <row r="11" customFormat="false" ht="15" hidden="false" customHeight="false" outlineLevel="0" collapsed="false">
      <c r="B11" s="101" t="n">
        <v>0</v>
      </c>
      <c r="C11" s="80" t="s">
        <v>34</v>
      </c>
      <c r="D11" s="80" t="n">
        <v>0</v>
      </c>
      <c r="E11" s="80" t="s">
        <v>826</v>
      </c>
      <c r="F11" s="80" t="n">
        <v>2002</v>
      </c>
      <c r="G11" s="102" t="n">
        <v>290848</v>
      </c>
      <c r="H11" s="103" t="n">
        <v>8323589</v>
      </c>
      <c r="I11" s="103" t="n">
        <v>37108782</v>
      </c>
      <c r="J11" s="103" t="n">
        <v>152082143</v>
      </c>
      <c r="K11" s="103" t="n">
        <v>269361805</v>
      </c>
      <c r="L11" s="103" t="n">
        <v>97458726</v>
      </c>
      <c r="M11" s="47" t="s">
        <v>36</v>
      </c>
    </row>
    <row r="12" customFormat="false" ht="15" hidden="false" customHeight="false" outlineLevel="0" collapsed="false">
      <c r="B12" s="101" t="n">
        <v>0</v>
      </c>
      <c r="C12" s="80" t="s">
        <v>34</v>
      </c>
      <c r="D12" s="80" t="n">
        <v>0</v>
      </c>
      <c r="E12" s="80" t="s">
        <v>826</v>
      </c>
      <c r="F12" s="80" t="n">
        <v>2003</v>
      </c>
      <c r="G12" s="102" t="n">
        <v>293911</v>
      </c>
      <c r="H12" s="103" t="n">
        <v>8228150</v>
      </c>
      <c r="I12" s="103" t="n">
        <v>35651808</v>
      </c>
      <c r="J12" s="103" t="n">
        <v>156576778</v>
      </c>
      <c r="K12" s="103" t="n">
        <v>273734436</v>
      </c>
      <c r="L12" s="103" t="n">
        <v>98657777</v>
      </c>
      <c r="M12" s="50"/>
    </row>
    <row r="13" customFormat="false" ht="15" hidden="false" customHeight="false" outlineLevel="0" collapsed="false">
      <c r="B13" s="101" t="n">
        <v>0</v>
      </c>
      <c r="C13" s="80" t="s">
        <v>34</v>
      </c>
      <c r="D13" s="80" t="n">
        <v>0</v>
      </c>
      <c r="E13" s="80" t="s">
        <v>826</v>
      </c>
      <c r="F13" s="80" t="n">
        <v>2004</v>
      </c>
      <c r="G13" s="102" t="n">
        <v>270906</v>
      </c>
      <c r="H13" s="103" t="n">
        <v>8113676</v>
      </c>
      <c r="I13" s="103" t="n">
        <v>35491208</v>
      </c>
      <c r="J13" s="103" t="n">
        <v>164756056</v>
      </c>
      <c r="K13" s="103" t="n">
        <v>283967087</v>
      </c>
      <c r="L13" s="103" t="n">
        <v>101519505</v>
      </c>
      <c r="M13" s="50"/>
    </row>
    <row r="14" customFormat="false" ht="15" hidden="false" customHeight="false" outlineLevel="0" collapsed="false">
      <c r="B14" s="101" t="n">
        <v>0</v>
      </c>
      <c r="C14" s="80" t="s">
        <v>34</v>
      </c>
      <c r="D14" s="80" t="n">
        <v>0</v>
      </c>
      <c r="E14" s="80" t="s">
        <v>826</v>
      </c>
      <c r="F14" s="80" t="n">
        <v>2005</v>
      </c>
      <c r="G14" s="102" t="n">
        <v>276716</v>
      </c>
      <c r="H14" s="103" t="n">
        <v>8159364</v>
      </c>
      <c r="I14" s="103" t="n">
        <v>35739493</v>
      </c>
      <c r="J14" s="103" t="n">
        <v>174938697</v>
      </c>
      <c r="K14" s="103" t="n">
        <v>295800300</v>
      </c>
      <c r="L14" s="103" t="n">
        <v>104236276</v>
      </c>
      <c r="M14" s="50"/>
    </row>
    <row r="15" customFormat="false" ht="15" hidden="false" customHeight="false" outlineLevel="0" collapsed="false">
      <c r="B15" s="104" t="n">
        <v>0</v>
      </c>
      <c r="C15" s="105" t="s">
        <v>34</v>
      </c>
      <c r="D15" s="105" t="n">
        <v>1</v>
      </c>
      <c r="E15" s="105" t="s">
        <v>828</v>
      </c>
      <c r="F15" s="105" t="n">
        <v>2005</v>
      </c>
      <c r="G15" s="106" t="n">
        <v>7248</v>
      </c>
      <c r="H15" s="107" t="n">
        <v>188605</v>
      </c>
      <c r="I15" s="107" t="n">
        <v>641542</v>
      </c>
      <c r="J15" s="107" t="n">
        <v>3391803</v>
      </c>
      <c r="K15" s="107" t="n">
        <v>5464682</v>
      </c>
      <c r="L15" s="107" t="n">
        <v>1747930</v>
      </c>
    </row>
    <row r="16" customFormat="false" ht="15" hidden="false" customHeight="false" outlineLevel="0" collapsed="false">
      <c r="B16" s="104" t="n">
        <v>0</v>
      </c>
      <c r="C16" s="105" t="s">
        <v>34</v>
      </c>
      <c r="D16" s="105" t="n">
        <v>2</v>
      </c>
      <c r="E16" s="105" t="s">
        <v>829</v>
      </c>
      <c r="F16" s="105" t="n">
        <v>2005</v>
      </c>
      <c r="G16" s="106" t="n">
        <v>1881</v>
      </c>
      <c r="H16" s="107" t="n">
        <v>58843</v>
      </c>
      <c r="I16" s="107" t="n">
        <v>176279</v>
      </c>
      <c r="J16" s="107" t="n">
        <v>706400</v>
      </c>
      <c r="K16" s="107" t="n">
        <v>1205148</v>
      </c>
      <c r="L16" s="107" t="n">
        <v>412796</v>
      </c>
    </row>
    <row r="17" customFormat="false" ht="15" hidden="false" customHeight="false" outlineLevel="0" collapsed="false">
      <c r="B17" s="104" t="n">
        <v>0</v>
      </c>
      <c r="C17" s="105" t="s">
        <v>34</v>
      </c>
      <c r="D17" s="105" t="n">
        <v>3</v>
      </c>
      <c r="E17" s="105" t="s">
        <v>830</v>
      </c>
      <c r="F17" s="105" t="n">
        <v>2005</v>
      </c>
      <c r="G17" s="106" t="n">
        <v>2766</v>
      </c>
      <c r="H17" s="107" t="n">
        <v>97616</v>
      </c>
      <c r="I17" s="107" t="n">
        <v>319414</v>
      </c>
      <c r="J17" s="107" t="n">
        <v>1424195</v>
      </c>
      <c r="K17" s="107" t="n">
        <v>2377009</v>
      </c>
      <c r="L17" s="107" t="n">
        <v>757109</v>
      </c>
    </row>
    <row r="18" customFormat="false" ht="15" hidden="false" customHeight="false" outlineLevel="0" collapsed="false">
      <c r="B18" s="104" t="n">
        <v>0</v>
      </c>
      <c r="C18" s="105" t="s">
        <v>34</v>
      </c>
      <c r="D18" s="105" t="n">
        <v>4</v>
      </c>
      <c r="E18" s="105" t="s">
        <v>831</v>
      </c>
      <c r="F18" s="105" t="n">
        <v>2005</v>
      </c>
      <c r="G18" s="106" t="n">
        <v>3632</v>
      </c>
      <c r="H18" s="107" t="n">
        <v>123882</v>
      </c>
      <c r="I18" s="107" t="n">
        <v>452652</v>
      </c>
      <c r="J18" s="107" t="n">
        <v>2133462</v>
      </c>
      <c r="K18" s="107" t="n">
        <v>3570238</v>
      </c>
      <c r="L18" s="107" t="n">
        <v>1157637</v>
      </c>
    </row>
    <row r="19" customFormat="false" ht="15" hidden="false" customHeight="false" outlineLevel="0" collapsed="false">
      <c r="B19" s="104" t="n">
        <v>0</v>
      </c>
      <c r="C19" s="105" t="s">
        <v>34</v>
      </c>
      <c r="D19" s="105" t="n">
        <v>5</v>
      </c>
      <c r="E19" s="105" t="s">
        <v>832</v>
      </c>
      <c r="F19" s="105" t="n">
        <v>2005</v>
      </c>
      <c r="G19" s="106" t="n">
        <v>2492</v>
      </c>
      <c r="H19" s="107" t="n">
        <v>76002</v>
      </c>
      <c r="I19" s="107" t="n">
        <v>232755</v>
      </c>
      <c r="J19" s="107" t="n">
        <v>809073</v>
      </c>
      <c r="K19" s="107" t="n">
        <v>1402567</v>
      </c>
      <c r="L19" s="107" t="n">
        <v>516015</v>
      </c>
    </row>
    <row r="20" customFormat="false" ht="15" hidden="false" customHeight="false" outlineLevel="0" collapsed="false">
      <c r="B20" s="104" t="n">
        <v>0</v>
      </c>
      <c r="C20" s="105" t="s">
        <v>34</v>
      </c>
      <c r="D20" s="105" t="n">
        <v>6</v>
      </c>
      <c r="E20" s="105" t="s">
        <v>833</v>
      </c>
      <c r="F20" s="105" t="n">
        <v>2005</v>
      </c>
      <c r="G20" s="106" t="n">
        <v>3428</v>
      </c>
      <c r="H20" s="107" t="n">
        <v>112472</v>
      </c>
      <c r="I20" s="107" t="n">
        <v>389319</v>
      </c>
      <c r="J20" s="107" t="n">
        <v>1765798</v>
      </c>
      <c r="K20" s="107" t="n">
        <v>2869203</v>
      </c>
      <c r="L20" s="107" t="n">
        <v>972306</v>
      </c>
    </row>
    <row r="21" customFormat="false" ht="15" hidden="false" customHeight="false" outlineLevel="0" collapsed="false">
      <c r="B21" s="104" t="n">
        <v>0</v>
      </c>
      <c r="C21" s="105" t="s">
        <v>34</v>
      </c>
      <c r="D21" s="105" t="n">
        <v>7</v>
      </c>
      <c r="E21" s="105" t="s">
        <v>834</v>
      </c>
      <c r="F21" s="105" t="n">
        <v>2005</v>
      </c>
      <c r="G21" s="106" t="n">
        <v>5204</v>
      </c>
      <c r="H21" s="107" t="n">
        <v>182399</v>
      </c>
      <c r="I21" s="107" t="n">
        <v>711033</v>
      </c>
      <c r="J21" s="107" t="n">
        <v>2972833</v>
      </c>
      <c r="K21" s="107" t="n">
        <v>5568577</v>
      </c>
      <c r="L21" s="107" t="n">
        <v>2096334</v>
      </c>
    </row>
    <row r="22" customFormat="false" ht="15" hidden="false" customHeight="false" outlineLevel="0" collapsed="false">
      <c r="B22" s="104" t="n">
        <v>0</v>
      </c>
      <c r="C22" s="105" t="s">
        <v>34</v>
      </c>
      <c r="D22" s="105" t="n">
        <v>8</v>
      </c>
      <c r="E22" s="105" t="s">
        <v>835</v>
      </c>
      <c r="F22" s="105" t="n">
        <v>2005</v>
      </c>
      <c r="G22" s="106" t="n">
        <v>6888</v>
      </c>
      <c r="H22" s="107" t="n">
        <v>267608</v>
      </c>
      <c r="I22" s="107" t="n">
        <v>1222997</v>
      </c>
      <c r="J22" s="107" t="n">
        <v>6633589</v>
      </c>
      <c r="K22" s="107" t="n">
        <v>10798152</v>
      </c>
      <c r="L22" s="107" t="n">
        <v>3481055</v>
      </c>
    </row>
    <row r="23" customFormat="false" ht="15" hidden="false" customHeight="false" outlineLevel="0" collapsed="false">
      <c r="B23" s="104" t="n">
        <v>0</v>
      </c>
      <c r="C23" s="105" t="s">
        <v>34</v>
      </c>
      <c r="D23" s="105" t="n">
        <v>9</v>
      </c>
      <c r="E23" s="105" t="s">
        <v>836</v>
      </c>
      <c r="F23" s="105" t="n">
        <v>2005</v>
      </c>
      <c r="G23" s="106" t="n">
        <v>5863</v>
      </c>
      <c r="H23" s="107" t="n">
        <v>207732</v>
      </c>
      <c r="I23" s="107" t="n">
        <v>978845</v>
      </c>
      <c r="J23" s="107" t="n">
        <v>4787357</v>
      </c>
      <c r="K23" s="107" t="n">
        <v>8352186</v>
      </c>
      <c r="L23" s="107" t="n">
        <v>2978278</v>
      </c>
    </row>
    <row r="24" customFormat="false" ht="15" hidden="false" customHeight="false" outlineLevel="0" collapsed="false">
      <c r="B24" s="104" t="n">
        <v>0</v>
      </c>
      <c r="C24" s="105" t="s">
        <v>34</v>
      </c>
      <c r="D24" s="105" t="n">
        <v>10</v>
      </c>
      <c r="E24" s="105" t="s">
        <v>837</v>
      </c>
      <c r="F24" s="105" t="n">
        <v>2005</v>
      </c>
      <c r="G24" s="106" t="n">
        <v>6852</v>
      </c>
      <c r="H24" s="107" t="n">
        <v>210883</v>
      </c>
      <c r="I24" s="107" t="n">
        <v>904067</v>
      </c>
      <c r="J24" s="107" t="n">
        <v>4752318</v>
      </c>
      <c r="K24" s="107" t="n">
        <v>7739027</v>
      </c>
      <c r="L24" s="107" t="n">
        <v>2668473</v>
      </c>
    </row>
    <row r="25" customFormat="false" ht="15" hidden="false" customHeight="false" outlineLevel="0" collapsed="false">
      <c r="B25" s="104" t="n">
        <v>0</v>
      </c>
      <c r="C25" s="105" t="s">
        <v>34</v>
      </c>
      <c r="D25" s="105" t="n">
        <v>11</v>
      </c>
      <c r="E25" s="105" t="s">
        <v>838</v>
      </c>
      <c r="F25" s="105" t="n">
        <v>2005</v>
      </c>
      <c r="G25" s="106" t="n">
        <v>15821</v>
      </c>
      <c r="H25" s="107" t="n">
        <v>421442</v>
      </c>
      <c r="I25" s="107" t="n">
        <v>1792462</v>
      </c>
      <c r="J25" s="107" t="n">
        <v>8068058</v>
      </c>
      <c r="K25" s="107" t="n">
        <v>13802092</v>
      </c>
      <c r="L25" s="107" t="n">
        <v>5244573</v>
      </c>
    </row>
    <row r="26" customFormat="false" ht="15" hidden="false" customHeight="false" outlineLevel="0" collapsed="false">
      <c r="B26" s="104" t="n">
        <v>0</v>
      </c>
      <c r="C26" s="105" t="s">
        <v>34</v>
      </c>
      <c r="D26" s="105" t="n">
        <v>12</v>
      </c>
      <c r="E26" s="105" t="s">
        <v>839</v>
      </c>
      <c r="F26" s="105" t="n">
        <v>2005</v>
      </c>
      <c r="G26" s="106" t="n">
        <v>6679</v>
      </c>
      <c r="H26" s="107" t="n">
        <v>217810</v>
      </c>
      <c r="I26" s="107" t="n">
        <v>1021021</v>
      </c>
      <c r="J26" s="107" t="n">
        <v>7490085</v>
      </c>
      <c r="K26" s="107" t="n">
        <v>12112737</v>
      </c>
      <c r="L26" s="107" t="n">
        <v>3654178</v>
      </c>
    </row>
    <row r="27" customFormat="false" ht="15" hidden="false" customHeight="false" outlineLevel="0" collapsed="false">
      <c r="B27" s="104" t="n">
        <v>0</v>
      </c>
      <c r="C27" s="105" t="s">
        <v>34</v>
      </c>
      <c r="D27" s="105" t="n">
        <v>13</v>
      </c>
      <c r="E27" s="105" t="s">
        <v>840</v>
      </c>
      <c r="F27" s="105" t="n">
        <v>2005</v>
      </c>
      <c r="G27" s="106" t="n">
        <v>21296</v>
      </c>
      <c r="H27" s="107" t="n">
        <v>382831</v>
      </c>
      <c r="I27" s="107" t="n">
        <v>1830000</v>
      </c>
      <c r="J27" s="107" t="n">
        <v>5796062</v>
      </c>
      <c r="K27" s="107" t="n">
        <v>10808197</v>
      </c>
      <c r="L27" s="107" t="n">
        <v>4654055</v>
      </c>
    </row>
    <row r="28" customFormat="false" ht="15" hidden="false" customHeight="false" outlineLevel="0" collapsed="false">
      <c r="B28" s="104" t="n">
        <v>0</v>
      </c>
      <c r="C28" s="105" t="s">
        <v>34</v>
      </c>
      <c r="D28" s="105" t="n">
        <v>14</v>
      </c>
      <c r="E28" s="105" t="s">
        <v>841</v>
      </c>
      <c r="F28" s="105" t="n">
        <v>2005</v>
      </c>
      <c r="G28" s="106" t="n">
        <v>11370</v>
      </c>
      <c r="H28" s="107" t="n">
        <v>426482</v>
      </c>
      <c r="I28" s="107" t="n">
        <v>2302664</v>
      </c>
      <c r="J28" s="107" t="n">
        <v>11541226</v>
      </c>
      <c r="K28" s="107" t="n">
        <v>19400192</v>
      </c>
      <c r="L28" s="107" t="n">
        <v>6429688</v>
      </c>
    </row>
    <row r="29" customFormat="false" ht="15" hidden="false" customHeight="false" outlineLevel="0" collapsed="false">
      <c r="B29" s="104" t="n">
        <v>0</v>
      </c>
      <c r="C29" s="105" t="s">
        <v>34</v>
      </c>
      <c r="D29" s="105" t="n">
        <v>15</v>
      </c>
      <c r="E29" s="105" t="s">
        <v>842</v>
      </c>
      <c r="F29" s="105" t="n">
        <v>2005</v>
      </c>
      <c r="G29" s="106" t="n">
        <v>7119</v>
      </c>
      <c r="H29" s="107" t="n">
        <v>201728</v>
      </c>
      <c r="I29" s="107" t="n">
        <v>740569</v>
      </c>
      <c r="J29" s="107" t="n">
        <v>2443936</v>
      </c>
      <c r="K29" s="107" t="n">
        <v>4637785</v>
      </c>
      <c r="L29" s="107" t="n">
        <v>1951666</v>
      </c>
    </row>
    <row r="30" customFormat="false" ht="15" hidden="false" customHeight="false" outlineLevel="0" collapsed="false">
      <c r="B30" s="104" t="n">
        <v>0</v>
      </c>
      <c r="C30" s="105" t="s">
        <v>34</v>
      </c>
      <c r="D30" s="105" t="n">
        <v>16</v>
      </c>
      <c r="E30" s="105" t="s">
        <v>843</v>
      </c>
      <c r="F30" s="105" t="n">
        <v>2005</v>
      </c>
      <c r="G30" s="106" t="n">
        <v>3516</v>
      </c>
      <c r="H30" s="107" t="n">
        <v>123890</v>
      </c>
      <c r="I30" s="107" t="n">
        <v>521177</v>
      </c>
      <c r="J30" s="107" t="n">
        <v>1873621</v>
      </c>
      <c r="K30" s="107" t="n">
        <v>3589351</v>
      </c>
      <c r="L30" s="107" t="n">
        <v>1537820</v>
      </c>
    </row>
    <row r="31" customFormat="false" ht="15" hidden="false" customHeight="false" outlineLevel="0" collapsed="false">
      <c r="B31" s="104" t="n">
        <v>0</v>
      </c>
      <c r="C31" s="105" t="s">
        <v>34</v>
      </c>
      <c r="D31" s="105" t="n">
        <v>17</v>
      </c>
      <c r="E31" s="105" t="s">
        <v>844</v>
      </c>
      <c r="F31" s="105" t="n">
        <v>2005</v>
      </c>
      <c r="G31" s="106" t="n">
        <v>4021</v>
      </c>
      <c r="H31" s="107" t="n">
        <v>97453</v>
      </c>
      <c r="I31" s="107" t="n">
        <v>382514</v>
      </c>
      <c r="J31" s="107" t="n">
        <v>1397366</v>
      </c>
      <c r="K31" s="107" t="n">
        <v>2491257</v>
      </c>
      <c r="L31" s="107" t="n">
        <v>907226</v>
      </c>
    </row>
    <row r="32" customFormat="false" ht="15" hidden="false" customHeight="false" outlineLevel="0" collapsed="false">
      <c r="B32" s="104" t="n">
        <v>0</v>
      </c>
      <c r="C32" s="105" t="s">
        <v>34</v>
      </c>
      <c r="D32" s="105" t="n">
        <v>18</v>
      </c>
      <c r="E32" s="105" t="s">
        <v>845</v>
      </c>
      <c r="F32" s="105" t="n">
        <v>2005</v>
      </c>
      <c r="G32" s="106" t="n">
        <v>3152</v>
      </c>
      <c r="H32" s="107" t="n">
        <v>75209</v>
      </c>
      <c r="I32" s="107" t="n">
        <v>288641</v>
      </c>
      <c r="J32" s="107" t="n">
        <v>1015431</v>
      </c>
      <c r="K32" s="107" t="n">
        <v>1852261</v>
      </c>
      <c r="L32" s="107" t="n">
        <v>738791</v>
      </c>
    </row>
    <row r="33" customFormat="false" ht="15" hidden="false" customHeight="false" outlineLevel="0" collapsed="false">
      <c r="B33" s="104" t="n">
        <v>0</v>
      </c>
      <c r="C33" s="105" t="s">
        <v>34</v>
      </c>
      <c r="D33" s="105" t="n">
        <v>19</v>
      </c>
      <c r="E33" s="105" t="s">
        <v>846</v>
      </c>
      <c r="F33" s="105" t="n">
        <v>2005</v>
      </c>
      <c r="G33" s="106" t="n">
        <v>2607</v>
      </c>
      <c r="H33" s="107" t="n">
        <v>76953</v>
      </c>
      <c r="I33" s="107" t="n">
        <v>326401</v>
      </c>
      <c r="J33" s="107" t="n">
        <v>1397268</v>
      </c>
      <c r="K33" s="107" t="n">
        <v>2446860</v>
      </c>
      <c r="L33" s="107" t="n">
        <v>946779</v>
      </c>
    </row>
    <row r="34" customFormat="false" ht="15" hidden="false" customHeight="false" outlineLevel="0" collapsed="false">
      <c r="B34" s="104" t="n">
        <v>0</v>
      </c>
      <c r="C34" s="105" t="s">
        <v>34</v>
      </c>
      <c r="D34" s="105" t="n">
        <v>20</v>
      </c>
      <c r="E34" s="105" t="s">
        <v>847</v>
      </c>
      <c r="F34" s="105" t="n">
        <v>2005</v>
      </c>
      <c r="G34" s="106" t="n">
        <v>6796</v>
      </c>
      <c r="H34" s="107" t="n">
        <v>211994</v>
      </c>
      <c r="I34" s="107" t="n">
        <v>914447</v>
      </c>
      <c r="J34" s="107" t="n">
        <v>3570087</v>
      </c>
      <c r="K34" s="107" t="n">
        <v>6259934</v>
      </c>
      <c r="L34" s="107" t="n">
        <v>2441738</v>
      </c>
    </row>
    <row r="35" customFormat="false" ht="15" hidden="false" customHeight="false" outlineLevel="0" collapsed="false">
      <c r="B35" s="104" t="n">
        <v>0</v>
      </c>
      <c r="C35" s="105" t="s">
        <v>34</v>
      </c>
      <c r="D35" s="105" t="n">
        <v>21</v>
      </c>
      <c r="E35" s="105" t="s">
        <v>848</v>
      </c>
      <c r="F35" s="105" t="n">
        <v>2005</v>
      </c>
      <c r="G35" s="106" t="n">
        <v>8087</v>
      </c>
      <c r="H35" s="107" t="n">
        <v>200864</v>
      </c>
      <c r="I35" s="107" t="n">
        <v>794751</v>
      </c>
      <c r="J35" s="107" t="n">
        <v>2881796</v>
      </c>
      <c r="K35" s="107" t="n">
        <v>5088016</v>
      </c>
      <c r="L35" s="107" t="n">
        <v>2014528</v>
      </c>
    </row>
    <row r="36" customFormat="false" ht="15" hidden="false" customHeight="false" outlineLevel="0" collapsed="false">
      <c r="B36" s="104" t="n">
        <v>0</v>
      </c>
      <c r="C36" s="105" t="s">
        <v>34</v>
      </c>
      <c r="D36" s="105" t="n">
        <v>22</v>
      </c>
      <c r="E36" s="105" t="s">
        <v>849</v>
      </c>
      <c r="F36" s="105" t="n">
        <v>2005</v>
      </c>
      <c r="G36" s="106" t="n">
        <v>13228</v>
      </c>
      <c r="H36" s="107" t="n">
        <v>441562</v>
      </c>
      <c r="I36" s="107" t="n">
        <v>2028111</v>
      </c>
      <c r="J36" s="107" t="n">
        <v>10032918</v>
      </c>
      <c r="K36" s="107" t="n">
        <v>17322744</v>
      </c>
      <c r="L36" s="107" t="n">
        <v>6316973</v>
      </c>
    </row>
    <row r="37" customFormat="false" ht="15" hidden="false" customHeight="false" outlineLevel="0" collapsed="false">
      <c r="B37" s="104" t="n">
        <v>0</v>
      </c>
      <c r="C37" s="105" t="s">
        <v>34</v>
      </c>
      <c r="D37" s="105" t="n">
        <v>23</v>
      </c>
      <c r="E37" s="105" t="s">
        <v>850</v>
      </c>
      <c r="F37" s="105" t="n">
        <v>2005</v>
      </c>
      <c r="G37" s="106" t="n">
        <v>23125</v>
      </c>
      <c r="H37" s="107" t="n">
        <v>816755</v>
      </c>
      <c r="I37" s="107" t="n">
        <v>4184547</v>
      </c>
      <c r="J37" s="107" t="n">
        <v>25947270</v>
      </c>
      <c r="K37" s="107" t="n">
        <v>39514017</v>
      </c>
      <c r="L37" s="107" t="n">
        <v>12084214</v>
      </c>
    </row>
    <row r="38" customFormat="false" ht="15" hidden="false" customHeight="false" outlineLevel="0" collapsed="false">
      <c r="B38" s="104" t="n">
        <v>0</v>
      </c>
      <c r="C38" s="105" t="s">
        <v>34</v>
      </c>
      <c r="D38" s="105" t="n">
        <v>24</v>
      </c>
      <c r="E38" s="105" t="s">
        <v>851</v>
      </c>
      <c r="F38" s="105" t="n">
        <v>2005</v>
      </c>
      <c r="G38" s="106" t="n">
        <v>5019</v>
      </c>
      <c r="H38" s="107" t="n">
        <v>193492</v>
      </c>
      <c r="I38" s="107" t="n">
        <v>914732</v>
      </c>
      <c r="J38" s="107" t="n">
        <v>5840204</v>
      </c>
      <c r="K38" s="107" t="n">
        <v>9458095</v>
      </c>
      <c r="L38" s="107" t="n">
        <v>3141113</v>
      </c>
    </row>
    <row r="39" customFormat="false" ht="15" hidden="false" customHeight="false" outlineLevel="0" collapsed="false">
      <c r="B39" s="104" t="n">
        <v>0</v>
      </c>
      <c r="C39" s="105" t="s">
        <v>34</v>
      </c>
      <c r="D39" s="105" t="n">
        <v>25</v>
      </c>
      <c r="E39" s="105" t="s">
        <v>852</v>
      </c>
      <c r="F39" s="105" t="n">
        <v>2005</v>
      </c>
      <c r="G39" s="106" t="n">
        <v>3442</v>
      </c>
      <c r="H39" s="107" t="n">
        <v>147426</v>
      </c>
      <c r="I39" s="107" t="n">
        <v>703601</v>
      </c>
      <c r="J39" s="107" t="n">
        <v>3511389</v>
      </c>
      <c r="K39" s="107" t="n">
        <v>6384228</v>
      </c>
      <c r="L39" s="107" t="n">
        <v>2574334</v>
      </c>
    </row>
    <row r="40" customFormat="false" ht="15" hidden="false" customHeight="false" outlineLevel="0" collapsed="false">
      <c r="B40" s="104" t="n">
        <v>0</v>
      </c>
      <c r="C40" s="105" t="s">
        <v>34</v>
      </c>
      <c r="D40" s="105" t="n">
        <v>26</v>
      </c>
      <c r="E40" s="105" t="s">
        <v>853</v>
      </c>
      <c r="F40" s="105" t="n">
        <v>2005</v>
      </c>
      <c r="G40" s="106" t="n">
        <v>6122</v>
      </c>
      <c r="H40" s="107" t="n">
        <v>157255</v>
      </c>
      <c r="I40" s="107" t="n">
        <v>704270</v>
      </c>
      <c r="J40" s="107" t="n">
        <v>2312627</v>
      </c>
      <c r="K40" s="107" t="n">
        <v>4869525</v>
      </c>
      <c r="L40" s="107" t="n">
        <v>2079879</v>
      </c>
    </row>
    <row r="41" customFormat="false" ht="15" hidden="false" customHeight="false" outlineLevel="0" collapsed="false">
      <c r="B41" s="104" t="n">
        <v>0</v>
      </c>
      <c r="C41" s="105" t="s">
        <v>34</v>
      </c>
      <c r="D41" s="105" t="n">
        <v>27</v>
      </c>
      <c r="E41" s="105" t="s">
        <v>854</v>
      </c>
      <c r="F41" s="105" t="n">
        <v>2005</v>
      </c>
      <c r="G41" s="106" t="n">
        <v>25454</v>
      </c>
      <c r="H41" s="107" t="n">
        <v>526216</v>
      </c>
      <c r="I41" s="107" t="n">
        <v>2347754</v>
      </c>
      <c r="J41" s="107" t="n">
        <v>8976583</v>
      </c>
      <c r="K41" s="107" t="n">
        <v>16301874</v>
      </c>
      <c r="L41" s="107" t="n">
        <v>6343418</v>
      </c>
    </row>
    <row r="42" customFormat="false" ht="15" hidden="false" customHeight="false" outlineLevel="0" collapsed="false">
      <c r="B42" s="104" t="n">
        <v>0</v>
      </c>
      <c r="C42" s="105" t="s">
        <v>34</v>
      </c>
      <c r="D42" s="105" t="n">
        <v>28</v>
      </c>
      <c r="E42" s="105" t="s">
        <v>855</v>
      </c>
      <c r="F42" s="105" t="n">
        <v>2005</v>
      </c>
      <c r="G42" s="106" t="n">
        <v>11537</v>
      </c>
      <c r="H42" s="107" t="n">
        <v>360195</v>
      </c>
      <c r="I42" s="107" t="n">
        <v>1647121</v>
      </c>
      <c r="J42" s="107" t="n">
        <v>7900742</v>
      </c>
      <c r="K42" s="107" t="n">
        <v>13477827</v>
      </c>
      <c r="L42" s="107" t="n">
        <v>4914031</v>
      </c>
    </row>
    <row r="43" customFormat="false" ht="15" hidden="false" customHeight="false" outlineLevel="0" collapsed="false">
      <c r="B43" s="104" t="n">
        <v>0</v>
      </c>
      <c r="C43" s="105" t="s">
        <v>34</v>
      </c>
      <c r="D43" s="105" t="n">
        <v>29</v>
      </c>
      <c r="E43" s="105" t="s">
        <v>856</v>
      </c>
      <c r="F43" s="105" t="n">
        <v>2005</v>
      </c>
      <c r="G43" s="106" t="n">
        <v>2804</v>
      </c>
      <c r="H43" s="107" t="n">
        <v>70378</v>
      </c>
      <c r="I43" s="107" t="n">
        <v>308169</v>
      </c>
      <c r="J43" s="107" t="n">
        <v>1259357</v>
      </c>
      <c r="K43" s="107" t="n">
        <v>2156489</v>
      </c>
      <c r="L43" s="107" t="n">
        <v>803496</v>
      </c>
    </row>
    <row r="44" customFormat="false" ht="15" hidden="false" customHeight="false" outlineLevel="0" collapsed="false">
      <c r="B44" s="104" t="n">
        <v>0</v>
      </c>
      <c r="C44" s="105" t="s">
        <v>34</v>
      </c>
      <c r="D44" s="105" t="n">
        <v>30</v>
      </c>
      <c r="E44" s="105" t="s">
        <v>857</v>
      </c>
      <c r="F44" s="105" t="n">
        <v>2005</v>
      </c>
      <c r="G44" s="106" t="n">
        <v>2497</v>
      </c>
      <c r="H44" s="107" t="n">
        <v>52416</v>
      </c>
      <c r="I44" s="107" t="n">
        <v>205134</v>
      </c>
      <c r="J44" s="107" t="n">
        <v>1510928</v>
      </c>
      <c r="K44" s="107" t="n">
        <v>2780266</v>
      </c>
      <c r="L44" s="107" t="n">
        <v>1045022</v>
      </c>
    </row>
    <row r="45" customFormat="false" ht="15" hidden="false" customHeight="false" outlineLevel="0" collapsed="false">
      <c r="B45" s="104" t="n">
        <v>0</v>
      </c>
      <c r="C45" s="105" t="s">
        <v>34</v>
      </c>
      <c r="D45" s="105" t="n">
        <v>31</v>
      </c>
      <c r="E45" s="105" t="s">
        <v>858</v>
      </c>
      <c r="F45" s="105" t="n">
        <v>2005</v>
      </c>
      <c r="G45" s="106" t="n">
        <v>1178</v>
      </c>
      <c r="H45" s="107" t="n">
        <v>40171</v>
      </c>
      <c r="I45" s="107" t="n">
        <v>127960</v>
      </c>
      <c r="J45" s="107" t="n">
        <v>612733</v>
      </c>
      <c r="K45" s="107" t="n">
        <v>1068232</v>
      </c>
      <c r="L45" s="107" t="n">
        <v>302514</v>
      </c>
    </row>
    <row r="46" customFormat="false" ht="15" hidden="false" customHeight="false" outlineLevel="0" collapsed="false">
      <c r="B46" s="104" t="n">
        <v>0</v>
      </c>
      <c r="C46" s="105" t="s">
        <v>34</v>
      </c>
      <c r="D46" s="105" t="n">
        <v>32</v>
      </c>
      <c r="E46" s="105" t="s">
        <v>859</v>
      </c>
      <c r="F46" s="105" t="n">
        <v>2005</v>
      </c>
      <c r="G46" s="106" t="n">
        <v>1672</v>
      </c>
      <c r="H46" s="107" t="n">
        <v>43594</v>
      </c>
      <c r="I46" s="107" t="n">
        <v>151395</v>
      </c>
      <c r="J46" s="107" t="n">
        <v>670733</v>
      </c>
      <c r="K46" s="107" t="n">
        <v>1063635</v>
      </c>
      <c r="L46" s="107" t="n">
        <v>350255</v>
      </c>
    </row>
    <row r="47" customFormat="false" ht="15" hidden="false" customHeight="false" outlineLevel="0" collapsed="false">
      <c r="B47" s="104" t="n">
        <v>0</v>
      </c>
      <c r="C47" s="105" t="s">
        <v>34</v>
      </c>
      <c r="D47" s="105" t="n">
        <v>33</v>
      </c>
      <c r="E47" s="105" t="s">
        <v>860</v>
      </c>
      <c r="F47" s="105" t="n">
        <v>2005</v>
      </c>
      <c r="G47" s="106" t="n">
        <v>4450</v>
      </c>
      <c r="H47" s="107" t="n">
        <v>150174</v>
      </c>
      <c r="I47" s="107" t="n">
        <v>661694</v>
      </c>
      <c r="J47" s="107" t="n">
        <v>4596219</v>
      </c>
      <c r="K47" s="107" t="n">
        <v>7295599</v>
      </c>
      <c r="L47" s="107" t="n">
        <v>2217094</v>
      </c>
    </row>
    <row r="48" customFormat="false" ht="15" hidden="false" customHeight="false" outlineLevel="0" collapsed="false">
      <c r="B48" s="104" t="n">
        <v>0</v>
      </c>
      <c r="C48" s="105" t="s">
        <v>34</v>
      </c>
      <c r="D48" s="105" t="n">
        <v>34</v>
      </c>
      <c r="E48" s="105" t="s">
        <v>861</v>
      </c>
      <c r="F48" s="105" t="n">
        <v>2005</v>
      </c>
      <c r="G48" s="106" t="n">
        <v>6363</v>
      </c>
      <c r="H48" s="107" t="n">
        <v>209183</v>
      </c>
      <c r="I48" s="107" t="n">
        <v>966088</v>
      </c>
      <c r="J48" s="107" t="n">
        <v>4543468</v>
      </c>
      <c r="K48" s="107" t="n">
        <v>7786582</v>
      </c>
      <c r="L48" s="107" t="n">
        <v>2936432</v>
      </c>
    </row>
    <row r="49" customFormat="false" ht="15" hidden="false" customHeight="false" outlineLevel="0" collapsed="false">
      <c r="B49" s="104" t="n">
        <v>0</v>
      </c>
      <c r="C49" s="105" t="s">
        <v>34</v>
      </c>
      <c r="D49" s="105" t="n">
        <v>35</v>
      </c>
      <c r="E49" s="105" t="s">
        <v>862</v>
      </c>
      <c r="F49" s="105" t="n">
        <v>2005</v>
      </c>
      <c r="G49" s="106" t="n">
        <v>2381</v>
      </c>
      <c r="H49" s="107" t="n">
        <v>95397</v>
      </c>
      <c r="I49" s="107" t="n">
        <v>450182</v>
      </c>
      <c r="J49" s="107" t="n">
        <v>3710226</v>
      </c>
      <c r="K49" s="107" t="n">
        <v>6024963</v>
      </c>
      <c r="L49" s="107" t="n">
        <v>1920009</v>
      </c>
    </row>
    <row r="50" customFormat="false" ht="15" hidden="false" customHeight="false" outlineLevel="0" collapsed="false">
      <c r="B50" s="104" t="n">
        <v>0</v>
      </c>
      <c r="C50" s="105" t="s">
        <v>34</v>
      </c>
      <c r="D50" s="105" t="n">
        <v>36</v>
      </c>
      <c r="E50" s="105" t="s">
        <v>863</v>
      </c>
      <c r="F50" s="105" t="n">
        <v>2005</v>
      </c>
      <c r="G50" s="106" t="n">
        <v>1819</v>
      </c>
      <c r="H50" s="107" t="n">
        <v>50393</v>
      </c>
      <c r="I50" s="107" t="n">
        <v>209899</v>
      </c>
      <c r="J50" s="107" t="n">
        <v>794072</v>
      </c>
      <c r="K50" s="107" t="n">
        <v>1605572</v>
      </c>
      <c r="L50" s="107" t="n">
        <v>726785</v>
      </c>
    </row>
    <row r="51" customFormat="false" ht="15" hidden="false" customHeight="false" outlineLevel="0" collapsed="false">
      <c r="B51" s="104" t="n">
        <v>0</v>
      </c>
      <c r="C51" s="105" t="s">
        <v>34</v>
      </c>
      <c r="D51" s="105" t="n">
        <v>37</v>
      </c>
      <c r="E51" s="105" t="s">
        <v>864</v>
      </c>
      <c r="F51" s="105" t="n">
        <v>2005</v>
      </c>
      <c r="G51" s="106" t="n">
        <v>2602</v>
      </c>
      <c r="H51" s="107" t="n">
        <v>67616</v>
      </c>
      <c r="I51" s="107" t="n">
        <v>255957</v>
      </c>
      <c r="J51" s="107" t="n">
        <v>1362135</v>
      </c>
      <c r="K51" s="107" t="n">
        <v>2159953</v>
      </c>
      <c r="L51" s="107" t="n">
        <v>656680</v>
      </c>
    </row>
    <row r="52" customFormat="false" ht="15" hidden="false" customHeight="false" outlineLevel="0" collapsed="false">
      <c r="B52" s="104" t="n">
        <v>0</v>
      </c>
      <c r="C52" s="105" t="s">
        <v>34</v>
      </c>
      <c r="D52" s="105" t="n">
        <v>38</v>
      </c>
      <c r="E52" s="105" t="s">
        <v>865</v>
      </c>
      <c r="F52" s="105" t="n">
        <v>2005</v>
      </c>
      <c r="G52" s="106" t="n">
        <v>3073</v>
      </c>
      <c r="H52" s="107" t="n">
        <v>84532</v>
      </c>
      <c r="I52" s="107" t="n">
        <v>333422</v>
      </c>
      <c r="J52" s="107" t="n">
        <v>2179936</v>
      </c>
      <c r="K52" s="107" t="n">
        <v>3435178</v>
      </c>
      <c r="L52" s="107" t="n">
        <v>1041757</v>
      </c>
    </row>
    <row r="53" customFormat="false" ht="15" hidden="false" customHeight="false" outlineLevel="0" collapsed="false">
      <c r="B53" s="104" t="n">
        <v>0</v>
      </c>
      <c r="C53" s="105" t="s">
        <v>34</v>
      </c>
      <c r="D53" s="105" t="n">
        <v>39</v>
      </c>
      <c r="E53" s="105" t="s">
        <v>866</v>
      </c>
      <c r="F53" s="105" t="n">
        <v>2005</v>
      </c>
      <c r="G53" s="106" t="n">
        <v>1343</v>
      </c>
      <c r="H53" s="107" t="n">
        <v>26620</v>
      </c>
      <c r="I53" s="107" t="n">
        <v>86173</v>
      </c>
      <c r="J53" s="107" t="n">
        <v>285998</v>
      </c>
      <c r="K53" s="107" t="n">
        <v>546895</v>
      </c>
      <c r="L53" s="107" t="n">
        <v>231853</v>
      </c>
    </row>
    <row r="54" customFormat="false" ht="15" hidden="false" customHeight="false" outlineLevel="0" collapsed="false">
      <c r="B54" s="104" t="n">
        <v>0</v>
      </c>
      <c r="C54" s="105" t="s">
        <v>34</v>
      </c>
      <c r="D54" s="105" t="n">
        <v>40</v>
      </c>
      <c r="E54" s="105" t="s">
        <v>867</v>
      </c>
      <c r="F54" s="105" t="n">
        <v>2005</v>
      </c>
      <c r="G54" s="106" t="n">
        <v>7053</v>
      </c>
      <c r="H54" s="107" t="n">
        <v>219368</v>
      </c>
      <c r="I54" s="107" t="n">
        <v>938289</v>
      </c>
      <c r="J54" s="107" t="n">
        <v>4469662</v>
      </c>
      <c r="K54" s="107" t="n">
        <v>7751547</v>
      </c>
      <c r="L54" s="107" t="n">
        <v>2697217</v>
      </c>
    </row>
    <row r="55" customFormat="false" ht="15" hidden="false" customHeight="false" outlineLevel="0" collapsed="false">
      <c r="B55" s="104" t="n">
        <v>0</v>
      </c>
      <c r="C55" s="105" t="s">
        <v>34</v>
      </c>
      <c r="D55" s="105" t="n">
        <v>41</v>
      </c>
      <c r="E55" s="105" t="s">
        <v>868</v>
      </c>
      <c r="F55" s="105" t="n">
        <v>2005</v>
      </c>
      <c r="G55" s="106" t="n">
        <v>1756</v>
      </c>
      <c r="H55" s="107" t="n">
        <v>60210</v>
      </c>
      <c r="I55" s="107" t="n">
        <v>218172</v>
      </c>
      <c r="J55" s="107" t="n">
        <v>891124</v>
      </c>
      <c r="K55" s="107" t="n">
        <v>1561574</v>
      </c>
      <c r="L55" s="107" t="n">
        <v>597012</v>
      </c>
    </row>
    <row r="56" customFormat="false" ht="15" hidden="false" customHeight="false" outlineLevel="0" collapsed="false">
      <c r="B56" s="104" t="n">
        <v>0</v>
      </c>
      <c r="C56" s="105" t="s">
        <v>34</v>
      </c>
      <c r="D56" s="105" t="n">
        <v>42</v>
      </c>
      <c r="E56" s="105" t="s">
        <v>869</v>
      </c>
      <c r="F56" s="105" t="n">
        <v>2005</v>
      </c>
      <c r="G56" s="106" t="n">
        <v>2467</v>
      </c>
      <c r="H56" s="107" t="n">
        <v>59023</v>
      </c>
      <c r="I56" s="107" t="n">
        <v>215648</v>
      </c>
      <c r="J56" s="107" t="n">
        <v>851540</v>
      </c>
      <c r="K56" s="107" t="n">
        <v>1492355</v>
      </c>
      <c r="L56" s="107" t="n">
        <v>536383</v>
      </c>
    </row>
    <row r="57" customFormat="false" ht="15" hidden="false" customHeight="false" outlineLevel="0" collapsed="false">
      <c r="B57" s="104" t="n">
        <v>0</v>
      </c>
      <c r="C57" s="105" t="s">
        <v>34</v>
      </c>
      <c r="D57" s="105" t="n">
        <v>43</v>
      </c>
      <c r="E57" s="105" t="s">
        <v>870</v>
      </c>
      <c r="F57" s="105" t="n">
        <v>2005</v>
      </c>
      <c r="G57" s="106" t="n">
        <v>2631</v>
      </c>
      <c r="H57" s="107" t="n">
        <v>96141</v>
      </c>
      <c r="I57" s="107" t="n">
        <v>361488</v>
      </c>
      <c r="J57" s="107" t="n">
        <v>1471525</v>
      </c>
      <c r="K57" s="107" t="n">
        <v>2620777</v>
      </c>
      <c r="L57" s="107" t="n">
        <v>985374</v>
      </c>
    </row>
    <row r="58" customFormat="false" ht="15" hidden="false" customHeight="false" outlineLevel="0" collapsed="false">
      <c r="B58" s="104" t="n">
        <v>0</v>
      </c>
      <c r="C58" s="105" t="s">
        <v>34</v>
      </c>
      <c r="D58" s="105" t="n">
        <v>44</v>
      </c>
      <c r="E58" s="105" t="s">
        <v>871</v>
      </c>
      <c r="F58" s="105" t="n">
        <v>2005</v>
      </c>
      <c r="G58" s="106" t="n">
        <v>1971</v>
      </c>
      <c r="H58" s="107" t="n">
        <v>68856</v>
      </c>
      <c r="I58" s="107" t="n">
        <v>267033</v>
      </c>
      <c r="J58" s="107" t="n">
        <v>2256948</v>
      </c>
      <c r="K58" s="107" t="n">
        <v>3671743</v>
      </c>
      <c r="L58" s="107" t="n">
        <v>1173213</v>
      </c>
    </row>
    <row r="59" customFormat="false" ht="15" hidden="false" customHeight="false" outlineLevel="0" collapsed="false">
      <c r="B59" s="104" t="n">
        <v>0</v>
      </c>
      <c r="C59" s="105" t="s">
        <v>34</v>
      </c>
      <c r="D59" s="105" t="n">
        <v>45</v>
      </c>
      <c r="E59" s="105" t="s">
        <v>872</v>
      </c>
      <c r="F59" s="105" t="n">
        <v>2005</v>
      </c>
      <c r="G59" s="106" t="n">
        <v>1797</v>
      </c>
      <c r="H59" s="107" t="n">
        <v>58201</v>
      </c>
      <c r="I59" s="107" t="n">
        <v>186590</v>
      </c>
      <c r="J59" s="107" t="n">
        <v>765233</v>
      </c>
      <c r="K59" s="107" t="n">
        <v>1288769</v>
      </c>
      <c r="L59" s="107" t="n">
        <v>431525</v>
      </c>
    </row>
    <row r="60" customFormat="false" ht="15" hidden="false" customHeight="false" outlineLevel="0" collapsed="false">
      <c r="B60" s="104" t="n">
        <v>0</v>
      </c>
      <c r="C60" s="105" t="s">
        <v>34</v>
      </c>
      <c r="D60" s="105" t="n">
        <v>46</v>
      </c>
      <c r="E60" s="105" t="s">
        <v>873</v>
      </c>
      <c r="F60" s="105" t="n">
        <v>2005</v>
      </c>
      <c r="G60" s="106" t="n">
        <v>2811</v>
      </c>
      <c r="H60" s="107" t="n">
        <v>76967</v>
      </c>
      <c r="I60" s="107" t="n">
        <v>258163</v>
      </c>
      <c r="J60" s="107" t="n">
        <v>1011769</v>
      </c>
      <c r="K60" s="107" t="n">
        <v>1811335</v>
      </c>
      <c r="L60" s="107" t="n">
        <v>677764</v>
      </c>
    </row>
    <row r="61" customFormat="false" ht="15" hidden="false" customHeight="false" outlineLevel="0" collapsed="false">
      <c r="B61" s="104" t="n">
        <v>0</v>
      </c>
      <c r="C61" s="105" t="s">
        <v>34</v>
      </c>
      <c r="D61" s="105" t="n">
        <v>47</v>
      </c>
      <c r="E61" s="105" t="s">
        <v>874</v>
      </c>
      <c r="F61" s="105" t="n">
        <v>2005</v>
      </c>
      <c r="G61" s="106" t="n">
        <v>1403</v>
      </c>
      <c r="H61" s="107" t="n">
        <v>24525</v>
      </c>
      <c r="I61" s="107" t="n">
        <v>64351</v>
      </c>
      <c r="J61" s="107" t="n">
        <v>321594</v>
      </c>
      <c r="K61" s="107" t="n">
        <v>515057</v>
      </c>
      <c r="L61" s="107" t="n">
        <v>142951</v>
      </c>
    </row>
    <row r="62" customFormat="false" ht="15" hidden="false" customHeight="false" outlineLevel="0" collapsed="false">
      <c r="B62" s="104" t="n">
        <v>0</v>
      </c>
      <c r="C62" s="105" t="s">
        <v>34</v>
      </c>
      <c r="D62" s="105" t="n">
        <v>61</v>
      </c>
      <c r="E62" s="105" t="s">
        <v>875</v>
      </c>
      <c r="F62" s="105" t="n">
        <v>2005</v>
      </c>
      <c r="G62" s="106" t="n">
        <v>1271</v>
      </c>
      <c r="H62" s="107" t="n">
        <v>31733</v>
      </c>
      <c r="I62" s="107" t="n">
        <v>101777</v>
      </c>
      <c r="J62" s="107" t="n">
        <v>281870</v>
      </c>
      <c r="K62" s="107" t="n">
        <v>560081</v>
      </c>
      <c r="L62" s="107" t="n">
        <v>237962</v>
      </c>
    </row>
    <row r="63" customFormat="false" ht="15" hidden="false" customHeight="false" outlineLevel="0" collapsed="false">
      <c r="B63" s="104" t="n">
        <v>0</v>
      </c>
      <c r="C63" s="105" t="s">
        <v>34</v>
      </c>
      <c r="D63" s="105" t="n">
        <v>62</v>
      </c>
      <c r="E63" s="105" t="s">
        <v>876</v>
      </c>
      <c r="F63" s="105" t="n">
        <v>2005</v>
      </c>
      <c r="G63" s="106" t="n">
        <v>676</v>
      </c>
      <c r="H63" s="107" t="n">
        <v>18383</v>
      </c>
      <c r="I63" s="107" t="n">
        <v>72348</v>
      </c>
      <c r="J63" s="107" t="n">
        <v>508911</v>
      </c>
      <c r="K63" s="107" t="n">
        <v>846634</v>
      </c>
      <c r="L63" s="107" t="n">
        <v>199025</v>
      </c>
    </row>
    <row r="64" customFormat="false" ht="15" hidden="false" customHeight="false" outlineLevel="0" collapsed="false">
      <c r="B64" s="104" t="n">
        <v>0</v>
      </c>
      <c r="C64" s="105" t="s">
        <v>34</v>
      </c>
      <c r="D64" s="105" t="n">
        <v>63</v>
      </c>
      <c r="E64" s="105" t="s">
        <v>877</v>
      </c>
      <c r="F64" s="105" t="n">
        <v>2005</v>
      </c>
      <c r="G64" s="106" t="n">
        <v>1313</v>
      </c>
      <c r="H64" s="107" t="n">
        <v>30537</v>
      </c>
      <c r="I64" s="107" t="n">
        <v>124146</v>
      </c>
      <c r="J64" s="107" t="n">
        <v>432426</v>
      </c>
      <c r="K64" s="107" t="n">
        <v>830907</v>
      </c>
      <c r="L64" s="107" t="n">
        <v>357115</v>
      </c>
    </row>
    <row r="65" customFormat="false" ht="15" hidden="false" customHeight="false" outlineLevel="0" collapsed="false">
      <c r="B65" s="104" t="n">
        <v>0</v>
      </c>
      <c r="C65" s="105" t="s">
        <v>34</v>
      </c>
      <c r="D65" s="105" t="n">
        <v>64</v>
      </c>
      <c r="E65" s="105" t="s">
        <v>878</v>
      </c>
      <c r="F65" s="105" t="n">
        <v>2005</v>
      </c>
      <c r="G65" s="106" t="n">
        <v>535</v>
      </c>
      <c r="H65" s="107" t="n">
        <v>19439</v>
      </c>
      <c r="I65" s="107" t="n">
        <v>105186</v>
      </c>
      <c r="J65" s="107" t="n">
        <v>604293</v>
      </c>
      <c r="K65" s="107" t="n">
        <v>1050576</v>
      </c>
      <c r="L65" s="107" t="n">
        <v>393226</v>
      </c>
    </row>
    <row r="66" customFormat="false" ht="15" hidden="false" customHeight="false" outlineLevel="0" collapsed="false">
      <c r="B66" s="104" t="n">
        <v>0</v>
      </c>
      <c r="C66" s="105" t="s">
        <v>34</v>
      </c>
      <c r="D66" s="105" t="n">
        <v>65</v>
      </c>
      <c r="E66" s="105" t="s">
        <v>879</v>
      </c>
      <c r="F66" s="105" t="n">
        <v>2005</v>
      </c>
      <c r="G66" s="106" t="n">
        <v>17294</v>
      </c>
      <c r="H66" s="107" t="n">
        <v>236110</v>
      </c>
      <c r="I66" s="107" t="n">
        <v>1073597</v>
      </c>
      <c r="J66" s="107" t="n">
        <v>2480753</v>
      </c>
      <c r="K66" s="107" t="n">
        <v>4928408</v>
      </c>
      <c r="L66" s="107" t="n">
        <v>2264712</v>
      </c>
    </row>
    <row r="67" customFormat="false" ht="15" hidden="false" customHeight="false" outlineLevel="0" collapsed="false">
      <c r="B67" s="104" t="n">
        <v>0</v>
      </c>
      <c r="C67" s="105" t="s">
        <v>34</v>
      </c>
      <c r="D67" s="105" t="n">
        <v>66</v>
      </c>
      <c r="E67" s="105" t="s">
        <v>880</v>
      </c>
      <c r="F67" s="105" t="n">
        <v>2005</v>
      </c>
      <c r="G67" s="106" t="n">
        <v>3584</v>
      </c>
      <c r="H67" s="107" t="n">
        <v>109995</v>
      </c>
      <c r="I67" s="107" t="n">
        <v>585452</v>
      </c>
      <c r="J67" s="107" t="n">
        <v>2530972</v>
      </c>
      <c r="K67" s="107" t="n">
        <v>4416376</v>
      </c>
      <c r="L67" s="107" t="n">
        <v>1414587</v>
      </c>
    </row>
    <row r="68" customFormat="false" ht="15" hidden="false" customHeight="false" outlineLevel="0" collapsed="false">
      <c r="B68" s="104" t="n">
        <v>0</v>
      </c>
      <c r="C68" s="105" t="s">
        <v>34</v>
      </c>
      <c r="D68" s="105" t="n">
        <v>67</v>
      </c>
      <c r="E68" s="105" t="s">
        <v>881</v>
      </c>
      <c r="F68" s="105" t="n">
        <v>2005</v>
      </c>
      <c r="G68" s="106" t="n">
        <v>1839</v>
      </c>
      <c r="H68" s="107" t="n">
        <v>56232</v>
      </c>
      <c r="I68" s="107" t="n">
        <v>341177</v>
      </c>
      <c r="J68" s="107" t="n">
        <v>2694176</v>
      </c>
      <c r="K68" s="107" t="n">
        <v>4229776</v>
      </c>
      <c r="L68" s="107" t="n">
        <v>1098179</v>
      </c>
    </row>
    <row r="69" customFormat="false" ht="15" hidden="false" customHeight="false" outlineLevel="0" collapsed="false">
      <c r="B69" s="104" t="n">
        <v>0</v>
      </c>
      <c r="C69" s="105" t="s">
        <v>34</v>
      </c>
      <c r="D69" s="105" t="n">
        <v>68</v>
      </c>
      <c r="E69" s="105" t="s">
        <v>882</v>
      </c>
      <c r="F69" s="105" t="n">
        <v>2005</v>
      </c>
      <c r="G69" s="106" t="n">
        <v>1914</v>
      </c>
      <c r="H69" s="107" t="n">
        <v>45714</v>
      </c>
      <c r="I69" s="107" t="n">
        <v>195663</v>
      </c>
      <c r="J69" s="107" t="n">
        <v>819353</v>
      </c>
      <c r="K69" s="107" t="n">
        <v>1451404</v>
      </c>
      <c r="L69" s="107" t="n">
        <v>586440</v>
      </c>
    </row>
    <row r="70" customFormat="false" ht="15" hidden="false" customHeight="false" outlineLevel="0" collapsed="false">
      <c r="B70" s="104" t="n">
        <v>0</v>
      </c>
      <c r="C70" s="105" t="s">
        <v>34</v>
      </c>
      <c r="D70" s="105" t="n">
        <v>69</v>
      </c>
      <c r="E70" s="105" t="s">
        <v>883</v>
      </c>
      <c r="F70" s="105" t="n">
        <v>2005</v>
      </c>
      <c r="G70" s="106" t="n">
        <v>6338</v>
      </c>
      <c r="H70" s="107" t="n">
        <v>121198</v>
      </c>
      <c r="I70" s="107" t="n">
        <v>545961</v>
      </c>
      <c r="J70" s="107" t="n">
        <v>2165037</v>
      </c>
      <c r="K70" s="107" t="n">
        <v>3694611</v>
      </c>
      <c r="L70" s="107" t="n">
        <v>1343047</v>
      </c>
    </row>
    <row r="71" customFormat="false" ht="15" hidden="false" customHeight="false" outlineLevel="0" collapsed="false">
      <c r="B71" s="104" t="n">
        <v>0</v>
      </c>
      <c r="C71" s="105" t="s">
        <v>34</v>
      </c>
      <c r="D71" s="105" t="n">
        <v>70</v>
      </c>
      <c r="E71" s="105" t="s">
        <v>884</v>
      </c>
      <c r="F71" s="105" t="n">
        <v>2005</v>
      </c>
      <c r="G71" s="106" t="n">
        <v>3365</v>
      </c>
      <c r="H71" s="107" t="n">
        <v>73516</v>
      </c>
      <c r="I71" s="107" t="n">
        <v>332910</v>
      </c>
      <c r="J71" s="107" t="n">
        <v>955109</v>
      </c>
      <c r="K71" s="107" t="n">
        <v>2234276</v>
      </c>
      <c r="L71" s="107" t="n">
        <v>945317</v>
      </c>
    </row>
    <row r="72" customFormat="false" ht="15" hidden="false" customHeight="false" outlineLevel="0" collapsed="false">
      <c r="B72" s="104" t="n">
        <v>0</v>
      </c>
      <c r="C72" s="105" t="s">
        <v>34</v>
      </c>
      <c r="D72" s="105" t="n">
        <v>71</v>
      </c>
      <c r="E72" s="105" t="s">
        <v>885</v>
      </c>
      <c r="F72" s="105" t="n">
        <v>2005</v>
      </c>
      <c r="G72" s="106" t="n">
        <v>8981</v>
      </c>
      <c r="H72" s="107" t="n">
        <v>148400</v>
      </c>
      <c r="I72" s="107" t="n">
        <v>647161</v>
      </c>
      <c r="J72" s="107" t="n">
        <v>1947838</v>
      </c>
      <c r="K72" s="107" t="n">
        <v>4045047</v>
      </c>
      <c r="L72" s="107" t="n">
        <v>1929179</v>
      </c>
    </row>
    <row r="73" customFormat="false" ht="15" hidden="false" customHeight="false" outlineLevel="0" collapsed="false">
      <c r="B73" s="104" t="n">
        <v>0</v>
      </c>
      <c r="C73" s="105" t="s">
        <v>34</v>
      </c>
      <c r="D73" s="105" t="n">
        <v>72</v>
      </c>
      <c r="E73" s="105" t="s">
        <v>886</v>
      </c>
      <c r="F73" s="105" t="n">
        <v>2005</v>
      </c>
      <c r="G73" s="106" t="n">
        <v>2252</v>
      </c>
      <c r="H73" s="107" t="n">
        <v>67452</v>
      </c>
      <c r="I73" s="107" t="n">
        <v>334025</v>
      </c>
      <c r="J73" s="107" t="n">
        <v>1385444</v>
      </c>
      <c r="K73" s="107" t="n">
        <v>2552124</v>
      </c>
      <c r="L73" s="107" t="n">
        <v>1025261</v>
      </c>
    </row>
    <row r="74" customFormat="false" ht="15" hidden="false" customHeight="false" outlineLevel="0" collapsed="false">
      <c r="B74" s="104" t="n">
        <v>0</v>
      </c>
      <c r="C74" s="105" t="s">
        <v>34</v>
      </c>
      <c r="D74" s="105" t="n">
        <v>73</v>
      </c>
      <c r="E74" s="105" t="s">
        <v>887</v>
      </c>
      <c r="F74" s="105" t="n">
        <v>2005</v>
      </c>
      <c r="G74" s="106" t="n">
        <v>1521</v>
      </c>
      <c r="H74" s="107" t="n">
        <v>50885</v>
      </c>
      <c r="I74" s="107" t="n">
        <v>233323</v>
      </c>
      <c r="J74" s="107" t="n">
        <v>1284903</v>
      </c>
      <c r="K74" s="107" t="n">
        <v>1915332</v>
      </c>
      <c r="L74" s="107" t="n">
        <v>591635</v>
      </c>
    </row>
    <row r="75" customFormat="false" ht="15" hidden="false" customHeight="false" outlineLevel="0" collapsed="false">
      <c r="B75" s="104" t="n">
        <v>0</v>
      </c>
      <c r="C75" s="105" t="s">
        <v>34</v>
      </c>
      <c r="D75" s="105" t="n">
        <v>74</v>
      </c>
      <c r="E75" s="105" t="s">
        <v>888</v>
      </c>
      <c r="F75" s="105" t="n">
        <v>2005</v>
      </c>
      <c r="G75" s="106" t="n">
        <v>1244</v>
      </c>
      <c r="H75" s="107" t="n">
        <v>50955</v>
      </c>
      <c r="I75" s="107" t="n">
        <v>256000</v>
      </c>
      <c r="J75" s="107" t="n">
        <v>1057852</v>
      </c>
      <c r="K75" s="107" t="n">
        <v>1876989</v>
      </c>
      <c r="L75" s="107" t="n">
        <v>720497</v>
      </c>
    </row>
    <row r="76" customFormat="false" ht="15" hidden="false" customHeight="false" outlineLevel="0" collapsed="false">
      <c r="B76" s="104" t="n">
        <v>0</v>
      </c>
      <c r="C76" s="105" t="s">
        <v>34</v>
      </c>
      <c r="D76" s="105" t="n">
        <v>75</v>
      </c>
      <c r="E76" s="105" t="s">
        <v>889</v>
      </c>
      <c r="F76" s="105" t="n">
        <v>2005</v>
      </c>
      <c r="G76" s="106" t="n">
        <v>1058</v>
      </c>
      <c r="H76" s="107" t="n">
        <v>23467</v>
      </c>
      <c r="I76" s="107" t="n">
        <v>82689</v>
      </c>
      <c r="J76" s="107" t="n">
        <v>305119</v>
      </c>
      <c r="K76" s="107" t="n">
        <v>602997</v>
      </c>
      <c r="L76" s="107" t="n">
        <v>211054</v>
      </c>
    </row>
    <row r="77" customFormat="false" ht="15" hidden="false" customHeight="false" outlineLevel="0" collapsed="false">
      <c r="B77" s="104" t="n">
        <v>9</v>
      </c>
      <c r="C77" s="105" t="s">
        <v>37</v>
      </c>
      <c r="D77" s="105" t="n">
        <v>0</v>
      </c>
      <c r="E77" s="105" t="s">
        <v>826</v>
      </c>
      <c r="F77" s="105" t="n">
        <v>2001</v>
      </c>
      <c r="G77" s="106" t="n">
        <v>37491</v>
      </c>
      <c r="H77" s="107" t="n">
        <v>1155025</v>
      </c>
      <c r="I77" s="107" t="n">
        <v>3272601</v>
      </c>
      <c r="J77" s="107" t="n">
        <v>13470568</v>
      </c>
      <c r="K77" s="107" t="n">
        <v>23454150</v>
      </c>
      <c r="L77" s="107" t="n">
        <v>8991978</v>
      </c>
    </row>
    <row r="78" customFormat="false" ht="15" hidden="false" customHeight="false" outlineLevel="0" collapsed="false">
      <c r="B78" s="104" t="n">
        <v>9</v>
      </c>
      <c r="C78" s="105" t="s">
        <v>37</v>
      </c>
      <c r="D78" s="105" t="n">
        <v>0</v>
      </c>
      <c r="E78" s="105" t="s">
        <v>826</v>
      </c>
      <c r="F78" s="105" t="n">
        <v>2002</v>
      </c>
      <c r="G78" s="106" t="n">
        <v>35739</v>
      </c>
      <c r="H78" s="107" t="n">
        <v>1137521</v>
      </c>
      <c r="I78" s="107" t="n">
        <v>3168854</v>
      </c>
      <c r="J78" s="107" t="n">
        <v>13246793</v>
      </c>
      <c r="K78" s="107" t="n">
        <v>22984018</v>
      </c>
      <c r="L78" s="107" t="n">
        <v>8793806</v>
      </c>
    </row>
    <row r="79" customFormat="false" ht="15" hidden="false" customHeight="false" outlineLevel="0" collapsed="false">
      <c r="B79" s="104" t="n">
        <v>9</v>
      </c>
      <c r="C79" s="105" t="s">
        <v>37</v>
      </c>
      <c r="D79" s="105" t="n">
        <v>0</v>
      </c>
      <c r="E79" s="105" t="s">
        <v>826</v>
      </c>
      <c r="F79" s="105" t="n">
        <v>2003</v>
      </c>
      <c r="G79" s="106" t="n">
        <v>36150</v>
      </c>
      <c r="H79" s="107" t="n">
        <v>1127507</v>
      </c>
      <c r="I79" s="107" t="n">
        <v>3113763</v>
      </c>
      <c r="J79" s="107" t="n">
        <v>13119265</v>
      </c>
      <c r="K79" s="107" t="n">
        <v>22761509</v>
      </c>
      <c r="L79" s="107" t="n">
        <v>8708667</v>
      </c>
    </row>
    <row r="80" customFormat="false" ht="15" hidden="false" customHeight="false" outlineLevel="0" collapsed="false">
      <c r="B80" s="104" t="n">
        <v>9</v>
      </c>
      <c r="C80" s="105" t="s">
        <v>37</v>
      </c>
      <c r="D80" s="105" t="n">
        <v>0</v>
      </c>
      <c r="E80" s="105" t="s">
        <v>826</v>
      </c>
      <c r="F80" s="105" t="n">
        <v>2004</v>
      </c>
      <c r="G80" s="106" t="n">
        <v>33886</v>
      </c>
      <c r="H80" s="107" t="n">
        <v>1107720</v>
      </c>
      <c r="I80" s="107" t="n">
        <v>3045676</v>
      </c>
      <c r="J80" s="107" t="n">
        <v>13273198</v>
      </c>
      <c r="K80" s="107" t="n">
        <v>22789227</v>
      </c>
      <c r="L80" s="107" t="n">
        <v>8611135</v>
      </c>
    </row>
    <row r="81" customFormat="false" ht="15" hidden="false" customHeight="false" outlineLevel="0" collapsed="false">
      <c r="B81" s="104" t="n">
        <v>9</v>
      </c>
      <c r="C81" s="105" t="s">
        <v>37</v>
      </c>
      <c r="D81" s="105" t="n">
        <v>0</v>
      </c>
      <c r="E81" s="105" t="s">
        <v>826</v>
      </c>
      <c r="F81" s="105" t="n">
        <v>2005</v>
      </c>
      <c r="G81" s="106" t="n">
        <v>34196</v>
      </c>
      <c r="H81" s="107" t="n">
        <v>1104292</v>
      </c>
      <c r="I81" s="107" t="n">
        <v>3012486</v>
      </c>
      <c r="J81" s="107" t="n">
        <v>13266026</v>
      </c>
      <c r="K81" s="107" t="n">
        <v>22677541</v>
      </c>
      <c r="L81" s="107" t="n">
        <v>8528795</v>
      </c>
    </row>
    <row r="82" customFormat="false" ht="15" hidden="false" customHeight="false" outlineLevel="0" collapsed="false">
      <c r="B82" s="104" t="n">
        <v>9</v>
      </c>
      <c r="C82" s="105" t="s">
        <v>37</v>
      </c>
      <c r="D82" s="105" t="n">
        <v>1</v>
      </c>
      <c r="E82" s="105" t="s">
        <v>828</v>
      </c>
      <c r="F82" s="105" t="n">
        <v>2005</v>
      </c>
      <c r="G82" s="106" t="n">
        <v>2324</v>
      </c>
      <c r="H82" s="107" t="n">
        <v>83055</v>
      </c>
      <c r="I82" s="107" t="n">
        <v>201462</v>
      </c>
      <c r="J82" s="107" t="n">
        <v>1219766</v>
      </c>
      <c r="K82" s="107" t="n">
        <v>1802584</v>
      </c>
      <c r="L82" s="107" t="n">
        <v>532225</v>
      </c>
    </row>
    <row r="83" customFormat="false" ht="15" hidden="false" customHeight="false" outlineLevel="0" collapsed="false">
      <c r="B83" s="104" t="n">
        <v>9</v>
      </c>
      <c r="C83" s="105" t="s">
        <v>37</v>
      </c>
      <c r="D83" s="105" t="n">
        <v>2</v>
      </c>
      <c r="E83" s="105" t="s">
        <v>829</v>
      </c>
      <c r="F83" s="105" t="n">
        <v>2005</v>
      </c>
      <c r="G83" s="106" t="n">
        <v>484</v>
      </c>
      <c r="H83" s="107" t="n">
        <v>16762</v>
      </c>
      <c r="I83" s="107" t="n">
        <v>37026</v>
      </c>
      <c r="J83" s="107" t="n">
        <v>187786</v>
      </c>
      <c r="K83" s="107" t="n">
        <v>276711</v>
      </c>
      <c r="L83" s="107" t="n">
        <v>81913</v>
      </c>
    </row>
    <row r="84" customFormat="false" ht="15" hidden="false" customHeight="false" outlineLevel="0" collapsed="false">
      <c r="B84" s="104" t="n">
        <v>9</v>
      </c>
      <c r="C84" s="105" t="s">
        <v>37</v>
      </c>
      <c r="D84" s="105" t="n">
        <v>3</v>
      </c>
      <c r="E84" s="105" t="s">
        <v>830</v>
      </c>
      <c r="F84" s="105" t="n">
        <v>2005</v>
      </c>
      <c r="G84" s="106" t="n">
        <v>624</v>
      </c>
      <c r="H84" s="107" t="n">
        <v>21092</v>
      </c>
      <c r="I84" s="107" t="n">
        <v>46481</v>
      </c>
      <c r="J84" s="107" t="n">
        <v>198286</v>
      </c>
      <c r="K84" s="107" t="n">
        <v>307576</v>
      </c>
      <c r="L84" s="107" t="n">
        <v>100077</v>
      </c>
    </row>
    <row r="85" customFormat="false" ht="15" hidden="false" customHeight="false" outlineLevel="0" collapsed="false">
      <c r="B85" s="104" t="n">
        <v>9</v>
      </c>
      <c r="C85" s="105" t="s">
        <v>37</v>
      </c>
      <c r="D85" s="105" t="n">
        <v>4</v>
      </c>
      <c r="E85" s="105" t="s">
        <v>831</v>
      </c>
      <c r="F85" s="105" t="n">
        <v>2005</v>
      </c>
      <c r="G85" s="106" t="n">
        <v>942</v>
      </c>
      <c r="H85" s="107" t="n">
        <v>30503</v>
      </c>
      <c r="I85" s="107" t="n">
        <v>77956</v>
      </c>
      <c r="J85" s="107" t="n">
        <v>360027</v>
      </c>
      <c r="K85" s="107" t="n">
        <v>573745</v>
      </c>
      <c r="L85" s="107" t="n">
        <v>193510</v>
      </c>
    </row>
    <row r="86" customFormat="false" ht="15" hidden="false" customHeight="false" outlineLevel="0" collapsed="false">
      <c r="B86" s="104" t="n">
        <v>9</v>
      </c>
      <c r="C86" s="105" t="s">
        <v>37</v>
      </c>
      <c r="D86" s="105" t="n">
        <v>5</v>
      </c>
      <c r="E86" s="105" t="s">
        <v>832</v>
      </c>
      <c r="F86" s="105" t="n">
        <v>2005</v>
      </c>
      <c r="G86" s="106" t="n">
        <v>460</v>
      </c>
      <c r="H86" s="107" t="n">
        <v>8501</v>
      </c>
      <c r="I86" s="107" t="n">
        <v>18655</v>
      </c>
      <c r="J86" s="107" t="n">
        <v>60091</v>
      </c>
      <c r="K86" s="107" t="n">
        <v>98721</v>
      </c>
      <c r="L86" s="107" t="n">
        <v>35496</v>
      </c>
    </row>
    <row r="87" customFormat="false" ht="15" hidden="false" customHeight="false" outlineLevel="0" collapsed="false">
      <c r="B87" s="104" t="n">
        <v>9</v>
      </c>
      <c r="C87" s="105" t="s">
        <v>37</v>
      </c>
      <c r="D87" s="105" t="n">
        <v>6</v>
      </c>
      <c r="E87" s="105" t="s">
        <v>833</v>
      </c>
      <c r="F87" s="105" t="n">
        <v>2005</v>
      </c>
      <c r="G87" s="106" t="n">
        <v>562</v>
      </c>
      <c r="H87" s="107" t="n">
        <v>15772</v>
      </c>
      <c r="I87" s="107" t="n">
        <v>41526</v>
      </c>
      <c r="J87" s="107" t="n">
        <v>174396</v>
      </c>
      <c r="K87" s="107" t="n">
        <v>276524</v>
      </c>
      <c r="L87" s="107" t="n">
        <v>93519</v>
      </c>
    </row>
    <row r="88" customFormat="false" ht="15" hidden="false" customHeight="false" outlineLevel="0" collapsed="false">
      <c r="B88" s="104" t="n">
        <v>9</v>
      </c>
      <c r="C88" s="105" t="s">
        <v>37</v>
      </c>
      <c r="D88" s="105" t="n">
        <v>7</v>
      </c>
      <c r="E88" s="105" t="s">
        <v>834</v>
      </c>
      <c r="F88" s="105" t="n">
        <v>2005</v>
      </c>
      <c r="G88" s="106" t="n">
        <v>700</v>
      </c>
      <c r="H88" s="107" t="n">
        <v>17205</v>
      </c>
      <c r="I88" s="107" t="n">
        <v>41757</v>
      </c>
      <c r="J88" s="107" t="n">
        <v>160865</v>
      </c>
      <c r="K88" s="107" t="n">
        <v>275049</v>
      </c>
      <c r="L88" s="107" t="n">
        <v>103879</v>
      </c>
    </row>
    <row r="89" customFormat="false" ht="15" hidden="false" customHeight="false" outlineLevel="0" collapsed="false">
      <c r="B89" s="104" t="n">
        <v>9</v>
      </c>
      <c r="C89" s="105" t="s">
        <v>37</v>
      </c>
      <c r="D89" s="105" t="n">
        <v>8</v>
      </c>
      <c r="E89" s="105" t="s">
        <v>835</v>
      </c>
      <c r="F89" s="105" t="n">
        <v>2005</v>
      </c>
      <c r="G89" s="106" t="n">
        <v>926</v>
      </c>
      <c r="H89" s="107" t="n">
        <v>38301</v>
      </c>
      <c r="I89" s="107" t="n">
        <v>115681</v>
      </c>
      <c r="J89" s="107" t="n">
        <v>650197</v>
      </c>
      <c r="K89" s="107" t="n">
        <v>1061172</v>
      </c>
      <c r="L89" s="107" t="n">
        <v>361254</v>
      </c>
    </row>
    <row r="90" customFormat="false" ht="15" hidden="false" customHeight="false" outlineLevel="0" collapsed="false">
      <c r="B90" s="104" t="n">
        <v>9</v>
      </c>
      <c r="C90" s="105" t="s">
        <v>37</v>
      </c>
      <c r="D90" s="105" t="n">
        <v>9</v>
      </c>
      <c r="E90" s="105" t="s">
        <v>836</v>
      </c>
      <c r="F90" s="105" t="n">
        <v>2005</v>
      </c>
      <c r="G90" s="106" t="n">
        <v>521</v>
      </c>
      <c r="H90" s="107" t="n">
        <v>19448</v>
      </c>
      <c r="I90" s="107" t="n">
        <v>56756</v>
      </c>
      <c r="J90" s="107" t="n">
        <v>247532</v>
      </c>
      <c r="K90" s="107" t="n">
        <v>453895</v>
      </c>
      <c r="L90" s="107" t="n">
        <v>186346</v>
      </c>
    </row>
    <row r="91" customFormat="false" ht="15" hidden="false" customHeight="false" outlineLevel="0" collapsed="false">
      <c r="B91" s="104" t="n">
        <v>9</v>
      </c>
      <c r="C91" s="105" t="s">
        <v>37</v>
      </c>
      <c r="D91" s="105" t="n">
        <v>10</v>
      </c>
      <c r="E91" s="105" t="s">
        <v>837</v>
      </c>
      <c r="F91" s="105" t="n">
        <v>2005</v>
      </c>
      <c r="G91" s="106" t="n">
        <v>589</v>
      </c>
      <c r="H91" s="107" t="n">
        <v>22047</v>
      </c>
      <c r="I91" s="107" t="n">
        <v>63874</v>
      </c>
      <c r="J91" s="107" t="n">
        <v>324565</v>
      </c>
      <c r="K91" s="107" t="n">
        <v>561192</v>
      </c>
      <c r="L91" s="107" t="n">
        <v>211983</v>
      </c>
    </row>
    <row r="92" customFormat="false" ht="15" hidden="false" customHeight="false" outlineLevel="0" collapsed="false">
      <c r="B92" s="104" t="n">
        <v>9</v>
      </c>
      <c r="C92" s="105" t="s">
        <v>37</v>
      </c>
      <c r="D92" s="105" t="n">
        <v>11</v>
      </c>
      <c r="E92" s="105" t="s">
        <v>838</v>
      </c>
      <c r="F92" s="105" t="n">
        <v>2005</v>
      </c>
      <c r="G92" s="106" t="n">
        <v>999</v>
      </c>
      <c r="H92" s="107" t="n">
        <v>56600</v>
      </c>
      <c r="I92" s="107" t="n">
        <v>161438</v>
      </c>
      <c r="J92" s="107" t="n">
        <v>737584</v>
      </c>
      <c r="K92" s="107" t="n">
        <v>1323926</v>
      </c>
      <c r="L92" s="107" t="n">
        <v>534721</v>
      </c>
    </row>
    <row r="93" customFormat="false" ht="15" hidden="false" customHeight="false" outlineLevel="0" collapsed="false">
      <c r="B93" s="104" t="n">
        <v>9</v>
      </c>
      <c r="C93" s="105" t="s">
        <v>37</v>
      </c>
      <c r="D93" s="105" t="n">
        <v>12</v>
      </c>
      <c r="E93" s="105" t="s">
        <v>839</v>
      </c>
      <c r="F93" s="105" t="n">
        <v>2005</v>
      </c>
      <c r="G93" s="106" t="n">
        <v>1127</v>
      </c>
      <c r="H93" s="107" t="n">
        <v>43835</v>
      </c>
      <c r="I93" s="107" t="n">
        <v>137624</v>
      </c>
      <c r="J93" s="107" t="n">
        <v>649115</v>
      </c>
      <c r="K93" s="107" t="n">
        <v>1083029</v>
      </c>
      <c r="L93" s="107" t="n">
        <v>387051</v>
      </c>
    </row>
    <row r="94" customFormat="false" ht="15" hidden="false" customHeight="false" outlineLevel="0" collapsed="false">
      <c r="B94" s="104" t="n">
        <v>9</v>
      </c>
      <c r="C94" s="105" t="s">
        <v>37</v>
      </c>
      <c r="D94" s="105" t="n">
        <v>13</v>
      </c>
      <c r="E94" s="105" t="s">
        <v>840</v>
      </c>
      <c r="F94" s="105" t="n">
        <v>2005</v>
      </c>
      <c r="G94" s="106" t="n">
        <v>1103</v>
      </c>
      <c r="H94" s="107" t="n">
        <v>34772</v>
      </c>
      <c r="I94" s="107" t="n">
        <v>109846</v>
      </c>
      <c r="J94" s="107" t="n">
        <v>413495</v>
      </c>
      <c r="K94" s="107" t="n">
        <v>754399</v>
      </c>
      <c r="L94" s="107" t="n">
        <v>309454</v>
      </c>
    </row>
    <row r="95" customFormat="false" ht="15" hidden="false" customHeight="false" outlineLevel="0" collapsed="false">
      <c r="B95" s="104" t="n">
        <v>9</v>
      </c>
      <c r="C95" s="105" t="s">
        <v>37</v>
      </c>
      <c r="D95" s="105" t="n">
        <v>14</v>
      </c>
      <c r="E95" s="105" t="s">
        <v>841</v>
      </c>
      <c r="F95" s="105" t="n">
        <v>2005</v>
      </c>
      <c r="G95" s="106" t="n">
        <v>894</v>
      </c>
      <c r="H95" s="107" t="n">
        <v>49320</v>
      </c>
      <c r="I95" s="107" t="n">
        <v>137608</v>
      </c>
      <c r="J95" s="107" t="n">
        <v>734884</v>
      </c>
      <c r="K95" s="107" t="n">
        <v>1293080</v>
      </c>
      <c r="L95" s="107" t="n">
        <v>503256</v>
      </c>
    </row>
    <row r="96" customFormat="false" ht="15" hidden="false" customHeight="false" outlineLevel="0" collapsed="false">
      <c r="B96" s="104" t="n">
        <v>9</v>
      </c>
      <c r="C96" s="105" t="s">
        <v>37</v>
      </c>
      <c r="D96" s="105" t="n">
        <v>15</v>
      </c>
      <c r="E96" s="105" t="s">
        <v>842</v>
      </c>
      <c r="F96" s="105" t="n">
        <v>2005</v>
      </c>
      <c r="G96" s="106" t="n">
        <v>930</v>
      </c>
      <c r="H96" s="107" t="n">
        <v>33916</v>
      </c>
      <c r="I96" s="107" t="n">
        <v>96479</v>
      </c>
      <c r="J96" s="107" t="n">
        <v>312821</v>
      </c>
      <c r="K96" s="107" t="n">
        <v>578564</v>
      </c>
      <c r="L96" s="107" t="n">
        <v>243349</v>
      </c>
    </row>
    <row r="97" customFormat="false" ht="15" hidden="false" customHeight="false" outlineLevel="0" collapsed="false">
      <c r="B97" s="104" t="n">
        <v>9</v>
      </c>
      <c r="C97" s="105" t="s">
        <v>37</v>
      </c>
      <c r="D97" s="105" t="n">
        <v>16</v>
      </c>
      <c r="E97" s="105" t="s">
        <v>843</v>
      </c>
      <c r="F97" s="105" t="n">
        <v>2005</v>
      </c>
      <c r="G97" s="106" t="n">
        <v>455</v>
      </c>
      <c r="H97" s="107" t="n">
        <v>9097</v>
      </c>
      <c r="I97" s="107" t="n">
        <v>23467</v>
      </c>
      <c r="J97" s="107" t="n">
        <v>70052</v>
      </c>
      <c r="K97" s="107" t="n">
        <v>123567</v>
      </c>
      <c r="L97" s="107" t="n">
        <v>48555</v>
      </c>
    </row>
    <row r="98" customFormat="false" ht="15" hidden="false" customHeight="false" outlineLevel="0" collapsed="false">
      <c r="B98" s="104" t="n">
        <v>9</v>
      </c>
      <c r="C98" s="105" t="s">
        <v>37</v>
      </c>
      <c r="D98" s="105" t="n">
        <v>17</v>
      </c>
      <c r="E98" s="105" t="s">
        <v>844</v>
      </c>
      <c r="F98" s="105" t="n">
        <v>2005</v>
      </c>
      <c r="G98" s="106" t="n">
        <v>510</v>
      </c>
      <c r="H98" s="107" t="n">
        <v>11971</v>
      </c>
      <c r="I98" s="107" t="n">
        <v>29547</v>
      </c>
      <c r="J98" s="107" t="n">
        <v>78734</v>
      </c>
      <c r="K98" s="107" t="n">
        <v>147284</v>
      </c>
      <c r="L98" s="107" t="n">
        <v>63316</v>
      </c>
    </row>
    <row r="99" customFormat="false" ht="15" hidden="false" customHeight="false" outlineLevel="0" collapsed="false">
      <c r="B99" s="104" t="n">
        <v>9</v>
      </c>
      <c r="C99" s="105" t="s">
        <v>37</v>
      </c>
      <c r="D99" s="105" t="n">
        <v>18</v>
      </c>
      <c r="E99" s="105" t="s">
        <v>845</v>
      </c>
      <c r="F99" s="105" t="n">
        <v>2005</v>
      </c>
      <c r="G99" s="106" t="n">
        <v>298</v>
      </c>
      <c r="H99" s="107" t="n">
        <v>5291</v>
      </c>
      <c r="I99" s="107" t="n">
        <v>12221</v>
      </c>
      <c r="J99" s="107" t="n">
        <v>30372</v>
      </c>
      <c r="K99" s="107" t="n">
        <v>58374</v>
      </c>
      <c r="L99" s="107" t="n">
        <v>25632</v>
      </c>
    </row>
    <row r="100" customFormat="false" ht="15" hidden="false" customHeight="false" outlineLevel="0" collapsed="false">
      <c r="B100" s="104" t="n">
        <v>9</v>
      </c>
      <c r="C100" s="105" t="s">
        <v>37</v>
      </c>
      <c r="D100" s="105" t="n">
        <v>19</v>
      </c>
      <c r="E100" s="105" t="s">
        <v>846</v>
      </c>
      <c r="F100" s="105" t="n">
        <v>2005</v>
      </c>
      <c r="G100" s="106" t="n">
        <v>233</v>
      </c>
      <c r="H100" s="107" t="n">
        <v>8034</v>
      </c>
      <c r="I100" s="107" t="n">
        <v>23108</v>
      </c>
      <c r="J100" s="107" t="n">
        <v>87623</v>
      </c>
      <c r="K100" s="107" t="n">
        <v>151779</v>
      </c>
      <c r="L100" s="107" t="n">
        <v>57837</v>
      </c>
    </row>
    <row r="101" customFormat="false" ht="15" hidden="false" customHeight="false" outlineLevel="0" collapsed="false">
      <c r="B101" s="104" t="n">
        <v>9</v>
      </c>
      <c r="C101" s="105" t="s">
        <v>37</v>
      </c>
      <c r="D101" s="105" t="n">
        <v>20</v>
      </c>
      <c r="E101" s="105" t="s">
        <v>847</v>
      </c>
      <c r="F101" s="105" t="n">
        <v>2005</v>
      </c>
      <c r="G101" s="106" t="n">
        <v>830</v>
      </c>
      <c r="H101" s="107" t="n">
        <v>22793</v>
      </c>
      <c r="I101" s="107" t="n">
        <v>71261</v>
      </c>
      <c r="J101" s="107" t="n">
        <v>253238</v>
      </c>
      <c r="K101" s="107" t="n">
        <v>480166</v>
      </c>
      <c r="L101" s="107" t="n">
        <v>206319</v>
      </c>
    </row>
    <row r="102" customFormat="false" ht="15" hidden="false" customHeight="false" outlineLevel="0" collapsed="false">
      <c r="B102" s="104" t="n">
        <v>9</v>
      </c>
      <c r="C102" s="105" t="s">
        <v>37</v>
      </c>
      <c r="D102" s="105" t="n">
        <v>21</v>
      </c>
      <c r="E102" s="105" t="s">
        <v>848</v>
      </c>
      <c r="F102" s="105" t="n">
        <v>2005</v>
      </c>
      <c r="G102" s="106" t="n">
        <v>615</v>
      </c>
      <c r="H102" s="107" t="n">
        <v>15390</v>
      </c>
      <c r="I102" s="107" t="n">
        <v>39585</v>
      </c>
      <c r="J102" s="107" t="n">
        <v>155677</v>
      </c>
      <c r="K102" s="107" t="n">
        <v>261599</v>
      </c>
      <c r="L102" s="107" t="n">
        <v>99261</v>
      </c>
    </row>
    <row r="103" customFormat="false" ht="15" hidden="false" customHeight="false" outlineLevel="0" collapsed="false">
      <c r="B103" s="104" t="n">
        <v>9</v>
      </c>
      <c r="C103" s="105" t="s">
        <v>37</v>
      </c>
      <c r="D103" s="105" t="n">
        <v>22</v>
      </c>
      <c r="E103" s="105" t="s">
        <v>849</v>
      </c>
      <c r="F103" s="105" t="n">
        <v>2005</v>
      </c>
      <c r="G103" s="106" t="n">
        <v>1564</v>
      </c>
      <c r="H103" s="107" t="n">
        <v>43578</v>
      </c>
      <c r="I103" s="107" t="n">
        <v>133945</v>
      </c>
      <c r="J103" s="107" t="n">
        <v>597449</v>
      </c>
      <c r="K103" s="107" t="n">
        <v>1039894</v>
      </c>
      <c r="L103" s="107" t="n">
        <v>404948</v>
      </c>
    </row>
    <row r="104" customFormat="false" ht="15" hidden="false" customHeight="false" outlineLevel="0" collapsed="false">
      <c r="B104" s="104" t="n">
        <v>9</v>
      </c>
      <c r="C104" s="105" t="s">
        <v>37</v>
      </c>
      <c r="D104" s="105" t="n">
        <v>23</v>
      </c>
      <c r="E104" s="105" t="s">
        <v>850</v>
      </c>
      <c r="F104" s="105" t="n">
        <v>2005</v>
      </c>
      <c r="G104" s="106" t="n">
        <v>1601</v>
      </c>
      <c r="H104" s="107" t="n">
        <v>62950</v>
      </c>
      <c r="I104" s="107" t="n">
        <v>195692</v>
      </c>
      <c r="J104" s="107" t="n">
        <v>819664</v>
      </c>
      <c r="K104" s="107" t="n">
        <v>1441380</v>
      </c>
      <c r="L104" s="107" t="n">
        <v>560409</v>
      </c>
    </row>
    <row r="105" customFormat="false" ht="15" hidden="false" customHeight="false" outlineLevel="0" collapsed="false">
      <c r="B105" s="104" t="n">
        <v>9</v>
      </c>
      <c r="C105" s="105" t="s">
        <v>37</v>
      </c>
      <c r="D105" s="105" t="n">
        <v>24</v>
      </c>
      <c r="E105" s="105" t="s">
        <v>851</v>
      </c>
      <c r="F105" s="105" t="n">
        <v>2005</v>
      </c>
      <c r="G105" s="106" t="n">
        <v>689</v>
      </c>
      <c r="H105" s="107" t="n">
        <v>17774</v>
      </c>
      <c r="I105" s="107" t="n">
        <v>49207</v>
      </c>
      <c r="J105" s="107" t="n">
        <v>250913</v>
      </c>
      <c r="K105" s="107" t="n">
        <v>409077</v>
      </c>
      <c r="L105" s="107" t="n">
        <v>145103</v>
      </c>
    </row>
    <row r="106" customFormat="false" ht="15" hidden="false" customHeight="false" outlineLevel="0" collapsed="false">
      <c r="B106" s="104" t="n">
        <v>9</v>
      </c>
      <c r="C106" s="105" t="s">
        <v>37</v>
      </c>
      <c r="D106" s="105" t="n">
        <v>25</v>
      </c>
      <c r="E106" s="105" t="s">
        <v>852</v>
      </c>
      <c r="F106" s="105" t="n">
        <v>2005</v>
      </c>
      <c r="G106" s="106" t="n">
        <v>273</v>
      </c>
      <c r="H106" s="107" t="n">
        <v>9285</v>
      </c>
      <c r="I106" s="107" t="n">
        <v>23958</v>
      </c>
      <c r="J106" s="107" t="n">
        <v>121416</v>
      </c>
      <c r="K106" s="107" t="n">
        <v>206247</v>
      </c>
      <c r="L106" s="107" t="n">
        <v>77291</v>
      </c>
    </row>
    <row r="107" customFormat="false" ht="15" hidden="false" customHeight="false" outlineLevel="0" collapsed="false">
      <c r="B107" s="104" t="n">
        <v>9</v>
      </c>
      <c r="C107" s="105" t="s">
        <v>37</v>
      </c>
      <c r="D107" s="105" t="n">
        <v>26</v>
      </c>
      <c r="E107" s="105" t="s">
        <v>853</v>
      </c>
      <c r="F107" s="105" t="n">
        <v>2005</v>
      </c>
      <c r="G107" s="106" t="n">
        <v>656</v>
      </c>
      <c r="H107" s="107" t="n">
        <v>21008</v>
      </c>
      <c r="I107" s="107" t="n">
        <v>61062</v>
      </c>
      <c r="J107" s="107" t="n">
        <v>223108</v>
      </c>
      <c r="K107" s="107" t="n">
        <v>415648</v>
      </c>
      <c r="L107" s="107" t="n">
        <v>174514</v>
      </c>
    </row>
    <row r="108" customFormat="false" ht="15" hidden="false" customHeight="false" outlineLevel="0" collapsed="false">
      <c r="B108" s="104" t="n">
        <v>9</v>
      </c>
      <c r="C108" s="105" t="s">
        <v>37</v>
      </c>
      <c r="D108" s="105" t="n">
        <v>27</v>
      </c>
      <c r="E108" s="105" t="s">
        <v>854</v>
      </c>
      <c r="F108" s="105" t="n">
        <v>2005</v>
      </c>
      <c r="G108" s="106" t="n">
        <v>1160</v>
      </c>
      <c r="H108" s="107" t="n">
        <v>47241</v>
      </c>
      <c r="I108" s="107" t="n">
        <v>145655</v>
      </c>
      <c r="J108" s="107" t="n">
        <v>520975</v>
      </c>
      <c r="K108" s="107" t="n">
        <v>989101</v>
      </c>
      <c r="L108" s="107" t="n">
        <v>423526</v>
      </c>
    </row>
    <row r="109" customFormat="false" ht="15" hidden="false" customHeight="false" outlineLevel="0" collapsed="false">
      <c r="B109" s="104" t="n">
        <v>9</v>
      </c>
      <c r="C109" s="105" t="s">
        <v>37</v>
      </c>
      <c r="D109" s="105" t="n">
        <v>28</v>
      </c>
      <c r="E109" s="105" t="s">
        <v>855</v>
      </c>
      <c r="F109" s="105" t="n">
        <v>2005</v>
      </c>
      <c r="G109" s="106" t="n">
        <v>1819</v>
      </c>
      <c r="H109" s="107" t="n">
        <v>57304</v>
      </c>
      <c r="I109" s="107" t="n">
        <v>157529</v>
      </c>
      <c r="J109" s="107" t="n">
        <v>699517</v>
      </c>
      <c r="K109" s="107" t="n">
        <v>1250742</v>
      </c>
      <c r="L109" s="107" t="n">
        <v>494529</v>
      </c>
    </row>
    <row r="110" customFormat="false" ht="15" hidden="false" customHeight="false" outlineLevel="0" collapsed="false">
      <c r="B110" s="104" t="n">
        <v>9</v>
      </c>
      <c r="C110" s="105" t="s">
        <v>37</v>
      </c>
      <c r="D110" s="105" t="n">
        <v>29</v>
      </c>
      <c r="E110" s="105" t="s">
        <v>856</v>
      </c>
      <c r="F110" s="105" t="n">
        <v>2005</v>
      </c>
      <c r="G110" s="106" t="n">
        <v>275</v>
      </c>
      <c r="H110" s="107" t="n">
        <v>8227</v>
      </c>
      <c r="I110" s="107" t="n">
        <v>28985</v>
      </c>
      <c r="J110" s="107" t="n">
        <v>98206</v>
      </c>
      <c r="K110" s="107" t="n">
        <v>219340</v>
      </c>
      <c r="L110" s="107" t="n">
        <v>109468</v>
      </c>
    </row>
    <row r="111" customFormat="false" ht="15" hidden="false" customHeight="false" outlineLevel="0" collapsed="false">
      <c r="B111" s="104" t="n">
        <v>9</v>
      </c>
      <c r="C111" s="105" t="s">
        <v>37</v>
      </c>
      <c r="D111" s="105" t="n">
        <v>30</v>
      </c>
      <c r="E111" s="105" t="s">
        <v>857</v>
      </c>
      <c r="F111" s="105" t="n">
        <v>2005</v>
      </c>
      <c r="G111" s="106" t="n">
        <v>509</v>
      </c>
      <c r="H111" s="107" t="n">
        <v>9560</v>
      </c>
      <c r="I111" s="107" t="n">
        <v>23073</v>
      </c>
      <c r="J111" s="107" t="n">
        <v>78770</v>
      </c>
      <c r="K111" s="107" t="n">
        <v>136061</v>
      </c>
      <c r="L111" s="107" t="n">
        <v>50994</v>
      </c>
    </row>
    <row r="112" customFormat="false" ht="15" hidden="false" customHeight="false" outlineLevel="0" collapsed="false">
      <c r="B112" s="104" t="n">
        <v>9</v>
      </c>
      <c r="C112" s="105" t="s">
        <v>37</v>
      </c>
      <c r="D112" s="105" t="n">
        <v>31</v>
      </c>
      <c r="E112" s="105" t="s">
        <v>858</v>
      </c>
      <c r="F112" s="105" t="n">
        <v>2005</v>
      </c>
      <c r="G112" s="106" t="n">
        <v>242</v>
      </c>
      <c r="H112" s="107" t="n">
        <v>7998</v>
      </c>
      <c r="I112" s="107" t="n">
        <v>20137</v>
      </c>
      <c r="J112" s="107" t="n">
        <v>68657</v>
      </c>
      <c r="K112" s="107" t="n">
        <v>116490</v>
      </c>
      <c r="L112" s="107" t="n">
        <v>43379</v>
      </c>
    </row>
    <row r="113" customFormat="false" ht="15" hidden="false" customHeight="false" outlineLevel="0" collapsed="false">
      <c r="B113" s="104" t="n">
        <v>9</v>
      </c>
      <c r="C113" s="105" t="s">
        <v>37</v>
      </c>
      <c r="D113" s="105" t="n">
        <v>32</v>
      </c>
      <c r="E113" s="105" t="s">
        <v>859</v>
      </c>
      <c r="F113" s="105" t="n">
        <v>2005</v>
      </c>
      <c r="G113" s="106" t="n">
        <v>406</v>
      </c>
      <c r="H113" s="107" t="n">
        <v>6468</v>
      </c>
      <c r="I113" s="107" t="n">
        <v>14447</v>
      </c>
      <c r="J113" s="107" t="n">
        <v>38672</v>
      </c>
      <c r="K113" s="107" t="n">
        <v>69222</v>
      </c>
      <c r="L113" s="107" t="n">
        <v>28157</v>
      </c>
    </row>
    <row r="114" customFormat="false" ht="15" hidden="false" customHeight="false" outlineLevel="0" collapsed="false">
      <c r="B114" s="104" t="n">
        <v>9</v>
      </c>
      <c r="C114" s="105" t="s">
        <v>37</v>
      </c>
      <c r="D114" s="105" t="n">
        <v>33</v>
      </c>
      <c r="E114" s="105" t="s">
        <v>860</v>
      </c>
      <c r="F114" s="105" t="n">
        <v>2005</v>
      </c>
      <c r="G114" s="106" t="n">
        <v>456</v>
      </c>
      <c r="H114" s="107" t="n">
        <v>16632</v>
      </c>
      <c r="I114" s="107" t="n">
        <v>47346</v>
      </c>
      <c r="J114" s="107" t="n">
        <v>212456</v>
      </c>
      <c r="K114" s="107" t="n">
        <v>362324</v>
      </c>
      <c r="L114" s="107" t="n">
        <v>135058</v>
      </c>
    </row>
    <row r="115" customFormat="false" ht="15" hidden="false" customHeight="false" outlineLevel="0" collapsed="false">
      <c r="B115" s="104" t="n">
        <v>9</v>
      </c>
      <c r="C115" s="105" t="s">
        <v>37</v>
      </c>
      <c r="D115" s="105" t="n">
        <v>34</v>
      </c>
      <c r="E115" s="105" t="s">
        <v>861</v>
      </c>
      <c r="F115" s="105" t="n">
        <v>2005</v>
      </c>
      <c r="G115" s="106" t="n">
        <v>706</v>
      </c>
      <c r="H115" s="107" t="n">
        <v>25690</v>
      </c>
      <c r="I115" s="107" t="n">
        <v>70829</v>
      </c>
      <c r="J115" s="107" t="n">
        <v>270154</v>
      </c>
      <c r="K115" s="107" t="n">
        <v>473897</v>
      </c>
      <c r="L115" s="107" t="n">
        <v>186624</v>
      </c>
    </row>
    <row r="116" customFormat="false" ht="15" hidden="false" customHeight="false" outlineLevel="0" collapsed="false">
      <c r="B116" s="104" t="n">
        <v>9</v>
      </c>
      <c r="C116" s="105" t="s">
        <v>37</v>
      </c>
      <c r="D116" s="105" t="n">
        <v>35</v>
      </c>
      <c r="E116" s="105" t="s">
        <v>862</v>
      </c>
      <c r="F116" s="105" t="n">
        <v>2005</v>
      </c>
      <c r="G116" s="106" t="n">
        <v>569</v>
      </c>
      <c r="H116" s="107" t="n">
        <v>14375</v>
      </c>
      <c r="I116" s="107" t="n">
        <v>32820</v>
      </c>
      <c r="J116" s="107" t="n">
        <v>118473</v>
      </c>
      <c r="K116" s="107" t="n">
        <v>216655</v>
      </c>
      <c r="L116" s="107" t="n">
        <v>90089</v>
      </c>
    </row>
    <row r="117" customFormat="false" ht="15" hidden="false" customHeight="false" outlineLevel="0" collapsed="false">
      <c r="B117" s="104" t="n">
        <v>9</v>
      </c>
      <c r="C117" s="105" t="s">
        <v>37</v>
      </c>
      <c r="D117" s="105" t="n">
        <v>36</v>
      </c>
      <c r="E117" s="105" t="s">
        <v>863</v>
      </c>
      <c r="F117" s="105" t="n">
        <v>2005</v>
      </c>
      <c r="G117" s="106" t="n">
        <v>403</v>
      </c>
      <c r="H117" s="107" t="n">
        <v>8453</v>
      </c>
      <c r="I117" s="107" t="n">
        <v>21304</v>
      </c>
      <c r="J117" s="107" t="n">
        <v>82959</v>
      </c>
      <c r="K117" s="107" t="n">
        <v>140912</v>
      </c>
      <c r="L117" s="107" t="n">
        <v>53541</v>
      </c>
    </row>
    <row r="118" customFormat="false" ht="15" hidden="false" customHeight="false" outlineLevel="0" collapsed="false">
      <c r="B118" s="104" t="n">
        <v>9</v>
      </c>
      <c r="C118" s="105" t="s">
        <v>37</v>
      </c>
      <c r="D118" s="105" t="n">
        <v>37</v>
      </c>
      <c r="E118" s="105" t="s">
        <v>864</v>
      </c>
      <c r="F118" s="105" t="n">
        <v>2005</v>
      </c>
      <c r="G118" s="106" t="n">
        <v>610</v>
      </c>
      <c r="H118" s="107" t="n">
        <v>15477</v>
      </c>
      <c r="I118" s="107" t="n">
        <v>40601</v>
      </c>
      <c r="J118" s="107" t="n">
        <v>160757</v>
      </c>
      <c r="K118" s="107" t="n">
        <v>272304</v>
      </c>
      <c r="L118" s="107" t="n">
        <v>100859</v>
      </c>
    </row>
    <row r="119" customFormat="false" ht="15" hidden="false" customHeight="false" outlineLevel="0" collapsed="false">
      <c r="B119" s="104" t="n">
        <v>9</v>
      </c>
      <c r="C119" s="105" t="s">
        <v>37</v>
      </c>
      <c r="D119" s="105" t="n">
        <v>38</v>
      </c>
      <c r="E119" s="105" t="s">
        <v>865</v>
      </c>
      <c r="F119" s="105" t="n">
        <v>2005</v>
      </c>
      <c r="G119" s="106" t="n">
        <v>595</v>
      </c>
      <c r="H119" s="107" t="n">
        <v>15942</v>
      </c>
      <c r="I119" s="107" t="n">
        <v>36077</v>
      </c>
      <c r="J119" s="107" t="n">
        <v>154943</v>
      </c>
      <c r="K119" s="107" t="n">
        <v>290135</v>
      </c>
      <c r="L119" s="107" t="n">
        <v>124485</v>
      </c>
    </row>
    <row r="120" customFormat="false" ht="15" hidden="false" customHeight="false" outlineLevel="0" collapsed="false">
      <c r="B120" s="104" t="n">
        <v>9</v>
      </c>
      <c r="C120" s="105" t="s">
        <v>37</v>
      </c>
      <c r="D120" s="105" t="n">
        <v>39</v>
      </c>
      <c r="E120" s="105" t="s">
        <v>866</v>
      </c>
      <c r="F120" s="105" t="n">
        <v>2005</v>
      </c>
      <c r="G120" s="106" t="n">
        <v>328</v>
      </c>
      <c r="H120" s="107" t="n">
        <v>5759</v>
      </c>
      <c r="I120" s="107" t="n">
        <v>13053</v>
      </c>
      <c r="J120" s="107" t="n">
        <v>34964</v>
      </c>
      <c r="K120" s="107" t="n">
        <v>65154</v>
      </c>
      <c r="L120" s="107" t="n">
        <v>27397</v>
      </c>
    </row>
    <row r="121" customFormat="false" ht="15" hidden="false" customHeight="false" outlineLevel="0" collapsed="false">
      <c r="B121" s="104" t="n">
        <v>9</v>
      </c>
      <c r="C121" s="105" t="s">
        <v>37</v>
      </c>
      <c r="D121" s="105" t="n">
        <v>40</v>
      </c>
      <c r="E121" s="105" t="s">
        <v>867</v>
      </c>
      <c r="F121" s="105" t="n">
        <v>2005</v>
      </c>
      <c r="G121" s="106" t="n">
        <v>1147</v>
      </c>
      <c r="H121" s="107" t="n">
        <v>41097</v>
      </c>
      <c r="I121" s="107" t="n">
        <v>103026</v>
      </c>
      <c r="J121" s="107" t="n">
        <v>454234</v>
      </c>
      <c r="K121" s="107" t="n">
        <v>785108</v>
      </c>
      <c r="L121" s="107" t="n">
        <v>301692</v>
      </c>
    </row>
    <row r="122" customFormat="false" ht="15" hidden="false" customHeight="false" outlineLevel="0" collapsed="false">
      <c r="B122" s="104" t="n">
        <v>9</v>
      </c>
      <c r="C122" s="105" t="s">
        <v>37</v>
      </c>
      <c r="D122" s="105" t="n">
        <v>41</v>
      </c>
      <c r="E122" s="105" t="s">
        <v>868</v>
      </c>
      <c r="F122" s="105" t="n">
        <v>2005</v>
      </c>
      <c r="G122" s="106" t="n">
        <v>343</v>
      </c>
      <c r="H122" s="107" t="n">
        <v>15147</v>
      </c>
      <c r="I122" s="107" t="n">
        <v>38491</v>
      </c>
      <c r="J122" s="107" t="n">
        <v>165143</v>
      </c>
      <c r="K122" s="107" t="n">
        <v>283219</v>
      </c>
      <c r="L122" s="107" t="n">
        <v>106287</v>
      </c>
    </row>
    <row r="123" customFormat="false" ht="15" hidden="false" customHeight="false" outlineLevel="0" collapsed="false">
      <c r="B123" s="104" t="n">
        <v>9</v>
      </c>
      <c r="C123" s="105" t="s">
        <v>37</v>
      </c>
      <c r="D123" s="105" t="n">
        <v>42</v>
      </c>
      <c r="E123" s="105" t="s">
        <v>869</v>
      </c>
      <c r="F123" s="105" t="n">
        <v>2005</v>
      </c>
      <c r="G123" s="106" t="n">
        <v>964</v>
      </c>
      <c r="H123" s="107" t="n">
        <v>16584</v>
      </c>
      <c r="I123" s="107" t="n">
        <v>33074</v>
      </c>
      <c r="J123" s="107" t="n">
        <v>125025</v>
      </c>
      <c r="K123" s="107" t="n">
        <v>214039</v>
      </c>
      <c r="L123" s="107" t="n">
        <v>80042</v>
      </c>
    </row>
    <row r="124" customFormat="false" ht="15" hidden="false" customHeight="false" outlineLevel="0" collapsed="false">
      <c r="B124" s="104" t="n">
        <v>9</v>
      </c>
      <c r="C124" s="105" t="s">
        <v>37</v>
      </c>
      <c r="D124" s="105" t="n">
        <v>43</v>
      </c>
      <c r="E124" s="105" t="s">
        <v>870</v>
      </c>
      <c r="F124" s="105" t="n">
        <v>2005</v>
      </c>
      <c r="G124" s="106" t="n">
        <v>635</v>
      </c>
      <c r="H124" s="107" t="n">
        <v>17964</v>
      </c>
      <c r="I124" s="107" t="n">
        <v>44071</v>
      </c>
      <c r="J124" s="107" t="n">
        <v>164097</v>
      </c>
      <c r="K124" s="107" t="n">
        <v>281645</v>
      </c>
      <c r="L124" s="107" t="n">
        <v>106268</v>
      </c>
    </row>
    <row r="125" customFormat="false" ht="15" hidden="false" customHeight="false" outlineLevel="0" collapsed="false">
      <c r="B125" s="104" t="n">
        <v>9</v>
      </c>
      <c r="C125" s="105" t="s">
        <v>37</v>
      </c>
      <c r="D125" s="105" t="n">
        <v>44</v>
      </c>
      <c r="E125" s="105" t="s">
        <v>871</v>
      </c>
      <c r="F125" s="105" t="n">
        <v>2005</v>
      </c>
      <c r="G125" s="106" t="n">
        <v>404</v>
      </c>
      <c r="H125" s="107" t="n">
        <v>8552</v>
      </c>
      <c r="I125" s="107" t="n">
        <v>20057</v>
      </c>
      <c r="J125" s="107" t="n">
        <v>87516</v>
      </c>
      <c r="K125" s="107" t="n">
        <v>140366</v>
      </c>
      <c r="L125" s="107" t="n">
        <v>47184</v>
      </c>
    </row>
    <row r="126" customFormat="false" ht="15" hidden="false" customHeight="false" outlineLevel="0" collapsed="false">
      <c r="B126" s="104" t="n">
        <v>9</v>
      </c>
      <c r="C126" s="105" t="s">
        <v>37</v>
      </c>
      <c r="D126" s="105" t="n">
        <v>45</v>
      </c>
      <c r="E126" s="105" t="s">
        <v>872</v>
      </c>
      <c r="F126" s="105" t="n">
        <v>2005</v>
      </c>
      <c r="G126" s="106" t="n">
        <v>415</v>
      </c>
      <c r="H126" s="107" t="n">
        <v>12616</v>
      </c>
      <c r="I126" s="107" t="n">
        <v>30759</v>
      </c>
      <c r="J126" s="107" t="n">
        <v>162194</v>
      </c>
      <c r="K126" s="107" t="n">
        <v>228390</v>
      </c>
      <c r="L126" s="107" t="n">
        <v>59848</v>
      </c>
    </row>
    <row r="127" customFormat="false" ht="15" hidden="false" customHeight="false" outlineLevel="0" collapsed="false">
      <c r="B127" s="104" t="n">
        <v>9</v>
      </c>
      <c r="C127" s="105" t="s">
        <v>37</v>
      </c>
      <c r="D127" s="105" t="n">
        <v>46</v>
      </c>
      <c r="E127" s="105" t="s">
        <v>873</v>
      </c>
      <c r="F127" s="105" t="n">
        <v>2005</v>
      </c>
      <c r="G127" s="106" t="n">
        <v>860</v>
      </c>
      <c r="H127" s="107" t="n">
        <v>25113</v>
      </c>
      <c r="I127" s="107" t="n">
        <v>62529</v>
      </c>
      <c r="J127" s="107" t="n">
        <v>365649</v>
      </c>
      <c r="K127" s="107" t="n">
        <v>560110</v>
      </c>
      <c r="L127" s="107" t="n">
        <v>178465</v>
      </c>
    </row>
    <row r="128" customFormat="false" ht="15" hidden="false" customHeight="false" outlineLevel="0" collapsed="false">
      <c r="B128" s="104" t="n">
        <v>9</v>
      </c>
      <c r="C128" s="105" t="s">
        <v>37</v>
      </c>
      <c r="D128" s="105" t="n">
        <v>47</v>
      </c>
      <c r="E128" s="105" t="s">
        <v>874</v>
      </c>
      <c r="F128" s="105" t="n">
        <v>2005</v>
      </c>
      <c r="G128" s="106" t="n">
        <v>441</v>
      </c>
      <c r="H128" s="107" t="n">
        <v>9793</v>
      </c>
      <c r="I128" s="107" t="n">
        <v>21402</v>
      </c>
      <c r="J128" s="107" t="n">
        <v>83009</v>
      </c>
      <c r="K128" s="107" t="n">
        <v>127147</v>
      </c>
      <c r="L128" s="107" t="n">
        <v>39683</v>
      </c>
    </row>
    <row r="129" customFormat="false" ht="15" hidden="false" customHeight="false" outlineLevel="0" collapsed="false">
      <c r="B129" s="104" t="n">
        <v>9</v>
      </c>
      <c r="C129" s="105" t="s">
        <v>37</v>
      </c>
      <c r="D129" s="105" t="n">
        <v>61</v>
      </c>
      <c r="E129" s="105" t="s">
        <v>875</v>
      </c>
      <c r="F129" s="105" t="n">
        <v>2005</v>
      </c>
      <c r="G129" s="106" t="n">
        <v>235</v>
      </c>
      <c r="H129" s="107" t="n">
        <v>13781</v>
      </c>
      <c r="I129" s="107" t="n">
        <v>32568</v>
      </c>
      <c r="J129" s="107" t="n">
        <v>111792</v>
      </c>
      <c r="K129" s="107" t="n">
        <v>195779</v>
      </c>
      <c r="L129" s="107" t="n">
        <v>75645</v>
      </c>
    </row>
    <row r="130" customFormat="false" ht="15" hidden="false" customHeight="false" outlineLevel="0" collapsed="false">
      <c r="B130" s="104" t="n">
        <v>9</v>
      </c>
      <c r="C130" s="105" t="s">
        <v>37</v>
      </c>
      <c r="D130" s="105" t="n">
        <v>62</v>
      </c>
      <c r="E130" s="105" t="s">
        <v>876</v>
      </c>
      <c r="F130" s="105" t="n">
        <v>2005</v>
      </c>
      <c r="G130" s="106" t="n">
        <v>103</v>
      </c>
      <c r="H130" s="107" t="n">
        <v>4321</v>
      </c>
      <c r="I130" s="107" t="n">
        <v>9984</v>
      </c>
      <c r="J130" s="107" t="n">
        <v>33238</v>
      </c>
      <c r="K130" s="107" t="n">
        <v>59049</v>
      </c>
      <c r="L130" s="107" t="n">
        <v>23477</v>
      </c>
    </row>
    <row r="131" customFormat="false" ht="15" hidden="false" customHeight="false" outlineLevel="0" collapsed="false">
      <c r="B131" s="104" t="n">
        <v>9</v>
      </c>
      <c r="C131" s="105" t="s">
        <v>37</v>
      </c>
      <c r="D131" s="105" t="n">
        <v>63</v>
      </c>
      <c r="E131" s="105" t="s">
        <v>877</v>
      </c>
      <c r="F131" s="105" t="n">
        <v>2005</v>
      </c>
      <c r="G131" s="106" t="n">
        <v>82</v>
      </c>
      <c r="H131" s="107" t="n">
        <v>4750</v>
      </c>
      <c r="I131" s="107" t="n">
        <v>14050</v>
      </c>
      <c r="J131" s="107" t="n">
        <v>60800</v>
      </c>
      <c r="K131" s="107" t="n">
        <v>117107</v>
      </c>
      <c r="L131" s="107" t="n">
        <v>51031</v>
      </c>
    </row>
    <row r="132" customFormat="false" ht="15" hidden="false" customHeight="false" outlineLevel="0" collapsed="false">
      <c r="B132" s="104" t="n">
        <v>9</v>
      </c>
      <c r="C132" s="105" t="s">
        <v>37</v>
      </c>
      <c r="D132" s="105" t="n">
        <v>64</v>
      </c>
      <c r="E132" s="105" t="s">
        <v>878</v>
      </c>
      <c r="F132" s="105" t="n">
        <v>2005</v>
      </c>
      <c r="G132" s="106" t="n">
        <v>86</v>
      </c>
      <c r="H132" s="107" t="n">
        <v>5582</v>
      </c>
      <c r="I132" s="107" t="n">
        <v>22262</v>
      </c>
      <c r="J132" s="107" t="n">
        <v>153167</v>
      </c>
      <c r="K132" s="107" t="n">
        <v>220003</v>
      </c>
      <c r="L132" s="107" t="n">
        <v>57008</v>
      </c>
    </row>
    <row r="133" customFormat="false" ht="15" hidden="false" customHeight="false" outlineLevel="0" collapsed="false">
      <c r="B133" s="104" t="n">
        <v>9</v>
      </c>
      <c r="C133" s="105" t="s">
        <v>37</v>
      </c>
      <c r="D133" s="105" t="n">
        <v>65</v>
      </c>
      <c r="E133" s="105" t="s">
        <v>879</v>
      </c>
      <c r="F133" s="105" t="n">
        <v>2005</v>
      </c>
      <c r="G133" s="106" t="n">
        <v>772</v>
      </c>
      <c r="H133" s="107" t="n">
        <v>15776</v>
      </c>
      <c r="I133" s="107" t="n">
        <v>53494</v>
      </c>
      <c r="J133" s="107" t="n">
        <v>189681</v>
      </c>
      <c r="K133" s="107" t="n">
        <v>345604</v>
      </c>
      <c r="L133" s="107" t="n">
        <v>143101</v>
      </c>
    </row>
    <row r="134" customFormat="false" ht="15" hidden="false" customHeight="false" outlineLevel="0" collapsed="false">
      <c r="B134" s="104" t="n">
        <v>9</v>
      </c>
      <c r="C134" s="105" t="s">
        <v>37</v>
      </c>
      <c r="D134" s="105" t="n">
        <v>66</v>
      </c>
      <c r="E134" s="105" t="s">
        <v>880</v>
      </c>
      <c r="F134" s="105" t="n">
        <v>2005</v>
      </c>
      <c r="G134" s="106" t="n">
        <v>240</v>
      </c>
      <c r="H134" s="107" t="n">
        <v>15174</v>
      </c>
      <c r="I134" s="107" t="n">
        <v>46536</v>
      </c>
      <c r="J134" s="107" t="n">
        <v>295994</v>
      </c>
      <c r="K134" s="107" t="n">
        <v>488014</v>
      </c>
      <c r="L134" s="107" t="n">
        <v>171817</v>
      </c>
    </row>
    <row r="135" customFormat="false" ht="15" hidden="false" customHeight="false" outlineLevel="0" collapsed="false">
      <c r="B135" s="104" t="n">
        <v>9</v>
      </c>
      <c r="C135" s="105" t="s">
        <v>37</v>
      </c>
      <c r="D135" s="105" t="n">
        <v>67</v>
      </c>
      <c r="E135" s="105" t="s">
        <v>881</v>
      </c>
      <c r="F135" s="105" t="n">
        <v>2005</v>
      </c>
      <c r="G135" s="106" t="n">
        <v>103</v>
      </c>
      <c r="H135" s="107" t="n">
        <v>4406</v>
      </c>
      <c r="I135" s="107" t="n">
        <v>14381</v>
      </c>
      <c r="J135" s="107" t="n">
        <v>83959</v>
      </c>
      <c r="K135" s="107" t="n">
        <v>228126</v>
      </c>
      <c r="L135" s="107" t="n">
        <v>131247</v>
      </c>
    </row>
    <row r="136" customFormat="false" ht="15" hidden="false" customHeight="false" outlineLevel="0" collapsed="false">
      <c r="B136" s="104" t="n">
        <v>9</v>
      </c>
      <c r="C136" s="105" t="s">
        <v>37</v>
      </c>
      <c r="D136" s="105" t="n">
        <v>68</v>
      </c>
      <c r="E136" s="105" t="s">
        <v>882</v>
      </c>
      <c r="F136" s="105" t="n">
        <v>2005</v>
      </c>
      <c r="G136" s="106" t="n">
        <v>212</v>
      </c>
      <c r="H136" s="107" t="n">
        <v>6716</v>
      </c>
      <c r="I136" s="107" t="n">
        <v>21705</v>
      </c>
      <c r="J136" s="107" t="n">
        <v>121368</v>
      </c>
      <c r="K136" s="107" t="n">
        <v>177710</v>
      </c>
      <c r="L136" s="107" t="n">
        <v>50127</v>
      </c>
    </row>
    <row r="137" customFormat="false" ht="15" hidden="false" customHeight="false" outlineLevel="0" collapsed="false">
      <c r="B137" s="104" t="n">
        <v>9</v>
      </c>
      <c r="C137" s="105" t="s">
        <v>37</v>
      </c>
      <c r="D137" s="105" t="n">
        <v>69</v>
      </c>
      <c r="E137" s="105" t="s">
        <v>883</v>
      </c>
      <c r="F137" s="105" t="n">
        <v>2005</v>
      </c>
      <c r="G137" s="106" t="n">
        <v>471</v>
      </c>
      <c r="H137" s="107" t="n">
        <v>14918</v>
      </c>
      <c r="I137" s="107" t="n">
        <v>48141</v>
      </c>
      <c r="J137" s="107" t="n">
        <v>161791</v>
      </c>
      <c r="K137" s="107" t="n">
        <v>274828</v>
      </c>
      <c r="L137" s="107" t="n">
        <v>102403</v>
      </c>
    </row>
    <row r="138" customFormat="false" ht="15" hidden="false" customHeight="false" outlineLevel="0" collapsed="false">
      <c r="B138" s="104" t="n">
        <v>9</v>
      </c>
      <c r="C138" s="105" t="s">
        <v>37</v>
      </c>
      <c r="D138" s="105" t="n">
        <v>70</v>
      </c>
      <c r="E138" s="105" t="s">
        <v>884</v>
      </c>
      <c r="F138" s="105" t="n">
        <v>2005</v>
      </c>
      <c r="G138" s="106" t="n">
        <v>367</v>
      </c>
      <c r="H138" s="107" t="n">
        <v>9522</v>
      </c>
      <c r="I138" s="107" t="n">
        <v>28063</v>
      </c>
      <c r="J138" s="107" t="n">
        <v>67927</v>
      </c>
      <c r="K138" s="107" t="n">
        <v>142239</v>
      </c>
      <c r="L138" s="107" t="n">
        <v>68451</v>
      </c>
    </row>
    <row r="139" customFormat="false" ht="15" hidden="false" customHeight="false" outlineLevel="0" collapsed="false">
      <c r="B139" s="104" t="n">
        <v>9</v>
      </c>
      <c r="C139" s="105" t="s">
        <v>37</v>
      </c>
      <c r="D139" s="105" t="n">
        <v>71</v>
      </c>
      <c r="E139" s="105" t="s">
        <v>885</v>
      </c>
      <c r="F139" s="105" t="n">
        <v>2005</v>
      </c>
      <c r="G139" s="106" t="n">
        <v>495</v>
      </c>
      <c r="H139" s="107" t="n">
        <v>12184</v>
      </c>
      <c r="I139" s="107" t="n">
        <v>38326</v>
      </c>
      <c r="J139" s="107" t="n">
        <v>126229</v>
      </c>
      <c r="K139" s="107" t="n">
        <v>239227</v>
      </c>
      <c r="L139" s="107" t="n">
        <v>103916</v>
      </c>
    </row>
    <row r="140" customFormat="false" ht="15" hidden="false" customHeight="false" outlineLevel="0" collapsed="false">
      <c r="B140" s="104" t="n">
        <v>9</v>
      </c>
      <c r="C140" s="105" t="s">
        <v>37</v>
      </c>
      <c r="D140" s="105" t="n">
        <v>72</v>
      </c>
      <c r="E140" s="105" t="s">
        <v>886</v>
      </c>
      <c r="F140" s="105" t="n">
        <v>2005</v>
      </c>
      <c r="G140" s="106" t="n">
        <v>301</v>
      </c>
      <c r="H140" s="107" t="n">
        <v>15374</v>
      </c>
      <c r="I140" s="107" t="n">
        <v>49625</v>
      </c>
      <c r="J140" s="107" t="n">
        <v>257250</v>
      </c>
      <c r="K140" s="107" t="n">
        <v>468058</v>
      </c>
      <c r="L140" s="107" t="n">
        <v>190142</v>
      </c>
    </row>
    <row r="141" customFormat="false" ht="15" hidden="false" customHeight="false" outlineLevel="0" collapsed="false">
      <c r="B141" s="104" t="n">
        <v>9</v>
      </c>
      <c r="C141" s="105" t="s">
        <v>37</v>
      </c>
      <c r="D141" s="105" t="n">
        <v>73</v>
      </c>
      <c r="E141" s="105" t="s">
        <v>887</v>
      </c>
      <c r="F141" s="105" t="n">
        <v>2005</v>
      </c>
      <c r="G141" s="106" t="n">
        <v>232</v>
      </c>
      <c r="H141" s="107" t="n">
        <v>10963</v>
      </c>
      <c r="I141" s="107" t="n">
        <v>31062</v>
      </c>
      <c r="J141" s="107" t="n">
        <v>102548</v>
      </c>
      <c r="K141" s="107" t="n">
        <v>183743</v>
      </c>
      <c r="L141" s="107" t="n">
        <v>74015</v>
      </c>
    </row>
    <row r="142" customFormat="false" ht="15" hidden="false" customHeight="false" outlineLevel="0" collapsed="false">
      <c r="B142" s="104" t="n">
        <v>9</v>
      </c>
      <c r="C142" s="105" t="s">
        <v>37</v>
      </c>
      <c r="D142" s="105" t="n">
        <v>74</v>
      </c>
      <c r="E142" s="105" t="s">
        <v>888</v>
      </c>
      <c r="F142" s="105" t="n">
        <v>2005</v>
      </c>
      <c r="G142" s="106" t="n">
        <v>184</v>
      </c>
      <c r="H142" s="107" t="n">
        <v>4536</v>
      </c>
      <c r="I142" s="107" t="n">
        <v>10793</v>
      </c>
      <c r="J142" s="107" t="n">
        <v>37792</v>
      </c>
      <c r="K142" s="107" t="n">
        <v>66221</v>
      </c>
      <c r="L142" s="107" t="n">
        <v>25543</v>
      </c>
    </row>
    <row r="143" customFormat="false" ht="15" hidden="false" customHeight="false" outlineLevel="0" collapsed="false">
      <c r="B143" s="104" t="n">
        <v>9</v>
      </c>
      <c r="C143" s="105" t="s">
        <v>37</v>
      </c>
      <c r="D143" s="105" t="n">
        <v>75</v>
      </c>
      <c r="E143" s="105" t="s">
        <v>889</v>
      </c>
      <c r="F143" s="105" t="n">
        <v>2005</v>
      </c>
      <c r="G143" s="106" t="n">
        <v>259</v>
      </c>
      <c r="H143" s="107" t="n">
        <v>8291</v>
      </c>
      <c r="I143" s="107" t="n">
        <v>21379</v>
      </c>
      <c r="J143" s="107" t="n">
        <v>116063</v>
      </c>
      <c r="K143" s="107" t="n">
        <v>178450</v>
      </c>
      <c r="L143" s="107" t="n">
        <v>57188</v>
      </c>
    </row>
    <row r="144" customFormat="false" ht="15" hidden="false" customHeight="false" outlineLevel="0" collapsed="false">
      <c r="B144" s="104" t="n">
        <v>10</v>
      </c>
      <c r="C144" s="105" t="s">
        <v>92</v>
      </c>
      <c r="D144" s="105" t="n">
        <v>0</v>
      </c>
      <c r="E144" s="105" t="s">
        <v>826</v>
      </c>
      <c r="F144" s="105" t="n">
        <v>2001</v>
      </c>
      <c r="G144" s="106" t="n">
        <v>5061</v>
      </c>
      <c r="H144" s="107" t="n">
        <v>111530</v>
      </c>
      <c r="I144" s="107" t="n">
        <v>525049</v>
      </c>
      <c r="J144" s="107" t="n">
        <v>3612285</v>
      </c>
      <c r="K144" s="107" t="n">
        <v>10914272</v>
      </c>
      <c r="L144" s="107" t="n">
        <v>3388142</v>
      </c>
    </row>
    <row r="145" customFormat="false" ht="15" hidden="false" customHeight="false" outlineLevel="0" collapsed="false">
      <c r="B145" s="104" t="n">
        <v>10</v>
      </c>
      <c r="C145" s="105" t="s">
        <v>92</v>
      </c>
      <c r="D145" s="105" t="n">
        <v>0</v>
      </c>
      <c r="E145" s="105" t="s">
        <v>826</v>
      </c>
      <c r="F145" s="105" t="n">
        <v>2002</v>
      </c>
      <c r="G145" s="106" t="n">
        <v>4866</v>
      </c>
      <c r="H145" s="107" t="n">
        <v>109170</v>
      </c>
      <c r="I145" s="107" t="n">
        <v>505235</v>
      </c>
      <c r="J145" s="107" t="n">
        <v>3483715</v>
      </c>
      <c r="K145" s="107" t="n">
        <v>10626600</v>
      </c>
      <c r="L145" s="107" t="n">
        <v>3353202</v>
      </c>
    </row>
    <row r="146" customFormat="false" ht="15" hidden="false" customHeight="false" outlineLevel="0" collapsed="false">
      <c r="B146" s="104" t="n">
        <v>10</v>
      </c>
      <c r="C146" s="105" t="s">
        <v>92</v>
      </c>
      <c r="D146" s="105" t="n">
        <v>0</v>
      </c>
      <c r="E146" s="105" t="s">
        <v>826</v>
      </c>
      <c r="F146" s="105" t="n">
        <v>2003</v>
      </c>
      <c r="G146" s="106" t="n">
        <v>5075</v>
      </c>
      <c r="H146" s="107" t="n">
        <v>107931</v>
      </c>
      <c r="I146" s="107" t="n">
        <v>475677</v>
      </c>
      <c r="J146" s="107" t="n">
        <v>3466737</v>
      </c>
      <c r="K146" s="107" t="n">
        <v>10306226</v>
      </c>
      <c r="L146" s="107" t="n">
        <v>3076558</v>
      </c>
    </row>
    <row r="147" customFormat="false" ht="15" hidden="false" customHeight="false" outlineLevel="0" collapsed="false">
      <c r="B147" s="104" t="n">
        <v>10</v>
      </c>
      <c r="C147" s="105" t="s">
        <v>92</v>
      </c>
      <c r="D147" s="105" t="n">
        <v>0</v>
      </c>
      <c r="E147" s="105" t="s">
        <v>826</v>
      </c>
      <c r="F147" s="105" t="n">
        <v>2004</v>
      </c>
      <c r="G147" s="106" t="n">
        <v>4714</v>
      </c>
      <c r="H147" s="107" t="n">
        <v>105323</v>
      </c>
      <c r="I147" s="107" t="n">
        <v>469853</v>
      </c>
      <c r="J147" s="107" t="n">
        <v>3610445</v>
      </c>
      <c r="K147" s="107" t="n">
        <v>10639672</v>
      </c>
      <c r="L147" s="107" t="n">
        <v>3132705</v>
      </c>
    </row>
    <row r="148" customFormat="false" ht="15" hidden="false" customHeight="false" outlineLevel="0" collapsed="false">
      <c r="B148" s="104" t="n">
        <v>10</v>
      </c>
      <c r="C148" s="105" t="s">
        <v>92</v>
      </c>
      <c r="D148" s="105" t="n">
        <v>0</v>
      </c>
      <c r="E148" s="105" t="s">
        <v>826</v>
      </c>
      <c r="F148" s="105" t="n">
        <v>2005</v>
      </c>
      <c r="G148" s="106" t="n">
        <v>4869</v>
      </c>
      <c r="H148" s="107" t="n">
        <v>103010</v>
      </c>
      <c r="I148" s="107" t="n">
        <v>459515</v>
      </c>
      <c r="J148" s="107" t="n">
        <v>3365752</v>
      </c>
      <c r="K148" s="107" t="n">
        <v>9665997</v>
      </c>
      <c r="L148" s="107" t="n">
        <v>2929232</v>
      </c>
    </row>
    <row r="149" customFormat="false" ht="15" hidden="false" customHeight="false" outlineLevel="0" collapsed="false">
      <c r="B149" s="104" t="n">
        <v>10</v>
      </c>
      <c r="C149" s="105" t="s">
        <v>92</v>
      </c>
      <c r="D149" s="105" t="n">
        <v>1</v>
      </c>
      <c r="E149" s="105" t="s">
        <v>828</v>
      </c>
      <c r="F149" s="105" t="n">
        <v>2005</v>
      </c>
      <c r="G149" s="106" t="n">
        <v>162</v>
      </c>
      <c r="H149" s="107" t="n">
        <v>3934</v>
      </c>
      <c r="I149" s="107" t="n">
        <v>17034</v>
      </c>
      <c r="J149" s="107" t="n">
        <v>126242</v>
      </c>
      <c r="K149" s="107" t="n">
        <v>259937</v>
      </c>
      <c r="L149" s="107" t="n">
        <v>66338</v>
      </c>
    </row>
    <row r="150" customFormat="false" ht="15" hidden="false" customHeight="false" outlineLevel="0" collapsed="false">
      <c r="B150" s="104" t="n">
        <v>10</v>
      </c>
      <c r="C150" s="105" t="s">
        <v>92</v>
      </c>
      <c r="D150" s="105" t="n">
        <v>2</v>
      </c>
      <c r="E150" s="105" t="s">
        <v>829</v>
      </c>
      <c r="F150" s="105" t="n">
        <v>2005</v>
      </c>
      <c r="G150" s="106" t="n">
        <v>77</v>
      </c>
      <c r="H150" s="107" t="n">
        <v>1250</v>
      </c>
      <c r="I150" s="107" t="n">
        <v>4290</v>
      </c>
      <c r="J150" s="107" t="n">
        <v>53691</v>
      </c>
      <c r="K150" s="107" t="n">
        <v>73845</v>
      </c>
      <c r="L150" s="107" t="n">
        <v>16805</v>
      </c>
    </row>
    <row r="151" customFormat="false" ht="15" hidden="false" customHeight="false" outlineLevel="0" collapsed="false">
      <c r="B151" s="104" t="n">
        <v>10</v>
      </c>
      <c r="C151" s="105" t="s">
        <v>92</v>
      </c>
      <c r="D151" s="105" t="n">
        <v>3</v>
      </c>
      <c r="E151" s="105" t="s">
        <v>830</v>
      </c>
      <c r="F151" s="105" t="n">
        <v>2005</v>
      </c>
      <c r="G151" s="106" t="n">
        <v>65</v>
      </c>
      <c r="H151" s="107" t="n">
        <v>1104</v>
      </c>
      <c r="I151" s="107" t="n">
        <v>4869</v>
      </c>
      <c r="J151" s="107" t="n">
        <v>15594</v>
      </c>
      <c r="K151" s="107" t="n">
        <v>171374</v>
      </c>
      <c r="L151" s="107" t="n">
        <v>57004</v>
      </c>
    </row>
    <row r="152" customFormat="false" ht="15" hidden="false" customHeight="false" outlineLevel="0" collapsed="false">
      <c r="B152" s="104" t="n">
        <v>10</v>
      </c>
      <c r="C152" s="105" t="s">
        <v>92</v>
      </c>
      <c r="D152" s="105" t="n">
        <v>4</v>
      </c>
      <c r="E152" s="105" t="s">
        <v>831</v>
      </c>
      <c r="F152" s="105" t="n">
        <v>2005</v>
      </c>
      <c r="G152" s="106" t="n">
        <v>88</v>
      </c>
      <c r="H152" s="107" t="n">
        <v>1855</v>
      </c>
      <c r="I152" s="107" t="n">
        <v>8970</v>
      </c>
      <c r="J152" s="107" t="n">
        <v>69435</v>
      </c>
      <c r="K152" s="107" t="n">
        <v>165675</v>
      </c>
      <c r="L152" s="107" t="n">
        <v>40738</v>
      </c>
    </row>
    <row r="153" customFormat="false" ht="15" hidden="false" customHeight="false" outlineLevel="0" collapsed="false">
      <c r="B153" s="104" t="n">
        <v>10</v>
      </c>
      <c r="C153" s="105" t="s">
        <v>92</v>
      </c>
      <c r="D153" s="105" t="n">
        <v>5</v>
      </c>
      <c r="E153" s="105" t="s">
        <v>832</v>
      </c>
      <c r="F153" s="105" t="n">
        <v>2005</v>
      </c>
      <c r="G153" s="106" t="n">
        <v>55</v>
      </c>
      <c r="H153" s="107" t="n">
        <v>1253</v>
      </c>
      <c r="I153" s="107" t="n">
        <v>4548</v>
      </c>
      <c r="J153" s="107" t="n">
        <v>7571</v>
      </c>
      <c r="K153" s="107" t="n">
        <v>27657</v>
      </c>
      <c r="L153" s="107" t="n">
        <v>12141</v>
      </c>
    </row>
    <row r="154" customFormat="false" ht="15" hidden="false" customHeight="false" outlineLevel="0" collapsed="false">
      <c r="B154" s="104" t="n">
        <v>10</v>
      </c>
      <c r="C154" s="105" t="s">
        <v>92</v>
      </c>
      <c r="D154" s="105" t="n">
        <v>6</v>
      </c>
      <c r="E154" s="105" t="s">
        <v>833</v>
      </c>
      <c r="F154" s="105" t="n">
        <v>2005</v>
      </c>
      <c r="G154" s="106" t="n">
        <v>85</v>
      </c>
      <c r="H154" s="107" t="n">
        <v>1673</v>
      </c>
      <c r="I154" s="107" t="n">
        <v>6332</v>
      </c>
      <c r="J154" s="107" t="n">
        <v>27379</v>
      </c>
      <c r="K154" s="107" t="n">
        <v>47610</v>
      </c>
      <c r="L154" s="107" t="n">
        <v>16188</v>
      </c>
    </row>
    <row r="155" customFormat="false" ht="15" hidden="false" customHeight="false" outlineLevel="0" collapsed="false">
      <c r="B155" s="104" t="n">
        <v>10</v>
      </c>
      <c r="C155" s="105" t="s">
        <v>92</v>
      </c>
      <c r="D155" s="105" t="n">
        <v>7</v>
      </c>
      <c r="E155" s="105" t="s">
        <v>834</v>
      </c>
      <c r="F155" s="105" t="n">
        <v>2005</v>
      </c>
      <c r="G155" s="106" t="n">
        <v>99</v>
      </c>
      <c r="H155" s="107" t="n">
        <v>2088</v>
      </c>
      <c r="I155" s="107" t="n">
        <v>10711</v>
      </c>
      <c r="J155" s="107" t="n">
        <v>101159</v>
      </c>
      <c r="K155" s="107" t="n">
        <v>438462</v>
      </c>
      <c r="L155" s="107" t="n">
        <v>107283</v>
      </c>
    </row>
    <row r="156" customFormat="false" ht="15" hidden="false" customHeight="false" outlineLevel="0" collapsed="false">
      <c r="B156" s="104" t="n">
        <v>10</v>
      </c>
      <c r="C156" s="105" t="s">
        <v>92</v>
      </c>
      <c r="D156" s="105" t="n">
        <v>8</v>
      </c>
      <c r="E156" s="105" t="s">
        <v>835</v>
      </c>
      <c r="F156" s="105" t="n">
        <v>2005</v>
      </c>
      <c r="G156" s="106" t="n">
        <v>107</v>
      </c>
      <c r="H156" s="107" t="n">
        <v>2504</v>
      </c>
      <c r="I156" s="107" t="n">
        <v>13363</v>
      </c>
      <c r="J156" s="107" t="n">
        <v>177048</v>
      </c>
      <c r="K156" s="107" t="n">
        <v>397591</v>
      </c>
      <c r="L156" s="107" t="n">
        <v>66878</v>
      </c>
    </row>
    <row r="157" customFormat="false" ht="15" hidden="false" customHeight="false" outlineLevel="0" collapsed="false">
      <c r="B157" s="104" t="n">
        <v>10</v>
      </c>
      <c r="C157" s="105" t="s">
        <v>92</v>
      </c>
      <c r="D157" s="105" t="n">
        <v>9</v>
      </c>
      <c r="E157" s="105" t="s">
        <v>836</v>
      </c>
      <c r="F157" s="105" t="n">
        <v>2005</v>
      </c>
      <c r="G157" s="106" t="n">
        <v>76</v>
      </c>
      <c r="H157" s="107" t="n">
        <v>2107</v>
      </c>
      <c r="I157" s="107" t="n">
        <v>12226</v>
      </c>
      <c r="J157" s="107" t="n">
        <v>128216</v>
      </c>
      <c r="K157" s="107" t="n">
        <v>590709</v>
      </c>
      <c r="L157" s="107" t="n">
        <v>160407</v>
      </c>
    </row>
    <row r="158" customFormat="false" ht="15" hidden="false" customHeight="false" outlineLevel="0" collapsed="false">
      <c r="B158" s="104" t="n">
        <v>10</v>
      </c>
      <c r="C158" s="105" t="s">
        <v>92</v>
      </c>
      <c r="D158" s="105" t="n">
        <v>10</v>
      </c>
      <c r="E158" s="105" t="s">
        <v>837</v>
      </c>
      <c r="F158" s="105" t="n">
        <v>2005</v>
      </c>
      <c r="G158" s="106" t="n">
        <v>64</v>
      </c>
      <c r="H158" s="107" t="n">
        <v>2710</v>
      </c>
      <c r="I158" s="107" t="n">
        <v>14820</v>
      </c>
      <c r="J158" s="107" t="n">
        <v>207940</v>
      </c>
      <c r="K158" s="107" t="n">
        <v>396015</v>
      </c>
      <c r="L158" s="107" t="n">
        <v>138735</v>
      </c>
    </row>
    <row r="159" customFormat="false" ht="15" hidden="false" customHeight="false" outlineLevel="0" collapsed="false">
      <c r="B159" s="104" t="n">
        <v>10</v>
      </c>
      <c r="C159" s="105" t="s">
        <v>92</v>
      </c>
      <c r="D159" s="105" t="n">
        <v>11</v>
      </c>
      <c r="E159" s="105" t="s">
        <v>838</v>
      </c>
      <c r="F159" s="105" t="n">
        <v>2005</v>
      </c>
      <c r="G159" s="106" t="n">
        <v>118</v>
      </c>
      <c r="H159" s="107" t="n">
        <v>2347</v>
      </c>
      <c r="I159" s="107" t="n">
        <v>8981</v>
      </c>
      <c r="J159" s="107" t="n">
        <v>28472</v>
      </c>
      <c r="K159" s="107" t="n">
        <v>65882</v>
      </c>
      <c r="L159" s="107" t="n">
        <v>28212</v>
      </c>
    </row>
    <row r="160" customFormat="false" ht="15" hidden="false" customHeight="false" outlineLevel="0" collapsed="false">
      <c r="B160" s="104" t="n">
        <v>10</v>
      </c>
      <c r="C160" s="105" t="s">
        <v>92</v>
      </c>
      <c r="D160" s="105" t="n">
        <v>12</v>
      </c>
      <c r="E160" s="105" t="s">
        <v>839</v>
      </c>
      <c r="F160" s="105" t="n">
        <v>2005</v>
      </c>
      <c r="G160" s="106" t="n">
        <v>105</v>
      </c>
      <c r="H160" s="107" t="n">
        <v>3245</v>
      </c>
      <c r="I160" s="107" t="n">
        <v>14727</v>
      </c>
      <c r="J160" s="107" t="n">
        <v>120856</v>
      </c>
      <c r="K160" s="107" t="n">
        <v>425158</v>
      </c>
      <c r="L160" s="107" t="n">
        <v>179663</v>
      </c>
    </row>
    <row r="161" customFormat="false" ht="15" hidden="false" customHeight="false" outlineLevel="0" collapsed="false">
      <c r="B161" s="104" t="n">
        <v>10</v>
      </c>
      <c r="C161" s="105" t="s">
        <v>92</v>
      </c>
      <c r="D161" s="105" t="n">
        <v>13</v>
      </c>
      <c r="E161" s="105" t="s">
        <v>840</v>
      </c>
      <c r="F161" s="105" t="n">
        <v>2005</v>
      </c>
      <c r="G161" s="106" t="n">
        <v>70</v>
      </c>
      <c r="H161" s="107" t="n">
        <v>1664</v>
      </c>
      <c r="I161" s="107" t="n">
        <v>10173</v>
      </c>
      <c r="J161" s="107" t="n">
        <v>29694</v>
      </c>
      <c r="K161" s="107" t="n">
        <v>122302</v>
      </c>
      <c r="L161" s="107" t="n">
        <v>58086</v>
      </c>
    </row>
    <row r="162" customFormat="false" ht="15" hidden="false" customHeight="false" outlineLevel="0" collapsed="false">
      <c r="B162" s="104" t="n">
        <v>10</v>
      </c>
      <c r="C162" s="105" t="s">
        <v>92</v>
      </c>
      <c r="D162" s="105" t="n">
        <v>14</v>
      </c>
      <c r="E162" s="105" t="s">
        <v>841</v>
      </c>
      <c r="F162" s="105" t="n">
        <v>2005</v>
      </c>
      <c r="G162" s="106" t="n">
        <v>66</v>
      </c>
      <c r="H162" s="107" t="n">
        <v>3261</v>
      </c>
      <c r="I162" s="107" t="n">
        <v>17460</v>
      </c>
      <c r="J162" s="107" t="n">
        <v>151902</v>
      </c>
      <c r="K162" s="107" t="n">
        <v>550143</v>
      </c>
      <c r="L162" s="107" t="n">
        <v>182957</v>
      </c>
    </row>
    <row r="163" customFormat="false" ht="15" hidden="false" customHeight="false" outlineLevel="0" collapsed="false">
      <c r="B163" s="104" t="n">
        <v>10</v>
      </c>
      <c r="C163" s="105" t="s">
        <v>92</v>
      </c>
      <c r="D163" s="105" t="n">
        <v>15</v>
      </c>
      <c r="E163" s="105" t="s">
        <v>842</v>
      </c>
      <c r="F163" s="105" t="n">
        <v>2005</v>
      </c>
      <c r="G163" s="106" t="n">
        <v>117</v>
      </c>
      <c r="H163" s="107" t="n">
        <v>2575</v>
      </c>
      <c r="I163" s="107" t="n">
        <v>10078</v>
      </c>
      <c r="J163" s="107" t="n">
        <v>25847</v>
      </c>
      <c r="K163" s="107" t="n">
        <v>70199</v>
      </c>
      <c r="L163" s="107" t="n">
        <v>31076</v>
      </c>
    </row>
    <row r="164" customFormat="false" ht="15" hidden="false" customHeight="false" outlineLevel="0" collapsed="false">
      <c r="B164" s="104" t="n">
        <v>10</v>
      </c>
      <c r="C164" s="105" t="s">
        <v>92</v>
      </c>
      <c r="D164" s="105" t="n">
        <v>16</v>
      </c>
      <c r="E164" s="105" t="s">
        <v>843</v>
      </c>
      <c r="F164" s="105" t="n">
        <v>2005</v>
      </c>
      <c r="G164" s="106" t="n">
        <v>39</v>
      </c>
      <c r="H164" s="107" t="n">
        <v>875</v>
      </c>
      <c r="I164" s="107" t="n">
        <v>3293</v>
      </c>
      <c r="J164" s="107" t="n">
        <v>18947</v>
      </c>
      <c r="K164" s="107" t="n">
        <v>33053</v>
      </c>
      <c r="L164" s="107" t="n">
        <v>11386</v>
      </c>
    </row>
    <row r="165" customFormat="false" ht="15" hidden="false" customHeight="false" outlineLevel="0" collapsed="false">
      <c r="B165" s="104" t="n">
        <v>10</v>
      </c>
      <c r="C165" s="105" t="s">
        <v>92</v>
      </c>
      <c r="D165" s="105" t="n">
        <v>17</v>
      </c>
      <c r="E165" s="105" t="s">
        <v>844</v>
      </c>
      <c r="F165" s="105" t="n">
        <v>2005</v>
      </c>
      <c r="G165" s="106" t="n">
        <v>42</v>
      </c>
      <c r="H165" s="107" t="n">
        <v>804</v>
      </c>
      <c r="I165" s="107" t="n">
        <v>4047</v>
      </c>
      <c r="J165" s="107" t="n">
        <v>19881</v>
      </c>
      <c r="K165" s="107" t="n">
        <v>149687</v>
      </c>
      <c r="L165" s="107" t="n">
        <v>36978</v>
      </c>
    </row>
    <row r="166" customFormat="false" ht="15" hidden="false" customHeight="false" outlineLevel="0" collapsed="false">
      <c r="B166" s="104" t="n">
        <v>10</v>
      </c>
      <c r="C166" s="105" t="s">
        <v>92</v>
      </c>
      <c r="D166" s="105" t="n">
        <v>18</v>
      </c>
      <c r="E166" s="105" t="s">
        <v>845</v>
      </c>
      <c r="F166" s="105" t="n">
        <v>2005</v>
      </c>
      <c r="G166" s="106" t="n">
        <v>40</v>
      </c>
      <c r="H166" s="107" t="n">
        <v>355</v>
      </c>
      <c r="I166" s="107" t="n">
        <v>1218</v>
      </c>
      <c r="J166" s="107" t="n">
        <v>1785</v>
      </c>
      <c r="K166" s="107" t="n">
        <v>6030</v>
      </c>
      <c r="L166" s="107" t="n">
        <v>3493</v>
      </c>
    </row>
    <row r="167" customFormat="false" ht="15" hidden="false" customHeight="false" outlineLevel="0" collapsed="false">
      <c r="B167" s="104" t="n">
        <v>10</v>
      </c>
      <c r="C167" s="105" t="s">
        <v>92</v>
      </c>
      <c r="D167" s="105" t="n">
        <v>19</v>
      </c>
      <c r="E167" s="105" t="s">
        <v>846</v>
      </c>
      <c r="F167" s="105" t="n">
        <v>2005</v>
      </c>
      <c r="G167" s="106" t="n">
        <v>81</v>
      </c>
      <c r="H167" s="107" t="n">
        <v>2001</v>
      </c>
      <c r="I167" s="107" t="n">
        <v>9269</v>
      </c>
      <c r="J167" s="107" t="n">
        <v>58473</v>
      </c>
      <c r="K167" s="107" t="n">
        <v>96422</v>
      </c>
      <c r="L167" s="107" t="n">
        <v>28087</v>
      </c>
    </row>
    <row r="168" customFormat="false" ht="15" hidden="false" customHeight="false" outlineLevel="0" collapsed="false">
      <c r="B168" s="104" t="n">
        <v>10</v>
      </c>
      <c r="C168" s="105" t="s">
        <v>92</v>
      </c>
      <c r="D168" s="105" t="n">
        <v>20</v>
      </c>
      <c r="E168" s="105" t="s">
        <v>847</v>
      </c>
      <c r="F168" s="105" t="n">
        <v>2005</v>
      </c>
      <c r="G168" s="106" t="n">
        <v>123</v>
      </c>
      <c r="H168" s="107" t="n">
        <v>3439</v>
      </c>
      <c r="I168" s="107" t="n">
        <v>14678</v>
      </c>
      <c r="J168" s="107" t="n">
        <v>85691</v>
      </c>
      <c r="K168" s="107" t="n">
        <v>149641</v>
      </c>
      <c r="L168" s="107" t="n">
        <v>56798</v>
      </c>
    </row>
    <row r="169" customFormat="false" ht="15" hidden="false" customHeight="false" outlineLevel="0" collapsed="false">
      <c r="B169" s="104" t="n">
        <v>10</v>
      </c>
      <c r="C169" s="105" t="s">
        <v>92</v>
      </c>
      <c r="D169" s="105" t="n">
        <v>21</v>
      </c>
      <c r="E169" s="105" t="s">
        <v>848</v>
      </c>
      <c r="F169" s="105" t="n">
        <v>2005</v>
      </c>
      <c r="G169" s="106" t="n">
        <v>107</v>
      </c>
      <c r="H169" s="107" t="n">
        <v>1701</v>
      </c>
      <c r="I169" s="107" t="n">
        <v>6217</v>
      </c>
      <c r="J169" s="107" t="n">
        <v>35991</v>
      </c>
      <c r="K169" s="107" t="n">
        <v>53839</v>
      </c>
      <c r="L169" s="107" t="n">
        <v>13133</v>
      </c>
    </row>
    <row r="170" customFormat="false" ht="15" hidden="false" customHeight="false" outlineLevel="0" collapsed="false">
      <c r="B170" s="104" t="n">
        <v>10</v>
      </c>
      <c r="C170" s="105" t="s">
        <v>92</v>
      </c>
      <c r="D170" s="105" t="n">
        <v>22</v>
      </c>
      <c r="E170" s="105" t="s">
        <v>849</v>
      </c>
      <c r="F170" s="105" t="n">
        <v>2005</v>
      </c>
      <c r="G170" s="106" t="n">
        <v>596</v>
      </c>
      <c r="H170" s="107" t="n">
        <v>10230</v>
      </c>
      <c r="I170" s="107" t="n">
        <v>44244</v>
      </c>
      <c r="J170" s="107" t="n">
        <v>385684</v>
      </c>
      <c r="K170" s="107" t="n">
        <v>1136415</v>
      </c>
      <c r="L170" s="107" t="n">
        <v>383061</v>
      </c>
    </row>
    <row r="171" customFormat="false" ht="15" hidden="false" customHeight="false" outlineLevel="0" collapsed="false">
      <c r="B171" s="104" t="n">
        <v>10</v>
      </c>
      <c r="C171" s="105" t="s">
        <v>92</v>
      </c>
      <c r="D171" s="105" t="n">
        <v>23</v>
      </c>
      <c r="E171" s="105" t="s">
        <v>850</v>
      </c>
      <c r="F171" s="105" t="n">
        <v>2005</v>
      </c>
      <c r="G171" s="106" t="n">
        <v>188</v>
      </c>
      <c r="H171" s="107" t="n">
        <v>5067</v>
      </c>
      <c r="I171" s="107" t="n">
        <v>24647</v>
      </c>
      <c r="J171" s="107" t="n">
        <v>179327</v>
      </c>
      <c r="K171" s="107" t="n">
        <v>444437</v>
      </c>
      <c r="L171" s="107" t="n">
        <v>123268</v>
      </c>
    </row>
    <row r="172" customFormat="false" ht="15" hidden="false" customHeight="false" outlineLevel="0" collapsed="false">
      <c r="B172" s="104" t="n">
        <v>10</v>
      </c>
      <c r="C172" s="105" t="s">
        <v>92</v>
      </c>
      <c r="D172" s="105" t="n">
        <v>24</v>
      </c>
      <c r="E172" s="105" t="s">
        <v>851</v>
      </c>
      <c r="F172" s="105" t="n">
        <v>2005</v>
      </c>
      <c r="G172" s="106" t="n">
        <v>125</v>
      </c>
      <c r="H172" s="107" t="n">
        <v>1539</v>
      </c>
      <c r="I172" s="107" t="n">
        <v>4910</v>
      </c>
      <c r="J172" s="107" t="n">
        <v>38881</v>
      </c>
      <c r="K172" s="107" t="n">
        <v>74185</v>
      </c>
      <c r="L172" s="107" t="n">
        <v>26346</v>
      </c>
    </row>
    <row r="173" customFormat="false" ht="15" hidden="false" customHeight="false" outlineLevel="0" collapsed="false">
      <c r="B173" s="104" t="n">
        <v>10</v>
      </c>
      <c r="C173" s="105" t="s">
        <v>92</v>
      </c>
      <c r="D173" s="105" t="n">
        <v>25</v>
      </c>
      <c r="E173" s="105" t="s">
        <v>852</v>
      </c>
      <c r="F173" s="105" t="n">
        <v>2005</v>
      </c>
      <c r="G173" s="106" t="n">
        <v>58</v>
      </c>
      <c r="H173" s="107" t="n">
        <v>1073</v>
      </c>
      <c r="I173" s="107" t="n">
        <v>5851</v>
      </c>
      <c r="J173" s="107" t="n">
        <v>35139</v>
      </c>
      <c r="K173" s="107" t="n">
        <v>171300</v>
      </c>
      <c r="L173" s="107" t="n">
        <v>106354</v>
      </c>
    </row>
    <row r="174" customFormat="false" ht="15" hidden="false" customHeight="false" outlineLevel="0" collapsed="false">
      <c r="B174" s="104" t="n">
        <v>10</v>
      </c>
      <c r="C174" s="105" t="s">
        <v>92</v>
      </c>
      <c r="D174" s="105" t="n">
        <v>26</v>
      </c>
      <c r="E174" s="105" t="s">
        <v>853</v>
      </c>
      <c r="F174" s="105" t="n">
        <v>2005</v>
      </c>
      <c r="G174" s="106" t="n">
        <v>153</v>
      </c>
      <c r="H174" s="107" t="n">
        <v>3916</v>
      </c>
      <c r="I174" s="107" t="n">
        <v>20379</v>
      </c>
      <c r="J174" s="107" t="n">
        <v>138332</v>
      </c>
      <c r="K174" s="107" t="n">
        <v>640525</v>
      </c>
      <c r="L174" s="107" t="n">
        <v>183530</v>
      </c>
    </row>
    <row r="175" customFormat="false" ht="15" hidden="false" customHeight="false" outlineLevel="0" collapsed="false">
      <c r="B175" s="104" t="n">
        <v>10</v>
      </c>
      <c r="C175" s="105" t="s">
        <v>92</v>
      </c>
      <c r="D175" s="105" t="n">
        <v>27</v>
      </c>
      <c r="E175" s="105" t="s">
        <v>854</v>
      </c>
      <c r="F175" s="105" t="n">
        <v>2005</v>
      </c>
      <c r="G175" s="106" t="n">
        <v>95</v>
      </c>
      <c r="H175" s="107" t="n">
        <v>2136</v>
      </c>
      <c r="I175" s="107" t="n">
        <v>9928</v>
      </c>
      <c r="J175" s="107" t="n">
        <v>65164</v>
      </c>
      <c r="K175" s="107" t="n">
        <v>245592</v>
      </c>
      <c r="L175" s="107" t="n">
        <v>66147</v>
      </c>
    </row>
    <row r="176" customFormat="false" ht="15" hidden="false" customHeight="false" outlineLevel="0" collapsed="false">
      <c r="B176" s="104" t="n">
        <v>10</v>
      </c>
      <c r="C176" s="105" t="s">
        <v>92</v>
      </c>
      <c r="D176" s="105" t="n">
        <v>28</v>
      </c>
      <c r="E176" s="105" t="s">
        <v>855</v>
      </c>
      <c r="F176" s="105" t="n">
        <v>2005</v>
      </c>
      <c r="G176" s="106" t="n">
        <v>159</v>
      </c>
      <c r="H176" s="107" t="n">
        <v>6330</v>
      </c>
      <c r="I176" s="107" t="n">
        <v>33552</v>
      </c>
      <c r="J176" s="107" t="n">
        <v>200201</v>
      </c>
      <c r="K176" s="107" t="n">
        <v>535183</v>
      </c>
      <c r="L176" s="107" t="n">
        <v>163825</v>
      </c>
    </row>
    <row r="177" customFormat="false" ht="15" hidden="false" customHeight="false" outlineLevel="0" collapsed="false">
      <c r="B177" s="104" t="n">
        <v>10</v>
      </c>
      <c r="C177" s="105" t="s">
        <v>92</v>
      </c>
      <c r="D177" s="105" t="n">
        <v>29</v>
      </c>
      <c r="E177" s="105" t="s">
        <v>856</v>
      </c>
      <c r="F177" s="105" t="n">
        <v>2005</v>
      </c>
      <c r="G177" s="106" t="n">
        <v>52</v>
      </c>
      <c r="H177" s="107" t="n">
        <v>496</v>
      </c>
      <c r="I177" s="107" t="n">
        <v>1484</v>
      </c>
      <c r="J177" s="107" t="n">
        <v>3114</v>
      </c>
      <c r="K177" s="107" t="n">
        <v>7886</v>
      </c>
      <c r="L177" s="107" t="n">
        <v>3593</v>
      </c>
    </row>
    <row r="178" customFormat="false" ht="15" hidden="false" customHeight="false" outlineLevel="0" collapsed="false">
      <c r="B178" s="104" t="n">
        <v>10</v>
      </c>
      <c r="C178" s="105" t="s">
        <v>92</v>
      </c>
      <c r="D178" s="105" t="n">
        <v>30</v>
      </c>
      <c r="E178" s="105" t="s">
        <v>857</v>
      </c>
      <c r="F178" s="105" t="n">
        <v>2005</v>
      </c>
      <c r="G178" s="106" t="n">
        <v>41</v>
      </c>
      <c r="H178" s="107" t="n">
        <v>980</v>
      </c>
      <c r="I178" s="107" t="n">
        <v>3745</v>
      </c>
      <c r="J178" s="107" t="n">
        <v>35756</v>
      </c>
      <c r="K178" s="107" t="n">
        <v>52118</v>
      </c>
      <c r="L178" s="107" t="n">
        <v>14002</v>
      </c>
    </row>
    <row r="179" customFormat="false" ht="15" hidden="false" customHeight="false" outlineLevel="0" collapsed="false">
      <c r="B179" s="104" t="n">
        <v>10</v>
      </c>
      <c r="C179" s="105" t="s">
        <v>92</v>
      </c>
      <c r="D179" s="105" t="n">
        <v>31</v>
      </c>
      <c r="E179" s="105" t="s">
        <v>858</v>
      </c>
      <c r="F179" s="105" t="n">
        <v>2005</v>
      </c>
      <c r="G179" s="106" t="n">
        <v>38</v>
      </c>
      <c r="H179" s="107" t="n">
        <v>763</v>
      </c>
      <c r="I179" s="107" t="n">
        <v>3918</v>
      </c>
      <c r="J179" s="107" t="n">
        <v>17892</v>
      </c>
      <c r="K179" s="107" t="n">
        <v>139498</v>
      </c>
      <c r="L179" s="107" t="n">
        <v>18514</v>
      </c>
    </row>
    <row r="180" customFormat="false" ht="15" hidden="false" customHeight="false" outlineLevel="0" collapsed="false">
      <c r="B180" s="104" t="n">
        <v>10</v>
      </c>
      <c r="C180" s="105" t="s">
        <v>92</v>
      </c>
      <c r="D180" s="105" t="n">
        <v>32</v>
      </c>
      <c r="E180" s="105" t="s">
        <v>859</v>
      </c>
      <c r="F180" s="105" t="n">
        <v>2005</v>
      </c>
      <c r="G180" s="106" t="n">
        <v>71</v>
      </c>
      <c r="H180" s="107" t="n">
        <v>858</v>
      </c>
      <c r="I180" s="107" t="n">
        <v>2532</v>
      </c>
      <c r="J180" s="107" t="n">
        <v>11352</v>
      </c>
      <c r="K180" s="107" t="n">
        <v>18293</v>
      </c>
      <c r="L180" s="107" t="n">
        <v>6034</v>
      </c>
    </row>
    <row r="181" customFormat="false" ht="15" hidden="false" customHeight="false" outlineLevel="0" collapsed="false">
      <c r="B181" s="104" t="n">
        <v>10</v>
      </c>
      <c r="C181" s="105" t="s">
        <v>92</v>
      </c>
      <c r="D181" s="105" t="n">
        <v>33</v>
      </c>
      <c r="E181" s="105" t="s">
        <v>860</v>
      </c>
      <c r="F181" s="105" t="n">
        <v>2005</v>
      </c>
      <c r="G181" s="106" t="n">
        <v>99</v>
      </c>
      <c r="H181" s="107" t="n">
        <v>1573</v>
      </c>
      <c r="I181" s="107" t="n">
        <v>7322</v>
      </c>
      <c r="J181" s="107" t="n">
        <v>75503</v>
      </c>
      <c r="K181" s="107" t="n">
        <v>189590</v>
      </c>
      <c r="L181" s="107" t="n">
        <v>61389</v>
      </c>
    </row>
    <row r="182" customFormat="false" ht="15" hidden="false" customHeight="false" outlineLevel="0" collapsed="false">
      <c r="B182" s="104" t="n">
        <v>10</v>
      </c>
      <c r="C182" s="105" t="s">
        <v>92</v>
      </c>
      <c r="D182" s="105" t="n">
        <v>34</v>
      </c>
      <c r="E182" s="105" t="s">
        <v>861</v>
      </c>
      <c r="F182" s="105" t="n">
        <v>2005</v>
      </c>
      <c r="G182" s="106" t="n">
        <v>98</v>
      </c>
      <c r="H182" s="107" t="n">
        <v>1835</v>
      </c>
      <c r="I182" s="107" t="n">
        <v>7483</v>
      </c>
      <c r="J182" s="107" t="n">
        <v>28796</v>
      </c>
      <c r="K182" s="107" t="n">
        <v>54518</v>
      </c>
      <c r="L182" s="107" t="n">
        <v>18632</v>
      </c>
    </row>
    <row r="183" customFormat="false" ht="15" hidden="false" customHeight="false" outlineLevel="0" collapsed="false">
      <c r="B183" s="104" t="n">
        <v>10</v>
      </c>
      <c r="C183" s="105" t="s">
        <v>92</v>
      </c>
      <c r="D183" s="105" t="n">
        <v>35</v>
      </c>
      <c r="E183" s="105" t="s">
        <v>862</v>
      </c>
      <c r="F183" s="105" t="n">
        <v>2005</v>
      </c>
      <c r="G183" s="106" t="n">
        <v>53</v>
      </c>
      <c r="H183" s="107" t="n">
        <v>916</v>
      </c>
      <c r="I183" s="107" t="n">
        <v>3519</v>
      </c>
      <c r="J183" s="107" t="n">
        <v>25363</v>
      </c>
      <c r="K183" s="107" t="n">
        <v>34726</v>
      </c>
      <c r="L183" s="107" t="n">
        <v>7997</v>
      </c>
    </row>
    <row r="184" customFormat="false" ht="15" hidden="false" customHeight="false" outlineLevel="0" collapsed="false">
      <c r="B184" s="104" t="n">
        <v>10</v>
      </c>
      <c r="C184" s="105" t="s">
        <v>92</v>
      </c>
      <c r="D184" s="105" t="n">
        <v>36</v>
      </c>
      <c r="E184" s="105" t="s">
        <v>863</v>
      </c>
      <c r="F184" s="105" t="n">
        <v>2005</v>
      </c>
      <c r="G184" s="106" t="n">
        <v>36</v>
      </c>
      <c r="H184" s="107" t="n">
        <v>915</v>
      </c>
      <c r="I184" s="107" t="n">
        <v>3451</v>
      </c>
      <c r="J184" s="107" t="n">
        <v>21080</v>
      </c>
      <c r="K184" s="107" t="n">
        <v>38183</v>
      </c>
      <c r="L184" s="107" t="n">
        <v>14561</v>
      </c>
    </row>
    <row r="185" customFormat="false" ht="15" hidden="false" customHeight="false" outlineLevel="0" collapsed="false">
      <c r="B185" s="104" t="n">
        <v>10</v>
      </c>
      <c r="C185" s="105" t="s">
        <v>92</v>
      </c>
      <c r="D185" s="105" t="n">
        <v>37</v>
      </c>
      <c r="E185" s="105" t="s">
        <v>864</v>
      </c>
      <c r="F185" s="105" t="n">
        <v>2005</v>
      </c>
      <c r="G185" s="106" t="n">
        <v>21</v>
      </c>
      <c r="H185" s="107" t="n">
        <v>361</v>
      </c>
      <c r="I185" s="107" t="n">
        <v>1680</v>
      </c>
      <c r="J185" s="107" t="n">
        <v>14462</v>
      </c>
      <c r="K185" s="107" t="n">
        <v>18723</v>
      </c>
      <c r="L185" s="107" t="n">
        <v>3348</v>
      </c>
    </row>
    <row r="186" customFormat="false" ht="15" hidden="false" customHeight="false" outlineLevel="0" collapsed="false">
      <c r="B186" s="104" t="n">
        <v>10</v>
      </c>
      <c r="C186" s="105" t="s">
        <v>92</v>
      </c>
      <c r="D186" s="105" t="n">
        <v>38</v>
      </c>
      <c r="E186" s="105" t="s">
        <v>865</v>
      </c>
      <c r="F186" s="105" t="n">
        <v>2005</v>
      </c>
      <c r="G186" s="106" t="n">
        <v>56</v>
      </c>
      <c r="H186" s="107" t="n">
        <v>913</v>
      </c>
      <c r="I186" s="107" t="n">
        <v>3968</v>
      </c>
      <c r="J186" s="107" t="n">
        <v>18544</v>
      </c>
      <c r="K186" s="107" t="n">
        <v>54975</v>
      </c>
      <c r="L186" s="107" t="n">
        <v>9261</v>
      </c>
    </row>
    <row r="187" customFormat="false" ht="15" hidden="false" customHeight="false" outlineLevel="0" collapsed="false">
      <c r="B187" s="104" t="n">
        <v>10</v>
      </c>
      <c r="C187" s="105" t="s">
        <v>92</v>
      </c>
      <c r="D187" s="105" t="n">
        <v>39</v>
      </c>
      <c r="E187" s="105" t="s">
        <v>866</v>
      </c>
      <c r="F187" s="105" t="n">
        <v>2005</v>
      </c>
      <c r="G187" s="106" t="n">
        <v>49</v>
      </c>
      <c r="H187" s="107" t="n">
        <v>714</v>
      </c>
      <c r="I187" s="107" t="n">
        <v>2278</v>
      </c>
      <c r="J187" s="107" t="n">
        <v>7982</v>
      </c>
      <c r="K187" s="107" t="n">
        <v>17279</v>
      </c>
      <c r="L187" s="107" t="n">
        <v>6701</v>
      </c>
    </row>
    <row r="188" customFormat="false" ht="15" hidden="false" customHeight="false" outlineLevel="0" collapsed="false">
      <c r="B188" s="104" t="n">
        <v>10</v>
      </c>
      <c r="C188" s="105" t="s">
        <v>92</v>
      </c>
      <c r="D188" s="105" t="n">
        <v>40</v>
      </c>
      <c r="E188" s="105" t="s">
        <v>867</v>
      </c>
      <c r="F188" s="105" t="n">
        <v>2005</v>
      </c>
      <c r="G188" s="106" t="n">
        <v>183</v>
      </c>
      <c r="H188" s="107" t="n">
        <v>3804</v>
      </c>
      <c r="I188" s="107" t="n">
        <v>17100</v>
      </c>
      <c r="J188" s="107" t="n">
        <v>118781</v>
      </c>
      <c r="K188" s="107" t="n">
        <v>604267</v>
      </c>
      <c r="L188" s="107" t="n">
        <v>130472</v>
      </c>
    </row>
    <row r="189" customFormat="false" ht="15" hidden="false" customHeight="false" outlineLevel="0" collapsed="false">
      <c r="B189" s="104" t="n">
        <v>10</v>
      </c>
      <c r="C189" s="105" t="s">
        <v>92</v>
      </c>
      <c r="D189" s="105" t="n">
        <v>41</v>
      </c>
      <c r="E189" s="105" t="s">
        <v>868</v>
      </c>
      <c r="F189" s="105" t="n">
        <v>2005</v>
      </c>
      <c r="G189" s="106" t="n">
        <v>68</v>
      </c>
      <c r="H189" s="107" t="n">
        <v>1431</v>
      </c>
      <c r="I189" s="107" t="n">
        <v>6551</v>
      </c>
      <c r="J189" s="107" t="n">
        <v>31657</v>
      </c>
      <c r="K189" s="107" t="n">
        <v>52265</v>
      </c>
      <c r="L189" s="107" t="n">
        <v>17584</v>
      </c>
    </row>
    <row r="190" customFormat="false" ht="15" hidden="false" customHeight="false" outlineLevel="0" collapsed="false">
      <c r="B190" s="104" t="n">
        <v>10</v>
      </c>
      <c r="C190" s="105" t="s">
        <v>92</v>
      </c>
      <c r="D190" s="105" t="n">
        <v>42</v>
      </c>
      <c r="E190" s="105" t="s">
        <v>869</v>
      </c>
      <c r="F190" s="105" t="n">
        <v>2005</v>
      </c>
      <c r="G190" s="106" t="n">
        <v>62</v>
      </c>
      <c r="H190" s="107" t="n">
        <v>893</v>
      </c>
      <c r="I190" s="107" t="n">
        <v>2882</v>
      </c>
      <c r="J190" s="107" t="n">
        <v>17056</v>
      </c>
      <c r="K190" s="107" t="n">
        <v>28861</v>
      </c>
      <c r="L190" s="107" t="n">
        <v>9538</v>
      </c>
    </row>
    <row r="191" customFormat="false" ht="15" hidden="false" customHeight="false" outlineLevel="0" collapsed="false">
      <c r="B191" s="104" t="n">
        <v>10</v>
      </c>
      <c r="C191" s="105" t="s">
        <v>92</v>
      </c>
      <c r="D191" s="105" t="n">
        <v>43</v>
      </c>
      <c r="E191" s="105" t="s">
        <v>870</v>
      </c>
      <c r="F191" s="105" t="n">
        <v>2005</v>
      </c>
      <c r="G191" s="106" t="n">
        <v>104</v>
      </c>
      <c r="H191" s="107" t="n">
        <v>1876</v>
      </c>
      <c r="I191" s="107" t="n">
        <v>10385</v>
      </c>
      <c r="J191" s="107" t="n">
        <v>88329</v>
      </c>
      <c r="K191" s="107" t="n">
        <v>165470</v>
      </c>
      <c r="L191" s="107" t="n">
        <v>50467</v>
      </c>
    </row>
    <row r="192" customFormat="false" ht="15" hidden="false" customHeight="false" outlineLevel="0" collapsed="false">
      <c r="B192" s="104" t="n">
        <v>10</v>
      </c>
      <c r="C192" s="105" t="s">
        <v>92</v>
      </c>
      <c r="D192" s="105" t="n">
        <v>44</v>
      </c>
      <c r="E192" s="105" t="s">
        <v>871</v>
      </c>
      <c r="F192" s="105" t="n">
        <v>2005</v>
      </c>
      <c r="G192" s="106" t="n">
        <v>59</v>
      </c>
      <c r="H192" s="107" t="n">
        <v>1441</v>
      </c>
      <c r="I192" s="107" t="n">
        <v>6633</v>
      </c>
      <c r="J192" s="107" t="n">
        <v>36362</v>
      </c>
      <c r="K192" s="107" t="n">
        <v>134545</v>
      </c>
      <c r="L192" s="107" t="n">
        <v>46403</v>
      </c>
    </row>
    <row r="193" customFormat="false" ht="15" hidden="false" customHeight="false" outlineLevel="0" collapsed="false">
      <c r="B193" s="104" t="n">
        <v>10</v>
      </c>
      <c r="C193" s="105" t="s">
        <v>92</v>
      </c>
      <c r="D193" s="105" t="n">
        <v>45</v>
      </c>
      <c r="E193" s="105" t="s">
        <v>872</v>
      </c>
      <c r="F193" s="105" t="n">
        <v>2005</v>
      </c>
      <c r="G193" s="106" t="n">
        <v>124</v>
      </c>
      <c r="H193" s="107" t="n">
        <v>2831</v>
      </c>
      <c r="I193" s="107" t="n">
        <v>9304</v>
      </c>
      <c r="J193" s="107" t="n">
        <v>52391</v>
      </c>
      <c r="K193" s="107" t="n">
        <v>118771</v>
      </c>
      <c r="L193" s="107" t="n">
        <v>35896</v>
      </c>
    </row>
    <row r="194" customFormat="false" ht="15" hidden="false" customHeight="false" outlineLevel="0" collapsed="false">
      <c r="B194" s="104" t="n">
        <v>10</v>
      </c>
      <c r="C194" s="105" t="s">
        <v>92</v>
      </c>
      <c r="D194" s="105" t="n">
        <v>46</v>
      </c>
      <c r="E194" s="105" t="s">
        <v>873</v>
      </c>
      <c r="F194" s="105" t="n">
        <v>2005</v>
      </c>
      <c r="G194" s="106" t="n">
        <v>398</v>
      </c>
      <c r="H194" s="107" t="n">
        <v>5226</v>
      </c>
      <c r="I194" s="107" t="n">
        <v>17919</v>
      </c>
      <c r="J194" s="107" t="n">
        <v>206800</v>
      </c>
      <c r="K194" s="107" t="n">
        <v>332100</v>
      </c>
      <c r="L194" s="107" t="n">
        <v>83695</v>
      </c>
    </row>
    <row r="195" customFormat="false" ht="15" hidden="false" customHeight="false" outlineLevel="0" collapsed="false">
      <c r="B195" s="104" t="n">
        <v>10</v>
      </c>
      <c r="C195" s="105" t="s">
        <v>92</v>
      </c>
      <c r="D195" s="105" t="n">
        <v>47</v>
      </c>
      <c r="E195" s="105" t="s">
        <v>874</v>
      </c>
      <c r="F195" s="105" t="n">
        <v>2005</v>
      </c>
      <c r="G195" s="106" t="n">
        <v>97</v>
      </c>
      <c r="H195" s="107" t="n">
        <v>2148</v>
      </c>
      <c r="I195" s="107" t="n">
        <v>6545</v>
      </c>
      <c r="J195" s="107" t="n">
        <v>19989</v>
      </c>
      <c r="K195" s="107" t="n">
        <v>65063</v>
      </c>
      <c r="L195" s="107" t="n">
        <v>26227</v>
      </c>
    </row>
    <row r="196" customFormat="false" ht="15" hidden="false" customHeight="false" outlineLevel="0" collapsed="false">
      <c r="B196" s="104" t="n">
        <v>10</v>
      </c>
      <c r="C196" s="105" t="s">
        <v>92</v>
      </c>
      <c r="D196" s="105" t="n">
        <v>61</v>
      </c>
      <c r="E196" s="105" t="s">
        <v>875</v>
      </c>
      <c r="F196" s="105" t="n">
        <v>2005</v>
      </c>
      <c r="G196" s="106" t="n">
        <v>16</v>
      </c>
      <c r="H196" s="107" t="n">
        <v>679</v>
      </c>
      <c r="I196" s="107" t="n">
        <v>4263</v>
      </c>
      <c r="J196" s="107" t="n">
        <v>27741</v>
      </c>
      <c r="K196" s="107" t="n">
        <v>57529</v>
      </c>
      <c r="L196" s="107" t="n">
        <v>7337</v>
      </c>
    </row>
    <row r="197" customFormat="false" ht="15" hidden="false" customHeight="false" outlineLevel="0" collapsed="false">
      <c r="B197" s="104" t="n">
        <v>10</v>
      </c>
      <c r="C197" s="105" t="s">
        <v>92</v>
      </c>
      <c r="D197" s="105" t="n">
        <v>62</v>
      </c>
      <c r="E197" s="105" t="s">
        <v>876</v>
      </c>
      <c r="F197" s="105" t="n">
        <v>2005</v>
      </c>
      <c r="G197" s="106" t="n">
        <v>10</v>
      </c>
      <c r="H197" s="107" t="n">
        <v>397</v>
      </c>
      <c r="I197" s="107" t="n">
        <v>2557</v>
      </c>
      <c r="J197" s="107" t="n">
        <v>14434</v>
      </c>
      <c r="K197" s="107" t="n">
        <v>61175</v>
      </c>
      <c r="L197" s="107" t="n">
        <v>17295</v>
      </c>
    </row>
    <row r="198" customFormat="false" ht="15" hidden="false" customHeight="false" outlineLevel="0" collapsed="false">
      <c r="B198" s="104" t="n">
        <v>10</v>
      </c>
      <c r="C198" s="105" t="s">
        <v>92</v>
      </c>
      <c r="D198" s="105" t="n">
        <v>63</v>
      </c>
      <c r="E198" s="105" t="s">
        <v>877</v>
      </c>
      <c r="F198" s="105" t="n">
        <v>2005</v>
      </c>
      <c r="G198" s="106" t="n">
        <v>6</v>
      </c>
      <c r="H198" s="107" t="n">
        <v>239</v>
      </c>
      <c r="I198" s="107" t="n">
        <v>898</v>
      </c>
      <c r="J198" s="107" t="n">
        <v>1903</v>
      </c>
      <c r="K198" s="107" t="n">
        <v>11317</v>
      </c>
      <c r="L198" s="107" t="n">
        <v>5264</v>
      </c>
    </row>
    <row r="199" customFormat="false" ht="15" hidden="false" customHeight="false" outlineLevel="0" collapsed="false">
      <c r="B199" s="104" t="n">
        <v>10</v>
      </c>
      <c r="C199" s="105" t="s">
        <v>92</v>
      </c>
      <c r="D199" s="105" t="n">
        <v>64</v>
      </c>
      <c r="E199" s="105" t="s">
        <v>878</v>
      </c>
      <c r="F199" s="105" t="n">
        <v>2005</v>
      </c>
      <c r="G199" s="106" t="n">
        <v>5</v>
      </c>
      <c r="H199" s="107" t="n">
        <v>135</v>
      </c>
      <c r="I199" s="107" t="n">
        <v>498</v>
      </c>
      <c r="J199" s="107" t="n">
        <v>5300</v>
      </c>
      <c r="K199" s="107" t="n">
        <v>7757</v>
      </c>
      <c r="L199" s="107" t="n">
        <v>2236</v>
      </c>
    </row>
    <row r="200" customFormat="false" ht="15" hidden="false" customHeight="false" outlineLevel="0" collapsed="false">
      <c r="B200" s="104" t="n">
        <v>10</v>
      </c>
      <c r="C200" s="105" t="s">
        <v>92</v>
      </c>
      <c r="D200" s="105" t="n">
        <v>65</v>
      </c>
      <c r="E200" s="105" t="s">
        <v>879</v>
      </c>
      <c r="F200" s="105" t="n">
        <v>2005</v>
      </c>
      <c r="G200" s="106" t="n">
        <v>31</v>
      </c>
      <c r="H200" s="107" t="n">
        <v>531</v>
      </c>
      <c r="I200" s="107" t="n">
        <v>3967</v>
      </c>
      <c r="J200" s="107" t="n">
        <v>4280</v>
      </c>
      <c r="K200" s="107" t="n">
        <v>7538</v>
      </c>
      <c r="L200" s="107" t="n">
        <v>2590</v>
      </c>
    </row>
    <row r="201" customFormat="false" ht="15" hidden="false" customHeight="false" outlineLevel="0" collapsed="false">
      <c r="B201" s="104" t="n">
        <v>10</v>
      </c>
      <c r="C201" s="105" t="s">
        <v>92</v>
      </c>
      <c r="D201" s="105" t="n">
        <v>66</v>
      </c>
      <c r="E201" s="105" t="s">
        <v>880</v>
      </c>
      <c r="F201" s="105" t="n">
        <v>2005</v>
      </c>
      <c r="G201" s="106" t="n">
        <v>15</v>
      </c>
      <c r="H201" s="107" t="n">
        <v>738</v>
      </c>
      <c r="I201" s="107" t="n">
        <v>5507</v>
      </c>
      <c r="J201" s="107" t="n">
        <v>26897</v>
      </c>
      <c r="K201" s="107" t="n">
        <v>153243</v>
      </c>
      <c r="L201" s="107" t="n">
        <v>42812</v>
      </c>
    </row>
    <row r="202" customFormat="false" ht="15" hidden="false" customHeight="false" outlineLevel="0" collapsed="false">
      <c r="B202" s="104" t="n">
        <v>10</v>
      </c>
      <c r="C202" s="105" t="s">
        <v>92</v>
      </c>
      <c r="D202" s="105" t="n">
        <v>67</v>
      </c>
      <c r="E202" s="105" t="s">
        <v>881</v>
      </c>
      <c r="F202" s="105" t="n">
        <v>2005</v>
      </c>
      <c r="G202" s="106" t="n">
        <v>4</v>
      </c>
      <c r="H202" s="107" t="n">
        <v>91</v>
      </c>
      <c r="I202" s="107" t="n">
        <v>419</v>
      </c>
      <c r="J202" s="107" t="n">
        <v>4256</v>
      </c>
      <c r="K202" s="107" t="n">
        <v>6163</v>
      </c>
      <c r="L202" s="107" t="n">
        <v>1691</v>
      </c>
    </row>
    <row r="203" customFormat="false" ht="15" hidden="false" customHeight="false" outlineLevel="0" collapsed="false">
      <c r="B203" s="104" t="n">
        <v>10</v>
      </c>
      <c r="C203" s="105" t="s">
        <v>92</v>
      </c>
      <c r="D203" s="105" t="n">
        <v>68</v>
      </c>
      <c r="E203" s="105" t="s">
        <v>882</v>
      </c>
      <c r="F203" s="105" t="n">
        <v>2005</v>
      </c>
      <c r="G203" s="106" t="n">
        <v>112</v>
      </c>
      <c r="H203" s="107" t="n">
        <v>1770</v>
      </c>
      <c r="I203" s="107" t="n">
        <v>6898</v>
      </c>
      <c r="J203" s="107" t="n">
        <v>61548</v>
      </c>
      <c r="K203" s="107" t="n">
        <v>81648</v>
      </c>
      <c r="L203" s="107" t="n">
        <v>19027</v>
      </c>
    </row>
    <row r="204" customFormat="false" ht="15" hidden="false" customHeight="false" outlineLevel="0" collapsed="false">
      <c r="B204" s="104" t="n">
        <v>10</v>
      </c>
      <c r="C204" s="105" t="s">
        <v>92</v>
      </c>
      <c r="D204" s="105" t="n">
        <v>69</v>
      </c>
      <c r="E204" s="105" t="s">
        <v>883</v>
      </c>
      <c r="F204" s="105" t="n">
        <v>2005</v>
      </c>
      <c r="G204" s="106" t="n">
        <v>43</v>
      </c>
      <c r="H204" s="107" t="n">
        <v>727</v>
      </c>
      <c r="I204" s="107" t="n">
        <v>3531</v>
      </c>
      <c r="J204" s="107" t="n">
        <v>33340</v>
      </c>
      <c r="K204" s="107" t="n">
        <v>119813</v>
      </c>
      <c r="L204" s="107" t="n">
        <v>15230</v>
      </c>
    </row>
    <row r="205" customFormat="false" ht="15" hidden="false" customHeight="false" outlineLevel="0" collapsed="false">
      <c r="B205" s="104" t="n">
        <v>10</v>
      </c>
      <c r="C205" s="105" t="s">
        <v>92</v>
      </c>
      <c r="D205" s="105" t="n">
        <v>70</v>
      </c>
      <c r="E205" s="105" t="s">
        <v>884</v>
      </c>
      <c r="F205" s="105" t="n">
        <v>2005</v>
      </c>
      <c r="G205" s="106" t="n">
        <v>38</v>
      </c>
      <c r="H205" s="107" t="n">
        <v>1698</v>
      </c>
      <c r="I205" s="107" t="n">
        <v>12177</v>
      </c>
      <c r="J205" s="107" t="n">
        <v>79341</v>
      </c>
      <c r="K205" s="107" t="n">
        <v>458192</v>
      </c>
      <c r="L205" s="107" t="n">
        <v>108943</v>
      </c>
    </row>
    <row r="206" customFormat="false" ht="15" hidden="false" customHeight="false" outlineLevel="0" collapsed="false">
      <c r="B206" s="104" t="n">
        <v>10</v>
      </c>
      <c r="C206" s="105" t="s">
        <v>92</v>
      </c>
      <c r="D206" s="105" t="n">
        <v>71</v>
      </c>
      <c r="E206" s="105" t="s">
        <v>885</v>
      </c>
      <c r="F206" s="105" t="n">
        <v>2005</v>
      </c>
      <c r="G206" s="106" t="n">
        <v>21</v>
      </c>
      <c r="H206" s="107" t="n">
        <v>427</v>
      </c>
      <c r="I206" s="107" t="n">
        <v>2033</v>
      </c>
      <c r="J206" s="107" t="n">
        <v>11438</v>
      </c>
      <c r="K206" s="107" t="n">
        <v>39729</v>
      </c>
      <c r="L206" s="107" t="n">
        <v>16937</v>
      </c>
    </row>
    <row r="207" customFormat="false" ht="15" hidden="false" customHeight="false" outlineLevel="0" collapsed="false">
      <c r="B207" s="104" t="n">
        <v>10</v>
      </c>
      <c r="C207" s="105" t="s">
        <v>92</v>
      </c>
      <c r="D207" s="105" t="n">
        <v>72</v>
      </c>
      <c r="E207" s="105" t="s">
        <v>886</v>
      </c>
      <c r="F207" s="105" t="n">
        <v>2005</v>
      </c>
      <c r="G207" s="106" t="n">
        <v>41</v>
      </c>
      <c r="H207" s="107" t="n">
        <v>2025</v>
      </c>
      <c r="I207" s="107" t="n">
        <v>10171</v>
      </c>
      <c r="J207" s="107" t="n">
        <v>58998</v>
      </c>
      <c r="K207" s="107" t="n">
        <v>188895</v>
      </c>
      <c r="L207" s="107" t="n">
        <v>59546</v>
      </c>
    </row>
    <row r="208" customFormat="false" ht="15" hidden="false" customHeight="false" outlineLevel="0" collapsed="false">
      <c r="B208" s="104" t="n">
        <v>10</v>
      </c>
      <c r="C208" s="105" t="s">
        <v>92</v>
      </c>
      <c r="D208" s="105" t="n">
        <v>73</v>
      </c>
      <c r="E208" s="105" t="s">
        <v>887</v>
      </c>
      <c r="F208" s="105" t="n">
        <v>2005</v>
      </c>
      <c r="G208" s="106" t="n">
        <v>10</v>
      </c>
      <c r="H208" s="107" t="n">
        <v>137</v>
      </c>
      <c r="I208" s="107" t="n">
        <v>484</v>
      </c>
      <c r="J208" s="107" t="n">
        <v>1616</v>
      </c>
      <c r="K208" s="107" t="n">
        <v>3860</v>
      </c>
      <c r="L208" s="107" t="n">
        <v>1988</v>
      </c>
    </row>
    <row r="209" customFormat="false" ht="15" hidden="false" customHeight="false" outlineLevel="0" collapsed="false">
      <c r="B209" s="104" t="n">
        <v>10</v>
      </c>
      <c r="C209" s="105" t="s">
        <v>92</v>
      </c>
      <c r="D209" s="105" t="n">
        <v>74</v>
      </c>
      <c r="E209" s="105" t="s">
        <v>888</v>
      </c>
      <c r="F209" s="105" t="n">
        <v>2005</v>
      </c>
      <c r="G209" s="106" t="n">
        <v>12</v>
      </c>
      <c r="H209" s="107" t="n">
        <v>363</v>
      </c>
      <c r="I209" s="107" t="n">
        <v>1368</v>
      </c>
      <c r="J209" s="107" t="n">
        <v>13031</v>
      </c>
      <c r="K209" s="107" t="n">
        <v>25853</v>
      </c>
      <c r="L209" s="107" t="n">
        <v>5971</v>
      </c>
    </row>
    <row r="210" customFormat="false" ht="15" hidden="false" customHeight="false" outlineLevel="0" collapsed="false">
      <c r="B210" s="104" t="n">
        <v>10</v>
      </c>
      <c r="C210" s="105" t="s">
        <v>92</v>
      </c>
      <c r="D210" s="105" t="n">
        <v>75</v>
      </c>
      <c r="E210" s="105" t="s">
        <v>889</v>
      </c>
      <c r="F210" s="105" t="n">
        <v>2005</v>
      </c>
      <c r="G210" s="106" t="n">
        <v>13</v>
      </c>
      <c r="H210" s="107" t="n">
        <v>376</v>
      </c>
      <c r="I210" s="107" t="n">
        <v>2083</v>
      </c>
      <c r="J210" s="107" t="n">
        <v>21052</v>
      </c>
      <c r="K210" s="107" t="n">
        <v>107644</v>
      </c>
      <c r="L210" s="107" t="n">
        <v>16940</v>
      </c>
    </row>
    <row r="211" customFormat="false" ht="15" hidden="false" customHeight="false" outlineLevel="0" collapsed="false">
      <c r="B211" s="104" t="n">
        <v>11</v>
      </c>
      <c r="C211" s="105" t="s">
        <v>112</v>
      </c>
      <c r="D211" s="105" t="n">
        <v>0</v>
      </c>
      <c r="E211" s="105" t="s">
        <v>826</v>
      </c>
      <c r="F211" s="105" t="n">
        <v>2001</v>
      </c>
      <c r="G211" s="106" t="n">
        <v>10456</v>
      </c>
      <c r="H211" s="107" t="n">
        <v>170812</v>
      </c>
      <c r="I211" s="107" t="n">
        <v>594579</v>
      </c>
      <c r="J211" s="107" t="n">
        <v>1398731</v>
      </c>
      <c r="K211" s="107" t="n">
        <v>2736822</v>
      </c>
      <c r="L211" s="107" t="n">
        <v>1192205</v>
      </c>
    </row>
    <row r="212" customFormat="false" ht="15" hidden="false" customHeight="false" outlineLevel="0" collapsed="false">
      <c r="B212" s="104" t="n">
        <v>11</v>
      </c>
      <c r="C212" s="105" t="s">
        <v>112</v>
      </c>
      <c r="D212" s="105" t="n">
        <v>0</v>
      </c>
      <c r="E212" s="105" t="s">
        <v>826</v>
      </c>
      <c r="F212" s="105" t="n">
        <v>2002</v>
      </c>
      <c r="G212" s="106" t="n">
        <v>9260</v>
      </c>
      <c r="H212" s="107" t="n">
        <v>155071</v>
      </c>
      <c r="I212" s="107" t="n">
        <v>524523</v>
      </c>
      <c r="J212" s="107" t="n">
        <v>1258182</v>
      </c>
      <c r="K212" s="107" t="n">
        <v>2478223</v>
      </c>
      <c r="L212" s="107" t="n">
        <v>1079580</v>
      </c>
    </row>
    <row r="213" customFormat="false" ht="15" hidden="false" customHeight="false" outlineLevel="0" collapsed="false">
      <c r="B213" s="104" t="n">
        <v>11</v>
      </c>
      <c r="C213" s="105" t="s">
        <v>112</v>
      </c>
      <c r="D213" s="105" t="n">
        <v>0</v>
      </c>
      <c r="E213" s="105" t="s">
        <v>826</v>
      </c>
      <c r="F213" s="105" t="n">
        <v>2003</v>
      </c>
      <c r="G213" s="106" t="n">
        <v>9185</v>
      </c>
      <c r="H213" s="107" t="n">
        <v>149214</v>
      </c>
      <c r="I213" s="107" t="n">
        <v>499950</v>
      </c>
      <c r="J213" s="107" t="n">
        <v>1225668</v>
      </c>
      <c r="K213" s="107" t="n">
        <v>2393521</v>
      </c>
      <c r="L213" s="107" t="n">
        <v>1055385</v>
      </c>
    </row>
    <row r="214" customFormat="false" ht="15" hidden="false" customHeight="false" outlineLevel="0" collapsed="false">
      <c r="B214" s="104" t="n">
        <v>11</v>
      </c>
      <c r="C214" s="105" t="s">
        <v>112</v>
      </c>
      <c r="D214" s="105" t="n">
        <v>0</v>
      </c>
      <c r="E214" s="105" t="s">
        <v>826</v>
      </c>
      <c r="F214" s="105" t="n">
        <v>2004</v>
      </c>
      <c r="G214" s="106" t="n">
        <v>8004</v>
      </c>
      <c r="H214" s="107" t="n">
        <v>139506</v>
      </c>
      <c r="I214" s="107" t="n">
        <v>470219</v>
      </c>
      <c r="J214" s="107" t="n">
        <v>1188285</v>
      </c>
      <c r="K214" s="107" t="n">
        <v>2305375</v>
      </c>
      <c r="L214" s="107" t="n">
        <v>998088</v>
      </c>
    </row>
    <row r="215" customFormat="false" ht="15" hidden="false" customHeight="false" outlineLevel="0" collapsed="false">
      <c r="B215" s="104" t="n">
        <v>11</v>
      </c>
      <c r="C215" s="105" t="s">
        <v>112</v>
      </c>
      <c r="D215" s="105" t="n">
        <v>0</v>
      </c>
      <c r="E215" s="105" t="s">
        <v>826</v>
      </c>
      <c r="F215" s="105" t="n">
        <v>2005</v>
      </c>
      <c r="G215" s="106" t="n">
        <v>8167</v>
      </c>
      <c r="H215" s="107" t="n">
        <v>136425</v>
      </c>
      <c r="I215" s="107" t="n">
        <v>458039</v>
      </c>
      <c r="J215" s="107" t="n">
        <v>1164087</v>
      </c>
      <c r="K215" s="107" t="n">
        <v>2231736</v>
      </c>
      <c r="L215" s="107" t="n">
        <v>963392</v>
      </c>
    </row>
    <row r="216" customFormat="false" ht="15" hidden="false" customHeight="false" outlineLevel="0" collapsed="false">
      <c r="B216" s="104" t="n">
        <v>11</v>
      </c>
      <c r="C216" s="105" t="s">
        <v>112</v>
      </c>
      <c r="D216" s="105" t="n">
        <v>1</v>
      </c>
      <c r="E216" s="105" t="s">
        <v>828</v>
      </c>
      <c r="F216" s="105" t="n">
        <v>2005</v>
      </c>
      <c r="G216" s="106" t="n">
        <v>35</v>
      </c>
      <c r="H216" s="107" t="n">
        <v>476</v>
      </c>
      <c r="I216" s="107" t="n">
        <v>1185</v>
      </c>
      <c r="J216" s="107" t="n">
        <v>1859</v>
      </c>
      <c r="K216" s="107" t="n">
        <v>4523</v>
      </c>
      <c r="L216" s="107" t="n">
        <v>2394</v>
      </c>
    </row>
    <row r="217" customFormat="false" ht="15" hidden="false" customHeight="false" outlineLevel="0" collapsed="false">
      <c r="B217" s="104" t="n">
        <v>11</v>
      </c>
      <c r="C217" s="105" t="s">
        <v>112</v>
      </c>
      <c r="D217" s="105" t="n">
        <v>2</v>
      </c>
      <c r="E217" s="105" t="s">
        <v>829</v>
      </c>
      <c r="F217" s="105" t="n">
        <v>2005</v>
      </c>
      <c r="G217" s="106" t="n">
        <v>5</v>
      </c>
      <c r="H217" s="107" t="n">
        <v>61</v>
      </c>
      <c r="I217" s="107" t="n">
        <v>122</v>
      </c>
      <c r="J217" s="107" t="n">
        <v>40</v>
      </c>
      <c r="K217" s="107" t="n">
        <v>194</v>
      </c>
      <c r="L217" s="107" t="n">
        <v>146</v>
      </c>
    </row>
    <row r="218" customFormat="false" ht="15" hidden="false" customHeight="false" outlineLevel="0" collapsed="false">
      <c r="B218" s="104" t="n">
        <v>11</v>
      </c>
      <c r="C218" s="105" t="s">
        <v>112</v>
      </c>
      <c r="D218" s="105" t="n">
        <v>3</v>
      </c>
      <c r="E218" s="105" t="s">
        <v>830</v>
      </c>
      <c r="F218" s="105" t="n">
        <v>2005</v>
      </c>
      <c r="G218" s="106" t="n">
        <v>17</v>
      </c>
      <c r="H218" s="107" t="n">
        <v>232</v>
      </c>
      <c r="I218" s="107" t="n">
        <v>724</v>
      </c>
      <c r="J218" s="107" t="n">
        <v>4401</v>
      </c>
      <c r="K218" s="107" t="n">
        <v>6602</v>
      </c>
      <c r="L218" s="107" t="n">
        <v>2082</v>
      </c>
    </row>
    <row r="219" customFormat="false" ht="15" hidden="false" customHeight="false" outlineLevel="0" collapsed="false">
      <c r="B219" s="104" t="n">
        <v>11</v>
      </c>
      <c r="C219" s="105" t="s">
        <v>112</v>
      </c>
      <c r="D219" s="105" t="n">
        <v>4</v>
      </c>
      <c r="E219" s="105" t="s">
        <v>831</v>
      </c>
      <c r="F219" s="105" t="n">
        <v>2005</v>
      </c>
      <c r="G219" s="106" t="n">
        <v>16</v>
      </c>
      <c r="H219" s="107" t="n">
        <v>352</v>
      </c>
      <c r="I219" s="107" t="n">
        <v>937</v>
      </c>
      <c r="J219" s="107" t="n">
        <v>1029</v>
      </c>
      <c r="K219" s="107" t="n">
        <v>2926</v>
      </c>
      <c r="L219" s="107" t="n">
        <v>1794</v>
      </c>
    </row>
    <row r="220" customFormat="false" ht="15" hidden="false" customHeight="false" outlineLevel="0" collapsed="false">
      <c r="B220" s="104" t="n">
        <v>11</v>
      </c>
      <c r="C220" s="105" t="s">
        <v>112</v>
      </c>
      <c r="D220" s="105" t="n">
        <v>5</v>
      </c>
      <c r="E220" s="105" t="s">
        <v>832</v>
      </c>
      <c r="F220" s="105" t="n">
        <v>2005</v>
      </c>
      <c r="G220" s="106" t="n">
        <v>8</v>
      </c>
      <c r="H220" s="107" t="n">
        <v>612</v>
      </c>
      <c r="I220" s="107" t="n">
        <v>1349</v>
      </c>
      <c r="J220" s="107" t="n">
        <v>1108</v>
      </c>
      <c r="K220" s="107" t="n">
        <v>3045</v>
      </c>
      <c r="L220" s="107" t="n">
        <v>1591</v>
      </c>
    </row>
    <row r="221" customFormat="false" ht="15" hidden="false" customHeight="false" outlineLevel="0" collapsed="false">
      <c r="B221" s="104" t="n">
        <v>11</v>
      </c>
      <c r="C221" s="105" t="s">
        <v>112</v>
      </c>
      <c r="D221" s="105" t="n">
        <v>6</v>
      </c>
      <c r="E221" s="105" t="s">
        <v>833</v>
      </c>
      <c r="F221" s="105" t="n">
        <v>2005</v>
      </c>
      <c r="G221" s="106" t="n">
        <v>117</v>
      </c>
      <c r="H221" s="107" t="n">
        <v>1559</v>
      </c>
      <c r="I221" s="107" t="n">
        <v>4097</v>
      </c>
      <c r="J221" s="107" t="n">
        <v>8681</v>
      </c>
      <c r="K221" s="107" t="n">
        <v>20304</v>
      </c>
      <c r="L221" s="107" t="n">
        <v>10626</v>
      </c>
    </row>
    <row r="222" customFormat="false" ht="15" hidden="false" customHeight="false" outlineLevel="0" collapsed="false">
      <c r="B222" s="104" t="n">
        <v>11</v>
      </c>
      <c r="C222" s="105" t="s">
        <v>112</v>
      </c>
      <c r="D222" s="105" t="n">
        <v>7</v>
      </c>
      <c r="E222" s="105" t="s">
        <v>834</v>
      </c>
      <c r="F222" s="105" t="n">
        <v>2005</v>
      </c>
      <c r="G222" s="106" t="n">
        <v>54</v>
      </c>
      <c r="H222" s="107" t="n">
        <v>763</v>
      </c>
      <c r="I222" s="107" t="n">
        <v>1840</v>
      </c>
      <c r="J222" s="107" t="n">
        <v>2100</v>
      </c>
      <c r="K222" s="107" t="n">
        <v>5767</v>
      </c>
      <c r="L222" s="107" t="n">
        <v>3343</v>
      </c>
    </row>
    <row r="223" customFormat="false" ht="15" hidden="false" customHeight="false" outlineLevel="0" collapsed="false">
      <c r="B223" s="104" t="n">
        <v>11</v>
      </c>
      <c r="C223" s="105" t="s">
        <v>112</v>
      </c>
      <c r="D223" s="105" t="n">
        <v>8</v>
      </c>
      <c r="E223" s="105" t="s">
        <v>835</v>
      </c>
      <c r="F223" s="105" t="n">
        <v>2005</v>
      </c>
      <c r="G223" s="106" t="n">
        <v>69</v>
      </c>
      <c r="H223" s="107" t="n">
        <v>1531</v>
      </c>
      <c r="I223" s="107" t="n">
        <v>6509</v>
      </c>
      <c r="J223" s="107" t="n">
        <v>20233</v>
      </c>
      <c r="K223" s="107" t="n">
        <v>33396</v>
      </c>
      <c r="L223" s="107" t="n">
        <v>11212</v>
      </c>
    </row>
    <row r="224" customFormat="false" ht="15" hidden="false" customHeight="false" outlineLevel="0" collapsed="false">
      <c r="B224" s="104" t="n">
        <v>11</v>
      </c>
      <c r="C224" s="105" t="s">
        <v>112</v>
      </c>
      <c r="D224" s="105" t="n">
        <v>9</v>
      </c>
      <c r="E224" s="105" t="s">
        <v>836</v>
      </c>
      <c r="F224" s="105" t="n">
        <v>2005</v>
      </c>
      <c r="G224" s="106" t="n">
        <v>162</v>
      </c>
      <c r="H224" s="107" t="n">
        <v>1902</v>
      </c>
      <c r="I224" s="107" t="n">
        <v>6159</v>
      </c>
      <c r="J224" s="107" t="n">
        <v>13536</v>
      </c>
      <c r="K224" s="107" t="n">
        <v>25981</v>
      </c>
      <c r="L224" s="107" t="n">
        <v>11380</v>
      </c>
    </row>
    <row r="225" customFormat="false" ht="15" hidden="false" customHeight="false" outlineLevel="0" collapsed="false">
      <c r="B225" s="104" t="n">
        <v>11</v>
      </c>
      <c r="C225" s="105" t="s">
        <v>112</v>
      </c>
      <c r="D225" s="105" t="n">
        <v>10</v>
      </c>
      <c r="E225" s="105" t="s">
        <v>837</v>
      </c>
      <c r="F225" s="105" t="n">
        <v>2005</v>
      </c>
      <c r="G225" s="106" t="n">
        <v>230</v>
      </c>
      <c r="H225" s="107" t="n">
        <v>2695</v>
      </c>
      <c r="I225" s="107" t="n">
        <v>7897</v>
      </c>
      <c r="J225" s="107" t="n">
        <v>14157</v>
      </c>
      <c r="K225" s="107" t="n">
        <v>34389</v>
      </c>
      <c r="L225" s="107" t="n">
        <v>18719</v>
      </c>
    </row>
    <row r="226" customFormat="false" ht="15" hidden="false" customHeight="false" outlineLevel="0" collapsed="false">
      <c r="B226" s="104" t="n">
        <v>11</v>
      </c>
      <c r="C226" s="105" t="s">
        <v>112</v>
      </c>
      <c r="D226" s="105" t="n">
        <v>11</v>
      </c>
      <c r="E226" s="105" t="s">
        <v>838</v>
      </c>
      <c r="F226" s="105" t="n">
        <v>2005</v>
      </c>
      <c r="G226" s="106" t="n">
        <v>131</v>
      </c>
      <c r="H226" s="107" t="n">
        <v>2520</v>
      </c>
      <c r="I226" s="107" t="n">
        <v>10330</v>
      </c>
      <c r="J226" s="107" t="n">
        <v>31214</v>
      </c>
      <c r="K226" s="107" t="n">
        <v>58445</v>
      </c>
      <c r="L226" s="107" t="n">
        <v>24927</v>
      </c>
    </row>
    <row r="227" customFormat="false" ht="15" hidden="false" customHeight="false" outlineLevel="0" collapsed="false">
      <c r="B227" s="104" t="n">
        <v>11</v>
      </c>
      <c r="C227" s="105" t="s">
        <v>112</v>
      </c>
      <c r="D227" s="105" t="n">
        <v>12</v>
      </c>
      <c r="E227" s="105" t="s">
        <v>839</v>
      </c>
      <c r="F227" s="105" t="n">
        <v>2005</v>
      </c>
      <c r="G227" s="106" t="n">
        <v>28</v>
      </c>
      <c r="H227" s="107" t="n">
        <v>619</v>
      </c>
      <c r="I227" s="107" t="n">
        <v>2987</v>
      </c>
      <c r="J227" s="107" t="n">
        <v>3329</v>
      </c>
      <c r="K227" s="107" t="n">
        <v>8848</v>
      </c>
      <c r="L227" s="107" t="n">
        <v>5027</v>
      </c>
    </row>
    <row r="228" customFormat="false" ht="15" hidden="false" customHeight="false" outlineLevel="0" collapsed="false">
      <c r="B228" s="104" t="n">
        <v>11</v>
      </c>
      <c r="C228" s="105" t="s">
        <v>112</v>
      </c>
      <c r="D228" s="105" t="n">
        <v>13</v>
      </c>
      <c r="E228" s="105" t="s">
        <v>840</v>
      </c>
      <c r="F228" s="105" t="n">
        <v>2005</v>
      </c>
      <c r="G228" s="106" t="n">
        <v>173</v>
      </c>
      <c r="H228" s="107" t="n">
        <v>1748</v>
      </c>
      <c r="I228" s="107" t="n">
        <v>5748</v>
      </c>
      <c r="J228" s="107" t="n">
        <v>6645</v>
      </c>
      <c r="K228" s="107" t="n">
        <v>18161</v>
      </c>
      <c r="L228" s="107" t="n">
        <v>10936</v>
      </c>
    </row>
    <row r="229" customFormat="false" ht="15" hidden="false" customHeight="false" outlineLevel="0" collapsed="false">
      <c r="B229" s="104" t="n">
        <v>11</v>
      </c>
      <c r="C229" s="105" t="s">
        <v>112</v>
      </c>
      <c r="D229" s="105" t="n">
        <v>14</v>
      </c>
      <c r="E229" s="105" t="s">
        <v>841</v>
      </c>
      <c r="F229" s="105" t="n">
        <v>2005</v>
      </c>
      <c r="G229" s="106" t="n">
        <v>73</v>
      </c>
      <c r="H229" s="107" t="n">
        <v>915</v>
      </c>
      <c r="I229" s="107" t="n">
        <v>3054</v>
      </c>
      <c r="J229" s="107" t="n">
        <v>8226</v>
      </c>
      <c r="K229" s="107" t="n">
        <v>17606</v>
      </c>
      <c r="L229" s="107" t="n">
        <v>8919</v>
      </c>
    </row>
    <row r="230" customFormat="false" ht="15" hidden="false" customHeight="false" outlineLevel="0" collapsed="false">
      <c r="B230" s="104" t="n">
        <v>11</v>
      </c>
      <c r="C230" s="105" t="s">
        <v>112</v>
      </c>
      <c r="D230" s="105" t="n">
        <v>15</v>
      </c>
      <c r="E230" s="105" t="s">
        <v>842</v>
      </c>
      <c r="F230" s="105" t="n">
        <v>2005</v>
      </c>
      <c r="G230" s="106" t="n">
        <v>233</v>
      </c>
      <c r="H230" s="107" t="n">
        <v>4910</v>
      </c>
      <c r="I230" s="107" t="n">
        <v>14120</v>
      </c>
      <c r="J230" s="107" t="n">
        <v>21129</v>
      </c>
      <c r="K230" s="107" t="n">
        <v>48593</v>
      </c>
      <c r="L230" s="107" t="n">
        <v>24636</v>
      </c>
    </row>
    <row r="231" customFormat="false" ht="15" hidden="false" customHeight="false" outlineLevel="0" collapsed="false">
      <c r="B231" s="104" t="n">
        <v>11</v>
      </c>
      <c r="C231" s="105" t="s">
        <v>112</v>
      </c>
      <c r="D231" s="105" t="n">
        <v>16</v>
      </c>
      <c r="E231" s="105" t="s">
        <v>843</v>
      </c>
      <c r="F231" s="105" t="n">
        <v>2005</v>
      </c>
      <c r="G231" s="106" t="n">
        <v>99</v>
      </c>
      <c r="H231" s="107" t="n">
        <v>3304</v>
      </c>
      <c r="I231" s="107" t="n">
        <v>11748</v>
      </c>
      <c r="J231" s="107" t="n">
        <v>26099</v>
      </c>
      <c r="K231" s="107" t="n">
        <v>51983</v>
      </c>
      <c r="L231" s="107" t="n">
        <v>22468</v>
      </c>
    </row>
    <row r="232" customFormat="false" ht="15" hidden="false" customHeight="false" outlineLevel="0" collapsed="false">
      <c r="B232" s="104" t="n">
        <v>11</v>
      </c>
      <c r="C232" s="105" t="s">
        <v>112</v>
      </c>
      <c r="D232" s="105" t="n">
        <v>17</v>
      </c>
      <c r="E232" s="105" t="s">
        <v>844</v>
      </c>
      <c r="F232" s="105" t="n">
        <v>2005</v>
      </c>
      <c r="G232" s="106" t="n">
        <v>769</v>
      </c>
      <c r="H232" s="107" t="n">
        <v>10606</v>
      </c>
      <c r="I232" s="107" t="n">
        <v>36107</v>
      </c>
      <c r="J232" s="107" t="n">
        <v>81494</v>
      </c>
      <c r="K232" s="107" t="n">
        <v>161012</v>
      </c>
      <c r="L232" s="107" t="n">
        <v>71747</v>
      </c>
    </row>
    <row r="233" customFormat="false" ht="15" hidden="false" customHeight="false" outlineLevel="0" collapsed="false">
      <c r="B233" s="104" t="n">
        <v>11</v>
      </c>
      <c r="C233" s="105" t="s">
        <v>112</v>
      </c>
      <c r="D233" s="105" t="n">
        <v>18</v>
      </c>
      <c r="E233" s="105" t="s">
        <v>845</v>
      </c>
      <c r="F233" s="105" t="n">
        <v>2005</v>
      </c>
      <c r="G233" s="106" t="n">
        <v>609</v>
      </c>
      <c r="H233" s="107" t="n">
        <v>12449</v>
      </c>
      <c r="I233" s="107" t="n">
        <v>42351</v>
      </c>
      <c r="J233" s="107" t="n">
        <v>80564</v>
      </c>
      <c r="K233" s="107" t="n">
        <v>185799</v>
      </c>
      <c r="L233" s="107" t="n">
        <v>94855</v>
      </c>
    </row>
    <row r="234" customFormat="false" ht="15" hidden="false" customHeight="false" outlineLevel="0" collapsed="false">
      <c r="B234" s="104" t="n">
        <v>11</v>
      </c>
      <c r="C234" s="105" t="s">
        <v>112</v>
      </c>
      <c r="D234" s="105" t="n">
        <v>19</v>
      </c>
      <c r="E234" s="105" t="s">
        <v>846</v>
      </c>
      <c r="F234" s="105" t="n">
        <v>2005</v>
      </c>
      <c r="G234" s="106" t="n">
        <v>85</v>
      </c>
      <c r="H234" s="107" t="n">
        <v>1029</v>
      </c>
      <c r="I234" s="107" t="n">
        <v>3506</v>
      </c>
      <c r="J234" s="107" t="n">
        <v>10738</v>
      </c>
      <c r="K234" s="107" t="n">
        <v>22660</v>
      </c>
      <c r="L234" s="107" t="n">
        <v>11005</v>
      </c>
    </row>
    <row r="235" customFormat="false" ht="15" hidden="false" customHeight="false" outlineLevel="0" collapsed="false">
      <c r="B235" s="104" t="n">
        <v>11</v>
      </c>
      <c r="C235" s="105" t="s">
        <v>112</v>
      </c>
      <c r="D235" s="105" t="n">
        <v>20</v>
      </c>
      <c r="E235" s="105" t="s">
        <v>847</v>
      </c>
      <c r="F235" s="105" t="n">
        <v>2005</v>
      </c>
      <c r="G235" s="106" t="n">
        <v>36</v>
      </c>
      <c r="H235" s="107" t="n">
        <v>560</v>
      </c>
      <c r="I235" s="107" t="n">
        <v>1639</v>
      </c>
      <c r="J235" s="107" t="n">
        <v>5312</v>
      </c>
      <c r="K235" s="107" t="n">
        <v>9286</v>
      </c>
      <c r="L235" s="107" t="n">
        <v>3662</v>
      </c>
    </row>
    <row r="236" customFormat="false" ht="15" hidden="false" customHeight="false" outlineLevel="0" collapsed="false">
      <c r="B236" s="104" t="n">
        <v>11</v>
      </c>
      <c r="C236" s="105" t="s">
        <v>112</v>
      </c>
      <c r="D236" s="105" t="n">
        <v>21</v>
      </c>
      <c r="E236" s="105" t="s">
        <v>848</v>
      </c>
      <c r="F236" s="105" t="n">
        <v>2005</v>
      </c>
      <c r="G236" s="106" t="n">
        <v>269</v>
      </c>
      <c r="H236" s="107" t="n">
        <v>6279</v>
      </c>
      <c r="I236" s="107" t="n">
        <v>22093</v>
      </c>
      <c r="J236" s="107" t="n">
        <v>77044</v>
      </c>
      <c r="K236" s="107" t="n">
        <v>132122</v>
      </c>
      <c r="L236" s="107" t="n">
        <v>49959</v>
      </c>
    </row>
    <row r="237" customFormat="false" ht="15" hidden="false" customHeight="false" outlineLevel="0" collapsed="false">
      <c r="B237" s="104" t="n">
        <v>11</v>
      </c>
      <c r="C237" s="105" t="s">
        <v>112</v>
      </c>
      <c r="D237" s="105" t="n">
        <v>22</v>
      </c>
      <c r="E237" s="105" t="s">
        <v>849</v>
      </c>
      <c r="F237" s="105" t="n">
        <v>2005</v>
      </c>
      <c r="G237" s="106" t="n">
        <v>313</v>
      </c>
      <c r="H237" s="107" t="n">
        <v>4816</v>
      </c>
      <c r="I237" s="107" t="n">
        <v>17374</v>
      </c>
      <c r="J237" s="107" t="n">
        <v>43483</v>
      </c>
      <c r="K237" s="107" t="n">
        <v>86695</v>
      </c>
      <c r="L237" s="107" t="n">
        <v>38355</v>
      </c>
    </row>
    <row r="238" customFormat="false" ht="15" hidden="false" customHeight="false" outlineLevel="0" collapsed="false">
      <c r="B238" s="104" t="n">
        <v>11</v>
      </c>
      <c r="C238" s="105" t="s">
        <v>112</v>
      </c>
      <c r="D238" s="105" t="n">
        <v>23</v>
      </c>
      <c r="E238" s="105" t="s">
        <v>850</v>
      </c>
      <c r="F238" s="105" t="n">
        <v>2005</v>
      </c>
      <c r="G238" s="106" t="n">
        <v>1189</v>
      </c>
      <c r="H238" s="107" t="n">
        <v>18099</v>
      </c>
      <c r="I238" s="107" t="n">
        <v>61625</v>
      </c>
      <c r="J238" s="107" t="n">
        <v>176275</v>
      </c>
      <c r="K238" s="107" t="n">
        <v>320186</v>
      </c>
      <c r="L238" s="107" t="n">
        <v>129794</v>
      </c>
    </row>
    <row r="239" customFormat="false" ht="15" hidden="false" customHeight="false" outlineLevel="0" collapsed="false">
      <c r="B239" s="104" t="n">
        <v>11</v>
      </c>
      <c r="C239" s="105" t="s">
        <v>112</v>
      </c>
      <c r="D239" s="105" t="n">
        <v>24</v>
      </c>
      <c r="E239" s="105" t="s">
        <v>851</v>
      </c>
      <c r="F239" s="105" t="n">
        <v>2005</v>
      </c>
      <c r="G239" s="106" t="n">
        <v>111</v>
      </c>
      <c r="H239" s="107" t="n">
        <v>2255</v>
      </c>
      <c r="I239" s="107" t="n">
        <v>7009</v>
      </c>
      <c r="J239" s="107" t="n">
        <v>19670</v>
      </c>
      <c r="K239" s="107" t="n">
        <v>36346</v>
      </c>
      <c r="L239" s="107" t="n">
        <v>14755</v>
      </c>
    </row>
    <row r="240" customFormat="false" ht="15" hidden="false" customHeight="false" outlineLevel="0" collapsed="false">
      <c r="B240" s="104" t="n">
        <v>11</v>
      </c>
      <c r="C240" s="105" t="s">
        <v>112</v>
      </c>
      <c r="D240" s="105" t="n">
        <v>25</v>
      </c>
      <c r="E240" s="105" t="s">
        <v>852</v>
      </c>
      <c r="F240" s="105" t="n">
        <v>2005</v>
      </c>
      <c r="G240" s="106" t="n">
        <v>249</v>
      </c>
      <c r="H240" s="107" t="n">
        <v>5525</v>
      </c>
      <c r="I240" s="107" t="n">
        <v>20632</v>
      </c>
      <c r="J240" s="107" t="n">
        <v>65923</v>
      </c>
      <c r="K240" s="107" t="n">
        <v>113455</v>
      </c>
      <c r="L240" s="107" t="n">
        <v>42371</v>
      </c>
    </row>
    <row r="241" customFormat="false" ht="15" hidden="false" customHeight="false" outlineLevel="0" collapsed="false">
      <c r="B241" s="104" t="n">
        <v>11</v>
      </c>
      <c r="C241" s="105" t="s">
        <v>112</v>
      </c>
      <c r="D241" s="105" t="n">
        <v>26</v>
      </c>
      <c r="E241" s="105" t="s">
        <v>853</v>
      </c>
      <c r="F241" s="105" t="n">
        <v>2005</v>
      </c>
      <c r="G241" s="106" t="n">
        <v>1031</v>
      </c>
      <c r="H241" s="107" t="n">
        <v>11237</v>
      </c>
      <c r="I241" s="107" t="n">
        <v>35786</v>
      </c>
      <c r="J241" s="107" t="n">
        <v>52510</v>
      </c>
      <c r="K241" s="107" t="n">
        <v>122219</v>
      </c>
      <c r="L241" s="107" t="n">
        <v>64942</v>
      </c>
    </row>
    <row r="242" customFormat="false" ht="15" hidden="false" customHeight="false" outlineLevel="0" collapsed="false">
      <c r="B242" s="104" t="n">
        <v>11</v>
      </c>
      <c r="C242" s="105" t="s">
        <v>112</v>
      </c>
      <c r="D242" s="105" t="n">
        <v>27</v>
      </c>
      <c r="E242" s="105" t="s">
        <v>854</v>
      </c>
      <c r="F242" s="105" t="n">
        <v>2005</v>
      </c>
      <c r="G242" s="106" t="n">
        <v>748</v>
      </c>
      <c r="H242" s="107" t="n">
        <v>11487</v>
      </c>
      <c r="I242" s="107" t="n">
        <v>39636</v>
      </c>
      <c r="J242" s="107" t="n">
        <v>121027</v>
      </c>
      <c r="K242" s="107" t="n">
        <v>220791</v>
      </c>
      <c r="L242" s="107" t="n">
        <v>90126</v>
      </c>
    </row>
    <row r="243" customFormat="false" ht="15" hidden="false" customHeight="false" outlineLevel="0" collapsed="false">
      <c r="B243" s="104" t="n">
        <v>11</v>
      </c>
      <c r="C243" s="105" t="s">
        <v>112</v>
      </c>
      <c r="D243" s="105" t="n">
        <v>28</v>
      </c>
      <c r="E243" s="105" t="s">
        <v>855</v>
      </c>
      <c r="F243" s="105" t="n">
        <v>2005</v>
      </c>
      <c r="G243" s="106" t="n">
        <v>208</v>
      </c>
      <c r="H243" s="107" t="n">
        <v>3784</v>
      </c>
      <c r="I243" s="107" t="n">
        <v>13135</v>
      </c>
      <c r="J243" s="107" t="n">
        <v>42976</v>
      </c>
      <c r="K243" s="107" t="n">
        <v>73024</v>
      </c>
      <c r="L243" s="107" t="n">
        <v>26449</v>
      </c>
    </row>
    <row r="244" customFormat="false" ht="15" hidden="false" customHeight="false" outlineLevel="0" collapsed="false">
      <c r="B244" s="104" t="n">
        <v>11</v>
      </c>
      <c r="C244" s="105" t="s">
        <v>112</v>
      </c>
      <c r="D244" s="105" t="n">
        <v>29</v>
      </c>
      <c r="E244" s="105" t="s">
        <v>856</v>
      </c>
      <c r="F244" s="105" t="n">
        <v>2005</v>
      </c>
      <c r="G244" s="106" t="n">
        <v>105</v>
      </c>
      <c r="H244" s="107" t="n">
        <v>1443</v>
      </c>
      <c r="I244" s="107" t="n">
        <v>4618</v>
      </c>
      <c r="J244" s="107" t="n">
        <v>17814</v>
      </c>
      <c r="K244" s="107" t="n">
        <v>29733</v>
      </c>
      <c r="L244" s="107" t="n">
        <v>10856</v>
      </c>
    </row>
    <row r="245" customFormat="false" ht="15" hidden="false" customHeight="false" outlineLevel="0" collapsed="false">
      <c r="B245" s="104" t="n">
        <v>11</v>
      </c>
      <c r="C245" s="105" t="s">
        <v>112</v>
      </c>
      <c r="D245" s="105" t="n">
        <v>30</v>
      </c>
      <c r="E245" s="105" t="s">
        <v>857</v>
      </c>
      <c r="F245" s="105" t="n">
        <v>2005</v>
      </c>
      <c r="G245" s="106" t="n">
        <v>238</v>
      </c>
      <c r="H245" s="107" t="n">
        <v>3886</v>
      </c>
      <c r="I245" s="107" t="n">
        <v>12652</v>
      </c>
      <c r="J245" s="107" t="n">
        <v>40093</v>
      </c>
      <c r="K245" s="107" t="n">
        <v>71498</v>
      </c>
      <c r="L245" s="107" t="n">
        <v>28846</v>
      </c>
    </row>
    <row r="246" customFormat="false" ht="15" hidden="false" customHeight="false" outlineLevel="0" collapsed="false">
      <c r="B246" s="104" t="n">
        <v>11</v>
      </c>
      <c r="C246" s="105" t="s">
        <v>112</v>
      </c>
      <c r="D246" s="105" t="n">
        <v>31</v>
      </c>
      <c r="E246" s="105" t="s">
        <v>858</v>
      </c>
      <c r="F246" s="105" t="n">
        <v>2005</v>
      </c>
      <c r="G246" s="106" t="n">
        <v>9</v>
      </c>
      <c r="H246" s="107" t="n">
        <v>269</v>
      </c>
      <c r="I246" s="107" t="n">
        <v>887</v>
      </c>
      <c r="J246" s="107" t="n">
        <v>1143</v>
      </c>
      <c r="K246" s="107" t="n">
        <v>2643</v>
      </c>
      <c r="L246" s="107" t="n">
        <v>1318</v>
      </c>
    </row>
    <row r="247" customFormat="false" ht="15" hidden="false" customHeight="false" outlineLevel="0" collapsed="false">
      <c r="B247" s="104" t="n">
        <v>11</v>
      </c>
      <c r="C247" s="105" t="s">
        <v>112</v>
      </c>
      <c r="D247" s="105" t="n">
        <v>32</v>
      </c>
      <c r="E247" s="105" t="s">
        <v>859</v>
      </c>
      <c r="F247" s="105" t="n">
        <v>2005</v>
      </c>
      <c r="G247" s="106" t="n">
        <v>13</v>
      </c>
      <c r="H247" s="107" t="n">
        <v>685</v>
      </c>
      <c r="I247" s="107" t="n">
        <v>2192</v>
      </c>
      <c r="J247" s="107" t="n">
        <v>9455</v>
      </c>
      <c r="K247" s="107" t="n">
        <v>13331</v>
      </c>
      <c r="L247" s="107" t="n">
        <v>2950</v>
      </c>
    </row>
    <row r="248" customFormat="false" ht="15" hidden="false" customHeight="false" outlineLevel="0" collapsed="false">
      <c r="B248" s="104" t="n">
        <v>11</v>
      </c>
      <c r="C248" s="105" t="s">
        <v>112</v>
      </c>
      <c r="D248" s="105" t="n">
        <v>33</v>
      </c>
      <c r="E248" s="105" t="s">
        <v>860</v>
      </c>
      <c r="F248" s="105" t="n">
        <v>2005</v>
      </c>
      <c r="G248" s="106" t="n">
        <v>196</v>
      </c>
      <c r="H248" s="107" t="n">
        <v>4366</v>
      </c>
      <c r="I248" s="107" t="n">
        <v>15225</v>
      </c>
      <c r="J248" s="107" t="n">
        <v>38965</v>
      </c>
      <c r="K248" s="107" t="n">
        <v>78182</v>
      </c>
      <c r="L248" s="107" t="n">
        <v>35918</v>
      </c>
    </row>
    <row r="249" customFormat="false" ht="15" hidden="false" customHeight="false" outlineLevel="0" collapsed="false">
      <c r="B249" s="104" t="n">
        <v>11</v>
      </c>
      <c r="C249" s="105" t="s">
        <v>112</v>
      </c>
      <c r="D249" s="105" t="n">
        <v>34</v>
      </c>
      <c r="E249" s="105" t="s">
        <v>861</v>
      </c>
      <c r="F249" s="105" t="n">
        <v>2005</v>
      </c>
      <c r="G249" s="106" t="n">
        <v>102</v>
      </c>
      <c r="H249" s="107" t="n">
        <v>2809</v>
      </c>
      <c r="I249" s="107" t="n">
        <v>9741</v>
      </c>
      <c r="J249" s="107" t="n">
        <v>25683</v>
      </c>
      <c r="K249" s="107" t="n">
        <v>50304</v>
      </c>
      <c r="L249" s="107" t="n">
        <v>21933</v>
      </c>
    </row>
    <row r="250" customFormat="false" ht="15" hidden="false" customHeight="false" outlineLevel="0" collapsed="false">
      <c r="B250" s="104" t="n">
        <v>11</v>
      </c>
      <c r="C250" s="105" t="s">
        <v>112</v>
      </c>
      <c r="D250" s="105" t="n">
        <v>35</v>
      </c>
      <c r="E250" s="105" t="s">
        <v>862</v>
      </c>
      <c r="F250" s="105" t="n">
        <v>2005</v>
      </c>
      <c r="G250" s="106" t="n">
        <v>14</v>
      </c>
      <c r="H250" s="107" t="n">
        <v>395</v>
      </c>
      <c r="I250" s="107" t="n">
        <v>1378</v>
      </c>
      <c r="J250" s="107" t="n">
        <v>3598</v>
      </c>
      <c r="K250" s="107" t="n">
        <v>5880</v>
      </c>
      <c r="L250" s="107" t="n">
        <v>2011</v>
      </c>
    </row>
    <row r="251" customFormat="false" ht="15" hidden="false" customHeight="false" outlineLevel="0" collapsed="false">
      <c r="B251" s="104" t="n">
        <v>11</v>
      </c>
      <c r="C251" s="105" t="s">
        <v>112</v>
      </c>
      <c r="D251" s="105" t="n">
        <v>36</v>
      </c>
      <c r="E251" s="105" t="s">
        <v>863</v>
      </c>
      <c r="F251" s="105" t="n">
        <v>2005</v>
      </c>
      <c r="G251" s="106" t="n">
        <v>24</v>
      </c>
      <c r="H251" s="107" t="n">
        <v>962</v>
      </c>
      <c r="I251" s="107" t="n">
        <v>3813</v>
      </c>
      <c r="J251" s="107" t="n">
        <v>15818</v>
      </c>
      <c r="K251" s="107" t="n">
        <v>23269</v>
      </c>
      <c r="L251" s="107" t="n">
        <v>5554</v>
      </c>
    </row>
    <row r="252" customFormat="false" ht="15" hidden="false" customHeight="false" outlineLevel="0" collapsed="false">
      <c r="B252" s="104" t="n">
        <v>11</v>
      </c>
      <c r="C252" s="105" t="s">
        <v>112</v>
      </c>
      <c r="D252" s="105" t="n">
        <v>37</v>
      </c>
      <c r="E252" s="105" t="s">
        <v>864</v>
      </c>
      <c r="F252" s="105" t="n">
        <v>2005</v>
      </c>
      <c r="G252" s="106" t="n">
        <v>25</v>
      </c>
      <c r="H252" s="107" t="n">
        <v>662</v>
      </c>
      <c r="I252" s="107" t="n">
        <v>2222</v>
      </c>
      <c r="J252" s="107" t="n">
        <v>6752</v>
      </c>
      <c r="K252" s="107" t="n">
        <v>11703</v>
      </c>
      <c r="L252" s="107" t="n">
        <v>4603</v>
      </c>
    </row>
    <row r="253" customFormat="false" ht="15" hidden="false" customHeight="false" outlineLevel="0" collapsed="false">
      <c r="B253" s="104" t="n">
        <v>11</v>
      </c>
      <c r="C253" s="105" t="s">
        <v>112</v>
      </c>
      <c r="D253" s="105" t="n">
        <v>38</v>
      </c>
      <c r="E253" s="105" t="s">
        <v>865</v>
      </c>
      <c r="F253" s="105" t="n">
        <v>2005</v>
      </c>
      <c r="G253" s="106" t="n">
        <v>86</v>
      </c>
      <c r="H253" s="107" t="n">
        <v>1940</v>
      </c>
      <c r="I253" s="107" t="n">
        <v>6306</v>
      </c>
      <c r="J253" s="107" t="n">
        <v>15160</v>
      </c>
      <c r="K253" s="107" t="n">
        <v>31452</v>
      </c>
      <c r="L253" s="107" t="n">
        <v>14235</v>
      </c>
    </row>
    <row r="254" customFormat="false" ht="15" hidden="false" customHeight="false" outlineLevel="0" collapsed="false">
      <c r="B254" s="104" t="n">
        <v>11</v>
      </c>
      <c r="C254" s="105" t="s">
        <v>112</v>
      </c>
      <c r="D254" s="105" t="n">
        <v>39</v>
      </c>
      <c r="E254" s="105" t="s">
        <v>866</v>
      </c>
      <c r="F254" s="105" t="n">
        <v>2005</v>
      </c>
      <c r="G254" s="106" t="n">
        <v>12</v>
      </c>
      <c r="H254" s="107" t="n">
        <v>639</v>
      </c>
      <c r="I254" s="107" t="n">
        <v>2018</v>
      </c>
      <c r="J254" s="107" t="n">
        <v>5620</v>
      </c>
      <c r="K254" s="107" t="n">
        <v>9749</v>
      </c>
      <c r="L254" s="107" t="n">
        <v>3367</v>
      </c>
    </row>
    <row r="255" customFormat="false" ht="15" hidden="false" customHeight="false" outlineLevel="0" collapsed="false">
      <c r="B255" s="104" t="n">
        <v>11</v>
      </c>
      <c r="C255" s="105" t="s">
        <v>112</v>
      </c>
      <c r="D255" s="105" t="n">
        <v>40</v>
      </c>
      <c r="E255" s="105" t="s">
        <v>867</v>
      </c>
      <c r="F255" s="105" t="n">
        <v>2005</v>
      </c>
      <c r="G255" s="106" t="n">
        <v>94</v>
      </c>
      <c r="H255" s="107" t="n">
        <v>1459</v>
      </c>
      <c r="I255" s="107" t="n">
        <v>4118</v>
      </c>
      <c r="J255" s="107" t="n">
        <v>14809</v>
      </c>
      <c r="K255" s="107" t="n">
        <v>24406</v>
      </c>
      <c r="L255" s="107" t="n">
        <v>8814</v>
      </c>
    </row>
    <row r="256" customFormat="false" ht="15" hidden="false" customHeight="false" outlineLevel="0" collapsed="false">
      <c r="B256" s="104" t="n">
        <v>11</v>
      </c>
      <c r="C256" s="105" t="s">
        <v>112</v>
      </c>
      <c r="D256" s="105" t="n">
        <v>41</v>
      </c>
      <c r="E256" s="105" t="s">
        <v>868</v>
      </c>
      <c r="F256" s="105" t="n">
        <v>2005</v>
      </c>
      <c r="G256" s="106" t="n">
        <v>9</v>
      </c>
      <c r="H256" s="107" t="n">
        <v>497</v>
      </c>
      <c r="I256" s="107" t="n">
        <v>1444</v>
      </c>
      <c r="J256" s="107" t="n">
        <v>5038</v>
      </c>
      <c r="K256" s="107" t="n">
        <v>8227</v>
      </c>
      <c r="L256" s="107" t="n">
        <v>2616</v>
      </c>
    </row>
    <row r="257" customFormat="false" ht="15" hidden="false" customHeight="false" outlineLevel="0" collapsed="false">
      <c r="B257" s="104" t="n">
        <v>11</v>
      </c>
      <c r="C257" s="105" t="s">
        <v>112</v>
      </c>
      <c r="D257" s="105" t="n">
        <v>42</v>
      </c>
      <c r="E257" s="105" t="s">
        <v>869</v>
      </c>
      <c r="F257" s="105" t="n">
        <v>2005</v>
      </c>
      <c r="G257" s="106" t="n">
        <v>12</v>
      </c>
      <c r="H257" s="107" t="n">
        <v>336</v>
      </c>
      <c r="I257" s="107" t="n">
        <v>802</v>
      </c>
      <c r="J257" s="107" t="n">
        <v>1563</v>
      </c>
      <c r="K257" s="107" t="n">
        <v>3165</v>
      </c>
      <c r="L257" s="107" t="n">
        <v>1414</v>
      </c>
    </row>
    <row r="258" customFormat="false" ht="15" hidden="false" customHeight="false" outlineLevel="0" collapsed="false">
      <c r="B258" s="104" t="n">
        <v>11</v>
      </c>
      <c r="C258" s="105" t="s">
        <v>112</v>
      </c>
      <c r="D258" s="105" t="n">
        <v>43</v>
      </c>
      <c r="E258" s="105" t="s">
        <v>870</v>
      </c>
      <c r="F258" s="105" t="n">
        <v>2005</v>
      </c>
      <c r="G258" s="106" t="n">
        <v>28</v>
      </c>
      <c r="H258" s="107" t="n">
        <v>1099</v>
      </c>
      <c r="I258" s="107" t="n">
        <v>3285</v>
      </c>
      <c r="J258" s="107" t="n">
        <v>6351</v>
      </c>
      <c r="K258" s="107" t="n">
        <v>12107</v>
      </c>
      <c r="L258" s="107" t="n">
        <v>5182</v>
      </c>
    </row>
    <row r="259" customFormat="false" ht="15" hidden="false" customHeight="false" outlineLevel="0" collapsed="false">
      <c r="B259" s="104" t="n">
        <v>11</v>
      </c>
      <c r="C259" s="105" t="s">
        <v>112</v>
      </c>
      <c r="D259" s="105" t="n">
        <v>44</v>
      </c>
      <c r="E259" s="105" t="s">
        <v>871</v>
      </c>
      <c r="F259" s="105" t="n">
        <v>2005</v>
      </c>
      <c r="G259" s="106" t="n">
        <v>13</v>
      </c>
      <c r="H259" s="107" t="n">
        <v>514</v>
      </c>
      <c r="I259" s="107" t="n">
        <v>1891</v>
      </c>
      <c r="J259" s="107" t="n">
        <v>5469</v>
      </c>
      <c r="K259" s="107" t="n">
        <v>9134</v>
      </c>
      <c r="L259" s="107" t="n">
        <v>3324</v>
      </c>
    </row>
    <row r="260" customFormat="false" ht="15" hidden="false" customHeight="false" outlineLevel="0" collapsed="false">
      <c r="B260" s="104" t="n">
        <v>11</v>
      </c>
      <c r="C260" s="105" t="s">
        <v>112</v>
      </c>
      <c r="D260" s="105" t="n">
        <v>45</v>
      </c>
      <c r="E260" s="105" t="s">
        <v>872</v>
      </c>
      <c r="F260" s="105" t="n">
        <v>2005</v>
      </c>
      <c r="G260" s="106" t="n">
        <v>26</v>
      </c>
      <c r="H260" s="107" t="n">
        <v>1061</v>
      </c>
      <c r="I260" s="107" t="n">
        <v>3759</v>
      </c>
      <c r="J260" s="107" t="n">
        <v>6549</v>
      </c>
      <c r="K260" s="107" t="n">
        <v>15271</v>
      </c>
      <c r="L260" s="107" t="n">
        <v>8513</v>
      </c>
    </row>
    <row r="261" customFormat="false" ht="15" hidden="false" customHeight="false" outlineLevel="0" collapsed="false">
      <c r="B261" s="104" t="n">
        <v>11</v>
      </c>
      <c r="C261" s="105" t="s">
        <v>112</v>
      </c>
      <c r="D261" s="105" t="n">
        <v>46</v>
      </c>
      <c r="E261" s="105" t="s">
        <v>873</v>
      </c>
      <c r="F261" s="105" t="n">
        <v>2005</v>
      </c>
      <c r="G261" s="106" t="n">
        <v>62</v>
      </c>
      <c r="H261" s="107" t="n">
        <v>759</v>
      </c>
      <c r="I261" s="107" t="n">
        <v>1563</v>
      </c>
      <c r="J261" s="107" t="n">
        <v>2961</v>
      </c>
      <c r="K261" s="107" t="n">
        <v>6402</v>
      </c>
      <c r="L261" s="107" t="n">
        <v>3286</v>
      </c>
    </row>
    <row r="262" customFormat="false" ht="15" hidden="false" customHeight="false" outlineLevel="0" collapsed="false">
      <c r="B262" s="104" t="n">
        <v>11</v>
      </c>
      <c r="C262" s="105" t="s">
        <v>112</v>
      </c>
      <c r="D262" s="105" t="n">
        <v>47</v>
      </c>
      <c r="E262" s="105" t="s">
        <v>874</v>
      </c>
      <c r="F262" s="105" t="n">
        <v>2005</v>
      </c>
      <c r="G262" s="106" t="n">
        <v>32</v>
      </c>
      <c r="H262" s="107" t="n">
        <v>319</v>
      </c>
      <c r="I262" s="107" t="n">
        <v>424</v>
      </c>
      <c r="J262" s="107" t="n">
        <v>445</v>
      </c>
      <c r="K262" s="107" t="n">
        <v>920</v>
      </c>
      <c r="L262" s="107" t="n">
        <v>432</v>
      </c>
    </row>
    <row r="263" customFormat="false" ht="15" hidden="false" customHeight="false" outlineLevel="0" collapsed="false">
      <c r="B263" s="104" t="n">
        <v>11</v>
      </c>
      <c r="C263" s="105" t="s">
        <v>112</v>
      </c>
      <c r="D263" s="105" t="n">
        <v>61</v>
      </c>
      <c r="E263" s="105" t="s">
        <v>875</v>
      </c>
      <c r="F263" s="105" t="n">
        <v>2005</v>
      </c>
      <c r="G263" s="106" t="n">
        <v>6</v>
      </c>
      <c r="H263" s="107" t="n">
        <v>78</v>
      </c>
      <c r="I263" s="107" t="n">
        <v>192</v>
      </c>
      <c r="J263" s="107" t="n">
        <v>316</v>
      </c>
      <c r="K263" s="107" t="n">
        <v>736</v>
      </c>
      <c r="L263" s="107" t="n">
        <v>363</v>
      </c>
    </row>
    <row r="264" customFormat="false" ht="15" hidden="false" customHeight="false" outlineLevel="0" collapsed="false">
      <c r="B264" s="104" t="n">
        <v>11</v>
      </c>
      <c r="C264" s="105" t="s">
        <v>112</v>
      </c>
      <c r="D264" s="105" t="n">
        <v>62</v>
      </c>
      <c r="E264" s="105" t="s">
        <v>876</v>
      </c>
      <c r="F264" s="105" t="n">
        <v>2005</v>
      </c>
      <c r="G264" s="106" t="n">
        <v>1</v>
      </c>
      <c r="H264" s="107" t="n">
        <v>11</v>
      </c>
      <c r="I264" s="107" t="s">
        <v>114</v>
      </c>
      <c r="J264" s="107" t="s">
        <v>114</v>
      </c>
      <c r="K264" s="107" t="s">
        <v>114</v>
      </c>
      <c r="L264" s="107" t="s">
        <v>114</v>
      </c>
    </row>
    <row r="265" customFormat="false" ht="15" hidden="false" customHeight="false" outlineLevel="0" collapsed="false">
      <c r="B265" s="104" t="n">
        <v>11</v>
      </c>
      <c r="C265" s="105" t="s">
        <v>112</v>
      </c>
      <c r="D265" s="105" t="n">
        <v>63</v>
      </c>
      <c r="E265" s="105" t="s">
        <v>877</v>
      </c>
      <c r="F265" s="105" t="n">
        <v>2005</v>
      </c>
      <c r="G265" s="106" t="n">
        <v>11</v>
      </c>
      <c r="H265" s="107" t="n">
        <v>152</v>
      </c>
      <c r="I265" s="107" t="n">
        <v>550</v>
      </c>
      <c r="J265" s="107" t="n">
        <v>492</v>
      </c>
      <c r="K265" s="107" t="n">
        <v>1515</v>
      </c>
      <c r="L265" s="107" t="n">
        <v>973</v>
      </c>
    </row>
    <row r="266" customFormat="false" ht="15" hidden="false" customHeight="false" outlineLevel="0" collapsed="false">
      <c r="B266" s="104" t="n">
        <v>11</v>
      </c>
      <c r="C266" s="105" t="s">
        <v>112</v>
      </c>
      <c r="D266" s="105" t="n">
        <v>64</v>
      </c>
      <c r="E266" s="105" t="s">
        <v>878</v>
      </c>
      <c r="F266" s="105" t="n">
        <v>2005</v>
      </c>
      <c r="G266" s="106" t="n">
        <v>2</v>
      </c>
      <c r="H266" s="107" t="n">
        <v>40</v>
      </c>
      <c r="I266" s="107" t="s">
        <v>114</v>
      </c>
      <c r="J266" s="107" t="s">
        <v>114</v>
      </c>
      <c r="K266" s="107" t="s">
        <v>114</v>
      </c>
      <c r="L266" s="107" t="s">
        <v>114</v>
      </c>
    </row>
    <row r="267" customFormat="false" ht="15" hidden="false" customHeight="false" outlineLevel="0" collapsed="false">
      <c r="B267" s="104" t="n">
        <v>11</v>
      </c>
      <c r="C267" s="105" t="s">
        <v>112</v>
      </c>
      <c r="D267" s="105" t="n">
        <v>65</v>
      </c>
      <c r="E267" s="105" t="s">
        <v>879</v>
      </c>
      <c r="F267" s="105" t="n">
        <v>2005</v>
      </c>
      <c r="G267" s="106" t="n">
        <v>118</v>
      </c>
      <c r="H267" s="107" t="n">
        <v>1134</v>
      </c>
      <c r="I267" s="107" t="n">
        <v>3747</v>
      </c>
      <c r="J267" s="107" t="n">
        <v>4294</v>
      </c>
      <c r="K267" s="107" t="n">
        <v>13089</v>
      </c>
      <c r="L267" s="107" t="n">
        <v>8349</v>
      </c>
    </row>
    <row r="268" customFormat="false" ht="15" hidden="false" customHeight="false" outlineLevel="0" collapsed="false">
      <c r="B268" s="104" t="n">
        <v>11</v>
      </c>
      <c r="C268" s="105" t="s">
        <v>112</v>
      </c>
      <c r="D268" s="105" t="n">
        <v>66</v>
      </c>
      <c r="E268" s="105" t="s">
        <v>880</v>
      </c>
      <c r="F268" s="105" t="n">
        <v>2005</v>
      </c>
      <c r="G268" s="106" t="n">
        <v>26</v>
      </c>
      <c r="H268" s="107" t="n">
        <v>256</v>
      </c>
      <c r="I268" s="107" t="n">
        <v>876</v>
      </c>
      <c r="J268" s="107" t="n">
        <v>778</v>
      </c>
      <c r="K268" s="107" t="n">
        <v>2412</v>
      </c>
      <c r="L268" s="107" t="n">
        <v>1556</v>
      </c>
    </row>
    <row r="269" customFormat="false" ht="15" hidden="false" customHeight="false" outlineLevel="0" collapsed="false">
      <c r="B269" s="104" t="n">
        <v>11</v>
      </c>
      <c r="C269" s="105" t="s">
        <v>112</v>
      </c>
      <c r="D269" s="105" t="n">
        <v>67</v>
      </c>
      <c r="E269" s="105" t="s">
        <v>881</v>
      </c>
      <c r="F269" s="105" t="n">
        <v>2005</v>
      </c>
      <c r="G269" s="106" t="n">
        <v>2</v>
      </c>
      <c r="H269" s="107" t="n">
        <v>85</v>
      </c>
      <c r="I269" s="107" t="s">
        <v>114</v>
      </c>
      <c r="J269" s="107" t="s">
        <v>114</v>
      </c>
      <c r="K269" s="107" t="s">
        <v>114</v>
      </c>
      <c r="L269" s="107" t="s">
        <v>114</v>
      </c>
    </row>
    <row r="270" customFormat="false" ht="15" hidden="false" customHeight="false" outlineLevel="0" collapsed="false">
      <c r="B270" s="104" t="n">
        <v>11</v>
      </c>
      <c r="C270" s="105" t="s">
        <v>112</v>
      </c>
      <c r="D270" s="105" t="n">
        <v>68</v>
      </c>
      <c r="E270" s="105" t="s">
        <v>882</v>
      </c>
      <c r="F270" s="105" t="n">
        <v>2005</v>
      </c>
      <c r="G270" s="106" t="n">
        <v>3</v>
      </c>
      <c r="H270" s="107" t="n">
        <v>15</v>
      </c>
      <c r="I270" s="107" t="n">
        <v>27</v>
      </c>
      <c r="J270" s="107" t="n">
        <v>61</v>
      </c>
      <c r="K270" s="107" t="n">
        <v>103</v>
      </c>
      <c r="L270" s="107" t="n">
        <v>41</v>
      </c>
    </row>
    <row r="271" customFormat="false" ht="15" hidden="false" customHeight="false" outlineLevel="0" collapsed="false">
      <c r="B271" s="104" t="n">
        <v>11</v>
      </c>
      <c r="C271" s="105" t="s">
        <v>112</v>
      </c>
      <c r="D271" s="105" t="n">
        <v>69</v>
      </c>
      <c r="E271" s="105" t="s">
        <v>883</v>
      </c>
      <c r="F271" s="105" t="n">
        <v>2005</v>
      </c>
      <c r="G271" s="106" t="n">
        <v>81</v>
      </c>
      <c r="H271" s="107" t="n">
        <v>1140</v>
      </c>
      <c r="I271" s="107" t="n">
        <v>4097</v>
      </c>
      <c r="J271" s="107" t="n">
        <v>12086</v>
      </c>
      <c r="K271" s="107" t="n">
        <v>24386</v>
      </c>
      <c r="L271" s="107" t="n">
        <v>11269</v>
      </c>
    </row>
    <row r="272" customFormat="false" ht="15" hidden="false" customHeight="false" outlineLevel="0" collapsed="false">
      <c r="B272" s="104" t="n">
        <v>11</v>
      </c>
      <c r="C272" s="105" t="s">
        <v>112</v>
      </c>
      <c r="D272" s="105" t="n">
        <v>70</v>
      </c>
      <c r="E272" s="105" t="s">
        <v>884</v>
      </c>
      <c r="F272" s="105" t="n">
        <v>2005</v>
      </c>
      <c r="G272" s="106" t="n">
        <v>748</v>
      </c>
      <c r="H272" s="107" t="n">
        <v>8049</v>
      </c>
      <c r="I272" s="107" t="n">
        <v>27365</v>
      </c>
      <c r="J272" s="107" t="n">
        <v>38987</v>
      </c>
      <c r="K272" s="107" t="n">
        <v>90903</v>
      </c>
      <c r="L272" s="107" t="n">
        <v>48435</v>
      </c>
    </row>
    <row r="273" customFormat="false" ht="15" hidden="false" customHeight="false" outlineLevel="0" collapsed="false">
      <c r="B273" s="104" t="n">
        <v>11</v>
      </c>
      <c r="C273" s="105" t="s">
        <v>112</v>
      </c>
      <c r="D273" s="105" t="n">
        <v>71</v>
      </c>
      <c r="E273" s="105" t="s">
        <v>885</v>
      </c>
      <c r="F273" s="105" t="n">
        <v>2005</v>
      </c>
      <c r="G273" s="106" t="n">
        <v>56</v>
      </c>
      <c r="H273" s="107" t="n">
        <v>942</v>
      </c>
      <c r="I273" s="107" t="n">
        <v>3539</v>
      </c>
      <c r="J273" s="107" t="n">
        <v>8406</v>
      </c>
      <c r="K273" s="107" t="n">
        <v>14926</v>
      </c>
      <c r="L273" s="107" t="n">
        <v>5601</v>
      </c>
    </row>
    <row r="274" customFormat="false" ht="15" hidden="false" customHeight="false" outlineLevel="0" collapsed="false">
      <c r="B274" s="104" t="n">
        <v>11</v>
      </c>
      <c r="C274" s="105" t="s">
        <v>112</v>
      </c>
      <c r="D274" s="105" t="n">
        <v>72</v>
      </c>
      <c r="E274" s="105" t="s">
        <v>886</v>
      </c>
      <c r="F274" s="105" t="n">
        <v>2005</v>
      </c>
      <c r="G274" s="106" t="n">
        <v>4</v>
      </c>
      <c r="H274" s="107" t="n">
        <v>50</v>
      </c>
      <c r="I274" s="107" t="n">
        <v>126</v>
      </c>
      <c r="J274" s="107" t="n">
        <v>380</v>
      </c>
      <c r="K274" s="107" t="n">
        <v>698</v>
      </c>
      <c r="L274" s="107" t="n">
        <v>302</v>
      </c>
    </row>
    <row r="275" customFormat="false" ht="15" hidden="false" customHeight="false" outlineLevel="0" collapsed="false">
      <c r="B275" s="104" t="n">
        <v>11</v>
      </c>
      <c r="C275" s="105" t="s">
        <v>112</v>
      </c>
      <c r="D275" s="105" t="n">
        <v>73</v>
      </c>
      <c r="E275" s="105" t="s">
        <v>887</v>
      </c>
      <c r="F275" s="105" t="n">
        <v>2005</v>
      </c>
      <c r="G275" s="106" t="n">
        <v>9</v>
      </c>
      <c r="H275" s="107" t="n">
        <v>257</v>
      </c>
      <c r="I275" s="107" t="n">
        <v>935</v>
      </c>
      <c r="J275" s="107" t="n">
        <v>3205</v>
      </c>
      <c r="K275" s="107" t="n">
        <v>6138</v>
      </c>
      <c r="L275" s="107" t="n">
        <v>2417</v>
      </c>
    </row>
    <row r="276" customFormat="false" ht="15" hidden="false" customHeight="false" outlineLevel="0" collapsed="false">
      <c r="B276" s="104" t="n">
        <v>11</v>
      </c>
      <c r="C276" s="105" t="s">
        <v>112</v>
      </c>
      <c r="D276" s="105" t="n">
        <v>74</v>
      </c>
      <c r="E276" s="105" t="s">
        <v>888</v>
      </c>
      <c r="F276" s="105" t="n">
        <v>2005</v>
      </c>
      <c r="G276" s="106" t="n">
        <v>5</v>
      </c>
      <c r="H276" s="107" t="n">
        <v>93</v>
      </c>
      <c r="I276" s="107" t="n">
        <v>209</v>
      </c>
      <c r="J276" s="107" t="n">
        <v>219</v>
      </c>
      <c r="K276" s="107" t="n">
        <v>639</v>
      </c>
      <c r="L276" s="107" t="n">
        <v>388</v>
      </c>
    </row>
    <row r="277" customFormat="false" ht="15" hidden="false" customHeight="false" outlineLevel="0" collapsed="false">
      <c r="B277" s="104" t="n">
        <v>11</v>
      </c>
      <c r="C277" s="105" t="s">
        <v>112</v>
      </c>
      <c r="D277" s="105" t="n">
        <v>75</v>
      </c>
      <c r="E277" s="105" t="s">
        <v>889</v>
      </c>
      <c r="F277" s="105" t="n">
        <v>2005</v>
      </c>
      <c r="G277" s="106" t="n">
        <v>12</v>
      </c>
      <c r="H277" s="107" t="n">
        <v>110</v>
      </c>
      <c r="I277" s="107" t="n">
        <v>301</v>
      </c>
      <c r="J277" s="107" t="n">
        <v>223</v>
      </c>
      <c r="K277" s="107" t="n">
        <v>726</v>
      </c>
      <c r="L277" s="107" t="n">
        <v>479</v>
      </c>
    </row>
    <row r="278" customFormat="false" ht="15" hidden="false" customHeight="false" outlineLevel="0" collapsed="false">
      <c r="B278" s="104" t="n">
        <v>12</v>
      </c>
      <c r="C278" s="105" t="s">
        <v>163</v>
      </c>
      <c r="D278" s="105" t="n">
        <v>0</v>
      </c>
      <c r="E278" s="105" t="s">
        <v>826</v>
      </c>
      <c r="F278" s="105" t="n">
        <v>2001</v>
      </c>
      <c r="G278" s="106" t="n">
        <v>20750</v>
      </c>
      <c r="H278" s="107" t="n">
        <v>344453</v>
      </c>
      <c r="I278" s="107" t="n">
        <v>757560</v>
      </c>
      <c r="J278" s="107" t="n">
        <v>1468044</v>
      </c>
      <c r="K278" s="107" t="n">
        <v>3008227</v>
      </c>
      <c r="L278" s="107" t="n">
        <v>1428017</v>
      </c>
    </row>
    <row r="279" customFormat="false" ht="15" hidden="false" customHeight="false" outlineLevel="0" collapsed="false">
      <c r="B279" s="104" t="n">
        <v>12</v>
      </c>
      <c r="C279" s="105" t="s">
        <v>163</v>
      </c>
      <c r="D279" s="105" t="n">
        <v>0</v>
      </c>
      <c r="E279" s="105" t="s">
        <v>826</v>
      </c>
      <c r="F279" s="105" t="n">
        <v>2002</v>
      </c>
      <c r="G279" s="106" t="n">
        <v>18011</v>
      </c>
      <c r="H279" s="107" t="n">
        <v>305373</v>
      </c>
      <c r="I279" s="107" t="n">
        <v>662644</v>
      </c>
      <c r="J279" s="107" t="n">
        <v>1293801</v>
      </c>
      <c r="K279" s="107" t="n">
        <v>2651314</v>
      </c>
      <c r="L279" s="107" t="n">
        <v>1259540</v>
      </c>
    </row>
    <row r="280" customFormat="false" ht="15" hidden="false" customHeight="false" outlineLevel="0" collapsed="false">
      <c r="B280" s="104" t="n">
        <v>12</v>
      </c>
      <c r="C280" s="105" t="s">
        <v>163</v>
      </c>
      <c r="D280" s="105" t="n">
        <v>0</v>
      </c>
      <c r="E280" s="105" t="s">
        <v>826</v>
      </c>
      <c r="F280" s="105" t="n">
        <v>2003</v>
      </c>
      <c r="G280" s="106" t="n">
        <v>17592</v>
      </c>
      <c r="H280" s="107" t="n">
        <v>284005</v>
      </c>
      <c r="I280" s="107" t="n">
        <v>603592</v>
      </c>
      <c r="J280" s="107" t="n">
        <v>1187675</v>
      </c>
      <c r="K280" s="107" t="n">
        <v>2443126</v>
      </c>
      <c r="L280" s="107" t="n">
        <v>1168176</v>
      </c>
    </row>
    <row r="281" customFormat="false" ht="15" hidden="false" customHeight="false" outlineLevel="0" collapsed="false">
      <c r="B281" s="104" t="n">
        <v>12</v>
      </c>
      <c r="C281" s="105" t="s">
        <v>163</v>
      </c>
      <c r="D281" s="105" t="n">
        <v>0</v>
      </c>
      <c r="E281" s="105" t="s">
        <v>826</v>
      </c>
      <c r="F281" s="105" t="n">
        <v>2004</v>
      </c>
      <c r="G281" s="106" t="n">
        <v>14998</v>
      </c>
      <c r="H281" s="107" t="n">
        <v>258310</v>
      </c>
      <c r="I281" s="107" t="n">
        <v>551921</v>
      </c>
      <c r="J281" s="107" t="n">
        <v>1116446</v>
      </c>
      <c r="K281" s="107" t="n">
        <v>2249250</v>
      </c>
      <c r="L281" s="107" t="n">
        <v>1060981</v>
      </c>
    </row>
    <row r="282" customFormat="false" ht="15" hidden="false" customHeight="false" outlineLevel="0" collapsed="false">
      <c r="B282" s="104" t="n">
        <v>12</v>
      </c>
      <c r="C282" s="105" t="s">
        <v>163</v>
      </c>
      <c r="D282" s="105" t="n">
        <v>0</v>
      </c>
      <c r="E282" s="105" t="s">
        <v>826</v>
      </c>
      <c r="F282" s="105" t="n">
        <v>2005</v>
      </c>
      <c r="G282" s="106" t="n">
        <v>14915</v>
      </c>
      <c r="H282" s="107" t="n">
        <v>243927</v>
      </c>
      <c r="I282" s="107" t="n">
        <v>518065</v>
      </c>
      <c r="J282" s="107" t="n">
        <v>1033804</v>
      </c>
      <c r="K282" s="107" t="n">
        <v>2108709</v>
      </c>
      <c r="L282" s="107" t="n">
        <v>1000003</v>
      </c>
    </row>
    <row r="283" customFormat="false" ht="15" hidden="false" customHeight="false" outlineLevel="0" collapsed="false">
      <c r="B283" s="104" t="n">
        <v>12</v>
      </c>
      <c r="C283" s="105" t="s">
        <v>163</v>
      </c>
      <c r="D283" s="105" t="n">
        <v>1</v>
      </c>
      <c r="E283" s="105" t="s">
        <v>828</v>
      </c>
      <c r="F283" s="105" t="n">
        <v>2005</v>
      </c>
      <c r="G283" s="106" t="n">
        <v>199</v>
      </c>
      <c r="H283" s="107" t="n">
        <v>3816</v>
      </c>
      <c r="I283" s="107" t="n">
        <v>7731</v>
      </c>
      <c r="J283" s="107" t="n">
        <v>9179</v>
      </c>
      <c r="K283" s="107" t="n">
        <v>23462</v>
      </c>
      <c r="L283" s="107" t="n">
        <v>13465</v>
      </c>
    </row>
    <row r="284" customFormat="false" ht="15" hidden="false" customHeight="false" outlineLevel="0" collapsed="false">
      <c r="B284" s="104" t="n">
        <v>12</v>
      </c>
      <c r="C284" s="105" t="s">
        <v>163</v>
      </c>
      <c r="D284" s="105" t="n">
        <v>2</v>
      </c>
      <c r="E284" s="105" t="s">
        <v>829</v>
      </c>
      <c r="F284" s="105" t="n">
        <v>2005</v>
      </c>
      <c r="G284" s="106" t="n">
        <v>177</v>
      </c>
      <c r="H284" s="107" t="n">
        <v>6031</v>
      </c>
      <c r="I284" s="107" t="n">
        <v>10199</v>
      </c>
      <c r="J284" s="107" t="n">
        <v>8983</v>
      </c>
      <c r="K284" s="107" t="n">
        <v>28695</v>
      </c>
      <c r="L284" s="107" t="n">
        <v>17866</v>
      </c>
    </row>
    <row r="285" customFormat="false" ht="15" hidden="false" customHeight="false" outlineLevel="0" collapsed="false">
      <c r="B285" s="104" t="n">
        <v>12</v>
      </c>
      <c r="C285" s="105" t="s">
        <v>163</v>
      </c>
      <c r="D285" s="105" t="n">
        <v>3</v>
      </c>
      <c r="E285" s="105" t="s">
        <v>830</v>
      </c>
      <c r="F285" s="105" t="n">
        <v>2005</v>
      </c>
      <c r="G285" s="106" t="n">
        <v>261</v>
      </c>
      <c r="H285" s="107" t="n">
        <v>6407</v>
      </c>
      <c r="I285" s="107" t="n">
        <v>10803</v>
      </c>
      <c r="J285" s="107" t="n">
        <v>7424</v>
      </c>
      <c r="K285" s="107" t="n">
        <v>26684</v>
      </c>
      <c r="L285" s="107" t="n">
        <v>18023</v>
      </c>
    </row>
    <row r="286" customFormat="false" ht="15" hidden="false" customHeight="false" outlineLevel="0" collapsed="false">
      <c r="B286" s="104" t="n">
        <v>12</v>
      </c>
      <c r="C286" s="105" t="s">
        <v>163</v>
      </c>
      <c r="D286" s="105" t="n">
        <v>4</v>
      </c>
      <c r="E286" s="105" t="s">
        <v>831</v>
      </c>
      <c r="F286" s="105" t="n">
        <v>2005</v>
      </c>
      <c r="G286" s="106" t="n">
        <v>217</v>
      </c>
      <c r="H286" s="107" t="n">
        <v>5320</v>
      </c>
      <c r="I286" s="107" t="n">
        <v>10397</v>
      </c>
      <c r="J286" s="107" t="n">
        <v>15356</v>
      </c>
      <c r="K286" s="107" t="n">
        <v>31238</v>
      </c>
      <c r="L286" s="107" t="n">
        <v>14694</v>
      </c>
    </row>
    <row r="287" customFormat="false" ht="15" hidden="false" customHeight="false" outlineLevel="0" collapsed="false">
      <c r="B287" s="104" t="n">
        <v>12</v>
      </c>
      <c r="C287" s="105" t="s">
        <v>163</v>
      </c>
      <c r="D287" s="105" t="n">
        <v>5</v>
      </c>
      <c r="E287" s="105" t="s">
        <v>832</v>
      </c>
      <c r="F287" s="105" t="n">
        <v>2005</v>
      </c>
      <c r="G287" s="106" t="n">
        <v>417</v>
      </c>
      <c r="H287" s="107" t="n">
        <v>10304</v>
      </c>
      <c r="I287" s="107" t="n">
        <v>17408</v>
      </c>
      <c r="J287" s="107" t="n">
        <v>20140</v>
      </c>
      <c r="K287" s="107" t="n">
        <v>47795</v>
      </c>
      <c r="L287" s="107" t="n">
        <v>25839</v>
      </c>
    </row>
    <row r="288" customFormat="false" ht="15" hidden="false" customHeight="false" outlineLevel="0" collapsed="false">
      <c r="B288" s="104" t="n">
        <v>12</v>
      </c>
      <c r="C288" s="105" t="s">
        <v>163</v>
      </c>
      <c r="D288" s="105" t="n">
        <v>6</v>
      </c>
      <c r="E288" s="105" t="s">
        <v>833</v>
      </c>
      <c r="F288" s="105" t="n">
        <v>2005</v>
      </c>
      <c r="G288" s="106" t="n">
        <v>303</v>
      </c>
      <c r="H288" s="107" t="n">
        <v>8869</v>
      </c>
      <c r="I288" s="107" t="n">
        <v>17562</v>
      </c>
      <c r="J288" s="107" t="n">
        <v>28669</v>
      </c>
      <c r="K288" s="107" t="n">
        <v>59598</v>
      </c>
      <c r="L288" s="107" t="n">
        <v>28722</v>
      </c>
    </row>
    <row r="289" customFormat="false" ht="15" hidden="false" customHeight="false" outlineLevel="0" collapsed="false">
      <c r="B289" s="104" t="n">
        <v>12</v>
      </c>
      <c r="C289" s="105" t="s">
        <v>163</v>
      </c>
      <c r="D289" s="105" t="n">
        <v>7</v>
      </c>
      <c r="E289" s="105" t="s">
        <v>834</v>
      </c>
      <c r="F289" s="105" t="n">
        <v>2005</v>
      </c>
      <c r="G289" s="106" t="n">
        <v>523</v>
      </c>
      <c r="H289" s="107" t="n">
        <v>11705</v>
      </c>
      <c r="I289" s="107" t="n">
        <v>21596</v>
      </c>
      <c r="J289" s="107" t="n">
        <v>26302</v>
      </c>
      <c r="K289" s="107" t="n">
        <v>62733</v>
      </c>
      <c r="L289" s="107" t="n">
        <v>34092</v>
      </c>
    </row>
    <row r="290" customFormat="false" ht="15" hidden="false" customHeight="false" outlineLevel="0" collapsed="false">
      <c r="B290" s="104" t="n">
        <v>12</v>
      </c>
      <c r="C290" s="105" t="s">
        <v>163</v>
      </c>
      <c r="D290" s="105" t="n">
        <v>8</v>
      </c>
      <c r="E290" s="105" t="s">
        <v>835</v>
      </c>
      <c r="F290" s="105" t="n">
        <v>2005</v>
      </c>
      <c r="G290" s="106" t="n">
        <v>292</v>
      </c>
      <c r="H290" s="107" t="n">
        <v>4835</v>
      </c>
      <c r="I290" s="107" t="n">
        <v>10691</v>
      </c>
      <c r="J290" s="107" t="n">
        <v>13032</v>
      </c>
      <c r="K290" s="107" t="n">
        <v>30766</v>
      </c>
      <c r="L290" s="107" t="n">
        <v>16242</v>
      </c>
    </row>
    <row r="291" customFormat="false" ht="15" hidden="false" customHeight="false" outlineLevel="0" collapsed="false">
      <c r="B291" s="104" t="n">
        <v>12</v>
      </c>
      <c r="C291" s="105" t="s">
        <v>163</v>
      </c>
      <c r="D291" s="105" t="n">
        <v>9</v>
      </c>
      <c r="E291" s="105" t="s">
        <v>836</v>
      </c>
      <c r="F291" s="105" t="n">
        <v>2005</v>
      </c>
      <c r="G291" s="106" t="n">
        <v>381</v>
      </c>
      <c r="H291" s="107" t="n">
        <v>4466</v>
      </c>
      <c r="I291" s="107" t="n">
        <v>9090</v>
      </c>
      <c r="J291" s="107" t="n">
        <v>23544</v>
      </c>
      <c r="K291" s="107" t="n">
        <v>41517</v>
      </c>
      <c r="L291" s="107" t="n">
        <v>16755</v>
      </c>
    </row>
    <row r="292" customFormat="false" ht="15" hidden="false" customHeight="false" outlineLevel="0" collapsed="false">
      <c r="B292" s="104" t="n">
        <v>12</v>
      </c>
      <c r="C292" s="105" t="s">
        <v>163</v>
      </c>
      <c r="D292" s="105" t="n">
        <v>10</v>
      </c>
      <c r="E292" s="105" t="s">
        <v>837</v>
      </c>
      <c r="F292" s="105" t="n">
        <v>2005</v>
      </c>
      <c r="G292" s="106" t="n">
        <v>379</v>
      </c>
      <c r="H292" s="107" t="n">
        <v>4178</v>
      </c>
      <c r="I292" s="107" t="n">
        <v>8920</v>
      </c>
      <c r="J292" s="107" t="n">
        <v>22625</v>
      </c>
      <c r="K292" s="107" t="n">
        <v>42725</v>
      </c>
      <c r="L292" s="107" t="n">
        <v>19069</v>
      </c>
    </row>
    <row r="293" customFormat="false" ht="15" hidden="false" customHeight="false" outlineLevel="0" collapsed="false">
      <c r="B293" s="104" t="n">
        <v>12</v>
      </c>
      <c r="C293" s="105" t="s">
        <v>163</v>
      </c>
      <c r="D293" s="105" t="n">
        <v>11</v>
      </c>
      <c r="E293" s="105" t="s">
        <v>838</v>
      </c>
      <c r="F293" s="105" t="n">
        <v>2005</v>
      </c>
      <c r="G293" s="106" t="n">
        <v>582</v>
      </c>
      <c r="H293" s="107" t="n">
        <v>7364</v>
      </c>
      <c r="I293" s="107" t="n">
        <v>17326</v>
      </c>
      <c r="J293" s="107" t="n">
        <v>36778</v>
      </c>
      <c r="K293" s="107" t="n">
        <v>71202</v>
      </c>
      <c r="L293" s="107" t="n">
        <v>32257</v>
      </c>
    </row>
    <row r="294" customFormat="false" ht="15" hidden="false" customHeight="false" outlineLevel="0" collapsed="false">
      <c r="B294" s="104" t="n">
        <v>12</v>
      </c>
      <c r="C294" s="105" t="s">
        <v>163</v>
      </c>
      <c r="D294" s="105" t="n">
        <v>12</v>
      </c>
      <c r="E294" s="105" t="s">
        <v>839</v>
      </c>
      <c r="F294" s="105" t="n">
        <v>2005</v>
      </c>
      <c r="G294" s="106" t="n">
        <v>273</v>
      </c>
      <c r="H294" s="107" t="n">
        <v>3498</v>
      </c>
      <c r="I294" s="107" t="n">
        <v>6930</v>
      </c>
      <c r="J294" s="107" t="n">
        <v>8173</v>
      </c>
      <c r="K294" s="107" t="n">
        <v>21354</v>
      </c>
      <c r="L294" s="107" t="n">
        <v>12441</v>
      </c>
    </row>
    <row r="295" customFormat="false" ht="15" hidden="false" customHeight="false" outlineLevel="0" collapsed="false">
      <c r="B295" s="104" t="n">
        <v>12</v>
      </c>
      <c r="C295" s="105" t="s">
        <v>163</v>
      </c>
      <c r="D295" s="105" t="n">
        <v>13</v>
      </c>
      <c r="E295" s="105" t="s">
        <v>840</v>
      </c>
      <c r="F295" s="105" t="n">
        <v>2005</v>
      </c>
      <c r="G295" s="106" t="n">
        <v>843</v>
      </c>
      <c r="H295" s="107" t="n">
        <v>7429</v>
      </c>
      <c r="I295" s="107" t="n">
        <v>19193</v>
      </c>
      <c r="J295" s="107" t="n">
        <v>34757</v>
      </c>
      <c r="K295" s="107" t="n">
        <v>77396</v>
      </c>
      <c r="L295" s="107" t="n">
        <v>40288</v>
      </c>
    </row>
    <row r="296" customFormat="false" ht="15" hidden="false" customHeight="false" outlineLevel="0" collapsed="false">
      <c r="B296" s="104" t="n">
        <v>12</v>
      </c>
      <c r="C296" s="105" t="s">
        <v>163</v>
      </c>
      <c r="D296" s="105" t="n">
        <v>14</v>
      </c>
      <c r="E296" s="105" t="s">
        <v>841</v>
      </c>
      <c r="F296" s="105" t="n">
        <v>2005</v>
      </c>
      <c r="G296" s="106" t="n">
        <v>198</v>
      </c>
      <c r="H296" s="107" t="n">
        <v>2507</v>
      </c>
      <c r="I296" s="107" t="n">
        <v>6793</v>
      </c>
      <c r="J296" s="107" t="n">
        <v>14371</v>
      </c>
      <c r="K296" s="107" t="n">
        <v>26997</v>
      </c>
      <c r="L296" s="107" t="n">
        <v>11893</v>
      </c>
    </row>
    <row r="297" customFormat="false" ht="15" hidden="false" customHeight="false" outlineLevel="0" collapsed="false">
      <c r="B297" s="104" t="n">
        <v>12</v>
      </c>
      <c r="C297" s="105" t="s">
        <v>163</v>
      </c>
      <c r="D297" s="105" t="n">
        <v>15</v>
      </c>
      <c r="E297" s="105" t="s">
        <v>842</v>
      </c>
      <c r="F297" s="105" t="n">
        <v>2005</v>
      </c>
      <c r="G297" s="106" t="n">
        <v>502</v>
      </c>
      <c r="H297" s="107" t="n">
        <v>10503</v>
      </c>
      <c r="I297" s="107" t="n">
        <v>22061</v>
      </c>
      <c r="J297" s="107" t="n">
        <v>35485</v>
      </c>
      <c r="K297" s="107" t="n">
        <v>74797</v>
      </c>
      <c r="L297" s="107" t="n">
        <v>35841</v>
      </c>
    </row>
    <row r="298" customFormat="false" ht="15" hidden="false" customHeight="false" outlineLevel="0" collapsed="false">
      <c r="B298" s="104" t="n">
        <v>12</v>
      </c>
      <c r="C298" s="105" t="s">
        <v>163</v>
      </c>
      <c r="D298" s="105" t="n">
        <v>16</v>
      </c>
      <c r="E298" s="105" t="s">
        <v>843</v>
      </c>
      <c r="F298" s="105" t="n">
        <v>2005</v>
      </c>
      <c r="G298" s="106" t="n">
        <v>141</v>
      </c>
      <c r="H298" s="107" t="n">
        <v>3368</v>
      </c>
      <c r="I298" s="107" t="n">
        <v>7952</v>
      </c>
      <c r="J298" s="107" t="n">
        <v>13743</v>
      </c>
      <c r="K298" s="107" t="n">
        <v>30464</v>
      </c>
      <c r="L298" s="107" t="n">
        <v>15491</v>
      </c>
    </row>
    <row r="299" customFormat="false" ht="15" hidden="false" customHeight="false" outlineLevel="0" collapsed="false">
      <c r="B299" s="104" t="n">
        <v>12</v>
      </c>
      <c r="C299" s="105" t="s">
        <v>163</v>
      </c>
      <c r="D299" s="105" t="n">
        <v>17</v>
      </c>
      <c r="E299" s="105" t="s">
        <v>844</v>
      </c>
      <c r="F299" s="105" t="n">
        <v>2005</v>
      </c>
      <c r="G299" s="106" t="n">
        <v>151</v>
      </c>
      <c r="H299" s="107" t="n">
        <v>3151</v>
      </c>
      <c r="I299" s="107" t="n">
        <v>7688</v>
      </c>
      <c r="J299" s="107" t="n">
        <v>12820</v>
      </c>
      <c r="K299" s="107" t="n">
        <v>27138</v>
      </c>
      <c r="L299" s="107" t="n">
        <v>13111</v>
      </c>
    </row>
    <row r="300" customFormat="false" ht="15" hidden="false" customHeight="false" outlineLevel="0" collapsed="false">
      <c r="B300" s="104" t="n">
        <v>12</v>
      </c>
      <c r="C300" s="105" t="s">
        <v>163</v>
      </c>
      <c r="D300" s="105" t="n">
        <v>18</v>
      </c>
      <c r="E300" s="105" t="s">
        <v>845</v>
      </c>
      <c r="F300" s="105" t="n">
        <v>2005</v>
      </c>
      <c r="G300" s="106" t="n">
        <v>263</v>
      </c>
      <c r="H300" s="107" t="n">
        <v>5902</v>
      </c>
      <c r="I300" s="107" t="n">
        <v>14176</v>
      </c>
      <c r="J300" s="107" t="n">
        <v>33582</v>
      </c>
      <c r="K300" s="107" t="n">
        <v>65645</v>
      </c>
      <c r="L300" s="107" t="n">
        <v>29479</v>
      </c>
    </row>
    <row r="301" customFormat="false" ht="15" hidden="false" customHeight="false" outlineLevel="0" collapsed="false">
      <c r="B301" s="104" t="n">
        <v>12</v>
      </c>
      <c r="C301" s="105" t="s">
        <v>163</v>
      </c>
      <c r="D301" s="105" t="n">
        <v>19</v>
      </c>
      <c r="E301" s="105" t="s">
        <v>846</v>
      </c>
      <c r="F301" s="105" t="n">
        <v>2005</v>
      </c>
      <c r="G301" s="106" t="n">
        <v>118</v>
      </c>
      <c r="H301" s="107" t="n">
        <v>1444</v>
      </c>
      <c r="I301" s="107" t="n">
        <v>3074</v>
      </c>
      <c r="J301" s="107" t="n">
        <v>8096</v>
      </c>
      <c r="K301" s="107" t="n">
        <v>15279</v>
      </c>
      <c r="L301" s="107" t="n">
        <v>6692</v>
      </c>
    </row>
    <row r="302" customFormat="false" ht="15" hidden="false" customHeight="false" outlineLevel="0" collapsed="false">
      <c r="B302" s="104" t="n">
        <v>12</v>
      </c>
      <c r="C302" s="105" t="s">
        <v>163</v>
      </c>
      <c r="D302" s="105" t="n">
        <v>20</v>
      </c>
      <c r="E302" s="105" t="s">
        <v>847</v>
      </c>
      <c r="F302" s="105" t="n">
        <v>2005</v>
      </c>
      <c r="G302" s="106" t="n">
        <v>134</v>
      </c>
      <c r="H302" s="107" t="n">
        <v>2133</v>
      </c>
      <c r="I302" s="107" t="n">
        <v>4903</v>
      </c>
      <c r="J302" s="107" t="n">
        <v>7686</v>
      </c>
      <c r="K302" s="107" t="n">
        <v>15840</v>
      </c>
      <c r="L302" s="107" t="n">
        <v>7166</v>
      </c>
    </row>
    <row r="303" customFormat="false" ht="15" hidden="false" customHeight="false" outlineLevel="0" collapsed="false">
      <c r="B303" s="104" t="n">
        <v>12</v>
      </c>
      <c r="C303" s="105" t="s">
        <v>163</v>
      </c>
      <c r="D303" s="105" t="n">
        <v>21</v>
      </c>
      <c r="E303" s="105" t="s">
        <v>848</v>
      </c>
      <c r="F303" s="105" t="n">
        <v>2005</v>
      </c>
      <c r="G303" s="106" t="n">
        <v>724</v>
      </c>
      <c r="H303" s="107" t="n">
        <v>7451</v>
      </c>
      <c r="I303" s="107" t="n">
        <v>15149</v>
      </c>
      <c r="J303" s="107" t="n">
        <v>33338</v>
      </c>
      <c r="K303" s="107" t="n">
        <v>67487</v>
      </c>
      <c r="L303" s="107" t="n">
        <v>32473</v>
      </c>
    </row>
    <row r="304" customFormat="false" ht="15" hidden="false" customHeight="false" outlineLevel="0" collapsed="false">
      <c r="B304" s="104" t="n">
        <v>12</v>
      </c>
      <c r="C304" s="105" t="s">
        <v>163</v>
      </c>
      <c r="D304" s="105" t="n">
        <v>22</v>
      </c>
      <c r="E304" s="105" t="s">
        <v>849</v>
      </c>
      <c r="F304" s="105" t="n">
        <v>2005</v>
      </c>
      <c r="G304" s="106" t="n">
        <v>188</v>
      </c>
      <c r="H304" s="107" t="n">
        <v>2258</v>
      </c>
      <c r="I304" s="107" t="n">
        <v>6045</v>
      </c>
      <c r="J304" s="107" t="n">
        <v>14282</v>
      </c>
      <c r="K304" s="107" t="n">
        <v>34711</v>
      </c>
      <c r="L304" s="107" t="n">
        <v>18843</v>
      </c>
    </row>
    <row r="305" customFormat="false" ht="15" hidden="false" customHeight="false" outlineLevel="0" collapsed="false">
      <c r="B305" s="104" t="n">
        <v>12</v>
      </c>
      <c r="C305" s="105" t="s">
        <v>163</v>
      </c>
      <c r="D305" s="105" t="n">
        <v>23</v>
      </c>
      <c r="E305" s="105" t="s">
        <v>850</v>
      </c>
      <c r="F305" s="105" t="n">
        <v>2005</v>
      </c>
      <c r="G305" s="106" t="n">
        <v>885</v>
      </c>
      <c r="H305" s="107" t="n">
        <v>9806</v>
      </c>
      <c r="I305" s="107" t="n">
        <v>21518</v>
      </c>
      <c r="J305" s="107" t="n">
        <v>67641</v>
      </c>
      <c r="K305" s="107" t="n">
        <v>114625</v>
      </c>
      <c r="L305" s="107" t="n">
        <v>44577</v>
      </c>
    </row>
    <row r="306" customFormat="false" ht="15" hidden="false" customHeight="false" outlineLevel="0" collapsed="false">
      <c r="B306" s="104" t="n">
        <v>12</v>
      </c>
      <c r="C306" s="105" t="s">
        <v>163</v>
      </c>
      <c r="D306" s="105" t="n">
        <v>24</v>
      </c>
      <c r="E306" s="105" t="s">
        <v>851</v>
      </c>
      <c r="F306" s="105" t="n">
        <v>2005</v>
      </c>
      <c r="G306" s="106" t="n">
        <v>161</v>
      </c>
      <c r="H306" s="107" t="n">
        <v>2231</v>
      </c>
      <c r="I306" s="107" t="n">
        <v>4530</v>
      </c>
      <c r="J306" s="107" t="n">
        <v>13634</v>
      </c>
      <c r="K306" s="107" t="n">
        <v>23718</v>
      </c>
      <c r="L306" s="107" t="n">
        <v>9376</v>
      </c>
    </row>
    <row r="307" customFormat="false" ht="15" hidden="false" customHeight="false" outlineLevel="0" collapsed="false">
      <c r="B307" s="104" t="n">
        <v>12</v>
      </c>
      <c r="C307" s="105" t="s">
        <v>163</v>
      </c>
      <c r="D307" s="105" t="n">
        <v>25</v>
      </c>
      <c r="E307" s="105" t="s">
        <v>852</v>
      </c>
      <c r="F307" s="105" t="n">
        <v>2005</v>
      </c>
      <c r="G307" s="106" t="n">
        <v>224</v>
      </c>
      <c r="H307" s="107" t="n">
        <v>2842</v>
      </c>
      <c r="I307" s="107" t="n">
        <v>5857</v>
      </c>
      <c r="J307" s="107" t="n">
        <v>17333</v>
      </c>
      <c r="K307" s="107" t="n">
        <v>29944</v>
      </c>
      <c r="L307" s="107" t="n">
        <v>11706</v>
      </c>
    </row>
    <row r="308" customFormat="false" ht="15" hidden="false" customHeight="false" outlineLevel="0" collapsed="false">
      <c r="B308" s="104" t="n">
        <v>12</v>
      </c>
      <c r="C308" s="105" t="s">
        <v>163</v>
      </c>
      <c r="D308" s="105" t="n">
        <v>26</v>
      </c>
      <c r="E308" s="105" t="s">
        <v>853</v>
      </c>
      <c r="F308" s="105" t="n">
        <v>2005</v>
      </c>
      <c r="G308" s="106" t="n">
        <v>349</v>
      </c>
      <c r="H308" s="107" t="n">
        <v>4506</v>
      </c>
      <c r="I308" s="107" t="n">
        <v>10608</v>
      </c>
      <c r="J308" s="107" t="n">
        <v>21769</v>
      </c>
      <c r="K308" s="107" t="n">
        <v>44143</v>
      </c>
      <c r="L308" s="107" t="n">
        <v>20266</v>
      </c>
    </row>
    <row r="309" customFormat="false" ht="15" hidden="false" customHeight="false" outlineLevel="0" collapsed="false">
      <c r="B309" s="104" t="n">
        <v>12</v>
      </c>
      <c r="C309" s="105" t="s">
        <v>163</v>
      </c>
      <c r="D309" s="105" t="n">
        <v>27</v>
      </c>
      <c r="E309" s="105" t="s">
        <v>854</v>
      </c>
      <c r="F309" s="105" t="n">
        <v>2005</v>
      </c>
      <c r="G309" s="106" t="n">
        <v>1411</v>
      </c>
      <c r="H309" s="107" t="n">
        <v>14745</v>
      </c>
      <c r="I309" s="107" t="n">
        <v>36813</v>
      </c>
      <c r="J309" s="107" t="n">
        <v>112950</v>
      </c>
      <c r="K309" s="107" t="n">
        <v>204870</v>
      </c>
      <c r="L309" s="107" t="n">
        <v>86710</v>
      </c>
    </row>
    <row r="310" customFormat="false" ht="15" hidden="false" customHeight="false" outlineLevel="0" collapsed="false">
      <c r="B310" s="104" t="n">
        <v>12</v>
      </c>
      <c r="C310" s="105" t="s">
        <v>163</v>
      </c>
      <c r="D310" s="105" t="n">
        <v>28</v>
      </c>
      <c r="E310" s="105" t="s">
        <v>855</v>
      </c>
      <c r="F310" s="105" t="n">
        <v>2005</v>
      </c>
      <c r="G310" s="106" t="n">
        <v>503</v>
      </c>
      <c r="H310" s="107" t="n">
        <v>7656</v>
      </c>
      <c r="I310" s="107" t="n">
        <v>17014</v>
      </c>
      <c r="J310" s="107" t="n">
        <v>40355</v>
      </c>
      <c r="K310" s="107" t="n">
        <v>77286</v>
      </c>
      <c r="L310" s="107" t="n">
        <v>34114</v>
      </c>
    </row>
    <row r="311" customFormat="false" ht="15" hidden="false" customHeight="false" outlineLevel="0" collapsed="false">
      <c r="B311" s="104" t="n">
        <v>12</v>
      </c>
      <c r="C311" s="105" t="s">
        <v>163</v>
      </c>
      <c r="D311" s="105" t="n">
        <v>29</v>
      </c>
      <c r="E311" s="105" t="s">
        <v>856</v>
      </c>
      <c r="F311" s="105" t="n">
        <v>2005</v>
      </c>
      <c r="G311" s="106" t="n">
        <v>381</v>
      </c>
      <c r="H311" s="107" t="n">
        <v>5551</v>
      </c>
      <c r="I311" s="107" t="n">
        <v>13172</v>
      </c>
      <c r="J311" s="107" t="n">
        <v>28525</v>
      </c>
      <c r="K311" s="107" t="n">
        <v>60212</v>
      </c>
      <c r="L311" s="107" t="n">
        <v>28702</v>
      </c>
    </row>
    <row r="312" customFormat="false" ht="15" hidden="false" customHeight="false" outlineLevel="0" collapsed="false">
      <c r="B312" s="104" t="n">
        <v>12</v>
      </c>
      <c r="C312" s="105" t="s">
        <v>163</v>
      </c>
      <c r="D312" s="105" t="n">
        <v>30</v>
      </c>
      <c r="E312" s="105" t="s">
        <v>857</v>
      </c>
      <c r="F312" s="105" t="n">
        <v>2005</v>
      </c>
      <c r="G312" s="106" t="n">
        <v>244</v>
      </c>
      <c r="H312" s="107" t="n">
        <v>2485</v>
      </c>
      <c r="I312" s="107" t="n">
        <v>4816</v>
      </c>
      <c r="J312" s="107" t="n">
        <v>13343</v>
      </c>
      <c r="K312" s="107" t="n">
        <v>26458</v>
      </c>
      <c r="L312" s="107" t="n">
        <v>12329</v>
      </c>
    </row>
    <row r="313" customFormat="false" ht="15" hidden="false" customHeight="false" outlineLevel="0" collapsed="false">
      <c r="B313" s="104" t="n">
        <v>12</v>
      </c>
      <c r="C313" s="105" t="s">
        <v>163</v>
      </c>
      <c r="D313" s="105" t="n">
        <v>31</v>
      </c>
      <c r="E313" s="105" t="s">
        <v>858</v>
      </c>
      <c r="F313" s="105" t="n">
        <v>2005</v>
      </c>
      <c r="G313" s="106" t="n">
        <v>114</v>
      </c>
      <c r="H313" s="107" t="n">
        <v>3693</v>
      </c>
      <c r="I313" s="107" t="n">
        <v>7642</v>
      </c>
      <c r="J313" s="107" t="n">
        <v>14783</v>
      </c>
      <c r="K313" s="107" t="n">
        <v>27339</v>
      </c>
      <c r="L313" s="107" t="n">
        <v>11554</v>
      </c>
    </row>
    <row r="314" customFormat="false" ht="15" hidden="false" customHeight="false" outlineLevel="0" collapsed="false">
      <c r="B314" s="104" t="n">
        <v>12</v>
      </c>
      <c r="C314" s="105" t="s">
        <v>163</v>
      </c>
      <c r="D314" s="105" t="n">
        <v>32</v>
      </c>
      <c r="E314" s="105" t="s">
        <v>859</v>
      </c>
      <c r="F314" s="105" t="n">
        <v>2005</v>
      </c>
      <c r="G314" s="106" t="n">
        <v>169</v>
      </c>
      <c r="H314" s="107" t="n">
        <v>3241</v>
      </c>
      <c r="I314" s="107" t="n">
        <v>5898</v>
      </c>
      <c r="J314" s="107" t="n">
        <v>6844</v>
      </c>
      <c r="K314" s="107" t="n">
        <v>16570</v>
      </c>
      <c r="L314" s="107" t="n">
        <v>8992</v>
      </c>
    </row>
    <row r="315" customFormat="false" ht="15" hidden="false" customHeight="false" outlineLevel="0" collapsed="false">
      <c r="B315" s="104" t="n">
        <v>12</v>
      </c>
      <c r="C315" s="105" t="s">
        <v>163</v>
      </c>
      <c r="D315" s="105" t="n">
        <v>33</v>
      </c>
      <c r="E315" s="105" t="s">
        <v>860</v>
      </c>
      <c r="F315" s="105" t="n">
        <v>2005</v>
      </c>
      <c r="G315" s="106" t="n">
        <v>611</v>
      </c>
      <c r="H315" s="107" t="n">
        <v>12185</v>
      </c>
      <c r="I315" s="107" t="n">
        <v>31294</v>
      </c>
      <c r="J315" s="107" t="n">
        <v>84352</v>
      </c>
      <c r="K315" s="107" t="n">
        <v>172014</v>
      </c>
      <c r="L315" s="107" t="n">
        <v>81843</v>
      </c>
    </row>
    <row r="316" customFormat="false" ht="15" hidden="false" customHeight="false" outlineLevel="0" collapsed="false">
      <c r="B316" s="104" t="n">
        <v>12</v>
      </c>
      <c r="C316" s="105" t="s">
        <v>163</v>
      </c>
      <c r="D316" s="105" t="n">
        <v>34</v>
      </c>
      <c r="E316" s="105" t="s">
        <v>861</v>
      </c>
      <c r="F316" s="105" t="n">
        <v>2005</v>
      </c>
      <c r="G316" s="106" t="n">
        <v>487</v>
      </c>
      <c r="H316" s="107" t="n">
        <v>6492</v>
      </c>
      <c r="I316" s="107" t="n">
        <v>13800</v>
      </c>
      <c r="J316" s="107" t="n">
        <v>34251</v>
      </c>
      <c r="K316" s="107" t="n">
        <v>65867</v>
      </c>
      <c r="L316" s="107" t="n">
        <v>28623</v>
      </c>
    </row>
    <row r="317" customFormat="false" ht="15" hidden="false" customHeight="false" outlineLevel="0" collapsed="false">
      <c r="B317" s="104" t="n">
        <v>12</v>
      </c>
      <c r="C317" s="105" t="s">
        <v>163</v>
      </c>
      <c r="D317" s="105" t="n">
        <v>35</v>
      </c>
      <c r="E317" s="105" t="s">
        <v>862</v>
      </c>
      <c r="F317" s="105" t="n">
        <v>2005</v>
      </c>
      <c r="G317" s="106" t="n">
        <v>110</v>
      </c>
      <c r="H317" s="107" t="n">
        <v>3123</v>
      </c>
      <c r="I317" s="107" t="n">
        <v>6221</v>
      </c>
      <c r="J317" s="107" t="n">
        <v>11175</v>
      </c>
      <c r="K317" s="107" t="n">
        <v>20546</v>
      </c>
      <c r="L317" s="107" t="n">
        <v>8814</v>
      </c>
    </row>
    <row r="318" customFormat="false" ht="15" hidden="false" customHeight="false" outlineLevel="0" collapsed="false">
      <c r="B318" s="104" t="n">
        <v>12</v>
      </c>
      <c r="C318" s="105" t="s">
        <v>163</v>
      </c>
      <c r="D318" s="105" t="n">
        <v>36</v>
      </c>
      <c r="E318" s="105" t="s">
        <v>863</v>
      </c>
      <c r="F318" s="105" t="n">
        <v>2005</v>
      </c>
      <c r="G318" s="106" t="n">
        <v>187</v>
      </c>
      <c r="H318" s="107" t="n">
        <v>3245</v>
      </c>
      <c r="I318" s="107" t="n">
        <v>6284</v>
      </c>
      <c r="J318" s="107" t="n">
        <v>6757</v>
      </c>
      <c r="K318" s="107" t="n">
        <v>20258</v>
      </c>
      <c r="L318" s="107" t="n">
        <v>12839</v>
      </c>
    </row>
    <row r="319" customFormat="false" ht="15" hidden="false" customHeight="false" outlineLevel="0" collapsed="false">
      <c r="B319" s="104" t="n">
        <v>12</v>
      </c>
      <c r="C319" s="105" t="s">
        <v>163</v>
      </c>
      <c r="D319" s="105" t="n">
        <v>37</v>
      </c>
      <c r="E319" s="105" t="s">
        <v>864</v>
      </c>
      <c r="F319" s="105" t="n">
        <v>2005</v>
      </c>
      <c r="G319" s="106" t="n">
        <v>203</v>
      </c>
      <c r="H319" s="107" t="n">
        <v>3309</v>
      </c>
      <c r="I319" s="107" t="n">
        <v>7465</v>
      </c>
      <c r="J319" s="107" t="n">
        <v>15167</v>
      </c>
      <c r="K319" s="107" t="n">
        <v>32303</v>
      </c>
      <c r="L319" s="107" t="n">
        <v>16153</v>
      </c>
    </row>
    <row r="320" customFormat="false" ht="15" hidden="false" customHeight="false" outlineLevel="0" collapsed="false">
      <c r="B320" s="104" t="n">
        <v>12</v>
      </c>
      <c r="C320" s="105" t="s">
        <v>163</v>
      </c>
      <c r="D320" s="105" t="n">
        <v>38</v>
      </c>
      <c r="E320" s="105" t="s">
        <v>865</v>
      </c>
      <c r="F320" s="105" t="n">
        <v>2005</v>
      </c>
      <c r="G320" s="106" t="n">
        <v>403</v>
      </c>
      <c r="H320" s="107" t="n">
        <v>6132</v>
      </c>
      <c r="I320" s="107" t="n">
        <v>12814</v>
      </c>
      <c r="J320" s="107" t="n">
        <v>28762</v>
      </c>
      <c r="K320" s="107" t="n">
        <v>64620</v>
      </c>
      <c r="L320" s="107" t="n">
        <v>33071</v>
      </c>
    </row>
    <row r="321" customFormat="false" ht="15" hidden="false" customHeight="false" outlineLevel="0" collapsed="false">
      <c r="B321" s="104" t="n">
        <v>12</v>
      </c>
      <c r="C321" s="105" t="s">
        <v>163</v>
      </c>
      <c r="D321" s="105" t="n">
        <v>39</v>
      </c>
      <c r="E321" s="105" t="s">
        <v>866</v>
      </c>
      <c r="F321" s="105" t="n">
        <v>2005</v>
      </c>
      <c r="G321" s="106" t="n">
        <v>79</v>
      </c>
      <c r="H321" s="107" t="n">
        <v>1462</v>
      </c>
      <c r="I321" s="107" t="n">
        <v>2592</v>
      </c>
      <c r="J321" s="107" t="n">
        <v>5103</v>
      </c>
      <c r="K321" s="107" t="n">
        <v>9246</v>
      </c>
      <c r="L321" s="107" t="n">
        <v>3919</v>
      </c>
    </row>
    <row r="322" customFormat="false" ht="15" hidden="false" customHeight="false" outlineLevel="0" collapsed="false">
      <c r="B322" s="104" t="n">
        <v>12</v>
      </c>
      <c r="C322" s="105" t="s">
        <v>163</v>
      </c>
      <c r="D322" s="105" t="n">
        <v>40</v>
      </c>
      <c r="E322" s="105" t="s">
        <v>867</v>
      </c>
      <c r="F322" s="105" t="n">
        <v>2005</v>
      </c>
      <c r="G322" s="106" t="n">
        <v>323</v>
      </c>
      <c r="H322" s="107" t="n">
        <v>6185</v>
      </c>
      <c r="I322" s="107" t="n">
        <v>12422</v>
      </c>
      <c r="J322" s="107" t="n">
        <v>18360</v>
      </c>
      <c r="K322" s="107" t="n">
        <v>40713</v>
      </c>
      <c r="L322" s="107" t="n">
        <v>20992</v>
      </c>
    </row>
    <row r="323" customFormat="false" ht="15" hidden="false" customHeight="false" outlineLevel="0" collapsed="false">
      <c r="B323" s="104" t="n">
        <v>12</v>
      </c>
      <c r="C323" s="105" t="s">
        <v>163</v>
      </c>
      <c r="D323" s="105" t="n">
        <v>41</v>
      </c>
      <c r="E323" s="105" t="s">
        <v>868</v>
      </c>
      <c r="F323" s="105" t="n">
        <v>2005</v>
      </c>
      <c r="G323" s="106" t="n">
        <v>92</v>
      </c>
      <c r="H323" s="107" t="n">
        <v>2858</v>
      </c>
      <c r="I323" s="107" t="n">
        <v>5598</v>
      </c>
      <c r="J323" s="107" t="n">
        <v>10947</v>
      </c>
      <c r="K323" s="107" t="n">
        <v>20528</v>
      </c>
      <c r="L323" s="107" t="n">
        <v>9020</v>
      </c>
    </row>
    <row r="324" customFormat="false" ht="15" hidden="false" customHeight="false" outlineLevel="0" collapsed="false">
      <c r="B324" s="104" t="n">
        <v>12</v>
      </c>
      <c r="C324" s="105" t="s">
        <v>163</v>
      </c>
      <c r="D324" s="105" t="n">
        <v>42</v>
      </c>
      <c r="E324" s="105" t="s">
        <v>869</v>
      </c>
      <c r="F324" s="105" t="n">
        <v>2005</v>
      </c>
      <c r="G324" s="106" t="n">
        <v>154</v>
      </c>
      <c r="H324" s="107" t="n">
        <v>5271</v>
      </c>
      <c r="I324" s="107" t="n">
        <v>9886</v>
      </c>
      <c r="J324" s="107" t="n">
        <v>12692</v>
      </c>
      <c r="K324" s="107" t="n">
        <v>28835</v>
      </c>
      <c r="L324" s="107" t="n">
        <v>14905</v>
      </c>
    </row>
    <row r="325" customFormat="false" ht="15" hidden="false" customHeight="false" outlineLevel="0" collapsed="false">
      <c r="B325" s="104" t="n">
        <v>12</v>
      </c>
      <c r="C325" s="105" t="s">
        <v>163</v>
      </c>
      <c r="D325" s="105" t="n">
        <v>43</v>
      </c>
      <c r="E325" s="105" t="s">
        <v>870</v>
      </c>
      <c r="F325" s="105" t="n">
        <v>2005</v>
      </c>
      <c r="G325" s="106" t="n">
        <v>183</v>
      </c>
      <c r="H325" s="107" t="n">
        <v>4481</v>
      </c>
      <c r="I325" s="107" t="n">
        <v>8303</v>
      </c>
      <c r="J325" s="107" t="n">
        <v>10664</v>
      </c>
      <c r="K325" s="107" t="n">
        <v>24602</v>
      </c>
      <c r="L325" s="107" t="n">
        <v>12935</v>
      </c>
    </row>
    <row r="326" customFormat="false" ht="15" hidden="false" customHeight="false" outlineLevel="0" collapsed="false">
      <c r="B326" s="104" t="n">
        <v>12</v>
      </c>
      <c r="C326" s="105" t="s">
        <v>163</v>
      </c>
      <c r="D326" s="105" t="n">
        <v>44</v>
      </c>
      <c r="E326" s="105" t="s">
        <v>871</v>
      </c>
      <c r="F326" s="105" t="n">
        <v>2005</v>
      </c>
      <c r="G326" s="106" t="n">
        <v>104</v>
      </c>
      <c r="H326" s="107" t="n">
        <v>2084</v>
      </c>
      <c r="I326" s="107" t="n">
        <v>3559</v>
      </c>
      <c r="J326" s="107" t="n">
        <v>5416</v>
      </c>
      <c r="K326" s="107" t="n">
        <v>11844</v>
      </c>
      <c r="L326" s="107" t="n">
        <v>5954</v>
      </c>
    </row>
    <row r="327" customFormat="false" ht="15" hidden="false" customHeight="false" outlineLevel="0" collapsed="false">
      <c r="B327" s="104" t="n">
        <v>12</v>
      </c>
      <c r="C327" s="105" t="s">
        <v>163</v>
      </c>
      <c r="D327" s="105" t="n">
        <v>45</v>
      </c>
      <c r="E327" s="105" t="s">
        <v>872</v>
      </c>
      <c r="F327" s="105" t="n">
        <v>2005</v>
      </c>
      <c r="G327" s="106" t="n">
        <v>124</v>
      </c>
      <c r="H327" s="107" t="n">
        <v>4348</v>
      </c>
      <c r="I327" s="107" t="n">
        <v>8731</v>
      </c>
      <c r="J327" s="107" t="n">
        <v>16097</v>
      </c>
      <c r="K327" s="107" t="n">
        <v>31497</v>
      </c>
      <c r="L327" s="107" t="n">
        <v>13889</v>
      </c>
    </row>
    <row r="328" customFormat="false" ht="15" hidden="false" customHeight="false" outlineLevel="0" collapsed="false">
      <c r="B328" s="104" t="n">
        <v>12</v>
      </c>
      <c r="C328" s="105" t="s">
        <v>163</v>
      </c>
      <c r="D328" s="105" t="n">
        <v>46</v>
      </c>
      <c r="E328" s="105" t="s">
        <v>873</v>
      </c>
      <c r="F328" s="105" t="n">
        <v>2005</v>
      </c>
      <c r="G328" s="106" t="n">
        <v>106</v>
      </c>
      <c r="H328" s="107" t="n">
        <v>2563</v>
      </c>
      <c r="I328" s="107" t="n">
        <v>4684</v>
      </c>
      <c r="J328" s="107" t="n">
        <v>7797</v>
      </c>
      <c r="K328" s="107" t="n">
        <v>14833</v>
      </c>
      <c r="L328" s="107" t="n">
        <v>6466</v>
      </c>
    </row>
    <row r="329" customFormat="false" ht="15" hidden="false" customHeight="false" outlineLevel="0" collapsed="false">
      <c r="B329" s="104" t="n">
        <v>12</v>
      </c>
      <c r="C329" s="105" t="s">
        <v>163</v>
      </c>
      <c r="D329" s="105" t="n">
        <v>47</v>
      </c>
      <c r="E329" s="105" t="s">
        <v>874</v>
      </c>
      <c r="F329" s="105" t="n">
        <v>2005</v>
      </c>
      <c r="G329" s="106" t="n">
        <v>42</v>
      </c>
      <c r="H329" s="107" t="n">
        <v>494</v>
      </c>
      <c r="I329" s="107" t="n">
        <v>858</v>
      </c>
      <c r="J329" s="107" t="n">
        <v>719</v>
      </c>
      <c r="K329" s="107" t="n">
        <v>2314</v>
      </c>
      <c r="L329" s="107" t="n">
        <v>1515</v>
      </c>
    </row>
    <row r="330" customFormat="false" ht="15" hidden="false" customHeight="false" outlineLevel="0" collapsed="false">
      <c r="B330" s="104" t="n">
        <v>12</v>
      </c>
      <c r="C330" s="105" t="s">
        <v>163</v>
      </c>
      <c r="D330" s="105" t="n">
        <v>61</v>
      </c>
      <c r="E330" s="105" t="s">
        <v>875</v>
      </c>
      <c r="F330" s="105" t="n">
        <v>2005</v>
      </c>
      <c r="G330" s="106" t="n">
        <v>57</v>
      </c>
      <c r="H330" s="107" t="n">
        <v>728</v>
      </c>
      <c r="I330" s="107" t="n">
        <v>1516</v>
      </c>
      <c r="J330" s="107" t="n">
        <v>1854</v>
      </c>
      <c r="K330" s="107" t="n">
        <v>4882</v>
      </c>
      <c r="L330" s="107" t="n">
        <v>2854</v>
      </c>
    </row>
    <row r="331" customFormat="false" ht="15" hidden="false" customHeight="false" outlineLevel="0" collapsed="false">
      <c r="B331" s="104" t="n">
        <v>12</v>
      </c>
      <c r="C331" s="105" t="s">
        <v>163</v>
      </c>
      <c r="D331" s="105" t="n">
        <v>62</v>
      </c>
      <c r="E331" s="105" t="s">
        <v>876</v>
      </c>
      <c r="F331" s="105" t="n">
        <v>2005</v>
      </c>
      <c r="G331" s="106" t="n">
        <v>40</v>
      </c>
      <c r="H331" s="107" t="n">
        <v>549</v>
      </c>
      <c r="I331" s="107" t="n">
        <v>1255</v>
      </c>
      <c r="J331" s="107" t="n">
        <v>1459</v>
      </c>
      <c r="K331" s="107" t="n">
        <v>3593</v>
      </c>
      <c r="L331" s="107" t="n">
        <v>2022</v>
      </c>
    </row>
    <row r="332" customFormat="false" ht="15" hidden="false" customHeight="false" outlineLevel="0" collapsed="false">
      <c r="B332" s="104" t="n">
        <v>12</v>
      </c>
      <c r="C332" s="105" t="s">
        <v>163</v>
      </c>
      <c r="D332" s="105" t="n">
        <v>63</v>
      </c>
      <c r="E332" s="105" t="s">
        <v>877</v>
      </c>
      <c r="F332" s="105" t="n">
        <v>2005</v>
      </c>
      <c r="G332" s="106" t="n">
        <v>29</v>
      </c>
      <c r="H332" s="107" t="n">
        <v>754</v>
      </c>
      <c r="I332" s="107" t="n">
        <v>2456</v>
      </c>
      <c r="J332" s="107" t="n">
        <v>1610</v>
      </c>
      <c r="K332" s="107" t="n">
        <v>4690</v>
      </c>
      <c r="L332" s="107" t="n">
        <v>2809</v>
      </c>
    </row>
    <row r="333" customFormat="false" ht="15" hidden="false" customHeight="false" outlineLevel="0" collapsed="false">
      <c r="B333" s="104" t="n">
        <v>12</v>
      </c>
      <c r="C333" s="105" t="s">
        <v>163</v>
      </c>
      <c r="D333" s="105" t="n">
        <v>64</v>
      </c>
      <c r="E333" s="105" t="s">
        <v>878</v>
      </c>
      <c r="F333" s="105" t="n">
        <v>2005</v>
      </c>
      <c r="G333" s="106" t="n">
        <v>21</v>
      </c>
      <c r="H333" s="107" t="n">
        <v>203</v>
      </c>
      <c r="I333" s="107" t="n">
        <v>437</v>
      </c>
      <c r="J333" s="107" t="n">
        <v>576</v>
      </c>
      <c r="K333" s="107" t="n">
        <v>1324</v>
      </c>
      <c r="L333" s="107" t="n">
        <v>712</v>
      </c>
    </row>
    <row r="334" customFormat="false" ht="15" hidden="false" customHeight="false" outlineLevel="0" collapsed="false">
      <c r="B334" s="104" t="n">
        <v>12</v>
      </c>
      <c r="C334" s="105" t="s">
        <v>163</v>
      </c>
      <c r="D334" s="105" t="n">
        <v>65</v>
      </c>
      <c r="E334" s="105" t="s">
        <v>879</v>
      </c>
      <c r="F334" s="105" t="n">
        <v>2005</v>
      </c>
      <c r="G334" s="106" t="n">
        <v>758</v>
      </c>
      <c r="H334" s="107" t="n">
        <v>6150</v>
      </c>
      <c r="I334" s="107" t="n">
        <v>15942</v>
      </c>
      <c r="J334" s="107" t="n">
        <v>28967</v>
      </c>
      <c r="K334" s="107" t="n">
        <v>63224</v>
      </c>
      <c r="L334" s="107" t="n">
        <v>32577</v>
      </c>
    </row>
    <row r="335" customFormat="false" ht="15" hidden="false" customHeight="false" outlineLevel="0" collapsed="false">
      <c r="B335" s="104" t="n">
        <v>12</v>
      </c>
      <c r="C335" s="105" t="s">
        <v>163</v>
      </c>
      <c r="D335" s="105" t="n">
        <v>66</v>
      </c>
      <c r="E335" s="105" t="s">
        <v>880</v>
      </c>
      <c r="F335" s="105" t="n">
        <v>2005</v>
      </c>
      <c r="G335" s="106" t="n">
        <v>102</v>
      </c>
      <c r="H335" s="107" t="n">
        <v>1171</v>
      </c>
      <c r="I335" s="107" t="n">
        <v>2911</v>
      </c>
      <c r="J335" s="107" t="n">
        <v>7872</v>
      </c>
      <c r="K335" s="107" t="n">
        <v>14218</v>
      </c>
      <c r="L335" s="107" t="n">
        <v>6062</v>
      </c>
    </row>
    <row r="336" customFormat="false" ht="15" hidden="false" customHeight="false" outlineLevel="0" collapsed="false">
      <c r="B336" s="104" t="n">
        <v>12</v>
      </c>
      <c r="C336" s="105" t="s">
        <v>163</v>
      </c>
      <c r="D336" s="105" t="n">
        <v>67</v>
      </c>
      <c r="E336" s="105" t="s">
        <v>881</v>
      </c>
      <c r="F336" s="105" t="n">
        <v>2005</v>
      </c>
      <c r="G336" s="106" t="n">
        <v>14</v>
      </c>
      <c r="H336" s="107" t="n">
        <v>153</v>
      </c>
      <c r="I336" s="107" t="n">
        <v>507</v>
      </c>
      <c r="J336" s="107" t="n">
        <v>753</v>
      </c>
      <c r="K336" s="107" t="n">
        <v>1491</v>
      </c>
      <c r="L336" s="107" t="n">
        <v>704</v>
      </c>
    </row>
    <row r="337" customFormat="false" ht="15" hidden="false" customHeight="false" outlineLevel="0" collapsed="false">
      <c r="B337" s="104" t="n">
        <v>12</v>
      </c>
      <c r="C337" s="105" t="s">
        <v>163</v>
      </c>
      <c r="D337" s="105" t="n">
        <v>68</v>
      </c>
      <c r="E337" s="105" t="s">
        <v>882</v>
      </c>
      <c r="F337" s="105" t="n">
        <v>2005</v>
      </c>
      <c r="G337" s="106" t="n">
        <v>22</v>
      </c>
      <c r="H337" s="107" t="n">
        <v>149</v>
      </c>
      <c r="I337" s="107" t="n">
        <v>556</v>
      </c>
      <c r="J337" s="107" t="n">
        <v>740</v>
      </c>
      <c r="K337" s="107" t="n">
        <v>1816</v>
      </c>
      <c r="L337" s="107" t="n">
        <v>1025</v>
      </c>
    </row>
    <row r="338" customFormat="false" ht="15" hidden="false" customHeight="false" outlineLevel="0" collapsed="false">
      <c r="B338" s="104" t="n">
        <v>12</v>
      </c>
      <c r="C338" s="105" t="s">
        <v>163</v>
      </c>
      <c r="D338" s="105" t="n">
        <v>69</v>
      </c>
      <c r="E338" s="105" t="s">
        <v>883</v>
      </c>
      <c r="F338" s="105" t="n">
        <v>2005</v>
      </c>
      <c r="G338" s="106" t="n">
        <v>265</v>
      </c>
      <c r="H338" s="107" t="n">
        <v>2627</v>
      </c>
      <c r="I338" s="107" t="n">
        <v>6486</v>
      </c>
      <c r="J338" s="107" t="n">
        <v>19280</v>
      </c>
      <c r="K338" s="107" t="n">
        <v>34704</v>
      </c>
      <c r="L338" s="107" t="n">
        <v>14627</v>
      </c>
    </row>
    <row r="339" customFormat="false" ht="15" hidden="false" customHeight="false" outlineLevel="0" collapsed="false">
      <c r="B339" s="104" t="n">
        <v>12</v>
      </c>
      <c r="C339" s="105" t="s">
        <v>163</v>
      </c>
      <c r="D339" s="105" t="n">
        <v>70</v>
      </c>
      <c r="E339" s="105" t="s">
        <v>884</v>
      </c>
      <c r="F339" s="105" t="n">
        <v>2005</v>
      </c>
      <c r="G339" s="106" t="n">
        <v>189</v>
      </c>
      <c r="H339" s="107" t="n">
        <v>1922</v>
      </c>
      <c r="I339" s="107" t="n">
        <v>5078</v>
      </c>
      <c r="J339" s="107" t="n">
        <v>10360</v>
      </c>
      <c r="K339" s="107" t="n">
        <v>22012</v>
      </c>
      <c r="L339" s="107" t="n">
        <v>10850</v>
      </c>
    </row>
    <row r="340" customFormat="false" ht="15" hidden="false" customHeight="false" outlineLevel="0" collapsed="false">
      <c r="B340" s="104" t="n">
        <v>12</v>
      </c>
      <c r="C340" s="105" t="s">
        <v>163</v>
      </c>
      <c r="D340" s="105" t="n">
        <v>71</v>
      </c>
      <c r="E340" s="105" t="s">
        <v>885</v>
      </c>
      <c r="F340" s="105" t="n">
        <v>2005</v>
      </c>
      <c r="G340" s="106" t="n">
        <v>540</v>
      </c>
      <c r="H340" s="107" t="n">
        <v>5455</v>
      </c>
      <c r="I340" s="107" t="n">
        <v>14958</v>
      </c>
      <c r="J340" s="107" t="n">
        <v>46470</v>
      </c>
      <c r="K340" s="107" t="n">
        <v>85737</v>
      </c>
      <c r="L340" s="107" t="n">
        <v>37175</v>
      </c>
    </row>
    <row r="341" customFormat="false" ht="15" hidden="false" customHeight="false" outlineLevel="0" collapsed="false">
      <c r="B341" s="104" t="n">
        <v>12</v>
      </c>
      <c r="C341" s="105" t="s">
        <v>163</v>
      </c>
      <c r="D341" s="105" t="n">
        <v>72</v>
      </c>
      <c r="E341" s="105" t="s">
        <v>886</v>
      </c>
      <c r="F341" s="105" t="n">
        <v>2005</v>
      </c>
      <c r="G341" s="106" t="n">
        <v>67</v>
      </c>
      <c r="H341" s="107" t="n">
        <v>566</v>
      </c>
      <c r="I341" s="107" t="n">
        <v>1178</v>
      </c>
      <c r="J341" s="107" t="n">
        <v>1177</v>
      </c>
      <c r="K341" s="107" t="n">
        <v>3032</v>
      </c>
      <c r="L341" s="107" t="n">
        <v>1767</v>
      </c>
    </row>
    <row r="342" customFormat="false" ht="15" hidden="false" customHeight="false" outlineLevel="0" collapsed="false">
      <c r="B342" s="104" t="n">
        <v>12</v>
      </c>
      <c r="C342" s="105" t="s">
        <v>163</v>
      </c>
      <c r="D342" s="105" t="n">
        <v>73</v>
      </c>
      <c r="E342" s="105" t="s">
        <v>887</v>
      </c>
      <c r="F342" s="105" t="n">
        <v>2005</v>
      </c>
      <c r="G342" s="106" t="n">
        <v>66</v>
      </c>
      <c r="H342" s="107" t="n">
        <v>922</v>
      </c>
      <c r="I342" s="107" t="n">
        <v>2179</v>
      </c>
      <c r="J342" s="107" t="n">
        <v>5377</v>
      </c>
      <c r="K342" s="107" t="n">
        <v>9524</v>
      </c>
      <c r="L342" s="107" t="n">
        <v>3905</v>
      </c>
    </row>
    <row r="343" customFormat="false" ht="15" hidden="false" customHeight="false" outlineLevel="0" collapsed="false">
      <c r="B343" s="104" t="n">
        <v>12</v>
      </c>
      <c r="C343" s="105" t="s">
        <v>163</v>
      </c>
      <c r="D343" s="105" t="n">
        <v>74</v>
      </c>
      <c r="E343" s="105" t="s">
        <v>888</v>
      </c>
      <c r="F343" s="105" t="n">
        <v>2005</v>
      </c>
      <c r="G343" s="106" t="n">
        <v>51</v>
      </c>
      <c r="H343" s="107" t="n">
        <v>761</v>
      </c>
      <c r="I343" s="107" t="n">
        <v>1540</v>
      </c>
      <c r="J343" s="107" t="n">
        <v>1380</v>
      </c>
      <c r="K343" s="107" t="n">
        <v>3859</v>
      </c>
      <c r="L343" s="107" t="n">
        <v>2353</v>
      </c>
    </row>
    <row r="344" customFormat="false" ht="15" hidden="false" customHeight="false" outlineLevel="0" collapsed="false">
      <c r="B344" s="104" t="n">
        <v>12</v>
      </c>
      <c r="C344" s="105" t="s">
        <v>163</v>
      </c>
      <c r="D344" s="105" t="n">
        <v>75</v>
      </c>
      <c r="E344" s="105" t="s">
        <v>889</v>
      </c>
      <c r="F344" s="105" t="n">
        <v>2005</v>
      </c>
      <c r="G344" s="106" t="n">
        <v>61</v>
      </c>
      <c r="H344" s="107" t="n">
        <v>747</v>
      </c>
      <c r="I344" s="107" t="n">
        <v>1551</v>
      </c>
      <c r="J344" s="107" t="n">
        <v>2030</v>
      </c>
      <c r="K344" s="107" t="n">
        <v>4887</v>
      </c>
      <c r="L344" s="107" t="n">
        <v>2715</v>
      </c>
    </row>
    <row r="345" customFormat="false" ht="15" hidden="false" customHeight="false" outlineLevel="0" collapsed="false">
      <c r="B345" s="104" t="n">
        <v>13</v>
      </c>
      <c r="C345" s="105" t="s">
        <v>204</v>
      </c>
      <c r="D345" s="105" t="n">
        <v>0</v>
      </c>
      <c r="E345" s="105" t="s">
        <v>826</v>
      </c>
      <c r="F345" s="105" t="n">
        <v>2001</v>
      </c>
      <c r="G345" s="106" t="n">
        <v>11746</v>
      </c>
      <c r="H345" s="107" t="n">
        <v>151788</v>
      </c>
      <c r="I345" s="107" t="n">
        <v>523375</v>
      </c>
      <c r="J345" s="107" t="n">
        <v>1717959</v>
      </c>
      <c r="K345" s="107" t="n">
        <v>2905932</v>
      </c>
      <c r="L345" s="107" t="n">
        <v>1095450</v>
      </c>
    </row>
    <row r="346" customFormat="false" ht="15" hidden="false" customHeight="false" outlineLevel="0" collapsed="false">
      <c r="B346" s="104" t="n">
        <v>13</v>
      </c>
      <c r="C346" s="105" t="s">
        <v>204</v>
      </c>
      <c r="D346" s="105" t="n">
        <v>0</v>
      </c>
      <c r="E346" s="105" t="s">
        <v>826</v>
      </c>
      <c r="F346" s="105" t="n">
        <v>2002</v>
      </c>
      <c r="G346" s="106" t="n">
        <v>10651</v>
      </c>
      <c r="H346" s="107" t="n">
        <v>139334</v>
      </c>
      <c r="I346" s="107" t="n">
        <v>472683</v>
      </c>
      <c r="J346" s="107" t="n">
        <v>1540566</v>
      </c>
      <c r="K346" s="107" t="n">
        <v>2645715</v>
      </c>
      <c r="L346" s="107" t="n">
        <v>1014632</v>
      </c>
    </row>
    <row r="347" customFormat="false" ht="15" hidden="false" customHeight="false" outlineLevel="0" collapsed="false">
      <c r="B347" s="104" t="n">
        <v>13</v>
      </c>
      <c r="C347" s="105" t="s">
        <v>204</v>
      </c>
      <c r="D347" s="105" t="n">
        <v>0</v>
      </c>
      <c r="E347" s="105" t="s">
        <v>826</v>
      </c>
      <c r="F347" s="105" t="n">
        <v>2003</v>
      </c>
      <c r="G347" s="106" t="n">
        <v>10554</v>
      </c>
      <c r="H347" s="107" t="n">
        <v>136247</v>
      </c>
      <c r="I347" s="107" t="n">
        <v>446918</v>
      </c>
      <c r="J347" s="107" t="n">
        <v>1545792</v>
      </c>
      <c r="K347" s="107" t="n">
        <v>2613633</v>
      </c>
      <c r="L347" s="107" t="n">
        <v>985270</v>
      </c>
    </row>
    <row r="348" customFormat="false" ht="15" hidden="false" customHeight="false" outlineLevel="0" collapsed="false">
      <c r="B348" s="104" t="n">
        <v>13</v>
      </c>
      <c r="C348" s="105" t="s">
        <v>204</v>
      </c>
      <c r="D348" s="105" t="n">
        <v>0</v>
      </c>
      <c r="E348" s="105" t="s">
        <v>826</v>
      </c>
      <c r="F348" s="105" t="n">
        <v>2004</v>
      </c>
      <c r="G348" s="106" t="n">
        <v>9471</v>
      </c>
      <c r="H348" s="107" t="n">
        <v>128534</v>
      </c>
      <c r="I348" s="107" t="n">
        <v>425217</v>
      </c>
      <c r="J348" s="107" t="n">
        <v>1549621</v>
      </c>
      <c r="K348" s="107" t="n">
        <v>2595928</v>
      </c>
      <c r="L348" s="107" t="n">
        <v>971271</v>
      </c>
    </row>
    <row r="349" customFormat="false" ht="15" hidden="false" customHeight="false" outlineLevel="0" collapsed="false">
      <c r="B349" s="104" t="n">
        <v>13</v>
      </c>
      <c r="C349" s="105" t="s">
        <v>204</v>
      </c>
      <c r="D349" s="105" t="n">
        <v>0</v>
      </c>
      <c r="E349" s="105" t="s">
        <v>826</v>
      </c>
      <c r="F349" s="105" t="n">
        <v>2005</v>
      </c>
      <c r="G349" s="106" t="n">
        <v>9541</v>
      </c>
      <c r="H349" s="107" t="n">
        <v>126404</v>
      </c>
      <c r="I349" s="107" t="n">
        <v>412945</v>
      </c>
      <c r="J349" s="107" t="n">
        <v>1493029</v>
      </c>
      <c r="K349" s="107" t="n">
        <v>2497913</v>
      </c>
      <c r="L349" s="107" t="n">
        <v>930037</v>
      </c>
    </row>
    <row r="350" customFormat="false" ht="15" hidden="false" customHeight="false" outlineLevel="0" collapsed="false">
      <c r="B350" s="104" t="n">
        <v>13</v>
      </c>
      <c r="C350" s="105" t="s">
        <v>204</v>
      </c>
      <c r="D350" s="105" t="n">
        <v>1</v>
      </c>
      <c r="E350" s="105" t="s">
        <v>828</v>
      </c>
      <c r="F350" s="105" t="n">
        <v>2005</v>
      </c>
      <c r="G350" s="106" t="n">
        <v>524</v>
      </c>
      <c r="H350" s="107" t="n">
        <v>9717</v>
      </c>
      <c r="I350" s="107" t="n">
        <v>30396</v>
      </c>
      <c r="J350" s="107" t="n">
        <v>98096</v>
      </c>
      <c r="K350" s="107" t="n">
        <v>163430</v>
      </c>
      <c r="L350" s="107" t="n">
        <v>61251</v>
      </c>
    </row>
    <row r="351" customFormat="false" ht="15" hidden="false" customHeight="false" outlineLevel="0" collapsed="false">
      <c r="B351" s="104" t="n">
        <v>13</v>
      </c>
      <c r="C351" s="105" t="s">
        <v>204</v>
      </c>
      <c r="D351" s="105" t="n">
        <v>2</v>
      </c>
      <c r="E351" s="105" t="s">
        <v>829</v>
      </c>
      <c r="F351" s="105" t="n">
        <v>2005</v>
      </c>
      <c r="G351" s="106" t="n">
        <v>135</v>
      </c>
      <c r="H351" s="107" t="n">
        <v>1218</v>
      </c>
      <c r="I351" s="107" t="n">
        <v>2931</v>
      </c>
      <c r="J351" s="107" t="n">
        <v>9124</v>
      </c>
      <c r="K351" s="107" t="n">
        <v>16652</v>
      </c>
      <c r="L351" s="107" t="n">
        <v>7142</v>
      </c>
    </row>
    <row r="352" customFormat="false" ht="15" hidden="false" customHeight="false" outlineLevel="0" collapsed="false">
      <c r="B352" s="104" t="n">
        <v>13</v>
      </c>
      <c r="C352" s="105" t="s">
        <v>204</v>
      </c>
      <c r="D352" s="105" t="n">
        <v>3</v>
      </c>
      <c r="E352" s="105" t="s">
        <v>830</v>
      </c>
      <c r="F352" s="105" t="n">
        <v>2005</v>
      </c>
      <c r="G352" s="106" t="n">
        <v>222</v>
      </c>
      <c r="H352" s="107" t="n">
        <v>3324</v>
      </c>
      <c r="I352" s="107" t="n">
        <v>9494</v>
      </c>
      <c r="J352" s="107" t="n">
        <v>37333</v>
      </c>
      <c r="K352" s="107" t="n">
        <v>61385</v>
      </c>
      <c r="L352" s="107" t="n">
        <v>21780</v>
      </c>
    </row>
    <row r="353" customFormat="false" ht="15" hidden="false" customHeight="false" outlineLevel="0" collapsed="false">
      <c r="B353" s="104" t="n">
        <v>13</v>
      </c>
      <c r="C353" s="105" t="s">
        <v>204</v>
      </c>
      <c r="D353" s="105" t="n">
        <v>4</v>
      </c>
      <c r="E353" s="105" t="s">
        <v>831</v>
      </c>
      <c r="F353" s="105" t="n">
        <v>2005</v>
      </c>
      <c r="G353" s="106" t="n">
        <v>135</v>
      </c>
      <c r="H353" s="107" t="n">
        <v>2557</v>
      </c>
      <c r="I353" s="107" t="n">
        <v>8738</v>
      </c>
      <c r="J353" s="107" t="n">
        <v>41443</v>
      </c>
      <c r="K353" s="107" t="n">
        <v>68502</v>
      </c>
      <c r="L353" s="107" t="n">
        <v>24384</v>
      </c>
    </row>
    <row r="354" customFormat="false" ht="15" hidden="false" customHeight="false" outlineLevel="0" collapsed="false">
      <c r="B354" s="104" t="n">
        <v>13</v>
      </c>
      <c r="C354" s="105" t="s">
        <v>204</v>
      </c>
      <c r="D354" s="105" t="n">
        <v>5</v>
      </c>
      <c r="E354" s="105" t="s">
        <v>832</v>
      </c>
      <c r="F354" s="105" t="n">
        <v>2005</v>
      </c>
      <c r="G354" s="106" t="n">
        <v>259</v>
      </c>
      <c r="H354" s="107" t="n">
        <v>4040</v>
      </c>
      <c r="I354" s="107" t="n">
        <v>12296</v>
      </c>
      <c r="J354" s="107" t="n">
        <v>52476</v>
      </c>
      <c r="K354" s="107" t="n">
        <v>88170</v>
      </c>
      <c r="L354" s="107" t="n">
        <v>32368</v>
      </c>
    </row>
    <row r="355" customFormat="false" ht="15" hidden="false" customHeight="false" outlineLevel="0" collapsed="false">
      <c r="B355" s="104" t="n">
        <v>13</v>
      </c>
      <c r="C355" s="105" t="s">
        <v>204</v>
      </c>
      <c r="D355" s="105" t="n">
        <v>6</v>
      </c>
      <c r="E355" s="105" t="s">
        <v>833</v>
      </c>
      <c r="F355" s="105" t="n">
        <v>2005</v>
      </c>
      <c r="G355" s="106" t="n">
        <v>133</v>
      </c>
      <c r="H355" s="107" t="n">
        <v>1521</v>
      </c>
      <c r="I355" s="107" t="n">
        <v>3983</v>
      </c>
      <c r="J355" s="107" t="n">
        <v>11755</v>
      </c>
      <c r="K355" s="107" t="n">
        <v>19542</v>
      </c>
      <c r="L355" s="107" t="n">
        <v>7306</v>
      </c>
    </row>
    <row r="356" customFormat="false" ht="15" hidden="false" customHeight="false" outlineLevel="0" collapsed="false">
      <c r="B356" s="104" t="n">
        <v>13</v>
      </c>
      <c r="C356" s="105" t="s">
        <v>204</v>
      </c>
      <c r="D356" s="105" t="n">
        <v>7</v>
      </c>
      <c r="E356" s="105" t="s">
        <v>834</v>
      </c>
      <c r="F356" s="105" t="n">
        <v>2005</v>
      </c>
      <c r="G356" s="106" t="n">
        <v>239</v>
      </c>
      <c r="H356" s="107" t="n">
        <v>2861</v>
      </c>
      <c r="I356" s="107" t="n">
        <v>8780</v>
      </c>
      <c r="J356" s="107" t="n">
        <v>34561</v>
      </c>
      <c r="K356" s="107" t="n">
        <v>54130</v>
      </c>
      <c r="L356" s="107" t="n">
        <v>18129</v>
      </c>
    </row>
    <row r="357" customFormat="false" ht="15" hidden="false" customHeight="false" outlineLevel="0" collapsed="false">
      <c r="B357" s="104" t="n">
        <v>13</v>
      </c>
      <c r="C357" s="105" t="s">
        <v>204</v>
      </c>
      <c r="D357" s="105" t="n">
        <v>8</v>
      </c>
      <c r="E357" s="105" t="s">
        <v>835</v>
      </c>
      <c r="F357" s="105" t="n">
        <v>2005</v>
      </c>
      <c r="G357" s="106" t="n">
        <v>208</v>
      </c>
      <c r="H357" s="107" t="n">
        <v>3432</v>
      </c>
      <c r="I357" s="107" t="n">
        <v>12088</v>
      </c>
      <c r="J357" s="107" t="n">
        <v>46960</v>
      </c>
      <c r="K357" s="107" t="n">
        <v>77166</v>
      </c>
      <c r="L357" s="107" t="n">
        <v>27633</v>
      </c>
    </row>
    <row r="358" customFormat="false" ht="15" hidden="false" customHeight="false" outlineLevel="0" collapsed="false">
      <c r="B358" s="104" t="n">
        <v>13</v>
      </c>
      <c r="C358" s="105" t="s">
        <v>204</v>
      </c>
      <c r="D358" s="105" t="n">
        <v>9</v>
      </c>
      <c r="E358" s="105" t="s">
        <v>836</v>
      </c>
      <c r="F358" s="105" t="n">
        <v>2005</v>
      </c>
      <c r="G358" s="106" t="n">
        <v>244</v>
      </c>
      <c r="H358" s="107" t="n">
        <v>3146</v>
      </c>
      <c r="I358" s="107" t="n">
        <v>10047</v>
      </c>
      <c r="J358" s="107" t="n">
        <v>31271</v>
      </c>
      <c r="K358" s="107" t="n">
        <v>55735</v>
      </c>
      <c r="L358" s="107" t="n">
        <v>23042</v>
      </c>
    </row>
    <row r="359" customFormat="false" ht="15" hidden="false" customHeight="false" outlineLevel="0" collapsed="false">
      <c r="B359" s="104" t="n">
        <v>13</v>
      </c>
      <c r="C359" s="105" t="s">
        <v>204</v>
      </c>
      <c r="D359" s="105" t="n">
        <v>10</v>
      </c>
      <c r="E359" s="105" t="s">
        <v>837</v>
      </c>
      <c r="F359" s="105" t="n">
        <v>2005</v>
      </c>
      <c r="G359" s="106" t="n">
        <v>186</v>
      </c>
      <c r="H359" s="107" t="n">
        <v>2941</v>
      </c>
      <c r="I359" s="107" t="n">
        <v>11368</v>
      </c>
      <c r="J359" s="107" t="n">
        <v>50322</v>
      </c>
      <c r="K359" s="107" t="n">
        <v>75174</v>
      </c>
      <c r="L359" s="107" t="n">
        <v>22907</v>
      </c>
    </row>
    <row r="360" customFormat="false" ht="15" hidden="false" customHeight="false" outlineLevel="0" collapsed="false">
      <c r="B360" s="104" t="n">
        <v>13</v>
      </c>
      <c r="C360" s="105" t="s">
        <v>204</v>
      </c>
      <c r="D360" s="105" t="n">
        <v>11</v>
      </c>
      <c r="E360" s="105" t="s">
        <v>838</v>
      </c>
      <c r="F360" s="105" t="n">
        <v>2005</v>
      </c>
      <c r="G360" s="106" t="n">
        <v>214</v>
      </c>
      <c r="H360" s="107" t="n">
        <v>2964</v>
      </c>
      <c r="I360" s="107" t="n">
        <v>11112</v>
      </c>
      <c r="J360" s="107" t="n">
        <v>40214</v>
      </c>
      <c r="K360" s="107" t="n">
        <v>67555</v>
      </c>
      <c r="L360" s="107" t="n">
        <v>25377</v>
      </c>
    </row>
    <row r="361" customFormat="false" ht="15" hidden="false" customHeight="false" outlineLevel="0" collapsed="false">
      <c r="B361" s="104" t="n">
        <v>13</v>
      </c>
      <c r="C361" s="105" t="s">
        <v>204</v>
      </c>
      <c r="D361" s="105" t="n">
        <v>12</v>
      </c>
      <c r="E361" s="105" t="s">
        <v>839</v>
      </c>
      <c r="F361" s="105" t="n">
        <v>2005</v>
      </c>
      <c r="G361" s="106" t="n">
        <v>152</v>
      </c>
      <c r="H361" s="107" t="n">
        <v>2442</v>
      </c>
      <c r="I361" s="107" t="n">
        <v>8764</v>
      </c>
      <c r="J361" s="107" t="n">
        <v>40504</v>
      </c>
      <c r="K361" s="107" t="n">
        <v>58572</v>
      </c>
      <c r="L361" s="107" t="n">
        <v>16729</v>
      </c>
    </row>
    <row r="362" customFormat="false" ht="15" hidden="false" customHeight="false" outlineLevel="0" collapsed="false">
      <c r="B362" s="104" t="n">
        <v>13</v>
      </c>
      <c r="C362" s="105" t="s">
        <v>204</v>
      </c>
      <c r="D362" s="105" t="n">
        <v>13</v>
      </c>
      <c r="E362" s="105" t="s">
        <v>840</v>
      </c>
      <c r="F362" s="105" t="n">
        <v>2005</v>
      </c>
      <c r="G362" s="106" t="n">
        <v>159</v>
      </c>
      <c r="H362" s="107" t="n">
        <v>1543</v>
      </c>
      <c r="I362" s="107" t="n">
        <v>6238</v>
      </c>
      <c r="J362" s="107" t="n">
        <v>16639</v>
      </c>
      <c r="K362" s="107" t="n">
        <v>31318</v>
      </c>
      <c r="L362" s="107" t="n">
        <v>13359</v>
      </c>
    </row>
    <row r="363" customFormat="false" ht="15" hidden="false" customHeight="false" outlineLevel="0" collapsed="false">
      <c r="B363" s="104" t="n">
        <v>13</v>
      </c>
      <c r="C363" s="105" t="s">
        <v>204</v>
      </c>
      <c r="D363" s="105" t="n">
        <v>14</v>
      </c>
      <c r="E363" s="105" t="s">
        <v>841</v>
      </c>
      <c r="F363" s="105" t="n">
        <v>2005</v>
      </c>
      <c r="G363" s="106" t="n">
        <v>96</v>
      </c>
      <c r="H363" s="107" t="n">
        <v>1047</v>
      </c>
      <c r="I363" s="107" t="n">
        <v>3442</v>
      </c>
      <c r="J363" s="107" t="n">
        <v>8211</v>
      </c>
      <c r="K363" s="107" t="n">
        <v>14009</v>
      </c>
      <c r="L363" s="107" t="n">
        <v>5458</v>
      </c>
    </row>
    <row r="364" customFormat="false" ht="15" hidden="false" customHeight="false" outlineLevel="0" collapsed="false">
      <c r="B364" s="104" t="n">
        <v>13</v>
      </c>
      <c r="C364" s="105" t="s">
        <v>204</v>
      </c>
      <c r="D364" s="105" t="n">
        <v>15</v>
      </c>
      <c r="E364" s="105" t="s">
        <v>842</v>
      </c>
      <c r="F364" s="105" t="n">
        <v>2005</v>
      </c>
      <c r="G364" s="106" t="n">
        <v>245</v>
      </c>
      <c r="H364" s="107" t="n">
        <v>2823</v>
      </c>
      <c r="I364" s="107" t="n">
        <v>8843</v>
      </c>
      <c r="J364" s="107" t="n">
        <v>23407</v>
      </c>
      <c r="K364" s="107" t="n">
        <v>40245</v>
      </c>
      <c r="L364" s="107" t="n">
        <v>15578</v>
      </c>
    </row>
    <row r="365" customFormat="false" ht="15" hidden="false" customHeight="false" outlineLevel="0" collapsed="false">
      <c r="B365" s="104" t="n">
        <v>13</v>
      </c>
      <c r="C365" s="105" t="s">
        <v>204</v>
      </c>
      <c r="D365" s="105" t="n">
        <v>16</v>
      </c>
      <c r="E365" s="105" t="s">
        <v>843</v>
      </c>
      <c r="F365" s="105" t="n">
        <v>2005</v>
      </c>
      <c r="G365" s="106" t="n">
        <v>150</v>
      </c>
      <c r="H365" s="107" t="n">
        <v>2783</v>
      </c>
      <c r="I365" s="107" t="n">
        <v>10206</v>
      </c>
      <c r="J365" s="107" t="n">
        <v>44654</v>
      </c>
      <c r="K365" s="107" t="n">
        <v>76304</v>
      </c>
      <c r="L365" s="107" t="n">
        <v>29590</v>
      </c>
    </row>
    <row r="366" customFormat="false" ht="15" hidden="false" customHeight="false" outlineLevel="0" collapsed="false">
      <c r="B366" s="104" t="n">
        <v>13</v>
      </c>
      <c r="C366" s="105" t="s">
        <v>204</v>
      </c>
      <c r="D366" s="105" t="n">
        <v>17</v>
      </c>
      <c r="E366" s="105" t="s">
        <v>844</v>
      </c>
      <c r="F366" s="105" t="n">
        <v>2005</v>
      </c>
      <c r="G366" s="106" t="n">
        <v>110</v>
      </c>
      <c r="H366" s="107" t="n">
        <v>1284</v>
      </c>
      <c r="I366" s="107" t="n">
        <v>4136</v>
      </c>
      <c r="J366" s="107" t="n">
        <v>11765</v>
      </c>
      <c r="K366" s="107" t="n">
        <v>20727</v>
      </c>
      <c r="L366" s="107" t="n">
        <v>8323</v>
      </c>
    </row>
    <row r="367" customFormat="false" ht="15" hidden="false" customHeight="false" outlineLevel="0" collapsed="false">
      <c r="B367" s="104" t="n">
        <v>13</v>
      </c>
      <c r="C367" s="105" t="s">
        <v>204</v>
      </c>
      <c r="D367" s="105" t="n">
        <v>18</v>
      </c>
      <c r="E367" s="105" t="s">
        <v>845</v>
      </c>
      <c r="F367" s="105" t="n">
        <v>2005</v>
      </c>
      <c r="G367" s="106" t="n">
        <v>143</v>
      </c>
      <c r="H367" s="107" t="n">
        <v>1471</v>
      </c>
      <c r="I367" s="107" t="n">
        <v>5242</v>
      </c>
      <c r="J367" s="107" t="n">
        <v>16554</v>
      </c>
      <c r="K367" s="107" t="n">
        <v>33236</v>
      </c>
      <c r="L367" s="107" t="n">
        <v>15274</v>
      </c>
    </row>
    <row r="368" customFormat="false" ht="15" hidden="false" customHeight="false" outlineLevel="0" collapsed="false">
      <c r="B368" s="104" t="n">
        <v>13</v>
      </c>
      <c r="C368" s="105" t="s">
        <v>204</v>
      </c>
      <c r="D368" s="105" t="n">
        <v>19</v>
      </c>
      <c r="E368" s="105" t="s">
        <v>846</v>
      </c>
      <c r="F368" s="105" t="n">
        <v>2005</v>
      </c>
      <c r="G368" s="106" t="n">
        <v>49</v>
      </c>
      <c r="H368" s="107" t="n">
        <v>459</v>
      </c>
      <c r="I368" s="107" t="n">
        <v>1485</v>
      </c>
      <c r="J368" s="107" t="n">
        <v>4547</v>
      </c>
      <c r="K368" s="107" t="n">
        <v>7589</v>
      </c>
      <c r="L368" s="107" t="n">
        <v>2867</v>
      </c>
    </row>
    <row r="369" customFormat="false" ht="15" hidden="false" customHeight="false" outlineLevel="0" collapsed="false">
      <c r="B369" s="104" t="n">
        <v>13</v>
      </c>
      <c r="C369" s="105" t="s">
        <v>204</v>
      </c>
      <c r="D369" s="105" t="n">
        <v>20</v>
      </c>
      <c r="E369" s="105" t="s">
        <v>847</v>
      </c>
      <c r="F369" s="105" t="n">
        <v>2005</v>
      </c>
      <c r="G369" s="106" t="n">
        <v>233</v>
      </c>
      <c r="H369" s="107" t="n">
        <v>2446</v>
      </c>
      <c r="I369" s="107" t="n">
        <v>8072</v>
      </c>
      <c r="J369" s="107" t="n">
        <v>23275</v>
      </c>
      <c r="K369" s="107" t="n">
        <v>40116</v>
      </c>
      <c r="L369" s="107" t="n">
        <v>15748</v>
      </c>
    </row>
    <row r="370" customFormat="false" ht="15" hidden="false" customHeight="false" outlineLevel="0" collapsed="false">
      <c r="B370" s="104" t="n">
        <v>13</v>
      </c>
      <c r="C370" s="105" t="s">
        <v>204</v>
      </c>
      <c r="D370" s="105" t="n">
        <v>21</v>
      </c>
      <c r="E370" s="105" t="s">
        <v>848</v>
      </c>
      <c r="F370" s="105" t="n">
        <v>2005</v>
      </c>
      <c r="G370" s="106" t="n">
        <v>376</v>
      </c>
      <c r="H370" s="107" t="n">
        <v>4668</v>
      </c>
      <c r="I370" s="107" t="n">
        <v>14928</v>
      </c>
      <c r="J370" s="107" t="n">
        <v>46893</v>
      </c>
      <c r="K370" s="107" t="n">
        <v>80824</v>
      </c>
      <c r="L370" s="107" t="n">
        <v>31495</v>
      </c>
    </row>
    <row r="371" customFormat="false" ht="15" hidden="false" customHeight="false" outlineLevel="0" collapsed="false">
      <c r="B371" s="104" t="n">
        <v>13</v>
      </c>
      <c r="C371" s="105" t="s">
        <v>204</v>
      </c>
      <c r="D371" s="105" t="n">
        <v>22</v>
      </c>
      <c r="E371" s="105" t="s">
        <v>849</v>
      </c>
      <c r="F371" s="105" t="n">
        <v>2005</v>
      </c>
      <c r="G371" s="106" t="n">
        <v>508</v>
      </c>
      <c r="H371" s="107" t="n">
        <v>6941</v>
      </c>
      <c r="I371" s="107" t="n">
        <v>24975</v>
      </c>
      <c r="J371" s="107" t="n">
        <v>82181</v>
      </c>
      <c r="K371" s="107" t="n">
        <v>140940</v>
      </c>
      <c r="L371" s="107" t="n">
        <v>55485</v>
      </c>
    </row>
    <row r="372" customFormat="false" ht="15" hidden="false" customHeight="false" outlineLevel="0" collapsed="false">
      <c r="B372" s="104" t="n">
        <v>13</v>
      </c>
      <c r="C372" s="105" t="s">
        <v>204</v>
      </c>
      <c r="D372" s="105" t="n">
        <v>23</v>
      </c>
      <c r="E372" s="105" t="s">
        <v>850</v>
      </c>
      <c r="F372" s="105" t="n">
        <v>2005</v>
      </c>
      <c r="G372" s="106" t="n">
        <v>510</v>
      </c>
      <c r="H372" s="107" t="n">
        <v>7205</v>
      </c>
      <c r="I372" s="107" t="n">
        <v>26621</v>
      </c>
      <c r="J372" s="107" t="n">
        <v>104785</v>
      </c>
      <c r="K372" s="107" t="n">
        <v>168417</v>
      </c>
      <c r="L372" s="107" t="n">
        <v>59287</v>
      </c>
    </row>
    <row r="373" customFormat="false" ht="15" hidden="false" customHeight="false" outlineLevel="0" collapsed="false">
      <c r="B373" s="104" t="n">
        <v>13</v>
      </c>
      <c r="C373" s="105" t="s">
        <v>204</v>
      </c>
      <c r="D373" s="105" t="n">
        <v>24</v>
      </c>
      <c r="E373" s="105" t="s">
        <v>851</v>
      </c>
      <c r="F373" s="105" t="n">
        <v>2005</v>
      </c>
      <c r="G373" s="106" t="n">
        <v>301</v>
      </c>
      <c r="H373" s="107" t="n">
        <v>2944</v>
      </c>
      <c r="I373" s="107" t="n">
        <v>8844</v>
      </c>
      <c r="J373" s="107" t="n">
        <v>32310</v>
      </c>
      <c r="K373" s="107" t="n">
        <v>52193</v>
      </c>
      <c r="L373" s="107" t="n">
        <v>18400</v>
      </c>
    </row>
    <row r="374" customFormat="false" ht="15" hidden="false" customHeight="false" outlineLevel="0" collapsed="false">
      <c r="B374" s="104" t="n">
        <v>13</v>
      </c>
      <c r="C374" s="105" t="s">
        <v>204</v>
      </c>
      <c r="D374" s="105" t="n">
        <v>25</v>
      </c>
      <c r="E374" s="105" t="s">
        <v>852</v>
      </c>
      <c r="F374" s="105" t="n">
        <v>2005</v>
      </c>
      <c r="G374" s="106" t="n">
        <v>116</v>
      </c>
      <c r="H374" s="107" t="n">
        <v>1234</v>
      </c>
      <c r="I374" s="107" t="n">
        <v>3997</v>
      </c>
      <c r="J374" s="107" t="n">
        <v>14263</v>
      </c>
      <c r="K374" s="107" t="n">
        <v>21614</v>
      </c>
      <c r="L374" s="107" t="n">
        <v>6859</v>
      </c>
    </row>
    <row r="375" customFormat="false" ht="15" hidden="false" customHeight="false" outlineLevel="0" collapsed="false">
      <c r="B375" s="104" t="n">
        <v>13</v>
      </c>
      <c r="C375" s="105" t="s">
        <v>204</v>
      </c>
      <c r="D375" s="105" t="n">
        <v>26</v>
      </c>
      <c r="E375" s="105" t="s">
        <v>853</v>
      </c>
      <c r="F375" s="105" t="n">
        <v>2005</v>
      </c>
      <c r="G375" s="106" t="n">
        <v>159</v>
      </c>
      <c r="H375" s="107" t="n">
        <v>2563</v>
      </c>
      <c r="I375" s="107" t="n">
        <v>10293</v>
      </c>
      <c r="J375" s="107" t="n">
        <v>28553</v>
      </c>
      <c r="K375" s="107" t="n">
        <v>52236</v>
      </c>
      <c r="L375" s="107" t="n">
        <v>22325</v>
      </c>
    </row>
    <row r="376" customFormat="false" ht="15" hidden="false" customHeight="false" outlineLevel="0" collapsed="false">
      <c r="B376" s="104" t="n">
        <v>13</v>
      </c>
      <c r="C376" s="105" t="s">
        <v>204</v>
      </c>
      <c r="D376" s="105" t="n">
        <v>27</v>
      </c>
      <c r="E376" s="105" t="s">
        <v>854</v>
      </c>
      <c r="F376" s="105" t="n">
        <v>2005</v>
      </c>
      <c r="G376" s="106" t="n">
        <v>327</v>
      </c>
      <c r="H376" s="107" t="n">
        <v>4447</v>
      </c>
      <c r="I376" s="107" t="n">
        <v>17157</v>
      </c>
      <c r="J376" s="107" t="n">
        <v>68341</v>
      </c>
      <c r="K376" s="107" t="n">
        <v>114119</v>
      </c>
      <c r="L376" s="107" t="n">
        <v>43027</v>
      </c>
    </row>
    <row r="377" customFormat="false" ht="15" hidden="false" customHeight="false" outlineLevel="0" collapsed="false">
      <c r="B377" s="104" t="n">
        <v>13</v>
      </c>
      <c r="C377" s="105" t="s">
        <v>204</v>
      </c>
      <c r="D377" s="105" t="n">
        <v>28</v>
      </c>
      <c r="E377" s="105" t="s">
        <v>855</v>
      </c>
      <c r="F377" s="105" t="n">
        <v>2005</v>
      </c>
      <c r="G377" s="106" t="n">
        <v>285</v>
      </c>
      <c r="H377" s="107" t="n">
        <v>3222</v>
      </c>
      <c r="I377" s="107" t="n">
        <v>10843</v>
      </c>
      <c r="J377" s="107" t="n">
        <v>31778</v>
      </c>
      <c r="K377" s="107" t="n">
        <v>54104</v>
      </c>
      <c r="L377" s="107" t="n">
        <v>20800</v>
      </c>
    </row>
    <row r="378" customFormat="false" ht="15" hidden="false" customHeight="false" outlineLevel="0" collapsed="false">
      <c r="B378" s="104" t="n">
        <v>13</v>
      </c>
      <c r="C378" s="105" t="s">
        <v>204</v>
      </c>
      <c r="D378" s="105" t="n">
        <v>29</v>
      </c>
      <c r="E378" s="105" t="s">
        <v>856</v>
      </c>
      <c r="F378" s="105" t="n">
        <v>2005</v>
      </c>
      <c r="G378" s="106" t="n">
        <v>304</v>
      </c>
      <c r="H378" s="107" t="n">
        <v>2826</v>
      </c>
      <c r="I378" s="107" t="n">
        <v>8510</v>
      </c>
      <c r="J378" s="107" t="n">
        <v>28150</v>
      </c>
      <c r="K378" s="107" t="n">
        <v>45494</v>
      </c>
      <c r="L378" s="107" t="n">
        <v>16334</v>
      </c>
    </row>
    <row r="379" customFormat="false" ht="15" hidden="false" customHeight="false" outlineLevel="0" collapsed="false">
      <c r="B379" s="104" t="n">
        <v>13</v>
      </c>
      <c r="C379" s="105" t="s">
        <v>204</v>
      </c>
      <c r="D379" s="105" t="n">
        <v>30</v>
      </c>
      <c r="E379" s="105" t="s">
        <v>857</v>
      </c>
      <c r="F379" s="105" t="n">
        <v>2005</v>
      </c>
      <c r="G379" s="106" t="n">
        <v>185</v>
      </c>
      <c r="H379" s="107" t="n">
        <v>1828</v>
      </c>
      <c r="I379" s="107" t="n">
        <v>5429</v>
      </c>
      <c r="J379" s="107" t="n">
        <v>18867</v>
      </c>
      <c r="K379" s="107" t="n">
        <v>31533</v>
      </c>
      <c r="L379" s="107" t="n">
        <v>11898</v>
      </c>
    </row>
    <row r="380" customFormat="false" ht="15" hidden="false" customHeight="false" outlineLevel="0" collapsed="false">
      <c r="B380" s="104" t="n">
        <v>13</v>
      </c>
      <c r="C380" s="105" t="s">
        <v>204</v>
      </c>
      <c r="D380" s="105" t="n">
        <v>31</v>
      </c>
      <c r="E380" s="105" t="s">
        <v>858</v>
      </c>
      <c r="F380" s="105" t="n">
        <v>2005</v>
      </c>
      <c r="G380" s="106" t="n">
        <v>68</v>
      </c>
      <c r="H380" s="107" t="n">
        <v>880</v>
      </c>
      <c r="I380" s="107" t="n">
        <v>2767</v>
      </c>
      <c r="J380" s="107" t="n">
        <v>11406</v>
      </c>
      <c r="K380" s="107" t="n">
        <v>18767</v>
      </c>
      <c r="L380" s="107" t="n">
        <v>6596</v>
      </c>
    </row>
    <row r="381" customFormat="false" ht="15" hidden="false" customHeight="false" outlineLevel="0" collapsed="false">
      <c r="B381" s="104" t="n">
        <v>13</v>
      </c>
      <c r="C381" s="105" t="s">
        <v>204</v>
      </c>
      <c r="D381" s="105" t="n">
        <v>32</v>
      </c>
      <c r="E381" s="105" t="s">
        <v>859</v>
      </c>
      <c r="F381" s="105" t="n">
        <v>2005</v>
      </c>
      <c r="G381" s="106" t="n">
        <v>122</v>
      </c>
      <c r="H381" s="107" t="n">
        <v>1522</v>
      </c>
      <c r="I381" s="107" t="n">
        <v>4920</v>
      </c>
      <c r="J381" s="107" t="n">
        <v>15772</v>
      </c>
      <c r="K381" s="107" t="n">
        <v>33056</v>
      </c>
      <c r="L381" s="107" t="n">
        <v>15368</v>
      </c>
    </row>
    <row r="382" customFormat="false" ht="15" hidden="false" customHeight="false" outlineLevel="0" collapsed="false">
      <c r="B382" s="104" t="n">
        <v>13</v>
      </c>
      <c r="C382" s="105" t="s">
        <v>204</v>
      </c>
      <c r="D382" s="105" t="n">
        <v>33</v>
      </c>
      <c r="E382" s="105" t="s">
        <v>860</v>
      </c>
      <c r="F382" s="105" t="n">
        <v>2005</v>
      </c>
      <c r="G382" s="106" t="n">
        <v>151</v>
      </c>
      <c r="H382" s="107" t="n">
        <v>2400</v>
      </c>
      <c r="I382" s="107" t="n">
        <v>8275</v>
      </c>
      <c r="J382" s="107" t="n">
        <v>38257</v>
      </c>
      <c r="K382" s="107" t="n">
        <v>57538</v>
      </c>
      <c r="L382" s="107" t="n">
        <v>17069</v>
      </c>
    </row>
    <row r="383" customFormat="false" ht="15" hidden="false" customHeight="false" outlineLevel="0" collapsed="false">
      <c r="B383" s="104" t="n">
        <v>13</v>
      </c>
      <c r="C383" s="105" t="s">
        <v>204</v>
      </c>
      <c r="D383" s="105" t="n">
        <v>34</v>
      </c>
      <c r="E383" s="105" t="s">
        <v>861</v>
      </c>
      <c r="F383" s="105" t="n">
        <v>2005</v>
      </c>
      <c r="G383" s="106" t="n">
        <v>257</v>
      </c>
      <c r="H383" s="107" t="n">
        <v>4750</v>
      </c>
      <c r="I383" s="107" t="n">
        <v>16122</v>
      </c>
      <c r="J383" s="107" t="n">
        <v>85978</v>
      </c>
      <c r="K383" s="107" t="n">
        <v>137976</v>
      </c>
      <c r="L383" s="107" t="n">
        <v>46752</v>
      </c>
    </row>
    <row r="384" customFormat="false" ht="15" hidden="false" customHeight="false" outlineLevel="0" collapsed="false">
      <c r="B384" s="104" t="n">
        <v>13</v>
      </c>
      <c r="C384" s="105" t="s">
        <v>204</v>
      </c>
      <c r="D384" s="105" t="n">
        <v>35</v>
      </c>
      <c r="E384" s="105" t="s">
        <v>862</v>
      </c>
      <c r="F384" s="105" t="n">
        <v>2005</v>
      </c>
      <c r="G384" s="106" t="n">
        <v>117</v>
      </c>
      <c r="H384" s="107" t="n">
        <v>1906</v>
      </c>
      <c r="I384" s="107" t="n">
        <v>6592</v>
      </c>
      <c r="J384" s="107" t="n">
        <v>36534</v>
      </c>
      <c r="K384" s="107" t="n">
        <v>53478</v>
      </c>
      <c r="L384" s="107" t="n">
        <v>15055</v>
      </c>
    </row>
    <row r="385" customFormat="false" ht="15" hidden="false" customHeight="false" outlineLevel="0" collapsed="false">
      <c r="B385" s="104" t="n">
        <v>13</v>
      </c>
      <c r="C385" s="105" t="s">
        <v>204</v>
      </c>
      <c r="D385" s="105" t="n">
        <v>36</v>
      </c>
      <c r="E385" s="105" t="s">
        <v>863</v>
      </c>
      <c r="F385" s="105" t="n">
        <v>2005</v>
      </c>
      <c r="G385" s="106" t="n">
        <v>186</v>
      </c>
      <c r="H385" s="107" t="n">
        <v>2105</v>
      </c>
      <c r="I385" s="107" t="n">
        <v>6290</v>
      </c>
      <c r="J385" s="107" t="n">
        <v>22089</v>
      </c>
      <c r="K385" s="107" t="n">
        <v>38457</v>
      </c>
      <c r="L385" s="107" t="n">
        <v>15478</v>
      </c>
    </row>
    <row r="386" customFormat="false" ht="15" hidden="false" customHeight="false" outlineLevel="0" collapsed="false">
      <c r="B386" s="104" t="n">
        <v>13</v>
      </c>
      <c r="C386" s="105" t="s">
        <v>204</v>
      </c>
      <c r="D386" s="105" t="n">
        <v>37</v>
      </c>
      <c r="E386" s="105" t="s">
        <v>864</v>
      </c>
      <c r="F386" s="105" t="n">
        <v>2005</v>
      </c>
      <c r="G386" s="106" t="n">
        <v>91</v>
      </c>
      <c r="H386" s="107" t="n">
        <v>1897</v>
      </c>
      <c r="I386" s="107" t="n">
        <v>6615</v>
      </c>
      <c r="J386" s="107" t="n">
        <v>28231</v>
      </c>
      <c r="K386" s="107" t="n">
        <v>53825</v>
      </c>
      <c r="L386" s="107" t="n">
        <v>23905</v>
      </c>
    </row>
    <row r="387" customFormat="false" ht="15" hidden="false" customHeight="false" outlineLevel="0" collapsed="false">
      <c r="B387" s="104" t="n">
        <v>13</v>
      </c>
      <c r="C387" s="105" t="s">
        <v>204</v>
      </c>
      <c r="D387" s="105" t="n">
        <v>38</v>
      </c>
      <c r="E387" s="105" t="s">
        <v>865</v>
      </c>
      <c r="F387" s="105" t="n">
        <v>2005</v>
      </c>
      <c r="G387" s="106" t="n">
        <v>178</v>
      </c>
      <c r="H387" s="107" t="n">
        <v>2155</v>
      </c>
      <c r="I387" s="107" t="n">
        <v>6532</v>
      </c>
      <c r="J387" s="107" t="n">
        <v>27833</v>
      </c>
      <c r="K387" s="107" t="n">
        <v>45761</v>
      </c>
      <c r="L387" s="107" t="n">
        <v>16501</v>
      </c>
    </row>
    <row r="388" customFormat="false" ht="15" hidden="false" customHeight="false" outlineLevel="0" collapsed="false">
      <c r="B388" s="104" t="n">
        <v>13</v>
      </c>
      <c r="C388" s="105" t="s">
        <v>204</v>
      </c>
      <c r="D388" s="105" t="n">
        <v>39</v>
      </c>
      <c r="E388" s="105" t="s">
        <v>866</v>
      </c>
      <c r="F388" s="105" t="n">
        <v>2005</v>
      </c>
      <c r="G388" s="106" t="n">
        <v>140</v>
      </c>
      <c r="H388" s="107" t="n">
        <v>1473</v>
      </c>
      <c r="I388" s="107" t="n">
        <v>3965</v>
      </c>
      <c r="J388" s="107" t="n">
        <v>11431</v>
      </c>
      <c r="K388" s="107" t="n">
        <v>20358</v>
      </c>
      <c r="L388" s="107" t="n">
        <v>8476</v>
      </c>
    </row>
    <row r="389" customFormat="false" ht="15" hidden="false" customHeight="false" outlineLevel="0" collapsed="false">
      <c r="B389" s="104" t="n">
        <v>13</v>
      </c>
      <c r="C389" s="105" t="s">
        <v>204</v>
      </c>
      <c r="D389" s="105" t="n">
        <v>40</v>
      </c>
      <c r="E389" s="105" t="s">
        <v>867</v>
      </c>
      <c r="F389" s="105" t="n">
        <v>2005</v>
      </c>
      <c r="G389" s="106" t="n">
        <v>381</v>
      </c>
      <c r="H389" s="107" t="n">
        <v>4349</v>
      </c>
      <c r="I389" s="107" t="n">
        <v>12635</v>
      </c>
      <c r="J389" s="107" t="n">
        <v>35928</v>
      </c>
      <c r="K389" s="107" t="n">
        <v>64566</v>
      </c>
      <c r="L389" s="107" t="n">
        <v>26637</v>
      </c>
    </row>
    <row r="390" customFormat="false" ht="15" hidden="false" customHeight="false" outlineLevel="0" collapsed="false">
      <c r="B390" s="104" t="n">
        <v>13</v>
      </c>
      <c r="C390" s="105" t="s">
        <v>204</v>
      </c>
      <c r="D390" s="105" t="n">
        <v>41</v>
      </c>
      <c r="E390" s="105" t="s">
        <v>868</v>
      </c>
      <c r="F390" s="105" t="n">
        <v>2005</v>
      </c>
      <c r="G390" s="106" t="n">
        <v>80</v>
      </c>
      <c r="H390" s="107" t="n">
        <v>1156</v>
      </c>
      <c r="I390" s="107" t="n">
        <v>3453</v>
      </c>
      <c r="J390" s="107" t="n">
        <v>11977</v>
      </c>
      <c r="K390" s="107" t="n">
        <v>16320</v>
      </c>
      <c r="L390" s="107" t="n">
        <v>4096</v>
      </c>
    </row>
    <row r="391" customFormat="false" ht="15" hidden="false" customHeight="false" outlineLevel="0" collapsed="false">
      <c r="B391" s="104" t="n">
        <v>13</v>
      </c>
      <c r="C391" s="105" t="s">
        <v>204</v>
      </c>
      <c r="D391" s="105" t="n">
        <v>42</v>
      </c>
      <c r="E391" s="105" t="s">
        <v>869</v>
      </c>
      <c r="F391" s="105" t="n">
        <v>2005</v>
      </c>
      <c r="G391" s="106" t="n">
        <v>52</v>
      </c>
      <c r="H391" s="107" t="n">
        <v>465</v>
      </c>
      <c r="I391" s="107" t="n">
        <v>1272</v>
      </c>
      <c r="J391" s="107" t="n">
        <v>3095</v>
      </c>
      <c r="K391" s="107" t="n">
        <v>5772</v>
      </c>
      <c r="L391" s="107" t="n">
        <v>2549</v>
      </c>
    </row>
    <row r="392" customFormat="false" ht="15" hidden="false" customHeight="false" outlineLevel="0" collapsed="false">
      <c r="B392" s="104" t="n">
        <v>13</v>
      </c>
      <c r="C392" s="105" t="s">
        <v>204</v>
      </c>
      <c r="D392" s="105" t="n">
        <v>43</v>
      </c>
      <c r="E392" s="105" t="s">
        <v>870</v>
      </c>
      <c r="F392" s="105" t="n">
        <v>2005</v>
      </c>
      <c r="G392" s="106" t="n">
        <v>205</v>
      </c>
      <c r="H392" s="107" t="n">
        <v>2389</v>
      </c>
      <c r="I392" s="107" t="n">
        <v>6293</v>
      </c>
      <c r="J392" s="107" t="n">
        <v>20436</v>
      </c>
      <c r="K392" s="107" t="n">
        <v>36003</v>
      </c>
      <c r="L392" s="107" t="n">
        <v>13848</v>
      </c>
    </row>
    <row r="393" customFormat="false" ht="15" hidden="false" customHeight="false" outlineLevel="0" collapsed="false">
      <c r="B393" s="104" t="n">
        <v>13</v>
      </c>
      <c r="C393" s="105" t="s">
        <v>204</v>
      </c>
      <c r="D393" s="105" t="n">
        <v>44</v>
      </c>
      <c r="E393" s="105" t="s">
        <v>871</v>
      </c>
      <c r="F393" s="105" t="n">
        <v>2005</v>
      </c>
      <c r="G393" s="106" t="n">
        <v>226</v>
      </c>
      <c r="H393" s="107" t="n">
        <v>2123</v>
      </c>
      <c r="I393" s="107" t="n">
        <v>5031</v>
      </c>
      <c r="J393" s="107" t="n">
        <v>13248</v>
      </c>
      <c r="K393" s="107" t="n">
        <v>25430</v>
      </c>
      <c r="L393" s="107" t="n">
        <v>11491</v>
      </c>
    </row>
    <row r="394" customFormat="false" ht="15" hidden="false" customHeight="false" outlineLevel="0" collapsed="false">
      <c r="B394" s="104" t="n">
        <v>13</v>
      </c>
      <c r="C394" s="105" t="s">
        <v>204</v>
      </c>
      <c r="D394" s="105" t="n">
        <v>45</v>
      </c>
      <c r="E394" s="105" t="s">
        <v>872</v>
      </c>
      <c r="F394" s="105" t="n">
        <v>2005</v>
      </c>
      <c r="G394" s="106" t="n">
        <v>202</v>
      </c>
      <c r="H394" s="107" t="n">
        <v>3163</v>
      </c>
      <c r="I394" s="107" t="n">
        <v>8281</v>
      </c>
      <c r="J394" s="107" t="n">
        <v>21765</v>
      </c>
      <c r="K394" s="107" t="n">
        <v>41215</v>
      </c>
      <c r="L394" s="107" t="n">
        <v>17965</v>
      </c>
    </row>
    <row r="395" customFormat="false" ht="15" hidden="false" customHeight="false" outlineLevel="0" collapsed="false">
      <c r="B395" s="104" t="n">
        <v>13</v>
      </c>
      <c r="C395" s="105" t="s">
        <v>204</v>
      </c>
      <c r="D395" s="105" t="n">
        <v>46</v>
      </c>
      <c r="E395" s="105" t="s">
        <v>873</v>
      </c>
      <c r="F395" s="105" t="n">
        <v>2005</v>
      </c>
      <c r="G395" s="106" t="n">
        <v>171</v>
      </c>
      <c r="H395" s="107" t="n">
        <v>1709</v>
      </c>
      <c r="I395" s="107" t="n">
        <v>4479</v>
      </c>
      <c r="J395" s="107" t="n">
        <v>9546</v>
      </c>
      <c r="K395" s="107" t="n">
        <v>17964</v>
      </c>
      <c r="L395" s="107" t="n">
        <v>7979</v>
      </c>
    </row>
    <row r="396" customFormat="false" ht="15" hidden="false" customHeight="false" outlineLevel="0" collapsed="false">
      <c r="B396" s="104" t="n">
        <v>13</v>
      </c>
      <c r="C396" s="105" t="s">
        <v>204</v>
      </c>
      <c r="D396" s="105" t="n">
        <v>47</v>
      </c>
      <c r="E396" s="105" t="s">
        <v>874</v>
      </c>
      <c r="F396" s="105" t="n">
        <v>2005</v>
      </c>
      <c r="G396" s="106" t="n">
        <v>7</v>
      </c>
      <c r="H396" s="107" t="n">
        <v>65</v>
      </c>
      <c r="I396" s="107" t="n">
        <v>167</v>
      </c>
      <c r="J396" s="107" t="n">
        <v>270</v>
      </c>
      <c r="K396" s="107" t="n">
        <v>394</v>
      </c>
      <c r="L396" s="107" t="n">
        <v>119</v>
      </c>
    </row>
    <row r="397" customFormat="false" ht="15" hidden="false" customHeight="false" outlineLevel="0" collapsed="false">
      <c r="B397" s="104" t="n">
        <v>13</v>
      </c>
      <c r="C397" s="105" t="s">
        <v>204</v>
      </c>
      <c r="D397" s="105" t="n">
        <v>61</v>
      </c>
      <c r="E397" s="105" t="s">
        <v>875</v>
      </c>
      <c r="F397" s="105" t="n">
        <v>2005</v>
      </c>
      <c r="G397" s="106" t="n">
        <v>25</v>
      </c>
      <c r="H397" s="107" t="n">
        <v>348</v>
      </c>
      <c r="I397" s="107" t="n">
        <v>1023</v>
      </c>
      <c r="J397" s="107" t="n">
        <v>2137</v>
      </c>
      <c r="K397" s="107" t="n">
        <v>4136</v>
      </c>
      <c r="L397" s="107" t="n">
        <v>1846</v>
      </c>
    </row>
    <row r="398" customFormat="false" ht="15" hidden="false" customHeight="false" outlineLevel="0" collapsed="false">
      <c r="B398" s="104" t="n">
        <v>13</v>
      </c>
      <c r="C398" s="105" t="s">
        <v>204</v>
      </c>
      <c r="D398" s="105" t="n">
        <v>62</v>
      </c>
      <c r="E398" s="105" t="s">
        <v>876</v>
      </c>
      <c r="F398" s="105" t="n">
        <v>2005</v>
      </c>
      <c r="G398" s="106" t="n">
        <v>3</v>
      </c>
      <c r="H398" s="107" t="n">
        <v>24</v>
      </c>
      <c r="I398" s="107" t="n">
        <v>75</v>
      </c>
      <c r="J398" s="107" t="n">
        <v>371</v>
      </c>
      <c r="K398" s="107" t="n">
        <v>516</v>
      </c>
      <c r="L398" s="107" t="n">
        <v>138</v>
      </c>
    </row>
    <row r="399" customFormat="false" ht="15" hidden="false" customHeight="false" outlineLevel="0" collapsed="false">
      <c r="B399" s="104" t="n">
        <v>13</v>
      </c>
      <c r="C399" s="105" t="s">
        <v>204</v>
      </c>
      <c r="D399" s="105" t="n">
        <v>63</v>
      </c>
      <c r="E399" s="105" t="s">
        <v>877</v>
      </c>
      <c r="F399" s="105" t="n">
        <v>2005</v>
      </c>
      <c r="G399" s="106" t="n">
        <v>4</v>
      </c>
      <c r="H399" s="107" t="n">
        <v>49</v>
      </c>
      <c r="I399" s="107" t="n">
        <v>193</v>
      </c>
      <c r="J399" s="107" t="n">
        <v>297</v>
      </c>
      <c r="K399" s="107" t="n">
        <v>599</v>
      </c>
      <c r="L399" s="107" t="n">
        <v>288</v>
      </c>
    </row>
    <row r="400" customFormat="false" ht="15" hidden="false" customHeight="false" outlineLevel="0" collapsed="false">
      <c r="B400" s="104" t="n">
        <v>13</v>
      </c>
      <c r="C400" s="105" t="s">
        <v>204</v>
      </c>
      <c r="D400" s="105" t="n">
        <v>64</v>
      </c>
      <c r="E400" s="105" t="s">
        <v>878</v>
      </c>
      <c r="F400" s="105" t="n">
        <v>2005</v>
      </c>
      <c r="G400" s="106" t="n">
        <v>8</v>
      </c>
      <c r="H400" s="107" t="n">
        <v>210</v>
      </c>
      <c r="I400" s="107" t="n">
        <v>1020</v>
      </c>
      <c r="J400" s="107" t="n">
        <v>8751</v>
      </c>
      <c r="K400" s="107" t="n">
        <v>10570</v>
      </c>
      <c r="L400" s="107" t="n">
        <v>1782</v>
      </c>
    </row>
    <row r="401" customFormat="false" ht="15" hidden="false" customHeight="false" outlineLevel="0" collapsed="false">
      <c r="B401" s="104" t="n">
        <v>13</v>
      </c>
      <c r="C401" s="105" t="s">
        <v>204</v>
      </c>
      <c r="D401" s="105" t="n">
        <v>65</v>
      </c>
      <c r="E401" s="105" t="s">
        <v>879</v>
      </c>
      <c r="F401" s="105" t="n">
        <v>2005</v>
      </c>
      <c r="G401" s="106" t="n">
        <v>128</v>
      </c>
      <c r="H401" s="107" t="n">
        <v>1319</v>
      </c>
      <c r="I401" s="107" t="n">
        <v>5487</v>
      </c>
      <c r="J401" s="107" t="n">
        <v>15538</v>
      </c>
      <c r="K401" s="107" t="n">
        <v>28741</v>
      </c>
      <c r="L401" s="107" t="n">
        <v>11953</v>
      </c>
    </row>
    <row r="402" customFormat="false" ht="15" hidden="false" customHeight="false" outlineLevel="0" collapsed="false">
      <c r="B402" s="104" t="n">
        <v>13</v>
      </c>
      <c r="C402" s="105" t="s">
        <v>204</v>
      </c>
      <c r="D402" s="105" t="n">
        <v>66</v>
      </c>
      <c r="E402" s="105" t="s">
        <v>880</v>
      </c>
      <c r="F402" s="105" t="n">
        <v>2005</v>
      </c>
      <c r="G402" s="106" t="n">
        <v>20</v>
      </c>
      <c r="H402" s="107" t="n">
        <v>277</v>
      </c>
      <c r="I402" s="107" t="n">
        <v>949</v>
      </c>
      <c r="J402" s="107" t="n">
        <v>3172</v>
      </c>
      <c r="K402" s="107" t="n">
        <v>5289</v>
      </c>
      <c r="L402" s="107" t="n">
        <v>1997</v>
      </c>
    </row>
    <row r="403" customFormat="false" ht="15" hidden="false" customHeight="false" outlineLevel="0" collapsed="false">
      <c r="B403" s="104" t="n">
        <v>13</v>
      </c>
      <c r="C403" s="105" t="s">
        <v>204</v>
      </c>
      <c r="D403" s="105" t="n">
        <v>67</v>
      </c>
      <c r="E403" s="105" t="s">
        <v>881</v>
      </c>
      <c r="F403" s="105" t="n">
        <v>2005</v>
      </c>
      <c r="G403" s="106" t="n">
        <v>4</v>
      </c>
      <c r="H403" s="107" t="n">
        <v>80</v>
      </c>
      <c r="I403" s="107" t="n">
        <v>311</v>
      </c>
      <c r="J403" s="107" t="n">
        <v>491</v>
      </c>
      <c r="K403" s="107" t="n">
        <v>1053</v>
      </c>
      <c r="L403" s="107" t="n">
        <v>526</v>
      </c>
    </row>
    <row r="404" customFormat="false" ht="15" hidden="false" customHeight="false" outlineLevel="0" collapsed="false">
      <c r="B404" s="104" t="n">
        <v>13</v>
      </c>
      <c r="C404" s="105" t="s">
        <v>204</v>
      </c>
      <c r="D404" s="105" t="n">
        <v>68</v>
      </c>
      <c r="E404" s="105" t="s">
        <v>882</v>
      </c>
      <c r="F404" s="105" t="n">
        <v>2005</v>
      </c>
      <c r="G404" s="106" t="n">
        <v>111</v>
      </c>
      <c r="H404" s="107" t="n">
        <v>1713</v>
      </c>
      <c r="I404" s="107" t="n">
        <v>6681</v>
      </c>
      <c r="J404" s="107" t="n">
        <v>26023</v>
      </c>
      <c r="K404" s="107" t="n">
        <v>41876</v>
      </c>
      <c r="L404" s="107" t="n">
        <v>15587</v>
      </c>
    </row>
    <row r="405" customFormat="false" ht="15" hidden="false" customHeight="false" outlineLevel="0" collapsed="false">
      <c r="B405" s="104" t="n">
        <v>13</v>
      </c>
      <c r="C405" s="105" t="s">
        <v>204</v>
      </c>
      <c r="D405" s="105" t="n">
        <v>69</v>
      </c>
      <c r="E405" s="105" t="s">
        <v>883</v>
      </c>
      <c r="F405" s="105" t="n">
        <v>2005</v>
      </c>
      <c r="G405" s="106" t="n">
        <v>138</v>
      </c>
      <c r="H405" s="107" t="n">
        <v>1436</v>
      </c>
      <c r="I405" s="107" t="n">
        <v>5295</v>
      </c>
      <c r="J405" s="107" t="n">
        <v>17919</v>
      </c>
      <c r="K405" s="107" t="n">
        <v>32801</v>
      </c>
      <c r="L405" s="107" t="n">
        <v>13899</v>
      </c>
    </row>
    <row r="406" customFormat="false" ht="15" hidden="false" customHeight="false" outlineLevel="0" collapsed="false">
      <c r="B406" s="104" t="n">
        <v>13</v>
      </c>
      <c r="C406" s="105" t="s">
        <v>204</v>
      </c>
      <c r="D406" s="105" t="n">
        <v>70</v>
      </c>
      <c r="E406" s="105" t="s">
        <v>884</v>
      </c>
      <c r="F406" s="105" t="n">
        <v>2005</v>
      </c>
      <c r="G406" s="106" t="n">
        <v>79</v>
      </c>
      <c r="H406" s="107" t="n">
        <v>734</v>
      </c>
      <c r="I406" s="107" t="n">
        <v>2315</v>
      </c>
      <c r="J406" s="107" t="n">
        <v>4920</v>
      </c>
      <c r="K406" s="107" t="n">
        <v>10435</v>
      </c>
      <c r="L406" s="107" t="n">
        <v>5376</v>
      </c>
    </row>
    <row r="407" customFormat="false" ht="15" hidden="false" customHeight="false" outlineLevel="0" collapsed="false">
      <c r="B407" s="104" t="n">
        <v>13</v>
      </c>
      <c r="C407" s="105" t="s">
        <v>204</v>
      </c>
      <c r="D407" s="105" t="n">
        <v>71</v>
      </c>
      <c r="E407" s="105" t="s">
        <v>885</v>
      </c>
      <c r="F407" s="105" t="n">
        <v>2005</v>
      </c>
      <c r="G407" s="106" t="n">
        <v>96</v>
      </c>
      <c r="H407" s="107" t="n">
        <v>1165</v>
      </c>
      <c r="I407" s="107" t="n">
        <v>4380</v>
      </c>
      <c r="J407" s="107" t="n">
        <v>15842</v>
      </c>
      <c r="K407" s="107" t="n">
        <v>25389</v>
      </c>
      <c r="L407" s="107" t="n">
        <v>9032</v>
      </c>
    </row>
    <row r="408" customFormat="false" ht="15" hidden="false" customHeight="false" outlineLevel="0" collapsed="false">
      <c r="B408" s="104" t="n">
        <v>13</v>
      </c>
      <c r="C408" s="105" t="s">
        <v>204</v>
      </c>
      <c r="D408" s="105" t="n">
        <v>72</v>
      </c>
      <c r="E408" s="105" t="s">
        <v>886</v>
      </c>
      <c r="F408" s="105" t="n">
        <v>2005</v>
      </c>
      <c r="G408" s="106" t="n">
        <v>29</v>
      </c>
      <c r="H408" s="107" t="n">
        <v>213</v>
      </c>
      <c r="I408" s="107" t="n">
        <v>761</v>
      </c>
      <c r="J408" s="107" t="n">
        <v>1170</v>
      </c>
      <c r="K408" s="107" t="n">
        <v>2778</v>
      </c>
      <c r="L408" s="107" t="n">
        <v>1532</v>
      </c>
    </row>
    <row r="409" customFormat="false" ht="15" hidden="false" customHeight="false" outlineLevel="0" collapsed="false">
      <c r="B409" s="104" t="n">
        <v>13</v>
      </c>
      <c r="C409" s="105" t="s">
        <v>204</v>
      </c>
      <c r="D409" s="105" t="n">
        <v>73</v>
      </c>
      <c r="E409" s="105" t="s">
        <v>887</v>
      </c>
      <c r="F409" s="105" t="n">
        <v>2005</v>
      </c>
      <c r="G409" s="106" t="n">
        <v>28</v>
      </c>
      <c r="H409" s="107" t="n">
        <v>289</v>
      </c>
      <c r="I409" s="107" t="n">
        <v>888</v>
      </c>
      <c r="J409" s="107" t="n">
        <v>2480</v>
      </c>
      <c r="K409" s="107" t="n">
        <v>4417</v>
      </c>
      <c r="L409" s="107" t="n">
        <v>1861</v>
      </c>
    </row>
    <row r="410" customFormat="false" ht="15" hidden="false" customHeight="false" outlineLevel="0" collapsed="false">
      <c r="B410" s="104" t="n">
        <v>13</v>
      </c>
      <c r="C410" s="105" t="s">
        <v>204</v>
      </c>
      <c r="D410" s="105" t="n">
        <v>74</v>
      </c>
      <c r="E410" s="105" t="s">
        <v>888</v>
      </c>
      <c r="F410" s="105" t="n">
        <v>2005</v>
      </c>
      <c r="G410" s="106" t="n">
        <v>14</v>
      </c>
      <c r="H410" s="107" t="n">
        <v>219</v>
      </c>
      <c r="I410" s="107" t="n">
        <v>794</v>
      </c>
      <c r="J410" s="107" t="n">
        <v>2494</v>
      </c>
      <c r="K410" s="107" t="n">
        <v>4340</v>
      </c>
      <c r="L410" s="107" t="n">
        <v>1713</v>
      </c>
    </row>
    <row r="411" customFormat="false" ht="15" hidden="false" customHeight="false" outlineLevel="0" collapsed="false">
      <c r="B411" s="104" t="n">
        <v>13</v>
      </c>
      <c r="C411" s="105" t="s">
        <v>204</v>
      </c>
      <c r="D411" s="105" t="n">
        <v>75</v>
      </c>
      <c r="E411" s="105" t="s">
        <v>889</v>
      </c>
      <c r="F411" s="105" t="n">
        <v>2005</v>
      </c>
      <c r="G411" s="106" t="n">
        <v>15</v>
      </c>
      <c r="H411" s="107" t="n">
        <v>167</v>
      </c>
      <c r="I411" s="107" t="n">
        <v>493</v>
      </c>
      <c r="J411" s="107" t="n">
        <v>1214</v>
      </c>
      <c r="K411" s="107" t="n">
        <v>2356</v>
      </c>
      <c r="L411" s="107" t="n">
        <v>845</v>
      </c>
    </row>
    <row r="412" customFormat="false" ht="15" hidden="false" customHeight="false" outlineLevel="0" collapsed="false">
      <c r="B412" s="104" t="n">
        <v>14</v>
      </c>
      <c r="C412" s="105" t="s">
        <v>231</v>
      </c>
      <c r="D412" s="105" t="n">
        <v>0</v>
      </c>
      <c r="E412" s="105" t="s">
        <v>826</v>
      </c>
      <c r="F412" s="105" t="n">
        <v>2001</v>
      </c>
      <c r="G412" s="106" t="n">
        <v>11772</v>
      </c>
      <c r="H412" s="107" t="n">
        <v>155763</v>
      </c>
      <c r="I412" s="107" t="n">
        <v>569966</v>
      </c>
      <c r="J412" s="107" t="n">
        <v>1307434</v>
      </c>
      <c r="K412" s="107" t="n">
        <v>2531517</v>
      </c>
      <c r="L412" s="107" t="n">
        <v>1122832</v>
      </c>
    </row>
    <row r="413" customFormat="false" ht="15" hidden="false" customHeight="false" outlineLevel="0" collapsed="false">
      <c r="B413" s="104" t="n">
        <v>14</v>
      </c>
      <c r="C413" s="105" t="s">
        <v>231</v>
      </c>
      <c r="D413" s="105" t="n">
        <v>0</v>
      </c>
      <c r="E413" s="105" t="s">
        <v>826</v>
      </c>
      <c r="F413" s="105" t="n">
        <v>2002</v>
      </c>
      <c r="G413" s="106" t="n">
        <v>10359</v>
      </c>
      <c r="H413" s="107" t="n">
        <v>141297</v>
      </c>
      <c r="I413" s="107" t="n">
        <v>509530</v>
      </c>
      <c r="J413" s="107" t="n">
        <v>1171369</v>
      </c>
      <c r="K413" s="107" t="n">
        <v>2253507</v>
      </c>
      <c r="L413" s="107" t="n">
        <v>990595</v>
      </c>
    </row>
    <row r="414" customFormat="false" ht="15" hidden="false" customHeight="false" outlineLevel="0" collapsed="false">
      <c r="B414" s="104" t="n">
        <v>14</v>
      </c>
      <c r="C414" s="105" t="s">
        <v>231</v>
      </c>
      <c r="D414" s="105" t="n">
        <v>0</v>
      </c>
      <c r="E414" s="105" t="s">
        <v>826</v>
      </c>
      <c r="F414" s="105" t="n">
        <v>2003</v>
      </c>
      <c r="G414" s="106" t="n">
        <v>10466</v>
      </c>
      <c r="H414" s="107" t="n">
        <v>137361</v>
      </c>
      <c r="I414" s="107" t="n">
        <v>488935</v>
      </c>
      <c r="J414" s="107" t="n">
        <v>1174393</v>
      </c>
      <c r="K414" s="107" t="n">
        <v>2246608</v>
      </c>
      <c r="L414" s="107" t="n">
        <v>984731</v>
      </c>
    </row>
    <row r="415" customFormat="false" ht="15" hidden="false" customHeight="false" outlineLevel="0" collapsed="false">
      <c r="B415" s="104" t="n">
        <v>14</v>
      </c>
      <c r="C415" s="105" t="s">
        <v>231</v>
      </c>
      <c r="D415" s="105" t="n">
        <v>0</v>
      </c>
      <c r="E415" s="105" t="s">
        <v>826</v>
      </c>
      <c r="F415" s="105" t="n">
        <v>2004</v>
      </c>
      <c r="G415" s="106" t="n">
        <v>9158</v>
      </c>
      <c r="H415" s="107" t="n">
        <v>129122</v>
      </c>
      <c r="I415" s="107" t="n">
        <v>467112</v>
      </c>
      <c r="J415" s="107" t="n">
        <v>1150190</v>
      </c>
      <c r="K415" s="107" t="n">
        <v>2171219</v>
      </c>
      <c r="L415" s="107" t="n">
        <v>940582</v>
      </c>
    </row>
    <row r="416" customFormat="false" ht="15" hidden="false" customHeight="false" outlineLevel="0" collapsed="false">
      <c r="B416" s="104" t="n">
        <v>14</v>
      </c>
      <c r="C416" s="105" t="s">
        <v>231</v>
      </c>
      <c r="D416" s="105" t="n">
        <v>0</v>
      </c>
      <c r="E416" s="105" t="s">
        <v>826</v>
      </c>
      <c r="F416" s="105" t="n">
        <v>2005</v>
      </c>
      <c r="G416" s="106" t="n">
        <v>9564</v>
      </c>
      <c r="H416" s="107" t="n">
        <v>129238</v>
      </c>
      <c r="I416" s="107" t="n">
        <v>459721</v>
      </c>
      <c r="J416" s="107" t="n">
        <v>1148175</v>
      </c>
      <c r="K416" s="107" t="n">
        <v>2161703</v>
      </c>
      <c r="L416" s="107" t="n">
        <v>940666</v>
      </c>
    </row>
    <row r="417" customFormat="false" ht="15" hidden="false" customHeight="false" outlineLevel="0" collapsed="false">
      <c r="B417" s="104" t="n">
        <v>14</v>
      </c>
      <c r="C417" s="105" t="s">
        <v>231</v>
      </c>
      <c r="D417" s="105" t="n">
        <v>1</v>
      </c>
      <c r="E417" s="105" t="s">
        <v>828</v>
      </c>
      <c r="F417" s="105" t="n">
        <v>2005</v>
      </c>
      <c r="G417" s="106" t="n">
        <v>419</v>
      </c>
      <c r="H417" s="107" t="n">
        <v>5151</v>
      </c>
      <c r="I417" s="107" t="n">
        <v>15868</v>
      </c>
      <c r="J417" s="107" t="n">
        <v>27689</v>
      </c>
      <c r="K417" s="107" t="n">
        <v>59394</v>
      </c>
      <c r="L417" s="107" t="n">
        <v>29868</v>
      </c>
    </row>
    <row r="418" customFormat="false" ht="15" hidden="false" customHeight="false" outlineLevel="0" collapsed="false">
      <c r="B418" s="104" t="n">
        <v>14</v>
      </c>
      <c r="C418" s="105" t="s">
        <v>231</v>
      </c>
      <c r="D418" s="105" t="n">
        <v>2</v>
      </c>
      <c r="E418" s="105" t="s">
        <v>829</v>
      </c>
      <c r="F418" s="105" t="n">
        <v>2005</v>
      </c>
      <c r="G418" s="106" t="n">
        <v>83</v>
      </c>
      <c r="H418" s="107" t="n">
        <v>658</v>
      </c>
      <c r="I418" s="107" t="n">
        <v>1647</v>
      </c>
      <c r="J418" s="107" t="n">
        <v>2044</v>
      </c>
      <c r="K418" s="107" t="n">
        <v>4998</v>
      </c>
      <c r="L418" s="107" t="n">
        <v>2806</v>
      </c>
    </row>
    <row r="419" customFormat="false" ht="15" hidden="false" customHeight="false" outlineLevel="0" collapsed="false">
      <c r="B419" s="104" t="n">
        <v>14</v>
      </c>
      <c r="C419" s="105" t="s">
        <v>231</v>
      </c>
      <c r="D419" s="105" t="n">
        <v>3</v>
      </c>
      <c r="E419" s="105" t="s">
        <v>830</v>
      </c>
      <c r="F419" s="105" t="n">
        <v>2005</v>
      </c>
      <c r="G419" s="106" t="n">
        <v>73</v>
      </c>
      <c r="H419" s="107" t="n">
        <v>625</v>
      </c>
      <c r="I419" s="107" t="n">
        <v>1641</v>
      </c>
      <c r="J419" s="107" t="n">
        <v>3991</v>
      </c>
      <c r="K419" s="107" t="n">
        <v>7953</v>
      </c>
      <c r="L419" s="107" t="n">
        <v>3465</v>
      </c>
    </row>
    <row r="420" customFormat="false" ht="15" hidden="false" customHeight="false" outlineLevel="0" collapsed="false">
      <c r="B420" s="104" t="n">
        <v>14</v>
      </c>
      <c r="C420" s="105" t="s">
        <v>231</v>
      </c>
      <c r="D420" s="105" t="n">
        <v>4</v>
      </c>
      <c r="E420" s="105" t="s">
        <v>831</v>
      </c>
      <c r="F420" s="105" t="n">
        <v>2005</v>
      </c>
      <c r="G420" s="106" t="n">
        <v>101</v>
      </c>
      <c r="H420" s="107" t="n">
        <v>975</v>
      </c>
      <c r="I420" s="107" t="n">
        <v>3020</v>
      </c>
      <c r="J420" s="107" t="n">
        <v>7010</v>
      </c>
      <c r="K420" s="107" t="n">
        <v>13687</v>
      </c>
      <c r="L420" s="107" t="n">
        <v>6299</v>
      </c>
    </row>
    <row r="421" customFormat="false" ht="15" hidden="false" customHeight="false" outlineLevel="0" collapsed="false">
      <c r="B421" s="104" t="n">
        <v>14</v>
      </c>
      <c r="C421" s="105" t="s">
        <v>231</v>
      </c>
      <c r="D421" s="105" t="n">
        <v>5</v>
      </c>
      <c r="E421" s="105" t="s">
        <v>832</v>
      </c>
      <c r="F421" s="105" t="n">
        <v>2005</v>
      </c>
      <c r="G421" s="106" t="n">
        <v>72</v>
      </c>
      <c r="H421" s="107" t="n">
        <v>975</v>
      </c>
      <c r="I421" s="107" t="n">
        <v>2524</v>
      </c>
      <c r="J421" s="107" t="n">
        <v>5270</v>
      </c>
      <c r="K421" s="107" t="n">
        <v>10732</v>
      </c>
      <c r="L421" s="107" t="n">
        <v>5048</v>
      </c>
    </row>
    <row r="422" customFormat="false" ht="15" hidden="false" customHeight="false" outlineLevel="0" collapsed="false">
      <c r="B422" s="104" t="n">
        <v>14</v>
      </c>
      <c r="C422" s="105" t="s">
        <v>231</v>
      </c>
      <c r="D422" s="105" t="n">
        <v>6</v>
      </c>
      <c r="E422" s="105" t="s">
        <v>833</v>
      </c>
      <c r="F422" s="105" t="n">
        <v>2005</v>
      </c>
      <c r="G422" s="106" t="n">
        <v>133</v>
      </c>
      <c r="H422" s="107" t="n">
        <v>2350</v>
      </c>
      <c r="I422" s="107" t="n">
        <v>7648</v>
      </c>
      <c r="J422" s="107" t="n">
        <v>18007</v>
      </c>
      <c r="K422" s="107" t="n">
        <v>33771</v>
      </c>
      <c r="L422" s="107" t="n">
        <v>14486</v>
      </c>
    </row>
    <row r="423" customFormat="false" ht="15" hidden="false" customHeight="false" outlineLevel="0" collapsed="false">
      <c r="B423" s="104" t="n">
        <v>14</v>
      </c>
      <c r="C423" s="105" t="s">
        <v>231</v>
      </c>
      <c r="D423" s="105" t="n">
        <v>7</v>
      </c>
      <c r="E423" s="105" t="s">
        <v>834</v>
      </c>
      <c r="F423" s="105" t="n">
        <v>2005</v>
      </c>
      <c r="G423" s="106" t="n">
        <v>143</v>
      </c>
      <c r="H423" s="107" t="n">
        <v>2811</v>
      </c>
      <c r="I423" s="107" t="n">
        <v>11269</v>
      </c>
      <c r="J423" s="107" t="n">
        <v>34096</v>
      </c>
      <c r="K423" s="107" t="n">
        <v>54745</v>
      </c>
      <c r="L423" s="107" t="n">
        <v>18127</v>
      </c>
    </row>
    <row r="424" customFormat="false" ht="15" hidden="false" customHeight="false" outlineLevel="0" collapsed="false">
      <c r="B424" s="104" t="n">
        <v>14</v>
      </c>
      <c r="C424" s="105" t="s">
        <v>231</v>
      </c>
      <c r="D424" s="105" t="n">
        <v>8</v>
      </c>
      <c r="E424" s="105" t="s">
        <v>835</v>
      </c>
      <c r="F424" s="105" t="n">
        <v>2005</v>
      </c>
      <c r="G424" s="106" t="n">
        <v>129</v>
      </c>
      <c r="H424" s="107" t="n">
        <v>2889</v>
      </c>
      <c r="I424" s="107" t="n">
        <v>11235</v>
      </c>
      <c r="J424" s="107" t="n">
        <v>41105</v>
      </c>
      <c r="K424" s="107" t="n">
        <v>68906</v>
      </c>
      <c r="L424" s="107" t="n">
        <v>25350</v>
      </c>
    </row>
    <row r="425" customFormat="false" ht="15" hidden="false" customHeight="false" outlineLevel="0" collapsed="false">
      <c r="B425" s="104" t="n">
        <v>14</v>
      </c>
      <c r="C425" s="105" t="s">
        <v>231</v>
      </c>
      <c r="D425" s="105" t="n">
        <v>9</v>
      </c>
      <c r="E425" s="105" t="s">
        <v>836</v>
      </c>
      <c r="F425" s="105" t="n">
        <v>2005</v>
      </c>
      <c r="G425" s="106" t="n">
        <v>232</v>
      </c>
      <c r="H425" s="107" t="n">
        <v>2945</v>
      </c>
      <c r="I425" s="107" t="n">
        <v>10213</v>
      </c>
      <c r="J425" s="107" t="n">
        <v>32200</v>
      </c>
      <c r="K425" s="107" t="n">
        <v>55164</v>
      </c>
      <c r="L425" s="107" t="n">
        <v>21168</v>
      </c>
    </row>
    <row r="426" customFormat="false" ht="15" hidden="false" customHeight="false" outlineLevel="0" collapsed="false">
      <c r="B426" s="104" t="n">
        <v>14</v>
      </c>
      <c r="C426" s="105" t="s">
        <v>231</v>
      </c>
      <c r="D426" s="105" t="n">
        <v>10</v>
      </c>
      <c r="E426" s="105" t="s">
        <v>837</v>
      </c>
      <c r="F426" s="105" t="n">
        <v>2005</v>
      </c>
      <c r="G426" s="106" t="n">
        <v>222</v>
      </c>
      <c r="H426" s="107" t="n">
        <v>3437</v>
      </c>
      <c r="I426" s="107" t="n">
        <v>11104</v>
      </c>
      <c r="J426" s="107" t="n">
        <v>28283</v>
      </c>
      <c r="K426" s="107" t="n">
        <v>53499</v>
      </c>
      <c r="L426" s="107" t="n">
        <v>22669</v>
      </c>
    </row>
    <row r="427" customFormat="false" ht="15" hidden="false" customHeight="false" outlineLevel="0" collapsed="false">
      <c r="B427" s="104" t="n">
        <v>14</v>
      </c>
      <c r="C427" s="105" t="s">
        <v>231</v>
      </c>
      <c r="D427" s="105" t="n">
        <v>11</v>
      </c>
      <c r="E427" s="105" t="s">
        <v>838</v>
      </c>
      <c r="F427" s="105" t="n">
        <v>2005</v>
      </c>
      <c r="G427" s="106" t="n">
        <v>575</v>
      </c>
      <c r="H427" s="107" t="n">
        <v>6616</v>
      </c>
      <c r="I427" s="107" t="n">
        <v>25084</v>
      </c>
      <c r="J427" s="107" t="n">
        <v>69331</v>
      </c>
      <c r="K427" s="107" t="n">
        <v>121523</v>
      </c>
      <c r="L427" s="107" t="n">
        <v>48552</v>
      </c>
    </row>
    <row r="428" customFormat="false" ht="15" hidden="false" customHeight="false" outlineLevel="0" collapsed="false">
      <c r="B428" s="104" t="n">
        <v>14</v>
      </c>
      <c r="C428" s="105" t="s">
        <v>231</v>
      </c>
      <c r="D428" s="105" t="n">
        <v>12</v>
      </c>
      <c r="E428" s="105" t="s">
        <v>839</v>
      </c>
      <c r="F428" s="105" t="n">
        <v>2005</v>
      </c>
      <c r="G428" s="106" t="n">
        <v>144</v>
      </c>
      <c r="H428" s="107" t="n">
        <v>2702</v>
      </c>
      <c r="I428" s="107" t="n">
        <v>12084</v>
      </c>
      <c r="J428" s="107" t="n">
        <v>51045</v>
      </c>
      <c r="K428" s="107" t="n">
        <v>90068</v>
      </c>
      <c r="L428" s="107" t="n">
        <v>36114</v>
      </c>
    </row>
    <row r="429" customFormat="false" ht="15" hidden="false" customHeight="false" outlineLevel="0" collapsed="false">
      <c r="B429" s="104" t="n">
        <v>14</v>
      </c>
      <c r="C429" s="105" t="s">
        <v>231</v>
      </c>
      <c r="D429" s="105" t="n">
        <v>13</v>
      </c>
      <c r="E429" s="105" t="s">
        <v>840</v>
      </c>
      <c r="F429" s="105" t="n">
        <v>2005</v>
      </c>
      <c r="G429" s="106" t="n">
        <v>540</v>
      </c>
      <c r="H429" s="107" t="n">
        <v>5142</v>
      </c>
      <c r="I429" s="107" t="n">
        <v>20891</v>
      </c>
      <c r="J429" s="107" t="n">
        <v>46900</v>
      </c>
      <c r="K429" s="107" t="n">
        <v>88214</v>
      </c>
      <c r="L429" s="107" t="n">
        <v>42495</v>
      </c>
    </row>
    <row r="430" customFormat="false" ht="15" hidden="false" customHeight="false" outlineLevel="0" collapsed="false">
      <c r="B430" s="104" t="n">
        <v>14</v>
      </c>
      <c r="C430" s="105" t="s">
        <v>231</v>
      </c>
      <c r="D430" s="105" t="n">
        <v>14</v>
      </c>
      <c r="E430" s="105" t="s">
        <v>841</v>
      </c>
      <c r="F430" s="105" t="n">
        <v>2005</v>
      </c>
      <c r="G430" s="106" t="n">
        <v>237</v>
      </c>
      <c r="H430" s="107" t="n">
        <v>3456</v>
      </c>
      <c r="I430" s="107" t="n">
        <v>13886</v>
      </c>
      <c r="J430" s="107" t="n">
        <v>53761</v>
      </c>
      <c r="K430" s="107" t="n">
        <v>99640</v>
      </c>
      <c r="L430" s="107" t="n">
        <v>42540</v>
      </c>
    </row>
    <row r="431" customFormat="false" ht="15" hidden="false" customHeight="false" outlineLevel="0" collapsed="false">
      <c r="B431" s="104" t="n">
        <v>14</v>
      </c>
      <c r="C431" s="105" t="s">
        <v>231</v>
      </c>
      <c r="D431" s="105" t="n">
        <v>15</v>
      </c>
      <c r="E431" s="105" t="s">
        <v>842</v>
      </c>
      <c r="F431" s="105" t="n">
        <v>2005</v>
      </c>
      <c r="G431" s="106" t="n">
        <v>296</v>
      </c>
      <c r="H431" s="107" t="n">
        <v>3679</v>
      </c>
      <c r="I431" s="107" t="n">
        <v>11074</v>
      </c>
      <c r="J431" s="107" t="n">
        <v>23800</v>
      </c>
      <c r="K431" s="107" t="n">
        <v>43788</v>
      </c>
      <c r="L431" s="107" t="n">
        <v>18563</v>
      </c>
    </row>
    <row r="432" customFormat="false" ht="15" hidden="false" customHeight="false" outlineLevel="0" collapsed="false">
      <c r="B432" s="104" t="n">
        <v>14</v>
      </c>
      <c r="C432" s="105" t="s">
        <v>231</v>
      </c>
      <c r="D432" s="105" t="n">
        <v>16</v>
      </c>
      <c r="E432" s="105" t="s">
        <v>843</v>
      </c>
      <c r="F432" s="105" t="n">
        <v>2005</v>
      </c>
      <c r="G432" s="106" t="n">
        <v>116</v>
      </c>
      <c r="H432" s="107" t="n">
        <v>1494</v>
      </c>
      <c r="I432" s="107" t="n">
        <v>4831</v>
      </c>
      <c r="J432" s="107" t="n">
        <v>12953</v>
      </c>
      <c r="K432" s="107" t="n">
        <v>23349</v>
      </c>
      <c r="L432" s="107" t="n">
        <v>9463</v>
      </c>
    </row>
    <row r="433" customFormat="false" ht="15" hidden="false" customHeight="false" outlineLevel="0" collapsed="false">
      <c r="B433" s="104" t="n">
        <v>14</v>
      </c>
      <c r="C433" s="105" t="s">
        <v>231</v>
      </c>
      <c r="D433" s="105" t="n">
        <v>17</v>
      </c>
      <c r="E433" s="105" t="s">
        <v>844</v>
      </c>
      <c r="F433" s="105" t="n">
        <v>2005</v>
      </c>
      <c r="G433" s="106" t="n">
        <v>127</v>
      </c>
      <c r="H433" s="107" t="n">
        <v>2232</v>
      </c>
      <c r="I433" s="107" t="n">
        <v>9172</v>
      </c>
      <c r="J433" s="107" t="n">
        <v>23893</v>
      </c>
      <c r="K433" s="107" t="n">
        <v>65624</v>
      </c>
      <c r="L433" s="107" t="n">
        <v>39190</v>
      </c>
    </row>
    <row r="434" customFormat="false" ht="15" hidden="false" customHeight="false" outlineLevel="0" collapsed="false">
      <c r="B434" s="104" t="n">
        <v>14</v>
      </c>
      <c r="C434" s="105" t="s">
        <v>231</v>
      </c>
      <c r="D434" s="105" t="n">
        <v>18</v>
      </c>
      <c r="E434" s="105" t="s">
        <v>845</v>
      </c>
      <c r="F434" s="105" t="n">
        <v>2005</v>
      </c>
      <c r="G434" s="106" t="n">
        <v>79</v>
      </c>
      <c r="H434" s="107" t="n">
        <v>994</v>
      </c>
      <c r="I434" s="107" t="n">
        <v>2990</v>
      </c>
      <c r="J434" s="107" t="n">
        <v>8102</v>
      </c>
      <c r="K434" s="107" t="n">
        <v>15040</v>
      </c>
      <c r="L434" s="107" t="n">
        <v>6571</v>
      </c>
    </row>
    <row r="435" customFormat="false" ht="15" hidden="false" customHeight="false" outlineLevel="0" collapsed="false">
      <c r="B435" s="104" t="n">
        <v>14</v>
      </c>
      <c r="C435" s="105" t="s">
        <v>231</v>
      </c>
      <c r="D435" s="105" t="n">
        <v>19</v>
      </c>
      <c r="E435" s="105" t="s">
        <v>846</v>
      </c>
      <c r="F435" s="105" t="n">
        <v>2005</v>
      </c>
      <c r="G435" s="106" t="n">
        <v>60</v>
      </c>
      <c r="H435" s="107" t="n">
        <v>636</v>
      </c>
      <c r="I435" s="107" t="n">
        <v>1926</v>
      </c>
      <c r="J435" s="107" t="n">
        <v>4334</v>
      </c>
      <c r="K435" s="107" t="n">
        <v>8576</v>
      </c>
      <c r="L435" s="107" t="n">
        <v>3962</v>
      </c>
    </row>
    <row r="436" customFormat="false" ht="15" hidden="false" customHeight="false" outlineLevel="0" collapsed="false">
      <c r="B436" s="104" t="n">
        <v>14</v>
      </c>
      <c r="C436" s="105" t="s">
        <v>231</v>
      </c>
      <c r="D436" s="105" t="n">
        <v>20</v>
      </c>
      <c r="E436" s="105" t="s">
        <v>847</v>
      </c>
      <c r="F436" s="105" t="n">
        <v>2005</v>
      </c>
      <c r="G436" s="106" t="n">
        <v>165</v>
      </c>
      <c r="H436" s="107" t="n">
        <v>2171</v>
      </c>
      <c r="I436" s="107" t="n">
        <v>8220</v>
      </c>
      <c r="J436" s="107" t="n">
        <v>17255</v>
      </c>
      <c r="K436" s="107" t="n">
        <v>35085</v>
      </c>
      <c r="L436" s="107" t="n">
        <v>16885</v>
      </c>
    </row>
    <row r="437" customFormat="false" ht="15" hidden="false" customHeight="false" outlineLevel="0" collapsed="false">
      <c r="B437" s="104" t="n">
        <v>14</v>
      </c>
      <c r="C437" s="105" t="s">
        <v>231</v>
      </c>
      <c r="D437" s="105" t="n">
        <v>21</v>
      </c>
      <c r="E437" s="105" t="s">
        <v>848</v>
      </c>
      <c r="F437" s="105" t="n">
        <v>2005</v>
      </c>
      <c r="G437" s="106" t="n">
        <v>378</v>
      </c>
      <c r="H437" s="107" t="n">
        <v>7287</v>
      </c>
      <c r="I437" s="107" t="n">
        <v>25441</v>
      </c>
      <c r="J437" s="107" t="n">
        <v>63438</v>
      </c>
      <c r="K437" s="107" t="n">
        <v>120348</v>
      </c>
      <c r="L437" s="107" t="n">
        <v>52788</v>
      </c>
    </row>
    <row r="438" customFormat="false" ht="15" hidden="false" customHeight="false" outlineLevel="0" collapsed="false">
      <c r="B438" s="104" t="n">
        <v>14</v>
      </c>
      <c r="C438" s="105" t="s">
        <v>231</v>
      </c>
      <c r="D438" s="105" t="n">
        <v>22</v>
      </c>
      <c r="E438" s="105" t="s">
        <v>849</v>
      </c>
      <c r="F438" s="105" t="n">
        <v>2005</v>
      </c>
      <c r="G438" s="106" t="n">
        <v>512</v>
      </c>
      <c r="H438" s="107" t="n">
        <v>6673</v>
      </c>
      <c r="I438" s="107" t="n">
        <v>23823</v>
      </c>
      <c r="J438" s="107" t="n">
        <v>50622</v>
      </c>
      <c r="K438" s="107" t="n">
        <v>98632</v>
      </c>
      <c r="L438" s="107" t="n">
        <v>44955</v>
      </c>
    </row>
    <row r="439" customFormat="false" ht="15" hidden="false" customHeight="false" outlineLevel="0" collapsed="false">
      <c r="B439" s="104" t="n">
        <v>14</v>
      </c>
      <c r="C439" s="105" t="s">
        <v>231</v>
      </c>
      <c r="D439" s="105" t="n">
        <v>23</v>
      </c>
      <c r="E439" s="105" t="s">
        <v>850</v>
      </c>
      <c r="F439" s="105" t="n">
        <v>2005</v>
      </c>
      <c r="G439" s="106" t="n">
        <v>736</v>
      </c>
      <c r="H439" s="107" t="n">
        <v>9067</v>
      </c>
      <c r="I439" s="107" t="n">
        <v>31195</v>
      </c>
      <c r="J439" s="107" t="n">
        <v>89501</v>
      </c>
      <c r="K439" s="107" t="n">
        <v>186537</v>
      </c>
      <c r="L439" s="107" t="n">
        <v>90139</v>
      </c>
    </row>
    <row r="440" customFormat="false" ht="15" hidden="false" customHeight="false" outlineLevel="0" collapsed="false">
      <c r="B440" s="104" t="n">
        <v>14</v>
      </c>
      <c r="C440" s="105" t="s">
        <v>231</v>
      </c>
      <c r="D440" s="105" t="n">
        <v>24</v>
      </c>
      <c r="E440" s="105" t="s">
        <v>851</v>
      </c>
      <c r="F440" s="105" t="n">
        <v>2005</v>
      </c>
      <c r="G440" s="106" t="n">
        <v>133</v>
      </c>
      <c r="H440" s="107" t="n">
        <v>2059</v>
      </c>
      <c r="I440" s="107" t="n">
        <v>7094</v>
      </c>
      <c r="J440" s="107" t="n">
        <v>23467</v>
      </c>
      <c r="K440" s="107" t="n">
        <v>42157</v>
      </c>
      <c r="L440" s="107" t="n">
        <v>17256</v>
      </c>
    </row>
    <row r="441" customFormat="false" ht="15" hidden="false" customHeight="false" outlineLevel="0" collapsed="false">
      <c r="B441" s="104" t="n">
        <v>14</v>
      </c>
      <c r="C441" s="105" t="s">
        <v>231</v>
      </c>
      <c r="D441" s="105" t="n">
        <v>25</v>
      </c>
      <c r="E441" s="105" t="s">
        <v>852</v>
      </c>
      <c r="F441" s="105" t="n">
        <v>2005</v>
      </c>
      <c r="G441" s="106" t="n">
        <v>101</v>
      </c>
      <c r="H441" s="107" t="n">
        <v>2021</v>
      </c>
      <c r="I441" s="107" t="n">
        <v>7828</v>
      </c>
      <c r="J441" s="107" t="n">
        <v>32344</v>
      </c>
      <c r="K441" s="107" t="n">
        <v>55598</v>
      </c>
      <c r="L441" s="107" t="n">
        <v>21449</v>
      </c>
    </row>
    <row r="442" customFormat="false" ht="15" hidden="false" customHeight="false" outlineLevel="0" collapsed="false">
      <c r="B442" s="104" t="n">
        <v>14</v>
      </c>
      <c r="C442" s="105" t="s">
        <v>231</v>
      </c>
      <c r="D442" s="105" t="n">
        <v>26</v>
      </c>
      <c r="E442" s="105" t="s">
        <v>853</v>
      </c>
      <c r="F442" s="105" t="n">
        <v>2005</v>
      </c>
      <c r="G442" s="106" t="n">
        <v>194</v>
      </c>
      <c r="H442" s="107" t="n">
        <v>1840</v>
      </c>
      <c r="I442" s="107" t="n">
        <v>6455</v>
      </c>
      <c r="J442" s="107" t="n">
        <v>16229</v>
      </c>
      <c r="K442" s="107" t="n">
        <v>31952</v>
      </c>
      <c r="L442" s="107" t="n">
        <v>14583</v>
      </c>
    </row>
    <row r="443" customFormat="false" ht="15" hidden="false" customHeight="false" outlineLevel="0" collapsed="false">
      <c r="B443" s="104" t="n">
        <v>14</v>
      </c>
      <c r="C443" s="105" t="s">
        <v>231</v>
      </c>
      <c r="D443" s="105" t="n">
        <v>27</v>
      </c>
      <c r="E443" s="105" t="s">
        <v>854</v>
      </c>
      <c r="F443" s="105" t="n">
        <v>2005</v>
      </c>
      <c r="G443" s="106" t="n">
        <v>736</v>
      </c>
      <c r="H443" s="107" t="n">
        <v>13861</v>
      </c>
      <c r="I443" s="107" t="n">
        <v>67562</v>
      </c>
      <c r="J443" s="107" t="n">
        <v>96777</v>
      </c>
      <c r="K443" s="107" t="n">
        <v>192347</v>
      </c>
      <c r="L443" s="107" t="n">
        <v>85615</v>
      </c>
    </row>
    <row r="444" customFormat="false" ht="15" hidden="false" customHeight="false" outlineLevel="0" collapsed="false">
      <c r="B444" s="104" t="n">
        <v>14</v>
      </c>
      <c r="C444" s="105" t="s">
        <v>231</v>
      </c>
      <c r="D444" s="105" t="n">
        <v>28</v>
      </c>
      <c r="E444" s="105" t="s">
        <v>855</v>
      </c>
      <c r="F444" s="105" t="n">
        <v>2005</v>
      </c>
      <c r="G444" s="106" t="n">
        <v>254</v>
      </c>
      <c r="H444" s="107" t="n">
        <v>3190</v>
      </c>
      <c r="I444" s="107" t="n">
        <v>10763</v>
      </c>
      <c r="J444" s="107" t="n">
        <v>31422</v>
      </c>
      <c r="K444" s="107" t="n">
        <v>58164</v>
      </c>
      <c r="L444" s="107" t="n">
        <v>24821</v>
      </c>
    </row>
    <row r="445" customFormat="false" ht="15" hidden="false" customHeight="false" outlineLevel="0" collapsed="false">
      <c r="B445" s="104" t="n">
        <v>14</v>
      </c>
      <c r="C445" s="105" t="s">
        <v>231</v>
      </c>
      <c r="D445" s="105" t="n">
        <v>29</v>
      </c>
      <c r="E445" s="105" t="s">
        <v>856</v>
      </c>
      <c r="F445" s="105" t="n">
        <v>2005</v>
      </c>
      <c r="G445" s="106" t="n">
        <v>87</v>
      </c>
      <c r="H445" s="107" t="n">
        <v>1284</v>
      </c>
      <c r="I445" s="107" t="n">
        <v>4859</v>
      </c>
      <c r="J445" s="107" t="n">
        <v>15363</v>
      </c>
      <c r="K445" s="107" t="n">
        <v>25748</v>
      </c>
      <c r="L445" s="107" t="n">
        <v>9607</v>
      </c>
    </row>
    <row r="446" customFormat="false" ht="15" hidden="false" customHeight="false" outlineLevel="0" collapsed="false">
      <c r="B446" s="104" t="n">
        <v>14</v>
      </c>
      <c r="C446" s="105" t="s">
        <v>231</v>
      </c>
      <c r="D446" s="105" t="n">
        <v>30</v>
      </c>
      <c r="E446" s="105" t="s">
        <v>857</v>
      </c>
      <c r="F446" s="105" t="n">
        <v>2005</v>
      </c>
      <c r="G446" s="106" t="n">
        <v>177</v>
      </c>
      <c r="H446" s="107" t="n">
        <v>1915</v>
      </c>
      <c r="I446" s="107" t="n">
        <v>5871</v>
      </c>
      <c r="J446" s="107" t="n">
        <v>12581</v>
      </c>
      <c r="K446" s="107" t="n">
        <v>24092</v>
      </c>
      <c r="L446" s="107" t="n">
        <v>10874</v>
      </c>
    </row>
    <row r="447" customFormat="false" ht="15" hidden="false" customHeight="false" outlineLevel="0" collapsed="false">
      <c r="B447" s="104" t="n">
        <v>14</v>
      </c>
      <c r="C447" s="105" t="s">
        <v>231</v>
      </c>
      <c r="D447" s="105" t="n">
        <v>31</v>
      </c>
      <c r="E447" s="105" t="s">
        <v>858</v>
      </c>
      <c r="F447" s="105" t="n">
        <v>2005</v>
      </c>
      <c r="G447" s="106" t="n">
        <v>43</v>
      </c>
      <c r="H447" s="107" t="n">
        <v>419</v>
      </c>
      <c r="I447" s="107" t="n">
        <v>1071</v>
      </c>
      <c r="J447" s="107" t="n">
        <v>1952</v>
      </c>
      <c r="K447" s="107" t="n">
        <v>4012</v>
      </c>
      <c r="L447" s="107" t="n">
        <v>1980</v>
      </c>
    </row>
    <row r="448" customFormat="false" ht="15" hidden="false" customHeight="false" outlineLevel="0" collapsed="false">
      <c r="B448" s="104" t="n">
        <v>14</v>
      </c>
      <c r="C448" s="105" t="s">
        <v>231</v>
      </c>
      <c r="D448" s="105" t="n">
        <v>32</v>
      </c>
      <c r="E448" s="105" t="s">
        <v>859</v>
      </c>
      <c r="F448" s="105" t="n">
        <v>2005</v>
      </c>
      <c r="G448" s="106" t="n">
        <v>80</v>
      </c>
      <c r="H448" s="107" t="n">
        <v>855</v>
      </c>
      <c r="I448" s="107" t="n">
        <v>2263</v>
      </c>
      <c r="J448" s="107" t="n">
        <v>4211</v>
      </c>
      <c r="K448" s="107" t="n">
        <v>10204</v>
      </c>
      <c r="L448" s="107" t="n">
        <v>5353</v>
      </c>
    </row>
    <row r="449" customFormat="false" ht="15" hidden="false" customHeight="false" outlineLevel="0" collapsed="false">
      <c r="B449" s="104" t="n">
        <v>14</v>
      </c>
      <c r="C449" s="105" t="s">
        <v>231</v>
      </c>
      <c r="D449" s="105" t="n">
        <v>33</v>
      </c>
      <c r="E449" s="105" t="s">
        <v>860</v>
      </c>
      <c r="F449" s="105" t="n">
        <v>2005</v>
      </c>
      <c r="G449" s="106" t="n">
        <v>153</v>
      </c>
      <c r="H449" s="107" t="n">
        <v>1890</v>
      </c>
      <c r="I449" s="107" t="n">
        <v>5950</v>
      </c>
      <c r="J449" s="107" t="n">
        <v>18212</v>
      </c>
      <c r="K449" s="107" t="n">
        <v>30299</v>
      </c>
      <c r="L449" s="107" t="n">
        <v>11430</v>
      </c>
    </row>
    <row r="450" customFormat="false" ht="15" hidden="false" customHeight="false" outlineLevel="0" collapsed="false">
      <c r="B450" s="104" t="n">
        <v>14</v>
      </c>
      <c r="C450" s="105" t="s">
        <v>231</v>
      </c>
      <c r="D450" s="105" t="n">
        <v>34</v>
      </c>
      <c r="E450" s="105" t="s">
        <v>861</v>
      </c>
      <c r="F450" s="105" t="n">
        <v>2005</v>
      </c>
      <c r="G450" s="106" t="n">
        <v>313</v>
      </c>
      <c r="H450" s="107" t="n">
        <v>4856</v>
      </c>
      <c r="I450" s="107" t="n">
        <v>15149</v>
      </c>
      <c r="J450" s="107" t="n">
        <v>31718</v>
      </c>
      <c r="K450" s="107" t="n">
        <v>62738</v>
      </c>
      <c r="L450" s="107" t="n">
        <v>28407</v>
      </c>
    </row>
    <row r="451" customFormat="false" ht="15" hidden="false" customHeight="false" outlineLevel="0" collapsed="false">
      <c r="B451" s="104" t="n">
        <v>14</v>
      </c>
      <c r="C451" s="105" t="s">
        <v>231</v>
      </c>
      <c r="D451" s="105" t="n">
        <v>35</v>
      </c>
      <c r="E451" s="105" t="s">
        <v>862</v>
      </c>
      <c r="F451" s="105" t="n">
        <v>2005</v>
      </c>
      <c r="G451" s="106" t="n">
        <v>87</v>
      </c>
      <c r="H451" s="107" t="n">
        <v>752</v>
      </c>
      <c r="I451" s="107" t="n">
        <v>2024</v>
      </c>
      <c r="J451" s="107" t="n">
        <v>4089</v>
      </c>
      <c r="K451" s="107" t="n">
        <v>8050</v>
      </c>
      <c r="L451" s="107" t="n">
        <v>3697</v>
      </c>
    </row>
    <row r="452" customFormat="false" ht="15" hidden="false" customHeight="false" outlineLevel="0" collapsed="false">
      <c r="B452" s="104" t="n">
        <v>14</v>
      </c>
      <c r="C452" s="105" t="s">
        <v>231</v>
      </c>
      <c r="D452" s="105" t="n">
        <v>36</v>
      </c>
      <c r="E452" s="105" t="s">
        <v>863</v>
      </c>
      <c r="F452" s="105" t="n">
        <v>2005</v>
      </c>
      <c r="G452" s="106" t="n">
        <v>190</v>
      </c>
      <c r="H452" s="107" t="n">
        <v>3208</v>
      </c>
      <c r="I452" s="107" t="n">
        <v>9644</v>
      </c>
      <c r="J452" s="107" t="n">
        <v>24989</v>
      </c>
      <c r="K452" s="107" t="n">
        <v>46496</v>
      </c>
      <c r="L452" s="107" t="n">
        <v>20296</v>
      </c>
    </row>
    <row r="453" customFormat="false" ht="15" hidden="false" customHeight="false" outlineLevel="0" collapsed="false">
      <c r="B453" s="104" t="n">
        <v>14</v>
      </c>
      <c r="C453" s="105" t="s">
        <v>231</v>
      </c>
      <c r="D453" s="105" t="n">
        <v>37</v>
      </c>
      <c r="E453" s="105" t="s">
        <v>864</v>
      </c>
      <c r="F453" s="105" t="n">
        <v>2005</v>
      </c>
      <c r="G453" s="106" t="n">
        <v>129</v>
      </c>
      <c r="H453" s="107" t="n">
        <v>1371</v>
      </c>
      <c r="I453" s="107" t="n">
        <v>4327</v>
      </c>
      <c r="J453" s="107" t="n">
        <v>12799</v>
      </c>
      <c r="K453" s="107" t="n">
        <v>20808</v>
      </c>
      <c r="L453" s="107" t="n">
        <v>7523</v>
      </c>
    </row>
    <row r="454" customFormat="false" ht="15" hidden="false" customHeight="false" outlineLevel="0" collapsed="false">
      <c r="B454" s="104" t="n">
        <v>14</v>
      </c>
      <c r="C454" s="105" t="s">
        <v>231</v>
      </c>
      <c r="D454" s="105" t="n">
        <v>38</v>
      </c>
      <c r="E454" s="105" t="s">
        <v>865</v>
      </c>
      <c r="F454" s="105" t="n">
        <v>2005</v>
      </c>
      <c r="G454" s="106" t="n">
        <v>91</v>
      </c>
      <c r="H454" s="107" t="n">
        <v>799</v>
      </c>
      <c r="I454" s="107" t="n">
        <v>2302</v>
      </c>
      <c r="J454" s="107" t="n">
        <v>3423</v>
      </c>
      <c r="K454" s="107" t="n">
        <v>7432</v>
      </c>
      <c r="L454" s="107" t="n">
        <v>3755</v>
      </c>
    </row>
    <row r="455" customFormat="false" ht="15" hidden="false" customHeight="false" outlineLevel="0" collapsed="false">
      <c r="B455" s="104" t="n">
        <v>14</v>
      </c>
      <c r="C455" s="105" t="s">
        <v>231</v>
      </c>
      <c r="D455" s="105" t="n">
        <v>39</v>
      </c>
      <c r="E455" s="105" t="s">
        <v>866</v>
      </c>
      <c r="F455" s="105" t="n">
        <v>2005</v>
      </c>
      <c r="G455" s="106" t="n">
        <v>45</v>
      </c>
      <c r="H455" s="107" t="n">
        <v>416</v>
      </c>
      <c r="I455" s="107" t="n">
        <v>1144</v>
      </c>
      <c r="J455" s="107" t="n">
        <v>2331</v>
      </c>
      <c r="K455" s="107" t="n">
        <v>4734</v>
      </c>
      <c r="L455" s="107" t="n">
        <v>2273</v>
      </c>
    </row>
    <row r="456" customFormat="false" ht="15" hidden="false" customHeight="false" outlineLevel="0" collapsed="false">
      <c r="B456" s="104" t="n">
        <v>14</v>
      </c>
      <c r="C456" s="105" t="s">
        <v>231</v>
      </c>
      <c r="D456" s="105" t="n">
        <v>40</v>
      </c>
      <c r="E456" s="105" t="s">
        <v>867</v>
      </c>
      <c r="F456" s="105" t="n">
        <v>2005</v>
      </c>
      <c r="G456" s="106" t="n">
        <v>568</v>
      </c>
      <c r="H456" s="107" t="n">
        <v>7463</v>
      </c>
      <c r="I456" s="107" t="n">
        <v>21327</v>
      </c>
      <c r="J456" s="107" t="n">
        <v>65593</v>
      </c>
      <c r="K456" s="107" t="n">
        <v>108724</v>
      </c>
      <c r="L456" s="107" t="n">
        <v>39387</v>
      </c>
    </row>
    <row r="457" customFormat="false" ht="15" hidden="false" customHeight="false" outlineLevel="0" collapsed="false">
      <c r="B457" s="104" t="n">
        <v>14</v>
      </c>
      <c r="C457" s="105" t="s">
        <v>231</v>
      </c>
      <c r="D457" s="105" t="n">
        <v>41</v>
      </c>
      <c r="E457" s="105" t="s">
        <v>868</v>
      </c>
      <c r="F457" s="105" t="n">
        <v>2005</v>
      </c>
      <c r="G457" s="106" t="n">
        <v>74</v>
      </c>
      <c r="H457" s="107" t="n">
        <v>847</v>
      </c>
      <c r="I457" s="107" t="n">
        <v>2455</v>
      </c>
      <c r="J457" s="107" t="n">
        <v>6899</v>
      </c>
      <c r="K457" s="107" t="n">
        <v>12649</v>
      </c>
      <c r="L457" s="107" t="n">
        <v>5376</v>
      </c>
    </row>
    <row r="458" customFormat="false" ht="15" hidden="false" customHeight="false" outlineLevel="0" collapsed="false">
      <c r="B458" s="104" t="n">
        <v>14</v>
      </c>
      <c r="C458" s="105" t="s">
        <v>231</v>
      </c>
      <c r="D458" s="105" t="n">
        <v>42</v>
      </c>
      <c r="E458" s="105" t="s">
        <v>869</v>
      </c>
      <c r="F458" s="105" t="n">
        <v>2005</v>
      </c>
      <c r="G458" s="106" t="n">
        <v>68</v>
      </c>
      <c r="H458" s="107" t="n">
        <v>531</v>
      </c>
      <c r="I458" s="107" t="n">
        <v>1406</v>
      </c>
      <c r="J458" s="107" t="n">
        <v>2668</v>
      </c>
      <c r="K458" s="107" t="n">
        <v>5281</v>
      </c>
      <c r="L458" s="107" t="n">
        <v>2488</v>
      </c>
    </row>
    <row r="459" customFormat="false" ht="15" hidden="false" customHeight="false" outlineLevel="0" collapsed="false">
      <c r="B459" s="104" t="n">
        <v>14</v>
      </c>
      <c r="C459" s="105" t="s">
        <v>231</v>
      </c>
      <c r="D459" s="105" t="n">
        <v>43</v>
      </c>
      <c r="E459" s="105" t="s">
        <v>870</v>
      </c>
      <c r="F459" s="105" t="n">
        <v>2005</v>
      </c>
      <c r="G459" s="106" t="n">
        <v>93</v>
      </c>
      <c r="H459" s="107" t="n">
        <v>934</v>
      </c>
      <c r="I459" s="107" t="n">
        <v>2994</v>
      </c>
      <c r="J459" s="107" t="n">
        <v>5800</v>
      </c>
      <c r="K459" s="107" t="n">
        <v>10491</v>
      </c>
      <c r="L459" s="107" t="n">
        <v>4382</v>
      </c>
    </row>
    <row r="460" customFormat="false" ht="15" hidden="false" customHeight="false" outlineLevel="0" collapsed="false">
      <c r="B460" s="104" t="n">
        <v>14</v>
      </c>
      <c r="C460" s="105" t="s">
        <v>231</v>
      </c>
      <c r="D460" s="105" t="n">
        <v>44</v>
      </c>
      <c r="E460" s="105" t="s">
        <v>871</v>
      </c>
      <c r="F460" s="105" t="n">
        <v>2005</v>
      </c>
      <c r="G460" s="106" t="n">
        <v>112</v>
      </c>
      <c r="H460" s="107" t="n">
        <v>1608</v>
      </c>
      <c r="I460" s="107" t="n">
        <v>4786</v>
      </c>
      <c r="J460" s="107" t="n">
        <v>9994</v>
      </c>
      <c r="K460" s="107" t="n">
        <v>18729</v>
      </c>
      <c r="L460" s="107" t="n">
        <v>8125</v>
      </c>
    </row>
    <row r="461" customFormat="false" ht="15" hidden="false" customHeight="false" outlineLevel="0" collapsed="false">
      <c r="B461" s="104" t="n">
        <v>14</v>
      </c>
      <c r="C461" s="105" t="s">
        <v>231</v>
      </c>
      <c r="D461" s="105" t="n">
        <v>45</v>
      </c>
      <c r="E461" s="105" t="s">
        <v>872</v>
      </c>
      <c r="F461" s="105" t="n">
        <v>2005</v>
      </c>
      <c r="G461" s="106" t="n">
        <v>103</v>
      </c>
      <c r="H461" s="107" t="n">
        <v>942</v>
      </c>
      <c r="I461" s="107" t="n">
        <v>2492</v>
      </c>
      <c r="J461" s="107" t="n">
        <v>3383</v>
      </c>
      <c r="K461" s="107" t="n">
        <v>8286</v>
      </c>
      <c r="L461" s="107" t="n">
        <v>4653</v>
      </c>
    </row>
    <row r="462" customFormat="false" ht="15" hidden="false" customHeight="false" outlineLevel="0" collapsed="false">
      <c r="B462" s="104" t="n">
        <v>14</v>
      </c>
      <c r="C462" s="105" t="s">
        <v>231</v>
      </c>
      <c r="D462" s="105" t="n">
        <v>46</v>
      </c>
      <c r="E462" s="105" t="s">
        <v>873</v>
      </c>
      <c r="F462" s="105" t="n">
        <v>2005</v>
      </c>
      <c r="G462" s="106" t="n">
        <v>91</v>
      </c>
      <c r="H462" s="107" t="n">
        <v>687</v>
      </c>
      <c r="I462" s="107" t="n">
        <v>1961</v>
      </c>
      <c r="J462" s="107" t="n">
        <v>5252</v>
      </c>
      <c r="K462" s="107" t="n">
        <v>9123</v>
      </c>
      <c r="L462" s="107" t="n">
        <v>3679</v>
      </c>
    </row>
    <row r="463" customFormat="false" ht="15" hidden="false" customHeight="false" outlineLevel="0" collapsed="false">
      <c r="B463" s="104" t="n">
        <v>14</v>
      </c>
      <c r="C463" s="105" t="s">
        <v>231</v>
      </c>
      <c r="D463" s="105" t="n">
        <v>47</v>
      </c>
      <c r="E463" s="105" t="s">
        <v>874</v>
      </c>
      <c r="F463" s="105" t="n">
        <v>2005</v>
      </c>
      <c r="G463" s="106" t="n">
        <v>70</v>
      </c>
      <c r="H463" s="107" t="n">
        <v>525</v>
      </c>
      <c r="I463" s="107" t="n">
        <v>1207</v>
      </c>
      <c r="J463" s="107" t="n">
        <v>2053</v>
      </c>
      <c r="K463" s="107" t="n">
        <v>4314</v>
      </c>
      <c r="L463" s="107" t="n">
        <v>2153</v>
      </c>
    </row>
    <row r="464" customFormat="false" ht="15" hidden="false" customHeight="false" outlineLevel="0" collapsed="false">
      <c r="B464" s="104" t="n">
        <v>14</v>
      </c>
      <c r="C464" s="105" t="s">
        <v>231</v>
      </c>
      <c r="D464" s="105" t="n">
        <v>61</v>
      </c>
      <c r="E464" s="105" t="s">
        <v>875</v>
      </c>
      <c r="F464" s="105" t="n">
        <v>2005</v>
      </c>
      <c r="G464" s="106" t="n">
        <v>126</v>
      </c>
      <c r="H464" s="107" t="n">
        <v>1642</v>
      </c>
      <c r="I464" s="107" t="n">
        <v>5751</v>
      </c>
      <c r="J464" s="107" t="n">
        <v>10529</v>
      </c>
      <c r="K464" s="107" t="n">
        <v>21668</v>
      </c>
      <c r="L464" s="107" t="n">
        <v>10398</v>
      </c>
    </row>
    <row r="465" customFormat="false" ht="15" hidden="false" customHeight="false" outlineLevel="0" collapsed="false">
      <c r="B465" s="104" t="n">
        <v>14</v>
      </c>
      <c r="C465" s="105" t="s">
        <v>231</v>
      </c>
      <c r="D465" s="105" t="n">
        <v>62</v>
      </c>
      <c r="E465" s="105" t="s">
        <v>876</v>
      </c>
      <c r="F465" s="105" t="n">
        <v>2005</v>
      </c>
      <c r="G465" s="106" t="n">
        <v>39</v>
      </c>
      <c r="H465" s="107" t="n">
        <v>401</v>
      </c>
      <c r="I465" s="107" t="n">
        <v>1318</v>
      </c>
      <c r="J465" s="107" t="n">
        <v>2462</v>
      </c>
      <c r="K465" s="107" t="n">
        <v>5436</v>
      </c>
      <c r="L465" s="107" t="n">
        <v>2829</v>
      </c>
    </row>
    <row r="466" customFormat="false" ht="15" hidden="false" customHeight="false" outlineLevel="0" collapsed="false">
      <c r="B466" s="104" t="n">
        <v>14</v>
      </c>
      <c r="C466" s="105" t="s">
        <v>231</v>
      </c>
      <c r="D466" s="105" t="n">
        <v>63</v>
      </c>
      <c r="E466" s="105" t="s">
        <v>877</v>
      </c>
      <c r="F466" s="105" t="n">
        <v>2005</v>
      </c>
      <c r="G466" s="106" t="n">
        <v>54</v>
      </c>
      <c r="H466" s="107" t="n">
        <v>508</v>
      </c>
      <c r="I466" s="107" t="n">
        <v>1893</v>
      </c>
      <c r="J466" s="107" t="n">
        <v>3315</v>
      </c>
      <c r="K466" s="107" t="n">
        <v>6902</v>
      </c>
      <c r="L466" s="107" t="n">
        <v>3367</v>
      </c>
    </row>
    <row r="467" customFormat="false" ht="15" hidden="false" customHeight="false" outlineLevel="0" collapsed="false">
      <c r="B467" s="104" t="n">
        <v>14</v>
      </c>
      <c r="C467" s="105" t="s">
        <v>231</v>
      </c>
      <c r="D467" s="105" t="n">
        <v>64</v>
      </c>
      <c r="E467" s="105" t="s">
        <v>878</v>
      </c>
      <c r="F467" s="105" t="n">
        <v>2005</v>
      </c>
      <c r="G467" s="106" t="n">
        <v>12</v>
      </c>
      <c r="H467" s="107" t="n">
        <v>104</v>
      </c>
      <c r="I467" s="107" t="n">
        <v>376</v>
      </c>
      <c r="J467" s="107" t="n">
        <v>457</v>
      </c>
      <c r="K467" s="107" t="n">
        <v>1132</v>
      </c>
      <c r="L467" s="107" t="n">
        <v>643</v>
      </c>
    </row>
    <row r="468" customFormat="false" ht="15" hidden="false" customHeight="false" outlineLevel="0" collapsed="false">
      <c r="B468" s="104" t="n">
        <v>14</v>
      </c>
      <c r="C468" s="105" t="s">
        <v>231</v>
      </c>
      <c r="D468" s="105" t="n">
        <v>65</v>
      </c>
      <c r="E468" s="105" t="s">
        <v>879</v>
      </c>
      <c r="F468" s="105" t="n">
        <v>2005</v>
      </c>
      <c r="G468" s="106" t="n">
        <v>439</v>
      </c>
      <c r="H468" s="107" t="n">
        <v>3463</v>
      </c>
      <c r="I468" s="107" t="n">
        <v>13810</v>
      </c>
      <c r="J468" s="107" t="n">
        <v>24188</v>
      </c>
      <c r="K468" s="107" t="n">
        <v>49682</v>
      </c>
      <c r="L468" s="107" t="n">
        <v>24010</v>
      </c>
    </row>
    <row r="469" customFormat="false" ht="15" hidden="false" customHeight="false" outlineLevel="0" collapsed="false">
      <c r="B469" s="104" t="n">
        <v>14</v>
      </c>
      <c r="C469" s="105" t="s">
        <v>231</v>
      </c>
      <c r="D469" s="105" t="n">
        <v>66</v>
      </c>
      <c r="E469" s="105" t="s">
        <v>880</v>
      </c>
      <c r="F469" s="105" t="n">
        <v>2005</v>
      </c>
      <c r="G469" s="106" t="n">
        <v>81</v>
      </c>
      <c r="H469" s="107" t="n">
        <v>928</v>
      </c>
      <c r="I469" s="107" t="n">
        <v>3492</v>
      </c>
      <c r="J469" s="107" t="n">
        <v>7781</v>
      </c>
      <c r="K469" s="107" t="n">
        <v>14409</v>
      </c>
      <c r="L469" s="107" t="n">
        <v>6275</v>
      </c>
    </row>
    <row r="470" customFormat="false" ht="15" hidden="false" customHeight="false" outlineLevel="0" collapsed="false">
      <c r="B470" s="104" t="n">
        <v>14</v>
      </c>
      <c r="C470" s="105" t="s">
        <v>231</v>
      </c>
      <c r="D470" s="105" t="n">
        <v>67</v>
      </c>
      <c r="E470" s="105" t="s">
        <v>881</v>
      </c>
      <c r="F470" s="105" t="n">
        <v>2005</v>
      </c>
      <c r="G470" s="106" t="n">
        <v>23</v>
      </c>
      <c r="H470" s="107" t="n">
        <v>266</v>
      </c>
      <c r="I470" s="107" t="n">
        <v>1310</v>
      </c>
      <c r="J470" s="107" t="n">
        <v>3893</v>
      </c>
      <c r="K470" s="107" t="n">
        <v>8727</v>
      </c>
      <c r="L470" s="107" t="n">
        <v>4544</v>
      </c>
    </row>
    <row r="471" customFormat="false" ht="15" hidden="false" customHeight="false" outlineLevel="0" collapsed="false">
      <c r="B471" s="104" t="n">
        <v>14</v>
      </c>
      <c r="C471" s="105" t="s">
        <v>231</v>
      </c>
      <c r="D471" s="105" t="n">
        <v>68</v>
      </c>
      <c r="E471" s="105" t="s">
        <v>882</v>
      </c>
      <c r="F471" s="105" t="n">
        <v>2005</v>
      </c>
      <c r="G471" s="106" t="n">
        <v>182</v>
      </c>
      <c r="H471" s="107" t="n">
        <v>1563</v>
      </c>
      <c r="I471" s="107" t="n">
        <v>4329</v>
      </c>
      <c r="J471" s="107" t="n">
        <v>10651</v>
      </c>
      <c r="K471" s="107" t="n">
        <v>20409</v>
      </c>
      <c r="L471" s="107" t="n">
        <v>9219</v>
      </c>
    </row>
    <row r="472" customFormat="false" ht="15" hidden="false" customHeight="false" outlineLevel="0" collapsed="false">
      <c r="B472" s="104" t="n">
        <v>14</v>
      </c>
      <c r="C472" s="105" t="s">
        <v>231</v>
      </c>
      <c r="D472" s="105" t="n">
        <v>69</v>
      </c>
      <c r="E472" s="105" t="s">
        <v>883</v>
      </c>
      <c r="F472" s="105" t="n">
        <v>2005</v>
      </c>
      <c r="G472" s="106" t="n">
        <v>245</v>
      </c>
      <c r="H472" s="107" t="n">
        <v>2023</v>
      </c>
      <c r="I472" s="107" t="n">
        <v>6769</v>
      </c>
      <c r="J472" s="107" t="n">
        <v>13651</v>
      </c>
      <c r="K472" s="107" t="n">
        <v>27992</v>
      </c>
      <c r="L472" s="107" t="n">
        <v>13650</v>
      </c>
    </row>
    <row r="473" customFormat="false" ht="15" hidden="false" customHeight="false" outlineLevel="0" collapsed="false">
      <c r="B473" s="104" t="n">
        <v>14</v>
      </c>
      <c r="C473" s="105" t="s">
        <v>231</v>
      </c>
      <c r="D473" s="105" t="n">
        <v>70</v>
      </c>
      <c r="E473" s="105" t="s">
        <v>884</v>
      </c>
      <c r="F473" s="105" t="n">
        <v>2005</v>
      </c>
      <c r="G473" s="106" t="n">
        <v>126</v>
      </c>
      <c r="H473" s="107" t="n">
        <v>1067</v>
      </c>
      <c r="I473" s="107" t="n">
        <v>3707</v>
      </c>
      <c r="J473" s="107" t="n">
        <v>6802</v>
      </c>
      <c r="K473" s="107" t="n">
        <v>14863</v>
      </c>
      <c r="L473" s="107" t="n">
        <v>7444</v>
      </c>
    </row>
    <row r="474" customFormat="false" ht="15" hidden="false" customHeight="false" outlineLevel="0" collapsed="false">
      <c r="B474" s="104" t="n">
        <v>14</v>
      </c>
      <c r="C474" s="105" t="s">
        <v>231</v>
      </c>
      <c r="D474" s="105" t="n">
        <v>71</v>
      </c>
      <c r="E474" s="105" t="s">
        <v>885</v>
      </c>
      <c r="F474" s="105" t="n">
        <v>2005</v>
      </c>
      <c r="G474" s="106" t="n">
        <v>226</v>
      </c>
      <c r="H474" s="107" t="n">
        <v>2112</v>
      </c>
      <c r="I474" s="107" t="n">
        <v>7628</v>
      </c>
      <c r="J474" s="107" t="n">
        <v>12930</v>
      </c>
      <c r="K474" s="107" t="n">
        <v>28883</v>
      </c>
      <c r="L474" s="107" t="n">
        <v>15058</v>
      </c>
    </row>
    <row r="475" customFormat="false" ht="15" hidden="false" customHeight="false" outlineLevel="0" collapsed="false">
      <c r="B475" s="104" t="n">
        <v>14</v>
      </c>
      <c r="C475" s="105" t="s">
        <v>231</v>
      </c>
      <c r="D475" s="105" t="n">
        <v>72</v>
      </c>
      <c r="E475" s="105" t="s">
        <v>886</v>
      </c>
      <c r="F475" s="105" t="n">
        <v>2005</v>
      </c>
      <c r="G475" s="106" t="n">
        <v>60</v>
      </c>
      <c r="H475" s="107" t="n">
        <v>461</v>
      </c>
      <c r="I475" s="107" t="n">
        <v>1581</v>
      </c>
      <c r="J475" s="107" t="n">
        <v>2875</v>
      </c>
      <c r="K475" s="107" t="n">
        <v>5898</v>
      </c>
      <c r="L475" s="107" t="n">
        <v>2855</v>
      </c>
    </row>
    <row r="476" customFormat="false" ht="15" hidden="false" customHeight="false" outlineLevel="0" collapsed="false">
      <c r="B476" s="104" t="n">
        <v>14</v>
      </c>
      <c r="C476" s="105" t="s">
        <v>231</v>
      </c>
      <c r="D476" s="105" t="n">
        <v>73</v>
      </c>
      <c r="E476" s="105" t="s">
        <v>887</v>
      </c>
      <c r="F476" s="105" t="n">
        <v>2005</v>
      </c>
      <c r="G476" s="106" t="n">
        <v>85</v>
      </c>
      <c r="H476" s="107" t="n">
        <v>970</v>
      </c>
      <c r="I476" s="107" t="n">
        <v>2934</v>
      </c>
      <c r="J476" s="107" t="n">
        <v>6665</v>
      </c>
      <c r="K476" s="107" t="n">
        <v>12153</v>
      </c>
      <c r="L476" s="107" t="n">
        <v>5024</v>
      </c>
    </row>
    <row r="477" customFormat="false" ht="15" hidden="false" customHeight="false" outlineLevel="0" collapsed="false">
      <c r="B477" s="104" t="n">
        <v>14</v>
      </c>
      <c r="C477" s="105" t="s">
        <v>231</v>
      </c>
      <c r="D477" s="105" t="n">
        <v>74</v>
      </c>
      <c r="E477" s="105" t="s">
        <v>888</v>
      </c>
      <c r="F477" s="105" t="n">
        <v>2005</v>
      </c>
      <c r="G477" s="106" t="n">
        <v>49</v>
      </c>
      <c r="H477" s="107" t="n">
        <v>475</v>
      </c>
      <c r="I477" s="107" t="n">
        <v>1508</v>
      </c>
      <c r="J477" s="107" t="n">
        <v>3479</v>
      </c>
      <c r="K477" s="107" t="n">
        <v>6240</v>
      </c>
      <c r="L477" s="107" t="n">
        <v>2474</v>
      </c>
    </row>
    <row r="478" customFormat="false" ht="15" hidden="false" customHeight="false" outlineLevel="0" collapsed="false">
      <c r="B478" s="104" t="n">
        <v>14</v>
      </c>
      <c r="C478" s="105" t="s">
        <v>231</v>
      </c>
      <c r="D478" s="105" t="n">
        <v>75</v>
      </c>
      <c r="E478" s="105" t="s">
        <v>889</v>
      </c>
      <c r="F478" s="105" t="n">
        <v>2005</v>
      </c>
      <c r="G478" s="106" t="n">
        <v>49</v>
      </c>
      <c r="H478" s="107" t="n">
        <v>369</v>
      </c>
      <c r="I478" s="107" t="n">
        <v>1224</v>
      </c>
      <c r="J478" s="107" t="n">
        <v>2062</v>
      </c>
      <c r="K478" s="107" t="n">
        <v>4216</v>
      </c>
      <c r="L478" s="107" t="n">
        <v>2051</v>
      </c>
    </row>
    <row r="479" customFormat="false" ht="15" hidden="false" customHeight="false" outlineLevel="0" collapsed="false">
      <c r="B479" s="104" t="n">
        <v>15</v>
      </c>
      <c r="C479" s="105" t="s">
        <v>246</v>
      </c>
      <c r="D479" s="105" t="n">
        <v>0</v>
      </c>
      <c r="E479" s="105" t="s">
        <v>826</v>
      </c>
      <c r="F479" s="105" t="n">
        <v>2001</v>
      </c>
      <c r="G479" s="106" t="n">
        <v>9014</v>
      </c>
      <c r="H479" s="107" t="n">
        <v>235944</v>
      </c>
      <c r="I479" s="107" t="n">
        <v>1040596</v>
      </c>
      <c r="J479" s="107" t="n">
        <v>4182324</v>
      </c>
      <c r="K479" s="107" t="n">
        <v>7582775</v>
      </c>
      <c r="L479" s="107" t="n">
        <v>2882271</v>
      </c>
    </row>
    <row r="480" customFormat="false" ht="15" hidden="false" customHeight="false" outlineLevel="0" collapsed="false">
      <c r="B480" s="104" t="n">
        <v>15</v>
      </c>
      <c r="C480" s="105" t="s">
        <v>246</v>
      </c>
      <c r="D480" s="105" t="n">
        <v>0</v>
      </c>
      <c r="E480" s="105" t="s">
        <v>826</v>
      </c>
      <c r="F480" s="105" t="n">
        <v>2002</v>
      </c>
      <c r="G480" s="106" t="n">
        <v>8439</v>
      </c>
      <c r="H480" s="107" t="n">
        <v>224874</v>
      </c>
      <c r="I480" s="107" t="n">
        <v>969766</v>
      </c>
      <c r="J480" s="107" t="n">
        <v>3979205</v>
      </c>
      <c r="K480" s="107" t="n">
        <v>7152012</v>
      </c>
      <c r="L480" s="107" t="n">
        <v>2655179</v>
      </c>
    </row>
    <row r="481" customFormat="false" ht="15" hidden="false" customHeight="false" outlineLevel="0" collapsed="false">
      <c r="B481" s="104" t="n">
        <v>15</v>
      </c>
      <c r="C481" s="105" t="s">
        <v>246</v>
      </c>
      <c r="D481" s="105" t="n">
        <v>0</v>
      </c>
      <c r="E481" s="105" t="s">
        <v>826</v>
      </c>
      <c r="F481" s="105" t="n">
        <v>2003</v>
      </c>
      <c r="G481" s="106" t="n">
        <v>8394</v>
      </c>
      <c r="H481" s="107" t="n">
        <v>220084</v>
      </c>
      <c r="I481" s="107" t="n">
        <v>933676</v>
      </c>
      <c r="J481" s="107" t="n">
        <v>3961889</v>
      </c>
      <c r="K481" s="107" t="n">
        <v>7088671</v>
      </c>
      <c r="L481" s="107" t="n">
        <v>2658533</v>
      </c>
    </row>
    <row r="482" customFormat="false" ht="15" hidden="false" customHeight="false" outlineLevel="0" collapsed="false">
      <c r="B482" s="104" t="n">
        <v>15</v>
      </c>
      <c r="C482" s="105" t="s">
        <v>246</v>
      </c>
      <c r="D482" s="105" t="n">
        <v>0</v>
      </c>
      <c r="E482" s="105" t="s">
        <v>826</v>
      </c>
      <c r="F482" s="105" t="n">
        <v>2004</v>
      </c>
      <c r="G482" s="106" t="n">
        <v>7851</v>
      </c>
      <c r="H482" s="107" t="n">
        <v>213803</v>
      </c>
      <c r="I482" s="107" t="n">
        <v>916609</v>
      </c>
      <c r="J482" s="107" t="n">
        <v>4007837</v>
      </c>
      <c r="K482" s="107" t="n">
        <v>7202122</v>
      </c>
      <c r="L482" s="107" t="n">
        <v>2720000</v>
      </c>
    </row>
    <row r="483" customFormat="false" ht="15" hidden="false" customHeight="false" outlineLevel="0" collapsed="false">
      <c r="B483" s="104" t="n">
        <v>15</v>
      </c>
      <c r="C483" s="105" t="s">
        <v>246</v>
      </c>
      <c r="D483" s="105" t="n">
        <v>0</v>
      </c>
      <c r="E483" s="105" t="s">
        <v>826</v>
      </c>
      <c r="F483" s="105" t="n">
        <v>2005</v>
      </c>
      <c r="G483" s="106" t="n">
        <v>7894</v>
      </c>
      <c r="H483" s="107" t="n">
        <v>210460</v>
      </c>
      <c r="I483" s="107" t="n">
        <v>892410</v>
      </c>
      <c r="J483" s="107" t="n">
        <v>4054097</v>
      </c>
      <c r="K483" s="107" t="n">
        <v>7089182</v>
      </c>
      <c r="L483" s="107" t="n">
        <v>2603442</v>
      </c>
    </row>
    <row r="484" customFormat="false" ht="15" hidden="false" customHeight="false" outlineLevel="0" collapsed="false">
      <c r="B484" s="104" t="n">
        <v>15</v>
      </c>
      <c r="C484" s="105" t="s">
        <v>246</v>
      </c>
      <c r="D484" s="105" t="n">
        <v>1</v>
      </c>
      <c r="E484" s="105" t="s">
        <v>828</v>
      </c>
      <c r="F484" s="105" t="n">
        <v>2005</v>
      </c>
      <c r="G484" s="106" t="n">
        <v>120</v>
      </c>
      <c r="H484" s="107" t="n">
        <v>6211</v>
      </c>
      <c r="I484" s="107" t="n">
        <v>38753</v>
      </c>
      <c r="J484" s="107" t="n">
        <v>228048</v>
      </c>
      <c r="K484" s="107" t="n">
        <v>419694</v>
      </c>
      <c r="L484" s="107" t="n">
        <v>159982</v>
      </c>
    </row>
    <row r="485" customFormat="false" ht="15" hidden="false" customHeight="false" outlineLevel="0" collapsed="false">
      <c r="B485" s="104" t="n">
        <v>15</v>
      </c>
      <c r="C485" s="105" t="s">
        <v>246</v>
      </c>
      <c r="D485" s="105" t="n">
        <v>2</v>
      </c>
      <c r="E485" s="105" t="s">
        <v>829</v>
      </c>
      <c r="F485" s="105" t="n">
        <v>2005</v>
      </c>
      <c r="G485" s="106" t="n">
        <v>36</v>
      </c>
      <c r="H485" s="107" t="n">
        <v>1663</v>
      </c>
      <c r="I485" s="107" t="n">
        <v>8438</v>
      </c>
      <c r="J485" s="107" t="n">
        <v>66081</v>
      </c>
      <c r="K485" s="107" t="n">
        <v>110078</v>
      </c>
      <c r="L485" s="107" t="n">
        <v>35518</v>
      </c>
    </row>
    <row r="486" customFormat="false" ht="15" hidden="false" customHeight="false" outlineLevel="0" collapsed="false">
      <c r="B486" s="104" t="n">
        <v>15</v>
      </c>
      <c r="C486" s="105" t="s">
        <v>246</v>
      </c>
      <c r="D486" s="105" t="n">
        <v>3</v>
      </c>
      <c r="E486" s="105" t="s">
        <v>830</v>
      </c>
      <c r="F486" s="105" t="n">
        <v>2005</v>
      </c>
      <c r="G486" s="106" t="n">
        <v>35</v>
      </c>
      <c r="H486" s="107" t="n">
        <v>1184</v>
      </c>
      <c r="I486" s="107" t="n">
        <v>5505</v>
      </c>
      <c r="J486" s="107" t="n">
        <v>33038</v>
      </c>
      <c r="K486" s="107" t="n">
        <v>53072</v>
      </c>
      <c r="L486" s="107" t="n">
        <v>15514</v>
      </c>
    </row>
    <row r="487" customFormat="false" ht="15" hidden="false" customHeight="false" outlineLevel="0" collapsed="false">
      <c r="B487" s="104" t="n">
        <v>15</v>
      </c>
      <c r="C487" s="105" t="s">
        <v>246</v>
      </c>
      <c r="D487" s="105" t="n">
        <v>4</v>
      </c>
      <c r="E487" s="105" t="s">
        <v>831</v>
      </c>
      <c r="F487" s="105" t="n">
        <v>2005</v>
      </c>
      <c r="G487" s="106" t="n">
        <v>88</v>
      </c>
      <c r="H487" s="107" t="n">
        <v>3424</v>
      </c>
      <c r="I487" s="107" t="n">
        <v>18586</v>
      </c>
      <c r="J487" s="107" t="n">
        <v>100730</v>
      </c>
      <c r="K487" s="107" t="n">
        <v>200988</v>
      </c>
      <c r="L487" s="107" t="n">
        <v>89128</v>
      </c>
    </row>
    <row r="488" customFormat="false" ht="15" hidden="false" customHeight="false" outlineLevel="0" collapsed="false">
      <c r="B488" s="104" t="n">
        <v>15</v>
      </c>
      <c r="C488" s="105" t="s">
        <v>246</v>
      </c>
      <c r="D488" s="105" t="n">
        <v>5</v>
      </c>
      <c r="E488" s="105" t="s">
        <v>832</v>
      </c>
      <c r="F488" s="105" t="n">
        <v>2005</v>
      </c>
      <c r="G488" s="106" t="n">
        <v>23</v>
      </c>
      <c r="H488" s="107" t="n">
        <v>575</v>
      </c>
      <c r="I488" s="107" t="n">
        <v>2625</v>
      </c>
      <c r="J488" s="107" t="n">
        <v>25152</v>
      </c>
      <c r="K488" s="107" t="n">
        <v>39876</v>
      </c>
      <c r="L488" s="107" t="n">
        <v>10119</v>
      </c>
    </row>
    <row r="489" customFormat="false" ht="15" hidden="false" customHeight="false" outlineLevel="0" collapsed="false">
      <c r="B489" s="104" t="n">
        <v>15</v>
      </c>
      <c r="C489" s="105" t="s">
        <v>246</v>
      </c>
      <c r="D489" s="105" t="n">
        <v>6</v>
      </c>
      <c r="E489" s="105" t="s">
        <v>833</v>
      </c>
      <c r="F489" s="105" t="n">
        <v>2005</v>
      </c>
      <c r="G489" s="106" t="n">
        <v>54</v>
      </c>
      <c r="H489" s="107" t="n">
        <v>1205</v>
      </c>
      <c r="I489" s="107" t="n">
        <v>3855</v>
      </c>
      <c r="J489" s="107" t="n">
        <v>12256</v>
      </c>
      <c r="K489" s="107" t="n">
        <v>21419</v>
      </c>
      <c r="L489" s="107" t="n">
        <v>8217</v>
      </c>
    </row>
    <row r="490" customFormat="false" ht="15" hidden="false" customHeight="false" outlineLevel="0" collapsed="false">
      <c r="B490" s="104" t="n">
        <v>15</v>
      </c>
      <c r="C490" s="105" t="s">
        <v>246</v>
      </c>
      <c r="D490" s="105" t="n">
        <v>7</v>
      </c>
      <c r="E490" s="105" t="s">
        <v>834</v>
      </c>
      <c r="F490" s="105" t="n">
        <v>2005</v>
      </c>
      <c r="G490" s="106" t="n">
        <v>100</v>
      </c>
      <c r="H490" s="107" t="n">
        <v>3531</v>
      </c>
      <c r="I490" s="107" t="n">
        <v>15125</v>
      </c>
      <c r="J490" s="107" t="n">
        <v>90078</v>
      </c>
      <c r="K490" s="107" t="n">
        <v>146375</v>
      </c>
      <c r="L490" s="107" t="n">
        <v>44401</v>
      </c>
    </row>
    <row r="491" customFormat="false" ht="15" hidden="false" customHeight="false" outlineLevel="0" collapsed="false">
      <c r="B491" s="104" t="n">
        <v>15</v>
      </c>
      <c r="C491" s="105" t="s">
        <v>246</v>
      </c>
      <c r="D491" s="105" t="n">
        <v>8</v>
      </c>
      <c r="E491" s="105" t="s">
        <v>835</v>
      </c>
      <c r="F491" s="105" t="n">
        <v>2005</v>
      </c>
      <c r="G491" s="106" t="n">
        <v>157</v>
      </c>
      <c r="H491" s="107" t="n">
        <v>6020</v>
      </c>
      <c r="I491" s="107" t="n">
        <v>24874</v>
      </c>
      <c r="J491" s="107" t="n">
        <v>120875</v>
      </c>
      <c r="K491" s="107" t="n">
        <v>195036</v>
      </c>
      <c r="L491" s="107" t="n">
        <v>64270</v>
      </c>
    </row>
    <row r="492" customFormat="false" ht="15" hidden="false" customHeight="false" outlineLevel="0" collapsed="false">
      <c r="B492" s="104" t="n">
        <v>15</v>
      </c>
      <c r="C492" s="105" t="s">
        <v>246</v>
      </c>
      <c r="D492" s="105" t="n">
        <v>9</v>
      </c>
      <c r="E492" s="105" t="s">
        <v>836</v>
      </c>
      <c r="F492" s="105" t="n">
        <v>2005</v>
      </c>
      <c r="G492" s="106" t="n">
        <v>131</v>
      </c>
      <c r="H492" s="107" t="n">
        <v>5461</v>
      </c>
      <c r="I492" s="107" t="n">
        <v>24577</v>
      </c>
      <c r="J492" s="107" t="n">
        <v>94887</v>
      </c>
      <c r="K492" s="107" t="n">
        <v>186426</v>
      </c>
      <c r="L492" s="107" t="n">
        <v>79117</v>
      </c>
    </row>
    <row r="493" customFormat="false" ht="15" hidden="false" customHeight="false" outlineLevel="0" collapsed="false">
      <c r="B493" s="104" t="n">
        <v>15</v>
      </c>
      <c r="C493" s="105" t="s">
        <v>246</v>
      </c>
      <c r="D493" s="105" t="n">
        <v>10</v>
      </c>
      <c r="E493" s="105" t="s">
        <v>837</v>
      </c>
      <c r="F493" s="105" t="n">
        <v>2005</v>
      </c>
      <c r="G493" s="106" t="n">
        <v>118</v>
      </c>
      <c r="H493" s="107" t="n">
        <v>3391</v>
      </c>
      <c r="I493" s="107" t="n">
        <v>12559</v>
      </c>
      <c r="J493" s="107" t="n">
        <v>58880</v>
      </c>
      <c r="K493" s="107" t="n">
        <v>97129</v>
      </c>
      <c r="L493" s="107" t="n">
        <v>34140</v>
      </c>
    </row>
    <row r="494" customFormat="false" ht="15" hidden="false" customHeight="false" outlineLevel="0" collapsed="false">
      <c r="B494" s="104" t="n">
        <v>15</v>
      </c>
      <c r="C494" s="105" t="s">
        <v>246</v>
      </c>
      <c r="D494" s="105" t="n">
        <v>11</v>
      </c>
      <c r="E494" s="105" t="s">
        <v>838</v>
      </c>
      <c r="F494" s="105" t="n">
        <v>2005</v>
      </c>
      <c r="G494" s="106" t="n">
        <v>602</v>
      </c>
      <c r="H494" s="107" t="n">
        <v>15042</v>
      </c>
      <c r="I494" s="107" t="n">
        <v>61089</v>
      </c>
      <c r="J494" s="107" t="n">
        <v>237713</v>
      </c>
      <c r="K494" s="107" t="n">
        <v>424559</v>
      </c>
      <c r="L494" s="107" t="n">
        <v>165538</v>
      </c>
    </row>
    <row r="495" customFormat="false" ht="15" hidden="false" customHeight="false" outlineLevel="0" collapsed="false">
      <c r="B495" s="104" t="n">
        <v>15</v>
      </c>
      <c r="C495" s="105" t="s">
        <v>246</v>
      </c>
      <c r="D495" s="105" t="n">
        <v>12</v>
      </c>
      <c r="E495" s="105" t="s">
        <v>839</v>
      </c>
      <c r="F495" s="105" t="n">
        <v>2005</v>
      </c>
      <c r="G495" s="106" t="n">
        <v>159</v>
      </c>
      <c r="H495" s="107" t="n">
        <v>5000</v>
      </c>
      <c r="I495" s="107" t="n">
        <v>18567</v>
      </c>
      <c r="J495" s="107" t="n">
        <v>88269</v>
      </c>
      <c r="K495" s="107" t="n">
        <v>148971</v>
      </c>
      <c r="L495" s="107" t="n">
        <v>53610</v>
      </c>
    </row>
    <row r="496" customFormat="false" ht="15" hidden="false" customHeight="false" outlineLevel="0" collapsed="false">
      <c r="B496" s="104" t="n">
        <v>15</v>
      </c>
      <c r="C496" s="105" t="s">
        <v>246</v>
      </c>
      <c r="D496" s="105" t="n">
        <v>13</v>
      </c>
      <c r="E496" s="105" t="s">
        <v>840</v>
      </c>
      <c r="F496" s="105" t="n">
        <v>2005</v>
      </c>
      <c r="G496" s="106" t="n">
        <v>900</v>
      </c>
      <c r="H496" s="107" t="n">
        <v>10843</v>
      </c>
      <c r="I496" s="107" t="n">
        <v>40644</v>
      </c>
      <c r="J496" s="107" t="n">
        <v>88389</v>
      </c>
      <c r="K496" s="107" t="n">
        <v>180999</v>
      </c>
      <c r="L496" s="107" t="n">
        <v>85676</v>
      </c>
    </row>
    <row r="497" customFormat="false" ht="15" hidden="false" customHeight="false" outlineLevel="0" collapsed="false">
      <c r="B497" s="104" t="n">
        <v>15</v>
      </c>
      <c r="C497" s="105" t="s">
        <v>246</v>
      </c>
      <c r="D497" s="105" t="n">
        <v>14</v>
      </c>
      <c r="E497" s="105" t="s">
        <v>841</v>
      </c>
      <c r="F497" s="105" t="n">
        <v>2005</v>
      </c>
      <c r="G497" s="106" t="n">
        <v>256</v>
      </c>
      <c r="H497" s="107" t="n">
        <v>7677</v>
      </c>
      <c r="I497" s="107" t="n">
        <v>31027</v>
      </c>
      <c r="J497" s="107" t="n">
        <v>137801</v>
      </c>
      <c r="K497" s="107" t="n">
        <v>213563</v>
      </c>
      <c r="L497" s="107" t="n">
        <v>65923</v>
      </c>
    </row>
    <row r="498" customFormat="false" ht="15" hidden="false" customHeight="false" outlineLevel="0" collapsed="false">
      <c r="B498" s="104" t="n">
        <v>15</v>
      </c>
      <c r="C498" s="105" t="s">
        <v>246</v>
      </c>
      <c r="D498" s="105" t="n">
        <v>15</v>
      </c>
      <c r="E498" s="105" t="s">
        <v>842</v>
      </c>
      <c r="F498" s="105" t="n">
        <v>2005</v>
      </c>
      <c r="G498" s="106" t="n">
        <v>127</v>
      </c>
      <c r="H498" s="107" t="n">
        <v>4011</v>
      </c>
      <c r="I498" s="107" t="n">
        <v>16161</v>
      </c>
      <c r="J498" s="107" t="n">
        <v>107083</v>
      </c>
      <c r="K498" s="107" t="n">
        <v>183438</v>
      </c>
      <c r="L498" s="107" t="n">
        <v>60484</v>
      </c>
    </row>
    <row r="499" customFormat="false" ht="15" hidden="false" customHeight="false" outlineLevel="0" collapsed="false">
      <c r="B499" s="104" t="n">
        <v>15</v>
      </c>
      <c r="C499" s="105" t="s">
        <v>246</v>
      </c>
      <c r="D499" s="105" t="n">
        <v>16</v>
      </c>
      <c r="E499" s="105" t="s">
        <v>843</v>
      </c>
      <c r="F499" s="105" t="n">
        <v>2005</v>
      </c>
      <c r="G499" s="106" t="n">
        <v>99</v>
      </c>
      <c r="H499" s="107" t="n">
        <v>3830</v>
      </c>
      <c r="I499" s="107" t="n">
        <v>17250</v>
      </c>
      <c r="J499" s="107" t="n">
        <v>69766</v>
      </c>
      <c r="K499" s="107" t="n">
        <v>140721</v>
      </c>
      <c r="L499" s="107" t="n">
        <v>59385</v>
      </c>
    </row>
    <row r="500" customFormat="false" ht="15" hidden="false" customHeight="false" outlineLevel="0" collapsed="false">
      <c r="B500" s="104" t="n">
        <v>15</v>
      </c>
      <c r="C500" s="105" t="s">
        <v>246</v>
      </c>
      <c r="D500" s="105" t="n">
        <v>17</v>
      </c>
      <c r="E500" s="105" t="s">
        <v>844</v>
      </c>
      <c r="F500" s="105" t="n">
        <v>2005</v>
      </c>
      <c r="G500" s="106" t="n">
        <v>80</v>
      </c>
      <c r="H500" s="107" t="n">
        <v>1276</v>
      </c>
      <c r="I500" s="107" t="n">
        <v>4375</v>
      </c>
      <c r="J500" s="107" t="n">
        <v>11958</v>
      </c>
      <c r="K500" s="107" t="n">
        <v>21942</v>
      </c>
      <c r="L500" s="107" t="n">
        <v>9218</v>
      </c>
    </row>
    <row r="501" customFormat="false" ht="15" hidden="false" customHeight="false" outlineLevel="0" collapsed="false">
      <c r="B501" s="104" t="n">
        <v>15</v>
      </c>
      <c r="C501" s="105" t="s">
        <v>246</v>
      </c>
      <c r="D501" s="105" t="n">
        <v>18</v>
      </c>
      <c r="E501" s="105" t="s">
        <v>845</v>
      </c>
      <c r="F501" s="105" t="n">
        <v>2005</v>
      </c>
      <c r="G501" s="106" t="n">
        <v>112</v>
      </c>
      <c r="H501" s="107" t="n">
        <v>1898</v>
      </c>
      <c r="I501" s="107" t="n">
        <v>7149</v>
      </c>
      <c r="J501" s="107" t="n">
        <v>21572</v>
      </c>
      <c r="K501" s="107" t="n">
        <v>44768</v>
      </c>
      <c r="L501" s="107" t="n">
        <v>19762</v>
      </c>
    </row>
    <row r="502" customFormat="false" ht="15" hidden="false" customHeight="false" outlineLevel="0" collapsed="false">
      <c r="B502" s="104" t="n">
        <v>15</v>
      </c>
      <c r="C502" s="105" t="s">
        <v>246</v>
      </c>
      <c r="D502" s="105" t="n">
        <v>19</v>
      </c>
      <c r="E502" s="105" t="s">
        <v>846</v>
      </c>
      <c r="F502" s="105" t="n">
        <v>2005</v>
      </c>
      <c r="G502" s="106" t="n">
        <v>65</v>
      </c>
      <c r="H502" s="107" t="n">
        <v>1244</v>
      </c>
      <c r="I502" s="107" t="n">
        <v>4270</v>
      </c>
      <c r="J502" s="107" t="n">
        <v>11915</v>
      </c>
      <c r="K502" s="107" t="n">
        <v>21014</v>
      </c>
      <c r="L502" s="107" t="n">
        <v>8307</v>
      </c>
    </row>
    <row r="503" customFormat="false" ht="15" hidden="false" customHeight="false" outlineLevel="0" collapsed="false">
      <c r="B503" s="104" t="n">
        <v>15</v>
      </c>
      <c r="C503" s="105" t="s">
        <v>246</v>
      </c>
      <c r="D503" s="105" t="n">
        <v>20</v>
      </c>
      <c r="E503" s="105" t="s">
        <v>847</v>
      </c>
      <c r="F503" s="105" t="n">
        <v>2005</v>
      </c>
      <c r="G503" s="106" t="n">
        <v>126</v>
      </c>
      <c r="H503" s="107" t="n">
        <v>2476</v>
      </c>
      <c r="I503" s="107" t="n">
        <v>9919</v>
      </c>
      <c r="J503" s="107" t="n">
        <v>43734</v>
      </c>
      <c r="K503" s="107" t="n">
        <v>67967</v>
      </c>
      <c r="L503" s="107" t="n">
        <v>20803</v>
      </c>
    </row>
    <row r="504" customFormat="false" ht="15" hidden="false" customHeight="false" outlineLevel="0" collapsed="false">
      <c r="B504" s="104" t="n">
        <v>15</v>
      </c>
      <c r="C504" s="105" t="s">
        <v>246</v>
      </c>
      <c r="D504" s="105" t="n">
        <v>21</v>
      </c>
      <c r="E504" s="105" t="s">
        <v>848</v>
      </c>
      <c r="F504" s="105" t="n">
        <v>2005</v>
      </c>
      <c r="G504" s="106" t="n">
        <v>301</v>
      </c>
      <c r="H504" s="107" t="n">
        <v>6806</v>
      </c>
      <c r="I504" s="107" t="n">
        <v>27660</v>
      </c>
      <c r="J504" s="107" t="n">
        <v>121157</v>
      </c>
      <c r="K504" s="107" t="n">
        <v>210610</v>
      </c>
      <c r="L504" s="107" t="n">
        <v>75568</v>
      </c>
    </row>
    <row r="505" customFormat="false" ht="15" hidden="false" customHeight="false" outlineLevel="0" collapsed="false">
      <c r="B505" s="104" t="n">
        <v>15</v>
      </c>
      <c r="C505" s="105" t="s">
        <v>246</v>
      </c>
      <c r="D505" s="105" t="n">
        <v>22</v>
      </c>
      <c r="E505" s="105" t="s">
        <v>849</v>
      </c>
      <c r="F505" s="105" t="n">
        <v>2005</v>
      </c>
      <c r="G505" s="106" t="n">
        <v>603</v>
      </c>
      <c r="H505" s="107" t="n">
        <v>22112</v>
      </c>
      <c r="I505" s="107" t="n">
        <v>104224</v>
      </c>
      <c r="J505" s="107" t="n">
        <v>540444</v>
      </c>
      <c r="K505" s="107" t="n">
        <v>886064</v>
      </c>
      <c r="L505" s="107" t="n">
        <v>289922</v>
      </c>
    </row>
    <row r="506" customFormat="false" ht="15" hidden="false" customHeight="false" outlineLevel="0" collapsed="false">
      <c r="B506" s="104" t="n">
        <v>15</v>
      </c>
      <c r="C506" s="105" t="s">
        <v>246</v>
      </c>
      <c r="D506" s="105" t="n">
        <v>23</v>
      </c>
      <c r="E506" s="105" t="s">
        <v>850</v>
      </c>
      <c r="F506" s="105" t="n">
        <v>2005</v>
      </c>
      <c r="G506" s="106" t="n">
        <v>638</v>
      </c>
      <c r="H506" s="107" t="n">
        <v>13270</v>
      </c>
      <c r="I506" s="107" t="n">
        <v>51720</v>
      </c>
      <c r="J506" s="107" t="n">
        <v>221544</v>
      </c>
      <c r="K506" s="107" t="n">
        <v>378389</v>
      </c>
      <c r="L506" s="107" t="n">
        <v>135547</v>
      </c>
    </row>
    <row r="507" customFormat="false" ht="15" hidden="false" customHeight="false" outlineLevel="0" collapsed="false">
      <c r="B507" s="104" t="n">
        <v>15</v>
      </c>
      <c r="C507" s="105" t="s">
        <v>246</v>
      </c>
      <c r="D507" s="105" t="n">
        <v>24</v>
      </c>
      <c r="E507" s="105" t="s">
        <v>851</v>
      </c>
      <c r="F507" s="105" t="n">
        <v>2005</v>
      </c>
      <c r="G507" s="106" t="n">
        <v>93</v>
      </c>
      <c r="H507" s="107" t="n">
        <v>2247</v>
      </c>
      <c r="I507" s="107" t="n">
        <v>8785</v>
      </c>
      <c r="J507" s="107" t="n">
        <v>54222</v>
      </c>
      <c r="K507" s="107" t="n">
        <v>86626</v>
      </c>
      <c r="L507" s="107" t="n">
        <v>28058</v>
      </c>
    </row>
    <row r="508" customFormat="false" ht="15" hidden="false" customHeight="false" outlineLevel="0" collapsed="false">
      <c r="B508" s="104" t="n">
        <v>15</v>
      </c>
      <c r="C508" s="105" t="s">
        <v>246</v>
      </c>
      <c r="D508" s="105" t="n">
        <v>25</v>
      </c>
      <c r="E508" s="105" t="s">
        <v>852</v>
      </c>
      <c r="F508" s="105" t="n">
        <v>2005</v>
      </c>
      <c r="G508" s="106" t="n">
        <v>104</v>
      </c>
      <c r="H508" s="107" t="n">
        <v>3921</v>
      </c>
      <c r="I508" s="107" t="n">
        <v>15927</v>
      </c>
      <c r="J508" s="107" t="n">
        <v>75528</v>
      </c>
      <c r="K508" s="107" t="n">
        <v>121913</v>
      </c>
      <c r="L508" s="107" t="n">
        <v>40218</v>
      </c>
    </row>
    <row r="509" customFormat="false" ht="15" hidden="false" customHeight="false" outlineLevel="0" collapsed="false">
      <c r="B509" s="104" t="n">
        <v>15</v>
      </c>
      <c r="C509" s="105" t="s">
        <v>246</v>
      </c>
      <c r="D509" s="105" t="n">
        <v>26</v>
      </c>
      <c r="E509" s="105" t="s">
        <v>853</v>
      </c>
      <c r="F509" s="105" t="n">
        <v>2005</v>
      </c>
      <c r="G509" s="106" t="n">
        <v>224</v>
      </c>
      <c r="H509" s="107" t="n">
        <v>4484</v>
      </c>
      <c r="I509" s="107" t="n">
        <v>16447</v>
      </c>
      <c r="J509" s="107" t="n">
        <v>66483</v>
      </c>
      <c r="K509" s="107" t="n">
        <v>126113</v>
      </c>
      <c r="L509" s="107" t="n">
        <v>54598</v>
      </c>
    </row>
    <row r="510" customFormat="false" ht="15" hidden="false" customHeight="false" outlineLevel="0" collapsed="false">
      <c r="B510" s="104" t="n">
        <v>15</v>
      </c>
      <c r="C510" s="105" t="s">
        <v>246</v>
      </c>
      <c r="D510" s="105" t="n">
        <v>27</v>
      </c>
      <c r="E510" s="105" t="s">
        <v>854</v>
      </c>
      <c r="F510" s="105" t="n">
        <v>2005</v>
      </c>
      <c r="G510" s="106" t="n">
        <v>998</v>
      </c>
      <c r="H510" s="107" t="n">
        <v>17836</v>
      </c>
      <c r="I510" s="107" t="n">
        <v>70340</v>
      </c>
      <c r="J510" s="107" t="n">
        <v>201851</v>
      </c>
      <c r="K510" s="107" t="n">
        <v>383452</v>
      </c>
      <c r="L510" s="107" t="n">
        <v>164095</v>
      </c>
    </row>
    <row r="511" customFormat="false" ht="15" hidden="false" customHeight="false" outlineLevel="0" collapsed="false">
      <c r="B511" s="104" t="n">
        <v>15</v>
      </c>
      <c r="C511" s="105" t="s">
        <v>246</v>
      </c>
      <c r="D511" s="105" t="n">
        <v>28</v>
      </c>
      <c r="E511" s="105" t="s">
        <v>855</v>
      </c>
      <c r="F511" s="105" t="n">
        <v>2005</v>
      </c>
      <c r="G511" s="106" t="n">
        <v>268</v>
      </c>
      <c r="H511" s="107" t="n">
        <v>8862</v>
      </c>
      <c r="I511" s="107" t="n">
        <v>38394</v>
      </c>
      <c r="J511" s="107" t="n">
        <v>192716</v>
      </c>
      <c r="K511" s="107" t="n">
        <v>336677</v>
      </c>
      <c r="L511" s="107" t="n">
        <v>124540</v>
      </c>
    </row>
    <row r="512" customFormat="false" ht="15" hidden="false" customHeight="false" outlineLevel="0" collapsed="false">
      <c r="B512" s="104" t="n">
        <v>15</v>
      </c>
      <c r="C512" s="105" t="s">
        <v>246</v>
      </c>
      <c r="D512" s="105" t="n">
        <v>29</v>
      </c>
      <c r="E512" s="105" t="s">
        <v>856</v>
      </c>
      <c r="F512" s="105" t="n">
        <v>2005</v>
      </c>
      <c r="G512" s="106" t="n">
        <v>85</v>
      </c>
      <c r="H512" s="107" t="n">
        <v>2113</v>
      </c>
      <c r="I512" s="107" t="n">
        <v>7519</v>
      </c>
      <c r="J512" s="107" t="n">
        <v>29333</v>
      </c>
      <c r="K512" s="107" t="n">
        <v>50092</v>
      </c>
      <c r="L512" s="107" t="n">
        <v>18796</v>
      </c>
    </row>
    <row r="513" customFormat="false" ht="15" hidden="false" customHeight="false" outlineLevel="0" collapsed="false">
      <c r="B513" s="104" t="n">
        <v>15</v>
      </c>
      <c r="C513" s="105" t="s">
        <v>246</v>
      </c>
      <c r="D513" s="105" t="n">
        <v>30</v>
      </c>
      <c r="E513" s="105" t="s">
        <v>857</v>
      </c>
      <c r="F513" s="105" t="n">
        <v>2005</v>
      </c>
      <c r="G513" s="106" t="n">
        <v>50</v>
      </c>
      <c r="H513" s="107" t="n">
        <v>878</v>
      </c>
      <c r="I513" s="107" t="n">
        <v>3168</v>
      </c>
      <c r="J513" s="107" t="n">
        <v>11538</v>
      </c>
      <c r="K513" s="107" t="n">
        <v>19313</v>
      </c>
      <c r="L513" s="107" t="n">
        <v>6892</v>
      </c>
    </row>
    <row r="514" customFormat="false" ht="15" hidden="false" customHeight="false" outlineLevel="0" collapsed="false">
      <c r="B514" s="104" t="n">
        <v>15</v>
      </c>
      <c r="C514" s="105" t="s">
        <v>246</v>
      </c>
      <c r="D514" s="105" t="n">
        <v>31</v>
      </c>
      <c r="E514" s="105" t="s">
        <v>858</v>
      </c>
      <c r="F514" s="105" t="n">
        <v>2005</v>
      </c>
      <c r="G514" s="106" t="n">
        <v>51</v>
      </c>
      <c r="H514" s="107" t="n">
        <v>1674</v>
      </c>
      <c r="I514" s="107" t="n">
        <v>7832</v>
      </c>
      <c r="J514" s="107" t="n">
        <v>71717</v>
      </c>
      <c r="K514" s="107" t="n">
        <v>87242</v>
      </c>
      <c r="L514" s="107" t="n">
        <v>8953</v>
      </c>
    </row>
    <row r="515" customFormat="false" ht="15" hidden="false" customHeight="false" outlineLevel="0" collapsed="false">
      <c r="B515" s="104" t="n">
        <v>15</v>
      </c>
      <c r="C515" s="105" t="s">
        <v>246</v>
      </c>
      <c r="D515" s="105" t="n">
        <v>32</v>
      </c>
      <c r="E515" s="105" t="s">
        <v>859</v>
      </c>
      <c r="F515" s="105" t="n">
        <v>2005</v>
      </c>
      <c r="G515" s="106" t="n">
        <v>40</v>
      </c>
      <c r="H515" s="107" t="n">
        <v>1098</v>
      </c>
      <c r="I515" s="107" t="n">
        <v>4247</v>
      </c>
      <c r="J515" s="107" t="n">
        <v>16772</v>
      </c>
      <c r="K515" s="107" t="n">
        <v>25915</v>
      </c>
      <c r="L515" s="107" t="n">
        <v>7981</v>
      </c>
    </row>
    <row r="516" customFormat="false" ht="15" hidden="false" customHeight="false" outlineLevel="0" collapsed="false">
      <c r="B516" s="104" t="n">
        <v>15</v>
      </c>
      <c r="C516" s="105" t="s">
        <v>246</v>
      </c>
      <c r="D516" s="105" t="n">
        <v>33</v>
      </c>
      <c r="E516" s="105" t="s">
        <v>860</v>
      </c>
      <c r="F516" s="105" t="n">
        <v>2005</v>
      </c>
      <c r="G516" s="106" t="n">
        <v>87</v>
      </c>
      <c r="H516" s="107" t="n">
        <v>2653</v>
      </c>
      <c r="I516" s="107" t="n">
        <v>10137</v>
      </c>
      <c r="J516" s="107" t="n">
        <v>42758</v>
      </c>
      <c r="K516" s="107" t="n">
        <v>74117</v>
      </c>
      <c r="L516" s="107" t="n">
        <v>27177</v>
      </c>
    </row>
    <row r="517" customFormat="false" ht="15" hidden="false" customHeight="false" outlineLevel="0" collapsed="false">
      <c r="B517" s="104" t="n">
        <v>15</v>
      </c>
      <c r="C517" s="105" t="s">
        <v>246</v>
      </c>
      <c r="D517" s="105" t="n">
        <v>34</v>
      </c>
      <c r="E517" s="105" t="s">
        <v>861</v>
      </c>
      <c r="F517" s="105" t="n">
        <v>2005</v>
      </c>
      <c r="G517" s="106" t="n">
        <v>126</v>
      </c>
      <c r="H517" s="107" t="n">
        <v>3137</v>
      </c>
      <c r="I517" s="107" t="n">
        <v>13437</v>
      </c>
      <c r="J517" s="107" t="n">
        <v>64067</v>
      </c>
      <c r="K517" s="107" t="n">
        <v>112089</v>
      </c>
      <c r="L517" s="107" t="n">
        <v>40088</v>
      </c>
    </row>
    <row r="518" customFormat="false" ht="15" hidden="false" customHeight="false" outlineLevel="0" collapsed="false">
      <c r="B518" s="104" t="n">
        <v>15</v>
      </c>
      <c r="C518" s="105" t="s">
        <v>246</v>
      </c>
      <c r="D518" s="105" t="n">
        <v>35</v>
      </c>
      <c r="E518" s="105" t="s">
        <v>862</v>
      </c>
      <c r="F518" s="105" t="n">
        <v>2005</v>
      </c>
      <c r="G518" s="106" t="n">
        <v>47</v>
      </c>
      <c r="H518" s="107" t="n">
        <v>2283</v>
      </c>
      <c r="I518" s="107" t="n">
        <v>12568</v>
      </c>
      <c r="J518" s="107" t="n">
        <v>63778</v>
      </c>
      <c r="K518" s="107" t="n">
        <v>105443</v>
      </c>
      <c r="L518" s="107" t="n">
        <v>34007</v>
      </c>
    </row>
    <row r="519" customFormat="false" ht="15" hidden="false" customHeight="false" outlineLevel="0" collapsed="false">
      <c r="B519" s="104" t="n">
        <v>15</v>
      </c>
      <c r="C519" s="105" t="s">
        <v>246</v>
      </c>
      <c r="D519" s="105" t="n">
        <v>36</v>
      </c>
      <c r="E519" s="105" t="s">
        <v>863</v>
      </c>
      <c r="F519" s="105" t="n">
        <v>2005</v>
      </c>
      <c r="G519" s="106" t="n">
        <v>40</v>
      </c>
      <c r="H519" s="107" t="n">
        <v>3124</v>
      </c>
      <c r="I519" s="107" t="n">
        <v>16995</v>
      </c>
      <c r="J519" s="107" t="n">
        <v>88530</v>
      </c>
      <c r="K519" s="107" t="n">
        <v>153177</v>
      </c>
      <c r="L519" s="107" t="n">
        <v>53191</v>
      </c>
    </row>
    <row r="520" customFormat="false" ht="15" hidden="false" customHeight="false" outlineLevel="0" collapsed="false">
      <c r="B520" s="104" t="n">
        <v>15</v>
      </c>
      <c r="C520" s="105" t="s">
        <v>246</v>
      </c>
      <c r="D520" s="105" t="n">
        <v>37</v>
      </c>
      <c r="E520" s="105" t="s">
        <v>864</v>
      </c>
      <c r="F520" s="105" t="n">
        <v>2005</v>
      </c>
      <c r="G520" s="106" t="n">
        <v>84</v>
      </c>
      <c r="H520" s="107" t="n">
        <v>3792</v>
      </c>
      <c r="I520" s="107" t="n">
        <v>15767</v>
      </c>
      <c r="J520" s="107" t="n">
        <v>71186</v>
      </c>
      <c r="K520" s="107" t="n">
        <v>113334</v>
      </c>
      <c r="L520" s="107" t="n">
        <v>35718</v>
      </c>
    </row>
    <row r="521" customFormat="false" ht="15" hidden="false" customHeight="false" outlineLevel="0" collapsed="false">
      <c r="B521" s="104" t="n">
        <v>15</v>
      </c>
      <c r="C521" s="105" t="s">
        <v>246</v>
      </c>
      <c r="D521" s="105" t="n">
        <v>38</v>
      </c>
      <c r="E521" s="105" t="s">
        <v>865</v>
      </c>
      <c r="F521" s="105" t="n">
        <v>2005</v>
      </c>
      <c r="G521" s="106" t="n">
        <v>256</v>
      </c>
      <c r="H521" s="107" t="n">
        <v>10745</v>
      </c>
      <c r="I521" s="107" t="n">
        <v>48349</v>
      </c>
      <c r="J521" s="107" t="n">
        <v>260202</v>
      </c>
      <c r="K521" s="107" t="n">
        <v>517352</v>
      </c>
      <c r="L521" s="107" t="n">
        <v>223750</v>
      </c>
    </row>
    <row r="522" customFormat="false" ht="15" hidden="false" customHeight="false" outlineLevel="0" collapsed="false">
      <c r="B522" s="104" t="n">
        <v>15</v>
      </c>
      <c r="C522" s="105" t="s">
        <v>246</v>
      </c>
      <c r="D522" s="105" t="n">
        <v>39</v>
      </c>
      <c r="E522" s="105" t="s">
        <v>866</v>
      </c>
      <c r="F522" s="105" t="n">
        <v>2005</v>
      </c>
      <c r="G522" s="106" t="n">
        <v>68</v>
      </c>
      <c r="H522" s="107" t="n">
        <v>2395</v>
      </c>
      <c r="I522" s="107" t="n">
        <v>9443</v>
      </c>
      <c r="J522" s="107" t="n">
        <v>26108</v>
      </c>
      <c r="K522" s="107" t="n">
        <v>53474</v>
      </c>
      <c r="L522" s="107" t="n">
        <v>23423</v>
      </c>
    </row>
    <row r="523" customFormat="false" ht="15" hidden="false" customHeight="false" outlineLevel="0" collapsed="false">
      <c r="B523" s="104" t="n">
        <v>15</v>
      </c>
      <c r="C523" s="105" t="s">
        <v>246</v>
      </c>
      <c r="D523" s="105" t="n">
        <v>40</v>
      </c>
      <c r="E523" s="105" t="s">
        <v>867</v>
      </c>
      <c r="F523" s="105" t="n">
        <v>2005</v>
      </c>
      <c r="G523" s="106" t="n">
        <v>156</v>
      </c>
      <c r="H523" s="107" t="n">
        <v>4224</v>
      </c>
      <c r="I523" s="107" t="n">
        <v>14122</v>
      </c>
      <c r="J523" s="107" t="n">
        <v>41842</v>
      </c>
      <c r="K523" s="107" t="n">
        <v>74671</v>
      </c>
      <c r="L523" s="107" t="n">
        <v>29628</v>
      </c>
    </row>
    <row r="524" customFormat="false" ht="15" hidden="false" customHeight="false" outlineLevel="0" collapsed="false">
      <c r="B524" s="104" t="n">
        <v>15</v>
      </c>
      <c r="C524" s="105" t="s">
        <v>246</v>
      </c>
      <c r="D524" s="105" t="n">
        <v>41</v>
      </c>
      <c r="E524" s="105" t="s">
        <v>868</v>
      </c>
      <c r="F524" s="105" t="n">
        <v>2005</v>
      </c>
      <c r="G524" s="106" t="n">
        <v>42</v>
      </c>
      <c r="H524" s="107" t="n">
        <v>1666</v>
      </c>
      <c r="I524" s="107" t="n">
        <v>6659</v>
      </c>
      <c r="J524" s="107" t="n">
        <v>35802</v>
      </c>
      <c r="K524" s="107" t="n">
        <v>65866</v>
      </c>
      <c r="L524" s="107" t="n">
        <v>26033</v>
      </c>
    </row>
    <row r="525" customFormat="false" ht="15" hidden="false" customHeight="false" outlineLevel="0" collapsed="false">
      <c r="B525" s="104" t="n">
        <v>15</v>
      </c>
      <c r="C525" s="105" t="s">
        <v>246</v>
      </c>
      <c r="D525" s="105" t="n">
        <v>42</v>
      </c>
      <c r="E525" s="105" t="s">
        <v>869</v>
      </c>
      <c r="F525" s="105" t="n">
        <v>2005</v>
      </c>
      <c r="G525" s="106" t="n">
        <v>23</v>
      </c>
      <c r="H525" s="107" t="n">
        <v>455</v>
      </c>
      <c r="I525" s="107" t="n">
        <v>1335</v>
      </c>
      <c r="J525" s="107" t="n">
        <v>3498</v>
      </c>
      <c r="K525" s="107" t="n">
        <v>6118</v>
      </c>
      <c r="L525" s="107" t="n">
        <v>2417</v>
      </c>
    </row>
    <row r="526" customFormat="false" ht="15" hidden="false" customHeight="false" outlineLevel="0" collapsed="false">
      <c r="B526" s="104" t="n">
        <v>15</v>
      </c>
      <c r="C526" s="105" t="s">
        <v>246</v>
      </c>
      <c r="D526" s="105" t="n">
        <v>43</v>
      </c>
      <c r="E526" s="105" t="s">
        <v>870</v>
      </c>
      <c r="F526" s="105" t="n">
        <v>2005</v>
      </c>
      <c r="G526" s="106" t="n">
        <v>35</v>
      </c>
      <c r="H526" s="107" t="n">
        <v>1312</v>
      </c>
      <c r="I526" s="107" t="n">
        <v>6375</v>
      </c>
      <c r="J526" s="107" t="n">
        <v>36310</v>
      </c>
      <c r="K526" s="107" t="n">
        <v>69116</v>
      </c>
      <c r="L526" s="107" t="n">
        <v>27287</v>
      </c>
    </row>
    <row r="527" customFormat="false" ht="15" hidden="false" customHeight="false" outlineLevel="0" collapsed="false">
      <c r="B527" s="104" t="n">
        <v>15</v>
      </c>
      <c r="C527" s="105" t="s">
        <v>246</v>
      </c>
      <c r="D527" s="105" t="n">
        <v>44</v>
      </c>
      <c r="E527" s="105" t="s">
        <v>871</v>
      </c>
      <c r="F527" s="105" t="n">
        <v>2005</v>
      </c>
      <c r="G527" s="106" t="n">
        <v>25</v>
      </c>
      <c r="H527" s="107" t="n">
        <v>800</v>
      </c>
      <c r="I527" s="107" t="n">
        <v>3138</v>
      </c>
      <c r="J527" s="107" t="n">
        <v>13529</v>
      </c>
      <c r="K527" s="107" t="n">
        <v>28156</v>
      </c>
      <c r="L527" s="107" t="n">
        <v>11196</v>
      </c>
    </row>
    <row r="528" customFormat="false" ht="15" hidden="false" customHeight="false" outlineLevel="0" collapsed="false">
      <c r="B528" s="104" t="n">
        <v>15</v>
      </c>
      <c r="C528" s="105" t="s">
        <v>246</v>
      </c>
      <c r="D528" s="105" t="n">
        <v>45</v>
      </c>
      <c r="E528" s="105" t="s">
        <v>872</v>
      </c>
      <c r="F528" s="105" t="n">
        <v>2005</v>
      </c>
      <c r="G528" s="106" t="n">
        <v>25</v>
      </c>
      <c r="H528" s="107" t="n">
        <v>1260</v>
      </c>
      <c r="I528" s="107" t="n">
        <v>6330</v>
      </c>
      <c r="J528" s="107" t="n">
        <v>25575</v>
      </c>
      <c r="K528" s="107" t="n">
        <v>35877</v>
      </c>
      <c r="L528" s="107" t="n">
        <v>8004</v>
      </c>
    </row>
    <row r="529" customFormat="false" ht="15" hidden="false" customHeight="false" outlineLevel="0" collapsed="false">
      <c r="B529" s="104" t="n">
        <v>15</v>
      </c>
      <c r="C529" s="105" t="s">
        <v>246</v>
      </c>
      <c r="D529" s="105" t="n">
        <v>46</v>
      </c>
      <c r="E529" s="105" t="s">
        <v>873</v>
      </c>
      <c r="F529" s="105" t="n">
        <v>2005</v>
      </c>
      <c r="G529" s="106" t="n">
        <v>28</v>
      </c>
      <c r="H529" s="107" t="n">
        <v>985</v>
      </c>
      <c r="I529" s="107" t="n">
        <v>4945</v>
      </c>
      <c r="J529" s="107" t="n">
        <v>26897</v>
      </c>
      <c r="K529" s="107" t="n">
        <v>44812</v>
      </c>
      <c r="L529" s="107" t="n">
        <v>15024</v>
      </c>
    </row>
    <row r="530" customFormat="false" ht="15" hidden="false" customHeight="false" outlineLevel="0" collapsed="false">
      <c r="B530" s="104" t="n">
        <v>15</v>
      </c>
      <c r="C530" s="105" t="s">
        <v>246</v>
      </c>
      <c r="D530" s="105" t="n">
        <v>47</v>
      </c>
      <c r="E530" s="105" t="s">
        <v>874</v>
      </c>
      <c r="F530" s="105" t="n">
        <v>2005</v>
      </c>
      <c r="G530" s="106" t="n">
        <v>9</v>
      </c>
      <c r="H530" s="107" t="n">
        <v>366</v>
      </c>
      <c r="I530" s="107" t="n">
        <v>1202</v>
      </c>
      <c r="J530" s="107" t="n">
        <v>2489</v>
      </c>
      <c r="K530" s="107" t="n">
        <v>5144</v>
      </c>
      <c r="L530" s="107" t="n">
        <v>2222</v>
      </c>
    </row>
    <row r="531" customFormat="false" ht="15" hidden="false" customHeight="false" outlineLevel="0" collapsed="false">
      <c r="B531" s="104" t="n">
        <v>15</v>
      </c>
      <c r="C531" s="105" t="s">
        <v>246</v>
      </c>
      <c r="D531" s="105" t="n">
        <v>61</v>
      </c>
      <c r="E531" s="105" t="s">
        <v>875</v>
      </c>
      <c r="F531" s="105" t="n">
        <v>2005</v>
      </c>
      <c r="G531" s="106" t="n">
        <v>27</v>
      </c>
      <c r="H531" s="107" t="n">
        <v>462</v>
      </c>
      <c r="I531" s="107" t="n">
        <v>1592</v>
      </c>
      <c r="J531" s="107" t="n">
        <v>3690</v>
      </c>
      <c r="K531" s="107" t="n">
        <v>7068</v>
      </c>
      <c r="L531" s="107" t="n">
        <v>3154</v>
      </c>
    </row>
    <row r="532" customFormat="false" ht="15" hidden="false" customHeight="false" outlineLevel="0" collapsed="false">
      <c r="B532" s="104" t="n">
        <v>15</v>
      </c>
      <c r="C532" s="105" t="s">
        <v>246</v>
      </c>
      <c r="D532" s="105" t="n">
        <v>62</v>
      </c>
      <c r="E532" s="105" t="s">
        <v>876</v>
      </c>
      <c r="F532" s="105" t="n">
        <v>2005</v>
      </c>
      <c r="G532" s="106" t="n">
        <v>23</v>
      </c>
      <c r="H532" s="107" t="n">
        <v>328</v>
      </c>
      <c r="I532" s="107" t="n">
        <v>1156</v>
      </c>
      <c r="J532" s="107" t="n">
        <v>1085</v>
      </c>
      <c r="K532" s="107" t="n">
        <v>2816</v>
      </c>
      <c r="L532" s="107" t="n">
        <v>1636</v>
      </c>
    </row>
    <row r="533" customFormat="false" ht="15" hidden="false" customHeight="false" outlineLevel="0" collapsed="false">
      <c r="B533" s="104" t="n">
        <v>15</v>
      </c>
      <c r="C533" s="105" t="s">
        <v>246</v>
      </c>
      <c r="D533" s="105" t="n">
        <v>63</v>
      </c>
      <c r="E533" s="105" t="s">
        <v>877</v>
      </c>
      <c r="F533" s="105" t="n">
        <v>2005</v>
      </c>
      <c r="G533" s="106" t="n">
        <v>43</v>
      </c>
      <c r="H533" s="107" t="n">
        <v>797</v>
      </c>
      <c r="I533" s="107" t="n">
        <v>3147</v>
      </c>
      <c r="J533" s="107" t="n">
        <v>13447</v>
      </c>
      <c r="K533" s="107" t="n">
        <v>23418</v>
      </c>
      <c r="L533" s="107" t="n">
        <v>8653</v>
      </c>
    </row>
    <row r="534" customFormat="false" ht="15" hidden="false" customHeight="false" outlineLevel="0" collapsed="false">
      <c r="B534" s="104" t="n">
        <v>15</v>
      </c>
      <c r="C534" s="105" t="s">
        <v>246</v>
      </c>
      <c r="D534" s="105" t="n">
        <v>64</v>
      </c>
      <c r="E534" s="105" t="s">
        <v>878</v>
      </c>
      <c r="F534" s="105" t="n">
        <v>2005</v>
      </c>
      <c r="G534" s="106" t="n">
        <v>12</v>
      </c>
      <c r="H534" s="107" t="n">
        <v>221</v>
      </c>
      <c r="I534" s="107" t="n">
        <v>742</v>
      </c>
      <c r="J534" s="107" t="n">
        <v>1703</v>
      </c>
      <c r="K534" s="107" t="n">
        <v>2964</v>
      </c>
      <c r="L534" s="107" t="n">
        <v>1117</v>
      </c>
    </row>
    <row r="535" customFormat="false" ht="15" hidden="false" customHeight="false" outlineLevel="0" collapsed="false">
      <c r="B535" s="104" t="n">
        <v>15</v>
      </c>
      <c r="C535" s="105" t="s">
        <v>246</v>
      </c>
      <c r="D535" s="105" t="n">
        <v>65</v>
      </c>
      <c r="E535" s="105" t="s">
        <v>879</v>
      </c>
      <c r="F535" s="105" t="n">
        <v>2005</v>
      </c>
      <c r="G535" s="106" t="n">
        <v>831</v>
      </c>
      <c r="H535" s="107" t="n">
        <v>9138</v>
      </c>
      <c r="I535" s="107" t="n">
        <v>35285</v>
      </c>
      <c r="J535" s="107" t="n">
        <v>76431</v>
      </c>
      <c r="K535" s="107" t="n">
        <v>159258</v>
      </c>
      <c r="L535" s="107" t="n">
        <v>76734</v>
      </c>
    </row>
    <row r="536" customFormat="false" ht="15" hidden="false" customHeight="false" outlineLevel="0" collapsed="false">
      <c r="B536" s="104" t="n">
        <v>15</v>
      </c>
      <c r="C536" s="105" t="s">
        <v>246</v>
      </c>
      <c r="D536" s="105" t="n">
        <v>66</v>
      </c>
      <c r="E536" s="105" t="s">
        <v>880</v>
      </c>
      <c r="F536" s="105" t="n">
        <v>2005</v>
      </c>
      <c r="G536" s="106" t="n">
        <v>67</v>
      </c>
      <c r="H536" s="107" t="n">
        <v>2299</v>
      </c>
      <c r="I536" s="107" t="n">
        <v>9583</v>
      </c>
      <c r="J536" s="107" t="n">
        <v>59931</v>
      </c>
      <c r="K536" s="107" t="n">
        <v>83975</v>
      </c>
      <c r="L536" s="107" t="n">
        <v>21152</v>
      </c>
    </row>
    <row r="537" customFormat="false" ht="15" hidden="false" customHeight="false" outlineLevel="0" collapsed="false">
      <c r="B537" s="104" t="n">
        <v>15</v>
      </c>
      <c r="C537" s="105" t="s">
        <v>246</v>
      </c>
      <c r="D537" s="105" t="n">
        <v>67</v>
      </c>
      <c r="E537" s="105" t="s">
        <v>881</v>
      </c>
      <c r="F537" s="105" t="n">
        <v>2005</v>
      </c>
      <c r="G537" s="106" t="n">
        <v>33</v>
      </c>
      <c r="H537" s="107" t="n">
        <v>698</v>
      </c>
      <c r="I537" s="107" t="n">
        <v>2884</v>
      </c>
      <c r="J537" s="107" t="n">
        <v>8112</v>
      </c>
      <c r="K537" s="107" t="n">
        <v>16165</v>
      </c>
      <c r="L537" s="107" t="n">
        <v>6844</v>
      </c>
    </row>
    <row r="538" customFormat="false" ht="15" hidden="false" customHeight="false" outlineLevel="0" collapsed="false">
      <c r="B538" s="104" t="n">
        <v>15</v>
      </c>
      <c r="C538" s="105" t="s">
        <v>246</v>
      </c>
      <c r="D538" s="105" t="n">
        <v>68</v>
      </c>
      <c r="E538" s="105" t="s">
        <v>882</v>
      </c>
      <c r="F538" s="105" t="n">
        <v>2005</v>
      </c>
      <c r="G538" s="106" t="n">
        <v>76</v>
      </c>
      <c r="H538" s="107" t="n">
        <v>2331</v>
      </c>
      <c r="I538" s="107" t="n">
        <v>10917</v>
      </c>
      <c r="J538" s="107" t="n">
        <v>43943</v>
      </c>
      <c r="K538" s="107" t="n">
        <v>77263</v>
      </c>
      <c r="L538" s="107" t="n">
        <v>29792</v>
      </c>
    </row>
    <row r="539" customFormat="false" ht="15" hidden="false" customHeight="false" outlineLevel="0" collapsed="false">
      <c r="B539" s="104" t="n">
        <v>15</v>
      </c>
      <c r="C539" s="105" t="s">
        <v>246</v>
      </c>
      <c r="D539" s="105" t="n">
        <v>69</v>
      </c>
      <c r="E539" s="105" t="s">
        <v>883</v>
      </c>
      <c r="F539" s="105" t="n">
        <v>2005</v>
      </c>
      <c r="G539" s="106" t="n">
        <v>199</v>
      </c>
      <c r="H539" s="107" t="n">
        <v>2368</v>
      </c>
      <c r="I539" s="107" t="n">
        <v>8361</v>
      </c>
      <c r="J539" s="107" t="n">
        <v>20974</v>
      </c>
      <c r="K539" s="107" t="n">
        <v>38018</v>
      </c>
      <c r="L539" s="107" t="n">
        <v>15739</v>
      </c>
    </row>
    <row r="540" customFormat="false" ht="15" hidden="false" customHeight="false" outlineLevel="0" collapsed="false">
      <c r="B540" s="104" t="n">
        <v>15</v>
      </c>
      <c r="C540" s="105" t="s">
        <v>246</v>
      </c>
      <c r="D540" s="105" t="n">
        <v>70</v>
      </c>
      <c r="E540" s="105" t="s">
        <v>884</v>
      </c>
      <c r="F540" s="105" t="n">
        <v>2005</v>
      </c>
      <c r="G540" s="106" t="n">
        <v>153</v>
      </c>
      <c r="H540" s="107" t="n">
        <v>1977</v>
      </c>
      <c r="I540" s="107" t="n">
        <v>6795</v>
      </c>
      <c r="J540" s="107" t="n">
        <v>16794</v>
      </c>
      <c r="K540" s="107" t="n">
        <v>34493</v>
      </c>
      <c r="L540" s="107" t="n">
        <v>16481</v>
      </c>
    </row>
    <row r="541" customFormat="false" ht="15" hidden="false" customHeight="false" outlineLevel="0" collapsed="false">
      <c r="B541" s="104" t="n">
        <v>15</v>
      </c>
      <c r="C541" s="105" t="s">
        <v>246</v>
      </c>
      <c r="D541" s="105" t="n">
        <v>71</v>
      </c>
      <c r="E541" s="105" t="s">
        <v>885</v>
      </c>
      <c r="F541" s="105" t="n">
        <v>2005</v>
      </c>
      <c r="G541" s="106" t="n">
        <v>397</v>
      </c>
      <c r="H541" s="107" t="n">
        <v>5411</v>
      </c>
      <c r="I541" s="107" t="n">
        <v>21167</v>
      </c>
      <c r="J541" s="107" t="n">
        <v>60458</v>
      </c>
      <c r="K541" s="107" t="n">
        <v>117906</v>
      </c>
      <c r="L541" s="107" t="n">
        <v>51768</v>
      </c>
    </row>
    <row r="542" customFormat="false" ht="15" hidden="false" customHeight="false" outlineLevel="0" collapsed="false">
      <c r="B542" s="104" t="n">
        <v>15</v>
      </c>
      <c r="C542" s="105" t="s">
        <v>246</v>
      </c>
      <c r="D542" s="105" t="n">
        <v>72</v>
      </c>
      <c r="E542" s="105" t="s">
        <v>886</v>
      </c>
      <c r="F542" s="105" t="n">
        <v>2005</v>
      </c>
      <c r="G542" s="106" t="n">
        <v>41</v>
      </c>
      <c r="H542" s="107" t="n">
        <v>589</v>
      </c>
      <c r="I542" s="107" t="n">
        <v>1845</v>
      </c>
      <c r="J542" s="107" t="n">
        <v>4224</v>
      </c>
      <c r="K542" s="107" t="n">
        <v>7743</v>
      </c>
      <c r="L542" s="107" t="n">
        <v>3292</v>
      </c>
    </row>
    <row r="543" customFormat="false" ht="15" hidden="false" customHeight="false" outlineLevel="0" collapsed="false">
      <c r="B543" s="104" t="n">
        <v>15</v>
      </c>
      <c r="C543" s="105" t="s">
        <v>246</v>
      </c>
      <c r="D543" s="105" t="n">
        <v>73</v>
      </c>
      <c r="E543" s="105" t="s">
        <v>887</v>
      </c>
      <c r="F543" s="105" t="n">
        <v>2005</v>
      </c>
      <c r="G543" s="106" t="n">
        <v>44</v>
      </c>
      <c r="H543" s="107" t="n">
        <v>826</v>
      </c>
      <c r="I543" s="107" t="n">
        <v>2507</v>
      </c>
      <c r="J543" s="107" t="n">
        <v>7151</v>
      </c>
      <c r="K543" s="107" t="n">
        <v>12641</v>
      </c>
      <c r="L543" s="107" t="n">
        <v>4951</v>
      </c>
    </row>
    <row r="544" customFormat="false" ht="15" hidden="false" customHeight="false" outlineLevel="0" collapsed="false">
      <c r="B544" s="104" t="n">
        <v>15</v>
      </c>
      <c r="C544" s="105" t="s">
        <v>246</v>
      </c>
      <c r="D544" s="105" t="n">
        <v>74</v>
      </c>
      <c r="E544" s="105" t="s">
        <v>888</v>
      </c>
      <c r="F544" s="105" t="n">
        <v>2005</v>
      </c>
      <c r="G544" s="106" t="n">
        <v>31</v>
      </c>
      <c r="H544" s="107" t="n">
        <v>700</v>
      </c>
      <c r="I544" s="107" t="n">
        <v>2395</v>
      </c>
      <c r="J544" s="107" t="n">
        <v>9431</v>
      </c>
      <c r="K544" s="107" t="n">
        <v>13027</v>
      </c>
      <c r="L544" s="107" t="n">
        <v>3330</v>
      </c>
    </row>
    <row r="545" customFormat="false" ht="15" hidden="false" customHeight="false" outlineLevel="0" collapsed="false">
      <c r="B545" s="104" t="n">
        <v>15</v>
      </c>
      <c r="C545" s="105" t="s">
        <v>246</v>
      </c>
      <c r="D545" s="105" t="n">
        <v>75</v>
      </c>
      <c r="E545" s="105" t="s">
        <v>889</v>
      </c>
      <c r="F545" s="105" t="n">
        <v>2005</v>
      </c>
      <c r="G545" s="106" t="n">
        <v>18</v>
      </c>
      <c r="H545" s="107" t="n">
        <v>345</v>
      </c>
      <c r="I545" s="107" t="n">
        <v>1016</v>
      </c>
      <c r="J545" s="107" t="n">
        <v>1770</v>
      </c>
      <c r="K545" s="107" t="n">
        <v>4179</v>
      </c>
      <c r="L545" s="107" t="n">
        <v>2175</v>
      </c>
    </row>
    <row r="546" customFormat="false" ht="15" hidden="false" customHeight="false" outlineLevel="0" collapsed="false">
      <c r="B546" s="104" t="n">
        <v>16</v>
      </c>
      <c r="C546" s="105" t="s">
        <v>272</v>
      </c>
      <c r="D546" s="105" t="n">
        <v>0</v>
      </c>
      <c r="E546" s="105" t="s">
        <v>826</v>
      </c>
      <c r="F546" s="105" t="n">
        <v>2001</v>
      </c>
      <c r="G546" s="106" t="n">
        <v>23095</v>
      </c>
      <c r="H546" s="107" t="n">
        <v>496653</v>
      </c>
      <c r="I546" s="107" t="n">
        <v>2602106</v>
      </c>
      <c r="J546" s="107" t="n">
        <v>5371346</v>
      </c>
      <c r="K546" s="107" t="n">
        <v>12525367</v>
      </c>
      <c r="L546" s="107" t="n">
        <v>6515047</v>
      </c>
    </row>
    <row r="547" customFormat="false" ht="15" hidden="false" customHeight="false" outlineLevel="0" collapsed="false">
      <c r="B547" s="104" t="n">
        <v>16</v>
      </c>
      <c r="C547" s="105" t="s">
        <v>272</v>
      </c>
      <c r="D547" s="105" t="n">
        <v>0</v>
      </c>
      <c r="E547" s="105" t="s">
        <v>826</v>
      </c>
      <c r="F547" s="105" t="n">
        <v>2002</v>
      </c>
      <c r="G547" s="106" t="n">
        <v>19493</v>
      </c>
      <c r="H547" s="107" t="n">
        <v>367037</v>
      </c>
      <c r="I547" s="107" t="n">
        <v>1569604</v>
      </c>
      <c r="J547" s="107" t="n">
        <v>3572733</v>
      </c>
      <c r="K547" s="107" t="n">
        <v>7411140</v>
      </c>
      <c r="L547" s="107" t="n">
        <v>3462763</v>
      </c>
    </row>
    <row r="548" customFormat="false" ht="15" hidden="false" customHeight="false" outlineLevel="0" collapsed="false">
      <c r="B548" s="104" t="n">
        <v>16</v>
      </c>
      <c r="C548" s="105" t="s">
        <v>272</v>
      </c>
      <c r="D548" s="105" t="n">
        <v>0</v>
      </c>
      <c r="E548" s="105" t="s">
        <v>826</v>
      </c>
      <c r="F548" s="105" t="n">
        <v>2003</v>
      </c>
      <c r="G548" s="106" t="n">
        <v>19621</v>
      </c>
      <c r="H548" s="107" t="n">
        <v>360614</v>
      </c>
      <c r="I548" s="107" t="n">
        <v>1492740</v>
      </c>
      <c r="J548" s="107" t="n">
        <v>3498050</v>
      </c>
      <c r="K548" s="107" t="n">
        <v>7227559</v>
      </c>
      <c r="L548" s="107" t="n">
        <v>3368464</v>
      </c>
    </row>
    <row r="549" customFormat="false" ht="15" hidden="false" customHeight="false" outlineLevel="0" collapsed="false">
      <c r="B549" s="104" t="n">
        <v>16</v>
      </c>
      <c r="C549" s="105" t="s">
        <v>272</v>
      </c>
      <c r="D549" s="105" t="n">
        <v>0</v>
      </c>
      <c r="E549" s="105" t="s">
        <v>826</v>
      </c>
      <c r="F549" s="105" t="n">
        <v>2004</v>
      </c>
      <c r="G549" s="106" t="n">
        <v>17954</v>
      </c>
      <c r="H549" s="107" t="n">
        <v>346175</v>
      </c>
      <c r="I549" s="107" t="n">
        <v>1433217</v>
      </c>
      <c r="J549" s="107" t="n">
        <v>3401885</v>
      </c>
      <c r="K549" s="107" t="n">
        <v>7036400</v>
      </c>
      <c r="L549" s="107" t="n">
        <v>3293529</v>
      </c>
    </row>
    <row r="550" customFormat="false" ht="15" hidden="false" customHeight="false" outlineLevel="0" collapsed="false">
      <c r="B550" s="104" t="n">
        <v>16</v>
      </c>
      <c r="C550" s="105" t="s">
        <v>272</v>
      </c>
      <c r="D550" s="105" t="n">
        <v>0</v>
      </c>
      <c r="E550" s="105" t="s">
        <v>826</v>
      </c>
      <c r="F550" s="105" t="n">
        <v>2005</v>
      </c>
      <c r="G550" s="106" t="n">
        <v>17919</v>
      </c>
      <c r="H550" s="107" t="n">
        <v>340890</v>
      </c>
      <c r="I550" s="107" t="n">
        <v>1421818</v>
      </c>
      <c r="J550" s="107" t="n">
        <v>3346759</v>
      </c>
      <c r="K550" s="107" t="n">
        <v>6945444</v>
      </c>
      <c r="L550" s="107" t="n">
        <v>3274618</v>
      </c>
    </row>
    <row r="551" customFormat="false" ht="15" hidden="false" customHeight="false" outlineLevel="0" collapsed="false">
      <c r="B551" s="104" t="n">
        <v>16</v>
      </c>
      <c r="C551" s="105" t="s">
        <v>272</v>
      </c>
      <c r="D551" s="105" t="n">
        <v>1</v>
      </c>
      <c r="E551" s="105" t="s">
        <v>828</v>
      </c>
      <c r="F551" s="105" t="n">
        <v>2005</v>
      </c>
      <c r="G551" s="106" t="n">
        <v>578</v>
      </c>
      <c r="H551" s="107" t="n">
        <v>10449</v>
      </c>
      <c r="I551" s="107" t="n">
        <v>37860</v>
      </c>
      <c r="J551" s="107" t="n">
        <v>69088</v>
      </c>
      <c r="K551" s="107" t="n">
        <v>175062</v>
      </c>
      <c r="L551" s="107" t="n">
        <v>97233</v>
      </c>
    </row>
    <row r="552" customFormat="false" ht="15" hidden="false" customHeight="false" outlineLevel="0" collapsed="false">
      <c r="B552" s="104" t="n">
        <v>16</v>
      </c>
      <c r="C552" s="105" t="s">
        <v>272</v>
      </c>
      <c r="D552" s="105" t="n">
        <v>2</v>
      </c>
      <c r="E552" s="105" t="s">
        <v>829</v>
      </c>
      <c r="F552" s="105" t="n">
        <v>2005</v>
      </c>
      <c r="G552" s="106" t="n">
        <v>141</v>
      </c>
      <c r="H552" s="107" t="n">
        <v>2013</v>
      </c>
      <c r="I552" s="107" t="n">
        <v>5842</v>
      </c>
      <c r="J552" s="107" t="n">
        <v>8148</v>
      </c>
      <c r="K552" s="107" t="n">
        <v>21354</v>
      </c>
      <c r="L552" s="107" t="n">
        <v>11866</v>
      </c>
    </row>
    <row r="553" customFormat="false" ht="15" hidden="false" customHeight="false" outlineLevel="0" collapsed="false">
      <c r="B553" s="104" t="n">
        <v>16</v>
      </c>
      <c r="C553" s="105" t="s">
        <v>272</v>
      </c>
      <c r="D553" s="105" t="n">
        <v>3</v>
      </c>
      <c r="E553" s="105" t="s">
        <v>830</v>
      </c>
      <c r="F553" s="105" t="n">
        <v>2005</v>
      </c>
      <c r="G553" s="106" t="n">
        <v>131</v>
      </c>
      <c r="H553" s="107" t="n">
        <v>2442</v>
      </c>
      <c r="I553" s="107" t="n">
        <v>7990</v>
      </c>
      <c r="J553" s="107" t="n">
        <v>17599</v>
      </c>
      <c r="K553" s="107" t="n">
        <v>35930</v>
      </c>
      <c r="L553" s="107" t="n">
        <v>17039</v>
      </c>
    </row>
    <row r="554" customFormat="false" ht="15" hidden="false" customHeight="false" outlineLevel="0" collapsed="false">
      <c r="B554" s="104" t="n">
        <v>16</v>
      </c>
      <c r="C554" s="105" t="s">
        <v>272</v>
      </c>
      <c r="D554" s="105" t="n">
        <v>4</v>
      </c>
      <c r="E554" s="105" t="s">
        <v>831</v>
      </c>
      <c r="F554" s="105" t="n">
        <v>2005</v>
      </c>
      <c r="G554" s="106" t="n">
        <v>270</v>
      </c>
      <c r="H554" s="107" t="n">
        <v>5759</v>
      </c>
      <c r="I554" s="107" t="n">
        <v>20312</v>
      </c>
      <c r="J554" s="107" t="n">
        <v>59715</v>
      </c>
      <c r="K554" s="107" t="n">
        <v>105823</v>
      </c>
      <c r="L554" s="107" t="n">
        <v>43159</v>
      </c>
    </row>
    <row r="555" customFormat="false" ht="15" hidden="false" customHeight="false" outlineLevel="0" collapsed="false">
      <c r="B555" s="104" t="n">
        <v>16</v>
      </c>
      <c r="C555" s="105" t="s">
        <v>272</v>
      </c>
      <c r="D555" s="105" t="n">
        <v>5</v>
      </c>
      <c r="E555" s="105" t="s">
        <v>832</v>
      </c>
      <c r="F555" s="105" t="n">
        <v>2005</v>
      </c>
      <c r="G555" s="106" t="n">
        <v>115</v>
      </c>
      <c r="H555" s="107" t="n">
        <v>1651</v>
      </c>
      <c r="I555" s="107" t="n">
        <v>4846</v>
      </c>
      <c r="J555" s="107" t="n">
        <v>5740</v>
      </c>
      <c r="K555" s="107" t="n">
        <v>15956</v>
      </c>
      <c r="L555" s="107" t="n">
        <v>9539</v>
      </c>
    </row>
    <row r="556" customFormat="false" ht="15" hidden="false" customHeight="false" outlineLevel="0" collapsed="false">
      <c r="B556" s="104" t="n">
        <v>16</v>
      </c>
      <c r="C556" s="105" t="s">
        <v>272</v>
      </c>
      <c r="D556" s="105" t="n">
        <v>6</v>
      </c>
      <c r="E556" s="105" t="s">
        <v>833</v>
      </c>
      <c r="F556" s="105" t="n">
        <v>2005</v>
      </c>
      <c r="G556" s="106" t="n">
        <v>153</v>
      </c>
      <c r="H556" s="107" t="n">
        <v>2864</v>
      </c>
      <c r="I556" s="107" t="n">
        <v>9768</v>
      </c>
      <c r="J556" s="107" t="n">
        <v>15944</v>
      </c>
      <c r="K556" s="107" t="n">
        <v>36020</v>
      </c>
      <c r="L556" s="107" t="n">
        <v>17817</v>
      </c>
    </row>
    <row r="557" customFormat="false" ht="15" hidden="false" customHeight="false" outlineLevel="0" collapsed="false">
      <c r="B557" s="104" t="n">
        <v>16</v>
      </c>
      <c r="C557" s="105" t="s">
        <v>272</v>
      </c>
      <c r="D557" s="105" t="n">
        <v>7</v>
      </c>
      <c r="E557" s="105" t="s">
        <v>834</v>
      </c>
      <c r="F557" s="105" t="n">
        <v>2005</v>
      </c>
      <c r="G557" s="106" t="n">
        <v>210</v>
      </c>
      <c r="H557" s="107" t="n">
        <v>3779</v>
      </c>
      <c r="I557" s="107" t="n">
        <v>12221</v>
      </c>
      <c r="J557" s="107" t="n">
        <v>22167</v>
      </c>
      <c r="K557" s="107" t="n">
        <v>53727</v>
      </c>
      <c r="L557" s="107" t="n">
        <v>28140</v>
      </c>
    </row>
    <row r="558" customFormat="false" ht="15" hidden="false" customHeight="false" outlineLevel="0" collapsed="false">
      <c r="B558" s="104" t="n">
        <v>16</v>
      </c>
      <c r="C558" s="105" t="s">
        <v>272</v>
      </c>
      <c r="D558" s="105" t="n">
        <v>8</v>
      </c>
      <c r="E558" s="105" t="s">
        <v>835</v>
      </c>
      <c r="F558" s="105" t="n">
        <v>2005</v>
      </c>
      <c r="G558" s="106" t="n">
        <v>249</v>
      </c>
      <c r="H558" s="107" t="n">
        <v>5428</v>
      </c>
      <c r="I558" s="107" t="n">
        <v>19686</v>
      </c>
      <c r="J558" s="107" t="n">
        <v>40143</v>
      </c>
      <c r="K558" s="107" t="n">
        <v>89621</v>
      </c>
      <c r="L558" s="107" t="n">
        <v>44286</v>
      </c>
    </row>
    <row r="559" customFormat="false" ht="15" hidden="false" customHeight="false" outlineLevel="0" collapsed="false">
      <c r="B559" s="104" t="n">
        <v>16</v>
      </c>
      <c r="C559" s="105" t="s">
        <v>272</v>
      </c>
      <c r="D559" s="105" t="n">
        <v>9</v>
      </c>
      <c r="E559" s="105" t="s">
        <v>836</v>
      </c>
      <c r="F559" s="105" t="n">
        <v>2005</v>
      </c>
      <c r="G559" s="106" t="n">
        <v>228</v>
      </c>
      <c r="H559" s="107" t="n">
        <v>3890</v>
      </c>
      <c r="I559" s="107" t="n">
        <v>13468</v>
      </c>
      <c r="J559" s="107" t="n">
        <v>24174</v>
      </c>
      <c r="K559" s="107" t="n">
        <v>54106</v>
      </c>
      <c r="L559" s="107" t="n">
        <v>27061</v>
      </c>
    </row>
    <row r="560" customFormat="false" ht="15" hidden="false" customHeight="false" outlineLevel="0" collapsed="false">
      <c r="B560" s="104" t="n">
        <v>16</v>
      </c>
      <c r="C560" s="105" t="s">
        <v>272</v>
      </c>
      <c r="D560" s="105" t="n">
        <v>10</v>
      </c>
      <c r="E560" s="105" t="s">
        <v>837</v>
      </c>
      <c r="F560" s="105" t="n">
        <v>2005</v>
      </c>
      <c r="G560" s="106" t="n">
        <v>243</v>
      </c>
      <c r="H560" s="107" t="n">
        <v>4342</v>
      </c>
      <c r="I560" s="107" t="n">
        <v>16605</v>
      </c>
      <c r="J560" s="107" t="n">
        <v>54249</v>
      </c>
      <c r="K560" s="107" t="n">
        <v>101917</v>
      </c>
      <c r="L560" s="107" t="n">
        <v>42556</v>
      </c>
    </row>
    <row r="561" customFormat="false" ht="15" hidden="false" customHeight="false" outlineLevel="0" collapsed="false">
      <c r="B561" s="104" t="n">
        <v>16</v>
      </c>
      <c r="C561" s="105" t="s">
        <v>272</v>
      </c>
      <c r="D561" s="105" t="n">
        <v>11</v>
      </c>
      <c r="E561" s="105" t="s">
        <v>838</v>
      </c>
      <c r="F561" s="105" t="n">
        <v>2005</v>
      </c>
      <c r="G561" s="106" t="n">
        <v>1249</v>
      </c>
      <c r="H561" s="107" t="n">
        <v>32417</v>
      </c>
      <c r="I561" s="107" t="n">
        <v>142997</v>
      </c>
      <c r="J561" s="107" t="n">
        <v>416307</v>
      </c>
      <c r="K561" s="107" t="n">
        <v>950008</v>
      </c>
      <c r="L561" s="107" t="n">
        <v>481830</v>
      </c>
    </row>
    <row r="562" customFormat="false" ht="15" hidden="false" customHeight="false" outlineLevel="0" collapsed="false">
      <c r="B562" s="104" t="n">
        <v>16</v>
      </c>
      <c r="C562" s="105" t="s">
        <v>272</v>
      </c>
      <c r="D562" s="105" t="n">
        <v>12</v>
      </c>
      <c r="E562" s="105" t="s">
        <v>839</v>
      </c>
      <c r="F562" s="105" t="n">
        <v>2005</v>
      </c>
      <c r="G562" s="106" t="n">
        <v>326</v>
      </c>
      <c r="H562" s="107" t="n">
        <v>6411</v>
      </c>
      <c r="I562" s="107" t="n">
        <v>25598</v>
      </c>
      <c r="J562" s="107" t="n">
        <v>79487</v>
      </c>
      <c r="K562" s="107" t="n">
        <v>156736</v>
      </c>
      <c r="L562" s="107" t="n">
        <v>70939</v>
      </c>
    </row>
    <row r="563" customFormat="false" ht="15" hidden="false" customHeight="false" outlineLevel="0" collapsed="false">
      <c r="B563" s="104" t="n">
        <v>16</v>
      </c>
      <c r="C563" s="105" t="s">
        <v>272</v>
      </c>
      <c r="D563" s="105" t="n">
        <v>13</v>
      </c>
      <c r="E563" s="105" t="s">
        <v>840</v>
      </c>
      <c r="F563" s="105" t="n">
        <v>2005</v>
      </c>
      <c r="G563" s="106" t="n">
        <v>4223</v>
      </c>
      <c r="H563" s="107" t="n">
        <v>75670</v>
      </c>
      <c r="I563" s="107" t="n">
        <v>392683</v>
      </c>
      <c r="J563" s="107" t="n">
        <v>881059</v>
      </c>
      <c r="K563" s="107" t="n">
        <v>1672740</v>
      </c>
      <c r="L563" s="107" t="n">
        <v>724361</v>
      </c>
    </row>
    <row r="564" customFormat="false" ht="15" hidden="false" customHeight="false" outlineLevel="0" collapsed="false">
      <c r="B564" s="104" t="n">
        <v>16</v>
      </c>
      <c r="C564" s="105" t="s">
        <v>272</v>
      </c>
      <c r="D564" s="105" t="n">
        <v>14</v>
      </c>
      <c r="E564" s="105" t="s">
        <v>841</v>
      </c>
      <c r="F564" s="105" t="n">
        <v>2005</v>
      </c>
      <c r="G564" s="106" t="n">
        <v>566</v>
      </c>
      <c r="H564" s="107" t="n">
        <v>9976</v>
      </c>
      <c r="I564" s="107" t="n">
        <v>42703</v>
      </c>
      <c r="J564" s="107" t="n">
        <v>93341</v>
      </c>
      <c r="K564" s="107" t="n">
        <v>212195</v>
      </c>
      <c r="L564" s="107" t="n">
        <v>106641</v>
      </c>
    </row>
    <row r="565" customFormat="false" ht="15" hidden="false" customHeight="false" outlineLevel="0" collapsed="false">
      <c r="B565" s="104" t="n">
        <v>16</v>
      </c>
      <c r="C565" s="105" t="s">
        <v>272</v>
      </c>
      <c r="D565" s="105" t="n">
        <v>15</v>
      </c>
      <c r="E565" s="105" t="s">
        <v>842</v>
      </c>
      <c r="F565" s="105" t="n">
        <v>2005</v>
      </c>
      <c r="G565" s="106" t="n">
        <v>329</v>
      </c>
      <c r="H565" s="107" t="n">
        <v>6406</v>
      </c>
      <c r="I565" s="107" t="n">
        <v>21457</v>
      </c>
      <c r="J565" s="107" t="n">
        <v>40650</v>
      </c>
      <c r="K565" s="107" t="n">
        <v>87140</v>
      </c>
      <c r="L565" s="107" t="n">
        <v>41932</v>
      </c>
    </row>
    <row r="566" customFormat="false" ht="15" hidden="false" customHeight="false" outlineLevel="0" collapsed="false">
      <c r="B566" s="104" t="n">
        <v>16</v>
      </c>
      <c r="C566" s="105" t="s">
        <v>272</v>
      </c>
      <c r="D566" s="105" t="n">
        <v>16</v>
      </c>
      <c r="E566" s="105" t="s">
        <v>843</v>
      </c>
      <c r="F566" s="105" t="n">
        <v>2005</v>
      </c>
      <c r="G566" s="106" t="n">
        <v>166</v>
      </c>
      <c r="H566" s="107" t="n">
        <v>2822</v>
      </c>
      <c r="I566" s="107" t="n">
        <v>9594</v>
      </c>
      <c r="J566" s="107" t="n">
        <v>17218</v>
      </c>
      <c r="K566" s="107" t="n">
        <v>38931</v>
      </c>
      <c r="L566" s="107" t="n">
        <v>19481</v>
      </c>
    </row>
    <row r="567" customFormat="false" ht="15" hidden="false" customHeight="false" outlineLevel="0" collapsed="false">
      <c r="B567" s="104" t="n">
        <v>16</v>
      </c>
      <c r="C567" s="105" t="s">
        <v>272</v>
      </c>
      <c r="D567" s="105" t="n">
        <v>17</v>
      </c>
      <c r="E567" s="105" t="s">
        <v>844</v>
      </c>
      <c r="F567" s="105" t="n">
        <v>2005</v>
      </c>
      <c r="G567" s="106" t="n">
        <v>192</v>
      </c>
      <c r="H567" s="107" t="n">
        <v>4464</v>
      </c>
      <c r="I567" s="107" t="n">
        <v>17050</v>
      </c>
      <c r="J567" s="107" t="n">
        <v>35526</v>
      </c>
      <c r="K567" s="107" t="n">
        <v>80126</v>
      </c>
      <c r="L567" s="107" t="n">
        <v>38927</v>
      </c>
    </row>
    <row r="568" customFormat="false" ht="15" hidden="false" customHeight="false" outlineLevel="0" collapsed="false">
      <c r="B568" s="104" t="n">
        <v>16</v>
      </c>
      <c r="C568" s="105" t="s">
        <v>272</v>
      </c>
      <c r="D568" s="105" t="n">
        <v>18</v>
      </c>
      <c r="E568" s="105" t="s">
        <v>845</v>
      </c>
      <c r="F568" s="105" t="n">
        <v>2005</v>
      </c>
      <c r="G568" s="106" t="n">
        <v>131</v>
      </c>
      <c r="H568" s="107" t="n">
        <v>2117</v>
      </c>
      <c r="I568" s="107" t="n">
        <v>7064</v>
      </c>
      <c r="J568" s="107" t="n">
        <v>11336</v>
      </c>
      <c r="K568" s="107" t="n">
        <v>28565</v>
      </c>
      <c r="L568" s="107" t="n">
        <v>15432</v>
      </c>
    </row>
    <row r="569" customFormat="false" ht="15" hidden="false" customHeight="false" outlineLevel="0" collapsed="false">
      <c r="B569" s="104" t="n">
        <v>16</v>
      </c>
      <c r="C569" s="105" t="s">
        <v>272</v>
      </c>
      <c r="D569" s="105" t="n">
        <v>19</v>
      </c>
      <c r="E569" s="105" t="s">
        <v>846</v>
      </c>
      <c r="F569" s="105" t="n">
        <v>2005</v>
      </c>
      <c r="G569" s="106" t="n">
        <v>103</v>
      </c>
      <c r="H569" s="107" t="n">
        <v>1451</v>
      </c>
      <c r="I569" s="107" t="n">
        <v>5695</v>
      </c>
      <c r="J569" s="107" t="n">
        <v>13371</v>
      </c>
      <c r="K569" s="107" t="n">
        <v>29926</v>
      </c>
      <c r="L569" s="107" t="n">
        <v>15505</v>
      </c>
    </row>
    <row r="570" customFormat="false" ht="15" hidden="false" customHeight="false" outlineLevel="0" collapsed="false">
      <c r="B570" s="104" t="n">
        <v>16</v>
      </c>
      <c r="C570" s="105" t="s">
        <v>272</v>
      </c>
      <c r="D570" s="105" t="n">
        <v>20</v>
      </c>
      <c r="E570" s="105" t="s">
        <v>847</v>
      </c>
      <c r="F570" s="105" t="n">
        <v>2005</v>
      </c>
      <c r="G570" s="106" t="n">
        <v>378</v>
      </c>
      <c r="H570" s="107" t="n">
        <v>6480</v>
      </c>
      <c r="I570" s="107" t="n">
        <v>24553</v>
      </c>
      <c r="J570" s="107" t="n">
        <v>42534</v>
      </c>
      <c r="K570" s="107" t="n">
        <v>98114</v>
      </c>
      <c r="L570" s="107" t="n">
        <v>50275</v>
      </c>
    </row>
    <row r="571" customFormat="false" ht="15" hidden="false" customHeight="false" outlineLevel="0" collapsed="false">
      <c r="B571" s="104" t="n">
        <v>16</v>
      </c>
      <c r="C571" s="105" t="s">
        <v>272</v>
      </c>
      <c r="D571" s="105" t="n">
        <v>21</v>
      </c>
      <c r="E571" s="105" t="s">
        <v>848</v>
      </c>
      <c r="F571" s="105" t="n">
        <v>2005</v>
      </c>
      <c r="G571" s="106" t="n">
        <v>332</v>
      </c>
      <c r="H571" s="107" t="n">
        <v>5665</v>
      </c>
      <c r="I571" s="107" t="n">
        <v>19803</v>
      </c>
      <c r="J571" s="107" t="n">
        <v>37159</v>
      </c>
      <c r="K571" s="107" t="n">
        <v>87969</v>
      </c>
      <c r="L571" s="107" t="n">
        <v>45719</v>
      </c>
    </row>
    <row r="572" customFormat="false" ht="15" hidden="false" customHeight="false" outlineLevel="0" collapsed="false">
      <c r="B572" s="104" t="n">
        <v>16</v>
      </c>
      <c r="C572" s="105" t="s">
        <v>272</v>
      </c>
      <c r="D572" s="105" t="n">
        <v>22</v>
      </c>
      <c r="E572" s="105" t="s">
        <v>849</v>
      </c>
      <c r="F572" s="105" t="n">
        <v>2005</v>
      </c>
      <c r="G572" s="106" t="n">
        <v>478</v>
      </c>
      <c r="H572" s="107" t="n">
        <v>9594</v>
      </c>
      <c r="I572" s="107" t="n">
        <v>38032</v>
      </c>
      <c r="J572" s="107" t="n">
        <v>86664</v>
      </c>
      <c r="K572" s="107" t="n">
        <v>185103</v>
      </c>
      <c r="L572" s="107" t="n">
        <v>90869</v>
      </c>
    </row>
    <row r="573" customFormat="false" ht="15" hidden="false" customHeight="false" outlineLevel="0" collapsed="false">
      <c r="B573" s="104" t="n">
        <v>16</v>
      </c>
      <c r="C573" s="105" t="s">
        <v>272</v>
      </c>
      <c r="D573" s="105" t="n">
        <v>23</v>
      </c>
      <c r="E573" s="105" t="s">
        <v>850</v>
      </c>
      <c r="F573" s="105" t="n">
        <v>2005</v>
      </c>
      <c r="G573" s="106" t="n">
        <v>1152</v>
      </c>
      <c r="H573" s="107" t="n">
        <v>21460</v>
      </c>
      <c r="I573" s="107" t="n">
        <v>88323</v>
      </c>
      <c r="J573" s="107" t="n">
        <v>208069</v>
      </c>
      <c r="K573" s="107" t="n">
        <v>432192</v>
      </c>
      <c r="L573" s="107" t="n">
        <v>205361</v>
      </c>
    </row>
    <row r="574" customFormat="false" ht="15" hidden="false" customHeight="false" outlineLevel="0" collapsed="false">
      <c r="B574" s="104" t="n">
        <v>16</v>
      </c>
      <c r="C574" s="105" t="s">
        <v>272</v>
      </c>
      <c r="D574" s="105" t="n">
        <v>24</v>
      </c>
      <c r="E574" s="105" t="s">
        <v>851</v>
      </c>
      <c r="F574" s="105" t="n">
        <v>2005</v>
      </c>
      <c r="G574" s="106" t="n">
        <v>168</v>
      </c>
      <c r="H574" s="107" t="n">
        <v>2789</v>
      </c>
      <c r="I574" s="107" t="n">
        <v>10357</v>
      </c>
      <c r="J574" s="107" t="n">
        <v>27045</v>
      </c>
      <c r="K574" s="107" t="n">
        <v>56056</v>
      </c>
      <c r="L574" s="107" t="n">
        <v>26567</v>
      </c>
    </row>
    <row r="575" customFormat="false" ht="15" hidden="false" customHeight="false" outlineLevel="0" collapsed="false">
      <c r="B575" s="104" t="n">
        <v>16</v>
      </c>
      <c r="C575" s="105" t="s">
        <v>272</v>
      </c>
      <c r="D575" s="105" t="n">
        <v>25</v>
      </c>
      <c r="E575" s="105" t="s">
        <v>852</v>
      </c>
      <c r="F575" s="105" t="n">
        <v>2005</v>
      </c>
      <c r="G575" s="106" t="n">
        <v>102</v>
      </c>
      <c r="H575" s="107" t="n">
        <v>2514</v>
      </c>
      <c r="I575" s="107" t="n">
        <v>9967</v>
      </c>
      <c r="J575" s="107" t="n">
        <v>23069</v>
      </c>
      <c r="K575" s="107" t="n">
        <v>44815</v>
      </c>
      <c r="L575" s="107" t="n">
        <v>18018</v>
      </c>
    </row>
    <row r="576" customFormat="false" ht="15" hidden="false" customHeight="false" outlineLevel="0" collapsed="false">
      <c r="B576" s="104" t="n">
        <v>16</v>
      </c>
      <c r="C576" s="105" t="s">
        <v>272</v>
      </c>
      <c r="D576" s="105" t="n">
        <v>26</v>
      </c>
      <c r="E576" s="105" t="s">
        <v>853</v>
      </c>
      <c r="F576" s="105" t="n">
        <v>2005</v>
      </c>
      <c r="G576" s="106" t="n">
        <v>438</v>
      </c>
      <c r="H576" s="107" t="n">
        <v>9426</v>
      </c>
      <c r="I576" s="107" t="n">
        <v>41811</v>
      </c>
      <c r="J576" s="107" t="n">
        <v>145802</v>
      </c>
      <c r="K576" s="107" t="n">
        <v>270475</v>
      </c>
      <c r="L576" s="107" t="n">
        <v>116103</v>
      </c>
    </row>
    <row r="577" customFormat="false" ht="15" hidden="false" customHeight="false" outlineLevel="0" collapsed="false">
      <c r="B577" s="104" t="n">
        <v>16</v>
      </c>
      <c r="C577" s="105" t="s">
        <v>272</v>
      </c>
      <c r="D577" s="105" t="n">
        <v>27</v>
      </c>
      <c r="E577" s="105" t="s">
        <v>854</v>
      </c>
      <c r="F577" s="105" t="n">
        <v>2005</v>
      </c>
      <c r="G577" s="106" t="n">
        <v>2011</v>
      </c>
      <c r="H577" s="107" t="n">
        <v>33917</v>
      </c>
      <c r="I577" s="107" t="n">
        <v>139842</v>
      </c>
      <c r="J577" s="107" t="n">
        <v>301667</v>
      </c>
      <c r="K577" s="107" t="n">
        <v>643187</v>
      </c>
      <c r="L577" s="107" t="n">
        <v>315583</v>
      </c>
    </row>
    <row r="578" customFormat="false" ht="15" hidden="false" customHeight="false" outlineLevel="0" collapsed="false">
      <c r="B578" s="104" t="n">
        <v>16</v>
      </c>
      <c r="C578" s="105" t="s">
        <v>272</v>
      </c>
      <c r="D578" s="105" t="n">
        <v>28</v>
      </c>
      <c r="E578" s="105" t="s">
        <v>855</v>
      </c>
      <c r="F578" s="105" t="n">
        <v>2005</v>
      </c>
      <c r="G578" s="106" t="n">
        <v>483</v>
      </c>
      <c r="H578" s="107" t="n">
        <v>8537</v>
      </c>
      <c r="I578" s="107" t="n">
        <v>33340</v>
      </c>
      <c r="J578" s="107" t="n">
        <v>105423</v>
      </c>
      <c r="K578" s="107" t="n">
        <v>216614</v>
      </c>
      <c r="L578" s="107" t="n">
        <v>100090</v>
      </c>
    </row>
    <row r="579" customFormat="false" ht="15" hidden="false" customHeight="false" outlineLevel="0" collapsed="false">
      <c r="B579" s="104" t="n">
        <v>16</v>
      </c>
      <c r="C579" s="105" t="s">
        <v>272</v>
      </c>
      <c r="D579" s="105" t="n">
        <v>29</v>
      </c>
      <c r="E579" s="105" t="s">
        <v>856</v>
      </c>
      <c r="F579" s="105" t="n">
        <v>2005</v>
      </c>
      <c r="G579" s="106" t="n">
        <v>98</v>
      </c>
      <c r="H579" s="107" t="n">
        <v>2837</v>
      </c>
      <c r="I579" s="107" t="n">
        <v>11672</v>
      </c>
      <c r="J579" s="107" t="n">
        <v>22237</v>
      </c>
      <c r="K579" s="107" t="n">
        <v>54893</v>
      </c>
      <c r="L579" s="107" t="n">
        <v>29675</v>
      </c>
    </row>
    <row r="580" customFormat="false" ht="15" hidden="false" customHeight="false" outlineLevel="0" collapsed="false">
      <c r="B580" s="104" t="n">
        <v>16</v>
      </c>
      <c r="C580" s="105" t="s">
        <v>272</v>
      </c>
      <c r="D580" s="105" t="n">
        <v>30</v>
      </c>
      <c r="E580" s="105" t="s">
        <v>857</v>
      </c>
      <c r="F580" s="105" t="n">
        <v>2005</v>
      </c>
      <c r="G580" s="106" t="n">
        <v>109</v>
      </c>
      <c r="H580" s="107" t="n">
        <v>1050</v>
      </c>
      <c r="I580" s="107" t="n">
        <v>3281</v>
      </c>
      <c r="J580" s="107" t="n">
        <v>5035</v>
      </c>
      <c r="K580" s="107" t="n">
        <v>11309</v>
      </c>
      <c r="L580" s="107" t="n">
        <v>5809</v>
      </c>
    </row>
    <row r="581" customFormat="false" ht="15" hidden="false" customHeight="false" outlineLevel="0" collapsed="false">
      <c r="B581" s="104" t="n">
        <v>16</v>
      </c>
      <c r="C581" s="105" t="s">
        <v>272</v>
      </c>
      <c r="D581" s="105" t="n">
        <v>31</v>
      </c>
      <c r="E581" s="105" t="s">
        <v>858</v>
      </c>
      <c r="F581" s="105" t="n">
        <v>2005</v>
      </c>
      <c r="G581" s="106" t="n">
        <v>51</v>
      </c>
      <c r="H581" s="107" t="n">
        <v>1138</v>
      </c>
      <c r="I581" s="107" t="n">
        <v>3443</v>
      </c>
      <c r="J581" s="107" t="n">
        <v>5252</v>
      </c>
      <c r="K581" s="107" t="n">
        <v>12443</v>
      </c>
      <c r="L581" s="107" t="n">
        <v>6456</v>
      </c>
    </row>
    <row r="582" customFormat="false" ht="15" hidden="false" customHeight="false" outlineLevel="0" collapsed="false">
      <c r="B582" s="104" t="n">
        <v>16</v>
      </c>
      <c r="C582" s="105" t="s">
        <v>272</v>
      </c>
      <c r="D582" s="105" t="n">
        <v>32</v>
      </c>
      <c r="E582" s="105" t="s">
        <v>859</v>
      </c>
      <c r="F582" s="105" t="n">
        <v>2005</v>
      </c>
      <c r="G582" s="106" t="n">
        <v>72</v>
      </c>
      <c r="H582" s="107" t="n">
        <v>1157</v>
      </c>
      <c r="I582" s="107" t="n">
        <v>3939</v>
      </c>
      <c r="J582" s="107" t="n">
        <v>7443</v>
      </c>
      <c r="K582" s="107" t="n">
        <v>17711</v>
      </c>
      <c r="L582" s="107" t="n">
        <v>9279</v>
      </c>
    </row>
    <row r="583" customFormat="false" ht="15" hidden="false" customHeight="false" outlineLevel="0" collapsed="false">
      <c r="B583" s="104" t="n">
        <v>16</v>
      </c>
      <c r="C583" s="105" t="s">
        <v>272</v>
      </c>
      <c r="D583" s="105" t="n">
        <v>33</v>
      </c>
      <c r="E583" s="105" t="s">
        <v>860</v>
      </c>
      <c r="F583" s="105" t="n">
        <v>2005</v>
      </c>
      <c r="G583" s="106" t="n">
        <v>199</v>
      </c>
      <c r="H583" s="107" t="n">
        <v>5041</v>
      </c>
      <c r="I583" s="107" t="n">
        <v>19996</v>
      </c>
      <c r="J583" s="107" t="n">
        <v>77842</v>
      </c>
      <c r="K583" s="107" t="n">
        <v>145508</v>
      </c>
      <c r="L583" s="107" t="n">
        <v>61944</v>
      </c>
    </row>
    <row r="584" customFormat="false" ht="15" hidden="false" customHeight="false" outlineLevel="0" collapsed="false">
      <c r="B584" s="104" t="n">
        <v>16</v>
      </c>
      <c r="C584" s="105" t="s">
        <v>272</v>
      </c>
      <c r="D584" s="105" t="n">
        <v>34</v>
      </c>
      <c r="E584" s="105" t="s">
        <v>861</v>
      </c>
      <c r="F584" s="105" t="n">
        <v>2005</v>
      </c>
      <c r="G584" s="106" t="n">
        <v>320</v>
      </c>
      <c r="H584" s="107" t="n">
        <v>5674</v>
      </c>
      <c r="I584" s="107" t="n">
        <v>22152</v>
      </c>
      <c r="J584" s="107" t="n">
        <v>54488</v>
      </c>
      <c r="K584" s="107" t="n">
        <v>105985</v>
      </c>
      <c r="L584" s="107" t="n">
        <v>46215</v>
      </c>
    </row>
    <row r="585" customFormat="false" ht="15" hidden="false" customHeight="false" outlineLevel="0" collapsed="false">
      <c r="B585" s="104" t="n">
        <v>16</v>
      </c>
      <c r="C585" s="105" t="s">
        <v>272</v>
      </c>
      <c r="D585" s="105" t="n">
        <v>35</v>
      </c>
      <c r="E585" s="105" t="s">
        <v>862</v>
      </c>
      <c r="F585" s="105" t="n">
        <v>2005</v>
      </c>
      <c r="G585" s="106" t="n">
        <v>121</v>
      </c>
      <c r="H585" s="107" t="n">
        <v>2606</v>
      </c>
      <c r="I585" s="107" t="n">
        <v>9220</v>
      </c>
      <c r="J585" s="107" t="n">
        <v>19035</v>
      </c>
      <c r="K585" s="107" t="n">
        <v>38116</v>
      </c>
      <c r="L585" s="107" t="n">
        <v>17165</v>
      </c>
    </row>
    <row r="586" customFormat="false" ht="15" hidden="false" customHeight="false" outlineLevel="0" collapsed="false">
      <c r="B586" s="104" t="n">
        <v>16</v>
      </c>
      <c r="C586" s="105" t="s">
        <v>272</v>
      </c>
      <c r="D586" s="105" t="n">
        <v>36</v>
      </c>
      <c r="E586" s="105" t="s">
        <v>863</v>
      </c>
      <c r="F586" s="105" t="n">
        <v>2005</v>
      </c>
      <c r="G586" s="106" t="n">
        <v>80</v>
      </c>
      <c r="H586" s="107" t="n">
        <v>1502</v>
      </c>
      <c r="I586" s="107" t="n">
        <v>5672</v>
      </c>
      <c r="J586" s="107" t="n">
        <v>7380</v>
      </c>
      <c r="K586" s="107" t="n">
        <v>18244</v>
      </c>
      <c r="L586" s="107" t="n">
        <v>9675</v>
      </c>
    </row>
    <row r="587" customFormat="false" ht="15" hidden="false" customHeight="false" outlineLevel="0" collapsed="false">
      <c r="B587" s="104" t="n">
        <v>16</v>
      </c>
      <c r="C587" s="105" t="s">
        <v>272</v>
      </c>
      <c r="D587" s="105" t="n">
        <v>37</v>
      </c>
      <c r="E587" s="105" t="s">
        <v>864</v>
      </c>
      <c r="F587" s="105" t="n">
        <v>2005</v>
      </c>
      <c r="G587" s="106" t="n">
        <v>148</v>
      </c>
      <c r="H587" s="107" t="n">
        <v>3408</v>
      </c>
      <c r="I587" s="107" t="n">
        <v>12566</v>
      </c>
      <c r="J587" s="107" t="n">
        <v>27780</v>
      </c>
      <c r="K587" s="107" t="n">
        <v>61183</v>
      </c>
      <c r="L587" s="107" t="n">
        <v>29618</v>
      </c>
    </row>
    <row r="588" customFormat="false" ht="15" hidden="false" customHeight="false" outlineLevel="0" collapsed="false">
      <c r="B588" s="104" t="n">
        <v>16</v>
      </c>
      <c r="C588" s="105" t="s">
        <v>272</v>
      </c>
      <c r="D588" s="105" t="n">
        <v>38</v>
      </c>
      <c r="E588" s="105" t="s">
        <v>865</v>
      </c>
      <c r="F588" s="105" t="n">
        <v>2005</v>
      </c>
      <c r="G588" s="106" t="n">
        <v>146</v>
      </c>
      <c r="H588" s="107" t="n">
        <v>2527</v>
      </c>
      <c r="I588" s="107" t="n">
        <v>8057</v>
      </c>
      <c r="J588" s="107" t="n">
        <v>13320</v>
      </c>
      <c r="K588" s="107" t="n">
        <v>32202</v>
      </c>
      <c r="L588" s="107" t="n">
        <v>17215</v>
      </c>
    </row>
    <row r="589" customFormat="false" ht="15" hidden="false" customHeight="false" outlineLevel="0" collapsed="false">
      <c r="B589" s="104" t="n">
        <v>16</v>
      </c>
      <c r="C589" s="105" t="s">
        <v>272</v>
      </c>
      <c r="D589" s="105" t="n">
        <v>39</v>
      </c>
      <c r="E589" s="105" t="s">
        <v>866</v>
      </c>
      <c r="F589" s="105" t="n">
        <v>2005</v>
      </c>
      <c r="G589" s="106" t="n">
        <v>67</v>
      </c>
      <c r="H589" s="107" t="n">
        <v>997</v>
      </c>
      <c r="I589" s="107" t="n">
        <v>3022</v>
      </c>
      <c r="J589" s="107" t="n">
        <v>4169</v>
      </c>
      <c r="K589" s="107" t="n">
        <v>9549</v>
      </c>
      <c r="L589" s="107" t="n">
        <v>4976</v>
      </c>
    </row>
    <row r="590" customFormat="false" ht="15" hidden="false" customHeight="false" outlineLevel="0" collapsed="false">
      <c r="B590" s="104" t="n">
        <v>16</v>
      </c>
      <c r="C590" s="105" t="s">
        <v>272</v>
      </c>
      <c r="D590" s="105" t="n">
        <v>40</v>
      </c>
      <c r="E590" s="105" t="s">
        <v>867</v>
      </c>
      <c r="F590" s="105" t="n">
        <v>2005</v>
      </c>
      <c r="G590" s="106" t="n">
        <v>544</v>
      </c>
      <c r="H590" s="107" t="n">
        <v>13746</v>
      </c>
      <c r="I590" s="107" t="n">
        <v>51933</v>
      </c>
      <c r="J590" s="107" t="n">
        <v>133253</v>
      </c>
      <c r="K590" s="107" t="n">
        <v>253584</v>
      </c>
      <c r="L590" s="107" t="n">
        <v>109570</v>
      </c>
    </row>
    <row r="591" customFormat="false" ht="15" hidden="false" customHeight="false" outlineLevel="0" collapsed="false">
      <c r="B591" s="104" t="n">
        <v>16</v>
      </c>
      <c r="C591" s="105" t="s">
        <v>272</v>
      </c>
      <c r="D591" s="105" t="n">
        <v>41</v>
      </c>
      <c r="E591" s="105" t="s">
        <v>868</v>
      </c>
      <c r="F591" s="105" t="n">
        <v>2005</v>
      </c>
      <c r="G591" s="106" t="n">
        <v>71</v>
      </c>
      <c r="H591" s="107" t="n">
        <v>1458</v>
      </c>
      <c r="I591" s="107" t="n">
        <v>5159</v>
      </c>
      <c r="J591" s="107" t="n">
        <v>10127</v>
      </c>
      <c r="K591" s="107" t="n">
        <v>21313</v>
      </c>
      <c r="L591" s="107" t="n">
        <v>10168</v>
      </c>
    </row>
    <row r="592" customFormat="false" ht="15" hidden="false" customHeight="false" outlineLevel="0" collapsed="false">
      <c r="B592" s="104" t="n">
        <v>16</v>
      </c>
      <c r="C592" s="105" t="s">
        <v>272</v>
      </c>
      <c r="D592" s="105" t="n">
        <v>42</v>
      </c>
      <c r="E592" s="105" t="s">
        <v>869</v>
      </c>
      <c r="F592" s="105" t="n">
        <v>2005</v>
      </c>
      <c r="G592" s="106" t="n">
        <v>105</v>
      </c>
      <c r="H592" s="107" t="n">
        <v>1664</v>
      </c>
      <c r="I592" s="107" t="n">
        <v>5154</v>
      </c>
      <c r="J592" s="107" t="n">
        <v>6725</v>
      </c>
      <c r="K592" s="107" t="n">
        <v>17292</v>
      </c>
      <c r="L592" s="107" t="n">
        <v>9576</v>
      </c>
    </row>
    <row r="593" customFormat="false" ht="15" hidden="false" customHeight="false" outlineLevel="0" collapsed="false">
      <c r="B593" s="104" t="n">
        <v>16</v>
      </c>
      <c r="C593" s="105" t="s">
        <v>272</v>
      </c>
      <c r="D593" s="105" t="n">
        <v>43</v>
      </c>
      <c r="E593" s="105" t="s">
        <v>870</v>
      </c>
      <c r="F593" s="105" t="n">
        <v>2005</v>
      </c>
      <c r="G593" s="106" t="n">
        <v>151</v>
      </c>
      <c r="H593" s="107" t="n">
        <v>3687</v>
      </c>
      <c r="I593" s="107" t="n">
        <v>13052</v>
      </c>
      <c r="J593" s="107" t="n">
        <v>36229</v>
      </c>
      <c r="K593" s="107" t="n">
        <v>81026</v>
      </c>
      <c r="L593" s="107" t="n">
        <v>38695</v>
      </c>
    </row>
    <row r="594" customFormat="false" ht="15" hidden="false" customHeight="false" outlineLevel="0" collapsed="false">
      <c r="B594" s="104" t="n">
        <v>16</v>
      </c>
      <c r="C594" s="105" t="s">
        <v>272</v>
      </c>
      <c r="D594" s="105" t="n">
        <v>44</v>
      </c>
      <c r="E594" s="105" t="s">
        <v>871</v>
      </c>
      <c r="F594" s="105" t="n">
        <v>2005</v>
      </c>
      <c r="G594" s="106" t="n">
        <v>108</v>
      </c>
      <c r="H594" s="107" t="n">
        <v>1703</v>
      </c>
      <c r="I594" s="107" t="n">
        <v>5701</v>
      </c>
      <c r="J594" s="107" t="n">
        <v>6574</v>
      </c>
      <c r="K594" s="107" t="n">
        <v>17807</v>
      </c>
      <c r="L594" s="107" t="n">
        <v>10363</v>
      </c>
    </row>
    <row r="595" customFormat="false" ht="15" hidden="false" customHeight="false" outlineLevel="0" collapsed="false">
      <c r="B595" s="104" t="n">
        <v>16</v>
      </c>
      <c r="C595" s="105" t="s">
        <v>272</v>
      </c>
      <c r="D595" s="105" t="n">
        <v>45</v>
      </c>
      <c r="E595" s="105" t="s">
        <v>872</v>
      </c>
      <c r="F595" s="105" t="n">
        <v>2005</v>
      </c>
      <c r="G595" s="106" t="n">
        <v>105</v>
      </c>
      <c r="H595" s="107" t="n">
        <v>1579</v>
      </c>
      <c r="I595" s="107" t="n">
        <v>4764</v>
      </c>
      <c r="J595" s="107" t="n">
        <v>6323</v>
      </c>
      <c r="K595" s="107" t="n">
        <v>14548</v>
      </c>
      <c r="L595" s="107" t="n">
        <v>7677</v>
      </c>
    </row>
    <row r="596" customFormat="false" ht="15" hidden="false" customHeight="false" outlineLevel="0" collapsed="false">
      <c r="B596" s="104" t="n">
        <v>16</v>
      </c>
      <c r="C596" s="105" t="s">
        <v>272</v>
      </c>
      <c r="D596" s="105" t="n">
        <v>46</v>
      </c>
      <c r="E596" s="105" t="s">
        <v>873</v>
      </c>
      <c r="F596" s="105" t="n">
        <v>2005</v>
      </c>
      <c r="G596" s="106" t="n">
        <v>156</v>
      </c>
      <c r="H596" s="107" t="n">
        <v>2375</v>
      </c>
      <c r="I596" s="107" t="n">
        <v>7908</v>
      </c>
      <c r="J596" s="107" t="n">
        <v>11646</v>
      </c>
      <c r="K596" s="107" t="n">
        <v>28866</v>
      </c>
      <c r="L596" s="107" t="n">
        <v>15220</v>
      </c>
    </row>
    <row r="597" customFormat="false" ht="15" hidden="false" customHeight="false" outlineLevel="0" collapsed="false">
      <c r="B597" s="104" t="n">
        <v>16</v>
      </c>
      <c r="C597" s="105" t="s">
        <v>272</v>
      </c>
      <c r="D597" s="105" t="n">
        <v>47</v>
      </c>
      <c r="E597" s="105" t="s">
        <v>874</v>
      </c>
      <c r="F597" s="105" t="n">
        <v>2005</v>
      </c>
      <c r="G597" s="106" t="n">
        <v>123</v>
      </c>
      <c r="H597" s="107" t="n">
        <v>2008</v>
      </c>
      <c r="I597" s="107" t="n">
        <v>5660</v>
      </c>
      <c r="J597" s="107" t="n">
        <v>9209</v>
      </c>
      <c r="K597" s="107" t="n">
        <v>23456</v>
      </c>
      <c r="L597" s="107" t="n">
        <v>12994</v>
      </c>
    </row>
    <row r="598" customFormat="false" ht="15" hidden="false" customHeight="false" outlineLevel="0" collapsed="false">
      <c r="B598" s="104" t="n">
        <v>16</v>
      </c>
      <c r="C598" s="105" t="s">
        <v>272</v>
      </c>
      <c r="D598" s="105" t="n">
        <v>61</v>
      </c>
      <c r="E598" s="105" t="s">
        <v>875</v>
      </c>
      <c r="F598" s="105" t="n">
        <v>2005</v>
      </c>
      <c r="G598" s="106" t="n">
        <v>240</v>
      </c>
      <c r="H598" s="107" t="n">
        <v>5798</v>
      </c>
      <c r="I598" s="107" t="n">
        <v>21842</v>
      </c>
      <c r="J598" s="107" t="n">
        <v>41943</v>
      </c>
      <c r="K598" s="107" t="n">
        <v>107457</v>
      </c>
      <c r="L598" s="107" t="n">
        <v>60510</v>
      </c>
    </row>
    <row r="599" customFormat="false" ht="15" hidden="false" customHeight="false" outlineLevel="0" collapsed="false">
      <c r="B599" s="104" t="n">
        <v>16</v>
      </c>
      <c r="C599" s="105" t="s">
        <v>272</v>
      </c>
      <c r="D599" s="105" t="n">
        <v>62</v>
      </c>
      <c r="E599" s="105" t="s">
        <v>876</v>
      </c>
      <c r="F599" s="105" t="n">
        <v>2005</v>
      </c>
      <c r="G599" s="106" t="n">
        <v>178</v>
      </c>
      <c r="H599" s="107" t="n">
        <v>4017</v>
      </c>
      <c r="I599" s="107" t="n">
        <v>15085</v>
      </c>
      <c r="J599" s="107" t="n">
        <v>50309</v>
      </c>
      <c r="K599" s="107" t="n">
        <v>83993</v>
      </c>
      <c r="L599" s="107" t="n">
        <v>31549</v>
      </c>
    </row>
    <row r="600" customFormat="false" ht="15" hidden="false" customHeight="false" outlineLevel="0" collapsed="false">
      <c r="B600" s="104" t="n">
        <v>16</v>
      </c>
      <c r="C600" s="105" t="s">
        <v>272</v>
      </c>
      <c r="D600" s="105" t="n">
        <v>63</v>
      </c>
      <c r="E600" s="105" t="s">
        <v>877</v>
      </c>
      <c r="F600" s="105" t="n">
        <v>2005</v>
      </c>
      <c r="G600" s="106" t="n">
        <v>130</v>
      </c>
      <c r="H600" s="107" t="n">
        <v>2270</v>
      </c>
      <c r="I600" s="107" t="n">
        <v>9455</v>
      </c>
      <c r="J600" s="107" t="n">
        <v>11734</v>
      </c>
      <c r="K600" s="107" t="n">
        <v>33489</v>
      </c>
      <c r="L600" s="107" t="n">
        <v>19583</v>
      </c>
    </row>
    <row r="601" customFormat="false" ht="15" hidden="false" customHeight="false" outlineLevel="0" collapsed="false">
      <c r="B601" s="104" t="n">
        <v>16</v>
      </c>
      <c r="C601" s="105" t="s">
        <v>272</v>
      </c>
      <c r="D601" s="105" t="n">
        <v>64</v>
      </c>
      <c r="E601" s="105" t="s">
        <v>878</v>
      </c>
      <c r="F601" s="105" t="n">
        <v>2005</v>
      </c>
      <c r="G601" s="106" t="n">
        <v>63</v>
      </c>
      <c r="H601" s="107" t="n">
        <v>1011</v>
      </c>
      <c r="I601" s="107" t="n">
        <v>4278</v>
      </c>
      <c r="J601" s="107" t="n">
        <v>6725</v>
      </c>
      <c r="K601" s="107" t="n">
        <v>16864</v>
      </c>
      <c r="L601" s="107" t="n">
        <v>9409</v>
      </c>
    </row>
    <row r="602" customFormat="false" ht="15" hidden="false" customHeight="false" outlineLevel="0" collapsed="false">
      <c r="B602" s="104" t="n">
        <v>16</v>
      </c>
      <c r="C602" s="105" t="s">
        <v>272</v>
      </c>
      <c r="D602" s="105" t="n">
        <v>65</v>
      </c>
      <c r="E602" s="105" t="s">
        <v>879</v>
      </c>
      <c r="F602" s="105" t="n">
        <v>2005</v>
      </c>
      <c r="G602" s="106" t="n">
        <v>3939</v>
      </c>
      <c r="H602" s="107" t="n">
        <v>68896</v>
      </c>
      <c r="I602" s="107" t="n">
        <v>362481</v>
      </c>
      <c r="J602" s="107" t="n">
        <v>825483</v>
      </c>
      <c r="K602" s="107" t="n">
        <v>1532780</v>
      </c>
      <c r="L602" s="107" t="n">
        <v>648025</v>
      </c>
    </row>
    <row r="603" customFormat="false" ht="15" hidden="false" customHeight="false" outlineLevel="0" collapsed="false">
      <c r="B603" s="104" t="n">
        <v>16</v>
      </c>
      <c r="C603" s="105" t="s">
        <v>272</v>
      </c>
      <c r="D603" s="105" t="n">
        <v>66</v>
      </c>
      <c r="E603" s="105" t="s">
        <v>880</v>
      </c>
      <c r="F603" s="105" t="n">
        <v>2005</v>
      </c>
      <c r="G603" s="106" t="n">
        <v>260</v>
      </c>
      <c r="H603" s="107" t="n">
        <v>4218</v>
      </c>
      <c r="I603" s="107" t="n">
        <v>17870</v>
      </c>
      <c r="J603" s="107" t="n">
        <v>24382</v>
      </c>
      <c r="K603" s="107" t="n">
        <v>64578</v>
      </c>
      <c r="L603" s="107" t="n">
        <v>36874</v>
      </c>
    </row>
    <row r="604" customFormat="false" ht="15" hidden="false" customHeight="false" outlineLevel="0" collapsed="false">
      <c r="B604" s="104" t="n">
        <v>16</v>
      </c>
      <c r="C604" s="105" t="s">
        <v>272</v>
      </c>
      <c r="D604" s="105" t="n">
        <v>67</v>
      </c>
      <c r="E604" s="105" t="s">
        <v>881</v>
      </c>
      <c r="F604" s="105" t="n">
        <v>2005</v>
      </c>
      <c r="G604" s="106" t="n">
        <v>84</v>
      </c>
      <c r="H604" s="107" t="n">
        <v>1501</v>
      </c>
      <c r="I604" s="107" t="n">
        <v>6253</v>
      </c>
      <c r="J604" s="107" t="n">
        <v>8986</v>
      </c>
      <c r="K604" s="107" t="n">
        <v>23869</v>
      </c>
      <c r="L604" s="107" t="n">
        <v>13665</v>
      </c>
    </row>
    <row r="605" customFormat="false" ht="15" hidden="false" customHeight="false" outlineLevel="0" collapsed="false">
      <c r="B605" s="104" t="n">
        <v>16</v>
      </c>
      <c r="C605" s="105" t="s">
        <v>272</v>
      </c>
      <c r="D605" s="105" t="n">
        <v>68</v>
      </c>
      <c r="E605" s="105" t="s">
        <v>882</v>
      </c>
      <c r="F605" s="105" t="n">
        <v>2005</v>
      </c>
      <c r="G605" s="106" t="n">
        <v>146</v>
      </c>
      <c r="H605" s="107" t="n">
        <v>2720</v>
      </c>
      <c r="I605" s="107" t="n">
        <v>10381</v>
      </c>
      <c r="J605" s="107" t="n">
        <v>16850</v>
      </c>
      <c r="K605" s="107" t="n">
        <v>39075</v>
      </c>
      <c r="L605" s="107" t="n">
        <v>20621</v>
      </c>
    </row>
    <row r="606" customFormat="false" ht="15" hidden="false" customHeight="false" outlineLevel="0" collapsed="false">
      <c r="B606" s="104" t="n">
        <v>16</v>
      </c>
      <c r="C606" s="105" t="s">
        <v>272</v>
      </c>
      <c r="D606" s="105" t="n">
        <v>69</v>
      </c>
      <c r="E606" s="105" t="s">
        <v>883</v>
      </c>
      <c r="F606" s="105" t="n">
        <v>2005</v>
      </c>
      <c r="G606" s="106" t="n">
        <v>617</v>
      </c>
      <c r="H606" s="107" t="n">
        <v>10648</v>
      </c>
      <c r="I606" s="107" t="n">
        <v>44372</v>
      </c>
      <c r="J606" s="107" t="n">
        <v>105328</v>
      </c>
      <c r="K606" s="107" t="n">
        <v>223141</v>
      </c>
      <c r="L606" s="107" t="n">
        <v>108605</v>
      </c>
    </row>
    <row r="607" customFormat="false" ht="15" hidden="false" customHeight="false" outlineLevel="0" collapsed="false">
      <c r="B607" s="104" t="n">
        <v>16</v>
      </c>
      <c r="C607" s="105" t="s">
        <v>272</v>
      </c>
      <c r="D607" s="105" t="n">
        <v>70</v>
      </c>
      <c r="E607" s="105" t="s">
        <v>884</v>
      </c>
      <c r="F607" s="105" t="n">
        <v>2005</v>
      </c>
      <c r="G607" s="106" t="n">
        <v>343</v>
      </c>
      <c r="H607" s="107" t="n">
        <v>7166</v>
      </c>
      <c r="I607" s="107" t="n">
        <v>33282</v>
      </c>
      <c r="J607" s="107" t="n">
        <v>121674</v>
      </c>
      <c r="K607" s="107" t="n">
        <v>219736</v>
      </c>
      <c r="L607" s="107" t="n">
        <v>92053</v>
      </c>
    </row>
    <row r="608" customFormat="false" ht="15" hidden="false" customHeight="false" outlineLevel="0" collapsed="false">
      <c r="B608" s="104" t="n">
        <v>16</v>
      </c>
      <c r="C608" s="105" t="s">
        <v>272</v>
      </c>
      <c r="D608" s="105" t="n">
        <v>71</v>
      </c>
      <c r="E608" s="105" t="s">
        <v>885</v>
      </c>
      <c r="F608" s="105" t="n">
        <v>2005</v>
      </c>
      <c r="G608" s="106" t="n">
        <v>1284</v>
      </c>
      <c r="H608" s="107" t="n">
        <v>19019</v>
      </c>
      <c r="I608" s="107" t="n">
        <v>78996</v>
      </c>
      <c r="J608" s="107" t="n">
        <v>163391</v>
      </c>
      <c r="K608" s="107" t="n">
        <v>339827</v>
      </c>
      <c r="L608" s="107" t="n">
        <v>163847</v>
      </c>
    </row>
    <row r="609" customFormat="false" ht="15" hidden="false" customHeight="false" outlineLevel="0" collapsed="false">
      <c r="B609" s="104" t="n">
        <v>16</v>
      </c>
      <c r="C609" s="105" t="s">
        <v>272</v>
      </c>
      <c r="D609" s="105" t="n">
        <v>72</v>
      </c>
      <c r="E609" s="105" t="s">
        <v>886</v>
      </c>
      <c r="F609" s="105" t="n">
        <v>2005</v>
      </c>
      <c r="G609" s="106" t="n">
        <v>163</v>
      </c>
      <c r="H609" s="107" t="n">
        <v>2577</v>
      </c>
      <c r="I609" s="107" t="n">
        <v>10208</v>
      </c>
      <c r="J609" s="107" t="n">
        <v>21909</v>
      </c>
      <c r="K609" s="107" t="n">
        <v>44244</v>
      </c>
      <c r="L609" s="107" t="n">
        <v>20395</v>
      </c>
    </row>
    <row r="610" customFormat="false" ht="15" hidden="false" customHeight="false" outlineLevel="0" collapsed="false">
      <c r="B610" s="104" t="n">
        <v>16</v>
      </c>
      <c r="C610" s="105" t="s">
        <v>272</v>
      </c>
      <c r="D610" s="105" t="n">
        <v>73</v>
      </c>
      <c r="E610" s="105" t="s">
        <v>887</v>
      </c>
      <c r="F610" s="105" t="n">
        <v>2005</v>
      </c>
      <c r="G610" s="106" t="n">
        <v>178</v>
      </c>
      <c r="H610" s="107" t="n">
        <v>3070</v>
      </c>
      <c r="I610" s="107" t="n">
        <v>12489</v>
      </c>
      <c r="J610" s="107" t="n">
        <v>23312</v>
      </c>
      <c r="K610" s="107" t="n">
        <v>49394</v>
      </c>
      <c r="L610" s="107" t="n">
        <v>23313</v>
      </c>
    </row>
    <row r="611" customFormat="false" ht="15" hidden="false" customHeight="false" outlineLevel="0" collapsed="false">
      <c r="B611" s="104" t="n">
        <v>16</v>
      </c>
      <c r="C611" s="105" t="s">
        <v>272</v>
      </c>
      <c r="D611" s="105" t="n">
        <v>74</v>
      </c>
      <c r="E611" s="105" t="s">
        <v>888</v>
      </c>
      <c r="F611" s="105" t="n">
        <v>2005</v>
      </c>
      <c r="G611" s="106" t="n">
        <v>106</v>
      </c>
      <c r="H611" s="107" t="n">
        <v>3087</v>
      </c>
      <c r="I611" s="107" t="n">
        <v>10980</v>
      </c>
      <c r="J611" s="107" t="n">
        <v>22303</v>
      </c>
      <c r="K611" s="107" t="n">
        <v>50084</v>
      </c>
      <c r="L611" s="107" t="n">
        <v>24768</v>
      </c>
    </row>
    <row r="612" customFormat="false" ht="15" hidden="false" customHeight="false" outlineLevel="0" collapsed="false">
      <c r="B612" s="104" t="n">
        <v>16</v>
      </c>
      <c r="C612" s="105" t="s">
        <v>272</v>
      </c>
      <c r="D612" s="105" t="n">
        <v>75</v>
      </c>
      <c r="E612" s="105" t="s">
        <v>889</v>
      </c>
      <c r="F612" s="105" t="n">
        <v>2005</v>
      </c>
      <c r="G612" s="106" t="n">
        <v>212</v>
      </c>
      <c r="H612" s="107" t="n">
        <v>5053</v>
      </c>
      <c r="I612" s="107" t="n">
        <v>19640</v>
      </c>
      <c r="J612" s="107" t="n">
        <v>40131</v>
      </c>
      <c r="K612" s="107" t="n">
        <v>83114</v>
      </c>
      <c r="L612" s="107" t="n">
        <v>40825</v>
      </c>
    </row>
    <row r="613" customFormat="false" ht="15" hidden="false" customHeight="false" outlineLevel="0" collapsed="false">
      <c r="B613" s="104" t="n">
        <v>17</v>
      </c>
      <c r="C613" s="105" t="s">
        <v>284</v>
      </c>
      <c r="D613" s="105" t="n">
        <v>0</v>
      </c>
      <c r="E613" s="105" t="s">
        <v>826</v>
      </c>
      <c r="F613" s="105" t="n">
        <v>2001</v>
      </c>
      <c r="G613" s="106" t="n">
        <v>5152</v>
      </c>
      <c r="H613" s="107" t="n">
        <v>364068</v>
      </c>
      <c r="I613" s="107" t="n">
        <v>2207172</v>
      </c>
      <c r="J613" s="107" t="n">
        <v>10571698</v>
      </c>
      <c r="K613" s="107" t="n">
        <v>23228380</v>
      </c>
      <c r="L613" s="107" t="n">
        <v>11248504</v>
      </c>
    </row>
    <row r="614" customFormat="false" ht="15" hidden="false" customHeight="false" outlineLevel="0" collapsed="false">
      <c r="B614" s="104" t="n">
        <v>17</v>
      </c>
      <c r="C614" s="105" t="s">
        <v>284</v>
      </c>
      <c r="D614" s="105" t="n">
        <v>0</v>
      </c>
      <c r="E614" s="105" t="s">
        <v>826</v>
      </c>
      <c r="F614" s="105" t="n">
        <v>2002</v>
      </c>
      <c r="G614" s="106" t="n">
        <v>5045</v>
      </c>
      <c r="H614" s="107" t="n">
        <v>353980</v>
      </c>
      <c r="I614" s="107" t="n">
        <v>2135881</v>
      </c>
      <c r="J614" s="107" t="n">
        <v>10181746</v>
      </c>
      <c r="K614" s="107" t="n">
        <v>22748344</v>
      </c>
      <c r="L614" s="107" t="n">
        <v>11024106</v>
      </c>
    </row>
    <row r="615" customFormat="false" ht="15" hidden="false" customHeight="false" outlineLevel="0" collapsed="false">
      <c r="B615" s="104" t="n">
        <v>17</v>
      </c>
      <c r="C615" s="105" t="s">
        <v>284</v>
      </c>
      <c r="D615" s="105" t="n">
        <v>0</v>
      </c>
      <c r="E615" s="105" t="s">
        <v>826</v>
      </c>
      <c r="F615" s="105" t="n">
        <v>2003</v>
      </c>
      <c r="G615" s="106" t="n">
        <v>5028</v>
      </c>
      <c r="H615" s="107" t="n">
        <v>344889</v>
      </c>
      <c r="I615" s="107" t="n">
        <v>2077151</v>
      </c>
      <c r="J615" s="107" t="n">
        <v>10641046</v>
      </c>
      <c r="K615" s="107" t="n">
        <v>23327082</v>
      </c>
      <c r="L615" s="107" t="n">
        <v>11222034</v>
      </c>
    </row>
    <row r="616" customFormat="false" ht="15" hidden="false" customHeight="false" outlineLevel="0" collapsed="false">
      <c r="B616" s="104" t="n">
        <v>17</v>
      </c>
      <c r="C616" s="105" t="s">
        <v>284</v>
      </c>
      <c r="D616" s="105" t="n">
        <v>0</v>
      </c>
      <c r="E616" s="105" t="s">
        <v>826</v>
      </c>
      <c r="F616" s="105" t="n">
        <v>2004</v>
      </c>
      <c r="G616" s="106" t="n">
        <v>4928</v>
      </c>
      <c r="H616" s="107" t="n">
        <v>341298</v>
      </c>
      <c r="I616" s="107" t="n">
        <v>2005484</v>
      </c>
      <c r="J616" s="107" t="n">
        <v>11339831</v>
      </c>
      <c r="K616" s="107" t="n">
        <v>24149282</v>
      </c>
      <c r="L616" s="107" t="n">
        <v>11439134</v>
      </c>
    </row>
    <row r="617" customFormat="false" ht="15" hidden="false" customHeight="false" outlineLevel="0" collapsed="false">
      <c r="B617" s="104" t="n">
        <v>17</v>
      </c>
      <c r="C617" s="105" t="s">
        <v>284</v>
      </c>
      <c r="D617" s="105" t="n">
        <v>0</v>
      </c>
      <c r="E617" s="105" t="s">
        <v>826</v>
      </c>
      <c r="F617" s="105" t="n">
        <v>2005</v>
      </c>
      <c r="G617" s="106" t="n">
        <v>4882</v>
      </c>
      <c r="H617" s="107" t="n">
        <v>342481</v>
      </c>
      <c r="I617" s="107" t="n">
        <v>2011446</v>
      </c>
      <c r="J617" s="107" t="n">
        <v>12672958</v>
      </c>
      <c r="K617" s="107" t="n">
        <v>25027125</v>
      </c>
      <c r="L617" s="107" t="n">
        <v>11173349</v>
      </c>
    </row>
    <row r="618" customFormat="false" ht="15" hidden="false" customHeight="false" outlineLevel="0" collapsed="false">
      <c r="B618" s="104" t="n">
        <v>17</v>
      </c>
      <c r="C618" s="105" t="s">
        <v>284</v>
      </c>
      <c r="D618" s="105" t="n">
        <v>1</v>
      </c>
      <c r="E618" s="105" t="s">
        <v>828</v>
      </c>
      <c r="F618" s="105" t="n">
        <v>2005</v>
      </c>
      <c r="G618" s="106" t="n">
        <v>101</v>
      </c>
      <c r="H618" s="107" t="n">
        <v>3510</v>
      </c>
      <c r="I618" s="107" t="n">
        <v>17251</v>
      </c>
      <c r="J618" s="107" t="n">
        <v>82143</v>
      </c>
      <c r="K618" s="107" t="n">
        <v>136253</v>
      </c>
      <c r="L618" s="107" t="n">
        <v>48364</v>
      </c>
    </row>
    <row r="619" customFormat="false" ht="15" hidden="false" customHeight="false" outlineLevel="0" collapsed="false">
      <c r="B619" s="104" t="n">
        <v>17</v>
      </c>
      <c r="C619" s="105" t="s">
        <v>284</v>
      </c>
      <c r="D619" s="105" t="n">
        <v>2</v>
      </c>
      <c r="E619" s="105" t="s">
        <v>829</v>
      </c>
      <c r="F619" s="105" t="n">
        <v>2005</v>
      </c>
      <c r="G619" s="106" t="n">
        <v>15</v>
      </c>
      <c r="H619" s="107" t="n">
        <v>535</v>
      </c>
      <c r="I619" s="107" t="n">
        <v>3297</v>
      </c>
      <c r="J619" s="107" t="n">
        <v>11757</v>
      </c>
      <c r="K619" s="107" t="n">
        <v>31745</v>
      </c>
      <c r="L619" s="107" t="n">
        <v>16380</v>
      </c>
    </row>
    <row r="620" customFormat="false" ht="15" hidden="false" customHeight="false" outlineLevel="0" collapsed="false">
      <c r="B620" s="104" t="n">
        <v>17</v>
      </c>
      <c r="C620" s="105" t="s">
        <v>284</v>
      </c>
      <c r="D620" s="105" t="n">
        <v>3</v>
      </c>
      <c r="E620" s="105" t="s">
        <v>830</v>
      </c>
      <c r="F620" s="105" t="n">
        <v>2005</v>
      </c>
      <c r="G620" s="106" t="n">
        <v>28</v>
      </c>
      <c r="H620" s="107" t="n">
        <v>1346</v>
      </c>
      <c r="I620" s="107" t="n">
        <v>7785</v>
      </c>
      <c r="J620" s="107" t="n">
        <v>26207</v>
      </c>
      <c r="K620" s="107" t="n">
        <v>48681</v>
      </c>
      <c r="L620" s="107" t="n">
        <v>17944</v>
      </c>
    </row>
    <row r="621" customFormat="false" ht="15" hidden="false" customHeight="false" outlineLevel="0" collapsed="false">
      <c r="B621" s="104" t="n">
        <v>17</v>
      </c>
      <c r="C621" s="105" t="s">
        <v>284</v>
      </c>
      <c r="D621" s="105" t="n">
        <v>4</v>
      </c>
      <c r="E621" s="105" t="s">
        <v>831</v>
      </c>
      <c r="F621" s="105" t="n">
        <v>2005</v>
      </c>
      <c r="G621" s="106" t="n">
        <v>41</v>
      </c>
      <c r="H621" s="107" t="n">
        <v>1699</v>
      </c>
      <c r="I621" s="107" t="n">
        <v>7856</v>
      </c>
      <c r="J621" s="107" t="n">
        <v>39044</v>
      </c>
      <c r="K621" s="107" t="n">
        <v>78652</v>
      </c>
      <c r="L621" s="107" t="n">
        <v>36578</v>
      </c>
    </row>
    <row r="622" customFormat="false" ht="15" hidden="false" customHeight="false" outlineLevel="0" collapsed="false">
      <c r="B622" s="104" t="n">
        <v>17</v>
      </c>
      <c r="C622" s="105" t="s">
        <v>284</v>
      </c>
      <c r="D622" s="105" t="n">
        <v>5</v>
      </c>
      <c r="E622" s="105" t="s">
        <v>832</v>
      </c>
      <c r="F622" s="105" t="n">
        <v>2005</v>
      </c>
      <c r="G622" s="106" t="n">
        <v>18</v>
      </c>
      <c r="H622" s="107" t="n">
        <v>1034</v>
      </c>
      <c r="I622" s="107" t="n">
        <v>3919</v>
      </c>
      <c r="J622" s="107" t="n">
        <v>19103</v>
      </c>
      <c r="K622" s="107" t="n">
        <v>31426</v>
      </c>
      <c r="L622" s="107" t="n">
        <v>9720</v>
      </c>
    </row>
    <row r="623" customFormat="false" ht="15" hidden="false" customHeight="false" outlineLevel="0" collapsed="false">
      <c r="B623" s="104" t="n">
        <v>17</v>
      </c>
      <c r="C623" s="105" t="s">
        <v>284</v>
      </c>
      <c r="D623" s="105" t="n">
        <v>6</v>
      </c>
      <c r="E623" s="105" t="s">
        <v>833</v>
      </c>
      <c r="F623" s="105" t="n">
        <v>2005</v>
      </c>
      <c r="G623" s="106" t="n">
        <v>40</v>
      </c>
      <c r="H623" s="107" t="n">
        <v>2921</v>
      </c>
      <c r="I623" s="107" t="n">
        <v>12397</v>
      </c>
      <c r="J623" s="107" t="n">
        <v>54913</v>
      </c>
      <c r="K623" s="107" t="n">
        <v>143911</v>
      </c>
      <c r="L623" s="107" t="n">
        <v>80309</v>
      </c>
    </row>
    <row r="624" customFormat="false" ht="15" hidden="false" customHeight="false" outlineLevel="0" collapsed="false">
      <c r="B624" s="104" t="n">
        <v>17</v>
      </c>
      <c r="C624" s="105" t="s">
        <v>284</v>
      </c>
      <c r="D624" s="105" t="n">
        <v>7</v>
      </c>
      <c r="E624" s="105" t="s">
        <v>834</v>
      </c>
      <c r="F624" s="105" t="n">
        <v>2005</v>
      </c>
      <c r="G624" s="106" t="n">
        <v>116</v>
      </c>
      <c r="H624" s="107" t="n">
        <v>8231</v>
      </c>
      <c r="I624" s="107" t="n">
        <v>46384</v>
      </c>
      <c r="J624" s="107" t="n">
        <v>228650</v>
      </c>
      <c r="K624" s="107" t="n">
        <v>526891</v>
      </c>
      <c r="L624" s="107" t="n">
        <v>262643</v>
      </c>
    </row>
    <row r="625" customFormat="false" ht="15" hidden="false" customHeight="false" outlineLevel="0" collapsed="false">
      <c r="B625" s="104" t="n">
        <v>17</v>
      </c>
      <c r="C625" s="105" t="s">
        <v>284</v>
      </c>
      <c r="D625" s="105" t="n">
        <v>8</v>
      </c>
      <c r="E625" s="105" t="s">
        <v>835</v>
      </c>
      <c r="F625" s="105" t="n">
        <v>2005</v>
      </c>
      <c r="G625" s="106" t="n">
        <v>177</v>
      </c>
      <c r="H625" s="107" t="n">
        <v>12303</v>
      </c>
      <c r="I625" s="107" t="n">
        <v>72301</v>
      </c>
      <c r="J625" s="107" t="n">
        <v>674199</v>
      </c>
      <c r="K625" s="107" t="n">
        <v>1223674</v>
      </c>
      <c r="L625" s="107" t="n">
        <v>491051</v>
      </c>
    </row>
    <row r="626" customFormat="false" ht="15" hidden="false" customHeight="false" outlineLevel="0" collapsed="false">
      <c r="B626" s="104" t="n">
        <v>17</v>
      </c>
      <c r="C626" s="105" t="s">
        <v>284</v>
      </c>
      <c r="D626" s="105" t="n">
        <v>9</v>
      </c>
      <c r="E626" s="105" t="s">
        <v>836</v>
      </c>
      <c r="F626" s="105" t="n">
        <v>2005</v>
      </c>
      <c r="G626" s="106" t="n">
        <v>85</v>
      </c>
      <c r="H626" s="107" t="n">
        <v>5504</v>
      </c>
      <c r="I626" s="107" t="n">
        <v>26993</v>
      </c>
      <c r="J626" s="107" t="n">
        <v>235907</v>
      </c>
      <c r="K626" s="107" t="n">
        <v>540522</v>
      </c>
      <c r="L626" s="107" t="n">
        <v>293487</v>
      </c>
    </row>
    <row r="627" customFormat="false" ht="15" hidden="false" customHeight="false" outlineLevel="0" collapsed="false">
      <c r="B627" s="104" t="n">
        <v>17</v>
      </c>
      <c r="C627" s="105" t="s">
        <v>284</v>
      </c>
      <c r="D627" s="105" t="n">
        <v>10</v>
      </c>
      <c r="E627" s="105" t="s">
        <v>837</v>
      </c>
      <c r="F627" s="105" t="n">
        <v>2005</v>
      </c>
      <c r="G627" s="106" t="n">
        <v>80</v>
      </c>
      <c r="H627" s="107" t="n">
        <v>6271</v>
      </c>
      <c r="I627" s="107" t="n">
        <v>38421</v>
      </c>
      <c r="J627" s="107" t="n">
        <v>173376</v>
      </c>
      <c r="K627" s="107" t="n">
        <v>439133</v>
      </c>
      <c r="L627" s="107" t="n">
        <v>241605</v>
      </c>
    </row>
    <row r="628" customFormat="false" ht="15" hidden="false" customHeight="false" outlineLevel="0" collapsed="false">
      <c r="B628" s="104" t="n">
        <v>17</v>
      </c>
      <c r="C628" s="105" t="s">
        <v>284</v>
      </c>
      <c r="D628" s="105" t="n">
        <v>11</v>
      </c>
      <c r="E628" s="105" t="s">
        <v>838</v>
      </c>
      <c r="F628" s="105" t="n">
        <v>2005</v>
      </c>
      <c r="G628" s="106" t="n">
        <v>336</v>
      </c>
      <c r="H628" s="107" t="n">
        <v>20456</v>
      </c>
      <c r="I628" s="107" t="n">
        <v>105457</v>
      </c>
      <c r="J628" s="107" t="n">
        <v>608663</v>
      </c>
      <c r="K628" s="107" t="n">
        <v>1385981</v>
      </c>
      <c r="L628" s="107" t="n">
        <v>710255</v>
      </c>
    </row>
    <row r="629" customFormat="false" ht="15" hidden="false" customHeight="false" outlineLevel="0" collapsed="false">
      <c r="B629" s="104" t="n">
        <v>17</v>
      </c>
      <c r="C629" s="105" t="s">
        <v>284</v>
      </c>
      <c r="D629" s="105" t="n">
        <v>12</v>
      </c>
      <c r="E629" s="105" t="s">
        <v>839</v>
      </c>
      <c r="F629" s="105" t="n">
        <v>2005</v>
      </c>
      <c r="G629" s="106" t="n">
        <v>252</v>
      </c>
      <c r="H629" s="107" t="n">
        <v>18559</v>
      </c>
      <c r="I629" s="107" t="n">
        <v>120987</v>
      </c>
      <c r="J629" s="107" t="n">
        <v>1507390</v>
      </c>
      <c r="K629" s="107" t="n">
        <v>2371198</v>
      </c>
      <c r="L629" s="107" t="n">
        <v>790390</v>
      </c>
    </row>
    <row r="630" customFormat="false" ht="15" hidden="false" customHeight="false" outlineLevel="0" collapsed="false">
      <c r="B630" s="104" t="n">
        <v>17</v>
      </c>
      <c r="C630" s="105" t="s">
        <v>284</v>
      </c>
      <c r="D630" s="105" t="n">
        <v>13</v>
      </c>
      <c r="E630" s="105" t="s">
        <v>840</v>
      </c>
      <c r="F630" s="105" t="n">
        <v>2005</v>
      </c>
      <c r="G630" s="106" t="n">
        <v>306</v>
      </c>
      <c r="H630" s="107" t="n">
        <v>14747</v>
      </c>
      <c r="I630" s="107" t="n">
        <v>92991</v>
      </c>
      <c r="J630" s="107" t="n">
        <v>209790</v>
      </c>
      <c r="K630" s="107" t="n">
        <v>574809</v>
      </c>
      <c r="L630" s="107" t="n">
        <v>331975</v>
      </c>
    </row>
    <row r="631" customFormat="false" ht="15" hidden="false" customHeight="false" outlineLevel="0" collapsed="false">
      <c r="B631" s="104" t="n">
        <v>17</v>
      </c>
      <c r="C631" s="105" t="s">
        <v>284</v>
      </c>
      <c r="D631" s="105" t="n">
        <v>14</v>
      </c>
      <c r="E631" s="105" t="s">
        <v>841</v>
      </c>
      <c r="F631" s="105" t="n">
        <v>2005</v>
      </c>
      <c r="G631" s="106" t="n">
        <v>263</v>
      </c>
      <c r="H631" s="107" t="n">
        <v>27495</v>
      </c>
      <c r="I631" s="107" t="n">
        <v>180361</v>
      </c>
      <c r="J631" s="107" t="n">
        <v>1165366</v>
      </c>
      <c r="K631" s="107" t="n">
        <v>2346393</v>
      </c>
      <c r="L631" s="107" t="n">
        <v>1051778</v>
      </c>
    </row>
    <row r="632" customFormat="false" ht="15" hidden="false" customHeight="false" outlineLevel="0" collapsed="false">
      <c r="B632" s="104" t="n">
        <v>17</v>
      </c>
      <c r="C632" s="105" t="s">
        <v>284</v>
      </c>
      <c r="D632" s="105" t="n">
        <v>15</v>
      </c>
      <c r="E632" s="105" t="s">
        <v>842</v>
      </c>
      <c r="F632" s="105" t="n">
        <v>2005</v>
      </c>
      <c r="G632" s="106" t="n">
        <v>59</v>
      </c>
      <c r="H632" s="107" t="n">
        <v>6654</v>
      </c>
      <c r="I632" s="107" t="n">
        <v>39875</v>
      </c>
      <c r="J632" s="107" t="n">
        <v>166978</v>
      </c>
      <c r="K632" s="107" t="n">
        <v>403414</v>
      </c>
      <c r="L632" s="107" t="n">
        <v>200087</v>
      </c>
    </row>
    <row r="633" customFormat="false" ht="15" hidden="false" customHeight="false" outlineLevel="0" collapsed="false">
      <c r="B633" s="104" t="n">
        <v>17</v>
      </c>
      <c r="C633" s="105" t="s">
        <v>284</v>
      </c>
      <c r="D633" s="105" t="n">
        <v>16</v>
      </c>
      <c r="E633" s="105" t="s">
        <v>843</v>
      </c>
      <c r="F633" s="105" t="n">
        <v>2005</v>
      </c>
      <c r="G633" s="106" t="n">
        <v>122</v>
      </c>
      <c r="H633" s="107" t="n">
        <v>10844</v>
      </c>
      <c r="I633" s="107" t="n">
        <v>53525</v>
      </c>
      <c r="J633" s="107" t="n">
        <v>177356</v>
      </c>
      <c r="K633" s="107" t="n">
        <v>537774</v>
      </c>
      <c r="L633" s="107" t="n">
        <v>321815</v>
      </c>
    </row>
    <row r="634" customFormat="false" ht="15" hidden="false" customHeight="false" outlineLevel="0" collapsed="false">
      <c r="B634" s="104" t="n">
        <v>17</v>
      </c>
      <c r="C634" s="105" t="s">
        <v>284</v>
      </c>
      <c r="D634" s="105" t="n">
        <v>17</v>
      </c>
      <c r="E634" s="105" t="s">
        <v>844</v>
      </c>
      <c r="F634" s="105" t="n">
        <v>2005</v>
      </c>
      <c r="G634" s="106" t="n">
        <v>24</v>
      </c>
      <c r="H634" s="107" t="n">
        <v>1473</v>
      </c>
      <c r="I634" s="107" t="n">
        <v>7394</v>
      </c>
      <c r="J634" s="107" t="n">
        <v>46512</v>
      </c>
      <c r="K634" s="107" t="n">
        <v>120308</v>
      </c>
      <c r="L634" s="107" t="n">
        <v>66627</v>
      </c>
    </row>
    <row r="635" customFormat="false" ht="15" hidden="false" customHeight="false" outlineLevel="0" collapsed="false">
      <c r="B635" s="104" t="n">
        <v>17</v>
      </c>
      <c r="C635" s="105" t="s">
        <v>284</v>
      </c>
      <c r="D635" s="105" t="n">
        <v>18</v>
      </c>
      <c r="E635" s="105" t="s">
        <v>845</v>
      </c>
      <c r="F635" s="105" t="n">
        <v>2005</v>
      </c>
      <c r="G635" s="106" t="n">
        <v>53</v>
      </c>
      <c r="H635" s="107" t="n">
        <v>3863</v>
      </c>
      <c r="I635" s="107" t="n">
        <v>20758</v>
      </c>
      <c r="J635" s="107" t="n">
        <v>148784</v>
      </c>
      <c r="K635" s="107" t="n">
        <v>250208</v>
      </c>
      <c r="L635" s="107" t="n">
        <v>87122</v>
      </c>
    </row>
    <row r="636" customFormat="false" ht="15" hidden="false" customHeight="false" outlineLevel="0" collapsed="false">
      <c r="B636" s="104" t="n">
        <v>17</v>
      </c>
      <c r="C636" s="105" t="s">
        <v>284</v>
      </c>
      <c r="D636" s="105" t="n">
        <v>19</v>
      </c>
      <c r="E636" s="105" t="s">
        <v>846</v>
      </c>
      <c r="F636" s="105" t="n">
        <v>2005</v>
      </c>
      <c r="G636" s="106" t="n">
        <v>23</v>
      </c>
      <c r="H636" s="107" t="n">
        <v>1302</v>
      </c>
      <c r="I636" s="107" t="n">
        <v>6485</v>
      </c>
      <c r="J636" s="107" t="n">
        <v>33337</v>
      </c>
      <c r="K636" s="107" t="n">
        <v>66358</v>
      </c>
      <c r="L636" s="107" t="n">
        <v>28678</v>
      </c>
    </row>
    <row r="637" customFormat="false" ht="15" hidden="false" customHeight="false" outlineLevel="0" collapsed="false">
      <c r="B637" s="104" t="n">
        <v>17</v>
      </c>
      <c r="C637" s="105" t="s">
        <v>284</v>
      </c>
      <c r="D637" s="105" t="n">
        <v>20</v>
      </c>
      <c r="E637" s="105" t="s">
        <v>847</v>
      </c>
      <c r="F637" s="105" t="n">
        <v>2005</v>
      </c>
      <c r="G637" s="106" t="n">
        <v>53</v>
      </c>
      <c r="H637" s="107" t="n">
        <v>2020</v>
      </c>
      <c r="I637" s="107" t="n">
        <v>10150</v>
      </c>
      <c r="J637" s="107" t="n">
        <v>31862</v>
      </c>
      <c r="K637" s="107" t="n">
        <v>97447</v>
      </c>
      <c r="L637" s="107" t="n">
        <v>59840</v>
      </c>
    </row>
    <row r="638" customFormat="false" ht="15" hidden="false" customHeight="false" outlineLevel="0" collapsed="false">
      <c r="B638" s="104" t="n">
        <v>17</v>
      </c>
      <c r="C638" s="105" t="s">
        <v>284</v>
      </c>
      <c r="D638" s="105" t="n">
        <v>21</v>
      </c>
      <c r="E638" s="105" t="s">
        <v>848</v>
      </c>
      <c r="F638" s="105" t="n">
        <v>2005</v>
      </c>
      <c r="G638" s="106" t="n">
        <v>83</v>
      </c>
      <c r="H638" s="107" t="n">
        <v>4509</v>
      </c>
      <c r="I638" s="107" t="n">
        <v>24393</v>
      </c>
      <c r="J638" s="107" t="n">
        <v>68103</v>
      </c>
      <c r="K638" s="107" t="n">
        <v>266553</v>
      </c>
      <c r="L638" s="107" t="n">
        <v>180309</v>
      </c>
    </row>
    <row r="639" customFormat="false" ht="15" hidden="false" customHeight="false" outlineLevel="0" collapsed="false">
      <c r="B639" s="104" t="n">
        <v>17</v>
      </c>
      <c r="C639" s="105" t="s">
        <v>284</v>
      </c>
      <c r="D639" s="105" t="n">
        <v>22</v>
      </c>
      <c r="E639" s="105" t="s">
        <v>849</v>
      </c>
      <c r="F639" s="105" t="n">
        <v>2005</v>
      </c>
      <c r="G639" s="106" t="n">
        <v>174</v>
      </c>
      <c r="H639" s="107" t="n">
        <v>23085</v>
      </c>
      <c r="I639" s="107" t="n">
        <v>138086</v>
      </c>
      <c r="J639" s="107" t="n">
        <v>629237</v>
      </c>
      <c r="K639" s="107" t="n">
        <v>1343306</v>
      </c>
      <c r="L639" s="107" t="n">
        <v>630083</v>
      </c>
    </row>
    <row r="640" customFormat="false" ht="15" hidden="false" customHeight="false" outlineLevel="0" collapsed="false">
      <c r="B640" s="104" t="n">
        <v>17</v>
      </c>
      <c r="C640" s="105" t="s">
        <v>284</v>
      </c>
      <c r="D640" s="105" t="n">
        <v>23</v>
      </c>
      <c r="E640" s="105" t="s">
        <v>850</v>
      </c>
      <c r="F640" s="105" t="n">
        <v>2005</v>
      </c>
      <c r="G640" s="106" t="n">
        <v>259</v>
      </c>
      <c r="H640" s="107" t="n">
        <v>15714</v>
      </c>
      <c r="I640" s="107" t="n">
        <v>91481</v>
      </c>
      <c r="J640" s="107" t="n">
        <v>692113</v>
      </c>
      <c r="K640" s="107" t="n">
        <v>1054757</v>
      </c>
      <c r="L640" s="107" t="n">
        <v>335807</v>
      </c>
    </row>
    <row r="641" customFormat="false" ht="15" hidden="false" customHeight="false" outlineLevel="0" collapsed="false">
      <c r="B641" s="104" t="n">
        <v>17</v>
      </c>
      <c r="C641" s="105" t="s">
        <v>284</v>
      </c>
      <c r="D641" s="105" t="n">
        <v>24</v>
      </c>
      <c r="E641" s="105" t="s">
        <v>851</v>
      </c>
      <c r="F641" s="105" t="n">
        <v>2005</v>
      </c>
      <c r="G641" s="106" t="n">
        <v>115</v>
      </c>
      <c r="H641" s="107" t="n">
        <v>11604</v>
      </c>
      <c r="I641" s="107" t="n">
        <v>70233</v>
      </c>
      <c r="J641" s="107" t="n">
        <v>549104</v>
      </c>
      <c r="K641" s="107" t="n">
        <v>921887</v>
      </c>
      <c r="L641" s="107" t="n">
        <v>335847</v>
      </c>
    </row>
    <row r="642" customFormat="false" ht="15" hidden="false" customHeight="false" outlineLevel="0" collapsed="false">
      <c r="B642" s="104" t="n">
        <v>17</v>
      </c>
      <c r="C642" s="105" t="s">
        <v>284</v>
      </c>
      <c r="D642" s="105" t="n">
        <v>25</v>
      </c>
      <c r="E642" s="105" t="s">
        <v>852</v>
      </c>
      <c r="F642" s="105" t="n">
        <v>2005</v>
      </c>
      <c r="G642" s="106" t="n">
        <v>107</v>
      </c>
      <c r="H642" s="107" t="n">
        <v>6596</v>
      </c>
      <c r="I642" s="107" t="n">
        <v>33242</v>
      </c>
      <c r="J642" s="107" t="n">
        <v>295323</v>
      </c>
      <c r="K642" s="107" t="n">
        <v>718327</v>
      </c>
      <c r="L642" s="107" t="n">
        <v>393917</v>
      </c>
    </row>
    <row r="643" customFormat="false" ht="15" hidden="false" customHeight="false" outlineLevel="0" collapsed="false">
      <c r="B643" s="104" t="n">
        <v>17</v>
      </c>
      <c r="C643" s="105" t="s">
        <v>284</v>
      </c>
      <c r="D643" s="105" t="n">
        <v>26</v>
      </c>
      <c r="E643" s="105" t="s">
        <v>853</v>
      </c>
      <c r="F643" s="105" t="n">
        <v>2005</v>
      </c>
      <c r="G643" s="106" t="n">
        <v>108</v>
      </c>
      <c r="H643" s="107" t="n">
        <v>5353</v>
      </c>
      <c r="I643" s="107" t="n">
        <v>29651</v>
      </c>
      <c r="J643" s="107" t="n">
        <v>93805</v>
      </c>
      <c r="K643" s="107" t="n">
        <v>184035</v>
      </c>
      <c r="L643" s="107" t="n">
        <v>80216</v>
      </c>
    </row>
    <row r="644" customFormat="false" ht="15" hidden="false" customHeight="false" outlineLevel="0" collapsed="false">
      <c r="B644" s="104" t="n">
        <v>17</v>
      </c>
      <c r="C644" s="105" t="s">
        <v>284</v>
      </c>
      <c r="D644" s="105" t="n">
        <v>27</v>
      </c>
      <c r="E644" s="105" t="s">
        <v>854</v>
      </c>
      <c r="F644" s="105" t="n">
        <v>2005</v>
      </c>
      <c r="G644" s="106" t="n">
        <v>621</v>
      </c>
      <c r="H644" s="107" t="n">
        <v>33380</v>
      </c>
      <c r="I644" s="107" t="n">
        <v>209159</v>
      </c>
      <c r="J644" s="107" t="n">
        <v>823419</v>
      </c>
      <c r="K644" s="107" t="n">
        <v>2133961</v>
      </c>
      <c r="L644" s="107" t="n">
        <v>1206907</v>
      </c>
    </row>
    <row r="645" customFormat="false" ht="15" hidden="false" customHeight="false" outlineLevel="0" collapsed="false">
      <c r="B645" s="104" t="n">
        <v>17</v>
      </c>
      <c r="C645" s="105" t="s">
        <v>284</v>
      </c>
      <c r="D645" s="105" t="n">
        <v>28</v>
      </c>
      <c r="E645" s="105" t="s">
        <v>855</v>
      </c>
      <c r="F645" s="105" t="n">
        <v>2005</v>
      </c>
      <c r="G645" s="106" t="n">
        <v>298</v>
      </c>
      <c r="H645" s="107" t="n">
        <v>20542</v>
      </c>
      <c r="I645" s="107" t="n">
        <v>112609</v>
      </c>
      <c r="J645" s="107" t="n">
        <v>788861</v>
      </c>
      <c r="K645" s="107" t="n">
        <v>1303648</v>
      </c>
      <c r="L645" s="107" t="n">
        <v>467811</v>
      </c>
    </row>
    <row r="646" customFormat="false" ht="15" hidden="false" customHeight="false" outlineLevel="0" collapsed="false">
      <c r="B646" s="104" t="n">
        <v>17</v>
      </c>
      <c r="C646" s="105" t="s">
        <v>284</v>
      </c>
      <c r="D646" s="105" t="n">
        <v>29</v>
      </c>
      <c r="E646" s="105" t="s">
        <v>856</v>
      </c>
      <c r="F646" s="105" t="n">
        <v>2005</v>
      </c>
      <c r="G646" s="106" t="n">
        <v>89</v>
      </c>
      <c r="H646" s="107" t="n">
        <v>3058</v>
      </c>
      <c r="I646" s="107" t="n">
        <v>12644</v>
      </c>
      <c r="J646" s="107" t="n">
        <v>36443</v>
      </c>
      <c r="K646" s="107" t="n">
        <v>67615</v>
      </c>
      <c r="L646" s="107" t="n">
        <v>27762</v>
      </c>
    </row>
    <row r="647" customFormat="false" ht="15" hidden="false" customHeight="false" outlineLevel="0" collapsed="false">
      <c r="B647" s="104" t="n">
        <v>17</v>
      </c>
      <c r="C647" s="105" t="s">
        <v>284</v>
      </c>
      <c r="D647" s="105" t="n">
        <v>30</v>
      </c>
      <c r="E647" s="105" t="s">
        <v>857</v>
      </c>
      <c r="F647" s="105" t="n">
        <v>2005</v>
      </c>
      <c r="G647" s="106" t="n">
        <v>74</v>
      </c>
      <c r="H647" s="107" t="n">
        <v>4507</v>
      </c>
      <c r="I647" s="107" t="n">
        <v>27013</v>
      </c>
      <c r="J647" s="107" t="n">
        <v>119437</v>
      </c>
      <c r="K647" s="107" t="n">
        <v>355055</v>
      </c>
      <c r="L647" s="107" t="n">
        <v>218360</v>
      </c>
    </row>
    <row r="648" customFormat="false" ht="15" hidden="false" customHeight="false" outlineLevel="0" collapsed="false">
      <c r="B648" s="104" t="n">
        <v>17</v>
      </c>
      <c r="C648" s="105" t="s">
        <v>284</v>
      </c>
      <c r="D648" s="105" t="n">
        <v>31</v>
      </c>
      <c r="E648" s="105" t="s">
        <v>858</v>
      </c>
      <c r="F648" s="105" t="n">
        <v>2005</v>
      </c>
      <c r="G648" s="106" t="n">
        <v>5</v>
      </c>
      <c r="H648" s="107" t="n">
        <v>102</v>
      </c>
      <c r="I648" s="107" t="n">
        <v>506</v>
      </c>
      <c r="J648" s="107" t="n">
        <v>1030</v>
      </c>
      <c r="K648" s="107" t="n">
        <v>2114</v>
      </c>
      <c r="L648" s="107" t="n">
        <v>1025</v>
      </c>
    </row>
    <row r="649" customFormat="false" ht="15" hidden="false" customHeight="false" outlineLevel="0" collapsed="false">
      <c r="B649" s="104" t="n">
        <v>17</v>
      </c>
      <c r="C649" s="105" t="s">
        <v>284</v>
      </c>
      <c r="D649" s="105" t="n">
        <v>32</v>
      </c>
      <c r="E649" s="105" t="s">
        <v>859</v>
      </c>
      <c r="F649" s="105" t="n">
        <v>2005</v>
      </c>
      <c r="G649" s="106" t="n">
        <v>7</v>
      </c>
      <c r="H649" s="107" t="n">
        <v>460</v>
      </c>
      <c r="I649" s="107" t="n">
        <v>1831</v>
      </c>
      <c r="J649" s="107" t="n">
        <v>7996</v>
      </c>
      <c r="K649" s="107" t="n">
        <v>15274</v>
      </c>
      <c r="L649" s="107" t="n">
        <v>6614</v>
      </c>
    </row>
    <row r="650" customFormat="false" ht="15" hidden="false" customHeight="false" outlineLevel="0" collapsed="false">
      <c r="B650" s="104" t="n">
        <v>17</v>
      </c>
      <c r="C650" s="105" t="s">
        <v>284</v>
      </c>
      <c r="D650" s="105" t="n">
        <v>33</v>
      </c>
      <c r="E650" s="105" t="s">
        <v>860</v>
      </c>
      <c r="F650" s="105" t="n">
        <v>2005</v>
      </c>
      <c r="G650" s="106" t="n">
        <v>110</v>
      </c>
      <c r="H650" s="107" t="n">
        <v>9845</v>
      </c>
      <c r="I650" s="107" t="n">
        <v>58549</v>
      </c>
      <c r="J650" s="107" t="n">
        <v>741635</v>
      </c>
      <c r="K650" s="107" t="n">
        <v>1028029</v>
      </c>
      <c r="L650" s="107" t="n">
        <v>248930</v>
      </c>
    </row>
    <row r="651" customFormat="false" ht="15" hidden="false" customHeight="false" outlineLevel="0" collapsed="false">
      <c r="B651" s="104" t="n">
        <v>17</v>
      </c>
      <c r="C651" s="105" t="s">
        <v>284</v>
      </c>
      <c r="D651" s="105" t="n">
        <v>34</v>
      </c>
      <c r="E651" s="105" t="s">
        <v>861</v>
      </c>
      <c r="F651" s="105" t="n">
        <v>2005</v>
      </c>
      <c r="G651" s="106" t="n">
        <v>82</v>
      </c>
      <c r="H651" s="107" t="n">
        <v>5404</v>
      </c>
      <c r="I651" s="107" t="n">
        <v>31215</v>
      </c>
      <c r="J651" s="107" t="n">
        <v>185890</v>
      </c>
      <c r="K651" s="107" t="n">
        <v>319876</v>
      </c>
      <c r="L651" s="107" t="n">
        <v>120568</v>
      </c>
    </row>
    <row r="652" customFormat="false" ht="15" hidden="false" customHeight="false" outlineLevel="0" collapsed="false">
      <c r="B652" s="104" t="n">
        <v>17</v>
      </c>
      <c r="C652" s="105" t="s">
        <v>284</v>
      </c>
      <c r="D652" s="105" t="n">
        <v>35</v>
      </c>
      <c r="E652" s="105" t="s">
        <v>862</v>
      </c>
      <c r="F652" s="105" t="n">
        <v>2005</v>
      </c>
      <c r="G652" s="106" t="n">
        <v>94</v>
      </c>
      <c r="H652" s="107" t="n">
        <v>13740</v>
      </c>
      <c r="I652" s="107" t="n">
        <v>97147</v>
      </c>
      <c r="J652" s="107" t="n">
        <v>736859</v>
      </c>
      <c r="K652" s="107" t="n">
        <v>1602917</v>
      </c>
      <c r="L652" s="107" t="n">
        <v>791816</v>
      </c>
    </row>
    <row r="653" customFormat="false" ht="15" hidden="false" customHeight="false" outlineLevel="0" collapsed="false">
      <c r="B653" s="104" t="n">
        <v>17</v>
      </c>
      <c r="C653" s="105" t="s">
        <v>284</v>
      </c>
      <c r="D653" s="105" t="n">
        <v>36</v>
      </c>
      <c r="E653" s="105" t="s">
        <v>863</v>
      </c>
      <c r="F653" s="105" t="n">
        <v>2005</v>
      </c>
      <c r="G653" s="106" t="n">
        <v>48</v>
      </c>
      <c r="H653" s="107" t="n">
        <v>8004</v>
      </c>
      <c r="I653" s="107" t="n">
        <v>54011</v>
      </c>
      <c r="J653" s="107" t="n">
        <v>152417</v>
      </c>
      <c r="K653" s="107" t="n">
        <v>470896</v>
      </c>
      <c r="L653" s="107" t="n">
        <v>288840</v>
      </c>
    </row>
    <row r="654" customFormat="false" ht="15" hidden="false" customHeight="false" outlineLevel="0" collapsed="false">
      <c r="B654" s="104" t="n">
        <v>17</v>
      </c>
      <c r="C654" s="105" t="s">
        <v>284</v>
      </c>
      <c r="D654" s="105" t="n">
        <v>37</v>
      </c>
      <c r="E654" s="105" t="s">
        <v>864</v>
      </c>
      <c r="F654" s="105" t="n">
        <v>2005</v>
      </c>
      <c r="G654" s="106" t="n">
        <v>41</v>
      </c>
      <c r="H654" s="107" t="n">
        <v>2687</v>
      </c>
      <c r="I654" s="107" t="n">
        <v>13522</v>
      </c>
      <c r="J654" s="107" t="n">
        <v>39129</v>
      </c>
      <c r="K654" s="107" t="n">
        <v>94011</v>
      </c>
      <c r="L654" s="107" t="n">
        <v>48541</v>
      </c>
    </row>
    <row r="655" customFormat="false" ht="15" hidden="false" customHeight="false" outlineLevel="0" collapsed="false">
      <c r="B655" s="104" t="n">
        <v>17</v>
      </c>
      <c r="C655" s="105" t="s">
        <v>284</v>
      </c>
      <c r="D655" s="105" t="n">
        <v>38</v>
      </c>
      <c r="E655" s="105" t="s">
        <v>865</v>
      </c>
      <c r="F655" s="105" t="n">
        <v>2005</v>
      </c>
      <c r="G655" s="106" t="n">
        <v>41</v>
      </c>
      <c r="H655" s="107" t="n">
        <v>4067</v>
      </c>
      <c r="I655" s="107" t="n">
        <v>26931</v>
      </c>
      <c r="J655" s="107" t="n">
        <v>305368</v>
      </c>
      <c r="K655" s="107" t="n">
        <v>435340</v>
      </c>
      <c r="L655" s="107" t="n">
        <v>104978</v>
      </c>
    </row>
    <row r="656" customFormat="false" ht="15" hidden="false" customHeight="false" outlineLevel="0" collapsed="false">
      <c r="B656" s="104" t="n">
        <v>17</v>
      </c>
      <c r="C656" s="105" t="s">
        <v>284</v>
      </c>
      <c r="D656" s="105" t="n">
        <v>39</v>
      </c>
      <c r="E656" s="105" t="s">
        <v>866</v>
      </c>
      <c r="F656" s="105" t="n">
        <v>2005</v>
      </c>
      <c r="G656" s="106" t="n">
        <v>12</v>
      </c>
      <c r="H656" s="107" t="n">
        <v>298</v>
      </c>
      <c r="I656" s="107" t="n">
        <v>1345</v>
      </c>
      <c r="J656" s="107" t="n">
        <v>3030</v>
      </c>
      <c r="K656" s="107" t="n">
        <v>7029</v>
      </c>
      <c r="L656" s="107" t="n">
        <v>3608</v>
      </c>
    </row>
    <row r="657" customFormat="false" ht="15" hidden="false" customHeight="false" outlineLevel="0" collapsed="false">
      <c r="B657" s="104" t="n">
        <v>17</v>
      </c>
      <c r="C657" s="105" t="s">
        <v>284</v>
      </c>
      <c r="D657" s="105" t="n">
        <v>40</v>
      </c>
      <c r="E657" s="105" t="s">
        <v>867</v>
      </c>
      <c r="F657" s="105" t="n">
        <v>2005</v>
      </c>
      <c r="G657" s="106" t="n">
        <v>123</v>
      </c>
      <c r="H657" s="107" t="n">
        <v>7237</v>
      </c>
      <c r="I657" s="107" t="n">
        <v>45240</v>
      </c>
      <c r="J657" s="107" t="n">
        <v>202193</v>
      </c>
      <c r="K657" s="107" t="n">
        <v>443987</v>
      </c>
      <c r="L657" s="107" t="n">
        <v>221142</v>
      </c>
    </row>
    <row r="658" customFormat="false" ht="15" hidden="false" customHeight="false" outlineLevel="0" collapsed="false">
      <c r="B658" s="104" t="n">
        <v>17</v>
      </c>
      <c r="C658" s="105" t="s">
        <v>284</v>
      </c>
      <c r="D658" s="105" t="n">
        <v>41</v>
      </c>
      <c r="E658" s="105" t="s">
        <v>868</v>
      </c>
      <c r="F658" s="105" t="n">
        <v>2005</v>
      </c>
      <c r="G658" s="106" t="n">
        <v>34</v>
      </c>
      <c r="H658" s="107" t="n">
        <v>1665</v>
      </c>
      <c r="I658" s="107" t="n">
        <v>7041</v>
      </c>
      <c r="J658" s="107" t="n">
        <v>45885</v>
      </c>
      <c r="K658" s="107" t="n">
        <v>104130</v>
      </c>
      <c r="L658" s="107" t="n">
        <v>53250</v>
      </c>
    </row>
    <row r="659" customFormat="false" ht="15" hidden="false" customHeight="false" outlineLevel="0" collapsed="false">
      <c r="B659" s="104" t="n">
        <v>17</v>
      </c>
      <c r="C659" s="105" t="s">
        <v>284</v>
      </c>
      <c r="D659" s="105" t="n">
        <v>42</v>
      </c>
      <c r="E659" s="105" t="s">
        <v>869</v>
      </c>
      <c r="F659" s="105" t="n">
        <v>2005</v>
      </c>
      <c r="G659" s="106" t="n">
        <v>13</v>
      </c>
      <c r="H659" s="107" t="n">
        <v>283</v>
      </c>
      <c r="I659" s="107" t="n">
        <v>1242</v>
      </c>
      <c r="J659" s="107" t="n">
        <v>3208</v>
      </c>
      <c r="K659" s="107" t="n">
        <v>9695</v>
      </c>
      <c r="L659" s="107" t="n">
        <v>5748</v>
      </c>
    </row>
    <row r="660" customFormat="false" ht="15" hidden="false" customHeight="false" outlineLevel="0" collapsed="false">
      <c r="B660" s="104" t="n">
        <v>17</v>
      </c>
      <c r="C660" s="105" t="s">
        <v>284</v>
      </c>
      <c r="D660" s="105" t="n">
        <v>43</v>
      </c>
      <c r="E660" s="105" t="s">
        <v>870</v>
      </c>
      <c r="F660" s="105" t="n">
        <v>2005</v>
      </c>
      <c r="G660" s="106" t="n">
        <v>38</v>
      </c>
      <c r="H660" s="107" t="n">
        <v>3490</v>
      </c>
      <c r="I660" s="107" t="n">
        <v>15331</v>
      </c>
      <c r="J660" s="107" t="n">
        <v>53549</v>
      </c>
      <c r="K660" s="107" t="n">
        <v>127721</v>
      </c>
      <c r="L660" s="107" t="n">
        <v>67235</v>
      </c>
    </row>
    <row r="661" customFormat="false" ht="15" hidden="false" customHeight="false" outlineLevel="0" collapsed="false">
      <c r="B661" s="104" t="n">
        <v>17</v>
      </c>
      <c r="C661" s="105" t="s">
        <v>284</v>
      </c>
      <c r="D661" s="105" t="n">
        <v>44</v>
      </c>
      <c r="E661" s="105" t="s">
        <v>871</v>
      </c>
      <c r="F661" s="105" t="n">
        <v>2005</v>
      </c>
      <c r="G661" s="106" t="n">
        <v>42</v>
      </c>
      <c r="H661" s="107" t="n">
        <v>2181</v>
      </c>
      <c r="I661" s="107" t="n">
        <v>15729</v>
      </c>
      <c r="J661" s="107" t="n">
        <v>336289</v>
      </c>
      <c r="K661" s="107" t="n">
        <v>477110</v>
      </c>
      <c r="L661" s="107" t="n">
        <v>133856</v>
      </c>
    </row>
    <row r="662" customFormat="false" ht="15" hidden="false" customHeight="false" outlineLevel="0" collapsed="false">
      <c r="B662" s="104" t="n">
        <v>17</v>
      </c>
      <c r="C662" s="105" t="s">
        <v>284</v>
      </c>
      <c r="D662" s="105" t="n">
        <v>45</v>
      </c>
      <c r="E662" s="105" t="s">
        <v>872</v>
      </c>
      <c r="F662" s="105" t="n">
        <v>2005</v>
      </c>
      <c r="G662" s="106" t="n">
        <v>22</v>
      </c>
      <c r="H662" s="107" t="n">
        <v>2496</v>
      </c>
      <c r="I662" s="107" t="n">
        <v>13291</v>
      </c>
      <c r="J662" s="107" t="n">
        <v>104713</v>
      </c>
      <c r="K662" s="107" t="n">
        <v>159038</v>
      </c>
      <c r="L662" s="107" t="n">
        <v>44700</v>
      </c>
    </row>
    <row r="663" customFormat="false" ht="15" hidden="false" customHeight="false" outlineLevel="0" collapsed="false">
      <c r="B663" s="104" t="n">
        <v>17</v>
      </c>
      <c r="C663" s="105" t="s">
        <v>284</v>
      </c>
      <c r="D663" s="105" t="n">
        <v>46</v>
      </c>
      <c r="E663" s="105" t="s">
        <v>873</v>
      </c>
      <c r="F663" s="105" t="n">
        <v>2005</v>
      </c>
      <c r="G663" s="106" t="n">
        <v>23</v>
      </c>
      <c r="H663" s="107" t="n">
        <v>571</v>
      </c>
      <c r="I663" s="107" t="n">
        <v>2764</v>
      </c>
      <c r="J663" s="107" t="n">
        <v>13320</v>
      </c>
      <c r="K663" s="107" t="n">
        <v>18358</v>
      </c>
      <c r="L663" s="107" t="n">
        <v>4730</v>
      </c>
    </row>
    <row r="664" customFormat="false" ht="15" hidden="false" customHeight="false" outlineLevel="0" collapsed="false">
      <c r="B664" s="104" t="n">
        <v>17</v>
      </c>
      <c r="C664" s="105" t="s">
        <v>284</v>
      </c>
      <c r="D664" s="105" t="n">
        <v>47</v>
      </c>
      <c r="E664" s="105" t="s">
        <v>874</v>
      </c>
      <c r="F664" s="105" t="n">
        <v>2005</v>
      </c>
      <c r="G664" s="106" t="n">
        <v>27</v>
      </c>
      <c r="H664" s="107" t="n">
        <v>836</v>
      </c>
      <c r="I664" s="107" t="n">
        <v>2655</v>
      </c>
      <c r="J664" s="107" t="n">
        <v>3262</v>
      </c>
      <c r="K664" s="107" t="n">
        <v>7680</v>
      </c>
      <c r="L664" s="107" t="n">
        <v>4100</v>
      </c>
    </row>
    <row r="665" customFormat="false" ht="15" hidden="false" customHeight="false" outlineLevel="0" collapsed="false">
      <c r="B665" s="104" t="n">
        <v>17</v>
      </c>
      <c r="C665" s="105" t="s">
        <v>284</v>
      </c>
      <c r="D665" s="105" t="n">
        <v>61</v>
      </c>
      <c r="E665" s="105" t="s">
        <v>875</v>
      </c>
      <c r="F665" s="105" t="n">
        <v>2005</v>
      </c>
      <c r="G665" s="106" t="n">
        <v>6</v>
      </c>
      <c r="H665" s="107" t="n">
        <v>364</v>
      </c>
      <c r="I665" s="107" t="n">
        <v>1494</v>
      </c>
      <c r="J665" s="107" t="n">
        <v>1005</v>
      </c>
      <c r="K665" s="107" t="n">
        <v>3989</v>
      </c>
      <c r="L665" s="107" t="n">
        <v>2964</v>
      </c>
    </row>
    <row r="666" customFormat="false" ht="15" hidden="false" customHeight="false" outlineLevel="0" collapsed="false">
      <c r="B666" s="104" t="n">
        <v>17</v>
      </c>
      <c r="C666" s="105" t="s">
        <v>284</v>
      </c>
      <c r="D666" s="105" t="n">
        <v>62</v>
      </c>
      <c r="E666" s="105" t="s">
        <v>876</v>
      </c>
      <c r="F666" s="105" t="n">
        <v>2005</v>
      </c>
      <c r="G666" s="106" t="n">
        <v>11</v>
      </c>
      <c r="H666" s="107" t="n">
        <v>576</v>
      </c>
      <c r="I666" s="107" t="n">
        <v>2871</v>
      </c>
      <c r="J666" s="107" t="n">
        <v>7837</v>
      </c>
      <c r="K666" s="107" t="n">
        <v>13889</v>
      </c>
      <c r="L666" s="107" t="n">
        <v>5682</v>
      </c>
    </row>
    <row r="667" customFormat="false" ht="15" hidden="false" customHeight="false" outlineLevel="0" collapsed="false">
      <c r="B667" s="104" t="n">
        <v>17</v>
      </c>
      <c r="C667" s="105" t="s">
        <v>284</v>
      </c>
      <c r="D667" s="105" t="n">
        <v>63</v>
      </c>
      <c r="E667" s="105" t="s">
        <v>877</v>
      </c>
      <c r="F667" s="105" t="n">
        <v>2005</v>
      </c>
      <c r="G667" s="106" t="n">
        <v>30</v>
      </c>
      <c r="H667" s="107" t="n">
        <v>2225</v>
      </c>
      <c r="I667" s="107" t="n">
        <v>12719</v>
      </c>
      <c r="J667" s="107" t="n">
        <v>69524</v>
      </c>
      <c r="K667" s="107" t="n">
        <v>189286</v>
      </c>
      <c r="L667" s="107" t="n">
        <v>107450</v>
      </c>
    </row>
    <row r="668" customFormat="false" ht="15" hidden="false" customHeight="false" outlineLevel="0" collapsed="false">
      <c r="B668" s="104" t="n">
        <v>17</v>
      </c>
      <c r="C668" s="105" t="s">
        <v>284</v>
      </c>
      <c r="D668" s="105" t="n">
        <v>64</v>
      </c>
      <c r="E668" s="105" t="s">
        <v>878</v>
      </c>
      <c r="F668" s="105" t="n">
        <v>2005</v>
      </c>
      <c r="G668" s="106" t="n">
        <v>11</v>
      </c>
      <c r="H668" s="107" t="n">
        <v>368</v>
      </c>
      <c r="I668" s="107" t="n">
        <v>2439</v>
      </c>
      <c r="J668" s="107" t="n">
        <v>19479</v>
      </c>
      <c r="K668" s="107" t="n">
        <v>38864</v>
      </c>
      <c r="L668" s="107" t="n">
        <v>17763</v>
      </c>
    </row>
    <row r="669" customFormat="false" ht="15" hidden="false" customHeight="false" outlineLevel="0" collapsed="false">
      <c r="B669" s="104" t="n">
        <v>17</v>
      </c>
      <c r="C669" s="105" t="s">
        <v>284</v>
      </c>
      <c r="D669" s="105" t="n">
        <v>65</v>
      </c>
      <c r="E669" s="105" t="s">
        <v>879</v>
      </c>
      <c r="F669" s="105" t="n">
        <v>2005</v>
      </c>
      <c r="G669" s="106" t="n">
        <v>229</v>
      </c>
      <c r="H669" s="107" t="n">
        <v>10454</v>
      </c>
      <c r="I669" s="107" t="n">
        <v>61384</v>
      </c>
      <c r="J669" s="107" t="n">
        <v>104936</v>
      </c>
      <c r="K669" s="107" t="n">
        <v>331977</v>
      </c>
      <c r="L669" s="107" t="n">
        <v>203580</v>
      </c>
    </row>
    <row r="670" customFormat="false" ht="15" hidden="false" customHeight="false" outlineLevel="0" collapsed="false">
      <c r="B670" s="104" t="n">
        <v>17</v>
      </c>
      <c r="C670" s="105" t="s">
        <v>284</v>
      </c>
      <c r="D670" s="105" t="n">
        <v>66</v>
      </c>
      <c r="E670" s="105" t="s">
        <v>880</v>
      </c>
      <c r="F670" s="105" t="n">
        <v>2005</v>
      </c>
      <c r="G670" s="106" t="n">
        <v>63</v>
      </c>
      <c r="H670" s="107" t="n">
        <v>2805</v>
      </c>
      <c r="I670" s="107" t="n">
        <v>17700</v>
      </c>
      <c r="J670" s="107" t="n">
        <v>51382</v>
      </c>
      <c r="K670" s="107" t="n">
        <v>101862</v>
      </c>
      <c r="L670" s="107" t="n">
        <v>44861</v>
      </c>
    </row>
    <row r="671" customFormat="false" ht="15" hidden="false" customHeight="false" outlineLevel="0" collapsed="false">
      <c r="B671" s="104" t="n">
        <v>17</v>
      </c>
      <c r="C671" s="105" t="s">
        <v>284</v>
      </c>
      <c r="D671" s="105" t="n">
        <v>67</v>
      </c>
      <c r="E671" s="105" t="s">
        <v>881</v>
      </c>
      <c r="F671" s="105" t="n">
        <v>2005</v>
      </c>
      <c r="G671" s="106" t="n">
        <v>46</v>
      </c>
      <c r="H671" s="107" t="n">
        <v>6317</v>
      </c>
      <c r="I671" s="107" t="n">
        <v>48702</v>
      </c>
      <c r="J671" s="107" t="n">
        <v>662782</v>
      </c>
      <c r="K671" s="107" t="n">
        <v>1009942</v>
      </c>
      <c r="L671" s="107" t="n">
        <v>318111</v>
      </c>
    </row>
    <row r="672" customFormat="false" ht="15" hidden="false" customHeight="false" outlineLevel="0" collapsed="false">
      <c r="B672" s="104" t="n">
        <v>17</v>
      </c>
      <c r="C672" s="105" t="s">
        <v>284</v>
      </c>
      <c r="D672" s="105" t="n">
        <v>68</v>
      </c>
      <c r="E672" s="105" t="s">
        <v>882</v>
      </c>
      <c r="F672" s="105" t="n">
        <v>2005</v>
      </c>
      <c r="G672" s="106" t="n">
        <v>26</v>
      </c>
      <c r="H672" s="107" t="n">
        <v>2147</v>
      </c>
      <c r="I672" s="107" t="n">
        <v>11426</v>
      </c>
      <c r="J672" s="107" t="n">
        <v>43339</v>
      </c>
      <c r="K672" s="107" t="n">
        <v>74735</v>
      </c>
      <c r="L672" s="107" t="n">
        <v>28535</v>
      </c>
    </row>
    <row r="673" customFormat="false" ht="15" hidden="false" customHeight="false" outlineLevel="0" collapsed="false">
      <c r="B673" s="104" t="n">
        <v>17</v>
      </c>
      <c r="C673" s="105" t="s">
        <v>284</v>
      </c>
      <c r="D673" s="105" t="n">
        <v>69</v>
      </c>
      <c r="E673" s="105" t="s">
        <v>883</v>
      </c>
      <c r="F673" s="105" t="n">
        <v>2005</v>
      </c>
      <c r="G673" s="106" t="n">
        <v>68</v>
      </c>
      <c r="H673" s="107" t="n">
        <v>2580</v>
      </c>
      <c r="I673" s="107" t="n">
        <v>16287</v>
      </c>
      <c r="J673" s="107" t="n">
        <v>112651</v>
      </c>
      <c r="K673" s="107" t="n">
        <v>181619</v>
      </c>
      <c r="L673" s="107" t="n">
        <v>75376</v>
      </c>
    </row>
    <row r="674" customFormat="false" ht="15" hidden="false" customHeight="false" outlineLevel="0" collapsed="false">
      <c r="B674" s="104" t="n">
        <v>17</v>
      </c>
      <c r="C674" s="105" t="s">
        <v>284</v>
      </c>
      <c r="D674" s="105" t="n">
        <v>70</v>
      </c>
      <c r="E674" s="105" t="s">
        <v>884</v>
      </c>
      <c r="F674" s="105" t="n">
        <v>2005</v>
      </c>
      <c r="G674" s="106" t="n">
        <v>55</v>
      </c>
      <c r="H674" s="107" t="n">
        <v>2308</v>
      </c>
      <c r="I674" s="107" t="n">
        <v>12373</v>
      </c>
      <c r="J674" s="107" t="n">
        <v>31280</v>
      </c>
      <c r="K674" s="107" t="n">
        <v>66377</v>
      </c>
      <c r="L674" s="107" t="n">
        <v>31240</v>
      </c>
    </row>
    <row r="675" customFormat="false" ht="15" hidden="false" customHeight="false" outlineLevel="0" collapsed="false">
      <c r="B675" s="104" t="n">
        <v>17</v>
      </c>
      <c r="C675" s="105" t="s">
        <v>284</v>
      </c>
      <c r="D675" s="105" t="n">
        <v>71</v>
      </c>
      <c r="E675" s="105" t="s">
        <v>885</v>
      </c>
      <c r="F675" s="105" t="n">
        <v>2005</v>
      </c>
      <c r="G675" s="106" t="n">
        <v>230</v>
      </c>
      <c r="H675" s="107" t="n">
        <v>14695</v>
      </c>
      <c r="I675" s="107" t="n">
        <v>99144</v>
      </c>
      <c r="J675" s="107" t="n">
        <v>295189</v>
      </c>
      <c r="K675" s="107" t="n">
        <v>971189</v>
      </c>
      <c r="L675" s="107" t="n">
        <v>626759</v>
      </c>
    </row>
    <row r="676" customFormat="false" ht="15" hidden="false" customHeight="false" outlineLevel="0" collapsed="false">
      <c r="B676" s="104" t="n">
        <v>17</v>
      </c>
      <c r="C676" s="105" t="s">
        <v>284</v>
      </c>
      <c r="D676" s="105" t="n">
        <v>72</v>
      </c>
      <c r="E676" s="105" t="s">
        <v>886</v>
      </c>
      <c r="F676" s="105" t="n">
        <v>2005</v>
      </c>
      <c r="G676" s="106" t="n">
        <v>46</v>
      </c>
      <c r="H676" s="107" t="n">
        <v>2319</v>
      </c>
      <c r="I676" s="107" t="n">
        <v>11337</v>
      </c>
      <c r="J676" s="107" t="n">
        <v>82818</v>
      </c>
      <c r="K676" s="107" t="n">
        <v>144442</v>
      </c>
      <c r="L676" s="107" t="n">
        <v>60702</v>
      </c>
    </row>
    <row r="677" customFormat="false" ht="15" hidden="false" customHeight="false" outlineLevel="0" collapsed="false">
      <c r="B677" s="104" t="n">
        <v>17</v>
      </c>
      <c r="C677" s="105" t="s">
        <v>284</v>
      </c>
      <c r="D677" s="105" t="n">
        <v>73</v>
      </c>
      <c r="E677" s="105" t="s">
        <v>887</v>
      </c>
      <c r="F677" s="105" t="n">
        <v>2005</v>
      </c>
      <c r="G677" s="106" t="n">
        <v>19</v>
      </c>
      <c r="H677" s="107" t="n">
        <v>545</v>
      </c>
      <c r="I677" s="107" t="n">
        <v>2651</v>
      </c>
      <c r="J677" s="107" t="n">
        <v>8820</v>
      </c>
      <c r="K677" s="107" t="n">
        <v>13998</v>
      </c>
      <c r="L677" s="107" t="n">
        <v>4787</v>
      </c>
    </row>
    <row r="678" customFormat="false" ht="15" hidden="false" customHeight="false" outlineLevel="0" collapsed="false">
      <c r="B678" s="104" t="n">
        <v>17</v>
      </c>
      <c r="C678" s="105" t="s">
        <v>284</v>
      </c>
      <c r="D678" s="105" t="n">
        <v>74</v>
      </c>
      <c r="E678" s="105" t="s">
        <v>888</v>
      </c>
      <c r="F678" s="105" t="n">
        <v>2005</v>
      </c>
      <c r="G678" s="106" t="n">
        <v>40</v>
      </c>
      <c r="H678" s="107" t="n">
        <v>3077</v>
      </c>
      <c r="I678" s="107" t="n">
        <v>20496</v>
      </c>
      <c r="J678" s="107" t="n">
        <v>97765</v>
      </c>
      <c r="K678" s="107" t="n">
        <v>190887</v>
      </c>
      <c r="L678" s="107" t="n">
        <v>84618</v>
      </c>
    </row>
    <row r="679" customFormat="false" ht="15" hidden="false" customHeight="false" outlineLevel="0" collapsed="false">
      <c r="B679" s="104" t="n">
        <v>17</v>
      </c>
      <c r="C679" s="105" t="s">
        <v>284</v>
      </c>
      <c r="D679" s="105" t="n">
        <v>75</v>
      </c>
      <c r="E679" s="105" t="s">
        <v>889</v>
      </c>
      <c r="F679" s="105" t="n">
        <v>2005</v>
      </c>
      <c r="G679" s="106" t="n">
        <v>10</v>
      </c>
      <c r="H679" s="107" t="n">
        <v>107</v>
      </c>
      <c r="I679" s="107" t="n">
        <v>403</v>
      </c>
      <c r="J679" s="107" t="n">
        <v>3038</v>
      </c>
      <c r="K679" s="107" t="n">
        <v>4005</v>
      </c>
      <c r="L679" s="107" t="n">
        <v>921</v>
      </c>
    </row>
    <row r="680" customFormat="false" ht="15" hidden="false" customHeight="false" outlineLevel="0" collapsed="false">
      <c r="B680" s="104" t="n">
        <v>18</v>
      </c>
      <c r="C680" s="105" t="s">
        <v>333</v>
      </c>
      <c r="D680" s="105" t="n">
        <v>0</v>
      </c>
      <c r="E680" s="105" t="s">
        <v>826</v>
      </c>
      <c r="F680" s="105" t="n">
        <v>2001</v>
      </c>
      <c r="G680" s="106" t="n">
        <v>1084</v>
      </c>
      <c r="H680" s="107" t="n">
        <v>26245</v>
      </c>
      <c r="I680" s="107" t="n">
        <v>182084</v>
      </c>
      <c r="J680" s="107" t="n">
        <v>6178832</v>
      </c>
      <c r="K680" s="107" t="n">
        <v>9612923</v>
      </c>
      <c r="L680" s="107" t="n">
        <v>553658</v>
      </c>
    </row>
    <row r="681" customFormat="false" ht="15" hidden="false" customHeight="false" outlineLevel="0" collapsed="false">
      <c r="B681" s="104" t="n">
        <v>18</v>
      </c>
      <c r="C681" s="105" t="s">
        <v>333</v>
      </c>
      <c r="D681" s="105" t="n">
        <v>0</v>
      </c>
      <c r="E681" s="105" t="s">
        <v>826</v>
      </c>
      <c r="F681" s="105" t="n">
        <v>2002</v>
      </c>
      <c r="G681" s="106" t="n">
        <v>1048</v>
      </c>
      <c r="H681" s="107" t="n">
        <v>25135</v>
      </c>
      <c r="I681" s="107" t="n">
        <v>180770</v>
      </c>
      <c r="J681" s="107" t="n">
        <v>5847321</v>
      </c>
      <c r="K681" s="107" t="n">
        <v>9576151</v>
      </c>
      <c r="L681" s="107" t="n">
        <v>921083</v>
      </c>
    </row>
    <row r="682" customFormat="false" ht="15" hidden="false" customHeight="false" outlineLevel="0" collapsed="false">
      <c r="B682" s="104" t="n">
        <v>18</v>
      </c>
      <c r="C682" s="105" t="s">
        <v>333</v>
      </c>
      <c r="D682" s="105" t="n">
        <v>0</v>
      </c>
      <c r="E682" s="105" t="s">
        <v>826</v>
      </c>
      <c r="F682" s="105" t="n">
        <v>2003</v>
      </c>
      <c r="G682" s="106" t="n">
        <v>1048</v>
      </c>
      <c r="H682" s="107" t="n">
        <v>25105</v>
      </c>
      <c r="I682" s="107" t="n">
        <v>169185</v>
      </c>
      <c r="J682" s="107" t="n">
        <v>6423060</v>
      </c>
      <c r="K682" s="107" t="n">
        <v>9917023</v>
      </c>
      <c r="L682" s="107" t="n">
        <v>673815</v>
      </c>
    </row>
    <row r="683" customFormat="false" ht="15" hidden="false" customHeight="false" outlineLevel="0" collapsed="false">
      <c r="B683" s="104" t="n">
        <v>18</v>
      </c>
      <c r="C683" s="105" t="s">
        <v>333</v>
      </c>
      <c r="D683" s="105" t="n">
        <v>0</v>
      </c>
      <c r="E683" s="105" t="s">
        <v>826</v>
      </c>
      <c r="F683" s="105" t="n">
        <v>2004</v>
      </c>
      <c r="G683" s="106" t="n">
        <v>1000</v>
      </c>
      <c r="H683" s="107" t="n">
        <v>24126</v>
      </c>
      <c r="I683" s="107" t="n">
        <v>173306</v>
      </c>
      <c r="J683" s="107" t="n">
        <v>6984188</v>
      </c>
      <c r="K683" s="107" t="n">
        <v>10475419</v>
      </c>
      <c r="L683" s="107" t="n">
        <v>710016</v>
      </c>
    </row>
    <row r="684" customFormat="false" ht="15" hidden="false" customHeight="false" outlineLevel="0" collapsed="false">
      <c r="B684" s="104" t="n">
        <v>18</v>
      </c>
      <c r="C684" s="105" t="s">
        <v>333</v>
      </c>
      <c r="D684" s="105" t="n">
        <v>0</v>
      </c>
      <c r="E684" s="105" t="s">
        <v>826</v>
      </c>
      <c r="F684" s="105" t="n">
        <v>2005</v>
      </c>
      <c r="G684" s="106" t="n">
        <v>981</v>
      </c>
      <c r="H684" s="107" t="n">
        <v>23824</v>
      </c>
      <c r="I684" s="107" t="n">
        <v>168396</v>
      </c>
      <c r="J684" s="107" t="n">
        <v>9875574</v>
      </c>
      <c r="K684" s="107" t="n">
        <v>13429286</v>
      </c>
      <c r="L684" s="107" t="n">
        <v>805429</v>
      </c>
    </row>
    <row r="685" customFormat="false" ht="15" hidden="false" customHeight="false" outlineLevel="0" collapsed="false">
      <c r="B685" s="104" t="n">
        <v>18</v>
      </c>
      <c r="C685" s="105" t="s">
        <v>333</v>
      </c>
      <c r="D685" s="105" t="n">
        <v>1</v>
      </c>
      <c r="E685" s="105" t="s">
        <v>828</v>
      </c>
      <c r="F685" s="105" t="n">
        <v>2005</v>
      </c>
      <c r="G685" s="106" t="n">
        <v>51</v>
      </c>
      <c r="H685" s="107" t="n">
        <v>1024</v>
      </c>
      <c r="I685" s="107" t="n">
        <v>6876</v>
      </c>
      <c r="J685" s="107" t="n">
        <v>581477</v>
      </c>
      <c r="K685" s="107" t="n">
        <v>708491</v>
      </c>
      <c r="L685" s="107" t="n">
        <v>53089</v>
      </c>
    </row>
    <row r="686" customFormat="false" ht="15" hidden="false" customHeight="false" outlineLevel="0" collapsed="false">
      <c r="B686" s="104" t="n">
        <v>18</v>
      </c>
      <c r="C686" s="105" t="s">
        <v>333</v>
      </c>
      <c r="D686" s="105" t="n">
        <v>2</v>
      </c>
      <c r="E686" s="105" t="s">
        <v>829</v>
      </c>
      <c r="F686" s="105" t="n">
        <v>2005</v>
      </c>
      <c r="G686" s="106" t="n">
        <v>15</v>
      </c>
      <c r="H686" s="107" t="n">
        <v>89</v>
      </c>
      <c r="I686" s="107" t="n">
        <v>364</v>
      </c>
      <c r="J686" s="107" t="n">
        <v>2732</v>
      </c>
      <c r="K686" s="107" t="n">
        <v>3734</v>
      </c>
      <c r="L686" s="107" t="n">
        <v>955</v>
      </c>
    </row>
    <row r="687" customFormat="false" ht="15" hidden="false" customHeight="false" outlineLevel="0" collapsed="false">
      <c r="B687" s="104" t="n">
        <v>18</v>
      </c>
      <c r="C687" s="105" t="s">
        <v>333</v>
      </c>
      <c r="D687" s="105" t="n">
        <v>3</v>
      </c>
      <c r="E687" s="105" t="s">
        <v>830</v>
      </c>
      <c r="F687" s="105" t="n">
        <v>2005</v>
      </c>
      <c r="G687" s="106" t="n">
        <v>21</v>
      </c>
      <c r="H687" s="107" t="n">
        <v>131</v>
      </c>
      <c r="I687" s="107" t="n">
        <v>505</v>
      </c>
      <c r="J687" s="107" t="n">
        <v>4228</v>
      </c>
      <c r="K687" s="107" t="n">
        <v>6224</v>
      </c>
      <c r="L687" s="107" t="n">
        <v>1902</v>
      </c>
    </row>
    <row r="688" customFormat="false" ht="15" hidden="false" customHeight="false" outlineLevel="0" collapsed="false">
      <c r="B688" s="104" t="n">
        <v>18</v>
      </c>
      <c r="C688" s="105" t="s">
        <v>333</v>
      </c>
      <c r="D688" s="105" t="n">
        <v>4</v>
      </c>
      <c r="E688" s="105" t="s">
        <v>831</v>
      </c>
      <c r="F688" s="105" t="n">
        <v>2005</v>
      </c>
      <c r="G688" s="106" t="n">
        <v>20</v>
      </c>
      <c r="H688" s="107" t="n">
        <v>465</v>
      </c>
      <c r="I688" s="107" t="n">
        <v>3778</v>
      </c>
      <c r="J688" s="107" t="n">
        <v>273223</v>
      </c>
      <c r="K688" s="107" t="n">
        <v>393194</v>
      </c>
      <c r="L688" s="107" t="n">
        <v>27032</v>
      </c>
    </row>
    <row r="689" customFormat="false" ht="15" hidden="false" customHeight="false" outlineLevel="0" collapsed="false">
      <c r="B689" s="104" t="n">
        <v>18</v>
      </c>
      <c r="C689" s="105" t="s">
        <v>333</v>
      </c>
      <c r="D689" s="105" t="n">
        <v>5</v>
      </c>
      <c r="E689" s="105" t="s">
        <v>832</v>
      </c>
      <c r="F689" s="105" t="n">
        <v>2005</v>
      </c>
      <c r="G689" s="106" t="n">
        <v>17</v>
      </c>
      <c r="H689" s="107" t="n">
        <v>149</v>
      </c>
      <c r="I689" s="107" t="n">
        <v>838</v>
      </c>
      <c r="J689" s="107" t="n">
        <v>3212</v>
      </c>
      <c r="K689" s="107" t="n">
        <v>4719</v>
      </c>
      <c r="L689" s="107" t="n">
        <v>1433</v>
      </c>
    </row>
    <row r="690" customFormat="false" ht="15" hidden="false" customHeight="false" outlineLevel="0" collapsed="false">
      <c r="B690" s="104" t="n">
        <v>18</v>
      </c>
      <c r="C690" s="105" t="s">
        <v>333</v>
      </c>
      <c r="D690" s="105" t="n">
        <v>6</v>
      </c>
      <c r="E690" s="105" t="s">
        <v>833</v>
      </c>
      <c r="F690" s="105" t="n">
        <v>2005</v>
      </c>
      <c r="G690" s="106" t="n">
        <v>16</v>
      </c>
      <c r="H690" s="107" t="n">
        <v>98</v>
      </c>
      <c r="I690" s="107" t="n">
        <v>435</v>
      </c>
      <c r="J690" s="107" t="n">
        <v>3181</v>
      </c>
      <c r="K690" s="107" t="n">
        <v>5058</v>
      </c>
      <c r="L690" s="107" t="n">
        <v>1586</v>
      </c>
    </row>
    <row r="691" customFormat="false" ht="15" hidden="false" customHeight="false" outlineLevel="0" collapsed="false">
      <c r="B691" s="104" t="n">
        <v>18</v>
      </c>
      <c r="C691" s="105" t="s">
        <v>333</v>
      </c>
      <c r="D691" s="105" t="n">
        <v>7</v>
      </c>
      <c r="E691" s="105" t="s">
        <v>834</v>
      </c>
      <c r="F691" s="105" t="n">
        <v>2005</v>
      </c>
      <c r="G691" s="106" t="n">
        <v>20</v>
      </c>
      <c r="H691" s="107" t="n">
        <v>145</v>
      </c>
      <c r="I691" s="107" t="n">
        <v>674</v>
      </c>
      <c r="J691" s="107" t="n">
        <v>4230</v>
      </c>
      <c r="K691" s="107" t="n">
        <v>6530</v>
      </c>
      <c r="L691" s="107" t="n">
        <v>2190</v>
      </c>
    </row>
    <row r="692" customFormat="false" ht="15" hidden="false" customHeight="false" outlineLevel="0" collapsed="false">
      <c r="B692" s="104" t="n">
        <v>18</v>
      </c>
      <c r="C692" s="105" t="s">
        <v>333</v>
      </c>
      <c r="D692" s="105" t="n">
        <v>8</v>
      </c>
      <c r="E692" s="105" t="s">
        <v>835</v>
      </c>
      <c r="F692" s="105" t="n">
        <v>2005</v>
      </c>
      <c r="G692" s="106" t="n">
        <v>20</v>
      </c>
      <c r="H692" s="107" t="n">
        <v>687</v>
      </c>
      <c r="I692" s="107" t="n">
        <v>4715</v>
      </c>
      <c r="J692" s="107" t="n">
        <v>297031</v>
      </c>
      <c r="K692" s="107" t="n">
        <v>391350</v>
      </c>
      <c r="L692" s="107" t="n">
        <v>18840</v>
      </c>
    </row>
    <row r="693" customFormat="false" ht="15" hidden="false" customHeight="false" outlineLevel="0" collapsed="false">
      <c r="B693" s="104" t="n">
        <v>18</v>
      </c>
      <c r="C693" s="105" t="s">
        <v>333</v>
      </c>
      <c r="D693" s="105" t="n">
        <v>9</v>
      </c>
      <c r="E693" s="105" t="s">
        <v>836</v>
      </c>
      <c r="F693" s="105" t="n">
        <v>2005</v>
      </c>
      <c r="G693" s="106" t="n">
        <v>24</v>
      </c>
      <c r="H693" s="107" t="n">
        <v>246</v>
      </c>
      <c r="I693" s="107" t="n">
        <v>1193</v>
      </c>
      <c r="J693" s="107" t="n">
        <v>6333</v>
      </c>
      <c r="K693" s="107" t="n">
        <v>10632</v>
      </c>
      <c r="L693" s="107" t="n">
        <v>4039</v>
      </c>
    </row>
    <row r="694" customFormat="false" ht="15" hidden="false" customHeight="false" outlineLevel="0" collapsed="false">
      <c r="B694" s="104" t="n">
        <v>18</v>
      </c>
      <c r="C694" s="105" t="s">
        <v>333</v>
      </c>
      <c r="D694" s="105" t="n">
        <v>10</v>
      </c>
      <c r="E694" s="105" t="s">
        <v>837</v>
      </c>
      <c r="F694" s="105" t="n">
        <v>2005</v>
      </c>
      <c r="G694" s="106" t="n">
        <v>17</v>
      </c>
      <c r="H694" s="107" t="n">
        <v>193</v>
      </c>
      <c r="I694" s="107" t="n">
        <v>825</v>
      </c>
      <c r="J694" s="107" t="n">
        <v>3384</v>
      </c>
      <c r="K694" s="107" t="n">
        <v>5813</v>
      </c>
      <c r="L694" s="107" t="n">
        <v>2251</v>
      </c>
    </row>
    <row r="695" customFormat="false" ht="15" hidden="false" customHeight="false" outlineLevel="0" collapsed="false">
      <c r="B695" s="104" t="n">
        <v>18</v>
      </c>
      <c r="C695" s="105" t="s">
        <v>333</v>
      </c>
      <c r="D695" s="105" t="n">
        <v>11</v>
      </c>
      <c r="E695" s="105" t="s">
        <v>838</v>
      </c>
      <c r="F695" s="105" t="n">
        <v>2005</v>
      </c>
      <c r="G695" s="106" t="n">
        <v>41</v>
      </c>
      <c r="H695" s="107" t="n">
        <v>522</v>
      </c>
      <c r="I695" s="107" t="n">
        <v>2689</v>
      </c>
      <c r="J695" s="107" t="n">
        <v>18158</v>
      </c>
      <c r="K695" s="107" t="n">
        <v>30472</v>
      </c>
      <c r="L695" s="107" t="n">
        <v>11739</v>
      </c>
    </row>
    <row r="696" customFormat="false" ht="15" hidden="false" customHeight="false" outlineLevel="0" collapsed="false">
      <c r="B696" s="104" t="n">
        <v>18</v>
      </c>
      <c r="C696" s="105" t="s">
        <v>333</v>
      </c>
      <c r="D696" s="105" t="n">
        <v>12</v>
      </c>
      <c r="E696" s="105" t="s">
        <v>839</v>
      </c>
      <c r="F696" s="105" t="n">
        <v>2005</v>
      </c>
      <c r="G696" s="106" t="n">
        <v>41</v>
      </c>
      <c r="H696" s="107" t="n">
        <v>2942</v>
      </c>
      <c r="I696" s="107" t="n">
        <v>22850</v>
      </c>
      <c r="J696" s="107" t="n">
        <v>1769544</v>
      </c>
      <c r="K696" s="107" t="n">
        <v>2392084</v>
      </c>
      <c r="L696" s="107" t="n">
        <v>146465</v>
      </c>
    </row>
    <row r="697" customFormat="false" ht="15" hidden="false" customHeight="false" outlineLevel="0" collapsed="false">
      <c r="B697" s="104" t="n">
        <v>18</v>
      </c>
      <c r="C697" s="105" t="s">
        <v>333</v>
      </c>
      <c r="D697" s="105" t="n">
        <v>13</v>
      </c>
      <c r="E697" s="105" t="s">
        <v>840</v>
      </c>
      <c r="F697" s="105" t="n">
        <v>2005</v>
      </c>
      <c r="G697" s="106" t="n">
        <v>24</v>
      </c>
      <c r="H697" s="107" t="n">
        <v>463</v>
      </c>
      <c r="I697" s="107" t="n">
        <v>2737</v>
      </c>
      <c r="J697" s="107" t="n">
        <v>18349</v>
      </c>
      <c r="K697" s="107" t="n">
        <v>27731</v>
      </c>
      <c r="L697" s="107" t="n">
        <v>8748</v>
      </c>
    </row>
    <row r="698" customFormat="false" ht="15" hidden="false" customHeight="false" outlineLevel="0" collapsed="false">
      <c r="B698" s="104" t="n">
        <v>18</v>
      </c>
      <c r="C698" s="105" t="s">
        <v>333</v>
      </c>
      <c r="D698" s="105" t="n">
        <v>14</v>
      </c>
      <c r="E698" s="105" t="s">
        <v>841</v>
      </c>
      <c r="F698" s="105" t="n">
        <v>2005</v>
      </c>
      <c r="G698" s="106" t="n">
        <v>50</v>
      </c>
      <c r="H698" s="107" t="n">
        <v>2648</v>
      </c>
      <c r="I698" s="107" t="n">
        <v>23856</v>
      </c>
      <c r="J698" s="107" t="n">
        <v>1525886</v>
      </c>
      <c r="K698" s="107" t="n">
        <v>2365829</v>
      </c>
      <c r="L698" s="107" t="n">
        <v>243453</v>
      </c>
    </row>
    <row r="699" customFormat="false" ht="15" hidden="false" customHeight="false" outlineLevel="0" collapsed="false">
      <c r="B699" s="104" t="n">
        <v>18</v>
      </c>
      <c r="C699" s="105" t="s">
        <v>333</v>
      </c>
      <c r="D699" s="105" t="n">
        <v>15</v>
      </c>
      <c r="E699" s="105" t="s">
        <v>842</v>
      </c>
      <c r="F699" s="105" t="n">
        <v>2005</v>
      </c>
      <c r="G699" s="106" t="n">
        <v>36</v>
      </c>
      <c r="H699" s="107" t="n">
        <v>444</v>
      </c>
      <c r="I699" s="107" t="n">
        <v>2334</v>
      </c>
      <c r="J699" s="107" t="n">
        <v>18883</v>
      </c>
      <c r="K699" s="107" t="n">
        <v>30275</v>
      </c>
      <c r="L699" s="107" t="n">
        <v>10245</v>
      </c>
    </row>
    <row r="700" customFormat="false" ht="15" hidden="false" customHeight="false" outlineLevel="0" collapsed="false">
      <c r="B700" s="104" t="n">
        <v>18</v>
      </c>
      <c r="C700" s="105" t="s">
        <v>333</v>
      </c>
      <c r="D700" s="105" t="n">
        <v>16</v>
      </c>
      <c r="E700" s="105" t="s">
        <v>843</v>
      </c>
      <c r="F700" s="105" t="n">
        <v>2005</v>
      </c>
      <c r="G700" s="106" t="n">
        <v>12</v>
      </c>
      <c r="H700" s="107" t="n">
        <v>212</v>
      </c>
      <c r="I700" s="107" t="n">
        <v>1525</v>
      </c>
      <c r="J700" s="107" t="n">
        <v>97609</v>
      </c>
      <c r="K700" s="107" t="n">
        <v>122545</v>
      </c>
      <c r="L700" s="107" t="n">
        <v>11510</v>
      </c>
    </row>
    <row r="701" customFormat="false" ht="15" hidden="false" customHeight="false" outlineLevel="0" collapsed="false">
      <c r="B701" s="104" t="n">
        <v>18</v>
      </c>
      <c r="C701" s="105" t="s">
        <v>333</v>
      </c>
      <c r="D701" s="105" t="n">
        <v>17</v>
      </c>
      <c r="E701" s="105" t="s">
        <v>844</v>
      </c>
      <c r="F701" s="105" t="n">
        <v>2005</v>
      </c>
      <c r="G701" s="106" t="n">
        <v>9</v>
      </c>
      <c r="H701" s="107" t="n">
        <v>87</v>
      </c>
      <c r="I701" s="107" t="n">
        <v>386</v>
      </c>
      <c r="J701" s="107" t="n">
        <v>2747</v>
      </c>
      <c r="K701" s="107" t="n">
        <v>4626</v>
      </c>
      <c r="L701" s="107" t="n">
        <v>1789</v>
      </c>
    </row>
    <row r="702" customFormat="false" ht="15" hidden="false" customHeight="false" outlineLevel="0" collapsed="false">
      <c r="B702" s="104" t="n">
        <v>18</v>
      </c>
      <c r="C702" s="105" t="s">
        <v>333</v>
      </c>
      <c r="D702" s="105" t="n">
        <v>18</v>
      </c>
      <c r="E702" s="105" t="s">
        <v>845</v>
      </c>
      <c r="F702" s="105" t="n">
        <v>2005</v>
      </c>
      <c r="G702" s="106" t="n">
        <v>10</v>
      </c>
      <c r="H702" s="107" t="n">
        <v>84</v>
      </c>
      <c r="I702" s="107" t="n">
        <v>409</v>
      </c>
      <c r="J702" s="107" t="n">
        <v>2559</v>
      </c>
      <c r="K702" s="107" t="n">
        <v>3788</v>
      </c>
      <c r="L702" s="107" t="n">
        <v>1170</v>
      </c>
    </row>
    <row r="703" customFormat="false" ht="15" hidden="false" customHeight="false" outlineLevel="0" collapsed="false">
      <c r="B703" s="104" t="n">
        <v>18</v>
      </c>
      <c r="C703" s="105" t="s">
        <v>333</v>
      </c>
      <c r="D703" s="105" t="n">
        <v>19</v>
      </c>
      <c r="E703" s="105" t="s">
        <v>846</v>
      </c>
      <c r="F703" s="105" t="n">
        <v>2005</v>
      </c>
      <c r="G703" s="106" t="n">
        <v>5</v>
      </c>
      <c r="H703" s="107" t="n">
        <v>37</v>
      </c>
      <c r="I703" s="107" t="n">
        <v>178</v>
      </c>
      <c r="J703" s="107" t="n">
        <v>1327</v>
      </c>
      <c r="K703" s="107" t="n">
        <v>2565</v>
      </c>
      <c r="L703" s="107" t="n">
        <v>1179</v>
      </c>
    </row>
    <row r="704" customFormat="false" ht="15" hidden="false" customHeight="false" outlineLevel="0" collapsed="false">
      <c r="B704" s="104" t="n">
        <v>18</v>
      </c>
      <c r="C704" s="105" t="s">
        <v>333</v>
      </c>
      <c r="D704" s="105" t="n">
        <v>20</v>
      </c>
      <c r="E704" s="105" t="s">
        <v>847</v>
      </c>
      <c r="F704" s="105" t="n">
        <v>2005</v>
      </c>
      <c r="G704" s="106" t="n">
        <v>26</v>
      </c>
      <c r="H704" s="107" t="n">
        <v>194</v>
      </c>
      <c r="I704" s="107" t="n">
        <v>915</v>
      </c>
      <c r="J704" s="107" t="n">
        <v>4560</v>
      </c>
      <c r="K704" s="107" t="n">
        <v>7485</v>
      </c>
      <c r="L704" s="107" t="n">
        <v>2786</v>
      </c>
    </row>
    <row r="705" customFormat="false" ht="15" hidden="false" customHeight="false" outlineLevel="0" collapsed="false">
      <c r="B705" s="104" t="n">
        <v>18</v>
      </c>
      <c r="C705" s="105" t="s">
        <v>333</v>
      </c>
      <c r="D705" s="105" t="n">
        <v>21</v>
      </c>
      <c r="E705" s="105" t="s">
        <v>848</v>
      </c>
      <c r="F705" s="105" t="n">
        <v>2005</v>
      </c>
      <c r="G705" s="106" t="n">
        <v>23</v>
      </c>
      <c r="H705" s="107" t="n">
        <v>158</v>
      </c>
      <c r="I705" s="107" t="n">
        <v>736</v>
      </c>
      <c r="J705" s="107" t="n">
        <v>5695</v>
      </c>
      <c r="K705" s="107" t="n">
        <v>8521</v>
      </c>
      <c r="L705" s="107" t="n">
        <v>2691</v>
      </c>
    </row>
    <row r="706" customFormat="false" ht="15" hidden="false" customHeight="false" outlineLevel="0" collapsed="false">
      <c r="B706" s="104" t="n">
        <v>18</v>
      </c>
      <c r="C706" s="105" t="s">
        <v>333</v>
      </c>
      <c r="D706" s="105" t="n">
        <v>22</v>
      </c>
      <c r="E706" s="105" t="s">
        <v>849</v>
      </c>
      <c r="F706" s="105" t="n">
        <v>2005</v>
      </c>
      <c r="G706" s="106" t="n">
        <v>30</v>
      </c>
      <c r="H706" s="107" t="n">
        <v>364</v>
      </c>
      <c r="I706" s="107" t="n">
        <v>1850</v>
      </c>
      <c r="J706" s="107" t="n">
        <v>11923</v>
      </c>
      <c r="K706" s="107" t="n">
        <v>19383</v>
      </c>
      <c r="L706" s="107" t="n">
        <v>6944</v>
      </c>
    </row>
    <row r="707" customFormat="false" ht="15" hidden="false" customHeight="false" outlineLevel="0" collapsed="false">
      <c r="B707" s="104" t="n">
        <v>18</v>
      </c>
      <c r="C707" s="105" t="s">
        <v>333</v>
      </c>
      <c r="D707" s="105" t="n">
        <v>23</v>
      </c>
      <c r="E707" s="105" t="s">
        <v>850</v>
      </c>
      <c r="F707" s="105" t="n">
        <v>2005</v>
      </c>
      <c r="G707" s="106" t="n">
        <v>47</v>
      </c>
      <c r="H707" s="107" t="n">
        <v>1017</v>
      </c>
      <c r="I707" s="107" t="n">
        <v>6250</v>
      </c>
      <c r="J707" s="107" t="n">
        <v>382331</v>
      </c>
      <c r="K707" s="107" t="n">
        <v>538566</v>
      </c>
      <c r="L707" s="107" t="n">
        <v>8558</v>
      </c>
    </row>
    <row r="708" customFormat="false" ht="15" hidden="false" customHeight="false" outlineLevel="0" collapsed="false">
      <c r="B708" s="104" t="n">
        <v>18</v>
      </c>
      <c r="C708" s="105" t="s">
        <v>333</v>
      </c>
      <c r="D708" s="105" t="n">
        <v>24</v>
      </c>
      <c r="E708" s="105" t="s">
        <v>851</v>
      </c>
      <c r="F708" s="105" t="n">
        <v>2005</v>
      </c>
      <c r="G708" s="106" t="n">
        <v>19</v>
      </c>
      <c r="H708" s="107" t="n">
        <v>1214</v>
      </c>
      <c r="I708" s="107" t="n">
        <v>9053</v>
      </c>
      <c r="J708" s="107" t="n">
        <v>399995</v>
      </c>
      <c r="K708" s="107" t="n">
        <v>453413</v>
      </c>
      <c r="L708" s="107" t="n">
        <v>-50657</v>
      </c>
    </row>
    <row r="709" customFormat="false" ht="15" hidden="false" customHeight="false" outlineLevel="0" collapsed="false">
      <c r="B709" s="104" t="n">
        <v>18</v>
      </c>
      <c r="C709" s="105" t="s">
        <v>333</v>
      </c>
      <c r="D709" s="105" t="n">
        <v>25</v>
      </c>
      <c r="E709" s="105" t="s">
        <v>852</v>
      </c>
      <c r="F709" s="105" t="n">
        <v>2005</v>
      </c>
      <c r="G709" s="106" t="n">
        <v>15</v>
      </c>
      <c r="H709" s="107" t="n">
        <v>331</v>
      </c>
      <c r="I709" s="107" t="n">
        <v>1799</v>
      </c>
      <c r="J709" s="107" t="n">
        <v>4491</v>
      </c>
      <c r="K709" s="107" t="n">
        <v>10098</v>
      </c>
      <c r="L709" s="107" t="n">
        <v>5156</v>
      </c>
    </row>
    <row r="710" customFormat="false" ht="15" hidden="false" customHeight="false" outlineLevel="0" collapsed="false">
      <c r="B710" s="104" t="n">
        <v>18</v>
      </c>
      <c r="C710" s="105" t="s">
        <v>333</v>
      </c>
      <c r="D710" s="105" t="n">
        <v>26</v>
      </c>
      <c r="E710" s="105" t="s">
        <v>853</v>
      </c>
      <c r="F710" s="105" t="n">
        <v>2005</v>
      </c>
      <c r="G710" s="106" t="n">
        <v>11</v>
      </c>
      <c r="H710" s="107" t="n">
        <v>135</v>
      </c>
      <c r="I710" s="107" t="n">
        <v>743</v>
      </c>
      <c r="J710" s="107" t="n">
        <v>2663</v>
      </c>
      <c r="K710" s="107" t="n">
        <v>4313</v>
      </c>
      <c r="L710" s="107" t="n">
        <v>1548</v>
      </c>
    </row>
    <row r="711" customFormat="false" ht="15" hidden="false" customHeight="false" outlineLevel="0" collapsed="false">
      <c r="B711" s="104" t="n">
        <v>18</v>
      </c>
      <c r="C711" s="105" t="s">
        <v>333</v>
      </c>
      <c r="D711" s="105" t="n">
        <v>27</v>
      </c>
      <c r="E711" s="105" t="s">
        <v>854</v>
      </c>
      <c r="F711" s="105" t="n">
        <v>2005</v>
      </c>
      <c r="G711" s="106" t="n">
        <v>54</v>
      </c>
      <c r="H711" s="107" t="n">
        <v>1552</v>
      </c>
      <c r="I711" s="107" t="n">
        <v>13401</v>
      </c>
      <c r="J711" s="107" t="n">
        <v>837451</v>
      </c>
      <c r="K711" s="107" t="n">
        <v>1193636</v>
      </c>
      <c r="L711" s="107" t="n">
        <v>48333</v>
      </c>
    </row>
    <row r="712" customFormat="false" ht="15" hidden="false" customHeight="false" outlineLevel="0" collapsed="false">
      <c r="B712" s="104" t="n">
        <v>18</v>
      </c>
      <c r="C712" s="105" t="s">
        <v>333</v>
      </c>
      <c r="D712" s="105" t="n">
        <v>28</v>
      </c>
      <c r="E712" s="105" t="s">
        <v>855</v>
      </c>
      <c r="F712" s="105" t="n">
        <v>2005</v>
      </c>
      <c r="G712" s="106" t="n">
        <v>35</v>
      </c>
      <c r="H712" s="107" t="n">
        <v>1029</v>
      </c>
      <c r="I712" s="107" t="n">
        <v>5467</v>
      </c>
      <c r="J712" s="107" t="n">
        <v>84378</v>
      </c>
      <c r="K712" s="107" t="n">
        <v>105737</v>
      </c>
      <c r="L712" s="107" t="n">
        <v>18094</v>
      </c>
    </row>
    <row r="713" customFormat="false" ht="15" hidden="false" customHeight="false" outlineLevel="0" collapsed="false">
      <c r="B713" s="104" t="n">
        <v>18</v>
      </c>
      <c r="C713" s="105" t="s">
        <v>333</v>
      </c>
      <c r="D713" s="105" t="n">
        <v>29</v>
      </c>
      <c r="E713" s="105" t="s">
        <v>856</v>
      </c>
      <c r="F713" s="105" t="n">
        <v>2005</v>
      </c>
      <c r="G713" s="106" t="n">
        <v>6</v>
      </c>
      <c r="H713" s="107" t="n">
        <v>112</v>
      </c>
      <c r="I713" s="107" t="n">
        <v>821</v>
      </c>
      <c r="J713" s="107" t="n">
        <v>4728</v>
      </c>
      <c r="K713" s="107" t="n">
        <v>8527</v>
      </c>
      <c r="L713" s="107" t="n">
        <v>3556</v>
      </c>
    </row>
    <row r="714" customFormat="false" ht="15" hidden="false" customHeight="false" outlineLevel="0" collapsed="false">
      <c r="B714" s="104" t="n">
        <v>18</v>
      </c>
      <c r="C714" s="105" t="s">
        <v>333</v>
      </c>
      <c r="D714" s="105" t="n">
        <v>30</v>
      </c>
      <c r="E714" s="105" t="s">
        <v>857</v>
      </c>
      <c r="F714" s="105" t="n">
        <v>2005</v>
      </c>
      <c r="G714" s="106" t="n">
        <v>8</v>
      </c>
      <c r="H714" s="107" t="n">
        <v>739</v>
      </c>
      <c r="I714" s="107" t="n">
        <v>6210</v>
      </c>
      <c r="J714" s="107" t="n">
        <v>534109</v>
      </c>
      <c r="K714" s="107" t="n">
        <v>743632</v>
      </c>
      <c r="L714" s="107" t="n">
        <v>55827</v>
      </c>
    </row>
    <row r="715" customFormat="false" ht="15" hidden="false" customHeight="false" outlineLevel="0" collapsed="false">
      <c r="B715" s="104" t="n">
        <v>18</v>
      </c>
      <c r="C715" s="105" t="s">
        <v>333</v>
      </c>
      <c r="D715" s="105" t="n">
        <v>31</v>
      </c>
      <c r="E715" s="105" t="s">
        <v>858</v>
      </c>
      <c r="F715" s="105" t="n">
        <v>2005</v>
      </c>
      <c r="G715" s="106" t="n">
        <v>10</v>
      </c>
      <c r="H715" s="107" t="n">
        <v>70</v>
      </c>
      <c r="I715" s="107" t="n">
        <v>350</v>
      </c>
      <c r="J715" s="107" t="n">
        <v>2041</v>
      </c>
      <c r="K715" s="107" t="n">
        <v>3196</v>
      </c>
      <c r="L715" s="107" t="n">
        <v>1100</v>
      </c>
    </row>
    <row r="716" customFormat="false" ht="15" hidden="false" customHeight="false" outlineLevel="0" collapsed="false">
      <c r="B716" s="104" t="n">
        <v>18</v>
      </c>
      <c r="C716" s="105" t="s">
        <v>333</v>
      </c>
      <c r="D716" s="105" t="n">
        <v>32</v>
      </c>
      <c r="E716" s="105" t="s">
        <v>859</v>
      </c>
      <c r="F716" s="105" t="n">
        <v>2005</v>
      </c>
      <c r="G716" s="106" t="n">
        <v>8</v>
      </c>
      <c r="H716" s="107" t="n">
        <v>67</v>
      </c>
      <c r="I716" s="107" t="n">
        <v>265</v>
      </c>
      <c r="J716" s="107" t="n">
        <v>1106</v>
      </c>
      <c r="K716" s="107" t="n">
        <v>1793</v>
      </c>
      <c r="L716" s="107" t="n">
        <v>654</v>
      </c>
    </row>
    <row r="717" customFormat="false" ht="15" hidden="false" customHeight="false" outlineLevel="0" collapsed="false">
      <c r="B717" s="104" t="n">
        <v>18</v>
      </c>
      <c r="C717" s="105" t="s">
        <v>333</v>
      </c>
      <c r="D717" s="105" t="n">
        <v>33</v>
      </c>
      <c r="E717" s="105" t="s">
        <v>860</v>
      </c>
      <c r="F717" s="105" t="n">
        <v>2005</v>
      </c>
      <c r="G717" s="106" t="n">
        <v>26</v>
      </c>
      <c r="H717" s="107" t="n">
        <v>1111</v>
      </c>
      <c r="I717" s="107" t="n">
        <v>9871</v>
      </c>
      <c r="J717" s="107" t="n">
        <v>963112</v>
      </c>
      <c r="K717" s="107" t="n">
        <v>1226733</v>
      </c>
      <c r="L717" s="107" t="n">
        <v>44421</v>
      </c>
    </row>
    <row r="718" customFormat="false" ht="15" hidden="false" customHeight="false" outlineLevel="0" collapsed="false">
      <c r="B718" s="104" t="n">
        <v>18</v>
      </c>
      <c r="C718" s="105" t="s">
        <v>333</v>
      </c>
      <c r="D718" s="105" t="n">
        <v>34</v>
      </c>
      <c r="E718" s="105" t="s">
        <v>861</v>
      </c>
      <c r="F718" s="105" t="n">
        <v>2005</v>
      </c>
      <c r="G718" s="106" t="n">
        <v>29</v>
      </c>
      <c r="H718" s="107" t="n">
        <v>324</v>
      </c>
      <c r="I718" s="107" t="n">
        <v>1442</v>
      </c>
      <c r="J718" s="107" t="n">
        <v>6709</v>
      </c>
      <c r="K718" s="107" t="n">
        <v>11856</v>
      </c>
      <c r="L718" s="107" t="n">
        <v>4866</v>
      </c>
    </row>
    <row r="719" customFormat="false" ht="15" hidden="false" customHeight="false" outlineLevel="0" collapsed="false">
      <c r="B719" s="104" t="n">
        <v>18</v>
      </c>
      <c r="C719" s="105" t="s">
        <v>333</v>
      </c>
      <c r="D719" s="105" t="n">
        <v>35</v>
      </c>
      <c r="E719" s="105" t="s">
        <v>862</v>
      </c>
      <c r="F719" s="105" t="n">
        <v>2005</v>
      </c>
      <c r="G719" s="106" t="n">
        <v>22</v>
      </c>
      <c r="H719" s="107" t="n">
        <v>1378</v>
      </c>
      <c r="I719" s="107" t="n">
        <v>11986</v>
      </c>
      <c r="J719" s="107" t="n">
        <v>826490</v>
      </c>
      <c r="K719" s="107" t="n">
        <v>1151263</v>
      </c>
      <c r="L719" s="107" t="n">
        <v>83407</v>
      </c>
    </row>
    <row r="720" customFormat="false" ht="15" hidden="false" customHeight="false" outlineLevel="0" collapsed="false">
      <c r="B720" s="104" t="n">
        <v>18</v>
      </c>
      <c r="C720" s="105" t="s">
        <v>333</v>
      </c>
      <c r="D720" s="105" t="n">
        <v>36</v>
      </c>
      <c r="E720" s="105" t="s">
        <v>863</v>
      </c>
      <c r="F720" s="105" t="n">
        <v>2005</v>
      </c>
      <c r="G720" s="106" t="n">
        <v>6</v>
      </c>
      <c r="H720" s="107" t="n">
        <v>81</v>
      </c>
      <c r="I720" s="107" t="n">
        <v>155</v>
      </c>
      <c r="J720" s="107" t="n">
        <v>1143</v>
      </c>
      <c r="K720" s="107" t="n">
        <v>1453</v>
      </c>
      <c r="L720" s="107" t="n">
        <v>296</v>
      </c>
    </row>
    <row r="721" customFormat="false" ht="15" hidden="false" customHeight="false" outlineLevel="0" collapsed="false">
      <c r="B721" s="104" t="n">
        <v>18</v>
      </c>
      <c r="C721" s="105" t="s">
        <v>333</v>
      </c>
      <c r="D721" s="105" t="n">
        <v>37</v>
      </c>
      <c r="E721" s="105" t="s">
        <v>864</v>
      </c>
      <c r="F721" s="105" t="n">
        <v>2005</v>
      </c>
      <c r="G721" s="106" t="n">
        <v>11</v>
      </c>
      <c r="H721" s="107" t="n">
        <v>662</v>
      </c>
      <c r="I721" s="107" t="n">
        <v>5356</v>
      </c>
      <c r="J721" s="107" t="n">
        <v>294924</v>
      </c>
      <c r="K721" s="107" t="n">
        <v>379253</v>
      </c>
      <c r="L721" s="107" t="n">
        <v>530</v>
      </c>
    </row>
    <row r="722" customFormat="false" ht="15" hidden="false" customHeight="false" outlineLevel="0" collapsed="false">
      <c r="B722" s="104" t="n">
        <v>18</v>
      </c>
      <c r="C722" s="105" t="s">
        <v>333</v>
      </c>
      <c r="D722" s="105" t="n">
        <v>38</v>
      </c>
      <c r="E722" s="105" t="s">
        <v>865</v>
      </c>
      <c r="F722" s="105" t="n">
        <v>2005</v>
      </c>
      <c r="G722" s="106" t="n">
        <v>9</v>
      </c>
      <c r="H722" s="107" t="n">
        <v>405</v>
      </c>
      <c r="I722" s="107" t="n">
        <v>2789</v>
      </c>
      <c r="J722" s="107" t="n">
        <v>310952</v>
      </c>
      <c r="K722" s="107" t="n">
        <v>378669</v>
      </c>
      <c r="L722" s="107" t="n">
        <v>-2776</v>
      </c>
    </row>
    <row r="723" customFormat="false" ht="15" hidden="false" customHeight="false" outlineLevel="0" collapsed="false">
      <c r="B723" s="104" t="n">
        <v>18</v>
      </c>
      <c r="C723" s="105" t="s">
        <v>333</v>
      </c>
      <c r="D723" s="105" t="n">
        <v>39</v>
      </c>
      <c r="E723" s="105" t="s">
        <v>866</v>
      </c>
      <c r="F723" s="105" t="n">
        <v>2005</v>
      </c>
      <c r="G723" s="106" t="n">
        <v>4</v>
      </c>
      <c r="H723" s="107" t="n">
        <v>25</v>
      </c>
      <c r="I723" s="107" t="n">
        <v>122</v>
      </c>
      <c r="J723" s="107" t="n">
        <v>817</v>
      </c>
      <c r="K723" s="107" t="n">
        <v>1269</v>
      </c>
      <c r="L723" s="107" t="n">
        <v>430</v>
      </c>
    </row>
    <row r="724" customFormat="false" ht="15" hidden="false" customHeight="false" outlineLevel="0" collapsed="false">
      <c r="B724" s="104" t="n">
        <v>18</v>
      </c>
      <c r="C724" s="105" t="s">
        <v>333</v>
      </c>
      <c r="D724" s="105" t="n">
        <v>40</v>
      </c>
      <c r="E724" s="105" t="s">
        <v>867</v>
      </c>
      <c r="F724" s="105" t="n">
        <v>2005</v>
      </c>
      <c r="G724" s="106" t="n">
        <v>40</v>
      </c>
      <c r="H724" s="107" t="n">
        <v>757</v>
      </c>
      <c r="I724" s="107" t="n">
        <v>3707</v>
      </c>
      <c r="J724" s="107" t="n">
        <v>36985</v>
      </c>
      <c r="K724" s="107" t="n">
        <v>42268</v>
      </c>
      <c r="L724" s="107" t="n">
        <v>10214</v>
      </c>
    </row>
    <row r="725" customFormat="false" ht="15" hidden="false" customHeight="false" outlineLevel="0" collapsed="false">
      <c r="B725" s="104" t="n">
        <v>18</v>
      </c>
      <c r="C725" s="105" t="s">
        <v>333</v>
      </c>
      <c r="D725" s="105" t="n">
        <v>41</v>
      </c>
      <c r="E725" s="105" t="s">
        <v>868</v>
      </c>
      <c r="F725" s="105" t="n">
        <v>2005</v>
      </c>
      <c r="G725" s="106" t="n">
        <v>7</v>
      </c>
      <c r="H725" s="107" t="n">
        <v>53</v>
      </c>
      <c r="I725" s="107" t="n">
        <v>211</v>
      </c>
      <c r="J725" s="107" t="n">
        <v>2285</v>
      </c>
      <c r="K725" s="107" t="n">
        <v>3088</v>
      </c>
      <c r="L725" s="107" t="n">
        <v>765</v>
      </c>
    </row>
    <row r="726" customFormat="false" ht="15" hidden="false" customHeight="false" outlineLevel="0" collapsed="false">
      <c r="B726" s="104" t="n">
        <v>18</v>
      </c>
      <c r="C726" s="105" t="s">
        <v>333</v>
      </c>
      <c r="D726" s="105" t="n">
        <v>42</v>
      </c>
      <c r="E726" s="105" t="s">
        <v>869</v>
      </c>
      <c r="F726" s="105" t="n">
        <v>2005</v>
      </c>
      <c r="G726" s="106" t="n">
        <v>10</v>
      </c>
      <c r="H726" s="107" t="n">
        <v>82</v>
      </c>
      <c r="I726" s="107" t="n">
        <v>285</v>
      </c>
      <c r="J726" s="107" t="n">
        <v>1209</v>
      </c>
      <c r="K726" s="107" t="n">
        <v>1892</v>
      </c>
      <c r="L726" s="107" t="n">
        <v>651</v>
      </c>
    </row>
    <row r="727" customFormat="false" ht="15" hidden="false" customHeight="false" outlineLevel="0" collapsed="false">
      <c r="B727" s="104" t="n">
        <v>18</v>
      </c>
      <c r="C727" s="105" t="s">
        <v>333</v>
      </c>
      <c r="D727" s="105" t="n">
        <v>43</v>
      </c>
      <c r="E727" s="105" t="s">
        <v>870</v>
      </c>
      <c r="F727" s="105" t="n">
        <v>2005</v>
      </c>
      <c r="G727" s="106" t="n">
        <v>21</v>
      </c>
      <c r="H727" s="107" t="n">
        <v>180</v>
      </c>
      <c r="I727" s="107" t="n">
        <v>790</v>
      </c>
      <c r="J727" s="107" t="n">
        <v>4404</v>
      </c>
      <c r="K727" s="107" t="n">
        <v>7099</v>
      </c>
      <c r="L727" s="107" t="n">
        <v>2567</v>
      </c>
    </row>
    <row r="728" customFormat="false" ht="15" hidden="false" customHeight="false" outlineLevel="0" collapsed="false">
      <c r="B728" s="104" t="n">
        <v>18</v>
      </c>
      <c r="C728" s="105" t="s">
        <v>333</v>
      </c>
      <c r="D728" s="105" t="n">
        <v>44</v>
      </c>
      <c r="E728" s="105" t="s">
        <v>871</v>
      </c>
      <c r="F728" s="105" t="n">
        <v>2005</v>
      </c>
      <c r="G728" s="106" t="n">
        <v>10</v>
      </c>
      <c r="H728" s="107" t="n">
        <v>594</v>
      </c>
      <c r="I728" s="107" t="n">
        <v>4174</v>
      </c>
      <c r="J728" s="107" t="n">
        <v>385540</v>
      </c>
      <c r="K728" s="107" t="n">
        <v>458393</v>
      </c>
      <c r="L728" s="107" t="n">
        <v>5199</v>
      </c>
    </row>
    <row r="729" customFormat="false" ht="15" hidden="false" customHeight="false" outlineLevel="0" collapsed="false">
      <c r="B729" s="104" t="n">
        <v>18</v>
      </c>
      <c r="C729" s="105" t="s">
        <v>333</v>
      </c>
      <c r="D729" s="105" t="n">
        <v>45</v>
      </c>
      <c r="E729" s="105" t="s">
        <v>872</v>
      </c>
      <c r="F729" s="105" t="n">
        <v>2005</v>
      </c>
      <c r="G729" s="106" t="n">
        <v>9</v>
      </c>
      <c r="H729" s="107" t="n">
        <v>79</v>
      </c>
      <c r="I729" s="107" t="n">
        <v>334</v>
      </c>
      <c r="J729" s="107" t="n">
        <v>2209</v>
      </c>
      <c r="K729" s="107" t="n">
        <v>3926</v>
      </c>
      <c r="L729" s="107" t="n">
        <v>1635</v>
      </c>
    </row>
    <row r="730" customFormat="false" ht="15" hidden="false" customHeight="false" outlineLevel="0" collapsed="false">
      <c r="B730" s="104" t="n">
        <v>18</v>
      </c>
      <c r="C730" s="105" t="s">
        <v>333</v>
      </c>
      <c r="D730" s="105" t="n">
        <v>46</v>
      </c>
      <c r="E730" s="105" t="s">
        <v>873</v>
      </c>
      <c r="F730" s="105" t="n">
        <v>2005</v>
      </c>
      <c r="G730" s="106" t="n">
        <v>19</v>
      </c>
      <c r="H730" s="107" t="n">
        <v>188</v>
      </c>
      <c r="I730" s="107" t="n">
        <v>640</v>
      </c>
      <c r="J730" s="107" t="n">
        <v>2841</v>
      </c>
      <c r="K730" s="107" t="n">
        <v>4812</v>
      </c>
      <c r="L730" s="107" t="n">
        <v>1877</v>
      </c>
    </row>
    <row r="731" customFormat="false" ht="15" hidden="false" customHeight="false" outlineLevel="0" collapsed="false">
      <c r="B731" s="104" t="n">
        <v>18</v>
      </c>
      <c r="C731" s="105" t="s">
        <v>333</v>
      </c>
      <c r="D731" s="105" t="n">
        <v>47</v>
      </c>
      <c r="E731" s="105" t="s">
        <v>874</v>
      </c>
      <c r="F731" s="105" t="n">
        <v>2005</v>
      </c>
      <c r="G731" s="106" t="n">
        <v>17</v>
      </c>
      <c r="H731" s="107" t="n">
        <v>257</v>
      </c>
      <c r="I731" s="107" t="n">
        <v>1509</v>
      </c>
      <c r="J731" s="107" t="n">
        <v>126389</v>
      </c>
      <c r="K731" s="107" t="n">
        <v>143354</v>
      </c>
      <c r="L731" s="107" t="n">
        <v>-2855</v>
      </c>
    </row>
    <row r="732" customFormat="false" ht="15" hidden="false" customHeight="false" outlineLevel="0" collapsed="false">
      <c r="B732" s="104" t="n">
        <v>18</v>
      </c>
      <c r="C732" s="105" t="s">
        <v>333</v>
      </c>
      <c r="D732" s="105" t="n">
        <v>61</v>
      </c>
      <c r="E732" s="105" t="s">
        <v>875</v>
      </c>
      <c r="F732" s="105" t="n">
        <v>2005</v>
      </c>
      <c r="G732" s="106" t="n">
        <v>3</v>
      </c>
      <c r="H732" s="107" t="n">
        <v>26</v>
      </c>
      <c r="I732" s="107" t="n">
        <v>142</v>
      </c>
      <c r="J732" s="107" t="n">
        <v>931</v>
      </c>
      <c r="K732" s="107" t="n">
        <v>1525</v>
      </c>
      <c r="L732" s="107" t="n">
        <v>566</v>
      </c>
    </row>
    <row r="733" customFormat="false" ht="15" hidden="false" customHeight="false" outlineLevel="0" collapsed="false">
      <c r="B733" s="104" t="n">
        <v>18</v>
      </c>
      <c r="C733" s="105" t="s">
        <v>333</v>
      </c>
      <c r="D733" s="105" t="n">
        <v>62</v>
      </c>
      <c r="E733" s="105" t="s">
        <v>876</v>
      </c>
      <c r="F733" s="105" t="n">
        <v>2005</v>
      </c>
      <c r="G733" s="106" t="n">
        <v>3</v>
      </c>
      <c r="H733" s="107" t="n">
        <v>312</v>
      </c>
      <c r="I733" s="107" t="n">
        <v>3108</v>
      </c>
      <c r="J733" s="107" t="n">
        <v>268989</v>
      </c>
      <c r="K733" s="107" t="n">
        <v>386630</v>
      </c>
      <c r="L733" s="107" t="n">
        <v>24815</v>
      </c>
    </row>
    <row r="734" customFormat="false" ht="15" hidden="false" customHeight="false" outlineLevel="0" collapsed="false">
      <c r="B734" s="104" t="n">
        <v>18</v>
      </c>
      <c r="C734" s="105" t="s">
        <v>333</v>
      </c>
      <c r="D734" s="105" t="n">
        <v>63</v>
      </c>
      <c r="E734" s="105" t="s">
        <v>877</v>
      </c>
      <c r="F734" s="105" t="n">
        <v>2005</v>
      </c>
      <c r="G734" s="106" t="n">
        <v>6</v>
      </c>
      <c r="H734" s="107" t="n">
        <v>74</v>
      </c>
      <c r="I734" s="107" t="n">
        <v>413</v>
      </c>
      <c r="J734" s="107" t="n">
        <v>3121</v>
      </c>
      <c r="K734" s="107" t="n">
        <v>4698</v>
      </c>
      <c r="L734" s="107" t="n">
        <v>1506</v>
      </c>
    </row>
    <row r="735" customFormat="false" ht="15" hidden="false" customHeight="false" outlineLevel="0" collapsed="false">
      <c r="B735" s="104" t="n">
        <v>18</v>
      </c>
      <c r="C735" s="105" t="s">
        <v>333</v>
      </c>
      <c r="D735" s="105" t="n">
        <v>64</v>
      </c>
      <c r="E735" s="105" t="s">
        <v>878</v>
      </c>
      <c r="F735" s="105" t="n">
        <v>2005</v>
      </c>
      <c r="G735" s="106" t="n">
        <v>2</v>
      </c>
      <c r="H735" s="107" t="n">
        <v>21</v>
      </c>
      <c r="I735" s="107" t="s">
        <v>114</v>
      </c>
      <c r="J735" s="107" t="s">
        <v>114</v>
      </c>
      <c r="K735" s="107" t="s">
        <v>114</v>
      </c>
      <c r="L735" s="107" t="s">
        <v>114</v>
      </c>
    </row>
    <row r="736" customFormat="false" ht="15" hidden="false" customHeight="false" outlineLevel="0" collapsed="false">
      <c r="B736" s="104" t="n">
        <v>18</v>
      </c>
      <c r="C736" s="105" t="s">
        <v>333</v>
      </c>
      <c r="D736" s="105" t="n">
        <v>65</v>
      </c>
      <c r="E736" s="105" t="s">
        <v>879</v>
      </c>
      <c r="F736" s="105" t="n">
        <v>2005</v>
      </c>
      <c r="G736" s="106" t="n">
        <v>14</v>
      </c>
      <c r="H736" s="107" t="n">
        <v>342</v>
      </c>
      <c r="I736" s="107" t="n">
        <v>2086</v>
      </c>
      <c r="J736" s="107" t="n">
        <v>14250</v>
      </c>
      <c r="K736" s="107" t="n">
        <v>20618</v>
      </c>
      <c r="L736" s="107" t="n">
        <v>5878</v>
      </c>
    </row>
    <row r="737" customFormat="false" ht="15" hidden="false" customHeight="false" outlineLevel="0" collapsed="false">
      <c r="B737" s="104" t="n">
        <v>18</v>
      </c>
      <c r="C737" s="105" t="s">
        <v>333</v>
      </c>
      <c r="D737" s="105" t="n">
        <v>66</v>
      </c>
      <c r="E737" s="105" t="s">
        <v>880</v>
      </c>
      <c r="F737" s="105" t="n">
        <v>2005</v>
      </c>
      <c r="G737" s="106" t="n">
        <v>22</v>
      </c>
      <c r="H737" s="107" t="n">
        <v>1091</v>
      </c>
      <c r="I737" s="107" t="n">
        <v>10594</v>
      </c>
      <c r="J737" s="107" t="n">
        <v>685168</v>
      </c>
      <c r="K737" s="107" t="n">
        <v>1056762</v>
      </c>
      <c r="L737" s="107" t="n">
        <v>131855</v>
      </c>
    </row>
    <row r="738" customFormat="false" ht="15" hidden="false" customHeight="false" outlineLevel="0" collapsed="false">
      <c r="B738" s="104" t="n">
        <v>18</v>
      </c>
      <c r="C738" s="105" t="s">
        <v>333</v>
      </c>
      <c r="D738" s="105" t="n">
        <v>67</v>
      </c>
      <c r="E738" s="105" t="s">
        <v>881</v>
      </c>
      <c r="F738" s="105" t="n">
        <v>2005</v>
      </c>
      <c r="G738" s="106" t="n">
        <v>13</v>
      </c>
      <c r="H738" s="107" t="n">
        <v>1194</v>
      </c>
      <c r="I738" s="107" t="n">
        <v>11471</v>
      </c>
      <c r="J738" s="107" t="n">
        <v>826983</v>
      </c>
      <c r="K738" s="107" t="n">
        <v>1285447</v>
      </c>
      <c r="L738" s="107" t="n">
        <v>102416</v>
      </c>
    </row>
    <row r="739" customFormat="false" ht="15" hidden="false" customHeight="false" outlineLevel="0" collapsed="false">
      <c r="B739" s="104" t="n">
        <v>18</v>
      </c>
      <c r="C739" s="105" t="s">
        <v>333</v>
      </c>
      <c r="D739" s="105" t="n">
        <v>68</v>
      </c>
      <c r="E739" s="105" t="s">
        <v>882</v>
      </c>
      <c r="F739" s="105" t="n">
        <v>2005</v>
      </c>
      <c r="G739" s="106" t="n">
        <v>3</v>
      </c>
      <c r="H739" s="107" t="n">
        <v>50</v>
      </c>
      <c r="I739" s="107" t="n">
        <v>249</v>
      </c>
      <c r="J739" s="107" t="n">
        <v>818</v>
      </c>
      <c r="K739" s="107" t="n">
        <v>1737</v>
      </c>
      <c r="L739" s="107" t="n">
        <v>875</v>
      </c>
    </row>
    <row r="740" customFormat="false" ht="15" hidden="false" customHeight="false" outlineLevel="0" collapsed="false">
      <c r="B740" s="104" t="n">
        <v>18</v>
      </c>
      <c r="C740" s="105" t="s">
        <v>333</v>
      </c>
      <c r="D740" s="105" t="n">
        <v>69</v>
      </c>
      <c r="E740" s="105" t="s">
        <v>883</v>
      </c>
      <c r="F740" s="105" t="n">
        <v>2005</v>
      </c>
      <c r="G740" s="106" t="n">
        <v>5</v>
      </c>
      <c r="H740" s="107" t="n">
        <v>154</v>
      </c>
      <c r="I740" s="107" t="n">
        <v>833</v>
      </c>
      <c r="J740" s="107" t="n">
        <v>2805</v>
      </c>
      <c r="K740" s="107" t="n">
        <v>6574</v>
      </c>
      <c r="L740" s="107" t="n">
        <v>3512</v>
      </c>
    </row>
    <row r="741" customFormat="false" ht="15" hidden="false" customHeight="false" outlineLevel="0" collapsed="false">
      <c r="B741" s="104" t="n">
        <v>18</v>
      </c>
      <c r="C741" s="105" t="s">
        <v>333</v>
      </c>
      <c r="D741" s="105" t="n">
        <v>70</v>
      </c>
      <c r="E741" s="105" t="s">
        <v>884</v>
      </c>
      <c r="F741" s="105" t="n">
        <v>2005</v>
      </c>
      <c r="G741" s="106" t="n">
        <v>2</v>
      </c>
      <c r="H741" s="107" t="n">
        <v>33</v>
      </c>
      <c r="I741" s="107" t="s">
        <v>114</v>
      </c>
      <c r="J741" s="107" t="s">
        <v>114</v>
      </c>
      <c r="K741" s="107" t="s">
        <v>114</v>
      </c>
      <c r="L741" s="107" t="s">
        <v>114</v>
      </c>
    </row>
    <row r="742" customFormat="false" ht="15" hidden="false" customHeight="false" outlineLevel="0" collapsed="false">
      <c r="B742" s="104" t="n">
        <v>18</v>
      </c>
      <c r="C742" s="105" t="s">
        <v>333</v>
      </c>
      <c r="D742" s="105" t="n">
        <v>71</v>
      </c>
      <c r="E742" s="105" t="s">
        <v>885</v>
      </c>
      <c r="F742" s="105" t="n">
        <v>2005</v>
      </c>
      <c r="G742" s="106" t="n">
        <v>13</v>
      </c>
      <c r="H742" s="107" t="n">
        <v>212</v>
      </c>
      <c r="I742" s="107" t="n">
        <v>1168</v>
      </c>
      <c r="J742" s="107" t="n">
        <v>4037</v>
      </c>
      <c r="K742" s="107" t="n">
        <v>6716</v>
      </c>
      <c r="L742" s="107" t="n">
        <v>2502</v>
      </c>
    </row>
    <row r="743" customFormat="false" ht="15" hidden="false" customHeight="false" outlineLevel="0" collapsed="false">
      <c r="B743" s="104" t="n">
        <v>18</v>
      </c>
      <c r="C743" s="105" t="s">
        <v>333</v>
      </c>
      <c r="D743" s="105" t="n">
        <v>72</v>
      </c>
      <c r="E743" s="105" t="s">
        <v>886</v>
      </c>
      <c r="F743" s="105" t="n">
        <v>2005</v>
      </c>
      <c r="G743" s="106" t="n">
        <v>10</v>
      </c>
      <c r="H743" s="107" t="n">
        <v>233</v>
      </c>
      <c r="I743" s="107" t="n">
        <v>1221</v>
      </c>
      <c r="J743" s="107" t="n">
        <v>17245</v>
      </c>
      <c r="K743" s="107" t="n">
        <v>26765</v>
      </c>
      <c r="L743" s="107" t="n">
        <v>8721</v>
      </c>
    </row>
    <row r="744" customFormat="false" ht="15" hidden="false" customHeight="false" outlineLevel="0" collapsed="false">
      <c r="B744" s="104" t="n">
        <v>18</v>
      </c>
      <c r="C744" s="105" t="s">
        <v>333</v>
      </c>
      <c r="D744" s="105" t="n">
        <v>73</v>
      </c>
      <c r="E744" s="105" t="s">
        <v>887</v>
      </c>
      <c r="F744" s="105" t="n">
        <v>2005</v>
      </c>
      <c r="G744" s="106" t="n">
        <v>5</v>
      </c>
      <c r="H744" s="107" t="n">
        <v>41</v>
      </c>
      <c r="I744" s="107" t="n">
        <v>233</v>
      </c>
      <c r="J744" s="107" t="n">
        <v>1748</v>
      </c>
      <c r="K744" s="107" t="n">
        <v>2729</v>
      </c>
      <c r="L744" s="107" t="n">
        <v>934</v>
      </c>
    </row>
    <row r="745" customFormat="false" ht="15" hidden="false" customHeight="false" outlineLevel="0" collapsed="false">
      <c r="B745" s="104" t="n">
        <v>18</v>
      </c>
      <c r="C745" s="105" t="s">
        <v>333</v>
      </c>
      <c r="D745" s="105" t="n">
        <v>74</v>
      </c>
      <c r="E745" s="105" t="s">
        <v>888</v>
      </c>
      <c r="F745" s="105" t="n">
        <v>2005</v>
      </c>
      <c r="G745" s="106" t="n">
        <v>15</v>
      </c>
      <c r="H745" s="107" t="n">
        <v>477</v>
      </c>
      <c r="I745" s="107" t="n">
        <v>2480</v>
      </c>
      <c r="J745" s="107" t="n">
        <v>27820</v>
      </c>
      <c r="K745" s="107" t="n">
        <v>29836</v>
      </c>
      <c r="L745" s="107" t="n">
        <v>7317</v>
      </c>
    </row>
    <row r="746" customFormat="false" ht="15" hidden="false" customHeight="false" outlineLevel="0" collapsed="false">
      <c r="B746" s="104" t="n">
        <v>18</v>
      </c>
      <c r="C746" s="105" t="s">
        <v>333</v>
      </c>
      <c r="D746" s="105" t="n">
        <v>75</v>
      </c>
      <c r="E746" s="105" t="s">
        <v>889</v>
      </c>
      <c r="F746" s="105" t="n">
        <v>2005</v>
      </c>
      <c r="G746" s="106" t="n">
        <v>1</v>
      </c>
      <c r="H746" s="107" t="n">
        <v>11</v>
      </c>
      <c r="I746" s="107" t="s">
        <v>114</v>
      </c>
      <c r="J746" s="107" t="s">
        <v>114</v>
      </c>
      <c r="K746" s="107" t="s">
        <v>114</v>
      </c>
      <c r="L746" s="107" t="s">
        <v>114</v>
      </c>
    </row>
    <row r="747" customFormat="false" ht="15" hidden="false" customHeight="false" outlineLevel="0" collapsed="false">
      <c r="B747" s="104" t="n">
        <v>19</v>
      </c>
      <c r="C747" s="105" t="s">
        <v>346</v>
      </c>
      <c r="D747" s="105" t="n">
        <v>0</v>
      </c>
      <c r="E747" s="105" t="s">
        <v>826</v>
      </c>
      <c r="F747" s="105" t="n">
        <v>2001</v>
      </c>
      <c r="G747" s="106" t="n">
        <v>17767</v>
      </c>
      <c r="H747" s="107" t="n">
        <v>428645</v>
      </c>
      <c r="I747" s="107" t="n">
        <v>1693329</v>
      </c>
      <c r="J747" s="107" t="n">
        <v>5363302</v>
      </c>
      <c r="K747" s="107" t="n">
        <v>9995163</v>
      </c>
      <c r="L747" s="107" t="n">
        <v>4056316</v>
      </c>
    </row>
    <row r="748" customFormat="false" ht="15" hidden="false" customHeight="false" outlineLevel="0" collapsed="false">
      <c r="B748" s="104" t="n">
        <v>19</v>
      </c>
      <c r="C748" s="105" t="s">
        <v>346</v>
      </c>
      <c r="D748" s="105" t="n">
        <v>0</v>
      </c>
      <c r="E748" s="105" t="s">
        <v>826</v>
      </c>
      <c r="F748" s="105" t="n">
        <v>2002</v>
      </c>
      <c r="G748" s="106" t="n">
        <v>16809</v>
      </c>
      <c r="H748" s="107" t="n">
        <v>417945</v>
      </c>
      <c r="I748" s="107" t="n">
        <v>1605570</v>
      </c>
      <c r="J748" s="107" t="n">
        <v>5155227</v>
      </c>
      <c r="K748" s="107" t="n">
        <v>9627805</v>
      </c>
      <c r="L748" s="107" t="n">
        <v>3909582</v>
      </c>
    </row>
    <row r="749" customFormat="false" ht="15" hidden="false" customHeight="false" outlineLevel="0" collapsed="false">
      <c r="B749" s="104" t="n">
        <v>19</v>
      </c>
      <c r="C749" s="105" t="s">
        <v>346</v>
      </c>
      <c r="D749" s="105" t="n">
        <v>0</v>
      </c>
      <c r="E749" s="105" t="s">
        <v>826</v>
      </c>
      <c r="F749" s="105" t="n">
        <v>2003</v>
      </c>
      <c r="G749" s="106" t="n">
        <v>17214</v>
      </c>
      <c r="H749" s="107" t="n">
        <v>430784</v>
      </c>
      <c r="I749" s="107" t="n">
        <v>1618999</v>
      </c>
      <c r="J749" s="107" t="n">
        <v>5405242</v>
      </c>
      <c r="K749" s="107" t="n">
        <v>10079127</v>
      </c>
      <c r="L749" s="107" t="n">
        <v>4123332</v>
      </c>
    </row>
    <row r="750" customFormat="false" ht="15" hidden="false" customHeight="false" outlineLevel="0" collapsed="false">
      <c r="B750" s="104" t="n">
        <v>19</v>
      </c>
      <c r="C750" s="105" t="s">
        <v>346</v>
      </c>
      <c r="D750" s="105" t="n">
        <v>0</v>
      </c>
      <c r="E750" s="105" t="s">
        <v>826</v>
      </c>
      <c r="F750" s="105" t="n">
        <v>2004</v>
      </c>
      <c r="G750" s="106" t="n">
        <v>16233</v>
      </c>
      <c r="H750" s="107" t="n">
        <v>434591</v>
      </c>
      <c r="I750" s="107" t="n">
        <v>1650812</v>
      </c>
      <c r="J750" s="107" t="n">
        <v>5728436</v>
      </c>
      <c r="K750" s="107" t="n">
        <v>10635996</v>
      </c>
      <c r="L750" s="107" t="n">
        <v>4361504</v>
      </c>
    </row>
    <row r="751" customFormat="false" ht="15" hidden="false" customHeight="false" outlineLevel="0" collapsed="false">
      <c r="B751" s="104" t="n">
        <v>19</v>
      </c>
      <c r="C751" s="105" t="s">
        <v>346</v>
      </c>
      <c r="D751" s="105" t="n">
        <v>0</v>
      </c>
      <c r="E751" s="105" t="s">
        <v>826</v>
      </c>
      <c r="F751" s="105" t="n">
        <v>2005</v>
      </c>
      <c r="G751" s="106" t="n">
        <v>16616</v>
      </c>
      <c r="H751" s="107" t="n">
        <v>436897</v>
      </c>
      <c r="I751" s="107" t="n">
        <v>1657056</v>
      </c>
      <c r="J751" s="107" t="n">
        <v>5956340</v>
      </c>
      <c r="K751" s="107" t="n">
        <v>10905871</v>
      </c>
      <c r="L751" s="107" t="n">
        <v>4428305</v>
      </c>
    </row>
    <row r="752" customFormat="false" ht="15" hidden="false" customHeight="false" outlineLevel="0" collapsed="false">
      <c r="B752" s="104" t="n">
        <v>19</v>
      </c>
      <c r="C752" s="105" t="s">
        <v>346</v>
      </c>
      <c r="D752" s="105" t="n">
        <v>1</v>
      </c>
      <c r="E752" s="105" t="s">
        <v>828</v>
      </c>
      <c r="F752" s="105" t="n">
        <v>2005</v>
      </c>
      <c r="G752" s="106" t="n">
        <v>202</v>
      </c>
      <c r="H752" s="107" t="n">
        <v>4829</v>
      </c>
      <c r="I752" s="107" t="n">
        <v>16238</v>
      </c>
      <c r="J752" s="107" t="n">
        <v>48098</v>
      </c>
      <c r="K752" s="107" t="n">
        <v>89254</v>
      </c>
      <c r="L752" s="107" t="n">
        <v>37581</v>
      </c>
    </row>
    <row r="753" customFormat="false" ht="15" hidden="false" customHeight="false" outlineLevel="0" collapsed="false">
      <c r="B753" s="104" t="n">
        <v>19</v>
      </c>
      <c r="C753" s="105" t="s">
        <v>346</v>
      </c>
      <c r="D753" s="105" t="n">
        <v>2</v>
      </c>
      <c r="E753" s="105" t="s">
        <v>829</v>
      </c>
      <c r="F753" s="105" t="n">
        <v>2005</v>
      </c>
      <c r="G753" s="106" t="n">
        <v>25</v>
      </c>
      <c r="H753" s="107" t="n">
        <v>759</v>
      </c>
      <c r="I753" s="107" t="n">
        <v>2503</v>
      </c>
      <c r="J753" s="107" t="n">
        <v>6718</v>
      </c>
      <c r="K753" s="107" t="n">
        <v>12337</v>
      </c>
      <c r="L753" s="107" t="n">
        <v>5074</v>
      </c>
    </row>
    <row r="754" customFormat="false" ht="15" hidden="false" customHeight="false" outlineLevel="0" collapsed="false">
      <c r="B754" s="104" t="n">
        <v>19</v>
      </c>
      <c r="C754" s="105" t="s">
        <v>346</v>
      </c>
      <c r="D754" s="105" t="n">
        <v>3</v>
      </c>
      <c r="E754" s="105" t="s">
        <v>830</v>
      </c>
      <c r="F754" s="105" t="n">
        <v>2005</v>
      </c>
      <c r="G754" s="106" t="n">
        <v>102</v>
      </c>
      <c r="H754" s="107" t="n">
        <v>3596</v>
      </c>
      <c r="I754" s="107" t="n">
        <v>9654</v>
      </c>
      <c r="J754" s="107" t="n">
        <v>22656</v>
      </c>
      <c r="K754" s="107" t="n">
        <v>44536</v>
      </c>
      <c r="L754" s="107" t="n">
        <v>19938</v>
      </c>
    </row>
    <row r="755" customFormat="false" ht="15" hidden="false" customHeight="false" outlineLevel="0" collapsed="false">
      <c r="B755" s="104" t="n">
        <v>19</v>
      </c>
      <c r="C755" s="105" t="s">
        <v>346</v>
      </c>
      <c r="D755" s="105" t="n">
        <v>4</v>
      </c>
      <c r="E755" s="105" t="s">
        <v>831</v>
      </c>
      <c r="F755" s="105" t="n">
        <v>2005</v>
      </c>
      <c r="G755" s="106" t="n">
        <v>167</v>
      </c>
      <c r="H755" s="107" t="n">
        <v>5708</v>
      </c>
      <c r="I755" s="107" t="n">
        <v>18284</v>
      </c>
      <c r="J755" s="107" t="n">
        <v>43423</v>
      </c>
      <c r="K755" s="107" t="n">
        <v>80264</v>
      </c>
      <c r="L755" s="107" t="n">
        <v>31975</v>
      </c>
    </row>
    <row r="756" customFormat="false" ht="15" hidden="false" customHeight="false" outlineLevel="0" collapsed="false">
      <c r="B756" s="104" t="n">
        <v>19</v>
      </c>
      <c r="C756" s="105" t="s">
        <v>346</v>
      </c>
      <c r="D756" s="105" t="n">
        <v>5</v>
      </c>
      <c r="E756" s="105" t="s">
        <v>832</v>
      </c>
      <c r="F756" s="105" t="n">
        <v>2005</v>
      </c>
      <c r="G756" s="106" t="n">
        <v>43</v>
      </c>
      <c r="H756" s="107" t="n">
        <v>1523</v>
      </c>
      <c r="I756" s="107" t="n">
        <v>4438</v>
      </c>
      <c r="J756" s="107" t="n">
        <v>20543</v>
      </c>
      <c r="K756" s="107" t="n">
        <v>28622</v>
      </c>
      <c r="L756" s="107" t="n">
        <v>7350</v>
      </c>
    </row>
    <row r="757" customFormat="false" ht="15" hidden="false" customHeight="false" outlineLevel="0" collapsed="false">
      <c r="B757" s="104" t="n">
        <v>19</v>
      </c>
      <c r="C757" s="105" t="s">
        <v>346</v>
      </c>
      <c r="D757" s="105" t="n">
        <v>6</v>
      </c>
      <c r="E757" s="105" t="s">
        <v>833</v>
      </c>
      <c r="F757" s="105" t="n">
        <v>2005</v>
      </c>
      <c r="G757" s="106" t="n">
        <v>99</v>
      </c>
      <c r="H757" s="107" t="n">
        <v>3935</v>
      </c>
      <c r="I757" s="107" t="n">
        <v>11562</v>
      </c>
      <c r="J757" s="107" t="n">
        <v>34602</v>
      </c>
      <c r="K757" s="107" t="n">
        <v>65248</v>
      </c>
      <c r="L757" s="107" t="n">
        <v>28020</v>
      </c>
    </row>
    <row r="758" customFormat="false" ht="15" hidden="false" customHeight="false" outlineLevel="0" collapsed="false">
      <c r="B758" s="104" t="n">
        <v>19</v>
      </c>
      <c r="C758" s="105" t="s">
        <v>346</v>
      </c>
      <c r="D758" s="105" t="n">
        <v>7</v>
      </c>
      <c r="E758" s="105" t="s">
        <v>834</v>
      </c>
      <c r="F758" s="105" t="n">
        <v>2005</v>
      </c>
      <c r="G758" s="106" t="n">
        <v>246</v>
      </c>
      <c r="H758" s="107" t="n">
        <v>9091</v>
      </c>
      <c r="I758" s="107" t="n">
        <v>33487</v>
      </c>
      <c r="J758" s="107" t="n">
        <v>125026</v>
      </c>
      <c r="K758" s="107" t="n">
        <v>244774</v>
      </c>
      <c r="L758" s="107" t="n">
        <v>109245</v>
      </c>
    </row>
    <row r="759" customFormat="false" ht="15" hidden="false" customHeight="false" outlineLevel="0" collapsed="false">
      <c r="B759" s="104" t="n">
        <v>19</v>
      </c>
      <c r="C759" s="105" t="s">
        <v>346</v>
      </c>
      <c r="D759" s="105" t="n">
        <v>8</v>
      </c>
      <c r="E759" s="105" t="s">
        <v>835</v>
      </c>
      <c r="F759" s="105" t="n">
        <v>2005</v>
      </c>
      <c r="G759" s="106" t="n">
        <v>590</v>
      </c>
      <c r="H759" s="107" t="n">
        <v>22676</v>
      </c>
      <c r="I759" s="107" t="n">
        <v>96422</v>
      </c>
      <c r="J759" s="107" t="n">
        <v>477090</v>
      </c>
      <c r="K759" s="107" t="n">
        <v>782229</v>
      </c>
      <c r="L759" s="107" t="n">
        <v>270126</v>
      </c>
    </row>
    <row r="760" customFormat="false" ht="15" hidden="false" customHeight="false" outlineLevel="0" collapsed="false">
      <c r="B760" s="104" t="n">
        <v>19</v>
      </c>
      <c r="C760" s="105" t="s">
        <v>346</v>
      </c>
      <c r="D760" s="105" t="n">
        <v>9</v>
      </c>
      <c r="E760" s="105" t="s">
        <v>836</v>
      </c>
      <c r="F760" s="105" t="n">
        <v>2005</v>
      </c>
      <c r="G760" s="106" t="n">
        <v>582</v>
      </c>
      <c r="H760" s="107" t="n">
        <v>18510</v>
      </c>
      <c r="I760" s="107" t="n">
        <v>77715</v>
      </c>
      <c r="J760" s="107" t="n">
        <v>285220</v>
      </c>
      <c r="K760" s="107" t="n">
        <v>523867</v>
      </c>
      <c r="L760" s="107" t="n">
        <v>211358</v>
      </c>
    </row>
    <row r="761" customFormat="false" ht="15" hidden="false" customHeight="false" outlineLevel="0" collapsed="false">
      <c r="B761" s="104" t="n">
        <v>19</v>
      </c>
      <c r="C761" s="105" t="s">
        <v>346</v>
      </c>
      <c r="D761" s="105" t="n">
        <v>10</v>
      </c>
      <c r="E761" s="105" t="s">
        <v>837</v>
      </c>
      <c r="F761" s="105" t="n">
        <v>2005</v>
      </c>
      <c r="G761" s="106" t="n">
        <v>597</v>
      </c>
      <c r="H761" s="107" t="n">
        <v>15276</v>
      </c>
      <c r="I761" s="107" t="n">
        <v>54436</v>
      </c>
      <c r="J761" s="107" t="n">
        <v>203898</v>
      </c>
      <c r="K761" s="107" t="n">
        <v>372810</v>
      </c>
      <c r="L761" s="107" t="n">
        <v>152400</v>
      </c>
    </row>
    <row r="762" customFormat="false" ht="15" hidden="false" customHeight="false" outlineLevel="0" collapsed="false">
      <c r="B762" s="104" t="n">
        <v>19</v>
      </c>
      <c r="C762" s="105" t="s">
        <v>346</v>
      </c>
      <c r="D762" s="105" t="n">
        <v>11</v>
      </c>
      <c r="E762" s="105" t="s">
        <v>838</v>
      </c>
      <c r="F762" s="105" t="n">
        <v>2005</v>
      </c>
      <c r="G762" s="106" t="n">
        <v>1371</v>
      </c>
      <c r="H762" s="107" t="n">
        <v>30384</v>
      </c>
      <c r="I762" s="107" t="n">
        <v>115480</v>
      </c>
      <c r="J762" s="107" t="n">
        <v>387667</v>
      </c>
      <c r="K762" s="107" t="n">
        <v>761527</v>
      </c>
      <c r="L762" s="107" t="n">
        <v>335563</v>
      </c>
    </row>
    <row r="763" customFormat="false" ht="15" hidden="false" customHeight="false" outlineLevel="0" collapsed="false">
      <c r="B763" s="104" t="n">
        <v>19</v>
      </c>
      <c r="C763" s="105" t="s">
        <v>346</v>
      </c>
      <c r="D763" s="105" t="n">
        <v>12</v>
      </c>
      <c r="E763" s="105" t="s">
        <v>839</v>
      </c>
      <c r="F763" s="105" t="n">
        <v>2005</v>
      </c>
      <c r="G763" s="106" t="n">
        <v>423</v>
      </c>
      <c r="H763" s="107" t="n">
        <v>11500</v>
      </c>
      <c r="I763" s="107" t="n">
        <v>44065</v>
      </c>
      <c r="J763" s="107" t="n">
        <v>190414</v>
      </c>
      <c r="K763" s="107" t="n">
        <v>320476</v>
      </c>
      <c r="L763" s="107" t="n">
        <v>115020</v>
      </c>
    </row>
    <row r="764" customFormat="false" ht="15" hidden="false" customHeight="false" outlineLevel="0" collapsed="false">
      <c r="B764" s="104" t="n">
        <v>19</v>
      </c>
      <c r="C764" s="105" t="s">
        <v>346</v>
      </c>
      <c r="D764" s="105" t="n">
        <v>13</v>
      </c>
      <c r="E764" s="105" t="s">
        <v>840</v>
      </c>
      <c r="F764" s="105" t="n">
        <v>2005</v>
      </c>
      <c r="G764" s="106" t="n">
        <v>1191</v>
      </c>
      <c r="H764" s="107" t="n">
        <v>13336</v>
      </c>
      <c r="I764" s="107" t="n">
        <v>50921</v>
      </c>
      <c r="J764" s="107" t="n">
        <v>98238</v>
      </c>
      <c r="K764" s="107" t="n">
        <v>205538</v>
      </c>
      <c r="L764" s="107" t="n">
        <v>99790</v>
      </c>
    </row>
    <row r="765" customFormat="false" ht="15" hidden="false" customHeight="false" outlineLevel="0" collapsed="false">
      <c r="B765" s="104" t="n">
        <v>19</v>
      </c>
      <c r="C765" s="105" t="s">
        <v>346</v>
      </c>
      <c r="D765" s="105" t="n">
        <v>14</v>
      </c>
      <c r="E765" s="105" t="s">
        <v>841</v>
      </c>
      <c r="F765" s="105" t="n">
        <v>2005</v>
      </c>
      <c r="G765" s="106" t="n">
        <v>763</v>
      </c>
      <c r="H765" s="107" t="n">
        <v>17561</v>
      </c>
      <c r="I765" s="107" t="n">
        <v>72852</v>
      </c>
      <c r="J765" s="107" t="n">
        <v>199192</v>
      </c>
      <c r="K765" s="107" t="n">
        <v>388215</v>
      </c>
      <c r="L765" s="107" t="n">
        <v>169453</v>
      </c>
    </row>
    <row r="766" customFormat="false" ht="15" hidden="false" customHeight="false" outlineLevel="0" collapsed="false">
      <c r="B766" s="104" t="n">
        <v>19</v>
      </c>
      <c r="C766" s="105" t="s">
        <v>346</v>
      </c>
      <c r="D766" s="105" t="n">
        <v>15</v>
      </c>
      <c r="E766" s="105" t="s">
        <v>842</v>
      </c>
      <c r="F766" s="105" t="n">
        <v>2005</v>
      </c>
      <c r="G766" s="106" t="n">
        <v>269</v>
      </c>
      <c r="H766" s="107" t="n">
        <v>8075</v>
      </c>
      <c r="I766" s="107" t="n">
        <v>28318</v>
      </c>
      <c r="J766" s="107" t="n">
        <v>98917</v>
      </c>
      <c r="K766" s="107" t="n">
        <v>181751</v>
      </c>
      <c r="L766" s="107" t="n">
        <v>73941</v>
      </c>
    </row>
    <row r="767" customFormat="false" ht="15" hidden="false" customHeight="false" outlineLevel="0" collapsed="false">
      <c r="B767" s="104" t="n">
        <v>19</v>
      </c>
      <c r="C767" s="105" t="s">
        <v>346</v>
      </c>
      <c r="D767" s="105" t="n">
        <v>16</v>
      </c>
      <c r="E767" s="105" t="s">
        <v>843</v>
      </c>
      <c r="F767" s="105" t="n">
        <v>2005</v>
      </c>
      <c r="G767" s="106" t="n">
        <v>250</v>
      </c>
      <c r="H767" s="107" t="n">
        <v>9680</v>
      </c>
      <c r="I767" s="107" t="n">
        <v>33826</v>
      </c>
      <c r="J767" s="107" t="n">
        <v>108232</v>
      </c>
      <c r="K767" s="107" t="n">
        <v>192092</v>
      </c>
      <c r="L767" s="107" t="n">
        <v>77152</v>
      </c>
    </row>
    <row r="768" customFormat="false" ht="15" hidden="false" customHeight="false" outlineLevel="0" collapsed="false">
      <c r="B768" s="104" t="n">
        <v>19</v>
      </c>
      <c r="C768" s="105" t="s">
        <v>346</v>
      </c>
      <c r="D768" s="105" t="n">
        <v>17</v>
      </c>
      <c r="E768" s="105" t="s">
        <v>844</v>
      </c>
      <c r="F768" s="105" t="n">
        <v>2005</v>
      </c>
      <c r="G768" s="106" t="n">
        <v>144</v>
      </c>
      <c r="H768" s="107" t="n">
        <v>3227</v>
      </c>
      <c r="I768" s="107" t="n">
        <v>10948</v>
      </c>
      <c r="J768" s="107" t="n">
        <v>33785</v>
      </c>
      <c r="K768" s="107" t="n">
        <v>60762</v>
      </c>
      <c r="L768" s="107" t="n">
        <v>23348</v>
      </c>
    </row>
    <row r="769" customFormat="false" ht="15" hidden="false" customHeight="false" outlineLevel="0" collapsed="false">
      <c r="B769" s="104" t="n">
        <v>19</v>
      </c>
      <c r="C769" s="105" t="s">
        <v>346</v>
      </c>
      <c r="D769" s="105" t="n">
        <v>18</v>
      </c>
      <c r="E769" s="105" t="s">
        <v>845</v>
      </c>
      <c r="F769" s="105" t="n">
        <v>2005</v>
      </c>
      <c r="G769" s="106" t="n">
        <v>148</v>
      </c>
      <c r="H769" s="107" t="n">
        <v>4352</v>
      </c>
      <c r="I769" s="107" t="n">
        <v>18216</v>
      </c>
      <c r="J769" s="107" t="n">
        <v>49177</v>
      </c>
      <c r="K769" s="107" t="n">
        <v>121334</v>
      </c>
      <c r="L769" s="107" t="n">
        <v>65265</v>
      </c>
    </row>
    <row r="770" customFormat="false" ht="15" hidden="false" customHeight="false" outlineLevel="0" collapsed="false">
      <c r="B770" s="104" t="n">
        <v>19</v>
      </c>
      <c r="C770" s="105" t="s">
        <v>346</v>
      </c>
      <c r="D770" s="105" t="n">
        <v>19</v>
      </c>
      <c r="E770" s="105" t="s">
        <v>846</v>
      </c>
      <c r="F770" s="105" t="n">
        <v>2005</v>
      </c>
      <c r="G770" s="106" t="n">
        <v>232</v>
      </c>
      <c r="H770" s="107" t="n">
        <v>4905</v>
      </c>
      <c r="I770" s="107" t="n">
        <v>16414</v>
      </c>
      <c r="J770" s="107" t="n">
        <v>58181</v>
      </c>
      <c r="K770" s="107" t="n">
        <v>96564</v>
      </c>
      <c r="L770" s="107" t="n">
        <v>35018</v>
      </c>
    </row>
    <row r="771" customFormat="false" ht="15" hidden="false" customHeight="false" outlineLevel="0" collapsed="false">
      <c r="B771" s="104" t="n">
        <v>19</v>
      </c>
      <c r="C771" s="105" t="s">
        <v>346</v>
      </c>
      <c r="D771" s="105" t="n">
        <v>20</v>
      </c>
      <c r="E771" s="105" t="s">
        <v>847</v>
      </c>
      <c r="F771" s="105" t="n">
        <v>2005</v>
      </c>
      <c r="G771" s="106" t="n">
        <v>398</v>
      </c>
      <c r="H771" s="107" t="n">
        <v>8987</v>
      </c>
      <c r="I771" s="107" t="n">
        <v>32941</v>
      </c>
      <c r="J771" s="107" t="n">
        <v>84048</v>
      </c>
      <c r="K771" s="107" t="n">
        <v>162316</v>
      </c>
      <c r="L771" s="107" t="n">
        <v>71501</v>
      </c>
    </row>
    <row r="772" customFormat="false" ht="15" hidden="false" customHeight="false" outlineLevel="0" collapsed="false">
      <c r="B772" s="104" t="n">
        <v>19</v>
      </c>
      <c r="C772" s="105" t="s">
        <v>346</v>
      </c>
      <c r="D772" s="105" t="n">
        <v>21</v>
      </c>
      <c r="E772" s="105" t="s">
        <v>848</v>
      </c>
      <c r="F772" s="105" t="n">
        <v>2005</v>
      </c>
      <c r="G772" s="106" t="n">
        <v>494</v>
      </c>
      <c r="H772" s="107" t="n">
        <v>15032</v>
      </c>
      <c r="I772" s="107" t="n">
        <v>59099</v>
      </c>
      <c r="J772" s="107" t="n">
        <v>219017</v>
      </c>
      <c r="K772" s="107" t="n">
        <v>400063</v>
      </c>
      <c r="L772" s="107" t="n">
        <v>160702</v>
      </c>
    </row>
    <row r="773" customFormat="false" ht="15" hidden="false" customHeight="false" outlineLevel="0" collapsed="false">
      <c r="B773" s="104" t="n">
        <v>19</v>
      </c>
      <c r="C773" s="105" t="s">
        <v>346</v>
      </c>
      <c r="D773" s="105" t="n">
        <v>22</v>
      </c>
      <c r="E773" s="105" t="s">
        <v>849</v>
      </c>
      <c r="F773" s="105" t="n">
        <v>2005</v>
      </c>
      <c r="G773" s="106" t="n">
        <v>936</v>
      </c>
      <c r="H773" s="107" t="n">
        <v>27166</v>
      </c>
      <c r="I773" s="107" t="n">
        <v>100381</v>
      </c>
      <c r="J773" s="107" t="n">
        <v>366726</v>
      </c>
      <c r="K773" s="107" t="n">
        <v>641106</v>
      </c>
      <c r="L773" s="107" t="n">
        <v>243592</v>
      </c>
    </row>
    <row r="774" customFormat="false" ht="15" hidden="false" customHeight="false" outlineLevel="0" collapsed="false">
      <c r="B774" s="104" t="n">
        <v>19</v>
      </c>
      <c r="C774" s="105" t="s">
        <v>346</v>
      </c>
      <c r="D774" s="105" t="n">
        <v>23</v>
      </c>
      <c r="E774" s="105" t="s">
        <v>850</v>
      </c>
      <c r="F774" s="105" t="n">
        <v>2005</v>
      </c>
      <c r="G774" s="106" t="n">
        <v>1899</v>
      </c>
      <c r="H774" s="107" t="n">
        <v>52014</v>
      </c>
      <c r="I774" s="107" t="n">
        <v>205769</v>
      </c>
      <c r="J774" s="107" t="n">
        <v>844113</v>
      </c>
      <c r="K774" s="107" t="n">
        <v>1536389</v>
      </c>
      <c r="L774" s="107" t="n">
        <v>616346</v>
      </c>
    </row>
    <row r="775" customFormat="false" ht="15" hidden="false" customHeight="false" outlineLevel="0" collapsed="false">
      <c r="B775" s="104" t="n">
        <v>19</v>
      </c>
      <c r="C775" s="105" t="s">
        <v>346</v>
      </c>
      <c r="D775" s="105" t="n">
        <v>24</v>
      </c>
      <c r="E775" s="105" t="s">
        <v>851</v>
      </c>
      <c r="F775" s="105" t="n">
        <v>2005</v>
      </c>
      <c r="G775" s="106" t="n">
        <v>276</v>
      </c>
      <c r="H775" s="107" t="n">
        <v>10072</v>
      </c>
      <c r="I775" s="107" t="n">
        <v>38927</v>
      </c>
      <c r="J775" s="107" t="n">
        <v>157226</v>
      </c>
      <c r="K775" s="107" t="n">
        <v>289529</v>
      </c>
      <c r="L775" s="107" t="n">
        <v>118282</v>
      </c>
    </row>
    <row r="776" customFormat="false" ht="15" hidden="false" customHeight="false" outlineLevel="0" collapsed="false">
      <c r="B776" s="104" t="n">
        <v>19</v>
      </c>
      <c r="C776" s="105" t="s">
        <v>346</v>
      </c>
      <c r="D776" s="105" t="n">
        <v>25</v>
      </c>
      <c r="E776" s="105" t="s">
        <v>852</v>
      </c>
      <c r="F776" s="105" t="n">
        <v>2005</v>
      </c>
      <c r="G776" s="106" t="n">
        <v>273</v>
      </c>
      <c r="H776" s="107" t="n">
        <v>13427</v>
      </c>
      <c r="I776" s="107" t="n">
        <v>63472</v>
      </c>
      <c r="J776" s="107" t="n">
        <v>293388</v>
      </c>
      <c r="K776" s="107" t="n">
        <v>540845</v>
      </c>
      <c r="L776" s="107" t="n">
        <v>215329</v>
      </c>
    </row>
    <row r="777" customFormat="false" ht="15" hidden="false" customHeight="false" outlineLevel="0" collapsed="false">
      <c r="B777" s="104" t="n">
        <v>19</v>
      </c>
      <c r="C777" s="105" t="s">
        <v>346</v>
      </c>
      <c r="D777" s="105" t="n">
        <v>26</v>
      </c>
      <c r="E777" s="105" t="s">
        <v>853</v>
      </c>
      <c r="F777" s="105" t="n">
        <v>2005</v>
      </c>
      <c r="G777" s="106" t="n">
        <v>266</v>
      </c>
      <c r="H777" s="107" t="n">
        <v>6230</v>
      </c>
      <c r="I777" s="107" t="n">
        <v>21748</v>
      </c>
      <c r="J777" s="107" t="n">
        <v>68633</v>
      </c>
      <c r="K777" s="107" t="n">
        <v>127723</v>
      </c>
      <c r="L777" s="107" t="n">
        <v>53648</v>
      </c>
    </row>
    <row r="778" customFormat="false" ht="15" hidden="false" customHeight="false" outlineLevel="0" collapsed="false">
      <c r="B778" s="104" t="n">
        <v>19</v>
      </c>
      <c r="C778" s="105" t="s">
        <v>346</v>
      </c>
      <c r="D778" s="105" t="n">
        <v>27</v>
      </c>
      <c r="E778" s="105" t="s">
        <v>854</v>
      </c>
      <c r="F778" s="105" t="n">
        <v>2005</v>
      </c>
      <c r="G778" s="106" t="n">
        <v>2069</v>
      </c>
      <c r="H778" s="107" t="n">
        <v>35731</v>
      </c>
      <c r="I778" s="107" t="n">
        <v>126038</v>
      </c>
      <c r="J778" s="107" t="n">
        <v>349830</v>
      </c>
      <c r="K778" s="107" t="n">
        <v>670273</v>
      </c>
      <c r="L778" s="107" t="n">
        <v>295560</v>
      </c>
    </row>
    <row r="779" customFormat="false" ht="15" hidden="false" customHeight="false" outlineLevel="0" collapsed="false">
      <c r="B779" s="104" t="n">
        <v>19</v>
      </c>
      <c r="C779" s="105" t="s">
        <v>346</v>
      </c>
      <c r="D779" s="105" t="n">
        <v>28</v>
      </c>
      <c r="E779" s="105" t="s">
        <v>855</v>
      </c>
      <c r="F779" s="105" t="n">
        <v>2005</v>
      </c>
      <c r="G779" s="106" t="n">
        <v>497</v>
      </c>
      <c r="H779" s="107" t="n">
        <v>14258</v>
      </c>
      <c r="I779" s="107" t="n">
        <v>57119</v>
      </c>
      <c r="J779" s="107" t="n">
        <v>218054</v>
      </c>
      <c r="K779" s="107" t="n">
        <v>382656</v>
      </c>
      <c r="L779" s="107" t="n">
        <v>145589</v>
      </c>
    </row>
    <row r="780" customFormat="false" ht="15" hidden="false" customHeight="false" outlineLevel="0" collapsed="false">
      <c r="B780" s="104" t="n">
        <v>19</v>
      </c>
      <c r="C780" s="105" t="s">
        <v>346</v>
      </c>
      <c r="D780" s="105" t="n">
        <v>29</v>
      </c>
      <c r="E780" s="105" t="s">
        <v>856</v>
      </c>
      <c r="F780" s="105" t="n">
        <v>2005</v>
      </c>
      <c r="G780" s="106" t="n">
        <v>347</v>
      </c>
      <c r="H780" s="107" t="n">
        <v>7043</v>
      </c>
      <c r="I780" s="107" t="n">
        <v>25190</v>
      </c>
      <c r="J780" s="107" t="n">
        <v>81234</v>
      </c>
      <c r="K780" s="107" t="n">
        <v>147101</v>
      </c>
      <c r="L780" s="107" t="n">
        <v>59166</v>
      </c>
    </row>
    <row r="781" customFormat="false" ht="15" hidden="false" customHeight="false" outlineLevel="0" collapsed="false">
      <c r="B781" s="104" t="n">
        <v>19</v>
      </c>
      <c r="C781" s="105" t="s">
        <v>346</v>
      </c>
      <c r="D781" s="105" t="n">
        <v>30</v>
      </c>
      <c r="E781" s="105" t="s">
        <v>857</v>
      </c>
      <c r="F781" s="105" t="n">
        <v>2005</v>
      </c>
      <c r="G781" s="106" t="n">
        <v>104</v>
      </c>
      <c r="H781" s="107" t="n">
        <v>2163</v>
      </c>
      <c r="I781" s="107" t="n">
        <v>6914</v>
      </c>
      <c r="J781" s="107" t="n">
        <v>25980</v>
      </c>
      <c r="K781" s="107" t="n">
        <v>47703</v>
      </c>
      <c r="L781" s="107" t="n">
        <v>20156</v>
      </c>
    </row>
    <row r="782" customFormat="false" ht="15" hidden="false" customHeight="false" outlineLevel="0" collapsed="false">
      <c r="B782" s="104" t="n">
        <v>19</v>
      </c>
      <c r="C782" s="105" t="s">
        <v>346</v>
      </c>
      <c r="D782" s="105" t="n">
        <v>31</v>
      </c>
      <c r="E782" s="105" t="s">
        <v>858</v>
      </c>
      <c r="F782" s="105" t="n">
        <v>2005</v>
      </c>
      <c r="G782" s="106" t="n">
        <v>36</v>
      </c>
      <c r="H782" s="107" t="n">
        <v>1107</v>
      </c>
      <c r="I782" s="107" t="n">
        <v>3097</v>
      </c>
      <c r="J782" s="107" t="n">
        <v>9123</v>
      </c>
      <c r="K782" s="107" t="n">
        <v>19384</v>
      </c>
      <c r="L782" s="107" t="n">
        <v>9288</v>
      </c>
    </row>
    <row r="783" customFormat="false" ht="15" hidden="false" customHeight="false" outlineLevel="0" collapsed="false">
      <c r="B783" s="104" t="n">
        <v>19</v>
      </c>
      <c r="C783" s="105" t="s">
        <v>346</v>
      </c>
      <c r="D783" s="105" t="n">
        <v>32</v>
      </c>
      <c r="E783" s="105" t="s">
        <v>859</v>
      </c>
      <c r="F783" s="105" t="n">
        <v>2005</v>
      </c>
      <c r="G783" s="106" t="n">
        <v>28</v>
      </c>
      <c r="H783" s="107" t="n">
        <v>1061</v>
      </c>
      <c r="I783" s="107" t="n">
        <v>3623</v>
      </c>
      <c r="J783" s="107" t="n">
        <v>13679</v>
      </c>
      <c r="K783" s="107" t="n">
        <v>19752</v>
      </c>
      <c r="L783" s="107" t="n">
        <v>4909</v>
      </c>
    </row>
    <row r="784" customFormat="false" ht="15" hidden="false" customHeight="false" outlineLevel="0" collapsed="false">
      <c r="B784" s="104" t="n">
        <v>19</v>
      </c>
      <c r="C784" s="105" t="s">
        <v>346</v>
      </c>
      <c r="D784" s="105" t="n">
        <v>33</v>
      </c>
      <c r="E784" s="105" t="s">
        <v>860</v>
      </c>
      <c r="F784" s="105" t="n">
        <v>2005</v>
      </c>
      <c r="G784" s="106" t="n">
        <v>220</v>
      </c>
      <c r="H784" s="107" t="n">
        <v>7305</v>
      </c>
      <c r="I784" s="107" t="n">
        <v>26336</v>
      </c>
      <c r="J784" s="107" t="n">
        <v>95615</v>
      </c>
      <c r="K784" s="107" t="n">
        <v>201812</v>
      </c>
      <c r="L784" s="107" t="n">
        <v>93767</v>
      </c>
    </row>
    <row r="785" customFormat="false" ht="15" hidden="false" customHeight="false" outlineLevel="0" collapsed="false">
      <c r="B785" s="104" t="n">
        <v>19</v>
      </c>
      <c r="C785" s="105" t="s">
        <v>346</v>
      </c>
      <c r="D785" s="105" t="n">
        <v>34</v>
      </c>
      <c r="E785" s="105" t="s">
        <v>861</v>
      </c>
      <c r="F785" s="105" t="n">
        <v>2005</v>
      </c>
      <c r="G785" s="106" t="n">
        <v>268</v>
      </c>
      <c r="H785" s="107" t="n">
        <v>10155</v>
      </c>
      <c r="I785" s="107" t="n">
        <v>42753</v>
      </c>
      <c r="J785" s="107" t="n">
        <v>212585</v>
      </c>
      <c r="K785" s="107" t="n">
        <v>364117</v>
      </c>
      <c r="L785" s="107" t="n">
        <v>132548</v>
      </c>
    </row>
    <row r="786" customFormat="false" ht="15" hidden="false" customHeight="false" outlineLevel="0" collapsed="false">
      <c r="B786" s="104" t="n">
        <v>19</v>
      </c>
      <c r="C786" s="105" t="s">
        <v>346</v>
      </c>
      <c r="D786" s="105" t="n">
        <v>35</v>
      </c>
      <c r="E786" s="105" t="s">
        <v>862</v>
      </c>
      <c r="F786" s="105" t="n">
        <v>2005</v>
      </c>
      <c r="G786" s="106" t="n">
        <v>82</v>
      </c>
      <c r="H786" s="107" t="n">
        <v>3173</v>
      </c>
      <c r="I786" s="107" t="n">
        <v>12425</v>
      </c>
      <c r="J786" s="107" t="n">
        <v>49754</v>
      </c>
      <c r="K786" s="107" t="n">
        <v>88084</v>
      </c>
      <c r="L786" s="107" t="n">
        <v>34403</v>
      </c>
    </row>
    <row r="787" customFormat="false" ht="15" hidden="false" customHeight="false" outlineLevel="0" collapsed="false">
      <c r="B787" s="104" t="n">
        <v>19</v>
      </c>
      <c r="C787" s="105" t="s">
        <v>346</v>
      </c>
      <c r="D787" s="105" t="n">
        <v>36</v>
      </c>
      <c r="E787" s="105" t="s">
        <v>863</v>
      </c>
      <c r="F787" s="105" t="n">
        <v>2005</v>
      </c>
      <c r="G787" s="106" t="n">
        <v>44</v>
      </c>
      <c r="H787" s="107" t="n">
        <v>1730</v>
      </c>
      <c r="I787" s="107" t="n">
        <v>6919</v>
      </c>
      <c r="J787" s="107" t="n">
        <v>22387</v>
      </c>
      <c r="K787" s="107" t="n">
        <v>41445</v>
      </c>
      <c r="L787" s="107" t="n">
        <v>16051</v>
      </c>
    </row>
    <row r="788" customFormat="false" ht="15" hidden="false" customHeight="false" outlineLevel="0" collapsed="false">
      <c r="B788" s="104" t="n">
        <v>19</v>
      </c>
      <c r="C788" s="105" t="s">
        <v>346</v>
      </c>
      <c r="D788" s="105" t="n">
        <v>37</v>
      </c>
      <c r="E788" s="105" t="s">
        <v>864</v>
      </c>
      <c r="F788" s="105" t="n">
        <v>2005</v>
      </c>
      <c r="G788" s="106" t="n">
        <v>107</v>
      </c>
      <c r="H788" s="107" t="n">
        <v>3068</v>
      </c>
      <c r="I788" s="107" t="n">
        <v>11182</v>
      </c>
      <c r="J788" s="107" t="n">
        <v>45717</v>
      </c>
      <c r="K788" s="107" t="n">
        <v>74936</v>
      </c>
      <c r="L788" s="107" t="n">
        <v>25901</v>
      </c>
    </row>
    <row r="789" customFormat="false" ht="15" hidden="false" customHeight="false" outlineLevel="0" collapsed="false">
      <c r="B789" s="104" t="n">
        <v>19</v>
      </c>
      <c r="C789" s="105" t="s">
        <v>346</v>
      </c>
      <c r="D789" s="105" t="n">
        <v>38</v>
      </c>
      <c r="E789" s="105" t="s">
        <v>865</v>
      </c>
      <c r="F789" s="105" t="n">
        <v>2005</v>
      </c>
      <c r="G789" s="106" t="n">
        <v>100</v>
      </c>
      <c r="H789" s="107" t="n">
        <v>4038</v>
      </c>
      <c r="I789" s="107" t="n">
        <v>16560</v>
      </c>
      <c r="J789" s="107" t="n">
        <v>52749</v>
      </c>
      <c r="K789" s="107" t="n">
        <v>107609</v>
      </c>
      <c r="L789" s="107" t="n">
        <v>49818</v>
      </c>
    </row>
    <row r="790" customFormat="false" ht="15" hidden="false" customHeight="false" outlineLevel="0" collapsed="false">
      <c r="B790" s="104" t="n">
        <v>19</v>
      </c>
      <c r="C790" s="105" t="s">
        <v>346</v>
      </c>
      <c r="D790" s="105" t="n">
        <v>39</v>
      </c>
      <c r="E790" s="105" t="s">
        <v>866</v>
      </c>
      <c r="F790" s="105" t="n">
        <v>2005</v>
      </c>
      <c r="G790" s="106" t="n">
        <v>23</v>
      </c>
      <c r="H790" s="107" t="n">
        <v>542</v>
      </c>
      <c r="I790" s="107" t="n">
        <v>1604</v>
      </c>
      <c r="J790" s="107" t="n">
        <v>4600</v>
      </c>
      <c r="K790" s="107" t="n">
        <v>8594</v>
      </c>
      <c r="L790" s="107" t="n">
        <v>3656</v>
      </c>
    </row>
    <row r="791" customFormat="false" ht="15" hidden="false" customHeight="false" outlineLevel="0" collapsed="false">
      <c r="B791" s="104" t="n">
        <v>19</v>
      </c>
      <c r="C791" s="105" t="s">
        <v>346</v>
      </c>
      <c r="D791" s="105" t="n">
        <v>40</v>
      </c>
      <c r="E791" s="105" t="s">
        <v>867</v>
      </c>
      <c r="F791" s="105" t="n">
        <v>2005</v>
      </c>
      <c r="G791" s="106" t="n">
        <v>286</v>
      </c>
      <c r="H791" s="107" t="n">
        <v>10393</v>
      </c>
      <c r="I791" s="107" t="n">
        <v>36294</v>
      </c>
      <c r="J791" s="107" t="n">
        <v>116541</v>
      </c>
      <c r="K791" s="107" t="n">
        <v>208139</v>
      </c>
      <c r="L791" s="107" t="n">
        <v>81108</v>
      </c>
    </row>
    <row r="792" customFormat="false" ht="15" hidden="false" customHeight="false" outlineLevel="0" collapsed="false">
      <c r="B792" s="104" t="n">
        <v>19</v>
      </c>
      <c r="C792" s="105" t="s">
        <v>346</v>
      </c>
      <c r="D792" s="105" t="n">
        <v>41</v>
      </c>
      <c r="E792" s="105" t="s">
        <v>868</v>
      </c>
      <c r="F792" s="105" t="n">
        <v>2005</v>
      </c>
      <c r="G792" s="106" t="n">
        <v>68</v>
      </c>
      <c r="H792" s="107" t="n">
        <v>2118</v>
      </c>
      <c r="I792" s="107" t="n">
        <v>7118</v>
      </c>
      <c r="J792" s="107" t="n">
        <v>21856</v>
      </c>
      <c r="K792" s="107" t="n">
        <v>44807</v>
      </c>
      <c r="L792" s="107" t="n">
        <v>20405</v>
      </c>
    </row>
    <row r="793" customFormat="false" ht="15" hidden="false" customHeight="false" outlineLevel="0" collapsed="false">
      <c r="B793" s="104" t="n">
        <v>19</v>
      </c>
      <c r="C793" s="105" t="s">
        <v>346</v>
      </c>
      <c r="D793" s="105" t="n">
        <v>42</v>
      </c>
      <c r="E793" s="105" t="s">
        <v>869</v>
      </c>
      <c r="F793" s="105" t="n">
        <v>2005</v>
      </c>
      <c r="G793" s="106" t="n">
        <v>30</v>
      </c>
      <c r="H793" s="107" t="n">
        <v>758</v>
      </c>
      <c r="I793" s="107" t="n">
        <v>2733</v>
      </c>
      <c r="J793" s="107" t="n">
        <v>6515</v>
      </c>
      <c r="K793" s="107" t="n">
        <v>18832</v>
      </c>
      <c r="L793" s="107" t="n">
        <v>11299</v>
      </c>
    </row>
    <row r="794" customFormat="false" ht="15" hidden="false" customHeight="false" outlineLevel="0" collapsed="false">
      <c r="B794" s="104" t="n">
        <v>19</v>
      </c>
      <c r="C794" s="105" t="s">
        <v>346</v>
      </c>
      <c r="D794" s="105" t="n">
        <v>43</v>
      </c>
      <c r="E794" s="105" t="s">
        <v>870</v>
      </c>
      <c r="F794" s="105" t="n">
        <v>2005</v>
      </c>
      <c r="G794" s="106" t="n">
        <v>117</v>
      </c>
      <c r="H794" s="107" t="n">
        <v>3914</v>
      </c>
      <c r="I794" s="107" t="n">
        <v>13449</v>
      </c>
      <c r="J794" s="107" t="n">
        <v>39436</v>
      </c>
      <c r="K794" s="107" t="n">
        <v>77004</v>
      </c>
      <c r="L794" s="107" t="n">
        <v>34852</v>
      </c>
    </row>
    <row r="795" customFormat="false" ht="15" hidden="false" customHeight="false" outlineLevel="0" collapsed="false">
      <c r="B795" s="104" t="n">
        <v>19</v>
      </c>
      <c r="C795" s="105" t="s">
        <v>346</v>
      </c>
      <c r="D795" s="105" t="n">
        <v>44</v>
      </c>
      <c r="E795" s="105" t="s">
        <v>871</v>
      </c>
      <c r="F795" s="105" t="n">
        <v>2005</v>
      </c>
      <c r="G795" s="106" t="n">
        <v>78</v>
      </c>
      <c r="H795" s="107" t="n">
        <v>2967</v>
      </c>
      <c r="I795" s="107" t="n">
        <v>9115</v>
      </c>
      <c r="J795" s="107" t="n">
        <v>34615</v>
      </c>
      <c r="K795" s="107" t="n">
        <v>56900</v>
      </c>
      <c r="L795" s="107" t="n">
        <v>19836</v>
      </c>
    </row>
    <row r="796" customFormat="false" ht="15" hidden="false" customHeight="false" outlineLevel="0" collapsed="false">
      <c r="B796" s="104" t="n">
        <v>19</v>
      </c>
      <c r="C796" s="105" t="s">
        <v>346</v>
      </c>
      <c r="D796" s="105" t="n">
        <v>45</v>
      </c>
      <c r="E796" s="105" t="s">
        <v>872</v>
      </c>
      <c r="F796" s="105" t="n">
        <v>2005</v>
      </c>
      <c r="G796" s="106" t="n">
        <v>63</v>
      </c>
      <c r="H796" s="107" t="n">
        <v>2137</v>
      </c>
      <c r="I796" s="107" t="n">
        <v>6506</v>
      </c>
      <c r="J796" s="107" t="n">
        <v>21800</v>
      </c>
      <c r="K796" s="107" t="n">
        <v>37096</v>
      </c>
      <c r="L796" s="107" t="n">
        <v>14322</v>
      </c>
    </row>
    <row r="797" customFormat="false" ht="15" hidden="false" customHeight="false" outlineLevel="0" collapsed="false">
      <c r="B797" s="104" t="n">
        <v>19</v>
      </c>
      <c r="C797" s="105" t="s">
        <v>346</v>
      </c>
      <c r="D797" s="105" t="n">
        <v>46</v>
      </c>
      <c r="E797" s="105" t="s">
        <v>873</v>
      </c>
      <c r="F797" s="105" t="n">
        <v>2005</v>
      </c>
      <c r="G797" s="106" t="n">
        <v>42</v>
      </c>
      <c r="H797" s="107" t="n">
        <v>899</v>
      </c>
      <c r="I797" s="107" t="n">
        <v>2740</v>
      </c>
      <c r="J797" s="107" t="n">
        <v>7297</v>
      </c>
      <c r="K797" s="107" t="n">
        <v>14359</v>
      </c>
      <c r="L797" s="107" t="n">
        <v>6504</v>
      </c>
    </row>
    <row r="798" customFormat="false" ht="15" hidden="false" customHeight="false" outlineLevel="0" collapsed="false">
      <c r="B798" s="104" t="n">
        <v>19</v>
      </c>
      <c r="C798" s="105" t="s">
        <v>346</v>
      </c>
      <c r="D798" s="105" t="n">
        <v>47</v>
      </c>
      <c r="E798" s="105" t="s">
        <v>874</v>
      </c>
      <c r="F798" s="105" t="n">
        <v>2005</v>
      </c>
      <c r="G798" s="106" t="n">
        <v>21</v>
      </c>
      <c r="H798" s="107" t="n">
        <v>486</v>
      </c>
      <c r="I798" s="107" t="n">
        <v>1226</v>
      </c>
      <c r="J798" s="107" t="n">
        <v>2748</v>
      </c>
      <c r="K798" s="107" t="n">
        <v>5094</v>
      </c>
      <c r="L798" s="107" t="n">
        <v>2150</v>
      </c>
    </row>
    <row r="799" customFormat="false" ht="15" hidden="false" customHeight="false" outlineLevel="0" collapsed="false">
      <c r="B799" s="104" t="n">
        <v>19</v>
      </c>
      <c r="C799" s="105" t="s">
        <v>346</v>
      </c>
      <c r="D799" s="105" t="n">
        <v>61</v>
      </c>
      <c r="E799" s="105" t="s">
        <v>875</v>
      </c>
      <c r="F799" s="105" t="n">
        <v>2005</v>
      </c>
      <c r="G799" s="106" t="n">
        <v>47</v>
      </c>
      <c r="H799" s="107" t="n">
        <v>576</v>
      </c>
      <c r="I799" s="107" t="n">
        <v>1565</v>
      </c>
      <c r="J799" s="107" t="n">
        <v>3809</v>
      </c>
      <c r="K799" s="107" t="n">
        <v>8120</v>
      </c>
      <c r="L799" s="107" t="n">
        <v>4108</v>
      </c>
    </row>
    <row r="800" customFormat="false" ht="15" hidden="false" customHeight="false" outlineLevel="0" collapsed="false">
      <c r="B800" s="104" t="n">
        <v>19</v>
      </c>
      <c r="C800" s="105" t="s">
        <v>346</v>
      </c>
      <c r="D800" s="105" t="n">
        <v>62</v>
      </c>
      <c r="E800" s="105" t="s">
        <v>876</v>
      </c>
      <c r="F800" s="105" t="n">
        <v>2005</v>
      </c>
      <c r="G800" s="106" t="n">
        <v>24</v>
      </c>
      <c r="H800" s="107" t="n">
        <v>360</v>
      </c>
      <c r="I800" s="107" t="n">
        <v>1055</v>
      </c>
      <c r="J800" s="107" t="n">
        <v>2249</v>
      </c>
      <c r="K800" s="107" t="n">
        <v>4603</v>
      </c>
      <c r="L800" s="107" t="n">
        <v>2202</v>
      </c>
    </row>
    <row r="801" customFormat="false" ht="15" hidden="false" customHeight="false" outlineLevel="0" collapsed="false">
      <c r="B801" s="104" t="n">
        <v>19</v>
      </c>
      <c r="C801" s="105" t="s">
        <v>346</v>
      </c>
      <c r="D801" s="105" t="n">
        <v>63</v>
      </c>
      <c r="E801" s="105" t="s">
        <v>877</v>
      </c>
      <c r="F801" s="105" t="n">
        <v>2005</v>
      </c>
      <c r="G801" s="106" t="n">
        <v>133</v>
      </c>
      <c r="H801" s="107" t="n">
        <v>2220</v>
      </c>
      <c r="I801" s="107" t="n">
        <v>7955</v>
      </c>
      <c r="J801" s="107" t="n">
        <v>18971</v>
      </c>
      <c r="K801" s="107" t="n">
        <v>36892</v>
      </c>
      <c r="L801" s="107" t="n">
        <v>16393</v>
      </c>
    </row>
    <row r="802" customFormat="false" ht="15" hidden="false" customHeight="false" outlineLevel="0" collapsed="false">
      <c r="B802" s="104" t="n">
        <v>19</v>
      </c>
      <c r="C802" s="105" t="s">
        <v>346</v>
      </c>
      <c r="D802" s="105" t="n">
        <v>64</v>
      </c>
      <c r="E802" s="105" t="s">
        <v>878</v>
      </c>
      <c r="F802" s="105" t="n">
        <v>2005</v>
      </c>
      <c r="G802" s="106" t="n">
        <v>16</v>
      </c>
      <c r="H802" s="107" t="n">
        <v>347</v>
      </c>
      <c r="I802" s="107" t="n">
        <v>1261</v>
      </c>
      <c r="J802" s="107" t="n">
        <v>3746</v>
      </c>
      <c r="K802" s="107" t="n">
        <v>7516</v>
      </c>
      <c r="L802" s="107" t="n">
        <v>3504</v>
      </c>
    </row>
    <row r="803" customFormat="false" ht="15" hidden="false" customHeight="false" outlineLevel="0" collapsed="false">
      <c r="B803" s="104" t="n">
        <v>19</v>
      </c>
      <c r="C803" s="105" t="s">
        <v>346</v>
      </c>
      <c r="D803" s="105" t="n">
        <v>65</v>
      </c>
      <c r="E803" s="105" t="s">
        <v>879</v>
      </c>
      <c r="F803" s="105" t="n">
        <v>2005</v>
      </c>
      <c r="G803" s="106" t="n">
        <v>968</v>
      </c>
      <c r="H803" s="107" t="n">
        <v>10076</v>
      </c>
      <c r="I803" s="107" t="n">
        <v>37922</v>
      </c>
      <c r="J803" s="107" t="n">
        <v>70073</v>
      </c>
      <c r="K803" s="107" t="n">
        <v>149137</v>
      </c>
      <c r="L803" s="107" t="n">
        <v>74046</v>
      </c>
    </row>
    <row r="804" customFormat="false" ht="15" hidden="false" customHeight="false" outlineLevel="0" collapsed="false">
      <c r="B804" s="104" t="n">
        <v>19</v>
      </c>
      <c r="C804" s="105" t="s">
        <v>346</v>
      </c>
      <c r="D804" s="105" t="n">
        <v>66</v>
      </c>
      <c r="E804" s="105" t="s">
        <v>880</v>
      </c>
      <c r="F804" s="105" t="n">
        <v>2005</v>
      </c>
      <c r="G804" s="106" t="n">
        <v>213</v>
      </c>
      <c r="H804" s="107" t="n">
        <v>3979</v>
      </c>
      <c r="I804" s="107" t="n">
        <v>16598</v>
      </c>
      <c r="J804" s="107" t="n">
        <v>50191</v>
      </c>
      <c r="K804" s="107" t="n">
        <v>88041</v>
      </c>
      <c r="L804" s="107" t="n">
        <v>34400</v>
      </c>
    </row>
    <row r="805" customFormat="false" ht="15" hidden="false" customHeight="false" outlineLevel="0" collapsed="false">
      <c r="B805" s="104" t="n">
        <v>19</v>
      </c>
      <c r="C805" s="105" t="s">
        <v>346</v>
      </c>
      <c r="D805" s="105" t="n">
        <v>67</v>
      </c>
      <c r="E805" s="105" t="s">
        <v>881</v>
      </c>
      <c r="F805" s="105" t="n">
        <v>2005</v>
      </c>
      <c r="G805" s="106" t="n">
        <v>135</v>
      </c>
      <c r="H805" s="107" t="n">
        <v>2237</v>
      </c>
      <c r="I805" s="107" t="n">
        <v>10484</v>
      </c>
      <c r="J805" s="107" t="n">
        <v>26364</v>
      </c>
      <c r="K805" s="107" t="n">
        <v>53465</v>
      </c>
      <c r="L805" s="107" t="n">
        <v>25820</v>
      </c>
    </row>
    <row r="806" customFormat="false" ht="15" hidden="false" customHeight="false" outlineLevel="0" collapsed="false">
      <c r="B806" s="104" t="n">
        <v>19</v>
      </c>
      <c r="C806" s="105" t="s">
        <v>346</v>
      </c>
      <c r="D806" s="105" t="n">
        <v>68</v>
      </c>
      <c r="E806" s="105" t="s">
        <v>882</v>
      </c>
      <c r="F806" s="105" t="n">
        <v>2005</v>
      </c>
      <c r="G806" s="106" t="n">
        <v>92</v>
      </c>
      <c r="H806" s="107" t="n">
        <v>1997</v>
      </c>
      <c r="I806" s="107" t="n">
        <v>6110</v>
      </c>
      <c r="J806" s="107" t="n">
        <v>21700</v>
      </c>
      <c r="K806" s="107" t="n">
        <v>35998</v>
      </c>
      <c r="L806" s="107" t="n">
        <v>12721</v>
      </c>
    </row>
    <row r="807" customFormat="false" ht="15" hidden="false" customHeight="false" outlineLevel="0" collapsed="false">
      <c r="B807" s="104" t="n">
        <v>19</v>
      </c>
      <c r="C807" s="105" t="s">
        <v>346</v>
      </c>
      <c r="D807" s="105" t="n">
        <v>69</v>
      </c>
      <c r="E807" s="105" t="s">
        <v>883</v>
      </c>
      <c r="F807" s="105" t="n">
        <v>2005</v>
      </c>
      <c r="G807" s="106" t="n">
        <v>439</v>
      </c>
      <c r="H807" s="107" t="n">
        <v>6641</v>
      </c>
      <c r="I807" s="107" t="n">
        <v>23699</v>
      </c>
      <c r="J807" s="107" t="n">
        <v>72312</v>
      </c>
      <c r="K807" s="107" t="n">
        <v>132324</v>
      </c>
      <c r="L807" s="107" t="n">
        <v>55964</v>
      </c>
    </row>
    <row r="808" customFormat="false" ht="15" hidden="false" customHeight="false" outlineLevel="0" collapsed="false">
      <c r="B808" s="104" t="n">
        <v>19</v>
      </c>
      <c r="C808" s="105" t="s">
        <v>346</v>
      </c>
      <c r="D808" s="105" t="n">
        <v>70</v>
      </c>
      <c r="E808" s="105" t="s">
        <v>884</v>
      </c>
      <c r="F808" s="105" t="n">
        <v>2005</v>
      </c>
      <c r="G808" s="106" t="n">
        <v>86</v>
      </c>
      <c r="H808" s="107" t="n">
        <v>1683</v>
      </c>
      <c r="I808" s="107" t="n">
        <v>6297</v>
      </c>
      <c r="J808" s="107" t="n">
        <v>22668</v>
      </c>
      <c r="K808" s="107" t="n">
        <v>36898</v>
      </c>
      <c r="L808" s="107" t="n">
        <v>13237</v>
      </c>
    </row>
    <row r="809" customFormat="false" ht="15" hidden="false" customHeight="false" outlineLevel="0" collapsed="false">
      <c r="B809" s="104" t="n">
        <v>19</v>
      </c>
      <c r="C809" s="105" t="s">
        <v>346</v>
      </c>
      <c r="D809" s="105" t="n">
        <v>71</v>
      </c>
      <c r="E809" s="105" t="s">
        <v>885</v>
      </c>
      <c r="F809" s="105" t="n">
        <v>2005</v>
      </c>
      <c r="G809" s="106" t="n">
        <v>572</v>
      </c>
      <c r="H809" s="107" t="n">
        <v>7750</v>
      </c>
      <c r="I809" s="107" t="n">
        <v>27551</v>
      </c>
      <c r="J809" s="107" t="n">
        <v>64936</v>
      </c>
      <c r="K809" s="107" t="n">
        <v>131141</v>
      </c>
      <c r="L809" s="107" t="n">
        <v>61962</v>
      </c>
    </row>
    <row r="810" customFormat="false" ht="15" hidden="false" customHeight="false" outlineLevel="0" collapsed="false">
      <c r="B810" s="104" t="n">
        <v>19</v>
      </c>
      <c r="C810" s="105" t="s">
        <v>346</v>
      </c>
      <c r="D810" s="105" t="n">
        <v>72</v>
      </c>
      <c r="E810" s="105" t="s">
        <v>886</v>
      </c>
      <c r="F810" s="105" t="n">
        <v>2005</v>
      </c>
      <c r="G810" s="106" t="n">
        <v>60</v>
      </c>
      <c r="H810" s="107" t="n">
        <v>1833</v>
      </c>
      <c r="I810" s="107" t="n">
        <v>8912</v>
      </c>
      <c r="J810" s="107" t="n">
        <v>12242</v>
      </c>
      <c r="K810" s="107" t="n">
        <v>27936</v>
      </c>
      <c r="L810" s="107" t="n">
        <v>12344</v>
      </c>
    </row>
    <row r="811" customFormat="false" ht="15" hidden="false" customHeight="false" outlineLevel="0" collapsed="false">
      <c r="B811" s="104" t="n">
        <v>19</v>
      </c>
      <c r="C811" s="105" t="s">
        <v>346</v>
      </c>
      <c r="D811" s="105" t="n">
        <v>73</v>
      </c>
      <c r="E811" s="105" t="s">
        <v>887</v>
      </c>
      <c r="F811" s="105" t="n">
        <v>2005</v>
      </c>
      <c r="G811" s="106" t="n">
        <v>73</v>
      </c>
      <c r="H811" s="107" t="n">
        <v>2216</v>
      </c>
      <c r="I811" s="107" t="n">
        <v>9065</v>
      </c>
      <c r="J811" s="107" t="n">
        <v>32028</v>
      </c>
      <c r="K811" s="107" t="n">
        <v>54672</v>
      </c>
      <c r="L811" s="107" t="n">
        <v>19848</v>
      </c>
    </row>
    <row r="812" customFormat="false" ht="15" hidden="false" customHeight="false" outlineLevel="0" collapsed="false">
      <c r="B812" s="104" t="n">
        <v>19</v>
      </c>
      <c r="C812" s="105" t="s">
        <v>346</v>
      </c>
      <c r="D812" s="105" t="n">
        <v>74</v>
      </c>
      <c r="E812" s="105" t="s">
        <v>888</v>
      </c>
      <c r="F812" s="105" t="n">
        <v>2005</v>
      </c>
      <c r="G812" s="106" t="n">
        <v>42</v>
      </c>
      <c r="H812" s="107" t="n">
        <v>2022</v>
      </c>
      <c r="I812" s="107" t="n">
        <v>7772</v>
      </c>
      <c r="J812" s="107" t="n">
        <v>19901</v>
      </c>
      <c r="K812" s="107" t="n">
        <v>36109</v>
      </c>
      <c r="L812" s="107" t="n">
        <v>14081</v>
      </c>
    </row>
    <row r="813" customFormat="false" ht="15" hidden="false" customHeight="false" outlineLevel="0" collapsed="false">
      <c r="B813" s="104" t="n">
        <v>19</v>
      </c>
      <c r="C813" s="105" t="s">
        <v>346</v>
      </c>
      <c r="D813" s="105" t="n">
        <v>75</v>
      </c>
      <c r="E813" s="105" t="s">
        <v>889</v>
      </c>
      <c r="F813" s="105" t="n">
        <v>2005</v>
      </c>
      <c r="G813" s="106" t="n">
        <v>36</v>
      </c>
      <c r="H813" s="107" t="n">
        <v>462</v>
      </c>
      <c r="I813" s="107" t="n">
        <v>1504</v>
      </c>
      <c r="J813" s="107" t="n">
        <v>3229</v>
      </c>
      <c r="K813" s="107" t="n">
        <v>6467</v>
      </c>
      <c r="L813" s="107" t="n">
        <v>2979</v>
      </c>
    </row>
    <row r="814" customFormat="false" ht="15" hidden="false" customHeight="false" outlineLevel="0" collapsed="false">
      <c r="B814" s="104" t="n">
        <v>20</v>
      </c>
      <c r="C814" s="105" t="s">
        <v>376</v>
      </c>
      <c r="D814" s="105" t="n">
        <v>0</v>
      </c>
      <c r="E814" s="105" t="s">
        <v>826</v>
      </c>
      <c r="F814" s="105" t="n">
        <v>2001</v>
      </c>
      <c r="G814" s="106" t="n">
        <v>4048</v>
      </c>
      <c r="H814" s="107" t="n">
        <v>127331</v>
      </c>
      <c r="I814" s="107" t="n">
        <v>553119</v>
      </c>
      <c r="J814" s="107" t="n">
        <v>1363446</v>
      </c>
      <c r="K814" s="107" t="n">
        <v>2896780</v>
      </c>
      <c r="L814" s="107" t="n">
        <v>1356308</v>
      </c>
    </row>
    <row r="815" customFormat="false" ht="15" hidden="false" customHeight="false" outlineLevel="0" collapsed="false">
      <c r="B815" s="104" t="n">
        <v>20</v>
      </c>
      <c r="C815" s="105" t="s">
        <v>376</v>
      </c>
      <c r="D815" s="105" t="n">
        <v>0</v>
      </c>
      <c r="E815" s="105" t="s">
        <v>826</v>
      </c>
      <c r="F815" s="105" t="n">
        <v>2002</v>
      </c>
      <c r="G815" s="106" t="n">
        <v>3673</v>
      </c>
      <c r="H815" s="107" t="n">
        <v>122183</v>
      </c>
      <c r="I815" s="107" t="n">
        <v>533002</v>
      </c>
      <c r="J815" s="107" t="n">
        <v>1349550</v>
      </c>
      <c r="K815" s="107" t="n">
        <v>2890342</v>
      </c>
      <c r="L815" s="107" t="n">
        <v>1368904</v>
      </c>
    </row>
    <row r="816" customFormat="false" ht="15" hidden="false" customHeight="false" outlineLevel="0" collapsed="false">
      <c r="B816" s="104" t="n">
        <v>20</v>
      </c>
      <c r="C816" s="105" t="s">
        <v>376</v>
      </c>
      <c r="D816" s="105" t="n">
        <v>0</v>
      </c>
      <c r="E816" s="105" t="s">
        <v>826</v>
      </c>
      <c r="F816" s="105" t="n">
        <v>2003</v>
      </c>
      <c r="G816" s="106" t="n">
        <v>3682</v>
      </c>
      <c r="H816" s="107" t="n">
        <v>121631</v>
      </c>
      <c r="I816" s="107" t="n">
        <v>522314</v>
      </c>
      <c r="J816" s="107" t="n">
        <v>1397912</v>
      </c>
      <c r="K816" s="107" t="n">
        <v>2898193</v>
      </c>
      <c r="L816" s="107" t="n">
        <v>1335732</v>
      </c>
    </row>
    <row r="817" customFormat="false" ht="15" hidden="false" customHeight="false" outlineLevel="0" collapsed="false">
      <c r="B817" s="104" t="n">
        <v>20</v>
      </c>
      <c r="C817" s="105" t="s">
        <v>376</v>
      </c>
      <c r="D817" s="105" t="n">
        <v>0</v>
      </c>
      <c r="E817" s="105" t="s">
        <v>826</v>
      </c>
      <c r="F817" s="105" t="n">
        <v>2004</v>
      </c>
      <c r="G817" s="106" t="n">
        <v>3400</v>
      </c>
      <c r="H817" s="107" t="n">
        <v>121484</v>
      </c>
      <c r="I817" s="107" t="n">
        <v>520242</v>
      </c>
      <c r="J817" s="107" t="n">
        <v>1438078</v>
      </c>
      <c r="K817" s="107" t="n">
        <v>2981987</v>
      </c>
      <c r="L817" s="107" t="n">
        <v>1381584</v>
      </c>
    </row>
    <row r="818" customFormat="false" ht="15" hidden="false" customHeight="false" outlineLevel="0" collapsed="false">
      <c r="B818" s="104" t="n">
        <v>20</v>
      </c>
      <c r="C818" s="105" t="s">
        <v>376</v>
      </c>
      <c r="D818" s="105" t="n">
        <v>0</v>
      </c>
      <c r="E818" s="105" t="s">
        <v>826</v>
      </c>
      <c r="F818" s="105" t="n">
        <v>2005</v>
      </c>
      <c r="G818" s="106" t="n">
        <v>3436</v>
      </c>
      <c r="H818" s="107" t="n">
        <v>124613</v>
      </c>
      <c r="I818" s="107" t="n">
        <v>533439</v>
      </c>
      <c r="J818" s="107" t="n">
        <v>1567736</v>
      </c>
      <c r="K818" s="107" t="n">
        <v>3098894</v>
      </c>
      <c r="L818" s="107" t="n">
        <v>1371379</v>
      </c>
    </row>
    <row r="819" customFormat="false" ht="15" hidden="false" customHeight="false" outlineLevel="0" collapsed="false">
      <c r="B819" s="104" t="n">
        <v>20</v>
      </c>
      <c r="C819" s="105" t="s">
        <v>376</v>
      </c>
      <c r="D819" s="105" t="n">
        <v>1</v>
      </c>
      <c r="E819" s="105" t="s">
        <v>828</v>
      </c>
      <c r="F819" s="105" t="n">
        <v>2005</v>
      </c>
      <c r="G819" s="106" t="n">
        <v>26</v>
      </c>
      <c r="H819" s="107" t="n">
        <v>882</v>
      </c>
      <c r="I819" s="107" t="n">
        <v>2605</v>
      </c>
      <c r="J819" s="107" t="n">
        <v>4367</v>
      </c>
      <c r="K819" s="107" t="n">
        <v>12255</v>
      </c>
      <c r="L819" s="107" t="n">
        <v>7091</v>
      </c>
    </row>
    <row r="820" customFormat="false" ht="15" hidden="false" customHeight="false" outlineLevel="0" collapsed="false">
      <c r="B820" s="104" t="n">
        <v>20</v>
      </c>
      <c r="C820" s="105" t="s">
        <v>376</v>
      </c>
      <c r="D820" s="105" t="n">
        <v>2</v>
      </c>
      <c r="E820" s="105" t="s">
        <v>829</v>
      </c>
      <c r="F820" s="105" t="n">
        <v>2005</v>
      </c>
      <c r="G820" s="106" t="n">
        <v>6</v>
      </c>
      <c r="H820" s="107" t="n">
        <v>175</v>
      </c>
      <c r="I820" s="107" t="n">
        <v>518</v>
      </c>
      <c r="J820" s="107" t="n">
        <v>507</v>
      </c>
      <c r="K820" s="107" t="n">
        <v>1865</v>
      </c>
      <c r="L820" s="107" t="n">
        <v>1247</v>
      </c>
    </row>
    <row r="821" customFormat="false" ht="15" hidden="false" customHeight="false" outlineLevel="0" collapsed="false">
      <c r="B821" s="104" t="n">
        <v>20</v>
      </c>
      <c r="C821" s="105" t="s">
        <v>376</v>
      </c>
      <c r="D821" s="105" t="n">
        <v>3</v>
      </c>
      <c r="E821" s="105" t="s">
        <v>830</v>
      </c>
      <c r="F821" s="105" t="n">
        <v>2005</v>
      </c>
      <c r="G821" s="106" t="n">
        <v>16</v>
      </c>
      <c r="H821" s="107" t="n">
        <v>585</v>
      </c>
      <c r="I821" s="107" t="n">
        <v>1567</v>
      </c>
      <c r="J821" s="107" t="n">
        <v>2474</v>
      </c>
      <c r="K821" s="107" t="n">
        <v>5376</v>
      </c>
      <c r="L821" s="107" t="n">
        <v>2720</v>
      </c>
    </row>
    <row r="822" customFormat="false" ht="15" hidden="false" customHeight="false" outlineLevel="0" collapsed="false">
      <c r="B822" s="104" t="n">
        <v>20</v>
      </c>
      <c r="C822" s="105" t="s">
        <v>376</v>
      </c>
      <c r="D822" s="105" t="n">
        <v>4</v>
      </c>
      <c r="E822" s="105" t="s">
        <v>831</v>
      </c>
      <c r="F822" s="105" t="n">
        <v>2005</v>
      </c>
      <c r="G822" s="106" t="n">
        <v>26</v>
      </c>
      <c r="H822" s="107" t="n">
        <v>1810</v>
      </c>
      <c r="I822" s="107" t="n">
        <v>9287</v>
      </c>
      <c r="J822" s="107" t="n">
        <v>34133</v>
      </c>
      <c r="K822" s="107" t="n">
        <v>56963</v>
      </c>
      <c r="L822" s="107" t="n">
        <v>17363</v>
      </c>
    </row>
    <row r="823" customFormat="false" ht="15" hidden="false" customHeight="false" outlineLevel="0" collapsed="false">
      <c r="B823" s="104" t="n">
        <v>20</v>
      </c>
      <c r="C823" s="105" t="s">
        <v>376</v>
      </c>
      <c r="D823" s="105" t="n">
        <v>5</v>
      </c>
      <c r="E823" s="105" t="s">
        <v>832</v>
      </c>
      <c r="F823" s="105" t="n">
        <v>2005</v>
      </c>
      <c r="G823" s="106" t="n">
        <v>18</v>
      </c>
      <c r="H823" s="107" t="n">
        <v>1001</v>
      </c>
      <c r="I823" s="107" t="n">
        <v>2514</v>
      </c>
      <c r="J823" s="107" t="n">
        <v>4987</v>
      </c>
      <c r="K823" s="107" t="n">
        <v>10438</v>
      </c>
      <c r="L823" s="107" t="n">
        <v>5052</v>
      </c>
    </row>
    <row r="824" customFormat="false" ht="15" hidden="false" customHeight="false" outlineLevel="0" collapsed="false">
      <c r="B824" s="104" t="n">
        <v>20</v>
      </c>
      <c r="C824" s="105" t="s">
        <v>376</v>
      </c>
      <c r="D824" s="105" t="n">
        <v>6</v>
      </c>
      <c r="E824" s="105" t="s">
        <v>833</v>
      </c>
      <c r="F824" s="105" t="n">
        <v>2005</v>
      </c>
      <c r="G824" s="106" t="n">
        <v>17</v>
      </c>
      <c r="H824" s="107" t="n">
        <v>520</v>
      </c>
      <c r="I824" s="107" t="n">
        <v>1203</v>
      </c>
      <c r="J824" s="107" t="n">
        <v>1811</v>
      </c>
      <c r="K824" s="107" t="n">
        <v>4101</v>
      </c>
      <c r="L824" s="107" t="n">
        <v>2058</v>
      </c>
    </row>
    <row r="825" customFormat="false" ht="15" hidden="false" customHeight="false" outlineLevel="0" collapsed="false">
      <c r="B825" s="104" t="n">
        <v>20</v>
      </c>
      <c r="C825" s="105" t="s">
        <v>376</v>
      </c>
      <c r="D825" s="105" t="n">
        <v>7</v>
      </c>
      <c r="E825" s="105" t="s">
        <v>834</v>
      </c>
      <c r="F825" s="105" t="n">
        <v>2005</v>
      </c>
      <c r="G825" s="106" t="n">
        <v>54</v>
      </c>
      <c r="H825" s="107" t="n">
        <v>4918</v>
      </c>
      <c r="I825" s="107" t="n">
        <v>19188</v>
      </c>
      <c r="J825" s="107" t="n">
        <v>71174</v>
      </c>
      <c r="K825" s="107" t="n">
        <v>148136</v>
      </c>
      <c r="L825" s="107" t="n">
        <v>70334</v>
      </c>
    </row>
    <row r="826" customFormat="false" ht="15" hidden="false" customHeight="false" outlineLevel="0" collapsed="false">
      <c r="B826" s="104" t="n">
        <v>20</v>
      </c>
      <c r="C826" s="105" t="s">
        <v>376</v>
      </c>
      <c r="D826" s="105" t="n">
        <v>8</v>
      </c>
      <c r="E826" s="105" t="s">
        <v>835</v>
      </c>
      <c r="F826" s="105" t="n">
        <v>2005</v>
      </c>
      <c r="G826" s="106" t="n">
        <v>119</v>
      </c>
      <c r="H826" s="107" t="n">
        <v>3936</v>
      </c>
      <c r="I826" s="107" t="n">
        <v>16637</v>
      </c>
      <c r="J826" s="107" t="n">
        <v>54218</v>
      </c>
      <c r="K826" s="107" t="n">
        <v>101891</v>
      </c>
      <c r="L826" s="107" t="n">
        <v>41716</v>
      </c>
    </row>
    <row r="827" customFormat="false" ht="15" hidden="false" customHeight="false" outlineLevel="0" collapsed="false">
      <c r="B827" s="104" t="n">
        <v>20</v>
      </c>
      <c r="C827" s="105" t="s">
        <v>376</v>
      </c>
      <c r="D827" s="105" t="n">
        <v>9</v>
      </c>
      <c r="E827" s="105" t="s">
        <v>836</v>
      </c>
      <c r="F827" s="105" t="n">
        <v>2005</v>
      </c>
      <c r="G827" s="106" t="n">
        <v>94</v>
      </c>
      <c r="H827" s="107" t="n">
        <v>5645</v>
      </c>
      <c r="I827" s="107" t="n">
        <v>25285</v>
      </c>
      <c r="J827" s="107" t="n">
        <v>70572</v>
      </c>
      <c r="K827" s="107" t="n">
        <v>158058</v>
      </c>
      <c r="L827" s="107" t="n">
        <v>76968</v>
      </c>
    </row>
    <row r="828" customFormat="false" ht="15" hidden="false" customHeight="false" outlineLevel="0" collapsed="false">
      <c r="B828" s="104" t="n">
        <v>20</v>
      </c>
      <c r="C828" s="105" t="s">
        <v>376</v>
      </c>
      <c r="D828" s="105" t="n">
        <v>10</v>
      </c>
      <c r="E828" s="105" t="s">
        <v>837</v>
      </c>
      <c r="F828" s="105" t="n">
        <v>2005</v>
      </c>
      <c r="G828" s="106" t="n">
        <v>68</v>
      </c>
      <c r="H828" s="107" t="n">
        <v>2310</v>
      </c>
      <c r="I828" s="107" t="n">
        <v>10596</v>
      </c>
      <c r="J828" s="107" t="n">
        <v>24899</v>
      </c>
      <c r="K828" s="107" t="n">
        <v>46829</v>
      </c>
      <c r="L828" s="107" t="n">
        <v>19975</v>
      </c>
    </row>
    <row r="829" customFormat="false" ht="15" hidden="false" customHeight="false" outlineLevel="0" collapsed="false">
      <c r="B829" s="104" t="n">
        <v>20</v>
      </c>
      <c r="C829" s="105" t="s">
        <v>376</v>
      </c>
      <c r="D829" s="105" t="n">
        <v>11</v>
      </c>
      <c r="E829" s="105" t="s">
        <v>838</v>
      </c>
      <c r="F829" s="105" t="n">
        <v>2005</v>
      </c>
      <c r="G829" s="106" t="n">
        <v>308</v>
      </c>
      <c r="H829" s="107" t="n">
        <v>7184</v>
      </c>
      <c r="I829" s="107" t="n">
        <v>27522</v>
      </c>
      <c r="J829" s="107" t="n">
        <v>56094</v>
      </c>
      <c r="K829" s="107" t="n">
        <v>112538</v>
      </c>
      <c r="L829" s="107" t="n">
        <v>50590</v>
      </c>
    </row>
    <row r="830" customFormat="false" ht="15" hidden="false" customHeight="false" outlineLevel="0" collapsed="false">
      <c r="B830" s="104" t="n">
        <v>20</v>
      </c>
      <c r="C830" s="105" t="s">
        <v>376</v>
      </c>
      <c r="D830" s="105" t="n">
        <v>12</v>
      </c>
      <c r="E830" s="105" t="s">
        <v>839</v>
      </c>
      <c r="F830" s="105" t="n">
        <v>2005</v>
      </c>
      <c r="G830" s="106" t="n">
        <v>131</v>
      </c>
      <c r="H830" s="107" t="n">
        <v>3086</v>
      </c>
      <c r="I830" s="107" t="n">
        <v>11958</v>
      </c>
      <c r="J830" s="107" t="n">
        <v>20269</v>
      </c>
      <c r="K830" s="107" t="n">
        <v>48867</v>
      </c>
      <c r="L830" s="107" t="n">
        <v>26213</v>
      </c>
    </row>
    <row r="831" customFormat="false" ht="15" hidden="false" customHeight="false" outlineLevel="0" collapsed="false">
      <c r="B831" s="104" t="n">
        <v>20</v>
      </c>
      <c r="C831" s="105" t="s">
        <v>376</v>
      </c>
      <c r="D831" s="105" t="n">
        <v>13</v>
      </c>
      <c r="E831" s="105" t="s">
        <v>840</v>
      </c>
      <c r="F831" s="105" t="n">
        <v>2005</v>
      </c>
      <c r="G831" s="106" t="n">
        <v>389</v>
      </c>
      <c r="H831" s="107" t="n">
        <v>5410</v>
      </c>
      <c r="I831" s="107" t="n">
        <v>21958</v>
      </c>
      <c r="J831" s="107" t="n">
        <v>48885</v>
      </c>
      <c r="K831" s="107" t="n">
        <v>122391</v>
      </c>
      <c r="L831" s="107" t="n">
        <v>67670</v>
      </c>
    </row>
    <row r="832" customFormat="false" ht="15" hidden="false" customHeight="false" outlineLevel="0" collapsed="false">
      <c r="B832" s="104" t="n">
        <v>20</v>
      </c>
      <c r="C832" s="105" t="s">
        <v>376</v>
      </c>
      <c r="D832" s="105" t="n">
        <v>14</v>
      </c>
      <c r="E832" s="105" t="s">
        <v>841</v>
      </c>
      <c r="F832" s="105" t="n">
        <v>2005</v>
      </c>
      <c r="G832" s="106" t="n">
        <v>82</v>
      </c>
      <c r="H832" s="107" t="n">
        <v>6585</v>
      </c>
      <c r="I832" s="107" t="n">
        <v>36955</v>
      </c>
      <c r="J832" s="107" t="n">
        <v>80787</v>
      </c>
      <c r="K832" s="107" t="n">
        <v>158152</v>
      </c>
      <c r="L832" s="107" t="n">
        <v>67632</v>
      </c>
    </row>
    <row r="833" customFormat="false" ht="15" hidden="false" customHeight="false" outlineLevel="0" collapsed="false">
      <c r="B833" s="104" t="n">
        <v>20</v>
      </c>
      <c r="C833" s="105" t="s">
        <v>376</v>
      </c>
      <c r="D833" s="105" t="n">
        <v>15</v>
      </c>
      <c r="E833" s="105" t="s">
        <v>842</v>
      </c>
      <c r="F833" s="105" t="n">
        <v>2005</v>
      </c>
      <c r="G833" s="106" t="n">
        <v>27</v>
      </c>
      <c r="H833" s="107" t="n">
        <v>1706</v>
      </c>
      <c r="I833" s="107" t="n">
        <v>5436</v>
      </c>
      <c r="J833" s="107" t="n">
        <v>10574</v>
      </c>
      <c r="K833" s="107" t="n">
        <v>21847</v>
      </c>
      <c r="L833" s="107" t="n">
        <v>10060</v>
      </c>
    </row>
    <row r="834" customFormat="false" ht="15" hidden="false" customHeight="false" outlineLevel="0" collapsed="false">
      <c r="B834" s="104" t="n">
        <v>20</v>
      </c>
      <c r="C834" s="105" t="s">
        <v>376</v>
      </c>
      <c r="D834" s="105" t="n">
        <v>16</v>
      </c>
      <c r="E834" s="105" t="s">
        <v>843</v>
      </c>
      <c r="F834" s="105" t="n">
        <v>2005</v>
      </c>
      <c r="G834" s="106" t="n">
        <v>15</v>
      </c>
      <c r="H834" s="107" t="n">
        <v>953</v>
      </c>
      <c r="I834" s="107" t="n">
        <v>3517</v>
      </c>
      <c r="J834" s="107" t="n">
        <v>5323</v>
      </c>
      <c r="K834" s="107" t="n">
        <v>12466</v>
      </c>
      <c r="L834" s="107" t="n">
        <v>6625</v>
      </c>
    </row>
    <row r="835" customFormat="false" ht="15" hidden="false" customHeight="false" outlineLevel="0" collapsed="false">
      <c r="B835" s="104" t="n">
        <v>20</v>
      </c>
      <c r="C835" s="105" t="s">
        <v>376</v>
      </c>
      <c r="D835" s="105" t="n">
        <v>17</v>
      </c>
      <c r="E835" s="105" t="s">
        <v>844</v>
      </c>
      <c r="F835" s="105" t="n">
        <v>2005</v>
      </c>
      <c r="G835" s="106" t="n">
        <v>19</v>
      </c>
      <c r="H835" s="107" t="n">
        <v>262</v>
      </c>
      <c r="I835" s="107" t="n">
        <v>735</v>
      </c>
      <c r="J835" s="107" t="n">
        <v>1437</v>
      </c>
      <c r="K835" s="107" t="n">
        <v>3137</v>
      </c>
      <c r="L835" s="107" t="n">
        <v>1620</v>
      </c>
    </row>
    <row r="836" customFormat="false" ht="15" hidden="false" customHeight="false" outlineLevel="0" collapsed="false">
      <c r="B836" s="104" t="n">
        <v>20</v>
      </c>
      <c r="C836" s="105" t="s">
        <v>376</v>
      </c>
      <c r="D836" s="105" t="n">
        <v>18</v>
      </c>
      <c r="E836" s="105" t="s">
        <v>845</v>
      </c>
      <c r="F836" s="105" t="n">
        <v>2005</v>
      </c>
      <c r="G836" s="106" t="n">
        <v>5</v>
      </c>
      <c r="H836" s="107" t="n">
        <v>128</v>
      </c>
      <c r="I836" s="107" t="n">
        <v>474</v>
      </c>
      <c r="J836" s="107" t="n">
        <v>475</v>
      </c>
      <c r="K836" s="107" t="n">
        <v>1078</v>
      </c>
      <c r="L836" s="107" t="n">
        <v>537</v>
      </c>
    </row>
    <row r="837" customFormat="false" ht="15" hidden="false" customHeight="false" outlineLevel="0" collapsed="false">
      <c r="B837" s="104" t="n">
        <v>20</v>
      </c>
      <c r="C837" s="105" t="s">
        <v>376</v>
      </c>
      <c r="D837" s="105" t="n">
        <v>19</v>
      </c>
      <c r="E837" s="105" t="s">
        <v>846</v>
      </c>
      <c r="F837" s="105" t="n">
        <v>2005</v>
      </c>
      <c r="G837" s="106" t="n">
        <v>11</v>
      </c>
      <c r="H837" s="107" t="n">
        <v>275</v>
      </c>
      <c r="I837" s="107" t="n">
        <v>1019</v>
      </c>
      <c r="J837" s="107" t="n">
        <v>7614</v>
      </c>
      <c r="K837" s="107" t="n">
        <v>13994</v>
      </c>
      <c r="L837" s="107" t="n">
        <v>5766</v>
      </c>
    </row>
    <row r="838" customFormat="false" ht="15" hidden="false" customHeight="false" outlineLevel="0" collapsed="false">
      <c r="B838" s="104" t="n">
        <v>20</v>
      </c>
      <c r="C838" s="105" t="s">
        <v>376</v>
      </c>
      <c r="D838" s="105" t="n">
        <v>20</v>
      </c>
      <c r="E838" s="105" t="s">
        <v>847</v>
      </c>
      <c r="F838" s="105" t="n">
        <v>2005</v>
      </c>
      <c r="G838" s="106" t="n">
        <v>28</v>
      </c>
      <c r="H838" s="107" t="n">
        <v>868</v>
      </c>
      <c r="I838" s="107" t="n">
        <v>3636</v>
      </c>
      <c r="J838" s="107" t="n">
        <v>5286</v>
      </c>
      <c r="K838" s="107" t="n">
        <v>16976</v>
      </c>
      <c r="L838" s="107" t="n">
        <v>10750</v>
      </c>
    </row>
    <row r="839" customFormat="false" ht="15" hidden="false" customHeight="false" outlineLevel="0" collapsed="false">
      <c r="B839" s="104" t="n">
        <v>20</v>
      </c>
      <c r="C839" s="105" t="s">
        <v>376</v>
      </c>
      <c r="D839" s="105" t="n">
        <v>21</v>
      </c>
      <c r="E839" s="105" t="s">
        <v>848</v>
      </c>
      <c r="F839" s="105" t="n">
        <v>2005</v>
      </c>
      <c r="G839" s="106" t="n">
        <v>110</v>
      </c>
      <c r="H839" s="107" t="n">
        <v>2388</v>
      </c>
      <c r="I839" s="107" t="n">
        <v>8493</v>
      </c>
      <c r="J839" s="107" t="n">
        <v>31473</v>
      </c>
      <c r="K839" s="107" t="n">
        <v>48770</v>
      </c>
      <c r="L839" s="107" t="n">
        <v>15702</v>
      </c>
    </row>
    <row r="840" customFormat="false" ht="15" hidden="false" customHeight="false" outlineLevel="0" collapsed="false">
      <c r="B840" s="104" t="n">
        <v>20</v>
      </c>
      <c r="C840" s="105" t="s">
        <v>376</v>
      </c>
      <c r="D840" s="105" t="n">
        <v>22</v>
      </c>
      <c r="E840" s="105" t="s">
        <v>849</v>
      </c>
      <c r="F840" s="105" t="n">
        <v>2005</v>
      </c>
      <c r="G840" s="106" t="n">
        <v>160</v>
      </c>
      <c r="H840" s="107" t="n">
        <v>6841</v>
      </c>
      <c r="I840" s="107" t="n">
        <v>31165</v>
      </c>
      <c r="J840" s="107" t="n">
        <v>99756</v>
      </c>
      <c r="K840" s="107" t="n">
        <v>217620</v>
      </c>
      <c r="L840" s="107" t="n">
        <v>105950</v>
      </c>
    </row>
    <row r="841" customFormat="false" ht="15" hidden="false" customHeight="false" outlineLevel="0" collapsed="false">
      <c r="B841" s="104" t="n">
        <v>20</v>
      </c>
      <c r="C841" s="105" t="s">
        <v>376</v>
      </c>
      <c r="D841" s="105" t="n">
        <v>23</v>
      </c>
      <c r="E841" s="105" t="s">
        <v>850</v>
      </c>
      <c r="F841" s="105" t="n">
        <v>2005</v>
      </c>
      <c r="G841" s="106" t="n">
        <v>318</v>
      </c>
      <c r="H841" s="107" t="n">
        <v>13053</v>
      </c>
      <c r="I841" s="107" t="n">
        <v>61861</v>
      </c>
      <c r="J841" s="107" t="n">
        <v>214732</v>
      </c>
      <c r="K841" s="107" t="n">
        <v>404412</v>
      </c>
      <c r="L841" s="107" t="n">
        <v>169572</v>
      </c>
    </row>
    <row r="842" customFormat="false" ht="15" hidden="false" customHeight="false" outlineLevel="0" collapsed="false">
      <c r="B842" s="104" t="n">
        <v>20</v>
      </c>
      <c r="C842" s="105" t="s">
        <v>376</v>
      </c>
      <c r="D842" s="105" t="n">
        <v>24</v>
      </c>
      <c r="E842" s="105" t="s">
        <v>851</v>
      </c>
      <c r="F842" s="105" t="n">
        <v>2005</v>
      </c>
      <c r="G842" s="106" t="n">
        <v>77</v>
      </c>
      <c r="H842" s="107" t="n">
        <v>6352</v>
      </c>
      <c r="I842" s="107" t="n">
        <v>30217</v>
      </c>
      <c r="J842" s="107" t="n">
        <v>103470</v>
      </c>
      <c r="K842" s="107" t="n">
        <v>186140</v>
      </c>
      <c r="L842" s="107" t="n">
        <v>70671</v>
      </c>
    </row>
    <row r="843" customFormat="false" ht="15" hidden="false" customHeight="false" outlineLevel="0" collapsed="false">
      <c r="B843" s="104" t="n">
        <v>20</v>
      </c>
      <c r="C843" s="105" t="s">
        <v>376</v>
      </c>
      <c r="D843" s="105" t="n">
        <v>25</v>
      </c>
      <c r="E843" s="105" t="s">
        <v>852</v>
      </c>
      <c r="F843" s="105" t="n">
        <v>2005</v>
      </c>
      <c r="G843" s="106" t="n">
        <v>17</v>
      </c>
      <c r="H843" s="107" t="n">
        <v>1989</v>
      </c>
      <c r="I843" s="107" t="n">
        <v>10965</v>
      </c>
      <c r="J843" s="107" t="n">
        <v>48347</v>
      </c>
      <c r="K843" s="107" t="n">
        <v>87306</v>
      </c>
      <c r="L843" s="107" t="n">
        <v>33819</v>
      </c>
    </row>
    <row r="844" customFormat="false" ht="15" hidden="false" customHeight="false" outlineLevel="0" collapsed="false">
      <c r="B844" s="104" t="n">
        <v>20</v>
      </c>
      <c r="C844" s="105" t="s">
        <v>376</v>
      </c>
      <c r="D844" s="105" t="n">
        <v>26</v>
      </c>
      <c r="E844" s="105" t="s">
        <v>853</v>
      </c>
      <c r="F844" s="105" t="n">
        <v>2005</v>
      </c>
      <c r="G844" s="106" t="n">
        <v>13</v>
      </c>
      <c r="H844" s="107" t="n">
        <v>511</v>
      </c>
      <c r="I844" s="107" t="n">
        <v>1918</v>
      </c>
      <c r="J844" s="107" t="n">
        <v>5091</v>
      </c>
      <c r="K844" s="107" t="n">
        <v>10361</v>
      </c>
      <c r="L844" s="107" t="n">
        <v>4599</v>
      </c>
    </row>
    <row r="845" customFormat="false" ht="15" hidden="false" customHeight="false" outlineLevel="0" collapsed="false">
      <c r="B845" s="104" t="n">
        <v>20</v>
      </c>
      <c r="C845" s="105" t="s">
        <v>376</v>
      </c>
      <c r="D845" s="105" t="n">
        <v>27</v>
      </c>
      <c r="E845" s="105" t="s">
        <v>854</v>
      </c>
      <c r="F845" s="105" t="n">
        <v>2005</v>
      </c>
      <c r="G845" s="106" t="n">
        <v>403</v>
      </c>
      <c r="H845" s="107" t="n">
        <v>7267</v>
      </c>
      <c r="I845" s="107" t="n">
        <v>27500</v>
      </c>
      <c r="J845" s="107" t="n">
        <v>73525</v>
      </c>
      <c r="K845" s="107" t="n">
        <v>138412</v>
      </c>
      <c r="L845" s="107" t="n">
        <v>58731</v>
      </c>
    </row>
    <row r="846" customFormat="false" ht="15" hidden="false" customHeight="false" outlineLevel="0" collapsed="false">
      <c r="B846" s="104" t="n">
        <v>20</v>
      </c>
      <c r="C846" s="105" t="s">
        <v>376</v>
      </c>
      <c r="D846" s="105" t="n">
        <v>28</v>
      </c>
      <c r="E846" s="105" t="s">
        <v>855</v>
      </c>
      <c r="F846" s="105" t="n">
        <v>2005</v>
      </c>
      <c r="G846" s="106" t="n">
        <v>396</v>
      </c>
      <c r="H846" s="107" t="n">
        <v>7519</v>
      </c>
      <c r="I846" s="107" t="n">
        <v>28060</v>
      </c>
      <c r="J846" s="107" t="n">
        <v>80057</v>
      </c>
      <c r="K846" s="107" t="n">
        <v>146297</v>
      </c>
      <c r="L846" s="107" t="n">
        <v>61325</v>
      </c>
    </row>
    <row r="847" customFormat="false" ht="15" hidden="false" customHeight="false" outlineLevel="0" collapsed="false">
      <c r="B847" s="104" t="n">
        <v>20</v>
      </c>
      <c r="C847" s="105" t="s">
        <v>376</v>
      </c>
      <c r="D847" s="105" t="n">
        <v>29</v>
      </c>
      <c r="E847" s="105" t="s">
        <v>856</v>
      </c>
      <c r="F847" s="105" t="n">
        <v>2005</v>
      </c>
      <c r="G847" s="106" t="n">
        <v>64</v>
      </c>
      <c r="H847" s="107" t="n">
        <v>2713</v>
      </c>
      <c r="I847" s="107" t="n">
        <v>13033</v>
      </c>
      <c r="J847" s="107" t="n">
        <v>30822</v>
      </c>
      <c r="K847" s="107" t="n">
        <v>67309</v>
      </c>
      <c r="L847" s="107" t="n">
        <v>33376</v>
      </c>
    </row>
    <row r="848" customFormat="false" ht="15" hidden="false" customHeight="false" outlineLevel="0" collapsed="false">
      <c r="B848" s="104" t="n">
        <v>20</v>
      </c>
      <c r="C848" s="105" t="s">
        <v>376</v>
      </c>
      <c r="D848" s="105" t="n">
        <v>30</v>
      </c>
      <c r="E848" s="105" t="s">
        <v>857</v>
      </c>
      <c r="F848" s="105" t="n">
        <v>2005</v>
      </c>
      <c r="G848" s="106" t="n">
        <v>19</v>
      </c>
      <c r="H848" s="107" t="n">
        <v>858</v>
      </c>
      <c r="I848" s="107" t="n">
        <v>2936</v>
      </c>
      <c r="J848" s="107" t="n">
        <v>7032</v>
      </c>
      <c r="K848" s="107" t="n">
        <v>19206</v>
      </c>
      <c r="L848" s="107" t="n">
        <v>11008</v>
      </c>
    </row>
    <row r="849" customFormat="false" ht="15" hidden="false" customHeight="false" outlineLevel="0" collapsed="false">
      <c r="B849" s="104" t="n">
        <v>20</v>
      </c>
      <c r="C849" s="105" t="s">
        <v>376</v>
      </c>
      <c r="D849" s="105" t="n">
        <v>31</v>
      </c>
      <c r="E849" s="105" t="s">
        <v>858</v>
      </c>
      <c r="F849" s="105" t="n">
        <v>2005</v>
      </c>
      <c r="G849" s="106" t="n">
        <v>12</v>
      </c>
      <c r="H849" s="107" t="n">
        <v>212</v>
      </c>
      <c r="I849" s="107" t="n">
        <v>583</v>
      </c>
      <c r="J849" s="107" t="n">
        <v>801</v>
      </c>
      <c r="K849" s="107" t="n">
        <v>1983</v>
      </c>
      <c r="L849" s="107" t="n">
        <v>1100</v>
      </c>
    </row>
    <row r="850" customFormat="false" ht="15" hidden="false" customHeight="false" outlineLevel="0" collapsed="false">
      <c r="B850" s="104" t="n">
        <v>20</v>
      </c>
      <c r="C850" s="105" t="s">
        <v>376</v>
      </c>
      <c r="D850" s="105" t="n">
        <v>32</v>
      </c>
      <c r="E850" s="105" t="s">
        <v>859</v>
      </c>
      <c r="F850" s="105" t="n">
        <v>2005</v>
      </c>
      <c r="G850" s="106" t="n">
        <v>10</v>
      </c>
      <c r="H850" s="107" t="n">
        <v>751</v>
      </c>
      <c r="I850" s="107" t="n">
        <v>1848</v>
      </c>
      <c r="J850" s="107" t="n">
        <v>4336</v>
      </c>
      <c r="K850" s="107" t="n">
        <v>7889</v>
      </c>
      <c r="L850" s="107" t="n">
        <v>3181</v>
      </c>
    </row>
    <row r="851" customFormat="false" ht="15" hidden="false" customHeight="false" outlineLevel="0" collapsed="false">
      <c r="B851" s="104" t="n">
        <v>20</v>
      </c>
      <c r="C851" s="105" t="s">
        <v>376</v>
      </c>
      <c r="D851" s="105" t="n">
        <v>33</v>
      </c>
      <c r="E851" s="105" t="s">
        <v>860</v>
      </c>
      <c r="F851" s="105" t="n">
        <v>2005</v>
      </c>
      <c r="G851" s="106" t="n">
        <v>88</v>
      </c>
      <c r="H851" s="107" t="n">
        <v>4764</v>
      </c>
      <c r="I851" s="107" t="n">
        <v>18605</v>
      </c>
      <c r="J851" s="107" t="n">
        <v>60410</v>
      </c>
      <c r="K851" s="107" t="n">
        <v>104191</v>
      </c>
      <c r="L851" s="107" t="n">
        <v>40309</v>
      </c>
    </row>
    <row r="852" customFormat="false" ht="15" hidden="false" customHeight="false" outlineLevel="0" collapsed="false">
      <c r="B852" s="104" t="n">
        <v>20</v>
      </c>
      <c r="C852" s="105" t="s">
        <v>376</v>
      </c>
      <c r="D852" s="105" t="n">
        <v>34</v>
      </c>
      <c r="E852" s="105" t="s">
        <v>861</v>
      </c>
      <c r="F852" s="105" t="n">
        <v>2005</v>
      </c>
      <c r="G852" s="106" t="n">
        <v>87</v>
      </c>
      <c r="H852" s="107" t="n">
        <v>4494</v>
      </c>
      <c r="I852" s="107" t="n">
        <v>19299</v>
      </c>
      <c r="J852" s="107" t="n">
        <v>40585</v>
      </c>
      <c r="K852" s="107" t="n">
        <v>96416</v>
      </c>
      <c r="L852" s="107" t="n">
        <v>49187</v>
      </c>
    </row>
    <row r="853" customFormat="false" ht="15" hidden="false" customHeight="false" outlineLevel="0" collapsed="false">
      <c r="B853" s="104" t="n">
        <v>20</v>
      </c>
      <c r="C853" s="105" t="s">
        <v>376</v>
      </c>
      <c r="D853" s="105" t="n">
        <v>35</v>
      </c>
      <c r="E853" s="105" t="s">
        <v>862</v>
      </c>
      <c r="F853" s="105" t="n">
        <v>2005</v>
      </c>
      <c r="G853" s="106" t="n">
        <v>22</v>
      </c>
      <c r="H853" s="107" t="n">
        <v>2443</v>
      </c>
      <c r="I853" s="107" t="n">
        <v>11917</v>
      </c>
      <c r="J853" s="107" t="n">
        <v>46552</v>
      </c>
      <c r="K853" s="107" t="n">
        <v>99325</v>
      </c>
      <c r="L853" s="107" t="n">
        <v>50059</v>
      </c>
    </row>
    <row r="854" customFormat="false" ht="15" hidden="false" customHeight="false" outlineLevel="0" collapsed="false">
      <c r="B854" s="104" t="n">
        <v>20</v>
      </c>
      <c r="C854" s="105" t="s">
        <v>376</v>
      </c>
      <c r="D854" s="105" t="n">
        <v>36</v>
      </c>
      <c r="E854" s="105" t="s">
        <v>863</v>
      </c>
      <c r="F854" s="105" t="n">
        <v>2005</v>
      </c>
      <c r="G854" s="106" t="n">
        <v>20</v>
      </c>
      <c r="H854" s="107" t="n">
        <v>793</v>
      </c>
      <c r="I854" s="107" t="n">
        <v>2737</v>
      </c>
      <c r="J854" s="107" t="n">
        <v>6463</v>
      </c>
      <c r="K854" s="107" t="n">
        <v>12690</v>
      </c>
      <c r="L854" s="107" t="n">
        <v>5226</v>
      </c>
    </row>
    <row r="855" customFormat="false" ht="15" hidden="false" customHeight="false" outlineLevel="0" collapsed="false">
      <c r="B855" s="104" t="n">
        <v>20</v>
      </c>
      <c r="C855" s="105" t="s">
        <v>376</v>
      </c>
      <c r="D855" s="105" t="n">
        <v>37</v>
      </c>
      <c r="E855" s="105" t="s">
        <v>864</v>
      </c>
      <c r="F855" s="105" t="n">
        <v>2005</v>
      </c>
      <c r="G855" s="106" t="n">
        <v>14</v>
      </c>
      <c r="H855" s="107" t="n">
        <v>498</v>
      </c>
      <c r="I855" s="107" t="n">
        <v>2408</v>
      </c>
      <c r="J855" s="107" t="n">
        <v>5281</v>
      </c>
      <c r="K855" s="107" t="n">
        <v>12352</v>
      </c>
      <c r="L855" s="107" t="n">
        <v>6387</v>
      </c>
    </row>
    <row r="856" customFormat="false" ht="15" hidden="false" customHeight="false" outlineLevel="0" collapsed="false">
      <c r="B856" s="104" t="n">
        <v>20</v>
      </c>
      <c r="C856" s="105" t="s">
        <v>376</v>
      </c>
      <c r="D856" s="105" t="n">
        <v>38</v>
      </c>
      <c r="E856" s="105" t="s">
        <v>865</v>
      </c>
      <c r="F856" s="105" t="n">
        <v>2005</v>
      </c>
      <c r="G856" s="106" t="n">
        <v>17</v>
      </c>
      <c r="H856" s="107" t="n">
        <v>601</v>
      </c>
      <c r="I856" s="107" t="n">
        <v>1741</v>
      </c>
      <c r="J856" s="107" t="n">
        <v>2728</v>
      </c>
      <c r="K856" s="107" t="n">
        <v>5315</v>
      </c>
      <c r="L856" s="107" t="n">
        <v>2265</v>
      </c>
    </row>
    <row r="857" customFormat="false" ht="15" hidden="false" customHeight="false" outlineLevel="0" collapsed="false">
      <c r="B857" s="104" t="n">
        <v>20</v>
      </c>
      <c r="C857" s="105" t="s">
        <v>376</v>
      </c>
      <c r="D857" s="105" t="n">
        <v>39</v>
      </c>
      <c r="E857" s="105" t="s">
        <v>866</v>
      </c>
      <c r="F857" s="105" t="n">
        <v>2005</v>
      </c>
      <c r="G857" s="106" t="s">
        <v>129</v>
      </c>
      <c r="H857" s="107" t="s">
        <v>129</v>
      </c>
      <c r="I857" s="107"/>
      <c r="J857" s="107"/>
      <c r="K857" s="107"/>
      <c r="L857" s="107"/>
    </row>
    <row r="858" customFormat="false" ht="15" hidden="false" customHeight="false" outlineLevel="0" collapsed="false">
      <c r="B858" s="104" t="n">
        <v>20</v>
      </c>
      <c r="C858" s="105" t="s">
        <v>376</v>
      </c>
      <c r="D858" s="105" t="n">
        <v>40</v>
      </c>
      <c r="E858" s="105" t="s">
        <v>867</v>
      </c>
      <c r="F858" s="105" t="n">
        <v>2005</v>
      </c>
      <c r="G858" s="106" t="n">
        <v>55</v>
      </c>
      <c r="H858" s="107" t="n">
        <v>5521</v>
      </c>
      <c r="I858" s="107" t="n">
        <v>27775</v>
      </c>
      <c r="J858" s="107" t="n">
        <v>93775</v>
      </c>
      <c r="K858" s="107" t="n">
        <v>164508</v>
      </c>
      <c r="L858" s="107" t="n">
        <v>67275</v>
      </c>
    </row>
    <row r="859" customFormat="false" ht="15" hidden="false" customHeight="false" outlineLevel="0" collapsed="false">
      <c r="B859" s="104" t="n">
        <v>20</v>
      </c>
      <c r="C859" s="105" t="s">
        <v>376</v>
      </c>
      <c r="D859" s="105" t="n">
        <v>41</v>
      </c>
      <c r="E859" s="105" t="s">
        <v>868</v>
      </c>
      <c r="F859" s="105" t="n">
        <v>2005</v>
      </c>
      <c r="G859" s="106" t="n">
        <v>14</v>
      </c>
      <c r="H859" s="107" t="n">
        <v>1755</v>
      </c>
      <c r="I859" s="107" t="n">
        <v>8765</v>
      </c>
      <c r="J859" s="107" t="n">
        <v>24534</v>
      </c>
      <c r="K859" s="107" t="n">
        <v>46553</v>
      </c>
      <c r="L859" s="107" t="n">
        <v>18168</v>
      </c>
    </row>
    <row r="860" customFormat="false" ht="15" hidden="false" customHeight="false" outlineLevel="0" collapsed="false">
      <c r="B860" s="104" t="n">
        <v>20</v>
      </c>
      <c r="C860" s="105" t="s">
        <v>376</v>
      </c>
      <c r="D860" s="105" t="n">
        <v>42</v>
      </c>
      <c r="E860" s="105" t="s">
        <v>869</v>
      </c>
      <c r="F860" s="105" t="n">
        <v>2005</v>
      </c>
      <c r="G860" s="106" t="n">
        <v>5</v>
      </c>
      <c r="H860" s="107" t="n">
        <v>52</v>
      </c>
      <c r="I860" s="107" t="n">
        <v>133</v>
      </c>
      <c r="J860" s="107" t="n">
        <v>212</v>
      </c>
      <c r="K860" s="107" t="n">
        <v>426</v>
      </c>
      <c r="L860" s="107" t="n">
        <v>204</v>
      </c>
    </row>
    <row r="861" customFormat="false" ht="15" hidden="false" customHeight="false" outlineLevel="0" collapsed="false">
      <c r="B861" s="104" t="n">
        <v>20</v>
      </c>
      <c r="C861" s="105" t="s">
        <v>376</v>
      </c>
      <c r="D861" s="105" t="n">
        <v>43</v>
      </c>
      <c r="E861" s="105" t="s">
        <v>870</v>
      </c>
      <c r="F861" s="105" t="n">
        <v>2005</v>
      </c>
      <c r="G861" s="106" t="n">
        <v>23</v>
      </c>
      <c r="H861" s="107" t="n">
        <v>2167</v>
      </c>
      <c r="I861" s="107" t="n">
        <v>7765</v>
      </c>
      <c r="J861" s="107" t="n">
        <v>33298</v>
      </c>
      <c r="K861" s="107" t="n">
        <v>64828</v>
      </c>
      <c r="L861" s="107" t="n">
        <v>28434</v>
      </c>
    </row>
    <row r="862" customFormat="false" ht="15" hidden="false" customHeight="false" outlineLevel="0" collapsed="false">
      <c r="B862" s="104" t="n">
        <v>20</v>
      </c>
      <c r="C862" s="105" t="s">
        <v>376</v>
      </c>
      <c r="D862" s="105" t="n">
        <v>44</v>
      </c>
      <c r="E862" s="105" t="s">
        <v>871</v>
      </c>
      <c r="F862" s="105" t="n">
        <v>2005</v>
      </c>
      <c r="G862" s="106" t="n">
        <v>16</v>
      </c>
      <c r="H862" s="107" t="n">
        <v>875</v>
      </c>
      <c r="I862" s="107" t="n">
        <v>2916</v>
      </c>
      <c r="J862" s="107" t="n">
        <v>7660</v>
      </c>
      <c r="K862" s="107" t="n">
        <v>15329</v>
      </c>
      <c r="L862" s="107" t="n">
        <v>6362</v>
      </c>
    </row>
    <row r="863" customFormat="false" ht="15" hidden="false" customHeight="false" outlineLevel="0" collapsed="false">
      <c r="B863" s="104" t="n">
        <v>20</v>
      </c>
      <c r="C863" s="105" t="s">
        <v>376</v>
      </c>
      <c r="D863" s="105" t="n">
        <v>45</v>
      </c>
      <c r="E863" s="105" t="s">
        <v>872</v>
      </c>
      <c r="F863" s="105" t="n">
        <v>2005</v>
      </c>
      <c r="G863" s="106" t="n">
        <v>12</v>
      </c>
      <c r="H863" s="107" t="n">
        <v>1919</v>
      </c>
      <c r="I863" s="107" t="n">
        <v>8101</v>
      </c>
      <c r="J863" s="107" t="n">
        <v>40755</v>
      </c>
      <c r="K863" s="107" t="n">
        <v>83612</v>
      </c>
      <c r="L863" s="107" t="n">
        <v>36357</v>
      </c>
    </row>
    <row r="864" customFormat="false" ht="15" hidden="false" customHeight="false" outlineLevel="0" collapsed="false">
      <c r="B864" s="104" t="n">
        <v>20</v>
      </c>
      <c r="C864" s="105" t="s">
        <v>376</v>
      </c>
      <c r="D864" s="105" t="n">
        <v>46</v>
      </c>
      <c r="E864" s="105" t="s">
        <v>873</v>
      </c>
      <c r="F864" s="105" t="n">
        <v>2005</v>
      </c>
      <c r="G864" s="106" t="n">
        <v>4</v>
      </c>
      <c r="H864" s="107" t="n">
        <v>28</v>
      </c>
      <c r="I864" s="107" t="s">
        <v>114</v>
      </c>
      <c r="J864" s="107" t="s">
        <v>114</v>
      </c>
      <c r="K864" s="107" t="s">
        <v>114</v>
      </c>
      <c r="L864" s="107" t="s">
        <v>114</v>
      </c>
    </row>
    <row r="865" customFormat="false" ht="15" hidden="false" customHeight="false" outlineLevel="0" collapsed="false">
      <c r="B865" s="104" t="n">
        <v>20</v>
      </c>
      <c r="C865" s="105" t="s">
        <v>376</v>
      </c>
      <c r="D865" s="105" t="n">
        <v>47</v>
      </c>
      <c r="E865" s="105" t="s">
        <v>874</v>
      </c>
      <c r="F865" s="105" t="n">
        <v>2005</v>
      </c>
      <c r="G865" s="106" t="n">
        <v>1</v>
      </c>
      <c r="H865" s="107" t="n">
        <v>10</v>
      </c>
      <c r="I865" s="107" t="s">
        <v>114</v>
      </c>
      <c r="J865" s="107" t="s">
        <v>114</v>
      </c>
      <c r="K865" s="107" t="s">
        <v>114</v>
      </c>
      <c r="L865" s="107" t="s">
        <v>114</v>
      </c>
    </row>
    <row r="866" customFormat="false" ht="15" hidden="false" customHeight="false" outlineLevel="0" collapsed="false">
      <c r="B866" s="104" t="n">
        <v>20</v>
      </c>
      <c r="C866" s="105" t="s">
        <v>376</v>
      </c>
      <c r="D866" s="105" t="n">
        <v>61</v>
      </c>
      <c r="E866" s="105" t="s">
        <v>875</v>
      </c>
      <c r="F866" s="105" t="n">
        <v>2005</v>
      </c>
      <c r="G866" s="106" t="n">
        <v>5</v>
      </c>
      <c r="H866" s="107" t="n">
        <v>175</v>
      </c>
      <c r="I866" s="107" t="n">
        <v>304</v>
      </c>
      <c r="J866" s="107" t="n">
        <v>345</v>
      </c>
      <c r="K866" s="107" t="n">
        <v>742</v>
      </c>
      <c r="L866" s="107" t="n">
        <v>367</v>
      </c>
    </row>
    <row r="867" customFormat="false" ht="15" hidden="false" customHeight="false" outlineLevel="0" collapsed="false">
      <c r="B867" s="104" t="n">
        <v>20</v>
      </c>
      <c r="C867" s="105" t="s">
        <v>376</v>
      </c>
      <c r="D867" s="105" t="n">
        <v>62</v>
      </c>
      <c r="E867" s="105" t="s">
        <v>876</v>
      </c>
      <c r="F867" s="105" t="n">
        <v>2005</v>
      </c>
      <c r="G867" s="106" t="n">
        <v>4</v>
      </c>
      <c r="H867" s="107" t="n">
        <v>209</v>
      </c>
      <c r="I867" s="107" t="n">
        <v>1192</v>
      </c>
      <c r="J867" s="107" t="n">
        <v>1543</v>
      </c>
      <c r="K867" s="107" t="n">
        <v>4398</v>
      </c>
      <c r="L867" s="107" t="n">
        <v>2512</v>
      </c>
    </row>
    <row r="868" customFormat="false" ht="15" hidden="false" customHeight="false" outlineLevel="0" collapsed="false">
      <c r="B868" s="104" t="n">
        <v>20</v>
      </c>
      <c r="C868" s="105" t="s">
        <v>376</v>
      </c>
      <c r="D868" s="105" t="n">
        <v>63</v>
      </c>
      <c r="E868" s="105" t="s">
        <v>877</v>
      </c>
      <c r="F868" s="105" t="n">
        <v>2005</v>
      </c>
      <c r="G868" s="106" t="n">
        <v>24</v>
      </c>
      <c r="H868" s="107" t="n">
        <v>867</v>
      </c>
      <c r="I868" s="107" t="n">
        <v>3228</v>
      </c>
      <c r="J868" s="107" t="n">
        <v>7214</v>
      </c>
      <c r="K868" s="107" t="n">
        <v>12971</v>
      </c>
      <c r="L868" s="107" t="n">
        <v>4332</v>
      </c>
    </row>
    <row r="869" customFormat="false" ht="15" hidden="false" customHeight="false" outlineLevel="0" collapsed="false">
      <c r="B869" s="104" t="n">
        <v>20</v>
      </c>
      <c r="C869" s="105" t="s">
        <v>376</v>
      </c>
      <c r="D869" s="105" t="n">
        <v>64</v>
      </c>
      <c r="E869" s="105" t="s">
        <v>878</v>
      </c>
      <c r="F869" s="105" t="n">
        <v>2005</v>
      </c>
      <c r="G869" s="106" t="n">
        <v>7</v>
      </c>
      <c r="H869" s="107" t="n">
        <v>124</v>
      </c>
      <c r="I869" s="107" t="n">
        <v>346</v>
      </c>
      <c r="J869" s="107" t="n">
        <v>550</v>
      </c>
      <c r="K869" s="107" t="n">
        <v>1171</v>
      </c>
      <c r="L869" s="107" t="n">
        <v>588</v>
      </c>
    </row>
    <row r="870" customFormat="false" ht="15" hidden="false" customHeight="false" outlineLevel="0" collapsed="false">
      <c r="B870" s="104" t="n">
        <v>20</v>
      </c>
      <c r="C870" s="105" t="s">
        <v>376</v>
      </c>
      <c r="D870" s="105" t="n">
        <v>65</v>
      </c>
      <c r="E870" s="105" t="s">
        <v>879</v>
      </c>
      <c r="F870" s="105" t="n">
        <v>2005</v>
      </c>
      <c r="G870" s="106" t="n">
        <v>377</v>
      </c>
      <c r="H870" s="107" t="n">
        <v>4037</v>
      </c>
      <c r="I870" s="107" t="n">
        <v>13868</v>
      </c>
      <c r="J870" s="107" t="n">
        <v>22015</v>
      </c>
      <c r="K870" s="107" t="n">
        <v>51120</v>
      </c>
      <c r="L870" s="107" t="n">
        <v>27557</v>
      </c>
    </row>
    <row r="871" customFormat="false" ht="15" hidden="false" customHeight="false" outlineLevel="0" collapsed="false">
      <c r="B871" s="104" t="n">
        <v>20</v>
      </c>
      <c r="C871" s="105" t="s">
        <v>376</v>
      </c>
      <c r="D871" s="105" t="n">
        <v>66</v>
      </c>
      <c r="E871" s="105" t="s">
        <v>880</v>
      </c>
      <c r="F871" s="105" t="n">
        <v>2005</v>
      </c>
      <c r="G871" s="106" t="n">
        <v>20</v>
      </c>
      <c r="H871" s="107" t="n">
        <v>1853</v>
      </c>
      <c r="I871" s="107" t="n">
        <v>11110</v>
      </c>
      <c r="J871" s="107" t="n">
        <v>26422</v>
      </c>
      <c r="K871" s="107" t="n">
        <v>45008</v>
      </c>
      <c r="L871" s="107" t="n">
        <v>14930</v>
      </c>
    </row>
    <row r="872" customFormat="false" ht="15" hidden="false" customHeight="false" outlineLevel="0" collapsed="false">
      <c r="B872" s="104" t="n">
        <v>20</v>
      </c>
      <c r="C872" s="105" t="s">
        <v>376</v>
      </c>
      <c r="D872" s="105" t="n">
        <v>67</v>
      </c>
      <c r="E872" s="105" t="s">
        <v>881</v>
      </c>
      <c r="F872" s="105" t="n">
        <v>2005</v>
      </c>
      <c r="G872" s="106" t="n">
        <v>5</v>
      </c>
      <c r="H872" s="107" t="n">
        <v>53</v>
      </c>
      <c r="I872" s="107" t="n">
        <v>177</v>
      </c>
      <c r="J872" s="107" t="n">
        <v>170</v>
      </c>
      <c r="K872" s="107" t="n">
        <v>456</v>
      </c>
      <c r="L872" s="107" t="n">
        <v>273</v>
      </c>
    </row>
    <row r="873" customFormat="false" ht="15" hidden="false" customHeight="false" outlineLevel="0" collapsed="false">
      <c r="B873" s="104" t="n">
        <v>20</v>
      </c>
      <c r="C873" s="105" t="s">
        <v>376</v>
      </c>
      <c r="D873" s="105" t="n">
        <v>68</v>
      </c>
      <c r="E873" s="105" t="s">
        <v>882</v>
      </c>
      <c r="F873" s="105" t="n">
        <v>2005</v>
      </c>
      <c r="G873" s="106" t="n">
        <v>19</v>
      </c>
      <c r="H873" s="107" t="n">
        <v>187</v>
      </c>
      <c r="I873" s="107" t="n">
        <v>537</v>
      </c>
      <c r="J873" s="107" t="n">
        <v>2425</v>
      </c>
      <c r="K873" s="107" t="n">
        <v>3673</v>
      </c>
      <c r="L873" s="107" t="n">
        <v>1189</v>
      </c>
    </row>
    <row r="874" customFormat="false" ht="15" hidden="false" customHeight="false" outlineLevel="0" collapsed="false">
      <c r="B874" s="104" t="n">
        <v>20</v>
      </c>
      <c r="C874" s="105" t="s">
        <v>376</v>
      </c>
      <c r="D874" s="105" t="n">
        <v>69</v>
      </c>
      <c r="E874" s="105" t="s">
        <v>883</v>
      </c>
      <c r="F874" s="105" t="n">
        <v>2005</v>
      </c>
      <c r="G874" s="106" t="n">
        <v>88</v>
      </c>
      <c r="H874" s="107" t="n">
        <v>1510</v>
      </c>
      <c r="I874" s="107" t="n">
        <v>4911</v>
      </c>
      <c r="J874" s="107" t="n">
        <v>12596</v>
      </c>
      <c r="K874" s="107" t="n">
        <v>28409</v>
      </c>
      <c r="L874" s="107" t="n">
        <v>14869</v>
      </c>
    </row>
    <row r="875" customFormat="false" ht="15" hidden="false" customHeight="false" outlineLevel="0" collapsed="false">
      <c r="B875" s="104" t="n">
        <v>20</v>
      </c>
      <c r="C875" s="105" t="s">
        <v>376</v>
      </c>
      <c r="D875" s="105" t="n">
        <v>70</v>
      </c>
      <c r="E875" s="105" t="s">
        <v>884</v>
      </c>
      <c r="F875" s="105" t="n">
        <v>2005</v>
      </c>
      <c r="G875" s="106" t="n">
        <v>2</v>
      </c>
      <c r="H875" s="107" t="n">
        <v>13</v>
      </c>
      <c r="I875" s="107" t="s">
        <v>114</v>
      </c>
      <c r="J875" s="107" t="s">
        <v>114</v>
      </c>
      <c r="K875" s="107" t="s">
        <v>114</v>
      </c>
      <c r="L875" s="107" t="s">
        <v>114</v>
      </c>
    </row>
    <row r="876" customFormat="false" ht="15" hidden="false" customHeight="false" outlineLevel="0" collapsed="false">
      <c r="B876" s="104" t="n">
        <v>20</v>
      </c>
      <c r="C876" s="105" t="s">
        <v>376</v>
      </c>
      <c r="D876" s="105" t="n">
        <v>71</v>
      </c>
      <c r="E876" s="105" t="s">
        <v>885</v>
      </c>
      <c r="F876" s="105" t="n">
        <v>2005</v>
      </c>
      <c r="G876" s="106" t="n">
        <v>210</v>
      </c>
      <c r="H876" s="107" t="n">
        <v>2378</v>
      </c>
      <c r="I876" s="107" t="n">
        <v>8103</v>
      </c>
      <c r="J876" s="107" t="n">
        <v>20180</v>
      </c>
      <c r="K876" s="107" t="n">
        <v>38430</v>
      </c>
      <c r="L876" s="107" t="n">
        <v>17173</v>
      </c>
    </row>
    <row r="877" customFormat="false" ht="15" hidden="false" customHeight="false" outlineLevel="0" collapsed="false">
      <c r="B877" s="104" t="n">
        <v>20</v>
      </c>
      <c r="C877" s="105" t="s">
        <v>376</v>
      </c>
      <c r="D877" s="105" t="n">
        <v>72</v>
      </c>
      <c r="E877" s="105" t="s">
        <v>886</v>
      </c>
      <c r="F877" s="105" t="n">
        <v>2005</v>
      </c>
      <c r="G877" s="106" t="n">
        <v>316</v>
      </c>
      <c r="H877" s="107" t="n">
        <v>3721</v>
      </c>
      <c r="I877" s="107" t="n">
        <v>10568</v>
      </c>
      <c r="J877" s="107" t="n">
        <v>22781</v>
      </c>
      <c r="K877" s="107" t="n">
        <v>46905</v>
      </c>
      <c r="L877" s="107" t="n">
        <v>22476</v>
      </c>
    </row>
    <row r="878" customFormat="false" ht="15" hidden="false" customHeight="false" outlineLevel="0" collapsed="false">
      <c r="B878" s="104" t="n">
        <v>20</v>
      </c>
      <c r="C878" s="105" t="s">
        <v>376</v>
      </c>
      <c r="D878" s="105" t="n">
        <v>73</v>
      </c>
      <c r="E878" s="105" t="s">
        <v>887</v>
      </c>
      <c r="F878" s="105" t="n">
        <v>2005</v>
      </c>
      <c r="G878" s="106" t="n">
        <v>30</v>
      </c>
      <c r="H878" s="107" t="n">
        <v>1744</v>
      </c>
      <c r="I878" s="107" t="n">
        <v>7182</v>
      </c>
      <c r="J878" s="107" t="n">
        <v>14990</v>
      </c>
      <c r="K878" s="107" t="n">
        <v>34338</v>
      </c>
      <c r="L878" s="107" t="n">
        <v>16770</v>
      </c>
    </row>
    <row r="879" customFormat="false" ht="15" hidden="false" customHeight="false" outlineLevel="0" collapsed="false">
      <c r="B879" s="104" t="n">
        <v>20</v>
      </c>
      <c r="C879" s="105" t="s">
        <v>376</v>
      </c>
      <c r="D879" s="105" t="n">
        <v>74</v>
      </c>
      <c r="E879" s="105" t="s">
        <v>888</v>
      </c>
      <c r="F879" s="105" t="n">
        <v>2005</v>
      </c>
      <c r="G879" s="106" t="n">
        <v>10</v>
      </c>
      <c r="H879" s="107" t="n">
        <v>178</v>
      </c>
      <c r="I879" s="107" t="n">
        <v>736</v>
      </c>
      <c r="J879" s="107" t="n">
        <v>707</v>
      </c>
      <c r="K879" s="107" t="n">
        <v>2134</v>
      </c>
      <c r="L879" s="107" t="n">
        <v>1332</v>
      </c>
    </row>
    <row r="880" customFormat="false" ht="15" hidden="false" customHeight="false" outlineLevel="0" collapsed="false">
      <c r="B880" s="104" t="n">
        <v>20</v>
      </c>
      <c r="C880" s="105" t="s">
        <v>376</v>
      </c>
      <c r="D880" s="105" t="n">
        <v>75</v>
      </c>
      <c r="E880" s="105" t="s">
        <v>889</v>
      </c>
      <c r="F880" s="105" t="n">
        <v>2005</v>
      </c>
      <c r="G880" s="106" t="n">
        <v>2</v>
      </c>
      <c r="H880" s="107" t="n">
        <v>16</v>
      </c>
      <c r="I880" s="107" t="s">
        <v>114</v>
      </c>
      <c r="J880" s="107" t="s">
        <v>114</v>
      </c>
      <c r="K880" s="107" t="s">
        <v>114</v>
      </c>
      <c r="L880" s="107" t="s">
        <v>114</v>
      </c>
    </row>
    <row r="881" customFormat="false" ht="15" hidden="false" customHeight="false" outlineLevel="0" collapsed="false">
      <c r="B881" s="104" t="n">
        <v>21</v>
      </c>
      <c r="C881" s="105" t="s">
        <v>394</v>
      </c>
      <c r="D881" s="105" t="n">
        <v>0</v>
      </c>
      <c r="E881" s="105" t="s">
        <v>826</v>
      </c>
      <c r="F881" s="105" t="n">
        <v>2001</v>
      </c>
      <c r="G881" s="106" t="n">
        <v>3397</v>
      </c>
      <c r="H881" s="107" t="n">
        <v>41488</v>
      </c>
      <c r="I881" s="107" t="n">
        <v>117811</v>
      </c>
      <c r="J881" s="107" t="n">
        <v>356562</v>
      </c>
      <c r="K881" s="107" t="n">
        <v>624632</v>
      </c>
      <c r="L881" s="107" t="n">
        <v>251515</v>
      </c>
    </row>
    <row r="882" customFormat="false" ht="15" hidden="false" customHeight="false" outlineLevel="0" collapsed="false">
      <c r="B882" s="104" t="n">
        <v>21</v>
      </c>
      <c r="C882" s="105" t="s">
        <v>394</v>
      </c>
      <c r="D882" s="105" t="n">
        <v>0</v>
      </c>
      <c r="E882" s="105" t="s">
        <v>826</v>
      </c>
      <c r="F882" s="105" t="n">
        <v>2002</v>
      </c>
      <c r="G882" s="106" t="n">
        <v>2882</v>
      </c>
      <c r="H882" s="107" t="n">
        <v>36729</v>
      </c>
      <c r="I882" s="107" t="n">
        <v>105219</v>
      </c>
      <c r="J882" s="107" t="n">
        <v>314806</v>
      </c>
      <c r="K882" s="107" t="n">
        <v>548371</v>
      </c>
      <c r="L882" s="107" t="n">
        <v>217188</v>
      </c>
    </row>
    <row r="883" customFormat="false" ht="15" hidden="false" customHeight="false" outlineLevel="0" collapsed="false">
      <c r="B883" s="104" t="n">
        <v>21</v>
      </c>
      <c r="C883" s="105" t="s">
        <v>394</v>
      </c>
      <c r="D883" s="105" t="n">
        <v>0</v>
      </c>
      <c r="E883" s="105" t="s">
        <v>826</v>
      </c>
      <c r="F883" s="105" t="n">
        <v>2003</v>
      </c>
      <c r="G883" s="106" t="n">
        <v>2808</v>
      </c>
      <c r="H883" s="107" t="n">
        <v>34937</v>
      </c>
      <c r="I883" s="107" t="n">
        <v>96596</v>
      </c>
      <c r="J883" s="107" t="n">
        <v>298696</v>
      </c>
      <c r="K883" s="107" t="n">
        <v>515561</v>
      </c>
      <c r="L883" s="107" t="n">
        <v>202924</v>
      </c>
    </row>
    <row r="884" customFormat="false" ht="15" hidden="false" customHeight="false" outlineLevel="0" collapsed="false">
      <c r="B884" s="104" t="n">
        <v>21</v>
      </c>
      <c r="C884" s="105" t="s">
        <v>394</v>
      </c>
      <c r="D884" s="105" t="n">
        <v>0</v>
      </c>
      <c r="E884" s="105" t="s">
        <v>826</v>
      </c>
      <c r="F884" s="105" t="n">
        <v>2004</v>
      </c>
      <c r="G884" s="106" t="n">
        <v>2433</v>
      </c>
      <c r="H884" s="107" t="n">
        <v>32665</v>
      </c>
      <c r="I884" s="107" t="n">
        <v>91112</v>
      </c>
      <c r="J884" s="107" t="n">
        <v>284706</v>
      </c>
      <c r="K884" s="107" t="n">
        <v>500191</v>
      </c>
      <c r="L884" s="107" t="n">
        <v>201673</v>
      </c>
    </row>
    <row r="885" customFormat="false" ht="15" hidden="false" customHeight="false" outlineLevel="0" collapsed="false">
      <c r="B885" s="104" t="n">
        <v>21</v>
      </c>
      <c r="C885" s="105" t="s">
        <v>394</v>
      </c>
      <c r="D885" s="105" t="n">
        <v>0</v>
      </c>
      <c r="E885" s="105" t="s">
        <v>826</v>
      </c>
      <c r="F885" s="105" t="n">
        <v>2005</v>
      </c>
      <c r="G885" s="106" t="n">
        <v>2434</v>
      </c>
      <c r="H885" s="107" t="n">
        <v>31972</v>
      </c>
      <c r="I885" s="107" t="n">
        <v>90000</v>
      </c>
      <c r="J885" s="107" t="n">
        <v>279001</v>
      </c>
      <c r="K885" s="107" t="n">
        <v>477770</v>
      </c>
      <c r="L885" s="107" t="n">
        <v>187782</v>
      </c>
    </row>
    <row r="886" customFormat="false" ht="15" hidden="false" customHeight="false" outlineLevel="0" collapsed="false">
      <c r="B886" s="104" t="n">
        <v>21</v>
      </c>
      <c r="C886" s="105" t="s">
        <v>394</v>
      </c>
      <c r="D886" s="105" t="n">
        <v>1</v>
      </c>
      <c r="E886" s="105" t="s">
        <v>828</v>
      </c>
      <c r="F886" s="105" t="n">
        <v>2005</v>
      </c>
      <c r="G886" s="106" t="n">
        <v>18</v>
      </c>
      <c r="H886" s="107" t="n">
        <v>510</v>
      </c>
      <c r="I886" s="107" t="n">
        <v>1473</v>
      </c>
      <c r="J886" s="107" t="n">
        <v>3781</v>
      </c>
      <c r="K886" s="107" t="n">
        <v>5780</v>
      </c>
      <c r="L886" s="107" t="n">
        <v>2101</v>
      </c>
    </row>
    <row r="887" customFormat="false" ht="15" hidden="false" customHeight="false" outlineLevel="0" collapsed="false">
      <c r="B887" s="104" t="n">
        <v>21</v>
      </c>
      <c r="C887" s="105" t="s">
        <v>394</v>
      </c>
      <c r="D887" s="105" t="n">
        <v>2</v>
      </c>
      <c r="E887" s="105" t="s">
        <v>829</v>
      </c>
      <c r="F887" s="105" t="n">
        <v>2005</v>
      </c>
      <c r="G887" s="106" t="n">
        <v>2</v>
      </c>
      <c r="H887" s="107" t="n">
        <v>39</v>
      </c>
      <c r="I887" s="107" t="s">
        <v>114</v>
      </c>
      <c r="J887" s="107" t="s">
        <v>114</v>
      </c>
      <c r="K887" s="107" t="s">
        <v>114</v>
      </c>
      <c r="L887" s="107" t="s">
        <v>114</v>
      </c>
    </row>
    <row r="888" customFormat="false" ht="15" hidden="false" customHeight="false" outlineLevel="0" collapsed="false">
      <c r="B888" s="104" t="n">
        <v>21</v>
      </c>
      <c r="C888" s="105" t="s">
        <v>394</v>
      </c>
      <c r="D888" s="105" t="n">
        <v>3</v>
      </c>
      <c r="E888" s="105" t="s">
        <v>830</v>
      </c>
      <c r="F888" s="105" t="n">
        <v>2005</v>
      </c>
      <c r="G888" s="106" t="n">
        <v>22</v>
      </c>
      <c r="H888" s="107" t="n">
        <v>625</v>
      </c>
      <c r="I888" s="107" t="n">
        <v>1555</v>
      </c>
      <c r="J888" s="107" t="n">
        <v>4011</v>
      </c>
      <c r="K888" s="107" t="n">
        <v>6438</v>
      </c>
      <c r="L888" s="107" t="n">
        <v>2213</v>
      </c>
    </row>
    <row r="889" customFormat="false" ht="15" hidden="false" customHeight="false" outlineLevel="0" collapsed="false">
      <c r="B889" s="104" t="n">
        <v>21</v>
      </c>
      <c r="C889" s="105" t="s">
        <v>394</v>
      </c>
      <c r="D889" s="105" t="n">
        <v>4</v>
      </c>
      <c r="E889" s="105" t="s">
        <v>831</v>
      </c>
      <c r="F889" s="105" t="n">
        <v>2005</v>
      </c>
      <c r="G889" s="106" t="n">
        <v>9</v>
      </c>
      <c r="H889" s="107" t="n">
        <v>204</v>
      </c>
      <c r="I889" s="107" t="n">
        <v>426</v>
      </c>
      <c r="J889" s="107" t="n">
        <v>1501</v>
      </c>
      <c r="K889" s="107" t="n">
        <v>3052</v>
      </c>
      <c r="L889" s="107" t="n">
        <v>1472</v>
      </c>
    </row>
    <row r="890" customFormat="false" ht="15" hidden="false" customHeight="false" outlineLevel="0" collapsed="false">
      <c r="B890" s="104" t="n">
        <v>21</v>
      </c>
      <c r="C890" s="105" t="s">
        <v>394</v>
      </c>
      <c r="D890" s="105" t="n">
        <v>5</v>
      </c>
      <c r="E890" s="105" t="s">
        <v>832</v>
      </c>
      <c r="F890" s="105" t="n">
        <v>2005</v>
      </c>
      <c r="G890" s="106" t="n">
        <v>67</v>
      </c>
      <c r="H890" s="107" t="n">
        <v>1013</v>
      </c>
      <c r="I890" s="107" t="n">
        <v>1932</v>
      </c>
      <c r="J890" s="107" t="n">
        <v>1569</v>
      </c>
      <c r="K890" s="107" t="n">
        <v>4596</v>
      </c>
      <c r="L890" s="107" t="n">
        <v>2865</v>
      </c>
    </row>
    <row r="891" customFormat="false" ht="15" hidden="false" customHeight="false" outlineLevel="0" collapsed="false">
      <c r="B891" s="104" t="n">
        <v>21</v>
      </c>
      <c r="C891" s="105" t="s">
        <v>394</v>
      </c>
      <c r="D891" s="105" t="n">
        <v>6</v>
      </c>
      <c r="E891" s="105" t="s">
        <v>833</v>
      </c>
      <c r="F891" s="105" t="n">
        <v>2005</v>
      </c>
      <c r="G891" s="106" t="n">
        <v>46</v>
      </c>
      <c r="H891" s="107" t="n">
        <v>1376</v>
      </c>
      <c r="I891" s="107" t="n">
        <v>4079</v>
      </c>
      <c r="J891" s="107" t="n">
        <v>16490</v>
      </c>
      <c r="K891" s="107" t="n">
        <v>27125</v>
      </c>
      <c r="L891" s="107" t="n">
        <v>10116</v>
      </c>
    </row>
    <row r="892" customFormat="false" ht="15" hidden="false" customHeight="false" outlineLevel="0" collapsed="false">
      <c r="B892" s="104" t="n">
        <v>21</v>
      </c>
      <c r="C892" s="105" t="s">
        <v>394</v>
      </c>
      <c r="D892" s="105" t="n">
        <v>7</v>
      </c>
      <c r="E892" s="105" t="s">
        <v>834</v>
      </c>
      <c r="F892" s="105" t="n">
        <v>2005</v>
      </c>
      <c r="G892" s="106" t="n">
        <v>49</v>
      </c>
      <c r="H892" s="107" t="n">
        <v>1184</v>
      </c>
      <c r="I892" s="107" t="n">
        <v>2952</v>
      </c>
      <c r="J892" s="107" t="n">
        <v>8706</v>
      </c>
      <c r="K892" s="107" t="n">
        <v>13922</v>
      </c>
      <c r="L892" s="107" t="n">
        <v>4952</v>
      </c>
    </row>
    <row r="893" customFormat="false" ht="15" hidden="false" customHeight="false" outlineLevel="0" collapsed="false">
      <c r="B893" s="104" t="n">
        <v>21</v>
      </c>
      <c r="C893" s="105" t="s">
        <v>394</v>
      </c>
      <c r="D893" s="105" t="n">
        <v>8</v>
      </c>
      <c r="E893" s="105" t="s">
        <v>835</v>
      </c>
      <c r="F893" s="105" t="n">
        <v>2005</v>
      </c>
      <c r="G893" s="106" t="n">
        <v>42</v>
      </c>
      <c r="H893" s="107" t="n">
        <v>402</v>
      </c>
      <c r="I893" s="107" t="n">
        <v>737</v>
      </c>
      <c r="J893" s="107" t="n">
        <v>1091</v>
      </c>
      <c r="K893" s="107" t="n">
        <v>2942</v>
      </c>
      <c r="L893" s="107" t="n">
        <v>1737</v>
      </c>
    </row>
    <row r="894" customFormat="false" ht="15" hidden="false" customHeight="false" outlineLevel="0" collapsed="false">
      <c r="B894" s="104" t="n">
        <v>21</v>
      </c>
      <c r="C894" s="105" t="s">
        <v>394</v>
      </c>
      <c r="D894" s="105" t="n">
        <v>9</v>
      </c>
      <c r="E894" s="105" t="s">
        <v>836</v>
      </c>
      <c r="F894" s="105" t="n">
        <v>2005</v>
      </c>
      <c r="G894" s="106" t="n">
        <v>34</v>
      </c>
      <c r="H894" s="107" t="n">
        <v>434</v>
      </c>
      <c r="I894" s="107" t="n">
        <v>1019</v>
      </c>
      <c r="J894" s="107" t="n">
        <v>1364</v>
      </c>
      <c r="K894" s="107" t="n">
        <v>2960</v>
      </c>
      <c r="L894" s="107" t="n">
        <v>1573</v>
      </c>
    </row>
    <row r="895" customFormat="false" ht="15" hidden="false" customHeight="false" outlineLevel="0" collapsed="false">
      <c r="B895" s="104" t="n">
        <v>21</v>
      </c>
      <c r="C895" s="105" t="s">
        <v>394</v>
      </c>
      <c r="D895" s="105" t="n">
        <v>10</v>
      </c>
      <c r="E895" s="105" t="s">
        <v>837</v>
      </c>
      <c r="F895" s="105" t="n">
        <v>2005</v>
      </c>
      <c r="G895" s="106" t="n">
        <v>15</v>
      </c>
      <c r="H895" s="107" t="n">
        <v>239</v>
      </c>
      <c r="I895" s="107" t="n">
        <v>547</v>
      </c>
      <c r="J895" s="107" t="n">
        <v>2348</v>
      </c>
      <c r="K895" s="107" t="n">
        <v>3714</v>
      </c>
      <c r="L895" s="107" t="n">
        <v>1295</v>
      </c>
    </row>
    <row r="896" customFormat="false" ht="15" hidden="false" customHeight="false" outlineLevel="0" collapsed="false">
      <c r="B896" s="104" t="n">
        <v>21</v>
      </c>
      <c r="C896" s="105" t="s">
        <v>394</v>
      </c>
      <c r="D896" s="105" t="n">
        <v>11</v>
      </c>
      <c r="E896" s="105" t="s">
        <v>838</v>
      </c>
      <c r="F896" s="105" t="n">
        <v>2005</v>
      </c>
      <c r="G896" s="106" t="n">
        <v>177</v>
      </c>
      <c r="H896" s="107" t="n">
        <v>2349</v>
      </c>
      <c r="I896" s="107" t="n">
        <v>6510</v>
      </c>
      <c r="J896" s="107" t="n">
        <v>14299</v>
      </c>
      <c r="K896" s="107" t="n">
        <v>30283</v>
      </c>
      <c r="L896" s="107" t="n">
        <v>14937</v>
      </c>
    </row>
    <row r="897" customFormat="false" ht="15" hidden="false" customHeight="false" outlineLevel="0" collapsed="false">
      <c r="B897" s="104" t="n">
        <v>21</v>
      </c>
      <c r="C897" s="105" t="s">
        <v>394</v>
      </c>
      <c r="D897" s="105" t="n">
        <v>12</v>
      </c>
      <c r="E897" s="105" t="s">
        <v>839</v>
      </c>
      <c r="F897" s="105" t="n">
        <v>2005</v>
      </c>
      <c r="G897" s="106" t="n">
        <v>88</v>
      </c>
      <c r="H897" s="107" t="n">
        <v>1047</v>
      </c>
      <c r="I897" s="107" t="n">
        <v>2565</v>
      </c>
      <c r="J897" s="107" t="n">
        <v>7020</v>
      </c>
      <c r="K897" s="107" t="n">
        <v>12402</v>
      </c>
      <c r="L897" s="107" t="n">
        <v>5118</v>
      </c>
    </row>
    <row r="898" customFormat="false" ht="15" hidden="false" customHeight="false" outlineLevel="0" collapsed="false">
      <c r="B898" s="104" t="n">
        <v>21</v>
      </c>
      <c r="C898" s="105" t="s">
        <v>394</v>
      </c>
      <c r="D898" s="105" t="n">
        <v>13</v>
      </c>
      <c r="E898" s="105" t="s">
        <v>840</v>
      </c>
      <c r="F898" s="105" t="n">
        <v>2005</v>
      </c>
      <c r="G898" s="106" t="n">
        <v>631</v>
      </c>
      <c r="H898" s="107" t="n">
        <v>6896</v>
      </c>
      <c r="I898" s="107" t="n">
        <v>23724</v>
      </c>
      <c r="J898" s="107" t="n">
        <v>75170</v>
      </c>
      <c r="K898" s="107" t="n">
        <v>126686</v>
      </c>
      <c r="L898" s="107" t="n">
        <v>48748</v>
      </c>
    </row>
    <row r="899" customFormat="false" ht="15" hidden="false" customHeight="false" outlineLevel="0" collapsed="false">
      <c r="B899" s="104" t="n">
        <v>21</v>
      </c>
      <c r="C899" s="105" t="s">
        <v>394</v>
      </c>
      <c r="D899" s="105" t="n">
        <v>14</v>
      </c>
      <c r="E899" s="105" t="s">
        <v>841</v>
      </c>
      <c r="F899" s="105" t="n">
        <v>2005</v>
      </c>
      <c r="G899" s="106" t="n">
        <v>11</v>
      </c>
      <c r="H899" s="107" t="n">
        <v>175</v>
      </c>
      <c r="I899" s="107" t="n">
        <v>598</v>
      </c>
      <c r="J899" s="107" t="n">
        <v>979</v>
      </c>
      <c r="K899" s="107" t="n">
        <v>1668</v>
      </c>
      <c r="L899" s="107" t="n">
        <v>654</v>
      </c>
    </row>
    <row r="900" customFormat="false" ht="15" hidden="false" customHeight="false" outlineLevel="0" collapsed="false">
      <c r="B900" s="104" t="n">
        <v>21</v>
      </c>
      <c r="C900" s="105" t="s">
        <v>394</v>
      </c>
      <c r="D900" s="105" t="n">
        <v>15</v>
      </c>
      <c r="E900" s="105" t="s">
        <v>842</v>
      </c>
      <c r="F900" s="105" t="n">
        <v>2005</v>
      </c>
      <c r="G900" s="106" t="n">
        <v>15</v>
      </c>
      <c r="H900" s="107" t="n">
        <v>294</v>
      </c>
      <c r="I900" s="107" t="n">
        <v>920</v>
      </c>
      <c r="J900" s="107" t="n">
        <v>1718</v>
      </c>
      <c r="K900" s="107" t="n">
        <v>3247</v>
      </c>
      <c r="L900" s="107" t="n">
        <v>1475</v>
      </c>
    </row>
    <row r="901" customFormat="false" ht="15" hidden="false" customHeight="false" outlineLevel="0" collapsed="false">
      <c r="B901" s="104" t="n">
        <v>21</v>
      </c>
      <c r="C901" s="105" t="s">
        <v>394</v>
      </c>
      <c r="D901" s="105" t="n">
        <v>16</v>
      </c>
      <c r="E901" s="105" t="s">
        <v>843</v>
      </c>
      <c r="F901" s="105" t="n">
        <v>2005</v>
      </c>
      <c r="G901" s="106" t="n">
        <v>3</v>
      </c>
      <c r="H901" s="107" t="n">
        <v>92</v>
      </c>
      <c r="I901" s="107" t="n">
        <v>223</v>
      </c>
      <c r="J901" s="107" t="n">
        <v>910</v>
      </c>
      <c r="K901" s="107" t="n">
        <v>1478</v>
      </c>
      <c r="L901" s="107" t="n">
        <v>519</v>
      </c>
    </row>
    <row r="902" customFormat="false" ht="15" hidden="false" customHeight="false" outlineLevel="0" collapsed="false">
      <c r="B902" s="104" t="n">
        <v>21</v>
      </c>
      <c r="C902" s="105" t="s">
        <v>394</v>
      </c>
      <c r="D902" s="105" t="n">
        <v>17</v>
      </c>
      <c r="E902" s="105" t="s">
        <v>844</v>
      </c>
      <c r="F902" s="105" t="n">
        <v>2005</v>
      </c>
      <c r="G902" s="106" t="n">
        <v>1</v>
      </c>
      <c r="H902" s="107" t="n">
        <v>20</v>
      </c>
      <c r="I902" s="107" t="s">
        <v>114</v>
      </c>
      <c r="J902" s="107" t="s">
        <v>114</v>
      </c>
      <c r="K902" s="107" t="s">
        <v>114</v>
      </c>
      <c r="L902" s="107" t="s">
        <v>114</v>
      </c>
    </row>
    <row r="903" customFormat="false" ht="15" hidden="false" customHeight="false" outlineLevel="0" collapsed="false">
      <c r="B903" s="104" t="n">
        <v>21</v>
      </c>
      <c r="C903" s="105" t="s">
        <v>394</v>
      </c>
      <c r="D903" s="105" t="n">
        <v>18</v>
      </c>
      <c r="E903" s="105" t="s">
        <v>845</v>
      </c>
      <c r="F903" s="105" t="n">
        <v>2005</v>
      </c>
      <c r="G903" s="106" t="n">
        <v>5</v>
      </c>
      <c r="H903" s="107" t="n">
        <v>77</v>
      </c>
      <c r="I903" s="107" t="n">
        <v>121</v>
      </c>
      <c r="J903" s="107" t="n">
        <v>289</v>
      </c>
      <c r="K903" s="107" t="n">
        <v>488</v>
      </c>
      <c r="L903" s="107" t="n">
        <v>185</v>
      </c>
    </row>
    <row r="904" customFormat="false" ht="15" hidden="false" customHeight="false" outlineLevel="0" collapsed="false">
      <c r="B904" s="104" t="n">
        <v>21</v>
      </c>
      <c r="C904" s="105" t="s">
        <v>394</v>
      </c>
      <c r="D904" s="105" t="n">
        <v>19</v>
      </c>
      <c r="E904" s="105" t="s">
        <v>846</v>
      </c>
      <c r="F904" s="105" t="n">
        <v>2005</v>
      </c>
      <c r="G904" s="106" t="n">
        <v>8</v>
      </c>
      <c r="H904" s="107" t="n">
        <v>123</v>
      </c>
      <c r="I904" s="107" t="n">
        <v>417</v>
      </c>
      <c r="J904" s="107" t="n">
        <v>2024</v>
      </c>
      <c r="K904" s="107" t="n">
        <v>3745</v>
      </c>
      <c r="L904" s="107" t="n">
        <v>1527</v>
      </c>
    </row>
    <row r="905" customFormat="false" ht="15" hidden="false" customHeight="false" outlineLevel="0" collapsed="false">
      <c r="B905" s="104" t="n">
        <v>21</v>
      </c>
      <c r="C905" s="105" t="s">
        <v>394</v>
      </c>
      <c r="D905" s="105" t="n">
        <v>20</v>
      </c>
      <c r="E905" s="105" t="s">
        <v>847</v>
      </c>
      <c r="F905" s="105" t="n">
        <v>2005</v>
      </c>
      <c r="G905" s="106" t="n">
        <v>17</v>
      </c>
      <c r="H905" s="107" t="n">
        <v>601</v>
      </c>
      <c r="I905" s="107" t="n">
        <v>2071</v>
      </c>
      <c r="J905" s="107" t="n">
        <v>6576</v>
      </c>
      <c r="K905" s="107" t="n">
        <v>11174</v>
      </c>
      <c r="L905" s="107" t="n">
        <v>4132</v>
      </c>
    </row>
    <row r="906" customFormat="false" ht="15" hidden="false" customHeight="false" outlineLevel="0" collapsed="false">
      <c r="B906" s="104" t="n">
        <v>21</v>
      </c>
      <c r="C906" s="105" t="s">
        <v>394</v>
      </c>
      <c r="D906" s="105" t="n">
        <v>21</v>
      </c>
      <c r="E906" s="105" t="s">
        <v>848</v>
      </c>
      <c r="F906" s="105" t="n">
        <v>2005</v>
      </c>
      <c r="G906" s="106" t="n">
        <v>11</v>
      </c>
      <c r="H906" s="107" t="n">
        <v>79</v>
      </c>
      <c r="I906" s="107" t="n">
        <v>176</v>
      </c>
      <c r="J906" s="107" t="n">
        <v>217</v>
      </c>
      <c r="K906" s="107" t="n">
        <v>561</v>
      </c>
      <c r="L906" s="107" t="n">
        <v>327</v>
      </c>
    </row>
    <row r="907" customFormat="false" ht="15" hidden="false" customHeight="false" outlineLevel="0" collapsed="false">
      <c r="B907" s="104" t="n">
        <v>21</v>
      </c>
      <c r="C907" s="105" t="s">
        <v>394</v>
      </c>
      <c r="D907" s="105" t="n">
        <v>22</v>
      </c>
      <c r="E907" s="105" t="s">
        <v>849</v>
      </c>
      <c r="F907" s="105" t="n">
        <v>2005</v>
      </c>
      <c r="G907" s="106" t="n">
        <v>29</v>
      </c>
      <c r="H907" s="107" t="n">
        <v>398</v>
      </c>
      <c r="I907" s="107" t="n">
        <v>1161</v>
      </c>
      <c r="J907" s="107" t="n">
        <v>2510</v>
      </c>
      <c r="K907" s="107" t="n">
        <v>4697</v>
      </c>
      <c r="L907" s="107" t="n">
        <v>2081</v>
      </c>
    </row>
    <row r="908" customFormat="false" ht="15" hidden="false" customHeight="false" outlineLevel="0" collapsed="false">
      <c r="B908" s="104" t="n">
        <v>21</v>
      </c>
      <c r="C908" s="105" t="s">
        <v>394</v>
      </c>
      <c r="D908" s="105" t="n">
        <v>23</v>
      </c>
      <c r="E908" s="105" t="s">
        <v>850</v>
      </c>
      <c r="F908" s="105" t="n">
        <v>2005</v>
      </c>
      <c r="G908" s="106" t="n">
        <v>80</v>
      </c>
      <c r="H908" s="107" t="n">
        <v>1246</v>
      </c>
      <c r="I908" s="107" t="n">
        <v>3170</v>
      </c>
      <c r="J908" s="107" t="n">
        <v>14243</v>
      </c>
      <c r="K908" s="107" t="n">
        <v>20178</v>
      </c>
      <c r="L908" s="107" t="n">
        <v>5525</v>
      </c>
    </row>
    <row r="909" customFormat="false" ht="15" hidden="false" customHeight="false" outlineLevel="0" collapsed="false">
      <c r="B909" s="104" t="n">
        <v>21</v>
      </c>
      <c r="C909" s="105" t="s">
        <v>394</v>
      </c>
      <c r="D909" s="105" t="n">
        <v>24</v>
      </c>
      <c r="E909" s="105" t="s">
        <v>851</v>
      </c>
      <c r="F909" s="105" t="n">
        <v>2005</v>
      </c>
      <c r="G909" s="106" t="n">
        <v>2</v>
      </c>
      <c r="H909" s="107" t="n">
        <v>24</v>
      </c>
      <c r="I909" s="107" t="s">
        <v>114</v>
      </c>
      <c r="J909" s="107" t="s">
        <v>114</v>
      </c>
      <c r="K909" s="107" t="s">
        <v>114</v>
      </c>
      <c r="L909" s="107" t="s">
        <v>114</v>
      </c>
    </row>
    <row r="910" customFormat="false" ht="15" hidden="false" customHeight="false" outlineLevel="0" collapsed="false">
      <c r="B910" s="104" t="n">
        <v>21</v>
      </c>
      <c r="C910" s="105" t="s">
        <v>394</v>
      </c>
      <c r="D910" s="105" t="n">
        <v>25</v>
      </c>
      <c r="E910" s="105" t="s">
        <v>852</v>
      </c>
      <c r="F910" s="105" t="n">
        <v>2005</v>
      </c>
      <c r="G910" s="106" t="n">
        <v>10</v>
      </c>
      <c r="H910" s="107" t="n">
        <v>122</v>
      </c>
      <c r="I910" s="107" t="n">
        <v>266</v>
      </c>
      <c r="J910" s="107" t="n">
        <v>754</v>
      </c>
      <c r="K910" s="107" t="n">
        <v>1213</v>
      </c>
      <c r="L910" s="107" t="n">
        <v>432</v>
      </c>
    </row>
    <row r="911" customFormat="false" ht="15" hidden="false" customHeight="false" outlineLevel="0" collapsed="false">
      <c r="B911" s="104" t="n">
        <v>21</v>
      </c>
      <c r="C911" s="105" t="s">
        <v>394</v>
      </c>
      <c r="D911" s="105" t="n">
        <v>26</v>
      </c>
      <c r="E911" s="105" t="s">
        <v>853</v>
      </c>
      <c r="F911" s="105" t="n">
        <v>2005</v>
      </c>
      <c r="G911" s="106" t="n">
        <v>57</v>
      </c>
      <c r="H911" s="107" t="n">
        <v>671</v>
      </c>
      <c r="I911" s="107" t="n">
        <v>1663</v>
      </c>
      <c r="J911" s="107" t="n">
        <v>3391</v>
      </c>
      <c r="K911" s="107" t="n">
        <v>7931</v>
      </c>
      <c r="L911" s="107" t="n">
        <v>4318</v>
      </c>
    </row>
    <row r="912" customFormat="false" ht="15" hidden="false" customHeight="false" outlineLevel="0" collapsed="false">
      <c r="B912" s="104" t="n">
        <v>21</v>
      </c>
      <c r="C912" s="105" t="s">
        <v>394</v>
      </c>
      <c r="D912" s="105" t="n">
        <v>27</v>
      </c>
      <c r="E912" s="105" t="s">
        <v>854</v>
      </c>
      <c r="F912" s="105" t="n">
        <v>2005</v>
      </c>
      <c r="G912" s="106" t="n">
        <v>290</v>
      </c>
      <c r="H912" s="107" t="n">
        <v>3137</v>
      </c>
      <c r="I912" s="107" t="n">
        <v>9391</v>
      </c>
      <c r="J912" s="107" t="n">
        <v>23757</v>
      </c>
      <c r="K912" s="107" t="n">
        <v>43596</v>
      </c>
      <c r="L912" s="107" t="n">
        <v>18796</v>
      </c>
    </row>
    <row r="913" customFormat="false" ht="15" hidden="false" customHeight="false" outlineLevel="0" collapsed="false">
      <c r="B913" s="104" t="n">
        <v>21</v>
      </c>
      <c r="C913" s="105" t="s">
        <v>394</v>
      </c>
      <c r="D913" s="105" t="n">
        <v>28</v>
      </c>
      <c r="E913" s="105" t="s">
        <v>855</v>
      </c>
      <c r="F913" s="105" t="n">
        <v>2005</v>
      </c>
      <c r="G913" s="106" t="n">
        <v>491</v>
      </c>
      <c r="H913" s="107" t="n">
        <v>5215</v>
      </c>
      <c r="I913" s="107" t="n">
        <v>13847</v>
      </c>
      <c r="J913" s="107" t="n">
        <v>55784</v>
      </c>
      <c r="K913" s="107" t="n">
        <v>88428</v>
      </c>
      <c r="L913" s="107" t="n">
        <v>30934</v>
      </c>
    </row>
    <row r="914" customFormat="false" ht="15" hidden="false" customHeight="false" outlineLevel="0" collapsed="false">
      <c r="B914" s="104" t="n">
        <v>21</v>
      </c>
      <c r="C914" s="105" t="s">
        <v>394</v>
      </c>
      <c r="D914" s="105" t="n">
        <v>29</v>
      </c>
      <c r="E914" s="105" t="s">
        <v>856</v>
      </c>
      <c r="F914" s="105" t="n">
        <v>2005</v>
      </c>
      <c r="G914" s="106" t="n">
        <v>53</v>
      </c>
      <c r="H914" s="107" t="n">
        <v>722</v>
      </c>
      <c r="I914" s="107" t="n">
        <v>1965</v>
      </c>
      <c r="J914" s="107" t="n">
        <v>6567</v>
      </c>
      <c r="K914" s="107" t="n">
        <v>11810</v>
      </c>
      <c r="L914" s="107" t="n">
        <v>4863</v>
      </c>
    </row>
    <row r="915" customFormat="false" ht="15" hidden="false" customHeight="false" outlineLevel="0" collapsed="false">
      <c r="B915" s="104" t="n">
        <v>21</v>
      </c>
      <c r="C915" s="105" t="s">
        <v>394</v>
      </c>
      <c r="D915" s="105" t="n">
        <v>30</v>
      </c>
      <c r="E915" s="105" t="s">
        <v>857</v>
      </c>
      <c r="F915" s="105" t="n">
        <v>2005</v>
      </c>
      <c r="G915" s="106" t="n">
        <v>17</v>
      </c>
      <c r="H915" s="107" t="n">
        <v>186</v>
      </c>
      <c r="I915" s="107" t="n">
        <v>425</v>
      </c>
      <c r="J915" s="107" t="n">
        <v>1178</v>
      </c>
      <c r="K915" s="107" t="n">
        <v>2166</v>
      </c>
      <c r="L915" s="107" t="n">
        <v>968</v>
      </c>
    </row>
    <row r="916" customFormat="false" ht="15" hidden="false" customHeight="false" outlineLevel="0" collapsed="false">
      <c r="B916" s="104" t="n">
        <v>21</v>
      </c>
      <c r="C916" s="105" t="s">
        <v>394</v>
      </c>
      <c r="D916" s="105" t="n">
        <v>31</v>
      </c>
      <c r="E916" s="105" t="s">
        <v>858</v>
      </c>
      <c r="F916" s="105" t="n">
        <v>2005</v>
      </c>
      <c r="G916" s="106" t="n">
        <v>2</v>
      </c>
      <c r="H916" s="107" t="n">
        <v>227</v>
      </c>
      <c r="I916" s="107" t="s">
        <v>114</v>
      </c>
      <c r="J916" s="107" t="s">
        <v>114</v>
      </c>
      <c r="K916" s="107" t="s">
        <v>114</v>
      </c>
      <c r="L916" s="107" t="s">
        <v>114</v>
      </c>
    </row>
    <row r="917" customFormat="false" ht="15" hidden="false" customHeight="false" outlineLevel="0" collapsed="false">
      <c r="B917" s="104" t="n">
        <v>21</v>
      </c>
      <c r="C917" s="105" t="s">
        <v>394</v>
      </c>
      <c r="D917" s="105" t="n">
        <v>32</v>
      </c>
      <c r="E917" s="105" t="s">
        <v>859</v>
      </c>
      <c r="F917" s="105" t="n">
        <v>2005</v>
      </c>
      <c r="G917" s="106" t="n">
        <v>7</v>
      </c>
      <c r="H917" s="107" t="n">
        <v>148</v>
      </c>
      <c r="I917" s="107" t="n">
        <v>304</v>
      </c>
      <c r="J917" s="107" t="n">
        <v>739</v>
      </c>
      <c r="K917" s="107" t="n">
        <v>1312</v>
      </c>
      <c r="L917" s="107" t="n">
        <v>545</v>
      </c>
    </row>
    <row r="918" customFormat="false" ht="15" hidden="false" customHeight="false" outlineLevel="0" collapsed="false">
      <c r="B918" s="104" t="n">
        <v>21</v>
      </c>
      <c r="C918" s="105" t="s">
        <v>394</v>
      </c>
      <c r="D918" s="105" t="n">
        <v>33</v>
      </c>
      <c r="E918" s="105" t="s">
        <v>860</v>
      </c>
      <c r="F918" s="105" t="n">
        <v>2005</v>
      </c>
      <c r="G918" s="106" t="n">
        <v>10</v>
      </c>
      <c r="H918" s="107" t="n">
        <v>98</v>
      </c>
      <c r="I918" s="107" t="n">
        <v>252</v>
      </c>
      <c r="J918" s="107" t="n">
        <v>330</v>
      </c>
      <c r="K918" s="107" t="n">
        <v>648</v>
      </c>
      <c r="L918" s="107" t="n">
        <v>302</v>
      </c>
    </row>
    <row r="919" customFormat="false" ht="15" hidden="false" customHeight="false" outlineLevel="0" collapsed="false">
      <c r="B919" s="104" t="n">
        <v>21</v>
      </c>
      <c r="C919" s="105" t="s">
        <v>394</v>
      </c>
      <c r="D919" s="105" t="n">
        <v>34</v>
      </c>
      <c r="E919" s="105" t="s">
        <v>861</v>
      </c>
      <c r="F919" s="105" t="n">
        <v>2005</v>
      </c>
      <c r="G919" s="106" t="n">
        <v>4</v>
      </c>
      <c r="H919" s="107" t="n">
        <v>82</v>
      </c>
      <c r="I919" s="107" t="n">
        <v>193</v>
      </c>
      <c r="J919" s="107" t="n">
        <v>660</v>
      </c>
      <c r="K919" s="107" t="n">
        <v>1286</v>
      </c>
      <c r="L919" s="107" t="n">
        <v>583</v>
      </c>
    </row>
    <row r="920" customFormat="false" ht="15" hidden="false" customHeight="false" outlineLevel="0" collapsed="false">
      <c r="B920" s="104" t="n">
        <v>21</v>
      </c>
      <c r="C920" s="105" t="s">
        <v>394</v>
      </c>
      <c r="D920" s="105" t="n">
        <v>35</v>
      </c>
      <c r="E920" s="105" t="s">
        <v>862</v>
      </c>
      <c r="F920" s="105" t="n">
        <v>2005</v>
      </c>
      <c r="G920" s="106" t="n">
        <v>3</v>
      </c>
      <c r="H920" s="107" t="n">
        <v>58</v>
      </c>
      <c r="I920" s="107" t="n">
        <v>85</v>
      </c>
      <c r="J920" s="107" t="n">
        <v>135</v>
      </c>
      <c r="K920" s="107" t="n">
        <v>283</v>
      </c>
      <c r="L920" s="107" t="n">
        <v>141</v>
      </c>
    </row>
    <row r="921" customFormat="false" ht="15" hidden="false" customHeight="false" outlineLevel="0" collapsed="false">
      <c r="B921" s="104" t="n">
        <v>21</v>
      </c>
      <c r="C921" s="105" t="s">
        <v>394</v>
      </c>
      <c r="D921" s="105" t="n">
        <v>36</v>
      </c>
      <c r="E921" s="105" t="s">
        <v>863</v>
      </c>
      <c r="F921" s="105" t="n">
        <v>2005</v>
      </c>
      <c r="G921" s="106" t="n">
        <v>12</v>
      </c>
      <c r="H921" s="107" t="n">
        <v>122</v>
      </c>
      <c r="I921" s="107" t="n">
        <v>214</v>
      </c>
      <c r="J921" s="107" t="n">
        <v>243</v>
      </c>
      <c r="K921" s="107" t="n">
        <v>610</v>
      </c>
      <c r="L921" s="107" t="n">
        <v>350</v>
      </c>
    </row>
    <row r="922" customFormat="false" ht="15" hidden="false" customHeight="false" outlineLevel="0" collapsed="false">
      <c r="B922" s="104" t="n">
        <v>21</v>
      </c>
      <c r="C922" s="105" t="s">
        <v>394</v>
      </c>
      <c r="D922" s="105" t="n">
        <v>37</v>
      </c>
      <c r="E922" s="105" t="s">
        <v>864</v>
      </c>
      <c r="F922" s="105" t="n">
        <v>2005</v>
      </c>
      <c r="G922" s="106" t="n">
        <v>51</v>
      </c>
      <c r="H922" s="107" t="n">
        <v>645</v>
      </c>
      <c r="I922" s="107" t="n">
        <v>1553</v>
      </c>
      <c r="J922" s="107" t="n">
        <v>3104</v>
      </c>
      <c r="K922" s="107" t="n">
        <v>9268</v>
      </c>
      <c r="L922" s="107" t="n">
        <v>5856</v>
      </c>
    </row>
    <row r="923" customFormat="false" ht="15" hidden="false" customHeight="false" outlineLevel="0" collapsed="false">
      <c r="B923" s="104" t="n">
        <v>21</v>
      </c>
      <c r="C923" s="105" t="s">
        <v>394</v>
      </c>
      <c r="D923" s="105" t="n">
        <v>38</v>
      </c>
      <c r="E923" s="105" t="s">
        <v>865</v>
      </c>
      <c r="F923" s="105" t="n">
        <v>2005</v>
      </c>
      <c r="G923" s="106" t="n">
        <v>1</v>
      </c>
      <c r="H923" s="107" t="n">
        <v>4</v>
      </c>
      <c r="I923" s="107" t="s">
        <v>114</v>
      </c>
      <c r="J923" s="107" t="s">
        <v>114</v>
      </c>
      <c r="K923" s="107" t="s">
        <v>114</v>
      </c>
      <c r="L923" s="107" t="s">
        <v>114</v>
      </c>
    </row>
    <row r="924" customFormat="false" ht="15" hidden="false" customHeight="false" outlineLevel="0" collapsed="false">
      <c r="B924" s="104" t="n">
        <v>21</v>
      </c>
      <c r="C924" s="105" t="s">
        <v>394</v>
      </c>
      <c r="D924" s="105" t="n">
        <v>39</v>
      </c>
      <c r="E924" s="105" t="s">
        <v>866</v>
      </c>
      <c r="F924" s="105" t="n">
        <v>2005</v>
      </c>
      <c r="G924" s="106" t="n">
        <v>8</v>
      </c>
      <c r="H924" s="107" t="n">
        <v>55</v>
      </c>
      <c r="I924" s="107" t="n">
        <v>88</v>
      </c>
      <c r="J924" s="107" t="n">
        <v>209</v>
      </c>
      <c r="K924" s="107" t="n">
        <v>460</v>
      </c>
      <c r="L924" s="107" t="n">
        <v>239</v>
      </c>
    </row>
    <row r="925" customFormat="false" ht="15" hidden="false" customHeight="false" outlineLevel="0" collapsed="false">
      <c r="B925" s="104" t="n">
        <v>21</v>
      </c>
      <c r="C925" s="105" t="s">
        <v>394</v>
      </c>
      <c r="D925" s="105" t="n">
        <v>40</v>
      </c>
      <c r="E925" s="105" t="s">
        <v>867</v>
      </c>
      <c r="F925" s="105" t="n">
        <v>2005</v>
      </c>
      <c r="G925" s="106" t="n">
        <v>18</v>
      </c>
      <c r="H925" s="107" t="n">
        <v>349</v>
      </c>
      <c r="I925" s="107" t="n">
        <v>800</v>
      </c>
      <c r="J925" s="107" t="n">
        <v>1668</v>
      </c>
      <c r="K925" s="107" t="n">
        <v>2950</v>
      </c>
      <c r="L925" s="107" t="n">
        <v>1213</v>
      </c>
    </row>
    <row r="926" customFormat="false" ht="15" hidden="false" customHeight="false" outlineLevel="0" collapsed="false">
      <c r="B926" s="104" t="n">
        <v>21</v>
      </c>
      <c r="C926" s="105" t="s">
        <v>394</v>
      </c>
      <c r="D926" s="105" t="n">
        <v>41</v>
      </c>
      <c r="E926" s="105" t="s">
        <v>868</v>
      </c>
      <c r="F926" s="105" t="n">
        <v>2005</v>
      </c>
      <c r="G926" s="106" t="n">
        <v>10</v>
      </c>
      <c r="H926" s="107" t="n">
        <v>553</v>
      </c>
      <c r="I926" s="107" t="n">
        <v>1327</v>
      </c>
      <c r="J926" s="107" t="n">
        <v>8929</v>
      </c>
      <c r="K926" s="107" t="n">
        <v>11250</v>
      </c>
      <c r="L926" s="107" t="n">
        <v>2077</v>
      </c>
    </row>
    <row r="927" customFormat="false" ht="15" hidden="false" customHeight="false" outlineLevel="0" collapsed="false">
      <c r="B927" s="104" t="n">
        <v>21</v>
      </c>
      <c r="C927" s="105" t="s">
        <v>394</v>
      </c>
      <c r="D927" s="105" t="n">
        <v>42</v>
      </c>
      <c r="E927" s="105" t="s">
        <v>869</v>
      </c>
      <c r="F927" s="105" t="n">
        <v>2005</v>
      </c>
      <c r="G927" s="106" t="s">
        <v>129</v>
      </c>
      <c r="H927" s="107" t="s">
        <v>129</v>
      </c>
      <c r="I927" s="107"/>
      <c r="J927" s="107"/>
      <c r="K927" s="107"/>
      <c r="L927" s="107"/>
    </row>
    <row r="928" customFormat="false" ht="15" hidden="false" customHeight="false" outlineLevel="0" collapsed="false">
      <c r="B928" s="104" t="n">
        <v>21</v>
      </c>
      <c r="C928" s="105" t="s">
        <v>394</v>
      </c>
      <c r="D928" s="105" t="n">
        <v>43</v>
      </c>
      <c r="E928" s="105" t="s">
        <v>870</v>
      </c>
      <c r="F928" s="105" t="n">
        <v>2005</v>
      </c>
      <c r="G928" s="106" t="n">
        <v>2</v>
      </c>
      <c r="H928" s="107" t="n">
        <v>31</v>
      </c>
      <c r="I928" s="107" t="s">
        <v>114</v>
      </c>
      <c r="J928" s="107" t="s">
        <v>114</v>
      </c>
      <c r="K928" s="107" t="s">
        <v>114</v>
      </c>
      <c r="L928" s="107" t="s">
        <v>114</v>
      </c>
    </row>
    <row r="929" customFormat="false" ht="15" hidden="false" customHeight="false" outlineLevel="0" collapsed="false">
      <c r="B929" s="104" t="n">
        <v>21</v>
      </c>
      <c r="C929" s="105" t="s">
        <v>394</v>
      </c>
      <c r="D929" s="105" t="n">
        <v>44</v>
      </c>
      <c r="E929" s="105" t="s">
        <v>871</v>
      </c>
      <c r="F929" s="105" t="n">
        <v>2005</v>
      </c>
      <c r="G929" s="106" t="n">
        <v>3</v>
      </c>
      <c r="H929" s="107" t="n">
        <v>62</v>
      </c>
      <c r="I929" s="107" t="n">
        <v>133</v>
      </c>
      <c r="J929" s="107" t="n">
        <v>758</v>
      </c>
      <c r="K929" s="107" t="n">
        <v>922</v>
      </c>
      <c r="L929" s="107" t="n">
        <v>170</v>
      </c>
    </row>
    <row r="930" customFormat="false" ht="15" hidden="false" customHeight="false" outlineLevel="0" collapsed="false">
      <c r="B930" s="104" t="n">
        <v>21</v>
      </c>
      <c r="C930" s="105" t="s">
        <v>394</v>
      </c>
      <c r="D930" s="105" t="n">
        <v>45</v>
      </c>
      <c r="E930" s="105" t="s">
        <v>872</v>
      </c>
      <c r="F930" s="105" t="n">
        <v>2005</v>
      </c>
      <c r="G930" s="106" t="n">
        <v>1</v>
      </c>
      <c r="H930" s="107" t="n">
        <v>4</v>
      </c>
      <c r="I930" s="107" t="s">
        <v>114</v>
      </c>
      <c r="J930" s="107" t="s">
        <v>114</v>
      </c>
      <c r="K930" s="107" t="s">
        <v>114</v>
      </c>
      <c r="L930" s="107" t="s">
        <v>114</v>
      </c>
    </row>
    <row r="931" customFormat="false" ht="15" hidden="false" customHeight="false" outlineLevel="0" collapsed="false">
      <c r="B931" s="104" t="n">
        <v>21</v>
      </c>
      <c r="C931" s="105" t="s">
        <v>394</v>
      </c>
      <c r="D931" s="105" t="n">
        <v>46</v>
      </c>
      <c r="E931" s="105" t="s">
        <v>873</v>
      </c>
      <c r="F931" s="105" t="n">
        <v>2005</v>
      </c>
      <c r="G931" s="106" t="s">
        <v>129</v>
      </c>
      <c r="H931" s="107" t="s">
        <v>129</v>
      </c>
      <c r="I931" s="107"/>
      <c r="J931" s="107"/>
      <c r="K931" s="107"/>
      <c r="L931" s="107"/>
    </row>
    <row r="932" customFormat="false" ht="15" hidden="false" customHeight="false" outlineLevel="0" collapsed="false">
      <c r="B932" s="104" t="n">
        <v>21</v>
      </c>
      <c r="C932" s="105" t="s">
        <v>394</v>
      </c>
      <c r="D932" s="105" t="n">
        <v>47</v>
      </c>
      <c r="E932" s="105" t="s">
        <v>874</v>
      </c>
      <c r="F932" s="105" t="n">
        <v>2005</v>
      </c>
      <c r="G932" s="106" t="n">
        <v>2</v>
      </c>
      <c r="H932" s="107" t="n">
        <v>34</v>
      </c>
      <c r="I932" s="107" t="s">
        <v>114</v>
      </c>
      <c r="J932" s="107" t="s">
        <v>114</v>
      </c>
      <c r="K932" s="107" t="s">
        <v>114</v>
      </c>
      <c r="L932" s="107" t="s">
        <v>114</v>
      </c>
    </row>
    <row r="933" customFormat="false" ht="15" hidden="false" customHeight="false" outlineLevel="0" collapsed="false">
      <c r="B933" s="104" t="n">
        <v>21</v>
      </c>
      <c r="C933" s="105" t="s">
        <v>394</v>
      </c>
      <c r="D933" s="105" t="n">
        <v>61</v>
      </c>
      <c r="E933" s="105" t="s">
        <v>875</v>
      </c>
      <c r="F933" s="105" t="n">
        <v>2005</v>
      </c>
      <c r="G933" s="106" t="n">
        <v>3</v>
      </c>
      <c r="H933" s="107" t="n">
        <v>42</v>
      </c>
      <c r="I933" s="107" t="n">
        <v>175</v>
      </c>
      <c r="J933" s="107" t="n">
        <v>763</v>
      </c>
      <c r="K933" s="107" t="n">
        <v>1306</v>
      </c>
      <c r="L933" s="107" t="n">
        <v>541</v>
      </c>
    </row>
    <row r="934" customFormat="false" ht="15" hidden="false" customHeight="false" outlineLevel="0" collapsed="false">
      <c r="B934" s="104" t="n">
        <v>21</v>
      </c>
      <c r="C934" s="105" t="s">
        <v>394</v>
      </c>
      <c r="D934" s="105" t="n">
        <v>62</v>
      </c>
      <c r="E934" s="105" t="s">
        <v>876</v>
      </c>
      <c r="F934" s="105" t="n">
        <v>2005</v>
      </c>
      <c r="G934" s="106" t="s">
        <v>129</v>
      </c>
      <c r="H934" s="107" t="s">
        <v>129</v>
      </c>
      <c r="I934" s="107"/>
      <c r="J934" s="107"/>
      <c r="K934" s="107"/>
      <c r="L934" s="107"/>
    </row>
    <row r="935" customFormat="false" ht="15" hidden="false" customHeight="false" outlineLevel="0" collapsed="false">
      <c r="B935" s="104" t="n">
        <v>21</v>
      </c>
      <c r="C935" s="105" t="s">
        <v>394</v>
      </c>
      <c r="D935" s="105" t="n">
        <v>63</v>
      </c>
      <c r="E935" s="105" t="s">
        <v>877</v>
      </c>
      <c r="F935" s="105" t="n">
        <v>2005</v>
      </c>
      <c r="G935" s="106" t="n">
        <v>7</v>
      </c>
      <c r="H935" s="107" t="n">
        <v>76</v>
      </c>
      <c r="I935" s="107" t="n">
        <v>196</v>
      </c>
      <c r="J935" s="107" t="n">
        <v>627</v>
      </c>
      <c r="K935" s="107" t="n">
        <v>1052</v>
      </c>
      <c r="L935" s="107" t="n">
        <v>405</v>
      </c>
    </row>
    <row r="936" customFormat="false" ht="15" hidden="false" customHeight="false" outlineLevel="0" collapsed="false">
      <c r="B936" s="104" t="n">
        <v>21</v>
      </c>
      <c r="C936" s="105" t="s">
        <v>394</v>
      </c>
      <c r="D936" s="105" t="n">
        <v>64</v>
      </c>
      <c r="E936" s="105" t="s">
        <v>878</v>
      </c>
      <c r="F936" s="105" t="n">
        <v>2005</v>
      </c>
      <c r="G936" s="106" t="s">
        <v>129</v>
      </c>
      <c r="H936" s="107" t="s">
        <v>129</v>
      </c>
      <c r="I936" s="107"/>
      <c r="J936" s="107"/>
      <c r="K936" s="107"/>
      <c r="L936" s="107"/>
    </row>
    <row r="937" customFormat="false" ht="15" hidden="false" customHeight="false" outlineLevel="0" collapsed="false">
      <c r="B937" s="104" t="n">
        <v>21</v>
      </c>
      <c r="C937" s="105" t="s">
        <v>394</v>
      </c>
      <c r="D937" s="105" t="n">
        <v>65</v>
      </c>
      <c r="E937" s="105" t="s">
        <v>879</v>
      </c>
      <c r="F937" s="105" t="n">
        <v>2005</v>
      </c>
      <c r="G937" s="106" t="n">
        <v>622</v>
      </c>
      <c r="H937" s="107" t="n">
        <v>6659</v>
      </c>
      <c r="I937" s="107" t="n">
        <v>22876</v>
      </c>
      <c r="J937" s="107" t="n">
        <v>72407</v>
      </c>
      <c r="K937" s="107" t="n">
        <v>122036</v>
      </c>
      <c r="L937" s="107" t="n">
        <v>46923</v>
      </c>
    </row>
    <row r="938" customFormat="false" ht="15" hidden="false" customHeight="false" outlineLevel="0" collapsed="false">
      <c r="B938" s="104" t="n">
        <v>21</v>
      </c>
      <c r="C938" s="105" t="s">
        <v>394</v>
      </c>
      <c r="D938" s="105" t="n">
        <v>66</v>
      </c>
      <c r="E938" s="105" t="s">
        <v>880</v>
      </c>
      <c r="F938" s="105" t="n">
        <v>2005</v>
      </c>
      <c r="G938" s="106" t="n">
        <v>6</v>
      </c>
      <c r="H938" s="107" t="n">
        <v>141</v>
      </c>
      <c r="I938" s="107" t="n">
        <v>551</v>
      </c>
      <c r="J938" s="107" t="n">
        <v>921</v>
      </c>
      <c r="K938" s="107" t="n">
        <v>1492</v>
      </c>
      <c r="L938" s="107" t="n">
        <v>542</v>
      </c>
    </row>
    <row r="939" customFormat="false" ht="15" hidden="false" customHeight="false" outlineLevel="0" collapsed="false">
      <c r="B939" s="104" t="n">
        <v>21</v>
      </c>
      <c r="C939" s="105" t="s">
        <v>394</v>
      </c>
      <c r="D939" s="105" t="n">
        <v>67</v>
      </c>
      <c r="E939" s="105" t="s">
        <v>881</v>
      </c>
      <c r="F939" s="105" t="n">
        <v>2005</v>
      </c>
      <c r="G939" s="106" t="n">
        <v>1</v>
      </c>
      <c r="H939" s="107" t="n">
        <v>7</v>
      </c>
      <c r="I939" s="107" t="s">
        <v>114</v>
      </c>
      <c r="J939" s="107" t="s">
        <v>114</v>
      </c>
      <c r="K939" s="107" t="s">
        <v>114</v>
      </c>
      <c r="L939" s="107" t="s">
        <v>114</v>
      </c>
    </row>
    <row r="940" customFormat="false" ht="15" hidden="false" customHeight="false" outlineLevel="0" collapsed="false">
      <c r="B940" s="104" t="n">
        <v>21</v>
      </c>
      <c r="C940" s="105" t="s">
        <v>394</v>
      </c>
      <c r="D940" s="105" t="n">
        <v>68</v>
      </c>
      <c r="E940" s="105" t="s">
        <v>882</v>
      </c>
      <c r="F940" s="105" t="n">
        <v>2005</v>
      </c>
      <c r="G940" s="106" t="n">
        <v>10</v>
      </c>
      <c r="H940" s="107" t="n">
        <v>152</v>
      </c>
      <c r="I940" s="107" t="n">
        <v>487</v>
      </c>
      <c r="J940" s="107" t="n">
        <v>1321</v>
      </c>
      <c r="K940" s="107" t="n">
        <v>2319</v>
      </c>
      <c r="L940" s="107" t="n">
        <v>951</v>
      </c>
    </row>
    <row r="941" customFormat="false" ht="15" hidden="false" customHeight="false" outlineLevel="0" collapsed="false">
      <c r="B941" s="104" t="n">
        <v>21</v>
      </c>
      <c r="C941" s="105" t="s">
        <v>394</v>
      </c>
      <c r="D941" s="105" t="n">
        <v>69</v>
      </c>
      <c r="E941" s="105" t="s">
        <v>883</v>
      </c>
      <c r="F941" s="105" t="n">
        <v>2005</v>
      </c>
      <c r="G941" s="106" t="n">
        <v>35</v>
      </c>
      <c r="H941" s="107" t="n">
        <v>483</v>
      </c>
      <c r="I941" s="107" t="n">
        <v>1374</v>
      </c>
      <c r="J941" s="107" t="n">
        <v>2550</v>
      </c>
      <c r="K941" s="107" t="n">
        <v>5144</v>
      </c>
      <c r="L941" s="107" t="n">
        <v>2429</v>
      </c>
    </row>
    <row r="942" customFormat="false" ht="15" hidden="false" customHeight="false" outlineLevel="0" collapsed="false">
      <c r="B942" s="104" t="n">
        <v>21</v>
      </c>
      <c r="C942" s="105" t="s">
        <v>394</v>
      </c>
      <c r="D942" s="105" t="n">
        <v>70</v>
      </c>
      <c r="E942" s="105" t="s">
        <v>884</v>
      </c>
      <c r="F942" s="105" t="n">
        <v>2005</v>
      </c>
      <c r="G942" s="106" t="n">
        <v>44</v>
      </c>
      <c r="H942" s="107" t="n">
        <v>510</v>
      </c>
      <c r="I942" s="107" t="n">
        <v>1418</v>
      </c>
      <c r="J942" s="107" t="n">
        <v>2899</v>
      </c>
      <c r="K942" s="107" t="n">
        <v>6567</v>
      </c>
      <c r="L942" s="107" t="n">
        <v>3487</v>
      </c>
    </row>
    <row r="943" customFormat="false" ht="15" hidden="false" customHeight="false" outlineLevel="0" collapsed="false">
      <c r="B943" s="104" t="n">
        <v>21</v>
      </c>
      <c r="C943" s="105" t="s">
        <v>394</v>
      </c>
      <c r="D943" s="105" t="n">
        <v>71</v>
      </c>
      <c r="E943" s="105" t="s">
        <v>885</v>
      </c>
      <c r="F943" s="105" t="n">
        <v>2005</v>
      </c>
      <c r="G943" s="106" t="n">
        <v>207</v>
      </c>
      <c r="H943" s="107" t="n">
        <v>2208</v>
      </c>
      <c r="I943" s="107" t="n">
        <v>6941</v>
      </c>
      <c r="J943" s="107" t="n">
        <v>17316</v>
      </c>
      <c r="K943" s="107" t="n">
        <v>30731</v>
      </c>
      <c r="L943" s="107" t="n">
        <v>12707</v>
      </c>
    </row>
    <row r="944" customFormat="false" ht="15" hidden="false" customHeight="false" outlineLevel="0" collapsed="false">
      <c r="B944" s="104" t="n">
        <v>21</v>
      </c>
      <c r="C944" s="105" t="s">
        <v>394</v>
      </c>
      <c r="D944" s="105" t="n">
        <v>72</v>
      </c>
      <c r="E944" s="105" t="s">
        <v>886</v>
      </c>
      <c r="F944" s="105" t="n">
        <v>2005</v>
      </c>
      <c r="G944" s="106" t="n">
        <v>135</v>
      </c>
      <c r="H944" s="107" t="n">
        <v>1583</v>
      </c>
      <c r="I944" s="107" t="n">
        <v>4751</v>
      </c>
      <c r="J944" s="107" t="n">
        <v>18709</v>
      </c>
      <c r="K944" s="107" t="n">
        <v>30015</v>
      </c>
      <c r="L944" s="107" t="n">
        <v>10817</v>
      </c>
    </row>
    <row r="945" customFormat="false" ht="15" hidden="false" customHeight="false" outlineLevel="0" collapsed="false">
      <c r="B945" s="104" t="n">
        <v>21</v>
      </c>
      <c r="C945" s="105" t="s">
        <v>394</v>
      </c>
      <c r="D945" s="105" t="n">
        <v>73</v>
      </c>
      <c r="E945" s="105" t="s">
        <v>887</v>
      </c>
      <c r="F945" s="105" t="n">
        <v>2005</v>
      </c>
      <c r="G945" s="106" t="s">
        <v>129</v>
      </c>
      <c r="H945" s="107" t="s">
        <v>129</v>
      </c>
      <c r="I945" s="107"/>
      <c r="J945" s="107"/>
      <c r="K945" s="107"/>
      <c r="L945" s="107"/>
    </row>
    <row r="946" customFormat="false" ht="15" hidden="false" customHeight="false" outlineLevel="0" collapsed="false">
      <c r="B946" s="104" t="n">
        <v>21</v>
      </c>
      <c r="C946" s="105" t="s">
        <v>394</v>
      </c>
      <c r="D946" s="105" t="n">
        <v>74</v>
      </c>
      <c r="E946" s="105" t="s">
        <v>888</v>
      </c>
      <c r="F946" s="105" t="n">
        <v>2005</v>
      </c>
      <c r="G946" s="106" t="n">
        <v>1</v>
      </c>
      <c r="H946" s="107" t="n">
        <v>6</v>
      </c>
      <c r="I946" s="107" t="s">
        <v>114</v>
      </c>
      <c r="J946" s="107" t="s">
        <v>114</v>
      </c>
      <c r="K946" s="107" t="s">
        <v>114</v>
      </c>
      <c r="L946" s="107" t="s">
        <v>114</v>
      </c>
    </row>
    <row r="947" customFormat="false" ht="15" hidden="false" customHeight="false" outlineLevel="0" collapsed="false">
      <c r="B947" s="104" t="n">
        <v>21</v>
      </c>
      <c r="C947" s="105" t="s">
        <v>394</v>
      </c>
      <c r="D947" s="105" t="n">
        <v>75</v>
      </c>
      <c r="E947" s="105" t="s">
        <v>889</v>
      </c>
      <c r="F947" s="105" t="n">
        <v>2005</v>
      </c>
      <c r="G947" s="106" t="n">
        <v>6</v>
      </c>
      <c r="H947" s="107" t="n">
        <v>96</v>
      </c>
      <c r="I947" s="107" t="n">
        <v>288</v>
      </c>
      <c r="J947" s="107" t="n">
        <v>548</v>
      </c>
      <c r="K947" s="107" t="n">
        <v>963</v>
      </c>
      <c r="L947" s="107" t="n">
        <v>389</v>
      </c>
    </row>
    <row r="948" customFormat="false" ht="15" hidden="false" customHeight="false" outlineLevel="0" collapsed="false">
      <c r="B948" s="104" t="n">
        <v>22</v>
      </c>
      <c r="C948" s="105" t="s">
        <v>414</v>
      </c>
      <c r="D948" s="105" t="n">
        <v>0</v>
      </c>
      <c r="E948" s="105" t="s">
        <v>826</v>
      </c>
      <c r="F948" s="105" t="n">
        <v>2001</v>
      </c>
      <c r="G948" s="106" t="n">
        <v>16420</v>
      </c>
      <c r="H948" s="107" t="n">
        <v>348286</v>
      </c>
      <c r="I948" s="107" t="n">
        <v>1549850</v>
      </c>
      <c r="J948" s="107" t="n">
        <v>3789646</v>
      </c>
      <c r="K948" s="107" t="n">
        <v>8397364</v>
      </c>
      <c r="L948" s="107" t="n">
        <v>4105201</v>
      </c>
    </row>
    <row r="949" customFormat="false" ht="15" hidden="false" customHeight="false" outlineLevel="0" collapsed="false">
      <c r="B949" s="104" t="n">
        <v>22</v>
      </c>
      <c r="C949" s="105" t="s">
        <v>414</v>
      </c>
      <c r="D949" s="105" t="n">
        <v>0</v>
      </c>
      <c r="E949" s="105" t="s">
        <v>826</v>
      </c>
      <c r="F949" s="105" t="n">
        <v>2002</v>
      </c>
      <c r="G949" s="106" t="n">
        <v>15285</v>
      </c>
      <c r="H949" s="107" t="n">
        <v>321735</v>
      </c>
      <c r="I949" s="107" t="n">
        <v>1410139</v>
      </c>
      <c r="J949" s="107" t="n">
        <v>3367127</v>
      </c>
      <c r="K949" s="107" t="n">
        <v>7678365</v>
      </c>
      <c r="L949" s="107" t="n">
        <v>3779256</v>
      </c>
    </row>
    <row r="950" customFormat="false" ht="15" hidden="false" customHeight="false" outlineLevel="0" collapsed="false">
      <c r="B950" s="104" t="n">
        <v>22</v>
      </c>
      <c r="C950" s="105" t="s">
        <v>414</v>
      </c>
      <c r="D950" s="105" t="n">
        <v>0</v>
      </c>
      <c r="E950" s="105" t="s">
        <v>826</v>
      </c>
      <c r="F950" s="105" t="n">
        <v>2003</v>
      </c>
      <c r="G950" s="106" t="n">
        <v>15151</v>
      </c>
      <c r="H950" s="107" t="n">
        <v>310950</v>
      </c>
      <c r="I950" s="107" t="n">
        <v>1335422</v>
      </c>
      <c r="J950" s="107" t="n">
        <v>3209155</v>
      </c>
      <c r="K950" s="107" t="n">
        <v>7414686</v>
      </c>
      <c r="L950" s="107" t="n">
        <v>3731677</v>
      </c>
    </row>
    <row r="951" customFormat="false" ht="15" hidden="false" customHeight="false" outlineLevel="0" collapsed="false">
      <c r="B951" s="104" t="n">
        <v>22</v>
      </c>
      <c r="C951" s="105" t="s">
        <v>414</v>
      </c>
      <c r="D951" s="105" t="n">
        <v>0</v>
      </c>
      <c r="E951" s="105" t="s">
        <v>826</v>
      </c>
      <c r="F951" s="105" t="n">
        <v>2004</v>
      </c>
      <c r="G951" s="106" t="n">
        <v>14044</v>
      </c>
      <c r="H951" s="107" t="n">
        <v>298011</v>
      </c>
      <c r="I951" s="107" t="n">
        <v>1280308</v>
      </c>
      <c r="J951" s="107" t="n">
        <v>3258551</v>
      </c>
      <c r="K951" s="107" t="n">
        <v>7445530</v>
      </c>
      <c r="L951" s="107" t="n">
        <v>3726450</v>
      </c>
    </row>
    <row r="952" customFormat="false" ht="15" hidden="false" customHeight="false" outlineLevel="0" collapsed="false">
      <c r="B952" s="104" t="n">
        <v>22</v>
      </c>
      <c r="C952" s="105" t="s">
        <v>414</v>
      </c>
      <c r="D952" s="105" t="n">
        <v>0</v>
      </c>
      <c r="E952" s="105" t="s">
        <v>826</v>
      </c>
      <c r="F952" s="105" t="n">
        <v>2005</v>
      </c>
      <c r="G952" s="106" t="n">
        <v>14013</v>
      </c>
      <c r="H952" s="107" t="n">
        <v>293013</v>
      </c>
      <c r="I952" s="107" t="n">
        <v>1247834</v>
      </c>
      <c r="J952" s="107" t="n">
        <v>3358936</v>
      </c>
      <c r="K952" s="107" t="n">
        <v>7480109</v>
      </c>
      <c r="L952" s="107" t="n">
        <v>3692329</v>
      </c>
    </row>
    <row r="953" customFormat="false" ht="15" hidden="false" customHeight="false" outlineLevel="0" collapsed="false">
      <c r="B953" s="104" t="n">
        <v>22</v>
      </c>
      <c r="C953" s="105" t="s">
        <v>414</v>
      </c>
      <c r="D953" s="105" t="n">
        <v>1</v>
      </c>
      <c r="E953" s="105" t="s">
        <v>828</v>
      </c>
      <c r="F953" s="105" t="n">
        <v>2005</v>
      </c>
      <c r="G953" s="106" t="n">
        <v>596</v>
      </c>
      <c r="H953" s="107" t="n">
        <v>8228</v>
      </c>
      <c r="I953" s="107" t="n">
        <v>33651</v>
      </c>
      <c r="J953" s="107" t="n">
        <v>91485</v>
      </c>
      <c r="K953" s="107" t="n">
        <v>207763</v>
      </c>
      <c r="L953" s="107" t="n">
        <v>106394</v>
      </c>
    </row>
    <row r="954" customFormat="false" ht="15" hidden="false" customHeight="false" outlineLevel="0" collapsed="false">
      <c r="B954" s="104" t="n">
        <v>22</v>
      </c>
      <c r="C954" s="105" t="s">
        <v>414</v>
      </c>
      <c r="D954" s="105" t="n">
        <v>2</v>
      </c>
      <c r="E954" s="105" t="s">
        <v>829</v>
      </c>
      <c r="F954" s="105" t="n">
        <v>2005</v>
      </c>
      <c r="G954" s="106" t="n">
        <v>132</v>
      </c>
      <c r="H954" s="107" t="n">
        <v>2069</v>
      </c>
      <c r="I954" s="107" t="n">
        <v>7586</v>
      </c>
      <c r="J954" s="107" t="n">
        <v>24467</v>
      </c>
      <c r="K954" s="107" t="n">
        <v>42860</v>
      </c>
      <c r="L954" s="107" t="n">
        <v>16593</v>
      </c>
    </row>
    <row r="955" customFormat="false" ht="15" hidden="false" customHeight="false" outlineLevel="0" collapsed="false">
      <c r="B955" s="104" t="n">
        <v>22</v>
      </c>
      <c r="C955" s="105" t="s">
        <v>414</v>
      </c>
      <c r="D955" s="105" t="n">
        <v>3</v>
      </c>
      <c r="E955" s="105" t="s">
        <v>830</v>
      </c>
      <c r="F955" s="105" t="n">
        <v>2005</v>
      </c>
      <c r="G955" s="106" t="n">
        <v>163</v>
      </c>
      <c r="H955" s="107" t="n">
        <v>3020</v>
      </c>
      <c r="I955" s="107" t="n">
        <v>11036</v>
      </c>
      <c r="J955" s="107" t="n">
        <v>30260</v>
      </c>
      <c r="K955" s="107" t="n">
        <v>67000</v>
      </c>
      <c r="L955" s="107" t="n">
        <v>32677</v>
      </c>
    </row>
    <row r="956" customFormat="false" ht="15" hidden="false" customHeight="false" outlineLevel="0" collapsed="false">
      <c r="B956" s="104" t="n">
        <v>22</v>
      </c>
      <c r="C956" s="105" t="s">
        <v>414</v>
      </c>
      <c r="D956" s="105" t="n">
        <v>4</v>
      </c>
      <c r="E956" s="105" t="s">
        <v>831</v>
      </c>
      <c r="F956" s="105" t="n">
        <v>2005</v>
      </c>
      <c r="G956" s="106" t="n">
        <v>196</v>
      </c>
      <c r="H956" s="107" t="n">
        <v>5180</v>
      </c>
      <c r="I956" s="107" t="n">
        <v>18666</v>
      </c>
      <c r="J956" s="107" t="n">
        <v>46283</v>
      </c>
      <c r="K956" s="107" t="n">
        <v>92757</v>
      </c>
      <c r="L956" s="107" t="n">
        <v>42058</v>
      </c>
    </row>
    <row r="957" customFormat="false" ht="15" hidden="false" customHeight="false" outlineLevel="0" collapsed="false">
      <c r="B957" s="104" t="n">
        <v>22</v>
      </c>
      <c r="C957" s="105" t="s">
        <v>414</v>
      </c>
      <c r="D957" s="105" t="n">
        <v>5</v>
      </c>
      <c r="E957" s="105" t="s">
        <v>832</v>
      </c>
      <c r="F957" s="105" t="n">
        <v>2005</v>
      </c>
      <c r="G957" s="106" t="n">
        <v>132</v>
      </c>
      <c r="H957" s="107" t="n">
        <v>2445</v>
      </c>
      <c r="I957" s="107" t="n">
        <v>8678</v>
      </c>
      <c r="J957" s="107" t="n">
        <v>22843</v>
      </c>
      <c r="K957" s="107" t="n">
        <v>49411</v>
      </c>
      <c r="L957" s="107" t="n">
        <v>23966</v>
      </c>
    </row>
    <row r="958" customFormat="false" ht="15" hidden="false" customHeight="false" outlineLevel="0" collapsed="false">
      <c r="B958" s="104" t="n">
        <v>22</v>
      </c>
      <c r="C958" s="105" t="s">
        <v>414</v>
      </c>
      <c r="D958" s="105" t="n">
        <v>6</v>
      </c>
      <c r="E958" s="105" t="s">
        <v>833</v>
      </c>
      <c r="F958" s="105" t="n">
        <v>2005</v>
      </c>
      <c r="G958" s="106" t="n">
        <v>142</v>
      </c>
      <c r="H958" s="107" t="n">
        <v>4208</v>
      </c>
      <c r="I958" s="107" t="n">
        <v>15590</v>
      </c>
      <c r="J958" s="107" t="n">
        <v>59732</v>
      </c>
      <c r="K958" s="107" t="n">
        <v>112780</v>
      </c>
      <c r="L958" s="107" t="n">
        <v>44939</v>
      </c>
    </row>
    <row r="959" customFormat="false" ht="15" hidden="false" customHeight="false" outlineLevel="0" collapsed="false">
      <c r="B959" s="104" t="n">
        <v>22</v>
      </c>
      <c r="C959" s="105" t="s">
        <v>414</v>
      </c>
      <c r="D959" s="105" t="n">
        <v>7</v>
      </c>
      <c r="E959" s="105" t="s">
        <v>834</v>
      </c>
      <c r="F959" s="105" t="n">
        <v>2005</v>
      </c>
      <c r="G959" s="106" t="n">
        <v>348</v>
      </c>
      <c r="H959" s="107" t="n">
        <v>8778</v>
      </c>
      <c r="I959" s="107" t="n">
        <v>37172</v>
      </c>
      <c r="J959" s="107" t="n">
        <v>90027</v>
      </c>
      <c r="K959" s="107" t="n">
        <v>203485</v>
      </c>
      <c r="L959" s="107" t="n">
        <v>102653</v>
      </c>
    </row>
    <row r="960" customFormat="false" ht="15" hidden="false" customHeight="false" outlineLevel="0" collapsed="false">
      <c r="B960" s="104" t="n">
        <v>22</v>
      </c>
      <c r="C960" s="105" t="s">
        <v>414</v>
      </c>
      <c r="D960" s="105" t="n">
        <v>8</v>
      </c>
      <c r="E960" s="105" t="s">
        <v>835</v>
      </c>
      <c r="F960" s="105" t="n">
        <v>2005</v>
      </c>
      <c r="G960" s="106" t="n">
        <v>564</v>
      </c>
      <c r="H960" s="107" t="n">
        <v>11091</v>
      </c>
      <c r="I960" s="107" t="n">
        <v>50407</v>
      </c>
      <c r="J960" s="107" t="n">
        <v>161419</v>
      </c>
      <c r="K960" s="107" t="n">
        <v>328377</v>
      </c>
      <c r="L960" s="107" t="n">
        <v>146485</v>
      </c>
    </row>
    <row r="961" customFormat="false" ht="15" hidden="false" customHeight="false" outlineLevel="0" collapsed="false">
      <c r="B961" s="104" t="n">
        <v>22</v>
      </c>
      <c r="C961" s="105" t="s">
        <v>414</v>
      </c>
      <c r="D961" s="105" t="n">
        <v>9</v>
      </c>
      <c r="E961" s="105" t="s">
        <v>836</v>
      </c>
      <c r="F961" s="105" t="n">
        <v>2005</v>
      </c>
      <c r="G961" s="106" t="n">
        <v>303</v>
      </c>
      <c r="H961" s="107" t="n">
        <v>6650</v>
      </c>
      <c r="I961" s="107" t="n">
        <v>26599</v>
      </c>
      <c r="J961" s="107" t="n">
        <v>66669</v>
      </c>
      <c r="K961" s="107" t="n">
        <v>149988</v>
      </c>
      <c r="L961" s="107" t="n">
        <v>73162</v>
      </c>
    </row>
    <row r="962" customFormat="false" ht="15" hidden="false" customHeight="false" outlineLevel="0" collapsed="false">
      <c r="B962" s="104" t="n">
        <v>22</v>
      </c>
      <c r="C962" s="105" t="s">
        <v>414</v>
      </c>
      <c r="D962" s="105" t="n">
        <v>10</v>
      </c>
      <c r="E962" s="105" t="s">
        <v>837</v>
      </c>
      <c r="F962" s="105" t="n">
        <v>2005</v>
      </c>
      <c r="G962" s="106" t="n">
        <v>262</v>
      </c>
      <c r="H962" s="107" t="n">
        <v>4742</v>
      </c>
      <c r="I962" s="107" t="n">
        <v>18005</v>
      </c>
      <c r="J962" s="107" t="n">
        <v>46313</v>
      </c>
      <c r="K962" s="107" t="n">
        <v>104699</v>
      </c>
      <c r="L962" s="107" t="n">
        <v>53781</v>
      </c>
    </row>
    <row r="963" customFormat="false" ht="15" hidden="false" customHeight="false" outlineLevel="0" collapsed="false">
      <c r="B963" s="104" t="n">
        <v>22</v>
      </c>
      <c r="C963" s="105" t="s">
        <v>414</v>
      </c>
      <c r="D963" s="105" t="n">
        <v>11</v>
      </c>
      <c r="E963" s="105" t="s">
        <v>838</v>
      </c>
      <c r="F963" s="105" t="n">
        <v>2005</v>
      </c>
      <c r="G963" s="106" t="n">
        <v>459</v>
      </c>
      <c r="H963" s="107" t="n">
        <v>10175</v>
      </c>
      <c r="I963" s="107" t="n">
        <v>44244</v>
      </c>
      <c r="J963" s="107" t="n">
        <v>131260</v>
      </c>
      <c r="K963" s="107" t="n">
        <v>289997</v>
      </c>
      <c r="L963" s="107" t="n">
        <v>142347</v>
      </c>
    </row>
    <row r="964" customFormat="false" ht="15" hidden="false" customHeight="false" outlineLevel="0" collapsed="false">
      <c r="B964" s="104" t="n">
        <v>22</v>
      </c>
      <c r="C964" s="105" t="s">
        <v>414</v>
      </c>
      <c r="D964" s="105" t="n">
        <v>12</v>
      </c>
      <c r="E964" s="105" t="s">
        <v>839</v>
      </c>
      <c r="F964" s="105" t="n">
        <v>2005</v>
      </c>
      <c r="G964" s="106" t="n">
        <v>315</v>
      </c>
      <c r="H964" s="107" t="n">
        <v>9796</v>
      </c>
      <c r="I964" s="107" t="n">
        <v>43656</v>
      </c>
      <c r="J964" s="107" t="n">
        <v>125853</v>
      </c>
      <c r="K964" s="107" t="n">
        <v>283498</v>
      </c>
      <c r="L964" s="107" t="n">
        <v>143133</v>
      </c>
    </row>
    <row r="965" customFormat="false" ht="15" hidden="false" customHeight="false" outlineLevel="0" collapsed="false">
      <c r="B965" s="104" t="n">
        <v>22</v>
      </c>
      <c r="C965" s="105" t="s">
        <v>414</v>
      </c>
      <c r="D965" s="105" t="n">
        <v>13</v>
      </c>
      <c r="E965" s="105" t="s">
        <v>840</v>
      </c>
      <c r="F965" s="105" t="n">
        <v>2005</v>
      </c>
      <c r="G965" s="106" t="n">
        <v>330</v>
      </c>
      <c r="H965" s="107" t="n">
        <v>5441</v>
      </c>
      <c r="I965" s="107" t="n">
        <v>26813</v>
      </c>
      <c r="J965" s="107" t="n">
        <v>98265</v>
      </c>
      <c r="K965" s="107" t="n">
        <v>186098</v>
      </c>
      <c r="L965" s="107" t="n">
        <v>82395</v>
      </c>
    </row>
    <row r="966" customFormat="false" ht="15" hidden="false" customHeight="false" outlineLevel="0" collapsed="false">
      <c r="B966" s="104" t="n">
        <v>22</v>
      </c>
      <c r="C966" s="105" t="s">
        <v>414</v>
      </c>
      <c r="D966" s="105" t="n">
        <v>14</v>
      </c>
      <c r="E966" s="105" t="s">
        <v>841</v>
      </c>
      <c r="F966" s="105" t="n">
        <v>2005</v>
      </c>
      <c r="G966" s="106" t="n">
        <v>309</v>
      </c>
      <c r="H966" s="107" t="n">
        <v>8964</v>
      </c>
      <c r="I966" s="107" t="n">
        <v>47639</v>
      </c>
      <c r="J966" s="107" t="n">
        <v>164118</v>
      </c>
      <c r="K966" s="107" t="n">
        <v>327329</v>
      </c>
      <c r="L966" s="107" t="n">
        <v>142984</v>
      </c>
    </row>
    <row r="967" customFormat="false" ht="15" hidden="false" customHeight="false" outlineLevel="0" collapsed="false">
      <c r="B967" s="104" t="n">
        <v>22</v>
      </c>
      <c r="C967" s="105" t="s">
        <v>414</v>
      </c>
      <c r="D967" s="105" t="n">
        <v>15</v>
      </c>
      <c r="E967" s="105" t="s">
        <v>842</v>
      </c>
      <c r="F967" s="105" t="n">
        <v>2005</v>
      </c>
      <c r="G967" s="106" t="n">
        <v>287</v>
      </c>
      <c r="H967" s="107" t="n">
        <v>5359</v>
      </c>
      <c r="I967" s="107" t="n">
        <v>20359</v>
      </c>
      <c r="J967" s="107" t="n">
        <v>54889</v>
      </c>
      <c r="K967" s="107" t="n">
        <v>109283</v>
      </c>
      <c r="L967" s="107" t="n">
        <v>48265</v>
      </c>
    </row>
    <row r="968" customFormat="false" ht="15" hidden="false" customHeight="false" outlineLevel="0" collapsed="false">
      <c r="B968" s="104" t="n">
        <v>22</v>
      </c>
      <c r="C968" s="105" t="s">
        <v>414</v>
      </c>
      <c r="D968" s="105" t="n">
        <v>16</v>
      </c>
      <c r="E968" s="105" t="s">
        <v>843</v>
      </c>
      <c r="F968" s="105" t="n">
        <v>2005</v>
      </c>
      <c r="G968" s="106" t="n">
        <v>193</v>
      </c>
      <c r="H968" s="107" t="n">
        <v>3804</v>
      </c>
      <c r="I968" s="107" t="n">
        <v>14846</v>
      </c>
      <c r="J968" s="107" t="n">
        <v>44863</v>
      </c>
      <c r="K968" s="107" t="n">
        <v>87923</v>
      </c>
      <c r="L968" s="107" t="n">
        <v>39506</v>
      </c>
    </row>
    <row r="969" customFormat="false" ht="15" hidden="false" customHeight="false" outlineLevel="0" collapsed="false">
      <c r="B969" s="104" t="n">
        <v>22</v>
      </c>
      <c r="C969" s="105" t="s">
        <v>414</v>
      </c>
      <c r="D969" s="105" t="n">
        <v>17</v>
      </c>
      <c r="E969" s="105" t="s">
        <v>844</v>
      </c>
      <c r="F969" s="105" t="n">
        <v>2005</v>
      </c>
      <c r="G969" s="106" t="n">
        <v>234</v>
      </c>
      <c r="H969" s="107" t="n">
        <v>3564</v>
      </c>
      <c r="I969" s="107" t="n">
        <v>14008</v>
      </c>
      <c r="J969" s="107" t="n">
        <v>25167</v>
      </c>
      <c r="K969" s="107" t="n">
        <v>60819</v>
      </c>
      <c r="L969" s="107" t="n">
        <v>33004</v>
      </c>
    </row>
    <row r="970" customFormat="false" ht="15" hidden="false" customHeight="false" outlineLevel="0" collapsed="false">
      <c r="B970" s="104" t="n">
        <v>22</v>
      </c>
      <c r="C970" s="105" t="s">
        <v>414</v>
      </c>
      <c r="D970" s="105" t="n">
        <v>18</v>
      </c>
      <c r="E970" s="105" t="s">
        <v>845</v>
      </c>
      <c r="F970" s="105" t="n">
        <v>2005</v>
      </c>
      <c r="G970" s="106" t="n">
        <v>154</v>
      </c>
      <c r="H970" s="107" t="n">
        <v>2927</v>
      </c>
      <c r="I970" s="107" t="n">
        <v>13769</v>
      </c>
      <c r="J970" s="107" t="n">
        <v>26845</v>
      </c>
      <c r="K970" s="107" t="n">
        <v>76881</v>
      </c>
      <c r="L970" s="107" t="n">
        <v>42679</v>
      </c>
    </row>
    <row r="971" customFormat="false" ht="15" hidden="false" customHeight="false" outlineLevel="0" collapsed="false">
      <c r="B971" s="104" t="n">
        <v>22</v>
      </c>
      <c r="C971" s="105" t="s">
        <v>414</v>
      </c>
      <c r="D971" s="105" t="n">
        <v>19</v>
      </c>
      <c r="E971" s="105" t="s">
        <v>846</v>
      </c>
      <c r="F971" s="105" t="n">
        <v>2005</v>
      </c>
      <c r="G971" s="106" t="n">
        <v>118</v>
      </c>
      <c r="H971" s="107" t="n">
        <v>2351</v>
      </c>
      <c r="I971" s="107" t="n">
        <v>10384</v>
      </c>
      <c r="J971" s="107" t="n">
        <v>26711</v>
      </c>
      <c r="K971" s="107" t="n">
        <v>72664</v>
      </c>
      <c r="L971" s="107" t="n">
        <v>41971</v>
      </c>
    </row>
    <row r="972" customFormat="false" ht="15" hidden="false" customHeight="false" outlineLevel="0" collapsed="false">
      <c r="B972" s="104" t="n">
        <v>22</v>
      </c>
      <c r="C972" s="105" t="s">
        <v>414</v>
      </c>
      <c r="D972" s="105" t="n">
        <v>20</v>
      </c>
      <c r="E972" s="105" t="s">
        <v>847</v>
      </c>
      <c r="F972" s="105" t="n">
        <v>2005</v>
      </c>
      <c r="G972" s="106" t="n">
        <v>274</v>
      </c>
      <c r="H972" s="107" t="n">
        <v>4868</v>
      </c>
      <c r="I972" s="107" t="n">
        <v>21600</v>
      </c>
      <c r="J972" s="107" t="n">
        <v>50024</v>
      </c>
      <c r="K972" s="107" t="n">
        <v>113263</v>
      </c>
      <c r="L972" s="107" t="n">
        <v>59522</v>
      </c>
    </row>
    <row r="973" customFormat="false" ht="15" hidden="false" customHeight="false" outlineLevel="0" collapsed="false">
      <c r="B973" s="104" t="n">
        <v>22</v>
      </c>
      <c r="C973" s="105" t="s">
        <v>414</v>
      </c>
      <c r="D973" s="105" t="n">
        <v>21</v>
      </c>
      <c r="E973" s="105" t="s">
        <v>848</v>
      </c>
      <c r="F973" s="105" t="n">
        <v>2005</v>
      </c>
      <c r="G973" s="106" t="n">
        <v>1269</v>
      </c>
      <c r="H973" s="107" t="n">
        <v>22956</v>
      </c>
      <c r="I973" s="107" t="n">
        <v>82387</v>
      </c>
      <c r="J973" s="107" t="n">
        <v>183440</v>
      </c>
      <c r="K973" s="107" t="n">
        <v>396706</v>
      </c>
      <c r="L973" s="107" t="n">
        <v>191973</v>
      </c>
    </row>
    <row r="974" customFormat="false" ht="15" hidden="false" customHeight="false" outlineLevel="0" collapsed="false">
      <c r="B974" s="104" t="n">
        <v>22</v>
      </c>
      <c r="C974" s="105" t="s">
        <v>414</v>
      </c>
      <c r="D974" s="105" t="n">
        <v>22</v>
      </c>
      <c r="E974" s="105" t="s">
        <v>849</v>
      </c>
      <c r="F974" s="105" t="n">
        <v>2005</v>
      </c>
      <c r="G974" s="106" t="n">
        <v>314</v>
      </c>
      <c r="H974" s="107" t="n">
        <v>7090</v>
      </c>
      <c r="I974" s="107" t="n">
        <v>32189</v>
      </c>
      <c r="J974" s="107" t="n">
        <v>103748</v>
      </c>
      <c r="K974" s="107" t="n">
        <v>241798</v>
      </c>
      <c r="L974" s="107" t="n">
        <v>124419</v>
      </c>
    </row>
    <row r="975" customFormat="false" ht="15" hidden="false" customHeight="false" outlineLevel="0" collapsed="false">
      <c r="B975" s="104" t="n">
        <v>22</v>
      </c>
      <c r="C975" s="105" t="s">
        <v>414</v>
      </c>
      <c r="D975" s="105" t="n">
        <v>23</v>
      </c>
      <c r="E975" s="105" t="s">
        <v>850</v>
      </c>
      <c r="F975" s="105" t="n">
        <v>2005</v>
      </c>
      <c r="G975" s="106" t="n">
        <v>1177</v>
      </c>
      <c r="H975" s="107" t="n">
        <v>29048</v>
      </c>
      <c r="I975" s="107" t="n">
        <v>137534</v>
      </c>
      <c r="J975" s="107" t="n">
        <v>310678</v>
      </c>
      <c r="K975" s="107" t="n">
        <v>807734</v>
      </c>
      <c r="L975" s="107" t="n">
        <v>451223</v>
      </c>
    </row>
    <row r="976" customFormat="false" ht="15" hidden="false" customHeight="false" outlineLevel="0" collapsed="false">
      <c r="B976" s="104" t="n">
        <v>22</v>
      </c>
      <c r="C976" s="105" t="s">
        <v>414</v>
      </c>
      <c r="D976" s="105" t="n">
        <v>24</v>
      </c>
      <c r="E976" s="105" t="s">
        <v>851</v>
      </c>
      <c r="F976" s="105" t="n">
        <v>2005</v>
      </c>
      <c r="G976" s="106" t="n">
        <v>361</v>
      </c>
      <c r="H976" s="107" t="n">
        <v>9498</v>
      </c>
      <c r="I976" s="107" t="n">
        <v>45302</v>
      </c>
      <c r="J976" s="107" t="n">
        <v>126763</v>
      </c>
      <c r="K976" s="107" t="n">
        <v>323444</v>
      </c>
      <c r="L976" s="107" t="n">
        <v>172341</v>
      </c>
    </row>
    <row r="977" customFormat="false" ht="15" hidden="false" customHeight="false" outlineLevel="0" collapsed="false">
      <c r="B977" s="104" t="n">
        <v>22</v>
      </c>
      <c r="C977" s="105" t="s">
        <v>414</v>
      </c>
      <c r="D977" s="105" t="n">
        <v>25</v>
      </c>
      <c r="E977" s="105" t="s">
        <v>852</v>
      </c>
      <c r="F977" s="105" t="n">
        <v>2005</v>
      </c>
      <c r="G977" s="106" t="n">
        <v>271</v>
      </c>
      <c r="H977" s="107" t="n">
        <v>8675</v>
      </c>
      <c r="I977" s="107" t="n">
        <v>46004</v>
      </c>
      <c r="J977" s="107" t="n">
        <v>137190</v>
      </c>
      <c r="K977" s="107" t="n">
        <v>367668</v>
      </c>
      <c r="L977" s="107" t="n">
        <v>195783</v>
      </c>
    </row>
    <row r="978" customFormat="false" ht="15" hidden="false" customHeight="false" outlineLevel="0" collapsed="false">
      <c r="B978" s="104" t="n">
        <v>22</v>
      </c>
      <c r="C978" s="105" t="s">
        <v>414</v>
      </c>
      <c r="D978" s="105" t="n">
        <v>26</v>
      </c>
      <c r="E978" s="105" t="s">
        <v>853</v>
      </c>
      <c r="F978" s="105" t="n">
        <v>2005</v>
      </c>
      <c r="G978" s="106" t="n">
        <v>248</v>
      </c>
      <c r="H978" s="107" t="n">
        <v>4465</v>
      </c>
      <c r="I978" s="107" t="n">
        <v>21615</v>
      </c>
      <c r="J978" s="107" t="n">
        <v>55062</v>
      </c>
      <c r="K978" s="107" t="n">
        <v>167341</v>
      </c>
      <c r="L978" s="107" t="n">
        <v>102652</v>
      </c>
    </row>
    <row r="979" customFormat="false" ht="15" hidden="false" customHeight="false" outlineLevel="0" collapsed="false">
      <c r="B979" s="104" t="n">
        <v>22</v>
      </c>
      <c r="C979" s="105" t="s">
        <v>414</v>
      </c>
      <c r="D979" s="105" t="n">
        <v>27</v>
      </c>
      <c r="E979" s="105" t="s">
        <v>854</v>
      </c>
      <c r="F979" s="105" t="n">
        <v>2005</v>
      </c>
      <c r="G979" s="106" t="n">
        <v>460</v>
      </c>
      <c r="H979" s="107" t="n">
        <v>8877</v>
      </c>
      <c r="I979" s="107" t="n">
        <v>39692</v>
      </c>
      <c r="J979" s="107" t="n">
        <v>100012</v>
      </c>
      <c r="K979" s="107" t="n">
        <v>223519</v>
      </c>
      <c r="L979" s="107" t="n">
        <v>114125</v>
      </c>
    </row>
    <row r="980" customFormat="false" ht="15" hidden="false" customHeight="false" outlineLevel="0" collapsed="false">
      <c r="B980" s="104" t="n">
        <v>22</v>
      </c>
      <c r="C980" s="105" t="s">
        <v>414</v>
      </c>
      <c r="D980" s="105" t="n">
        <v>28</v>
      </c>
      <c r="E980" s="105" t="s">
        <v>855</v>
      </c>
      <c r="F980" s="105" t="n">
        <v>2005</v>
      </c>
      <c r="G980" s="106" t="n">
        <v>490</v>
      </c>
      <c r="H980" s="107" t="n">
        <v>9987</v>
      </c>
      <c r="I980" s="107" t="n">
        <v>45738</v>
      </c>
      <c r="J980" s="107" t="n">
        <v>151399</v>
      </c>
      <c r="K980" s="107" t="n">
        <v>279724</v>
      </c>
      <c r="L980" s="107" t="n">
        <v>105518</v>
      </c>
    </row>
    <row r="981" customFormat="false" ht="15" hidden="false" customHeight="false" outlineLevel="0" collapsed="false">
      <c r="B981" s="104" t="n">
        <v>22</v>
      </c>
      <c r="C981" s="105" t="s">
        <v>414</v>
      </c>
      <c r="D981" s="105" t="n">
        <v>29</v>
      </c>
      <c r="E981" s="105" t="s">
        <v>856</v>
      </c>
      <c r="F981" s="105" t="n">
        <v>2005</v>
      </c>
      <c r="G981" s="106" t="n">
        <v>121</v>
      </c>
      <c r="H981" s="107" t="n">
        <v>1900</v>
      </c>
      <c r="I981" s="107" t="n">
        <v>7786</v>
      </c>
      <c r="J981" s="107" t="n">
        <v>16595</v>
      </c>
      <c r="K981" s="107" t="n">
        <v>33316</v>
      </c>
      <c r="L981" s="107" t="n">
        <v>15136</v>
      </c>
    </row>
    <row r="982" customFormat="false" ht="15" hidden="false" customHeight="false" outlineLevel="0" collapsed="false">
      <c r="B982" s="104" t="n">
        <v>22</v>
      </c>
      <c r="C982" s="105" t="s">
        <v>414</v>
      </c>
      <c r="D982" s="105" t="n">
        <v>30</v>
      </c>
      <c r="E982" s="105" t="s">
        <v>857</v>
      </c>
      <c r="F982" s="105" t="n">
        <v>2005</v>
      </c>
      <c r="G982" s="106" t="n">
        <v>115</v>
      </c>
      <c r="H982" s="107" t="n">
        <v>1616</v>
      </c>
      <c r="I982" s="107" t="n">
        <v>6018</v>
      </c>
      <c r="J982" s="107" t="n">
        <v>16863</v>
      </c>
      <c r="K982" s="107" t="n">
        <v>32497</v>
      </c>
      <c r="L982" s="107" t="n">
        <v>14499</v>
      </c>
    </row>
    <row r="983" customFormat="false" ht="15" hidden="false" customHeight="false" outlineLevel="0" collapsed="false">
      <c r="B983" s="104" t="n">
        <v>22</v>
      </c>
      <c r="C983" s="105" t="s">
        <v>414</v>
      </c>
      <c r="D983" s="105" t="n">
        <v>31</v>
      </c>
      <c r="E983" s="105" t="s">
        <v>858</v>
      </c>
      <c r="F983" s="105" t="n">
        <v>2005</v>
      </c>
      <c r="G983" s="106" t="n">
        <v>67</v>
      </c>
      <c r="H983" s="107" t="n">
        <v>983</v>
      </c>
      <c r="I983" s="107" t="n">
        <v>3315</v>
      </c>
      <c r="J983" s="107" t="n">
        <v>7421</v>
      </c>
      <c r="K983" s="107" t="n">
        <v>17147</v>
      </c>
      <c r="L983" s="107" t="n">
        <v>8992</v>
      </c>
    </row>
    <row r="984" customFormat="false" ht="15" hidden="false" customHeight="false" outlineLevel="0" collapsed="false">
      <c r="B984" s="104" t="n">
        <v>22</v>
      </c>
      <c r="C984" s="105" t="s">
        <v>414</v>
      </c>
      <c r="D984" s="105" t="n">
        <v>32</v>
      </c>
      <c r="E984" s="105" t="s">
        <v>859</v>
      </c>
      <c r="F984" s="105" t="n">
        <v>2005</v>
      </c>
      <c r="G984" s="106" t="n">
        <v>160</v>
      </c>
      <c r="H984" s="107" t="n">
        <v>2639</v>
      </c>
      <c r="I984" s="107" t="n">
        <v>8681</v>
      </c>
      <c r="J984" s="107" t="n">
        <v>20586</v>
      </c>
      <c r="K984" s="107" t="n">
        <v>47289</v>
      </c>
      <c r="L984" s="107" t="n">
        <v>23944</v>
      </c>
    </row>
    <row r="985" customFormat="false" ht="15" hidden="false" customHeight="false" outlineLevel="0" collapsed="false">
      <c r="B985" s="104" t="n">
        <v>22</v>
      </c>
      <c r="C985" s="105" t="s">
        <v>414</v>
      </c>
      <c r="D985" s="105" t="n">
        <v>33</v>
      </c>
      <c r="E985" s="105" t="s">
        <v>860</v>
      </c>
      <c r="F985" s="105" t="n">
        <v>2005</v>
      </c>
      <c r="G985" s="106" t="n">
        <v>359</v>
      </c>
      <c r="H985" s="107" t="n">
        <v>6916</v>
      </c>
      <c r="I985" s="107" t="n">
        <v>29985</v>
      </c>
      <c r="J985" s="107" t="n">
        <v>88148</v>
      </c>
      <c r="K985" s="107" t="n">
        <v>187056</v>
      </c>
      <c r="L985" s="107" t="n">
        <v>90506</v>
      </c>
    </row>
    <row r="986" customFormat="false" ht="15" hidden="false" customHeight="false" outlineLevel="0" collapsed="false">
      <c r="B986" s="104" t="n">
        <v>22</v>
      </c>
      <c r="C986" s="105" t="s">
        <v>414</v>
      </c>
      <c r="D986" s="105" t="n">
        <v>34</v>
      </c>
      <c r="E986" s="105" t="s">
        <v>861</v>
      </c>
      <c r="F986" s="105" t="n">
        <v>2005</v>
      </c>
      <c r="G986" s="106" t="n">
        <v>241</v>
      </c>
      <c r="H986" s="107" t="n">
        <v>5133</v>
      </c>
      <c r="I986" s="107" t="n">
        <v>20537</v>
      </c>
      <c r="J986" s="107" t="n">
        <v>45402</v>
      </c>
      <c r="K986" s="107" t="n">
        <v>102843</v>
      </c>
      <c r="L986" s="107" t="n">
        <v>53238</v>
      </c>
    </row>
    <row r="987" customFormat="false" ht="15" hidden="false" customHeight="false" outlineLevel="0" collapsed="false">
      <c r="B987" s="104" t="n">
        <v>22</v>
      </c>
      <c r="C987" s="105" t="s">
        <v>414</v>
      </c>
      <c r="D987" s="105" t="n">
        <v>35</v>
      </c>
      <c r="E987" s="105" t="s">
        <v>862</v>
      </c>
      <c r="F987" s="105" t="n">
        <v>2005</v>
      </c>
      <c r="G987" s="106" t="n">
        <v>182</v>
      </c>
      <c r="H987" s="107" t="n">
        <v>4108</v>
      </c>
      <c r="I987" s="107" t="n">
        <v>18879</v>
      </c>
      <c r="J987" s="107" t="n">
        <v>88123</v>
      </c>
      <c r="K987" s="107" t="n">
        <v>181116</v>
      </c>
      <c r="L987" s="107" t="n">
        <v>79889</v>
      </c>
    </row>
    <row r="988" customFormat="false" ht="15" hidden="false" customHeight="false" outlineLevel="0" collapsed="false">
      <c r="B988" s="104" t="n">
        <v>22</v>
      </c>
      <c r="C988" s="105" t="s">
        <v>414</v>
      </c>
      <c r="D988" s="105" t="n">
        <v>36</v>
      </c>
      <c r="E988" s="105" t="s">
        <v>863</v>
      </c>
      <c r="F988" s="105" t="n">
        <v>2005</v>
      </c>
      <c r="G988" s="106" t="n">
        <v>96</v>
      </c>
      <c r="H988" s="107" t="n">
        <v>1482</v>
      </c>
      <c r="I988" s="107" t="n">
        <v>4921</v>
      </c>
      <c r="J988" s="107" t="n">
        <v>14011</v>
      </c>
      <c r="K988" s="107" t="n">
        <v>28212</v>
      </c>
      <c r="L988" s="107" t="n">
        <v>13270</v>
      </c>
    </row>
    <row r="989" customFormat="false" ht="15" hidden="false" customHeight="false" outlineLevel="0" collapsed="false">
      <c r="B989" s="104" t="n">
        <v>22</v>
      </c>
      <c r="C989" s="105" t="s">
        <v>414</v>
      </c>
      <c r="D989" s="105" t="n">
        <v>37</v>
      </c>
      <c r="E989" s="105" t="s">
        <v>864</v>
      </c>
      <c r="F989" s="105" t="n">
        <v>2005</v>
      </c>
      <c r="G989" s="106" t="n">
        <v>214</v>
      </c>
      <c r="H989" s="107" t="n">
        <v>3819</v>
      </c>
      <c r="I989" s="107" t="n">
        <v>15737</v>
      </c>
      <c r="J989" s="107" t="n">
        <v>33125</v>
      </c>
      <c r="K989" s="107" t="n">
        <v>70737</v>
      </c>
      <c r="L989" s="107" t="n">
        <v>33029</v>
      </c>
    </row>
    <row r="990" customFormat="false" ht="15" hidden="false" customHeight="false" outlineLevel="0" collapsed="false">
      <c r="B990" s="104" t="n">
        <v>22</v>
      </c>
      <c r="C990" s="105" t="s">
        <v>414</v>
      </c>
      <c r="D990" s="105" t="n">
        <v>38</v>
      </c>
      <c r="E990" s="105" t="s">
        <v>865</v>
      </c>
      <c r="F990" s="105" t="n">
        <v>2005</v>
      </c>
      <c r="G990" s="106" t="n">
        <v>221</v>
      </c>
      <c r="H990" s="107" t="n">
        <v>4036</v>
      </c>
      <c r="I990" s="107" t="n">
        <v>16676</v>
      </c>
      <c r="J990" s="107" t="n">
        <v>48127</v>
      </c>
      <c r="K990" s="107" t="n">
        <v>91291</v>
      </c>
      <c r="L990" s="107" t="n">
        <v>38186</v>
      </c>
    </row>
    <row r="991" customFormat="false" ht="15" hidden="false" customHeight="false" outlineLevel="0" collapsed="false">
      <c r="B991" s="104" t="n">
        <v>22</v>
      </c>
      <c r="C991" s="105" t="s">
        <v>414</v>
      </c>
      <c r="D991" s="105" t="n">
        <v>39</v>
      </c>
      <c r="E991" s="105" t="s">
        <v>866</v>
      </c>
      <c r="F991" s="105" t="n">
        <v>2005</v>
      </c>
      <c r="G991" s="106" t="n">
        <v>119</v>
      </c>
      <c r="H991" s="107" t="n">
        <v>1900</v>
      </c>
      <c r="I991" s="107" t="n">
        <v>7539</v>
      </c>
      <c r="J991" s="107" t="n">
        <v>24728</v>
      </c>
      <c r="K991" s="107" t="n">
        <v>55810</v>
      </c>
      <c r="L991" s="107" t="n">
        <v>26783</v>
      </c>
    </row>
    <row r="992" customFormat="false" ht="15" hidden="false" customHeight="false" outlineLevel="0" collapsed="false">
      <c r="B992" s="104" t="n">
        <v>22</v>
      </c>
      <c r="C992" s="105" t="s">
        <v>414</v>
      </c>
      <c r="D992" s="105" t="n">
        <v>40</v>
      </c>
      <c r="E992" s="105" t="s">
        <v>867</v>
      </c>
      <c r="F992" s="105" t="n">
        <v>2005</v>
      </c>
      <c r="G992" s="106" t="n">
        <v>417</v>
      </c>
      <c r="H992" s="107" t="n">
        <v>14290</v>
      </c>
      <c r="I992" s="107" t="n">
        <v>72553</v>
      </c>
      <c r="J992" s="107" t="n">
        <v>178293</v>
      </c>
      <c r="K992" s="107" t="n">
        <v>343152</v>
      </c>
      <c r="L992" s="107" t="n">
        <v>149668</v>
      </c>
    </row>
    <row r="993" customFormat="false" ht="15" hidden="false" customHeight="false" outlineLevel="0" collapsed="false">
      <c r="B993" s="104" t="n">
        <v>22</v>
      </c>
      <c r="C993" s="105" t="s">
        <v>414</v>
      </c>
      <c r="D993" s="105" t="n">
        <v>41</v>
      </c>
      <c r="E993" s="105" t="s">
        <v>868</v>
      </c>
      <c r="F993" s="105" t="n">
        <v>2005</v>
      </c>
      <c r="G993" s="106" t="n">
        <v>314</v>
      </c>
      <c r="H993" s="107" t="n">
        <v>4589</v>
      </c>
      <c r="I993" s="107" t="n">
        <v>13438</v>
      </c>
      <c r="J993" s="107" t="n">
        <v>19096</v>
      </c>
      <c r="K993" s="107" t="n">
        <v>50475</v>
      </c>
      <c r="L993" s="107" t="n">
        <v>29515</v>
      </c>
    </row>
    <row r="994" customFormat="false" ht="15" hidden="false" customHeight="false" outlineLevel="0" collapsed="false">
      <c r="B994" s="104" t="n">
        <v>22</v>
      </c>
      <c r="C994" s="105" t="s">
        <v>414</v>
      </c>
      <c r="D994" s="105" t="n">
        <v>42</v>
      </c>
      <c r="E994" s="105" t="s">
        <v>869</v>
      </c>
      <c r="F994" s="105" t="n">
        <v>2005</v>
      </c>
      <c r="G994" s="106" t="n">
        <v>314</v>
      </c>
      <c r="H994" s="107" t="n">
        <v>4097</v>
      </c>
      <c r="I994" s="107" t="n">
        <v>11578</v>
      </c>
      <c r="J994" s="107" t="n">
        <v>27029</v>
      </c>
      <c r="K994" s="107" t="n">
        <v>53641</v>
      </c>
      <c r="L994" s="107" t="n">
        <v>23417</v>
      </c>
    </row>
    <row r="995" customFormat="false" ht="15" hidden="false" customHeight="false" outlineLevel="0" collapsed="false">
      <c r="B995" s="104" t="n">
        <v>22</v>
      </c>
      <c r="C995" s="105" t="s">
        <v>414</v>
      </c>
      <c r="D995" s="105" t="n">
        <v>43</v>
      </c>
      <c r="E995" s="105" t="s">
        <v>870</v>
      </c>
      <c r="F995" s="105" t="n">
        <v>2005</v>
      </c>
      <c r="G995" s="106" t="n">
        <v>214</v>
      </c>
      <c r="H995" s="107" t="n">
        <v>3665</v>
      </c>
      <c r="I995" s="107" t="n">
        <v>12428</v>
      </c>
      <c r="J995" s="107" t="n">
        <v>27635</v>
      </c>
      <c r="K995" s="107" t="n">
        <v>61186</v>
      </c>
      <c r="L995" s="107" t="n">
        <v>31197</v>
      </c>
    </row>
    <row r="996" customFormat="false" ht="15" hidden="false" customHeight="false" outlineLevel="0" collapsed="false">
      <c r="B996" s="104" t="n">
        <v>22</v>
      </c>
      <c r="C996" s="105" t="s">
        <v>414</v>
      </c>
      <c r="D996" s="105" t="n">
        <v>44</v>
      </c>
      <c r="E996" s="105" t="s">
        <v>871</v>
      </c>
      <c r="F996" s="105" t="n">
        <v>2005</v>
      </c>
      <c r="G996" s="106" t="n">
        <v>165</v>
      </c>
      <c r="H996" s="107" t="n">
        <v>4077</v>
      </c>
      <c r="I996" s="107" t="n">
        <v>16640</v>
      </c>
      <c r="J996" s="107" t="n">
        <v>42143</v>
      </c>
      <c r="K996" s="107" t="n">
        <v>107997</v>
      </c>
      <c r="L996" s="107" t="n">
        <v>58432</v>
      </c>
    </row>
    <row r="997" customFormat="false" ht="15" hidden="false" customHeight="false" outlineLevel="0" collapsed="false">
      <c r="B997" s="104" t="n">
        <v>22</v>
      </c>
      <c r="C997" s="105" t="s">
        <v>414</v>
      </c>
      <c r="D997" s="105" t="n">
        <v>45</v>
      </c>
      <c r="E997" s="105" t="s">
        <v>872</v>
      </c>
      <c r="F997" s="105" t="n">
        <v>2005</v>
      </c>
      <c r="G997" s="106" t="n">
        <v>140</v>
      </c>
      <c r="H997" s="107" t="n">
        <v>3133</v>
      </c>
      <c r="I997" s="107" t="n">
        <v>9438</v>
      </c>
      <c r="J997" s="107" t="n">
        <v>18007</v>
      </c>
      <c r="K997" s="107" t="n">
        <v>40545</v>
      </c>
      <c r="L997" s="107" t="n">
        <v>20774</v>
      </c>
    </row>
    <row r="998" customFormat="false" ht="15" hidden="false" customHeight="false" outlineLevel="0" collapsed="false">
      <c r="B998" s="104" t="n">
        <v>22</v>
      </c>
      <c r="C998" s="105" t="s">
        <v>414</v>
      </c>
      <c r="D998" s="105" t="n">
        <v>46</v>
      </c>
      <c r="E998" s="105" t="s">
        <v>873</v>
      </c>
      <c r="F998" s="105" t="n">
        <v>2005</v>
      </c>
      <c r="G998" s="106" t="n">
        <v>256</v>
      </c>
      <c r="H998" s="107" t="n">
        <v>7220</v>
      </c>
      <c r="I998" s="107" t="n">
        <v>27054</v>
      </c>
      <c r="J998" s="107" t="n">
        <v>60615</v>
      </c>
      <c r="K998" s="107" t="n">
        <v>144957</v>
      </c>
      <c r="L998" s="107" t="n">
        <v>79313</v>
      </c>
    </row>
    <row r="999" customFormat="false" ht="15" hidden="false" customHeight="false" outlineLevel="0" collapsed="false">
      <c r="B999" s="104" t="n">
        <v>22</v>
      </c>
      <c r="C999" s="105" t="s">
        <v>414</v>
      </c>
      <c r="D999" s="105" t="n">
        <v>47</v>
      </c>
      <c r="E999" s="105" t="s">
        <v>874</v>
      </c>
      <c r="F999" s="105" t="n">
        <v>2005</v>
      </c>
      <c r="G999" s="106" t="n">
        <v>197</v>
      </c>
      <c r="H999" s="107" t="n">
        <v>3154</v>
      </c>
      <c r="I999" s="107" t="n">
        <v>9460</v>
      </c>
      <c r="J999" s="107" t="n">
        <v>27204</v>
      </c>
      <c r="K999" s="107" t="n">
        <v>56030</v>
      </c>
      <c r="L999" s="107" t="n">
        <v>25989</v>
      </c>
    </row>
    <row r="1000" customFormat="false" ht="15" hidden="false" customHeight="false" outlineLevel="0" collapsed="false">
      <c r="B1000" s="104" t="n">
        <v>22</v>
      </c>
      <c r="C1000" s="105" t="s">
        <v>414</v>
      </c>
      <c r="D1000" s="105" t="n">
        <v>61</v>
      </c>
      <c r="E1000" s="105" t="s">
        <v>875</v>
      </c>
      <c r="F1000" s="105" t="n">
        <v>2005</v>
      </c>
      <c r="G1000" s="106" t="n">
        <v>39</v>
      </c>
      <c r="H1000" s="107" t="n">
        <v>305</v>
      </c>
      <c r="I1000" s="107" t="n">
        <v>1236</v>
      </c>
      <c r="J1000" s="107" t="n">
        <v>6805</v>
      </c>
      <c r="K1000" s="107" t="n">
        <v>12086</v>
      </c>
      <c r="L1000" s="107" t="n">
        <v>5030</v>
      </c>
    </row>
    <row r="1001" customFormat="false" ht="15" hidden="false" customHeight="false" outlineLevel="0" collapsed="false">
      <c r="B1001" s="104" t="n">
        <v>22</v>
      </c>
      <c r="C1001" s="105" t="s">
        <v>414</v>
      </c>
      <c r="D1001" s="105" t="n">
        <v>62</v>
      </c>
      <c r="E1001" s="105" t="s">
        <v>876</v>
      </c>
      <c r="F1001" s="105" t="n">
        <v>2005</v>
      </c>
      <c r="G1001" s="106" t="n">
        <v>30</v>
      </c>
      <c r="H1001" s="107" t="n">
        <v>705</v>
      </c>
      <c r="I1001" s="107" t="n">
        <v>2662</v>
      </c>
      <c r="J1001" s="107" t="n">
        <v>6558</v>
      </c>
      <c r="K1001" s="107" t="n">
        <v>14415</v>
      </c>
      <c r="L1001" s="107" t="n">
        <v>7683</v>
      </c>
    </row>
    <row r="1002" customFormat="false" ht="15" hidden="false" customHeight="false" outlineLevel="0" collapsed="false">
      <c r="B1002" s="104" t="n">
        <v>22</v>
      </c>
      <c r="C1002" s="105" t="s">
        <v>414</v>
      </c>
      <c r="D1002" s="105" t="n">
        <v>63</v>
      </c>
      <c r="E1002" s="105" t="s">
        <v>877</v>
      </c>
      <c r="F1002" s="105" t="n">
        <v>2005</v>
      </c>
      <c r="G1002" s="106" t="n">
        <v>26</v>
      </c>
      <c r="H1002" s="107" t="n">
        <v>303</v>
      </c>
      <c r="I1002" s="107" t="n">
        <v>1163</v>
      </c>
      <c r="J1002" s="107" t="n">
        <v>5175</v>
      </c>
      <c r="K1002" s="107" t="n">
        <v>9993</v>
      </c>
      <c r="L1002" s="107" t="n">
        <v>4589</v>
      </c>
    </row>
    <row r="1003" customFormat="false" ht="15" hidden="false" customHeight="false" outlineLevel="0" collapsed="false">
      <c r="B1003" s="104" t="n">
        <v>22</v>
      </c>
      <c r="C1003" s="105" t="s">
        <v>414</v>
      </c>
      <c r="D1003" s="105" t="n">
        <v>64</v>
      </c>
      <c r="E1003" s="105" t="s">
        <v>878</v>
      </c>
      <c r="F1003" s="105" t="n">
        <v>2005</v>
      </c>
      <c r="G1003" s="106" t="n">
        <v>32</v>
      </c>
      <c r="H1003" s="107" t="n">
        <v>900</v>
      </c>
      <c r="I1003" s="107" t="n">
        <v>3772</v>
      </c>
      <c r="J1003" s="107" t="n">
        <v>12253</v>
      </c>
      <c r="K1003" s="107" t="n">
        <v>26750</v>
      </c>
      <c r="L1003" s="107" t="n">
        <v>13192</v>
      </c>
    </row>
    <row r="1004" customFormat="false" ht="15" hidden="false" customHeight="false" outlineLevel="0" collapsed="false">
      <c r="B1004" s="104" t="n">
        <v>22</v>
      </c>
      <c r="C1004" s="105" t="s">
        <v>414</v>
      </c>
      <c r="D1004" s="105" t="n">
        <v>65</v>
      </c>
      <c r="E1004" s="105" t="s">
        <v>879</v>
      </c>
      <c r="F1004" s="105" t="n">
        <v>2005</v>
      </c>
      <c r="G1004" s="106" t="n">
        <v>237</v>
      </c>
      <c r="H1004" s="107" t="n">
        <v>3563</v>
      </c>
      <c r="I1004" s="107" t="n">
        <v>17136</v>
      </c>
      <c r="J1004" s="107" t="n">
        <v>65332</v>
      </c>
      <c r="K1004" s="107" t="n">
        <v>121502</v>
      </c>
      <c r="L1004" s="107" t="n">
        <v>52806</v>
      </c>
    </row>
    <row r="1005" customFormat="false" ht="15" hidden="false" customHeight="false" outlineLevel="0" collapsed="false">
      <c r="B1005" s="104" t="n">
        <v>22</v>
      </c>
      <c r="C1005" s="105" t="s">
        <v>414</v>
      </c>
      <c r="D1005" s="105" t="n">
        <v>66</v>
      </c>
      <c r="E1005" s="105" t="s">
        <v>880</v>
      </c>
      <c r="F1005" s="105" t="n">
        <v>2005</v>
      </c>
      <c r="G1005" s="106" t="n">
        <v>77</v>
      </c>
      <c r="H1005" s="107" t="n">
        <v>2002</v>
      </c>
      <c r="I1005" s="107" t="n">
        <v>10556</v>
      </c>
      <c r="J1005" s="107" t="n">
        <v>40332</v>
      </c>
      <c r="K1005" s="107" t="n">
        <v>72723</v>
      </c>
      <c r="L1005" s="107" t="n">
        <v>27332</v>
      </c>
    </row>
    <row r="1006" customFormat="false" ht="15" hidden="false" customHeight="false" outlineLevel="0" collapsed="false">
      <c r="B1006" s="104" t="n">
        <v>22</v>
      </c>
      <c r="C1006" s="105" t="s">
        <v>414</v>
      </c>
      <c r="D1006" s="105" t="n">
        <v>67</v>
      </c>
      <c r="E1006" s="105" t="s">
        <v>881</v>
      </c>
      <c r="F1006" s="105" t="n">
        <v>2005</v>
      </c>
      <c r="G1006" s="106" t="n">
        <v>43</v>
      </c>
      <c r="H1006" s="107" t="n">
        <v>1126</v>
      </c>
      <c r="I1006" s="107" t="n">
        <v>6414</v>
      </c>
      <c r="J1006" s="107" t="n">
        <v>21714</v>
      </c>
      <c r="K1006" s="107" t="n">
        <v>42469</v>
      </c>
      <c r="L1006" s="107" t="n">
        <v>18290</v>
      </c>
    </row>
    <row r="1007" customFormat="false" ht="15" hidden="false" customHeight="false" outlineLevel="0" collapsed="false">
      <c r="B1007" s="104" t="n">
        <v>22</v>
      </c>
      <c r="C1007" s="105" t="s">
        <v>414</v>
      </c>
      <c r="D1007" s="105" t="n">
        <v>68</v>
      </c>
      <c r="E1007" s="105" t="s">
        <v>882</v>
      </c>
      <c r="F1007" s="105" t="n">
        <v>2005</v>
      </c>
      <c r="G1007" s="106" t="n">
        <v>30</v>
      </c>
      <c r="H1007" s="107" t="n">
        <v>467</v>
      </c>
      <c r="I1007" s="107" t="n">
        <v>1863</v>
      </c>
      <c r="J1007" s="107" t="n">
        <v>6220</v>
      </c>
      <c r="K1007" s="107" t="n">
        <v>11763</v>
      </c>
      <c r="L1007" s="107" t="n">
        <v>5237</v>
      </c>
    </row>
    <row r="1008" customFormat="false" ht="15" hidden="false" customHeight="false" outlineLevel="0" collapsed="false">
      <c r="B1008" s="104" t="n">
        <v>22</v>
      </c>
      <c r="C1008" s="105" t="s">
        <v>414</v>
      </c>
      <c r="D1008" s="105" t="n">
        <v>69</v>
      </c>
      <c r="E1008" s="105" t="s">
        <v>883</v>
      </c>
      <c r="F1008" s="105" t="n">
        <v>2005</v>
      </c>
      <c r="G1008" s="106" t="n">
        <v>90</v>
      </c>
      <c r="H1008" s="107" t="n">
        <v>5629</v>
      </c>
      <c r="I1008" s="107" t="n">
        <v>34559</v>
      </c>
      <c r="J1008" s="107" t="n">
        <v>43882</v>
      </c>
      <c r="K1008" s="107" t="n">
        <v>164595</v>
      </c>
      <c r="L1008" s="107" t="n">
        <v>109219</v>
      </c>
    </row>
    <row r="1009" customFormat="false" ht="15" hidden="false" customHeight="false" outlineLevel="0" collapsed="false">
      <c r="B1009" s="104" t="n">
        <v>22</v>
      </c>
      <c r="C1009" s="105" t="s">
        <v>414</v>
      </c>
      <c r="D1009" s="105" t="n">
        <v>70</v>
      </c>
      <c r="E1009" s="105" t="s">
        <v>884</v>
      </c>
      <c r="F1009" s="105" t="n">
        <v>2005</v>
      </c>
      <c r="G1009" s="106" t="n">
        <v>112</v>
      </c>
      <c r="H1009" s="107" t="n">
        <v>1269</v>
      </c>
      <c r="I1009" s="107" t="n">
        <v>5820</v>
      </c>
      <c r="J1009" s="107" t="n">
        <v>11582</v>
      </c>
      <c r="K1009" s="107" t="n">
        <v>43492</v>
      </c>
      <c r="L1009" s="107" t="n">
        <v>29257</v>
      </c>
    </row>
    <row r="1010" customFormat="false" ht="15" hidden="false" customHeight="false" outlineLevel="0" collapsed="false">
      <c r="B1010" s="104" t="n">
        <v>22</v>
      </c>
      <c r="C1010" s="105" t="s">
        <v>414</v>
      </c>
      <c r="D1010" s="105" t="n">
        <v>71</v>
      </c>
      <c r="E1010" s="105" t="s">
        <v>885</v>
      </c>
      <c r="F1010" s="105" t="n">
        <v>2005</v>
      </c>
      <c r="G1010" s="106" t="n">
        <v>120</v>
      </c>
      <c r="H1010" s="107" t="n">
        <v>2293</v>
      </c>
      <c r="I1010" s="107" t="n">
        <v>9593</v>
      </c>
      <c r="J1010" s="107" t="n">
        <v>24815</v>
      </c>
      <c r="K1010" s="107" t="n">
        <v>50903</v>
      </c>
      <c r="L1010" s="107" t="n">
        <v>24414</v>
      </c>
    </row>
    <row r="1011" customFormat="false" ht="15" hidden="false" customHeight="false" outlineLevel="0" collapsed="false">
      <c r="B1011" s="104" t="n">
        <v>22</v>
      </c>
      <c r="C1011" s="105" t="s">
        <v>414</v>
      </c>
      <c r="D1011" s="105" t="n">
        <v>72</v>
      </c>
      <c r="E1011" s="105" t="s">
        <v>886</v>
      </c>
      <c r="F1011" s="105" t="n">
        <v>2005</v>
      </c>
      <c r="G1011" s="106" t="n">
        <v>47</v>
      </c>
      <c r="H1011" s="107" t="n">
        <v>884</v>
      </c>
      <c r="I1011" s="107" t="n">
        <v>3844</v>
      </c>
      <c r="J1011" s="107" t="n">
        <v>11879</v>
      </c>
      <c r="K1011" s="107" t="n">
        <v>25203</v>
      </c>
      <c r="L1011" s="107" t="n">
        <v>12506</v>
      </c>
    </row>
    <row r="1012" customFormat="false" ht="15" hidden="false" customHeight="false" outlineLevel="0" collapsed="false">
      <c r="B1012" s="104" t="n">
        <v>22</v>
      </c>
      <c r="C1012" s="105" t="s">
        <v>414</v>
      </c>
      <c r="D1012" s="105" t="n">
        <v>73</v>
      </c>
      <c r="E1012" s="105" t="s">
        <v>887</v>
      </c>
      <c r="F1012" s="105" t="n">
        <v>2005</v>
      </c>
      <c r="G1012" s="106" t="n">
        <v>41</v>
      </c>
      <c r="H1012" s="107" t="n">
        <v>749</v>
      </c>
      <c r="I1012" s="107" t="n">
        <v>3018</v>
      </c>
      <c r="J1012" s="107" t="n">
        <v>7482</v>
      </c>
      <c r="K1012" s="107" t="n">
        <v>15801</v>
      </c>
      <c r="L1012" s="107" t="n">
        <v>7747</v>
      </c>
    </row>
    <row r="1013" customFormat="false" ht="15" hidden="false" customHeight="false" outlineLevel="0" collapsed="false">
      <c r="B1013" s="104" t="n">
        <v>22</v>
      </c>
      <c r="C1013" s="105" t="s">
        <v>414</v>
      </c>
      <c r="D1013" s="105" t="n">
        <v>74</v>
      </c>
      <c r="E1013" s="105" t="s">
        <v>888</v>
      </c>
      <c r="F1013" s="105" t="n">
        <v>2005</v>
      </c>
      <c r="G1013" s="106" t="n">
        <v>64</v>
      </c>
      <c r="H1013" s="107" t="n">
        <v>5878</v>
      </c>
      <c r="I1013" s="107" t="n">
        <v>38765</v>
      </c>
      <c r="J1013" s="107" t="n">
        <v>55255</v>
      </c>
      <c r="K1013" s="107" t="n">
        <v>117556</v>
      </c>
      <c r="L1013" s="107" t="n">
        <v>53716</v>
      </c>
    </row>
    <row r="1014" customFormat="false" ht="15" hidden="false" customHeight="false" outlineLevel="0" collapsed="false">
      <c r="B1014" s="104" t="n">
        <v>22</v>
      </c>
      <c r="C1014" s="105" t="s">
        <v>414</v>
      </c>
      <c r="D1014" s="105" t="n">
        <v>75</v>
      </c>
      <c r="E1014" s="105" t="s">
        <v>889</v>
      </c>
      <c r="F1014" s="105" t="n">
        <v>2005</v>
      </c>
      <c r="G1014" s="106" t="n">
        <v>40</v>
      </c>
      <c r="H1014" s="107" t="n">
        <v>727</v>
      </c>
      <c r="I1014" s="107" t="n">
        <v>3022</v>
      </c>
      <c r="J1014" s="107" t="n">
        <v>9395</v>
      </c>
      <c r="K1014" s="107" t="n">
        <v>17692</v>
      </c>
      <c r="L1014" s="107" t="n">
        <v>7648</v>
      </c>
    </row>
    <row r="1015" customFormat="false" ht="15" hidden="false" customHeight="false" outlineLevel="0" collapsed="false">
      <c r="B1015" s="104" t="n">
        <v>23</v>
      </c>
      <c r="C1015" s="105" t="s">
        <v>477</v>
      </c>
      <c r="D1015" s="105" t="n">
        <v>0</v>
      </c>
      <c r="E1015" s="105" t="s">
        <v>826</v>
      </c>
      <c r="F1015" s="105" t="n">
        <v>2001</v>
      </c>
      <c r="G1015" s="106" t="n">
        <v>4922</v>
      </c>
      <c r="H1015" s="107" t="n">
        <v>223817</v>
      </c>
      <c r="I1015" s="107" t="n">
        <v>1352841</v>
      </c>
      <c r="J1015" s="107" t="n">
        <v>6421332</v>
      </c>
      <c r="K1015" s="107" t="n">
        <v>11201829</v>
      </c>
      <c r="L1015" s="107" t="n">
        <v>3955742</v>
      </c>
    </row>
    <row r="1016" customFormat="false" ht="15" hidden="false" customHeight="false" outlineLevel="0" collapsed="false">
      <c r="B1016" s="104" t="n">
        <v>23</v>
      </c>
      <c r="C1016" s="105" t="s">
        <v>477</v>
      </c>
      <c r="D1016" s="105" t="n">
        <v>0</v>
      </c>
      <c r="E1016" s="105" t="s">
        <v>826</v>
      </c>
      <c r="F1016" s="105" t="n">
        <v>2002</v>
      </c>
      <c r="G1016" s="106" t="n">
        <v>4589</v>
      </c>
      <c r="H1016" s="107" t="n">
        <v>209087</v>
      </c>
      <c r="I1016" s="107" t="n">
        <v>1282258</v>
      </c>
      <c r="J1016" s="107" t="n">
        <v>6343849</v>
      </c>
      <c r="K1016" s="107" t="n">
        <v>10962676</v>
      </c>
      <c r="L1016" s="107" t="n">
        <v>3779548</v>
      </c>
    </row>
    <row r="1017" customFormat="false" ht="15" hidden="false" customHeight="false" outlineLevel="0" collapsed="false">
      <c r="B1017" s="104" t="n">
        <v>23</v>
      </c>
      <c r="C1017" s="105" t="s">
        <v>477</v>
      </c>
      <c r="D1017" s="105" t="n">
        <v>0</v>
      </c>
      <c r="E1017" s="105" t="s">
        <v>826</v>
      </c>
      <c r="F1017" s="105" t="n">
        <v>2003</v>
      </c>
      <c r="G1017" s="106" t="n">
        <v>4660</v>
      </c>
      <c r="H1017" s="107" t="n">
        <v>207214</v>
      </c>
      <c r="I1017" s="107" t="n">
        <v>1203575</v>
      </c>
      <c r="J1017" s="107" t="n">
        <v>6892118</v>
      </c>
      <c r="K1017" s="107" t="n">
        <v>11902988</v>
      </c>
      <c r="L1017" s="107" t="n">
        <v>4262848</v>
      </c>
    </row>
    <row r="1018" customFormat="false" ht="15" hidden="false" customHeight="false" outlineLevel="0" collapsed="false">
      <c r="B1018" s="104" t="n">
        <v>23</v>
      </c>
      <c r="C1018" s="105" t="s">
        <v>477</v>
      </c>
      <c r="D1018" s="105" t="n">
        <v>0</v>
      </c>
      <c r="E1018" s="105" t="s">
        <v>826</v>
      </c>
      <c r="F1018" s="105" t="n">
        <v>2004</v>
      </c>
      <c r="G1018" s="106" t="n">
        <v>4370</v>
      </c>
      <c r="H1018" s="107" t="n">
        <v>207712</v>
      </c>
      <c r="I1018" s="107" t="n">
        <v>1239444</v>
      </c>
      <c r="J1018" s="107" t="n">
        <v>8554478</v>
      </c>
      <c r="K1018" s="107" t="n">
        <v>14141323</v>
      </c>
      <c r="L1018" s="107" t="n">
        <v>4873769</v>
      </c>
    </row>
    <row r="1019" customFormat="false" ht="15" hidden="false" customHeight="false" outlineLevel="0" collapsed="false">
      <c r="B1019" s="104" t="n">
        <v>23</v>
      </c>
      <c r="C1019" s="105" t="s">
        <v>477</v>
      </c>
      <c r="D1019" s="105" t="n">
        <v>0</v>
      </c>
      <c r="E1019" s="105" t="s">
        <v>826</v>
      </c>
      <c r="F1019" s="105" t="n">
        <v>2005</v>
      </c>
      <c r="G1019" s="106" t="n">
        <v>4564</v>
      </c>
      <c r="H1019" s="107" t="n">
        <v>213056</v>
      </c>
      <c r="I1019" s="107" t="n">
        <v>1302582</v>
      </c>
      <c r="J1019" s="107" t="n">
        <v>10087475</v>
      </c>
      <c r="K1019" s="107" t="n">
        <v>16896431</v>
      </c>
      <c r="L1019" s="107" t="n">
        <v>6189883</v>
      </c>
    </row>
    <row r="1020" customFormat="false" ht="15" hidden="false" customHeight="false" outlineLevel="0" collapsed="false">
      <c r="B1020" s="104" t="n">
        <v>23</v>
      </c>
      <c r="C1020" s="105" t="s">
        <v>477</v>
      </c>
      <c r="D1020" s="105" t="n">
        <v>1</v>
      </c>
      <c r="E1020" s="105" t="s">
        <v>828</v>
      </c>
      <c r="F1020" s="105" t="n">
        <v>2005</v>
      </c>
      <c r="G1020" s="106" t="n">
        <v>88</v>
      </c>
      <c r="H1020" s="107" t="n">
        <v>5158</v>
      </c>
      <c r="I1020" s="107" t="n">
        <v>36946</v>
      </c>
      <c r="J1020" s="107" t="n">
        <v>266859</v>
      </c>
      <c r="K1020" s="107" t="n">
        <v>427590</v>
      </c>
      <c r="L1020" s="107" t="n">
        <v>152938</v>
      </c>
    </row>
    <row r="1021" customFormat="false" ht="15" hidden="false" customHeight="false" outlineLevel="0" collapsed="false">
      <c r="B1021" s="104" t="n">
        <v>23</v>
      </c>
      <c r="C1021" s="105" t="s">
        <v>477</v>
      </c>
      <c r="D1021" s="105" t="n">
        <v>2</v>
      </c>
      <c r="E1021" s="105" t="s">
        <v>829</v>
      </c>
      <c r="F1021" s="105" t="n">
        <v>2005</v>
      </c>
      <c r="G1021" s="106" t="n">
        <v>34</v>
      </c>
      <c r="H1021" s="107" t="n">
        <v>1116</v>
      </c>
      <c r="I1021" s="107" t="n">
        <v>6123</v>
      </c>
      <c r="J1021" s="107" t="n">
        <v>51554</v>
      </c>
      <c r="K1021" s="107" t="n">
        <v>96867</v>
      </c>
      <c r="L1021" s="107" t="n">
        <v>44842</v>
      </c>
    </row>
    <row r="1022" customFormat="false" ht="15" hidden="false" customHeight="false" outlineLevel="0" collapsed="false">
      <c r="B1022" s="104" t="n">
        <v>23</v>
      </c>
      <c r="C1022" s="105" t="s">
        <v>477</v>
      </c>
      <c r="D1022" s="105" t="n">
        <v>3</v>
      </c>
      <c r="E1022" s="105" t="s">
        <v>830</v>
      </c>
      <c r="F1022" s="105" t="n">
        <v>2005</v>
      </c>
      <c r="G1022" s="106" t="n">
        <v>59</v>
      </c>
      <c r="H1022" s="107" t="n">
        <v>2447</v>
      </c>
      <c r="I1022" s="107" t="n">
        <v>13941</v>
      </c>
      <c r="J1022" s="107" t="n">
        <v>54647</v>
      </c>
      <c r="K1022" s="107" t="n">
        <v>104266</v>
      </c>
      <c r="L1022" s="107" t="n">
        <v>42959</v>
      </c>
    </row>
    <row r="1023" customFormat="false" ht="15" hidden="false" customHeight="false" outlineLevel="0" collapsed="false">
      <c r="B1023" s="104" t="n">
        <v>23</v>
      </c>
      <c r="C1023" s="105" t="s">
        <v>477</v>
      </c>
      <c r="D1023" s="105" t="n">
        <v>4</v>
      </c>
      <c r="E1023" s="105" t="s">
        <v>831</v>
      </c>
      <c r="F1023" s="105" t="n">
        <v>2005</v>
      </c>
      <c r="G1023" s="106" t="n">
        <v>50</v>
      </c>
      <c r="H1023" s="107" t="n">
        <v>2088</v>
      </c>
      <c r="I1023" s="107" t="n">
        <v>11467</v>
      </c>
      <c r="J1023" s="107" t="n">
        <v>125425</v>
      </c>
      <c r="K1023" s="107" t="n">
        <v>182483</v>
      </c>
      <c r="L1023" s="107" t="n">
        <v>54244</v>
      </c>
    </row>
    <row r="1024" customFormat="false" ht="15" hidden="false" customHeight="false" outlineLevel="0" collapsed="false">
      <c r="B1024" s="104" t="n">
        <v>23</v>
      </c>
      <c r="C1024" s="105" t="s">
        <v>477</v>
      </c>
      <c r="D1024" s="105" t="n">
        <v>5</v>
      </c>
      <c r="E1024" s="105" t="s">
        <v>832</v>
      </c>
      <c r="F1024" s="105" t="n">
        <v>2005</v>
      </c>
      <c r="G1024" s="106" t="n">
        <v>26</v>
      </c>
      <c r="H1024" s="107" t="n">
        <v>854</v>
      </c>
      <c r="I1024" s="107" t="n">
        <v>3411</v>
      </c>
      <c r="J1024" s="107" t="n">
        <v>8972</v>
      </c>
      <c r="K1024" s="107" t="n">
        <v>20415</v>
      </c>
      <c r="L1024" s="107" t="n">
        <v>10313</v>
      </c>
    </row>
    <row r="1025" customFormat="false" ht="15" hidden="false" customHeight="false" outlineLevel="0" collapsed="false">
      <c r="B1025" s="104" t="n">
        <v>23</v>
      </c>
      <c r="C1025" s="105" t="s">
        <v>477</v>
      </c>
      <c r="D1025" s="105" t="n">
        <v>6</v>
      </c>
      <c r="E1025" s="105" t="s">
        <v>833</v>
      </c>
      <c r="F1025" s="105" t="n">
        <v>2005</v>
      </c>
      <c r="G1025" s="106" t="n">
        <v>45</v>
      </c>
      <c r="H1025" s="107" t="n">
        <v>1273</v>
      </c>
      <c r="I1025" s="107" t="n">
        <v>5195</v>
      </c>
      <c r="J1025" s="107" t="n">
        <v>16473</v>
      </c>
      <c r="K1025" s="107" t="n">
        <v>30519</v>
      </c>
      <c r="L1025" s="107" t="n">
        <v>12817</v>
      </c>
    </row>
    <row r="1026" customFormat="false" ht="15" hidden="false" customHeight="false" outlineLevel="0" collapsed="false">
      <c r="B1026" s="104" t="n">
        <v>23</v>
      </c>
      <c r="C1026" s="105" t="s">
        <v>477</v>
      </c>
      <c r="D1026" s="105" t="n">
        <v>7</v>
      </c>
      <c r="E1026" s="105" t="s">
        <v>834</v>
      </c>
      <c r="F1026" s="105" t="n">
        <v>2005</v>
      </c>
      <c r="G1026" s="106" t="n">
        <v>63</v>
      </c>
      <c r="H1026" s="107" t="n">
        <v>2871</v>
      </c>
      <c r="I1026" s="107" t="n">
        <v>11943</v>
      </c>
      <c r="J1026" s="107" t="n">
        <v>50108</v>
      </c>
      <c r="K1026" s="107" t="n">
        <v>80883</v>
      </c>
      <c r="L1026" s="107" t="n">
        <v>28439</v>
      </c>
    </row>
    <row r="1027" customFormat="false" ht="15" hidden="false" customHeight="false" outlineLevel="0" collapsed="false">
      <c r="B1027" s="104" t="n">
        <v>23</v>
      </c>
      <c r="C1027" s="105" t="s">
        <v>477</v>
      </c>
      <c r="D1027" s="105" t="n">
        <v>8</v>
      </c>
      <c r="E1027" s="105" t="s">
        <v>835</v>
      </c>
      <c r="F1027" s="105" t="n">
        <v>2005</v>
      </c>
      <c r="G1027" s="106" t="n">
        <v>116</v>
      </c>
      <c r="H1027" s="107" t="n">
        <v>8638</v>
      </c>
      <c r="I1027" s="107" t="n">
        <v>52466</v>
      </c>
      <c r="J1027" s="107" t="n">
        <v>499551</v>
      </c>
      <c r="K1027" s="107" t="n">
        <v>872176</v>
      </c>
      <c r="L1027" s="107" t="n">
        <v>337974</v>
      </c>
    </row>
    <row r="1028" customFormat="false" ht="15" hidden="false" customHeight="false" outlineLevel="0" collapsed="false">
      <c r="B1028" s="104" t="n">
        <v>23</v>
      </c>
      <c r="C1028" s="105" t="s">
        <v>477</v>
      </c>
      <c r="D1028" s="105" t="n">
        <v>9</v>
      </c>
      <c r="E1028" s="105" t="s">
        <v>836</v>
      </c>
      <c r="F1028" s="105" t="n">
        <v>2005</v>
      </c>
      <c r="G1028" s="106" t="n">
        <v>82</v>
      </c>
      <c r="H1028" s="107" t="n">
        <v>4425</v>
      </c>
      <c r="I1028" s="107" t="n">
        <v>23549</v>
      </c>
      <c r="J1028" s="107" t="n">
        <v>160852</v>
      </c>
      <c r="K1028" s="107" t="n">
        <v>269064</v>
      </c>
      <c r="L1028" s="107" t="n">
        <v>96690</v>
      </c>
    </row>
    <row r="1029" customFormat="false" ht="15" hidden="false" customHeight="false" outlineLevel="0" collapsed="false">
      <c r="B1029" s="104" t="n">
        <v>23</v>
      </c>
      <c r="C1029" s="105" t="s">
        <v>477</v>
      </c>
      <c r="D1029" s="105" t="n">
        <v>10</v>
      </c>
      <c r="E1029" s="105" t="s">
        <v>837</v>
      </c>
      <c r="F1029" s="105" t="n">
        <v>2005</v>
      </c>
      <c r="G1029" s="106" t="n">
        <v>85</v>
      </c>
      <c r="H1029" s="107" t="n">
        <v>3695</v>
      </c>
      <c r="I1029" s="107" t="n">
        <v>20085</v>
      </c>
      <c r="J1029" s="107" t="n">
        <v>151465</v>
      </c>
      <c r="K1029" s="107" t="n">
        <v>215819</v>
      </c>
      <c r="L1029" s="107" t="n">
        <v>56692</v>
      </c>
    </row>
    <row r="1030" customFormat="false" ht="15" hidden="false" customHeight="false" outlineLevel="0" collapsed="false">
      <c r="B1030" s="104" t="n">
        <v>23</v>
      </c>
      <c r="C1030" s="105" t="s">
        <v>477</v>
      </c>
      <c r="D1030" s="105" t="n">
        <v>11</v>
      </c>
      <c r="E1030" s="105" t="s">
        <v>838</v>
      </c>
      <c r="F1030" s="105" t="n">
        <v>2005</v>
      </c>
      <c r="G1030" s="106" t="n">
        <v>256</v>
      </c>
      <c r="H1030" s="107" t="n">
        <v>5903</v>
      </c>
      <c r="I1030" s="107" t="n">
        <v>30957</v>
      </c>
      <c r="J1030" s="107" t="n">
        <v>199332</v>
      </c>
      <c r="K1030" s="107" t="n">
        <v>316593</v>
      </c>
      <c r="L1030" s="107" t="n">
        <v>106919</v>
      </c>
    </row>
    <row r="1031" customFormat="false" ht="15" hidden="false" customHeight="false" outlineLevel="0" collapsed="false">
      <c r="B1031" s="104" t="n">
        <v>23</v>
      </c>
      <c r="C1031" s="105" t="s">
        <v>477</v>
      </c>
      <c r="D1031" s="105" t="n">
        <v>12</v>
      </c>
      <c r="E1031" s="105" t="s">
        <v>839</v>
      </c>
      <c r="F1031" s="105" t="n">
        <v>2005</v>
      </c>
      <c r="G1031" s="106" t="n">
        <v>246</v>
      </c>
      <c r="H1031" s="107" t="n">
        <v>15486</v>
      </c>
      <c r="I1031" s="107" t="n">
        <v>113385</v>
      </c>
      <c r="J1031" s="107" t="n">
        <v>896095</v>
      </c>
      <c r="K1031" s="107" t="n">
        <v>1598485</v>
      </c>
      <c r="L1031" s="107" t="n">
        <v>626227</v>
      </c>
    </row>
    <row r="1032" customFormat="false" ht="15" hidden="false" customHeight="false" outlineLevel="0" collapsed="false">
      <c r="B1032" s="104" t="n">
        <v>23</v>
      </c>
      <c r="C1032" s="105" t="s">
        <v>477</v>
      </c>
      <c r="D1032" s="105" t="n">
        <v>13</v>
      </c>
      <c r="E1032" s="105" t="s">
        <v>840</v>
      </c>
      <c r="F1032" s="105" t="n">
        <v>2005</v>
      </c>
      <c r="G1032" s="106" t="n">
        <v>201</v>
      </c>
      <c r="H1032" s="107" t="n">
        <v>3740</v>
      </c>
      <c r="I1032" s="107" t="n">
        <v>19899</v>
      </c>
      <c r="J1032" s="107" t="n">
        <v>138968</v>
      </c>
      <c r="K1032" s="107" t="n">
        <v>211166</v>
      </c>
      <c r="L1032" s="107" t="n">
        <v>66387</v>
      </c>
    </row>
    <row r="1033" customFormat="false" ht="15" hidden="false" customHeight="false" outlineLevel="0" collapsed="false">
      <c r="B1033" s="104" t="n">
        <v>23</v>
      </c>
      <c r="C1033" s="105" t="s">
        <v>477</v>
      </c>
      <c r="D1033" s="105" t="n">
        <v>14</v>
      </c>
      <c r="E1033" s="105" t="s">
        <v>841</v>
      </c>
      <c r="F1033" s="105" t="n">
        <v>2005</v>
      </c>
      <c r="G1033" s="106" t="n">
        <v>177</v>
      </c>
      <c r="H1033" s="107" t="n">
        <v>9409</v>
      </c>
      <c r="I1033" s="107" t="n">
        <v>62427</v>
      </c>
      <c r="J1033" s="107" t="n">
        <v>492602</v>
      </c>
      <c r="K1033" s="107" t="n">
        <v>787542</v>
      </c>
      <c r="L1033" s="107" t="n">
        <v>268031</v>
      </c>
    </row>
    <row r="1034" customFormat="false" ht="15" hidden="false" customHeight="false" outlineLevel="0" collapsed="false">
      <c r="B1034" s="104" t="n">
        <v>23</v>
      </c>
      <c r="C1034" s="105" t="s">
        <v>477</v>
      </c>
      <c r="D1034" s="105" t="n">
        <v>15</v>
      </c>
      <c r="E1034" s="105" t="s">
        <v>842</v>
      </c>
      <c r="F1034" s="105" t="n">
        <v>2005</v>
      </c>
      <c r="G1034" s="106" t="n">
        <v>171</v>
      </c>
      <c r="H1034" s="107" t="n">
        <v>5890</v>
      </c>
      <c r="I1034" s="107" t="n">
        <v>26185</v>
      </c>
      <c r="J1034" s="107" t="n">
        <v>128604</v>
      </c>
      <c r="K1034" s="107" t="n">
        <v>217877</v>
      </c>
      <c r="L1034" s="107" t="n">
        <v>79396</v>
      </c>
    </row>
    <row r="1035" customFormat="false" ht="15" hidden="false" customHeight="false" outlineLevel="0" collapsed="false">
      <c r="B1035" s="104" t="n">
        <v>23</v>
      </c>
      <c r="C1035" s="105" t="s">
        <v>477</v>
      </c>
      <c r="D1035" s="105" t="n">
        <v>16</v>
      </c>
      <c r="E1035" s="105" t="s">
        <v>843</v>
      </c>
      <c r="F1035" s="105" t="n">
        <v>2005</v>
      </c>
      <c r="G1035" s="106" t="n">
        <v>54</v>
      </c>
      <c r="H1035" s="107" t="n">
        <v>3744</v>
      </c>
      <c r="I1035" s="107" t="n">
        <v>18173</v>
      </c>
      <c r="J1035" s="107" t="n">
        <v>80710</v>
      </c>
      <c r="K1035" s="107" t="n">
        <v>141740</v>
      </c>
      <c r="L1035" s="107" t="n">
        <v>56151</v>
      </c>
    </row>
    <row r="1036" customFormat="false" ht="15" hidden="false" customHeight="false" outlineLevel="0" collapsed="false">
      <c r="B1036" s="104" t="n">
        <v>23</v>
      </c>
      <c r="C1036" s="105" t="s">
        <v>477</v>
      </c>
      <c r="D1036" s="105" t="n">
        <v>17</v>
      </c>
      <c r="E1036" s="105" t="s">
        <v>844</v>
      </c>
      <c r="F1036" s="105" t="n">
        <v>2005</v>
      </c>
      <c r="G1036" s="106" t="n">
        <v>52</v>
      </c>
      <c r="H1036" s="107" t="n">
        <v>1010</v>
      </c>
      <c r="I1036" s="107" t="n">
        <v>4460</v>
      </c>
      <c r="J1036" s="107" t="n">
        <v>20247</v>
      </c>
      <c r="K1036" s="107" t="n">
        <v>35538</v>
      </c>
      <c r="L1036" s="107" t="n">
        <v>14400</v>
      </c>
    </row>
    <row r="1037" customFormat="false" ht="15" hidden="false" customHeight="false" outlineLevel="0" collapsed="false">
      <c r="B1037" s="104" t="n">
        <v>23</v>
      </c>
      <c r="C1037" s="105" t="s">
        <v>477</v>
      </c>
      <c r="D1037" s="105" t="n">
        <v>18</v>
      </c>
      <c r="E1037" s="105" t="s">
        <v>845</v>
      </c>
      <c r="F1037" s="105" t="n">
        <v>2005</v>
      </c>
      <c r="G1037" s="106" t="n">
        <v>24</v>
      </c>
      <c r="H1037" s="107" t="n">
        <v>381</v>
      </c>
      <c r="I1037" s="107" t="n">
        <v>1716</v>
      </c>
      <c r="J1037" s="107" t="n">
        <v>8560</v>
      </c>
      <c r="K1037" s="107" t="n">
        <v>14506</v>
      </c>
      <c r="L1037" s="107" t="n">
        <v>5612</v>
      </c>
    </row>
    <row r="1038" customFormat="false" ht="15" hidden="false" customHeight="false" outlineLevel="0" collapsed="false">
      <c r="B1038" s="104" t="n">
        <v>23</v>
      </c>
      <c r="C1038" s="105" t="s">
        <v>477</v>
      </c>
      <c r="D1038" s="105" t="n">
        <v>19</v>
      </c>
      <c r="E1038" s="105" t="s">
        <v>846</v>
      </c>
      <c r="F1038" s="105" t="n">
        <v>2005</v>
      </c>
      <c r="G1038" s="106" t="n">
        <v>15</v>
      </c>
      <c r="H1038" s="107" t="n">
        <v>355</v>
      </c>
      <c r="I1038" s="107" t="n">
        <v>1473</v>
      </c>
      <c r="J1038" s="107" t="n">
        <v>5203</v>
      </c>
      <c r="K1038" s="107" t="n">
        <v>9117</v>
      </c>
      <c r="L1038" s="107" t="n">
        <v>3645</v>
      </c>
    </row>
    <row r="1039" customFormat="false" ht="15" hidden="false" customHeight="false" outlineLevel="0" collapsed="false">
      <c r="B1039" s="104" t="n">
        <v>23</v>
      </c>
      <c r="C1039" s="105" t="s">
        <v>477</v>
      </c>
      <c r="D1039" s="105" t="n">
        <v>20</v>
      </c>
      <c r="E1039" s="105" t="s">
        <v>847</v>
      </c>
      <c r="F1039" s="105" t="n">
        <v>2005</v>
      </c>
      <c r="G1039" s="106" t="n">
        <v>57</v>
      </c>
      <c r="H1039" s="107" t="n">
        <v>1398</v>
      </c>
      <c r="I1039" s="107" t="n">
        <v>6630</v>
      </c>
      <c r="J1039" s="107" t="n">
        <v>24988</v>
      </c>
      <c r="K1039" s="107" t="n">
        <v>43761</v>
      </c>
      <c r="L1039" s="107" t="n">
        <v>16752</v>
      </c>
    </row>
    <row r="1040" customFormat="false" ht="15" hidden="false" customHeight="false" outlineLevel="0" collapsed="false">
      <c r="B1040" s="104" t="n">
        <v>23</v>
      </c>
      <c r="C1040" s="105" t="s">
        <v>477</v>
      </c>
      <c r="D1040" s="105" t="n">
        <v>21</v>
      </c>
      <c r="E1040" s="105" t="s">
        <v>848</v>
      </c>
      <c r="F1040" s="105" t="n">
        <v>2005</v>
      </c>
      <c r="G1040" s="106" t="n">
        <v>82</v>
      </c>
      <c r="H1040" s="107" t="n">
        <v>3064</v>
      </c>
      <c r="I1040" s="107" t="n">
        <v>13970</v>
      </c>
      <c r="J1040" s="107" t="n">
        <v>91076</v>
      </c>
      <c r="K1040" s="107" t="n">
        <v>144324</v>
      </c>
      <c r="L1040" s="107" t="n">
        <v>48746</v>
      </c>
    </row>
    <row r="1041" customFormat="false" ht="15" hidden="false" customHeight="false" outlineLevel="0" collapsed="false">
      <c r="B1041" s="104" t="n">
        <v>23</v>
      </c>
      <c r="C1041" s="105" t="s">
        <v>477</v>
      </c>
      <c r="D1041" s="105" t="n">
        <v>22</v>
      </c>
      <c r="E1041" s="105" t="s">
        <v>849</v>
      </c>
      <c r="F1041" s="105" t="n">
        <v>2005</v>
      </c>
      <c r="G1041" s="106" t="n">
        <v>154</v>
      </c>
      <c r="H1041" s="107" t="n">
        <v>4279</v>
      </c>
      <c r="I1041" s="107" t="n">
        <v>21666</v>
      </c>
      <c r="J1041" s="107" t="n">
        <v>151933</v>
      </c>
      <c r="K1041" s="107" t="n">
        <v>210191</v>
      </c>
      <c r="L1041" s="107" t="n">
        <v>53259</v>
      </c>
    </row>
    <row r="1042" customFormat="false" ht="15" hidden="false" customHeight="false" outlineLevel="0" collapsed="false">
      <c r="B1042" s="104" t="n">
        <v>23</v>
      </c>
      <c r="C1042" s="105" t="s">
        <v>477</v>
      </c>
      <c r="D1042" s="105" t="n">
        <v>23</v>
      </c>
      <c r="E1042" s="105" t="s">
        <v>850</v>
      </c>
      <c r="F1042" s="105" t="n">
        <v>2005</v>
      </c>
      <c r="G1042" s="106" t="n">
        <v>511</v>
      </c>
      <c r="H1042" s="107" t="n">
        <v>28725</v>
      </c>
      <c r="I1042" s="107" t="n">
        <v>187693</v>
      </c>
      <c r="J1042" s="107" t="n">
        <v>1473718</v>
      </c>
      <c r="K1042" s="107" t="n">
        <v>2294350</v>
      </c>
      <c r="L1042" s="107" t="n">
        <v>749835</v>
      </c>
    </row>
    <row r="1043" customFormat="false" ht="15" hidden="false" customHeight="false" outlineLevel="0" collapsed="false">
      <c r="B1043" s="104" t="n">
        <v>23</v>
      </c>
      <c r="C1043" s="105" t="s">
        <v>477</v>
      </c>
      <c r="D1043" s="105" t="n">
        <v>24</v>
      </c>
      <c r="E1043" s="105" t="s">
        <v>851</v>
      </c>
      <c r="F1043" s="105" t="n">
        <v>2005</v>
      </c>
      <c r="G1043" s="106" t="n">
        <v>132</v>
      </c>
      <c r="H1043" s="107" t="n">
        <v>3171</v>
      </c>
      <c r="I1043" s="107" t="n">
        <v>14775</v>
      </c>
      <c r="J1043" s="107" t="n">
        <v>56357</v>
      </c>
      <c r="K1043" s="107" t="n">
        <v>104334</v>
      </c>
      <c r="L1043" s="107" t="n">
        <v>43665</v>
      </c>
    </row>
    <row r="1044" customFormat="false" ht="15" hidden="false" customHeight="false" outlineLevel="0" collapsed="false">
      <c r="B1044" s="104" t="n">
        <v>23</v>
      </c>
      <c r="C1044" s="105" t="s">
        <v>477</v>
      </c>
      <c r="D1044" s="105" t="n">
        <v>25</v>
      </c>
      <c r="E1044" s="105" t="s">
        <v>852</v>
      </c>
      <c r="F1044" s="105" t="n">
        <v>2005</v>
      </c>
      <c r="G1044" s="106" t="n">
        <v>38</v>
      </c>
      <c r="H1044" s="107" t="n">
        <v>1646</v>
      </c>
      <c r="I1044" s="107" t="n">
        <v>8386</v>
      </c>
      <c r="J1044" s="107" t="n">
        <v>56436</v>
      </c>
      <c r="K1044" s="107" t="n">
        <v>88279</v>
      </c>
      <c r="L1044" s="107" t="n">
        <v>29173</v>
      </c>
    </row>
    <row r="1045" customFormat="false" ht="15" hidden="false" customHeight="false" outlineLevel="0" collapsed="false">
      <c r="B1045" s="104" t="n">
        <v>23</v>
      </c>
      <c r="C1045" s="105" t="s">
        <v>477</v>
      </c>
      <c r="D1045" s="105" t="n">
        <v>26</v>
      </c>
      <c r="E1045" s="105" t="s">
        <v>853</v>
      </c>
      <c r="F1045" s="105" t="n">
        <v>2005</v>
      </c>
      <c r="G1045" s="106" t="n">
        <v>43</v>
      </c>
      <c r="H1045" s="107" t="n">
        <v>1345</v>
      </c>
      <c r="I1045" s="107" t="n">
        <v>6587</v>
      </c>
      <c r="J1045" s="107" t="n">
        <v>41731</v>
      </c>
      <c r="K1045" s="107" t="n">
        <v>59455</v>
      </c>
      <c r="L1045" s="107" t="n">
        <v>18386</v>
      </c>
    </row>
    <row r="1046" customFormat="false" ht="15" hidden="false" customHeight="false" outlineLevel="0" collapsed="false">
      <c r="B1046" s="104" t="n">
        <v>23</v>
      </c>
      <c r="C1046" s="105" t="s">
        <v>477</v>
      </c>
      <c r="D1046" s="105" t="n">
        <v>27</v>
      </c>
      <c r="E1046" s="105" t="s">
        <v>854</v>
      </c>
      <c r="F1046" s="105" t="n">
        <v>2005</v>
      </c>
      <c r="G1046" s="106" t="n">
        <v>659</v>
      </c>
      <c r="H1046" s="107" t="n">
        <v>19295</v>
      </c>
      <c r="I1046" s="107" t="n">
        <v>109163</v>
      </c>
      <c r="J1046" s="107" t="n">
        <v>895946</v>
      </c>
      <c r="K1046" s="107" t="n">
        <v>1341834</v>
      </c>
      <c r="L1046" s="107" t="n">
        <v>406193</v>
      </c>
    </row>
    <row r="1047" customFormat="false" ht="15" hidden="false" customHeight="false" outlineLevel="0" collapsed="false">
      <c r="B1047" s="104" t="n">
        <v>23</v>
      </c>
      <c r="C1047" s="105" t="s">
        <v>477</v>
      </c>
      <c r="D1047" s="105" t="n">
        <v>28</v>
      </c>
      <c r="E1047" s="105" t="s">
        <v>855</v>
      </c>
      <c r="F1047" s="105" t="n">
        <v>2005</v>
      </c>
      <c r="G1047" s="106" t="n">
        <v>226</v>
      </c>
      <c r="H1047" s="107" t="n">
        <v>18335</v>
      </c>
      <c r="I1047" s="107" t="n">
        <v>116184</v>
      </c>
      <c r="J1047" s="107" t="n">
        <v>953807</v>
      </c>
      <c r="K1047" s="107" t="n">
        <v>1630405</v>
      </c>
      <c r="L1047" s="107" t="n">
        <v>608597</v>
      </c>
    </row>
    <row r="1048" customFormat="false" ht="15" hidden="false" customHeight="false" outlineLevel="0" collapsed="false">
      <c r="B1048" s="104" t="n">
        <v>23</v>
      </c>
      <c r="C1048" s="105" t="s">
        <v>477</v>
      </c>
      <c r="D1048" s="105" t="n">
        <v>29</v>
      </c>
      <c r="E1048" s="105" t="s">
        <v>856</v>
      </c>
      <c r="F1048" s="105" t="n">
        <v>2005</v>
      </c>
      <c r="G1048" s="106" t="n">
        <v>33</v>
      </c>
      <c r="H1048" s="107" t="n">
        <v>676</v>
      </c>
      <c r="I1048" s="107" t="n">
        <v>2999</v>
      </c>
      <c r="J1048" s="107" t="n">
        <v>24574</v>
      </c>
      <c r="K1048" s="107" t="n">
        <v>36347</v>
      </c>
      <c r="L1048" s="107" t="n">
        <v>10750</v>
      </c>
    </row>
    <row r="1049" customFormat="false" ht="15" hidden="false" customHeight="false" outlineLevel="0" collapsed="false">
      <c r="B1049" s="104" t="n">
        <v>23</v>
      </c>
      <c r="C1049" s="105" t="s">
        <v>477</v>
      </c>
      <c r="D1049" s="105" t="n">
        <v>30</v>
      </c>
      <c r="E1049" s="105" t="s">
        <v>857</v>
      </c>
      <c r="F1049" s="105" t="n">
        <v>2005</v>
      </c>
      <c r="G1049" s="106" t="n">
        <v>38</v>
      </c>
      <c r="H1049" s="107" t="n">
        <v>3207</v>
      </c>
      <c r="I1049" s="107" t="n">
        <v>22495</v>
      </c>
      <c r="J1049" s="107" t="n">
        <v>396080</v>
      </c>
      <c r="K1049" s="107" t="n">
        <v>757133</v>
      </c>
      <c r="L1049" s="107" t="n">
        <v>342556</v>
      </c>
    </row>
    <row r="1050" customFormat="false" ht="15" hidden="false" customHeight="false" outlineLevel="0" collapsed="false">
      <c r="B1050" s="104" t="n">
        <v>23</v>
      </c>
      <c r="C1050" s="105" t="s">
        <v>477</v>
      </c>
      <c r="D1050" s="105" t="n">
        <v>31</v>
      </c>
      <c r="E1050" s="105" t="s">
        <v>858</v>
      </c>
      <c r="F1050" s="105" t="n">
        <v>2005</v>
      </c>
      <c r="G1050" s="106" t="n">
        <v>9</v>
      </c>
      <c r="H1050" s="107" t="n">
        <v>674</v>
      </c>
      <c r="I1050" s="107" t="n">
        <v>2865</v>
      </c>
      <c r="J1050" s="107" t="n">
        <v>9585</v>
      </c>
      <c r="K1050" s="107" t="n">
        <v>15338</v>
      </c>
      <c r="L1050" s="107" t="n">
        <v>5209</v>
      </c>
    </row>
    <row r="1051" customFormat="false" ht="15" hidden="false" customHeight="false" outlineLevel="0" collapsed="false">
      <c r="B1051" s="104" t="n">
        <v>23</v>
      </c>
      <c r="C1051" s="105" t="s">
        <v>477</v>
      </c>
      <c r="D1051" s="105" t="n">
        <v>32</v>
      </c>
      <c r="E1051" s="105" t="s">
        <v>859</v>
      </c>
      <c r="F1051" s="105" t="n">
        <v>2005</v>
      </c>
      <c r="G1051" s="106" t="n">
        <v>29</v>
      </c>
      <c r="H1051" s="107" t="n">
        <v>3345</v>
      </c>
      <c r="I1051" s="107" t="n">
        <v>18552</v>
      </c>
      <c r="J1051" s="107" t="n">
        <v>82136</v>
      </c>
      <c r="K1051" s="107" t="n">
        <v>162378</v>
      </c>
      <c r="L1051" s="107" t="n">
        <v>77271</v>
      </c>
    </row>
    <row r="1052" customFormat="false" ht="15" hidden="false" customHeight="false" outlineLevel="0" collapsed="false">
      <c r="B1052" s="104" t="n">
        <v>23</v>
      </c>
      <c r="C1052" s="105" t="s">
        <v>477</v>
      </c>
      <c r="D1052" s="105" t="n">
        <v>33</v>
      </c>
      <c r="E1052" s="105" t="s">
        <v>860</v>
      </c>
      <c r="F1052" s="105" t="n">
        <v>2005</v>
      </c>
      <c r="G1052" s="106" t="n">
        <v>90</v>
      </c>
      <c r="H1052" s="107" t="n">
        <v>7053</v>
      </c>
      <c r="I1052" s="107" t="n">
        <v>67570</v>
      </c>
      <c r="J1052" s="107" t="n">
        <v>491113</v>
      </c>
      <c r="K1052" s="107" t="n">
        <v>947655</v>
      </c>
      <c r="L1052" s="107" t="n">
        <v>406822</v>
      </c>
    </row>
    <row r="1053" customFormat="false" ht="15" hidden="false" customHeight="false" outlineLevel="0" collapsed="false">
      <c r="B1053" s="104" t="n">
        <v>23</v>
      </c>
      <c r="C1053" s="105" t="s">
        <v>477</v>
      </c>
      <c r="D1053" s="105" t="n">
        <v>34</v>
      </c>
      <c r="E1053" s="105" t="s">
        <v>861</v>
      </c>
      <c r="F1053" s="105" t="n">
        <v>2005</v>
      </c>
      <c r="G1053" s="106" t="n">
        <v>157</v>
      </c>
      <c r="H1053" s="107" t="n">
        <v>11606</v>
      </c>
      <c r="I1053" s="107" t="n">
        <v>80797</v>
      </c>
      <c r="J1053" s="107" t="n">
        <v>533375</v>
      </c>
      <c r="K1053" s="107" t="n">
        <v>1193406</v>
      </c>
      <c r="L1053" s="107" t="n">
        <v>602515</v>
      </c>
    </row>
    <row r="1054" customFormat="false" ht="15" hidden="false" customHeight="false" outlineLevel="0" collapsed="false">
      <c r="B1054" s="104" t="n">
        <v>23</v>
      </c>
      <c r="C1054" s="105" t="s">
        <v>477</v>
      </c>
      <c r="D1054" s="105" t="n">
        <v>35</v>
      </c>
      <c r="E1054" s="105" t="s">
        <v>862</v>
      </c>
      <c r="F1054" s="105" t="n">
        <v>2005</v>
      </c>
      <c r="G1054" s="106" t="n">
        <v>50</v>
      </c>
      <c r="H1054" s="107" t="n">
        <v>6678</v>
      </c>
      <c r="I1054" s="107" t="n">
        <v>42053</v>
      </c>
      <c r="J1054" s="107" t="n">
        <v>491694</v>
      </c>
      <c r="K1054" s="107" t="n">
        <v>641013</v>
      </c>
      <c r="L1054" s="107" t="n">
        <v>138782</v>
      </c>
    </row>
    <row r="1055" customFormat="false" ht="15" hidden="false" customHeight="false" outlineLevel="0" collapsed="false">
      <c r="B1055" s="104" t="n">
        <v>23</v>
      </c>
      <c r="C1055" s="105" t="s">
        <v>477</v>
      </c>
      <c r="D1055" s="105" t="n">
        <v>36</v>
      </c>
      <c r="E1055" s="105" t="s">
        <v>863</v>
      </c>
      <c r="F1055" s="105" t="n">
        <v>2005</v>
      </c>
      <c r="G1055" s="106" t="n">
        <v>15</v>
      </c>
      <c r="H1055" s="107" t="n">
        <v>492</v>
      </c>
      <c r="I1055" s="107" t="n">
        <v>2432</v>
      </c>
      <c r="J1055" s="107" t="n">
        <v>19601</v>
      </c>
      <c r="K1055" s="107" t="n">
        <v>25473</v>
      </c>
      <c r="L1055" s="107" t="n">
        <v>5489</v>
      </c>
    </row>
    <row r="1056" customFormat="false" ht="15" hidden="false" customHeight="false" outlineLevel="0" collapsed="false">
      <c r="B1056" s="104" t="n">
        <v>23</v>
      </c>
      <c r="C1056" s="105" t="s">
        <v>477</v>
      </c>
      <c r="D1056" s="105" t="n">
        <v>37</v>
      </c>
      <c r="E1056" s="105" t="s">
        <v>864</v>
      </c>
      <c r="F1056" s="105" t="n">
        <v>2005</v>
      </c>
      <c r="G1056" s="106" t="n">
        <v>40</v>
      </c>
      <c r="H1056" s="107" t="n">
        <v>782</v>
      </c>
      <c r="I1056" s="107" t="n">
        <v>3353</v>
      </c>
      <c r="J1056" s="107" t="n">
        <v>34049</v>
      </c>
      <c r="K1056" s="107" t="n">
        <v>47537</v>
      </c>
      <c r="L1056" s="107" t="n">
        <v>11350</v>
      </c>
    </row>
    <row r="1057" customFormat="false" ht="15" hidden="false" customHeight="false" outlineLevel="0" collapsed="false">
      <c r="B1057" s="104" t="n">
        <v>23</v>
      </c>
      <c r="C1057" s="105" t="s">
        <v>477</v>
      </c>
      <c r="D1057" s="105" t="n">
        <v>38</v>
      </c>
      <c r="E1057" s="105" t="s">
        <v>865</v>
      </c>
      <c r="F1057" s="105" t="n">
        <v>2005</v>
      </c>
      <c r="G1057" s="106" t="n">
        <v>33</v>
      </c>
      <c r="H1057" s="107" t="n">
        <v>865</v>
      </c>
      <c r="I1057" s="107" t="n">
        <v>3661</v>
      </c>
      <c r="J1057" s="107" t="n">
        <v>75547</v>
      </c>
      <c r="K1057" s="107" t="n">
        <v>85697</v>
      </c>
      <c r="L1057" s="107" t="n">
        <v>4968</v>
      </c>
    </row>
    <row r="1058" customFormat="false" ht="15" hidden="false" customHeight="false" outlineLevel="0" collapsed="false">
      <c r="B1058" s="104" t="n">
        <v>23</v>
      </c>
      <c r="C1058" s="105" t="s">
        <v>477</v>
      </c>
      <c r="D1058" s="105" t="n">
        <v>39</v>
      </c>
      <c r="E1058" s="105" t="s">
        <v>866</v>
      </c>
      <c r="F1058" s="105" t="n">
        <v>2005</v>
      </c>
      <c r="G1058" s="106" t="n">
        <v>17</v>
      </c>
      <c r="H1058" s="107" t="n">
        <v>731</v>
      </c>
      <c r="I1058" s="107" t="n">
        <v>3463</v>
      </c>
      <c r="J1058" s="107" t="n">
        <v>12725</v>
      </c>
      <c r="K1058" s="107" t="n">
        <v>27050</v>
      </c>
      <c r="L1058" s="107" t="n">
        <v>13396</v>
      </c>
    </row>
    <row r="1059" customFormat="false" ht="15" hidden="false" customHeight="false" outlineLevel="0" collapsed="false">
      <c r="B1059" s="104" t="n">
        <v>23</v>
      </c>
      <c r="C1059" s="105" t="s">
        <v>477</v>
      </c>
      <c r="D1059" s="105" t="n">
        <v>40</v>
      </c>
      <c r="E1059" s="105" t="s">
        <v>867</v>
      </c>
      <c r="F1059" s="105" t="n">
        <v>2005</v>
      </c>
      <c r="G1059" s="106" t="n">
        <v>170</v>
      </c>
      <c r="H1059" s="107" t="n">
        <v>10604</v>
      </c>
      <c r="I1059" s="107" t="n">
        <v>64412</v>
      </c>
      <c r="J1059" s="107" t="n">
        <v>445445</v>
      </c>
      <c r="K1059" s="107" t="n">
        <v>781350</v>
      </c>
      <c r="L1059" s="107" t="n">
        <v>296608</v>
      </c>
    </row>
    <row r="1060" customFormat="false" ht="15" hidden="false" customHeight="false" outlineLevel="0" collapsed="false">
      <c r="B1060" s="104" t="n">
        <v>23</v>
      </c>
      <c r="C1060" s="105" t="s">
        <v>477</v>
      </c>
      <c r="D1060" s="105" t="n">
        <v>41</v>
      </c>
      <c r="E1060" s="105" t="s">
        <v>868</v>
      </c>
      <c r="F1060" s="105" t="n">
        <v>2005</v>
      </c>
      <c r="G1060" s="106" t="n">
        <v>14</v>
      </c>
      <c r="H1060" s="107" t="n">
        <v>1026</v>
      </c>
      <c r="I1060" s="107" t="n">
        <v>5288</v>
      </c>
      <c r="J1060" s="107" t="n">
        <v>19668</v>
      </c>
      <c r="K1060" s="107" t="n">
        <v>35874</v>
      </c>
      <c r="L1060" s="107" t="n">
        <v>14732</v>
      </c>
    </row>
    <row r="1061" customFormat="false" ht="15" hidden="false" customHeight="false" outlineLevel="0" collapsed="false">
      <c r="B1061" s="104" t="n">
        <v>23</v>
      </c>
      <c r="C1061" s="105" t="s">
        <v>477</v>
      </c>
      <c r="D1061" s="105" t="n">
        <v>42</v>
      </c>
      <c r="E1061" s="105" t="s">
        <v>869</v>
      </c>
      <c r="F1061" s="105" t="n">
        <v>2005</v>
      </c>
      <c r="G1061" s="106" t="n">
        <v>31</v>
      </c>
      <c r="H1061" s="107" t="n">
        <v>721</v>
      </c>
      <c r="I1061" s="107" t="n">
        <v>3026</v>
      </c>
      <c r="J1061" s="107" t="n">
        <v>14835</v>
      </c>
      <c r="K1061" s="107" t="n">
        <v>26543</v>
      </c>
      <c r="L1061" s="107" t="n">
        <v>10990</v>
      </c>
    </row>
    <row r="1062" customFormat="false" ht="15" hidden="false" customHeight="false" outlineLevel="0" collapsed="false">
      <c r="B1062" s="104" t="n">
        <v>23</v>
      </c>
      <c r="C1062" s="105" t="s">
        <v>477</v>
      </c>
      <c r="D1062" s="105" t="n">
        <v>43</v>
      </c>
      <c r="E1062" s="105" t="s">
        <v>870</v>
      </c>
      <c r="F1062" s="105" t="n">
        <v>2005</v>
      </c>
      <c r="G1062" s="106" t="n">
        <v>36</v>
      </c>
      <c r="H1062" s="107" t="n">
        <v>1126</v>
      </c>
      <c r="I1062" s="107" t="n">
        <v>5063</v>
      </c>
      <c r="J1062" s="107" t="n">
        <v>32401</v>
      </c>
      <c r="K1062" s="107" t="n">
        <v>53494</v>
      </c>
      <c r="L1062" s="107" t="n">
        <v>18749</v>
      </c>
    </row>
    <row r="1063" customFormat="false" ht="15" hidden="false" customHeight="false" outlineLevel="0" collapsed="false">
      <c r="B1063" s="104" t="n">
        <v>23</v>
      </c>
      <c r="C1063" s="105" t="s">
        <v>477</v>
      </c>
      <c r="D1063" s="105" t="n">
        <v>44</v>
      </c>
      <c r="E1063" s="105" t="s">
        <v>871</v>
      </c>
      <c r="F1063" s="105" t="n">
        <v>2005</v>
      </c>
      <c r="G1063" s="106" t="n">
        <v>20</v>
      </c>
      <c r="H1063" s="107" t="n">
        <v>2805</v>
      </c>
      <c r="I1063" s="107" t="n">
        <v>22114</v>
      </c>
      <c r="J1063" s="107" t="n">
        <v>277631</v>
      </c>
      <c r="K1063" s="107" t="n">
        <v>472085</v>
      </c>
      <c r="L1063" s="107" t="n">
        <v>177633</v>
      </c>
    </row>
    <row r="1064" customFormat="false" ht="15" hidden="false" customHeight="false" outlineLevel="0" collapsed="false">
      <c r="B1064" s="104" t="n">
        <v>23</v>
      </c>
      <c r="C1064" s="105" t="s">
        <v>477</v>
      </c>
      <c r="D1064" s="105" t="n">
        <v>45</v>
      </c>
      <c r="E1064" s="105" t="s">
        <v>872</v>
      </c>
      <c r="F1064" s="105" t="n">
        <v>2005</v>
      </c>
      <c r="G1064" s="106" t="n">
        <v>15</v>
      </c>
      <c r="H1064" s="107" t="n">
        <v>349</v>
      </c>
      <c r="I1064" s="107" t="n">
        <v>1618</v>
      </c>
      <c r="J1064" s="107" t="n">
        <v>10050</v>
      </c>
      <c r="K1064" s="107" t="n">
        <v>16878</v>
      </c>
      <c r="L1064" s="107" t="n">
        <v>5931</v>
      </c>
    </row>
    <row r="1065" customFormat="false" ht="15" hidden="false" customHeight="false" outlineLevel="0" collapsed="false">
      <c r="B1065" s="104" t="n">
        <v>23</v>
      </c>
      <c r="C1065" s="105" t="s">
        <v>477</v>
      </c>
      <c r="D1065" s="105" t="n">
        <v>46</v>
      </c>
      <c r="E1065" s="105" t="s">
        <v>873</v>
      </c>
      <c r="F1065" s="105" t="n">
        <v>2005</v>
      </c>
      <c r="G1065" s="106" t="n">
        <v>10</v>
      </c>
      <c r="H1065" s="107" t="n">
        <v>133</v>
      </c>
      <c r="I1065" s="107" t="n">
        <v>484</v>
      </c>
      <c r="J1065" s="107" t="n">
        <v>2499</v>
      </c>
      <c r="K1065" s="107" t="n">
        <v>3633</v>
      </c>
      <c r="L1065" s="107" t="n">
        <v>1105</v>
      </c>
    </row>
    <row r="1066" customFormat="false" ht="15" hidden="false" customHeight="false" outlineLevel="0" collapsed="false">
      <c r="B1066" s="104" t="n">
        <v>23</v>
      </c>
      <c r="C1066" s="105" t="s">
        <v>477</v>
      </c>
      <c r="D1066" s="105" t="n">
        <v>47</v>
      </c>
      <c r="E1066" s="105" t="s">
        <v>874</v>
      </c>
      <c r="F1066" s="105" t="n">
        <v>2005</v>
      </c>
      <c r="G1066" s="106" t="n">
        <v>11</v>
      </c>
      <c r="H1066" s="107" t="n">
        <v>442</v>
      </c>
      <c r="I1066" s="107" t="n">
        <v>1482</v>
      </c>
      <c r="J1066" s="107" t="n">
        <v>12250</v>
      </c>
      <c r="K1066" s="107" t="n">
        <v>17971</v>
      </c>
      <c r="L1066" s="107" t="n">
        <v>5748</v>
      </c>
    </row>
    <row r="1067" customFormat="false" ht="15" hidden="false" customHeight="false" outlineLevel="0" collapsed="false">
      <c r="B1067" s="104" t="n">
        <v>23</v>
      </c>
      <c r="C1067" s="105" t="s">
        <v>477</v>
      </c>
      <c r="D1067" s="105" t="n">
        <v>61</v>
      </c>
      <c r="E1067" s="105" t="s">
        <v>875</v>
      </c>
      <c r="F1067" s="105" t="n">
        <v>2005</v>
      </c>
      <c r="G1067" s="106" t="n">
        <v>15</v>
      </c>
      <c r="H1067" s="107" t="n">
        <v>586</v>
      </c>
      <c r="I1067" s="107" t="n">
        <v>3164</v>
      </c>
      <c r="J1067" s="107" t="n">
        <v>13772</v>
      </c>
      <c r="K1067" s="107" t="n">
        <v>24115</v>
      </c>
      <c r="L1067" s="107" t="n">
        <v>9445</v>
      </c>
    </row>
    <row r="1068" customFormat="false" ht="15" hidden="false" customHeight="false" outlineLevel="0" collapsed="false">
      <c r="B1068" s="104" t="n">
        <v>23</v>
      </c>
      <c r="C1068" s="105" t="s">
        <v>477</v>
      </c>
      <c r="D1068" s="105" t="n">
        <v>62</v>
      </c>
      <c r="E1068" s="105" t="s">
        <v>876</v>
      </c>
      <c r="F1068" s="105" t="n">
        <v>2005</v>
      </c>
      <c r="G1068" s="106" t="n">
        <v>11</v>
      </c>
      <c r="H1068" s="107" t="n">
        <v>608</v>
      </c>
      <c r="I1068" s="107" t="n">
        <v>4039</v>
      </c>
      <c r="J1068" s="107" t="n">
        <v>70535</v>
      </c>
      <c r="K1068" s="107" t="n">
        <v>102878</v>
      </c>
      <c r="L1068" s="107" t="n">
        <v>31957</v>
      </c>
    </row>
    <row r="1069" customFormat="false" ht="15" hidden="false" customHeight="false" outlineLevel="0" collapsed="false">
      <c r="B1069" s="104" t="n">
        <v>23</v>
      </c>
      <c r="C1069" s="105" t="s">
        <v>477</v>
      </c>
      <c r="D1069" s="105" t="n">
        <v>63</v>
      </c>
      <c r="E1069" s="105" t="s">
        <v>877</v>
      </c>
      <c r="F1069" s="105" t="n">
        <v>2005</v>
      </c>
      <c r="G1069" s="106" t="n">
        <v>13</v>
      </c>
      <c r="H1069" s="107" t="n">
        <v>229</v>
      </c>
      <c r="I1069" s="107" t="n">
        <v>1165</v>
      </c>
      <c r="J1069" s="107" t="n">
        <v>6788</v>
      </c>
      <c r="K1069" s="107" t="n">
        <v>11075</v>
      </c>
      <c r="L1069" s="107" t="n">
        <v>3874</v>
      </c>
    </row>
    <row r="1070" customFormat="false" ht="15" hidden="false" customHeight="false" outlineLevel="0" collapsed="false">
      <c r="B1070" s="104" t="n">
        <v>23</v>
      </c>
      <c r="C1070" s="105" t="s">
        <v>477</v>
      </c>
      <c r="D1070" s="105" t="n">
        <v>64</v>
      </c>
      <c r="E1070" s="105" t="s">
        <v>878</v>
      </c>
      <c r="F1070" s="105" t="n">
        <v>2005</v>
      </c>
      <c r="G1070" s="106" t="n">
        <v>25</v>
      </c>
      <c r="H1070" s="107" t="n">
        <v>3591</v>
      </c>
      <c r="I1070" s="107" t="n">
        <v>36662</v>
      </c>
      <c r="J1070" s="107" t="n">
        <v>225935</v>
      </c>
      <c r="K1070" s="107" t="n">
        <v>434834</v>
      </c>
      <c r="L1070" s="107" t="n">
        <v>177448</v>
      </c>
    </row>
    <row r="1071" customFormat="false" ht="15" hidden="false" customHeight="false" outlineLevel="0" collapsed="false">
      <c r="B1071" s="104" t="n">
        <v>23</v>
      </c>
      <c r="C1071" s="105" t="s">
        <v>477</v>
      </c>
      <c r="D1071" s="105" t="n">
        <v>65</v>
      </c>
      <c r="E1071" s="105" t="s">
        <v>879</v>
      </c>
      <c r="F1071" s="105" t="n">
        <v>2005</v>
      </c>
      <c r="G1071" s="106" t="n">
        <v>173</v>
      </c>
      <c r="H1071" s="107" t="n">
        <v>3279</v>
      </c>
      <c r="I1071" s="107" t="n">
        <v>17921</v>
      </c>
      <c r="J1071" s="107" t="n">
        <v>116889</v>
      </c>
      <c r="K1071" s="107" t="n">
        <v>181312</v>
      </c>
      <c r="L1071" s="107" t="n">
        <v>58934</v>
      </c>
    </row>
    <row r="1072" customFormat="false" ht="15" hidden="false" customHeight="false" outlineLevel="0" collapsed="false">
      <c r="B1072" s="104" t="n">
        <v>23</v>
      </c>
      <c r="C1072" s="105" t="s">
        <v>477</v>
      </c>
      <c r="D1072" s="105" t="n">
        <v>66</v>
      </c>
      <c r="E1072" s="105" t="s">
        <v>880</v>
      </c>
      <c r="F1072" s="105" t="n">
        <v>2005</v>
      </c>
      <c r="G1072" s="106" t="n">
        <v>39</v>
      </c>
      <c r="H1072" s="107" t="n">
        <v>901</v>
      </c>
      <c r="I1072" s="107" t="n">
        <v>4498</v>
      </c>
      <c r="J1072" s="107" t="n">
        <v>47712</v>
      </c>
      <c r="K1072" s="107" t="n">
        <v>68656</v>
      </c>
      <c r="L1072" s="107" t="n">
        <v>20028</v>
      </c>
    </row>
    <row r="1073" customFormat="false" ht="15" hidden="false" customHeight="false" outlineLevel="0" collapsed="false">
      <c r="B1073" s="104" t="n">
        <v>23</v>
      </c>
      <c r="C1073" s="105" t="s">
        <v>477</v>
      </c>
      <c r="D1073" s="105" t="n">
        <v>67</v>
      </c>
      <c r="E1073" s="105" t="s">
        <v>881</v>
      </c>
      <c r="F1073" s="105" t="n">
        <v>2005</v>
      </c>
      <c r="G1073" s="106" t="n">
        <v>43</v>
      </c>
      <c r="H1073" s="107" t="n">
        <v>5367</v>
      </c>
      <c r="I1073" s="107" t="n">
        <v>42165</v>
      </c>
      <c r="J1073" s="107" t="n">
        <v>321370</v>
      </c>
      <c r="K1073" s="107" t="n">
        <v>539649</v>
      </c>
      <c r="L1073" s="107" t="n">
        <v>195723</v>
      </c>
    </row>
    <row r="1074" customFormat="false" ht="15" hidden="false" customHeight="false" outlineLevel="0" collapsed="false">
      <c r="B1074" s="104" t="n">
        <v>23</v>
      </c>
      <c r="C1074" s="105" t="s">
        <v>477</v>
      </c>
      <c r="D1074" s="105" t="n">
        <v>68</v>
      </c>
      <c r="E1074" s="105" t="s">
        <v>882</v>
      </c>
      <c r="F1074" s="105" t="n">
        <v>2005</v>
      </c>
      <c r="G1074" s="106" t="n">
        <v>24</v>
      </c>
      <c r="H1074" s="107" t="n">
        <v>507</v>
      </c>
      <c r="I1074" s="107" t="n">
        <v>2446</v>
      </c>
      <c r="J1074" s="107" t="n">
        <v>11537</v>
      </c>
      <c r="K1074" s="107" t="n">
        <v>16907</v>
      </c>
      <c r="L1074" s="107" t="n">
        <v>4912</v>
      </c>
    </row>
    <row r="1075" customFormat="false" ht="15" hidden="false" customHeight="false" outlineLevel="0" collapsed="false">
      <c r="B1075" s="104" t="n">
        <v>23</v>
      </c>
      <c r="C1075" s="105" t="s">
        <v>477</v>
      </c>
      <c r="D1075" s="105" t="n">
        <v>69</v>
      </c>
      <c r="E1075" s="105" t="s">
        <v>883</v>
      </c>
      <c r="F1075" s="105" t="n">
        <v>2005</v>
      </c>
      <c r="G1075" s="106" t="n">
        <v>150</v>
      </c>
      <c r="H1075" s="107" t="n">
        <v>4096</v>
      </c>
      <c r="I1075" s="107" t="n">
        <v>23188</v>
      </c>
      <c r="J1075" s="107" t="n">
        <v>197432</v>
      </c>
      <c r="K1075" s="107" t="n">
        <v>306654</v>
      </c>
      <c r="L1075" s="107" t="n">
        <v>100369</v>
      </c>
    </row>
    <row r="1076" customFormat="false" ht="15" hidden="false" customHeight="false" outlineLevel="0" collapsed="false">
      <c r="B1076" s="104" t="n">
        <v>23</v>
      </c>
      <c r="C1076" s="105" t="s">
        <v>477</v>
      </c>
      <c r="D1076" s="105" t="n">
        <v>70</v>
      </c>
      <c r="E1076" s="105" t="s">
        <v>884</v>
      </c>
      <c r="F1076" s="105" t="n">
        <v>2005</v>
      </c>
      <c r="G1076" s="106" t="n">
        <v>8</v>
      </c>
      <c r="H1076" s="107" t="n">
        <v>181</v>
      </c>
      <c r="I1076" s="107" t="n">
        <v>771</v>
      </c>
      <c r="J1076" s="107" t="n">
        <v>3585</v>
      </c>
      <c r="K1076" s="107" t="n">
        <v>5395</v>
      </c>
      <c r="L1076" s="107" t="n">
        <v>1719</v>
      </c>
    </row>
    <row r="1077" customFormat="false" ht="15" hidden="false" customHeight="false" outlineLevel="0" collapsed="false">
      <c r="B1077" s="104" t="n">
        <v>23</v>
      </c>
      <c r="C1077" s="105" t="s">
        <v>477</v>
      </c>
      <c r="D1077" s="105" t="n">
        <v>71</v>
      </c>
      <c r="E1077" s="105" t="s">
        <v>885</v>
      </c>
      <c r="F1077" s="105" t="n">
        <v>2005</v>
      </c>
      <c r="G1077" s="106" t="n">
        <v>220</v>
      </c>
      <c r="H1077" s="107" t="n">
        <v>6065</v>
      </c>
      <c r="I1077" s="107" t="n">
        <v>33571</v>
      </c>
      <c r="J1077" s="107" t="n">
        <v>286725</v>
      </c>
      <c r="K1077" s="107" t="n">
        <v>439984</v>
      </c>
      <c r="L1077" s="107" t="n">
        <v>138980</v>
      </c>
    </row>
    <row r="1078" customFormat="false" ht="15" hidden="false" customHeight="false" outlineLevel="0" collapsed="false">
      <c r="B1078" s="104" t="n">
        <v>23</v>
      </c>
      <c r="C1078" s="105" t="s">
        <v>477</v>
      </c>
      <c r="D1078" s="105" t="n">
        <v>72</v>
      </c>
      <c r="E1078" s="105" t="s">
        <v>886</v>
      </c>
      <c r="F1078" s="105" t="n">
        <v>2005</v>
      </c>
      <c r="G1078" s="106" t="n">
        <v>29</v>
      </c>
      <c r="H1078" s="107" t="n">
        <v>1675</v>
      </c>
      <c r="I1078" s="107" t="n">
        <v>10734</v>
      </c>
      <c r="J1078" s="107" t="n">
        <v>88573</v>
      </c>
      <c r="K1078" s="107" t="n">
        <v>170375</v>
      </c>
      <c r="L1078" s="107" t="n">
        <v>73790</v>
      </c>
    </row>
    <row r="1079" customFormat="false" ht="15" hidden="false" customHeight="false" outlineLevel="0" collapsed="false">
      <c r="B1079" s="104" t="n">
        <v>23</v>
      </c>
      <c r="C1079" s="105" t="s">
        <v>477</v>
      </c>
      <c r="D1079" s="105" t="n">
        <v>73</v>
      </c>
      <c r="E1079" s="105" t="s">
        <v>887</v>
      </c>
      <c r="F1079" s="105" t="n">
        <v>2005</v>
      </c>
      <c r="G1079" s="106" t="n">
        <v>17</v>
      </c>
      <c r="H1079" s="107" t="n">
        <v>613</v>
      </c>
      <c r="I1079" s="107" t="n">
        <v>3196</v>
      </c>
      <c r="J1079" s="107" t="n">
        <v>8690</v>
      </c>
      <c r="K1079" s="107" t="n">
        <v>18190</v>
      </c>
      <c r="L1079" s="107" t="n">
        <v>8913</v>
      </c>
    </row>
    <row r="1080" customFormat="false" ht="15" hidden="false" customHeight="false" outlineLevel="0" collapsed="false">
      <c r="B1080" s="104" t="n">
        <v>23</v>
      </c>
      <c r="C1080" s="105" t="s">
        <v>477</v>
      </c>
      <c r="D1080" s="105" t="n">
        <v>74</v>
      </c>
      <c r="E1080" s="105" t="s">
        <v>888</v>
      </c>
      <c r="F1080" s="105" t="n">
        <v>2005</v>
      </c>
      <c r="G1080" s="106" t="n">
        <v>67</v>
      </c>
      <c r="H1080" s="107" t="n">
        <v>7679</v>
      </c>
      <c r="I1080" s="107" t="n">
        <v>51542</v>
      </c>
      <c r="J1080" s="107" t="n">
        <v>371505</v>
      </c>
      <c r="K1080" s="107" t="n">
        <v>671809</v>
      </c>
      <c r="L1080" s="107" t="n">
        <v>263983</v>
      </c>
    </row>
    <row r="1081" customFormat="false" ht="15" hidden="false" customHeight="false" outlineLevel="0" collapsed="false">
      <c r="B1081" s="104" t="n">
        <v>23</v>
      </c>
      <c r="C1081" s="105" t="s">
        <v>477</v>
      </c>
      <c r="D1081" s="105" t="n">
        <v>75</v>
      </c>
      <c r="E1081" s="105" t="s">
        <v>889</v>
      </c>
      <c r="F1081" s="105" t="n">
        <v>2005</v>
      </c>
      <c r="G1081" s="106" t="n">
        <v>8</v>
      </c>
      <c r="H1081" s="107" t="n">
        <v>189</v>
      </c>
      <c r="I1081" s="107" t="n">
        <v>926</v>
      </c>
      <c r="J1081" s="107" t="n">
        <v>7590</v>
      </c>
      <c r="K1081" s="107" t="n">
        <v>10007</v>
      </c>
      <c r="L1081" s="107" t="n">
        <v>2274</v>
      </c>
    </row>
    <row r="1082" customFormat="false" ht="15" hidden="false" customHeight="false" outlineLevel="0" collapsed="false">
      <c r="B1082" s="104" t="n">
        <v>24</v>
      </c>
      <c r="C1082" s="105" t="s">
        <v>509</v>
      </c>
      <c r="D1082" s="105" t="n">
        <v>0</v>
      </c>
      <c r="E1082" s="105" t="s">
        <v>826</v>
      </c>
      <c r="F1082" s="105" t="n">
        <v>2001</v>
      </c>
      <c r="G1082" s="106" t="n">
        <v>3342</v>
      </c>
      <c r="H1082" s="107" t="n">
        <v>134145</v>
      </c>
      <c r="I1082" s="107" t="n">
        <v>710969</v>
      </c>
      <c r="J1082" s="107" t="n">
        <v>3846307</v>
      </c>
      <c r="K1082" s="107" t="n">
        <v>5849213</v>
      </c>
      <c r="L1082" s="107" t="n">
        <v>1665992</v>
      </c>
    </row>
    <row r="1083" customFormat="false" ht="15" hidden="false" customHeight="false" outlineLevel="0" collapsed="false">
      <c r="B1083" s="104" t="n">
        <v>24</v>
      </c>
      <c r="C1083" s="105" t="s">
        <v>509</v>
      </c>
      <c r="D1083" s="105" t="n">
        <v>0</v>
      </c>
      <c r="E1083" s="105" t="s">
        <v>826</v>
      </c>
      <c r="F1083" s="105" t="n">
        <v>2002</v>
      </c>
      <c r="G1083" s="106" t="n">
        <v>3171</v>
      </c>
      <c r="H1083" s="107" t="n">
        <v>134423</v>
      </c>
      <c r="I1083" s="107" t="n">
        <v>687699</v>
      </c>
      <c r="J1083" s="107" t="n">
        <v>3812823</v>
      </c>
      <c r="K1083" s="107" t="n">
        <v>5668471</v>
      </c>
      <c r="L1083" s="107" t="n">
        <v>1475350</v>
      </c>
    </row>
    <row r="1084" customFormat="false" ht="15" hidden="false" customHeight="false" outlineLevel="0" collapsed="false">
      <c r="B1084" s="104" t="n">
        <v>24</v>
      </c>
      <c r="C1084" s="105" t="s">
        <v>509</v>
      </c>
      <c r="D1084" s="105" t="n">
        <v>0</v>
      </c>
      <c r="E1084" s="105" t="s">
        <v>826</v>
      </c>
      <c r="F1084" s="105" t="n">
        <v>2003</v>
      </c>
      <c r="G1084" s="106" t="n">
        <v>3210</v>
      </c>
      <c r="H1084" s="107" t="n">
        <v>130457</v>
      </c>
      <c r="I1084" s="107" t="n">
        <v>655048</v>
      </c>
      <c r="J1084" s="107" t="n">
        <v>3726452</v>
      </c>
      <c r="K1084" s="107" t="n">
        <v>5632129</v>
      </c>
      <c r="L1084" s="107" t="n">
        <v>1538057</v>
      </c>
    </row>
    <row r="1085" customFormat="false" ht="15" hidden="false" customHeight="false" outlineLevel="0" collapsed="false">
      <c r="B1085" s="104" t="n">
        <v>24</v>
      </c>
      <c r="C1085" s="105" t="s">
        <v>509</v>
      </c>
      <c r="D1085" s="105" t="n">
        <v>0</v>
      </c>
      <c r="E1085" s="105" t="s">
        <v>826</v>
      </c>
      <c r="F1085" s="105" t="n">
        <v>2004</v>
      </c>
      <c r="G1085" s="106" t="n">
        <v>2908</v>
      </c>
      <c r="H1085" s="107" t="n">
        <v>129580</v>
      </c>
      <c r="I1085" s="107" t="n">
        <v>651813</v>
      </c>
      <c r="J1085" s="107" t="n">
        <v>4058784</v>
      </c>
      <c r="K1085" s="107" t="n">
        <v>6193145</v>
      </c>
      <c r="L1085" s="107" t="n">
        <v>1823612</v>
      </c>
    </row>
    <row r="1086" customFormat="false" ht="15" hidden="false" customHeight="false" outlineLevel="0" collapsed="false">
      <c r="B1086" s="104" t="n">
        <v>24</v>
      </c>
      <c r="C1086" s="105" t="s">
        <v>509</v>
      </c>
      <c r="D1086" s="105" t="n">
        <v>0</v>
      </c>
      <c r="E1086" s="105" t="s">
        <v>826</v>
      </c>
      <c r="F1086" s="105" t="n">
        <v>2005</v>
      </c>
      <c r="G1086" s="106" t="n">
        <v>3049</v>
      </c>
      <c r="H1086" s="107" t="n">
        <v>132753</v>
      </c>
      <c r="I1086" s="107" t="n">
        <v>674258</v>
      </c>
      <c r="J1086" s="107" t="n">
        <v>4565727</v>
      </c>
      <c r="K1086" s="107" t="n">
        <v>6711626</v>
      </c>
      <c r="L1086" s="107" t="n">
        <v>1890378</v>
      </c>
    </row>
    <row r="1087" customFormat="false" ht="15" hidden="false" customHeight="false" outlineLevel="0" collapsed="false">
      <c r="B1087" s="104" t="n">
        <v>24</v>
      </c>
      <c r="C1087" s="105" t="s">
        <v>509</v>
      </c>
      <c r="D1087" s="105" t="n">
        <v>1</v>
      </c>
      <c r="E1087" s="105" t="s">
        <v>828</v>
      </c>
      <c r="F1087" s="105" t="n">
        <v>2005</v>
      </c>
      <c r="G1087" s="106" t="n">
        <v>14</v>
      </c>
      <c r="H1087" s="107" t="n">
        <v>445</v>
      </c>
      <c r="I1087" s="107" t="n">
        <v>1449</v>
      </c>
      <c r="J1087" s="107" t="n">
        <v>2184</v>
      </c>
      <c r="K1087" s="107" t="n">
        <v>6169</v>
      </c>
      <c r="L1087" s="107" t="n">
        <v>3624</v>
      </c>
    </row>
    <row r="1088" customFormat="false" ht="15" hidden="false" customHeight="false" outlineLevel="0" collapsed="false">
      <c r="B1088" s="104" t="n">
        <v>24</v>
      </c>
      <c r="C1088" s="105" t="s">
        <v>509</v>
      </c>
      <c r="D1088" s="105" t="n">
        <v>2</v>
      </c>
      <c r="E1088" s="105" t="s">
        <v>829</v>
      </c>
      <c r="F1088" s="105" t="n">
        <v>2005</v>
      </c>
      <c r="G1088" s="106" t="n">
        <v>10</v>
      </c>
      <c r="H1088" s="107" t="n">
        <v>2568</v>
      </c>
      <c r="I1088" s="107" t="n">
        <v>12221</v>
      </c>
      <c r="J1088" s="107" t="n">
        <v>11194</v>
      </c>
      <c r="K1088" s="107" t="n">
        <v>50905</v>
      </c>
      <c r="L1088" s="107" t="n">
        <v>3487</v>
      </c>
    </row>
    <row r="1089" customFormat="false" ht="15" hidden="false" customHeight="false" outlineLevel="0" collapsed="false">
      <c r="B1089" s="104" t="n">
        <v>24</v>
      </c>
      <c r="C1089" s="105" t="s">
        <v>509</v>
      </c>
      <c r="D1089" s="105" t="n">
        <v>3</v>
      </c>
      <c r="E1089" s="105" t="s">
        <v>830</v>
      </c>
      <c r="F1089" s="105" t="n">
        <v>2005</v>
      </c>
      <c r="G1089" s="106" t="n">
        <v>26</v>
      </c>
      <c r="H1089" s="107" t="n">
        <v>1060</v>
      </c>
      <c r="I1089" s="107" t="n">
        <v>3680</v>
      </c>
      <c r="J1089" s="107" t="n">
        <v>11692</v>
      </c>
      <c r="K1089" s="107" t="n">
        <v>21751</v>
      </c>
      <c r="L1089" s="107" t="n">
        <v>9229</v>
      </c>
    </row>
    <row r="1090" customFormat="false" ht="15" hidden="false" customHeight="false" outlineLevel="0" collapsed="false">
      <c r="B1090" s="104" t="n">
        <v>24</v>
      </c>
      <c r="C1090" s="105" t="s">
        <v>509</v>
      </c>
      <c r="D1090" s="105" t="n">
        <v>4</v>
      </c>
      <c r="E1090" s="105" t="s">
        <v>831</v>
      </c>
      <c r="F1090" s="105" t="n">
        <v>2005</v>
      </c>
      <c r="G1090" s="106" t="n">
        <v>35</v>
      </c>
      <c r="H1090" s="107" t="n">
        <v>1850</v>
      </c>
      <c r="I1090" s="107" t="n">
        <v>7576</v>
      </c>
      <c r="J1090" s="107" t="n">
        <v>41806</v>
      </c>
      <c r="K1090" s="107" t="n">
        <v>74614</v>
      </c>
      <c r="L1090" s="107" t="n">
        <v>29103</v>
      </c>
    </row>
    <row r="1091" customFormat="false" ht="15" hidden="false" customHeight="false" outlineLevel="0" collapsed="false">
      <c r="B1091" s="104" t="n">
        <v>24</v>
      </c>
      <c r="C1091" s="105" t="s">
        <v>509</v>
      </c>
      <c r="D1091" s="105" t="n">
        <v>5</v>
      </c>
      <c r="E1091" s="105" t="s">
        <v>832</v>
      </c>
      <c r="F1091" s="105" t="n">
        <v>2005</v>
      </c>
      <c r="G1091" s="106" t="n">
        <v>17</v>
      </c>
      <c r="H1091" s="107" t="n">
        <v>1098</v>
      </c>
      <c r="I1091" s="107" t="n">
        <v>5047</v>
      </c>
      <c r="J1091" s="107" t="n">
        <v>15940</v>
      </c>
      <c r="K1091" s="107" t="n">
        <v>42617</v>
      </c>
      <c r="L1091" s="107" t="n">
        <v>21439</v>
      </c>
    </row>
    <row r="1092" customFormat="false" ht="15" hidden="false" customHeight="false" outlineLevel="0" collapsed="false">
      <c r="B1092" s="104" t="n">
        <v>24</v>
      </c>
      <c r="C1092" s="105" t="s">
        <v>509</v>
      </c>
      <c r="D1092" s="105" t="n">
        <v>6</v>
      </c>
      <c r="E1092" s="105" t="s">
        <v>833</v>
      </c>
      <c r="F1092" s="105" t="n">
        <v>2005</v>
      </c>
      <c r="G1092" s="106" t="n">
        <v>44</v>
      </c>
      <c r="H1092" s="107" t="n">
        <v>1840</v>
      </c>
      <c r="I1092" s="107" t="n">
        <v>7261</v>
      </c>
      <c r="J1092" s="107" t="n">
        <v>43880</v>
      </c>
      <c r="K1092" s="107" t="n">
        <v>61982</v>
      </c>
      <c r="L1092" s="107" t="n">
        <v>14122</v>
      </c>
    </row>
    <row r="1093" customFormat="false" ht="15" hidden="false" customHeight="false" outlineLevel="0" collapsed="false">
      <c r="B1093" s="104" t="n">
        <v>24</v>
      </c>
      <c r="C1093" s="105" t="s">
        <v>509</v>
      </c>
      <c r="D1093" s="105" t="n">
        <v>7</v>
      </c>
      <c r="E1093" s="105" t="s">
        <v>834</v>
      </c>
      <c r="F1093" s="105" t="n">
        <v>2005</v>
      </c>
      <c r="G1093" s="106" t="n">
        <v>61</v>
      </c>
      <c r="H1093" s="107" t="n">
        <v>3598</v>
      </c>
      <c r="I1093" s="107" t="n">
        <v>17765</v>
      </c>
      <c r="J1093" s="107" t="n">
        <v>101838</v>
      </c>
      <c r="K1093" s="107" t="n">
        <v>162623</v>
      </c>
      <c r="L1093" s="107" t="n">
        <v>51778</v>
      </c>
    </row>
    <row r="1094" customFormat="false" ht="15" hidden="false" customHeight="false" outlineLevel="0" collapsed="false">
      <c r="B1094" s="104" t="n">
        <v>24</v>
      </c>
      <c r="C1094" s="105" t="s">
        <v>509</v>
      </c>
      <c r="D1094" s="105" t="n">
        <v>8</v>
      </c>
      <c r="E1094" s="105" t="s">
        <v>835</v>
      </c>
      <c r="F1094" s="105" t="n">
        <v>2005</v>
      </c>
      <c r="G1094" s="106" t="n">
        <v>124</v>
      </c>
      <c r="H1094" s="107" t="n">
        <v>11000</v>
      </c>
      <c r="I1094" s="107" t="n">
        <v>67583</v>
      </c>
      <c r="J1094" s="107" t="n">
        <v>442644</v>
      </c>
      <c r="K1094" s="107" t="n">
        <v>621311</v>
      </c>
      <c r="L1094" s="107" t="n">
        <v>158812</v>
      </c>
    </row>
    <row r="1095" customFormat="false" ht="15" hidden="false" customHeight="false" outlineLevel="0" collapsed="false">
      <c r="B1095" s="104" t="n">
        <v>24</v>
      </c>
      <c r="C1095" s="105" t="s">
        <v>509</v>
      </c>
      <c r="D1095" s="105" t="n">
        <v>9</v>
      </c>
      <c r="E1095" s="105" t="s">
        <v>836</v>
      </c>
      <c r="F1095" s="105" t="n">
        <v>2005</v>
      </c>
      <c r="G1095" s="106" t="n">
        <v>86</v>
      </c>
      <c r="H1095" s="107" t="n">
        <v>6516</v>
      </c>
      <c r="I1095" s="107" t="n">
        <v>35166</v>
      </c>
      <c r="J1095" s="107" t="n">
        <v>271539</v>
      </c>
      <c r="K1095" s="107" t="n">
        <v>380522</v>
      </c>
      <c r="L1095" s="107" t="n">
        <v>90819</v>
      </c>
    </row>
    <row r="1096" customFormat="false" ht="15" hidden="false" customHeight="false" outlineLevel="0" collapsed="false">
      <c r="B1096" s="104" t="n">
        <v>24</v>
      </c>
      <c r="C1096" s="105" t="s">
        <v>509</v>
      </c>
      <c r="D1096" s="105" t="n">
        <v>10</v>
      </c>
      <c r="E1096" s="105" t="s">
        <v>837</v>
      </c>
      <c r="F1096" s="105" t="n">
        <v>2005</v>
      </c>
      <c r="G1096" s="106" t="n">
        <v>79</v>
      </c>
      <c r="H1096" s="107" t="n">
        <v>2680</v>
      </c>
      <c r="I1096" s="107" t="n">
        <v>11882</v>
      </c>
      <c r="J1096" s="107" t="n">
        <v>62758</v>
      </c>
      <c r="K1096" s="107" t="n">
        <v>95084</v>
      </c>
      <c r="L1096" s="107" t="n">
        <v>28272</v>
      </c>
    </row>
    <row r="1097" customFormat="false" ht="15" hidden="false" customHeight="false" outlineLevel="0" collapsed="false">
      <c r="B1097" s="104" t="n">
        <v>24</v>
      </c>
      <c r="C1097" s="105" t="s">
        <v>509</v>
      </c>
      <c r="D1097" s="105" t="n">
        <v>11</v>
      </c>
      <c r="E1097" s="105" t="s">
        <v>838</v>
      </c>
      <c r="F1097" s="105" t="n">
        <v>2005</v>
      </c>
      <c r="G1097" s="106" t="n">
        <v>368</v>
      </c>
      <c r="H1097" s="107" t="n">
        <v>10213</v>
      </c>
      <c r="I1097" s="107" t="n">
        <v>46760</v>
      </c>
      <c r="J1097" s="107" t="n">
        <v>280179</v>
      </c>
      <c r="K1097" s="107" t="n">
        <v>398532</v>
      </c>
      <c r="L1097" s="107" t="n">
        <v>107424</v>
      </c>
    </row>
    <row r="1098" customFormat="false" ht="15" hidden="false" customHeight="false" outlineLevel="0" collapsed="false">
      <c r="B1098" s="104" t="n">
        <v>24</v>
      </c>
      <c r="C1098" s="105" t="s">
        <v>509</v>
      </c>
      <c r="D1098" s="105" t="n">
        <v>12</v>
      </c>
      <c r="E1098" s="105" t="s">
        <v>839</v>
      </c>
      <c r="F1098" s="105" t="n">
        <v>2005</v>
      </c>
      <c r="G1098" s="106" t="n">
        <v>97</v>
      </c>
      <c r="H1098" s="107" t="n">
        <v>4082</v>
      </c>
      <c r="I1098" s="107" t="n">
        <v>23696</v>
      </c>
      <c r="J1098" s="107" t="n">
        <v>105649</v>
      </c>
      <c r="K1098" s="107" t="n">
        <v>159246</v>
      </c>
      <c r="L1098" s="107" t="n">
        <v>51850</v>
      </c>
    </row>
    <row r="1099" customFormat="false" ht="15" hidden="false" customHeight="false" outlineLevel="0" collapsed="false">
      <c r="B1099" s="104" t="n">
        <v>24</v>
      </c>
      <c r="C1099" s="105" t="s">
        <v>509</v>
      </c>
      <c r="D1099" s="105" t="n">
        <v>13</v>
      </c>
      <c r="E1099" s="105" t="s">
        <v>840</v>
      </c>
      <c r="F1099" s="105" t="n">
        <v>2005</v>
      </c>
      <c r="G1099" s="106" t="n">
        <v>220</v>
      </c>
      <c r="H1099" s="107" t="n">
        <v>3434</v>
      </c>
      <c r="I1099" s="107" t="n">
        <v>14561</v>
      </c>
      <c r="J1099" s="107" t="n">
        <v>50391</v>
      </c>
      <c r="K1099" s="107" t="n">
        <v>83123</v>
      </c>
      <c r="L1099" s="107" t="n">
        <v>29056</v>
      </c>
    </row>
    <row r="1100" customFormat="false" ht="15" hidden="false" customHeight="false" outlineLevel="0" collapsed="false">
      <c r="B1100" s="104" t="n">
        <v>24</v>
      </c>
      <c r="C1100" s="105" t="s">
        <v>509</v>
      </c>
      <c r="D1100" s="105" t="n">
        <v>14</v>
      </c>
      <c r="E1100" s="105" t="s">
        <v>841</v>
      </c>
      <c r="F1100" s="105" t="n">
        <v>2005</v>
      </c>
      <c r="G1100" s="106" t="n">
        <v>121</v>
      </c>
      <c r="H1100" s="107" t="n">
        <v>6802</v>
      </c>
      <c r="I1100" s="107" t="n">
        <v>40430</v>
      </c>
      <c r="J1100" s="107" t="n">
        <v>204758</v>
      </c>
      <c r="K1100" s="107" t="n">
        <v>302831</v>
      </c>
      <c r="L1100" s="107" t="n">
        <v>93351</v>
      </c>
    </row>
    <row r="1101" customFormat="false" ht="15" hidden="false" customHeight="false" outlineLevel="0" collapsed="false">
      <c r="B1101" s="104" t="n">
        <v>24</v>
      </c>
      <c r="C1101" s="105" t="s">
        <v>509</v>
      </c>
      <c r="D1101" s="105" t="n">
        <v>15</v>
      </c>
      <c r="E1101" s="105" t="s">
        <v>842</v>
      </c>
      <c r="F1101" s="105" t="n">
        <v>2005</v>
      </c>
      <c r="G1101" s="106" t="n">
        <v>51</v>
      </c>
      <c r="H1101" s="107" t="n">
        <v>1829</v>
      </c>
      <c r="I1101" s="107" t="n">
        <v>8121</v>
      </c>
      <c r="J1101" s="107" t="n">
        <v>53198</v>
      </c>
      <c r="K1101" s="107" t="n">
        <v>81461</v>
      </c>
      <c r="L1101" s="107" t="n">
        <v>25679</v>
      </c>
    </row>
    <row r="1102" customFormat="false" ht="15" hidden="false" customHeight="false" outlineLevel="0" collapsed="false">
      <c r="B1102" s="104" t="n">
        <v>24</v>
      </c>
      <c r="C1102" s="105" t="s">
        <v>509</v>
      </c>
      <c r="D1102" s="105" t="n">
        <v>16</v>
      </c>
      <c r="E1102" s="105" t="s">
        <v>843</v>
      </c>
      <c r="F1102" s="105" t="n">
        <v>2005</v>
      </c>
      <c r="G1102" s="106" t="n">
        <v>106</v>
      </c>
      <c r="H1102" s="107" t="n">
        <v>6111</v>
      </c>
      <c r="I1102" s="107" t="n">
        <v>30065</v>
      </c>
      <c r="J1102" s="107" t="n">
        <v>234681</v>
      </c>
      <c r="K1102" s="107" t="n">
        <v>299582</v>
      </c>
      <c r="L1102" s="107" t="n">
        <v>57119</v>
      </c>
    </row>
    <row r="1103" customFormat="false" ht="15" hidden="false" customHeight="false" outlineLevel="0" collapsed="false">
      <c r="B1103" s="104" t="n">
        <v>24</v>
      </c>
      <c r="C1103" s="105" t="s">
        <v>509</v>
      </c>
      <c r="D1103" s="105" t="n">
        <v>17</v>
      </c>
      <c r="E1103" s="105" t="s">
        <v>844</v>
      </c>
      <c r="F1103" s="105" t="n">
        <v>2005</v>
      </c>
      <c r="G1103" s="106" t="n">
        <v>20</v>
      </c>
      <c r="H1103" s="107" t="n">
        <v>832</v>
      </c>
      <c r="I1103" s="107" t="n">
        <v>3934</v>
      </c>
      <c r="J1103" s="107" t="n">
        <v>26744</v>
      </c>
      <c r="K1103" s="107" t="n">
        <v>39521</v>
      </c>
      <c r="L1103" s="107" t="n">
        <v>11982</v>
      </c>
    </row>
    <row r="1104" customFormat="false" ht="15" hidden="false" customHeight="false" outlineLevel="0" collapsed="false">
      <c r="B1104" s="104" t="n">
        <v>24</v>
      </c>
      <c r="C1104" s="105" t="s">
        <v>509</v>
      </c>
      <c r="D1104" s="105" t="n">
        <v>18</v>
      </c>
      <c r="E1104" s="105" t="s">
        <v>845</v>
      </c>
      <c r="F1104" s="105" t="n">
        <v>2005</v>
      </c>
      <c r="G1104" s="106" t="n">
        <v>21</v>
      </c>
      <c r="H1104" s="107" t="n">
        <v>1306</v>
      </c>
      <c r="I1104" s="107" t="n">
        <v>7794</v>
      </c>
      <c r="J1104" s="107" t="n">
        <v>88663</v>
      </c>
      <c r="K1104" s="107" t="n">
        <v>109298</v>
      </c>
      <c r="L1104" s="107" t="n">
        <v>14316</v>
      </c>
    </row>
    <row r="1105" customFormat="false" ht="15" hidden="false" customHeight="false" outlineLevel="0" collapsed="false">
      <c r="B1105" s="104" t="n">
        <v>24</v>
      </c>
      <c r="C1105" s="105" t="s">
        <v>509</v>
      </c>
      <c r="D1105" s="105" t="n">
        <v>19</v>
      </c>
      <c r="E1105" s="105" t="s">
        <v>846</v>
      </c>
      <c r="F1105" s="105" t="n">
        <v>2005</v>
      </c>
      <c r="G1105" s="106" t="n">
        <v>44</v>
      </c>
      <c r="H1105" s="107" t="n">
        <v>1416</v>
      </c>
      <c r="I1105" s="107" t="n">
        <v>6738</v>
      </c>
      <c r="J1105" s="107" t="n">
        <v>23574</v>
      </c>
      <c r="K1105" s="107" t="n">
        <v>42823</v>
      </c>
      <c r="L1105" s="107" t="n">
        <v>16904</v>
      </c>
    </row>
    <row r="1106" customFormat="false" ht="15" hidden="false" customHeight="false" outlineLevel="0" collapsed="false">
      <c r="B1106" s="104" t="n">
        <v>24</v>
      </c>
      <c r="C1106" s="105" t="s">
        <v>509</v>
      </c>
      <c r="D1106" s="105" t="n">
        <v>20</v>
      </c>
      <c r="E1106" s="105" t="s">
        <v>847</v>
      </c>
      <c r="F1106" s="105" t="n">
        <v>2005</v>
      </c>
      <c r="G1106" s="106" t="n">
        <v>100</v>
      </c>
      <c r="H1106" s="107" t="n">
        <v>2873</v>
      </c>
      <c r="I1106" s="107" t="n">
        <v>11873</v>
      </c>
      <c r="J1106" s="107" t="n">
        <v>56215</v>
      </c>
      <c r="K1106" s="107" t="n">
        <v>85251</v>
      </c>
      <c r="L1106" s="107" t="n">
        <v>27346</v>
      </c>
    </row>
    <row r="1107" customFormat="false" ht="15" hidden="false" customHeight="false" outlineLevel="0" collapsed="false">
      <c r="B1107" s="104" t="n">
        <v>24</v>
      </c>
      <c r="C1107" s="105" t="s">
        <v>509</v>
      </c>
      <c r="D1107" s="105" t="n">
        <v>21</v>
      </c>
      <c r="E1107" s="105" t="s">
        <v>848</v>
      </c>
      <c r="F1107" s="105" t="n">
        <v>2005</v>
      </c>
      <c r="G1107" s="106" t="n">
        <v>75</v>
      </c>
      <c r="H1107" s="107" t="n">
        <v>2426</v>
      </c>
      <c r="I1107" s="107" t="n">
        <v>10604</v>
      </c>
      <c r="J1107" s="107" t="n">
        <v>42627</v>
      </c>
      <c r="K1107" s="107" t="n">
        <v>73052</v>
      </c>
      <c r="L1107" s="107" t="n">
        <v>27602</v>
      </c>
    </row>
    <row r="1108" customFormat="false" ht="15" hidden="false" customHeight="false" outlineLevel="0" collapsed="false">
      <c r="B1108" s="104" t="n">
        <v>24</v>
      </c>
      <c r="C1108" s="105" t="s">
        <v>509</v>
      </c>
      <c r="D1108" s="105" t="n">
        <v>22</v>
      </c>
      <c r="E1108" s="105" t="s">
        <v>849</v>
      </c>
      <c r="F1108" s="105" t="n">
        <v>2005</v>
      </c>
      <c r="G1108" s="106" t="n">
        <v>174</v>
      </c>
      <c r="H1108" s="107" t="n">
        <v>9191</v>
      </c>
      <c r="I1108" s="107" t="n">
        <v>47087</v>
      </c>
      <c r="J1108" s="107" t="n">
        <v>348482</v>
      </c>
      <c r="K1108" s="107" t="n">
        <v>520775</v>
      </c>
      <c r="L1108" s="107" t="n">
        <v>154432</v>
      </c>
    </row>
    <row r="1109" customFormat="false" ht="15" hidden="false" customHeight="false" outlineLevel="0" collapsed="false">
      <c r="B1109" s="104" t="n">
        <v>24</v>
      </c>
      <c r="C1109" s="105" t="s">
        <v>509</v>
      </c>
      <c r="D1109" s="105" t="n">
        <v>23</v>
      </c>
      <c r="E1109" s="105" t="s">
        <v>850</v>
      </c>
      <c r="F1109" s="105" t="n">
        <v>2005</v>
      </c>
      <c r="G1109" s="106" t="n">
        <v>220</v>
      </c>
      <c r="H1109" s="107" t="n">
        <v>9225</v>
      </c>
      <c r="I1109" s="107" t="n">
        <v>45959</v>
      </c>
      <c r="J1109" s="107" t="n">
        <v>348792</v>
      </c>
      <c r="K1109" s="107" t="n">
        <v>493150</v>
      </c>
      <c r="L1109" s="107" t="n">
        <v>130795</v>
      </c>
    </row>
    <row r="1110" customFormat="false" ht="15" hidden="false" customHeight="false" outlineLevel="0" collapsed="false">
      <c r="B1110" s="104" t="n">
        <v>24</v>
      </c>
      <c r="C1110" s="105" t="s">
        <v>509</v>
      </c>
      <c r="D1110" s="105" t="n">
        <v>24</v>
      </c>
      <c r="E1110" s="105" t="s">
        <v>851</v>
      </c>
      <c r="F1110" s="105" t="n">
        <v>2005</v>
      </c>
      <c r="G1110" s="106" t="n">
        <v>61</v>
      </c>
      <c r="H1110" s="107" t="n">
        <v>3168</v>
      </c>
      <c r="I1110" s="107" t="n">
        <v>18712</v>
      </c>
      <c r="J1110" s="107" t="n">
        <v>231646</v>
      </c>
      <c r="K1110" s="107" t="n">
        <v>308172</v>
      </c>
      <c r="L1110" s="107" t="n">
        <v>66387</v>
      </c>
    </row>
    <row r="1111" customFormat="false" ht="15" hidden="false" customHeight="false" outlineLevel="0" collapsed="false">
      <c r="B1111" s="104" t="n">
        <v>24</v>
      </c>
      <c r="C1111" s="105" t="s">
        <v>509</v>
      </c>
      <c r="D1111" s="105" t="n">
        <v>25</v>
      </c>
      <c r="E1111" s="105" t="s">
        <v>852</v>
      </c>
      <c r="F1111" s="105" t="n">
        <v>2005</v>
      </c>
      <c r="G1111" s="106" t="n">
        <v>45</v>
      </c>
      <c r="H1111" s="107" t="n">
        <v>2002</v>
      </c>
      <c r="I1111" s="107" t="n">
        <v>11258</v>
      </c>
      <c r="J1111" s="107" t="n">
        <v>98002</v>
      </c>
      <c r="K1111" s="107" t="n">
        <v>116063</v>
      </c>
      <c r="L1111" s="107" t="n">
        <v>15189</v>
      </c>
    </row>
    <row r="1112" customFormat="false" ht="15" hidden="false" customHeight="false" outlineLevel="0" collapsed="false">
      <c r="B1112" s="104" t="n">
        <v>24</v>
      </c>
      <c r="C1112" s="105" t="s">
        <v>509</v>
      </c>
      <c r="D1112" s="105" t="n">
        <v>26</v>
      </c>
      <c r="E1112" s="105" t="s">
        <v>853</v>
      </c>
      <c r="F1112" s="105" t="n">
        <v>2005</v>
      </c>
      <c r="G1112" s="106" t="n">
        <v>60</v>
      </c>
      <c r="H1112" s="107" t="n">
        <v>2507</v>
      </c>
      <c r="I1112" s="107" t="n">
        <v>11775</v>
      </c>
      <c r="J1112" s="107" t="n">
        <v>64920</v>
      </c>
      <c r="K1112" s="107" t="n">
        <v>98705</v>
      </c>
      <c r="L1112" s="107" t="n">
        <v>30887</v>
      </c>
    </row>
    <row r="1113" customFormat="false" ht="15" hidden="false" customHeight="false" outlineLevel="0" collapsed="false">
      <c r="B1113" s="104" t="n">
        <v>24</v>
      </c>
      <c r="C1113" s="105" t="s">
        <v>509</v>
      </c>
      <c r="D1113" s="105" t="n">
        <v>27</v>
      </c>
      <c r="E1113" s="105" t="s">
        <v>854</v>
      </c>
      <c r="F1113" s="105" t="n">
        <v>2005</v>
      </c>
      <c r="G1113" s="106" t="n">
        <v>361</v>
      </c>
      <c r="H1113" s="107" t="n">
        <v>10250</v>
      </c>
      <c r="I1113" s="107" t="n">
        <v>51754</v>
      </c>
      <c r="J1113" s="107" t="n">
        <v>302564</v>
      </c>
      <c r="K1113" s="107" t="n">
        <v>412003</v>
      </c>
      <c r="L1113" s="107" t="n">
        <v>87935</v>
      </c>
    </row>
    <row r="1114" customFormat="false" ht="15" hidden="false" customHeight="false" outlineLevel="0" collapsed="false">
      <c r="B1114" s="104" t="n">
        <v>24</v>
      </c>
      <c r="C1114" s="105" t="s">
        <v>509</v>
      </c>
      <c r="D1114" s="105" t="n">
        <v>28</v>
      </c>
      <c r="E1114" s="105" t="s">
        <v>855</v>
      </c>
      <c r="F1114" s="105" t="n">
        <v>2005</v>
      </c>
      <c r="G1114" s="106" t="n">
        <v>124</v>
      </c>
      <c r="H1114" s="107" t="n">
        <v>5388</v>
      </c>
      <c r="I1114" s="107" t="n">
        <v>25984</v>
      </c>
      <c r="J1114" s="107" t="n">
        <v>141669</v>
      </c>
      <c r="K1114" s="107" t="n">
        <v>224346</v>
      </c>
      <c r="L1114" s="107" t="n">
        <v>73941</v>
      </c>
    </row>
    <row r="1115" customFormat="false" ht="15" hidden="false" customHeight="false" outlineLevel="0" collapsed="false">
      <c r="B1115" s="104" t="n">
        <v>24</v>
      </c>
      <c r="C1115" s="105" t="s">
        <v>509</v>
      </c>
      <c r="D1115" s="105" t="n">
        <v>29</v>
      </c>
      <c r="E1115" s="105" t="s">
        <v>856</v>
      </c>
      <c r="F1115" s="105" t="n">
        <v>2005</v>
      </c>
      <c r="G1115" s="106" t="n">
        <v>28</v>
      </c>
      <c r="H1115" s="107" t="n">
        <v>689</v>
      </c>
      <c r="I1115" s="107" t="n">
        <v>3628</v>
      </c>
      <c r="J1115" s="107" t="n">
        <v>21084</v>
      </c>
      <c r="K1115" s="107" t="n">
        <v>36161</v>
      </c>
      <c r="L1115" s="107" t="n">
        <v>13681</v>
      </c>
    </row>
    <row r="1116" customFormat="false" ht="15" hidden="false" customHeight="false" outlineLevel="0" collapsed="false">
      <c r="B1116" s="104" t="n">
        <v>24</v>
      </c>
      <c r="C1116" s="105" t="s">
        <v>509</v>
      </c>
      <c r="D1116" s="105" t="n">
        <v>30</v>
      </c>
      <c r="E1116" s="105" t="s">
        <v>857</v>
      </c>
      <c r="F1116" s="105" t="n">
        <v>2005</v>
      </c>
      <c r="G1116" s="106" t="n">
        <v>7</v>
      </c>
      <c r="H1116" s="107" t="n">
        <v>292</v>
      </c>
      <c r="I1116" s="107" t="n">
        <v>1015</v>
      </c>
      <c r="J1116" s="107" t="n">
        <v>2368</v>
      </c>
      <c r="K1116" s="107" t="n">
        <v>4759</v>
      </c>
      <c r="L1116" s="107" t="n">
        <v>1947</v>
      </c>
    </row>
    <row r="1117" customFormat="false" ht="15" hidden="false" customHeight="false" outlineLevel="0" collapsed="false">
      <c r="B1117" s="104" t="n">
        <v>24</v>
      </c>
      <c r="C1117" s="105" t="s">
        <v>509</v>
      </c>
      <c r="D1117" s="105" t="n">
        <v>31</v>
      </c>
      <c r="E1117" s="105" t="s">
        <v>858</v>
      </c>
      <c r="F1117" s="105" t="n">
        <v>2005</v>
      </c>
      <c r="G1117" s="106" t="n">
        <v>2</v>
      </c>
      <c r="H1117" s="107" t="n">
        <v>66</v>
      </c>
      <c r="I1117" s="107" t="s">
        <v>114</v>
      </c>
      <c r="J1117" s="107" t="s">
        <v>114</v>
      </c>
      <c r="K1117" s="107" t="s">
        <v>114</v>
      </c>
      <c r="L1117" s="107" t="s">
        <v>114</v>
      </c>
    </row>
    <row r="1118" customFormat="false" ht="15" hidden="false" customHeight="false" outlineLevel="0" collapsed="false">
      <c r="B1118" s="104" t="n">
        <v>24</v>
      </c>
      <c r="C1118" s="105" t="s">
        <v>509</v>
      </c>
      <c r="D1118" s="105" t="n">
        <v>32</v>
      </c>
      <c r="E1118" s="105" t="s">
        <v>859</v>
      </c>
      <c r="F1118" s="105" t="n">
        <v>2005</v>
      </c>
      <c r="G1118" s="106" t="n">
        <v>4</v>
      </c>
      <c r="H1118" s="107" t="n">
        <v>292</v>
      </c>
      <c r="I1118" s="107" t="n">
        <v>1461</v>
      </c>
      <c r="J1118" s="107" t="n">
        <v>6489</v>
      </c>
      <c r="K1118" s="107" t="n">
        <v>12111</v>
      </c>
      <c r="L1118" s="107" t="n">
        <v>4709</v>
      </c>
    </row>
    <row r="1119" customFormat="false" ht="15" hidden="false" customHeight="false" outlineLevel="0" collapsed="false">
      <c r="B1119" s="104" t="n">
        <v>24</v>
      </c>
      <c r="C1119" s="105" t="s">
        <v>509</v>
      </c>
      <c r="D1119" s="105" t="n">
        <v>33</v>
      </c>
      <c r="E1119" s="105" t="s">
        <v>860</v>
      </c>
      <c r="F1119" s="105" t="n">
        <v>2005</v>
      </c>
      <c r="G1119" s="106" t="n">
        <v>36</v>
      </c>
      <c r="H1119" s="107" t="n">
        <v>1748</v>
      </c>
      <c r="I1119" s="107" t="n">
        <v>8464</v>
      </c>
      <c r="J1119" s="107" t="n">
        <v>32557</v>
      </c>
      <c r="K1119" s="107" t="n">
        <v>59693</v>
      </c>
      <c r="L1119" s="107" t="n">
        <v>23571</v>
      </c>
    </row>
    <row r="1120" customFormat="false" ht="15" hidden="false" customHeight="false" outlineLevel="0" collapsed="false">
      <c r="B1120" s="104" t="n">
        <v>24</v>
      </c>
      <c r="C1120" s="105" t="s">
        <v>509</v>
      </c>
      <c r="D1120" s="105" t="n">
        <v>34</v>
      </c>
      <c r="E1120" s="105" t="s">
        <v>861</v>
      </c>
      <c r="F1120" s="105" t="n">
        <v>2005</v>
      </c>
      <c r="G1120" s="106" t="n">
        <v>67</v>
      </c>
      <c r="H1120" s="107" t="n">
        <v>4500</v>
      </c>
      <c r="I1120" s="107" t="n">
        <v>22323</v>
      </c>
      <c r="J1120" s="107" t="n">
        <v>121782</v>
      </c>
      <c r="K1120" s="107" t="n">
        <v>224754</v>
      </c>
      <c r="L1120" s="107" t="n">
        <v>92858</v>
      </c>
    </row>
    <row r="1121" customFormat="false" ht="15" hidden="false" customHeight="false" outlineLevel="0" collapsed="false">
      <c r="B1121" s="104" t="n">
        <v>24</v>
      </c>
      <c r="C1121" s="105" t="s">
        <v>509</v>
      </c>
      <c r="D1121" s="105" t="n">
        <v>35</v>
      </c>
      <c r="E1121" s="105" t="s">
        <v>862</v>
      </c>
      <c r="F1121" s="105" t="n">
        <v>2005</v>
      </c>
      <c r="G1121" s="106" t="n">
        <v>10</v>
      </c>
      <c r="H1121" s="107" t="n">
        <v>916</v>
      </c>
      <c r="I1121" s="107" t="n">
        <v>9262</v>
      </c>
      <c r="J1121" s="107" t="n">
        <v>61948</v>
      </c>
      <c r="K1121" s="107" t="n">
        <v>86469</v>
      </c>
      <c r="L1121" s="107" t="n">
        <v>21241</v>
      </c>
    </row>
    <row r="1122" customFormat="false" ht="15" hidden="false" customHeight="false" outlineLevel="0" collapsed="false">
      <c r="B1122" s="104" t="n">
        <v>24</v>
      </c>
      <c r="C1122" s="105" t="s">
        <v>509</v>
      </c>
      <c r="D1122" s="105" t="n">
        <v>36</v>
      </c>
      <c r="E1122" s="105" t="s">
        <v>863</v>
      </c>
      <c r="F1122" s="105" t="n">
        <v>2005</v>
      </c>
      <c r="G1122" s="106" t="n">
        <v>2</v>
      </c>
      <c r="H1122" s="107" t="n">
        <v>12</v>
      </c>
      <c r="I1122" s="107" t="s">
        <v>114</v>
      </c>
      <c r="J1122" s="107" t="s">
        <v>114</v>
      </c>
      <c r="K1122" s="107" t="s">
        <v>114</v>
      </c>
      <c r="L1122" s="107" t="s">
        <v>114</v>
      </c>
    </row>
    <row r="1123" customFormat="false" ht="15" hidden="false" customHeight="false" outlineLevel="0" collapsed="false">
      <c r="B1123" s="104" t="n">
        <v>24</v>
      </c>
      <c r="C1123" s="105" t="s">
        <v>509</v>
      </c>
      <c r="D1123" s="105" t="n">
        <v>37</v>
      </c>
      <c r="E1123" s="105" t="s">
        <v>864</v>
      </c>
      <c r="F1123" s="105" t="n">
        <v>2005</v>
      </c>
      <c r="G1123" s="106" t="n">
        <v>11</v>
      </c>
      <c r="H1123" s="107" t="n">
        <v>865</v>
      </c>
      <c r="I1123" s="107" t="n">
        <v>4389</v>
      </c>
      <c r="J1123" s="107" t="n">
        <v>161758</v>
      </c>
      <c r="K1123" s="107" t="n">
        <v>210052</v>
      </c>
      <c r="L1123" s="107" t="n">
        <v>49071</v>
      </c>
    </row>
    <row r="1124" customFormat="false" ht="15" hidden="false" customHeight="false" outlineLevel="0" collapsed="false">
      <c r="B1124" s="104" t="n">
        <v>24</v>
      </c>
      <c r="C1124" s="105" t="s">
        <v>509</v>
      </c>
      <c r="D1124" s="105" t="n">
        <v>38</v>
      </c>
      <c r="E1124" s="105" t="s">
        <v>865</v>
      </c>
      <c r="F1124" s="105" t="n">
        <v>2005</v>
      </c>
      <c r="G1124" s="106" t="n">
        <v>15</v>
      </c>
      <c r="H1124" s="107" t="n">
        <v>1297</v>
      </c>
      <c r="I1124" s="107" t="n">
        <v>8056</v>
      </c>
      <c r="J1124" s="107" t="n">
        <v>271728</v>
      </c>
      <c r="K1124" s="107" t="n">
        <v>337341</v>
      </c>
      <c r="L1124" s="107" t="n">
        <v>65930</v>
      </c>
    </row>
    <row r="1125" customFormat="false" ht="15" hidden="false" customHeight="false" outlineLevel="0" collapsed="false">
      <c r="B1125" s="104" t="n">
        <v>24</v>
      </c>
      <c r="C1125" s="105" t="s">
        <v>509</v>
      </c>
      <c r="D1125" s="105" t="n">
        <v>39</v>
      </c>
      <c r="E1125" s="105" t="s">
        <v>866</v>
      </c>
      <c r="F1125" s="105" t="n">
        <v>2005</v>
      </c>
      <c r="G1125" s="106" t="n">
        <v>4</v>
      </c>
      <c r="H1125" s="107" t="n">
        <v>128</v>
      </c>
      <c r="I1125" s="107" t="n">
        <v>431</v>
      </c>
      <c r="J1125" s="107" t="n">
        <v>1786</v>
      </c>
      <c r="K1125" s="107" t="n">
        <v>2763</v>
      </c>
      <c r="L1125" s="107" t="n">
        <v>626</v>
      </c>
    </row>
    <row r="1126" customFormat="false" ht="15" hidden="false" customHeight="false" outlineLevel="0" collapsed="false">
      <c r="B1126" s="104" t="n">
        <v>24</v>
      </c>
      <c r="C1126" s="105" t="s">
        <v>509</v>
      </c>
      <c r="D1126" s="105" t="n">
        <v>40</v>
      </c>
      <c r="E1126" s="105" t="s">
        <v>867</v>
      </c>
      <c r="F1126" s="105" t="n">
        <v>2005</v>
      </c>
      <c r="G1126" s="106" t="n">
        <v>48</v>
      </c>
      <c r="H1126" s="107" t="n">
        <v>2456</v>
      </c>
      <c r="I1126" s="107" t="n">
        <v>10029</v>
      </c>
      <c r="J1126" s="107" t="n">
        <v>52011</v>
      </c>
      <c r="K1126" s="107" t="n">
        <v>81968</v>
      </c>
      <c r="L1126" s="107" t="n">
        <v>27705</v>
      </c>
    </row>
    <row r="1127" customFormat="false" ht="15" hidden="false" customHeight="false" outlineLevel="0" collapsed="false">
      <c r="B1127" s="104" t="n">
        <v>24</v>
      </c>
      <c r="C1127" s="105" t="s">
        <v>509</v>
      </c>
      <c r="D1127" s="105" t="n">
        <v>41</v>
      </c>
      <c r="E1127" s="105" t="s">
        <v>868</v>
      </c>
      <c r="F1127" s="105" t="n">
        <v>2005</v>
      </c>
      <c r="G1127" s="106" t="n">
        <v>6</v>
      </c>
      <c r="H1127" s="107" t="n">
        <v>540</v>
      </c>
      <c r="I1127" s="107" t="n">
        <v>2504</v>
      </c>
      <c r="J1127" s="107" t="n">
        <v>25397</v>
      </c>
      <c r="K1127" s="107" t="n">
        <v>34644</v>
      </c>
      <c r="L1127" s="107" t="n">
        <v>8352</v>
      </c>
    </row>
    <row r="1128" customFormat="false" ht="15" hidden="false" customHeight="false" outlineLevel="0" collapsed="false">
      <c r="B1128" s="104" t="n">
        <v>24</v>
      </c>
      <c r="C1128" s="105" t="s">
        <v>509</v>
      </c>
      <c r="D1128" s="105" t="n">
        <v>42</v>
      </c>
      <c r="E1128" s="105" t="s">
        <v>869</v>
      </c>
      <c r="F1128" s="105" t="n">
        <v>2005</v>
      </c>
      <c r="G1128" s="106" t="n">
        <v>4</v>
      </c>
      <c r="H1128" s="107" t="n">
        <v>39</v>
      </c>
      <c r="I1128" s="107" t="n">
        <v>122</v>
      </c>
      <c r="J1128" s="107" t="n">
        <v>859</v>
      </c>
      <c r="K1128" s="107" t="n">
        <v>1120</v>
      </c>
      <c r="L1128" s="107" t="n">
        <v>248</v>
      </c>
    </row>
    <row r="1129" customFormat="false" ht="15" hidden="false" customHeight="false" outlineLevel="0" collapsed="false">
      <c r="B1129" s="104" t="n">
        <v>24</v>
      </c>
      <c r="C1129" s="105" t="s">
        <v>509</v>
      </c>
      <c r="D1129" s="105" t="n">
        <v>43</v>
      </c>
      <c r="E1129" s="105" t="s">
        <v>870</v>
      </c>
      <c r="F1129" s="105" t="n">
        <v>2005</v>
      </c>
      <c r="G1129" s="106" t="n">
        <v>16</v>
      </c>
      <c r="H1129" s="107" t="n">
        <v>606</v>
      </c>
      <c r="I1129" s="107" t="n">
        <v>2588</v>
      </c>
      <c r="J1129" s="107" t="n">
        <v>13039</v>
      </c>
      <c r="K1129" s="107" t="n">
        <v>19990</v>
      </c>
      <c r="L1129" s="107" t="n">
        <v>6279</v>
      </c>
    </row>
    <row r="1130" customFormat="false" ht="15" hidden="false" customHeight="false" outlineLevel="0" collapsed="false">
      <c r="B1130" s="104" t="n">
        <v>24</v>
      </c>
      <c r="C1130" s="105" t="s">
        <v>509</v>
      </c>
      <c r="D1130" s="105" t="n">
        <v>44</v>
      </c>
      <c r="E1130" s="105" t="s">
        <v>871</v>
      </c>
      <c r="F1130" s="105" t="n">
        <v>2005</v>
      </c>
      <c r="G1130" s="106" t="n">
        <v>13</v>
      </c>
      <c r="H1130" s="107" t="n">
        <v>1178</v>
      </c>
      <c r="I1130" s="107" t="n">
        <v>7415</v>
      </c>
      <c r="J1130" s="107" t="n">
        <v>61975</v>
      </c>
      <c r="K1130" s="107" t="n">
        <v>197786</v>
      </c>
      <c r="L1130" s="107" t="n">
        <v>128726</v>
      </c>
    </row>
    <row r="1131" customFormat="false" ht="15" hidden="false" customHeight="false" outlineLevel="0" collapsed="false">
      <c r="B1131" s="104" t="n">
        <v>24</v>
      </c>
      <c r="C1131" s="105" t="s">
        <v>509</v>
      </c>
      <c r="D1131" s="105" t="n">
        <v>45</v>
      </c>
      <c r="E1131" s="105" t="s">
        <v>872</v>
      </c>
      <c r="F1131" s="105" t="n">
        <v>2005</v>
      </c>
      <c r="G1131" s="106" t="n">
        <v>5</v>
      </c>
      <c r="H1131" s="107" t="n">
        <v>186</v>
      </c>
      <c r="I1131" s="107" t="n">
        <v>549</v>
      </c>
      <c r="J1131" s="107" t="n">
        <v>358</v>
      </c>
      <c r="K1131" s="107" t="n">
        <v>1595</v>
      </c>
      <c r="L1131" s="107" t="n">
        <v>1160</v>
      </c>
    </row>
    <row r="1132" customFormat="false" ht="15" hidden="false" customHeight="false" outlineLevel="0" collapsed="false">
      <c r="B1132" s="104" t="n">
        <v>24</v>
      </c>
      <c r="C1132" s="105" t="s">
        <v>509</v>
      </c>
      <c r="D1132" s="105" t="n">
        <v>46</v>
      </c>
      <c r="E1132" s="105" t="s">
        <v>873</v>
      </c>
      <c r="F1132" s="105" t="n">
        <v>2005</v>
      </c>
      <c r="G1132" s="106" t="n">
        <v>5</v>
      </c>
      <c r="H1132" s="107" t="n">
        <v>923</v>
      </c>
      <c r="I1132" s="107" t="n">
        <v>4037</v>
      </c>
      <c r="J1132" s="107" t="n">
        <v>16748</v>
      </c>
      <c r="K1132" s="107" t="n">
        <v>27018</v>
      </c>
      <c r="L1132" s="107" t="n">
        <v>9388</v>
      </c>
    </row>
    <row r="1133" customFormat="false" ht="15" hidden="false" customHeight="false" outlineLevel="0" collapsed="false">
      <c r="B1133" s="104" t="n">
        <v>24</v>
      </c>
      <c r="C1133" s="105" t="s">
        <v>509</v>
      </c>
      <c r="D1133" s="105" t="n">
        <v>47</v>
      </c>
      <c r="E1133" s="105" t="s">
        <v>874</v>
      </c>
      <c r="F1133" s="105" t="n">
        <v>2005</v>
      </c>
      <c r="G1133" s="106" t="n">
        <v>2</v>
      </c>
      <c r="H1133" s="107" t="n">
        <v>310</v>
      </c>
      <c r="I1133" s="107" t="s">
        <v>114</v>
      </c>
      <c r="J1133" s="107" t="s">
        <v>114</v>
      </c>
      <c r="K1133" s="107" t="s">
        <v>114</v>
      </c>
      <c r="L1133" s="107" t="s">
        <v>114</v>
      </c>
    </row>
    <row r="1134" customFormat="false" ht="15" hidden="false" customHeight="false" outlineLevel="0" collapsed="false">
      <c r="B1134" s="104" t="n">
        <v>24</v>
      </c>
      <c r="C1134" s="105" t="s">
        <v>509</v>
      </c>
      <c r="D1134" s="105" t="n">
        <v>61</v>
      </c>
      <c r="E1134" s="105" t="s">
        <v>875</v>
      </c>
      <c r="F1134" s="105" t="n">
        <v>2005</v>
      </c>
      <c r="G1134" s="106" t="n">
        <v>1</v>
      </c>
      <c r="H1134" s="107" t="n">
        <v>4</v>
      </c>
      <c r="I1134" s="107" t="s">
        <v>114</v>
      </c>
      <c r="J1134" s="107" t="s">
        <v>114</v>
      </c>
      <c r="K1134" s="107" t="s">
        <v>114</v>
      </c>
      <c r="L1134" s="107" t="s">
        <v>114</v>
      </c>
    </row>
    <row r="1135" customFormat="false" ht="15" hidden="false" customHeight="false" outlineLevel="0" collapsed="false">
      <c r="B1135" s="104" t="n">
        <v>24</v>
      </c>
      <c r="C1135" s="105" t="s">
        <v>509</v>
      </c>
      <c r="D1135" s="105" t="n">
        <v>62</v>
      </c>
      <c r="E1135" s="105" t="s">
        <v>876</v>
      </c>
      <c r="F1135" s="105" t="n">
        <v>2005</v>
      </c>
      <c r="G1135" s="106" t="n">
        <v>1</v>
      </c>
      <c r="H1135" s="107" t="n">
        <v>37</v>
      </c>
      <c r="I1135" s="107" t="s">
        <v>114</v>
      </c>
      <c r="J1135" s="107" t="s">
        <v>114</v>
      </c>
      <c r="K1135" s="107" t="s">
        <v>114</v>
      </c>
      <c r="L1135" s="107" t="s">
        <v>114</v>
      </c>
    </row>
    <row r="1136" customFormat="false" ht="15" hidden="false" customHeight="false" outlineLevel="0" collapsed="false">
      <c r="B1136" s="104" t="n">
        <v>24</v>
      </c>
      <c r="C1136" s="105" t="s">
        <v>509</v>
      </c>
      <c r="D1136" s="105" t="n">
        <v>63</v>
      </c>
      <c r="E1136" s="105" t="s">
        <v>877</v>
      </c>
      <c r="F1136" s="105" t="n">
        <v>2005</v>
      </c>
      <c r="G1136" s="106" t="n">
        <v>27</v>
      </c>
      <c r="H1136" s="107" t="n">
        <v>373</v>
      </c>
      <c r="I1136" s="107" t="n">
        <v>1414</v>
      </c>
      <c r="J1136" s="107" t="n">
        <v>3482</v>
      </c>
      <c r="K1136" s="107" t="n">
        <v>7125</v>
      </c>
      <c r="L1136" s="107" t="n">
        <v>3404</v>
      </c>
    </row>
    <row r="1137" customFormat="false" ht="15" hidden="false" customHeight="false" outlineLevel="0" collapsed="false">
      <c r="B1137" s="104" t="n">
        <v>24</v>
      </c>
      <c r="C1137" s="105" t="s">
        <v>509</v>
      </c>
      <c r="D1137" s="105" t="n">
        <v>64</v>
      </c>
      <c r="E1137" s="105" t="s">
        <v>878</v>
      </c>
      <c r="F1137" s="105" t="n">
        <v>2005</v>
      </c>
      <c r="G1137" s="106" t="n">
        <v>6</v>
      </c>
      <c r="H1137" s="107" t="n">
        <v>495</v>
      </c>
      <c r="I1137" s="107" t="n">
        <v>2261</v>
      </c>
      <c r="J1137" s="107" t="n">
        <v>9057</v>
      </c>
      <c r="K1137" s="107" t="n">
        <v>21608</v>
      </c>
      <c r="L1137" s="107" t="n">
        <v>11021</v>
      </c>
    </row>
    <row r="1138" customFormat="false" ht="15" hidden="false" customHeight="false" outlineLevel="0" collapsed="false">
      <c r="B1138" s="104" t="n">
        <v>24</v>
      </c>
      <c r="C1138" s="105" t="s">
        <v>509</v>
      </c>
      <c r="D1138" s="105" t="n">
        <v>65</v>
      </c>
      <c r="E1138" s="105" t="s">
        <v>879</v>
      </c>
      <c r="F1138" s="105" t="n">
        <v>2005</v>
      </c>
      <c r="G1138" s="106" t="n">
        <v>176</v>
      </c>
      <c r="H1138" s="107" t="n">
        <v>2195</v>
      </c>
      <c r="I1138" s="107" t="n">
        <v>9539</v>
      </c>
      <c r="J1138" s="107" t="n">
        <v>36401</v>
      </c>
      <c r="K1138" s="107" t="n">
        <v>58504</v>
      </c>
      <c r="L1138" s="107" t="n">
        <v>18901</v>
      </c>
    </row>
    <row r="1139" customFormat="false" ht="15" hidden="false" customHeight="false" outlineLevel="0" collapsed="false">
      <c r="B1139" s="104" t="n">
        <v>24</v>
      </c>
      <c r="C1139" s="105" t="s">
        <v>509</v>
      </c>
      <c r="D1139" s="105" t="n">
        <v>66</v>
      </c>
      <c r="E1139" s="105" t="s">
        <v>880</v>
      </c>
      <c r="F1139" s="105" t="n">
        <v>2005</v>
      </c>
      <c r="G1139" s="106" t="n">
        <v>35</v>
      </c>
      <c r="H1139" s="107" t="n">
        <v>2302</v>
      </c>
      <c r="I1139" s="107" t="n">
        <v>14744</v>
      </c>
      <c r="J1139" s="107" t="n">
        <v>81739</v>
      </c>
      <c r="K1139" s="107" t="n">
        <v>109935</v>
      </c>
      <c r="L1139" s="107" t="n">
        <v>22532</v>
      </c>
    </row>
    <row r="1140" customFormat="false" ht="15" hidden="false" customHeight="false" outlineLevel="0" collapsed="false">
      <c r="B1140" s="104" t="n">
        <v>24</v>
      </c>
      <c r="C1140" s="105" t="s">
        <v>509</v>
      </c>
      <c r="D1140" s="105" t="n">
        <v>67</v>
      </c>
      <c r="E1140" s="105" t="s">
        <v>881</v>
      </c>
      <c r="F1140" s="105" t="n">
        <v>2005</v>
      </c>
      <c r="G1140" s="106" t="n">
        <v>21</v>
      </c>
      <c r="H1140" s="107" t="n">
        <v>302</v>
      </c>
      <c r="I1140" s="107" t="n">
        <v>1353</v>
      </c>
      <c r="J1140" s="107" t="n">
        <v>9281</v>
      </c>
      <c r="K1140" s="107" t="n">
        <v>12756</v>
      </c>
      <c r="L1140" s="107" t="n">
        <v>3270</v>
      </c>
    </row>
    <row r="1141" customFormat="false" ht="15" hidden="false" customHeight="false" outlineLevel="0" collapsed="false">
      <c r="B1141" s="104" t="n">
        <v>24</v>
      </c>
      <c r="C1141" s="105" t="s">
        <v>509</v>
      </c>
      <c r="D1141" s="105" t="n">
        <v>68</v>
      </c>
      <c r="E1141" s="105" t="s">
        <v>882</v>
      </c>
      <c r="F1141" s="105" t="n">
        <v>2005</v>
      </c>
      <c r="G1141" s="106" t="n">
        <v>12</v>
      </c>
      <c r="H1141" s="107" t="n">
        <v>564</v>
      </c>
      <c r="I1141" s="107" t="n">
        <v>2977</v>
      </c>
      <c r="J1141" s="107" t="n">
        <v>11771</v>
      </c>
      <c r="K1141" s="107" t="n">
        <v>22870</v>
      </c>
      <c r="L1141" s="107" t="n">
        <v>9811</v>
      </c>
    </row>
    <row r="1142" customFormat="false" ht="15" hidden="false" customHeight="false" outlineLevel="0" collapsed="false">
      <c r="B1142" s="104" t="n">
        <v>24</v>
      </c>
      <c r="C1142" s="105" t="s">
        <v>509</v>
      </c>
      <c r="D1142" s="105" t="n">
        <v>69</v>
      </c>
      <c r="E1142" s="105" t="s">
        <v>883</v>
      </c>
      <c r="F1142" s="105" t="n">
        <v>2005</v>
      </c>
      <c r="G1142" s="106" t="n">
        <v>59</v>
      </c>
      <c r="H1142" s="107" t="n">
        <v>2576</v>
      </c>
      <c r="I1142" s="107" t="n">
        <v>14369</v>
      </c>
      <c r="J1142" s="107" t="n">
        <v>127428</v>
      </c>
      <c r="K1142" s="107" t="n">
        <v>175914</v>
      </c>
      <c r="L1142" s="107" t="n">
        <v>47353</v>
      </c>
    </row>
    <row r="1143" customFormat="false" ht="15" hidden="false" customHeight="false" outlineLevel="0" collapsed="false">
      <c r="B1143" s="104" t="n">
        <v>24</v>
      </c>
      <c r="C1143" s="105" t="s">
        <v>509</v>
      </c>
      <c r="D1143" s="105" t="n">
        <v>70</v>
      </c>
      <c r="E1143" s="105" t="s">
        <v>884</v>
      </c>
      <c r="F1143" s="105" t="n">
        <v>2005</v>
      </c>
      <c r="G1143" s="106" t="n">
        <v>26</v>
      </c>
      <c r="H1143" s="107" t="n">
        <v>1083</v>
      </c>
      <c r="I1143" s="107" t="n">
        <v>6077</v>
      </c>
      <c r="J1143" s="107" t="n">
        <v>31970</v>
      </c>
      <c r="K1143" s="107" t="n">
        <v>47071</v>
      </c>
      <c r="L1143" s="107" t="n">
        <v>13786</v>
      </c>
    </row>
    <row r="1144" customFormat="false" ht="15" hidden="false" customHeight="false" outlineLevel="0" collapsed="false">
      <c r="B1144" s="104" t="n">
        <v>24</v>
      </c>
      <c r="C1144" s="105" t="s">
        <v>509</v>
      </c>
      <c r="D1144" s="105" t="n">
        <v>71</v>
      </c>
      <c r="E1144" s="105" t="s">
        <v>885</v>
      </c>
      <c r="F1144" s="105" t="n">
        <v>2005</v>
      </c>
      <c r="G1144" s="106" t="n">
        <v>101</v>
      </c>
      <c r="H1144" s="107" t="n">
        <v>2542</v>
      </c>
      <c r="I1144" s="107" t="n">
        <v>14372</v>
      </c>
      <c r="J1144" s="107" t="n">
        <v>103517</v>
      </c>
      <c r="K1144" s="107" t="n">
        <v>123762</v>
      </c>
      <c r="L1144" s="107" t="n">
        <v>8315</v>
      </c>
    </row>
    <row r="1145" customFormat="false" ht="15" hidden="false" customHeight="false" outlineLevel="0" collapsed="false">
      <c r="B1145" s="104" t="n">
        <v>24</v>
      </c>
      <c r="C1145" s="105" t="s">
        <v>509</v>
      </c>
      <c r="D1145" s="105" t="n">
        <v>72</v>
      </c>
      <c r="E1145" s="105" t="s">
        <v>886</v>
      </c>
      <c r="F1145" s="105" t="n">
        <v>2005</v>
      </c>
      <c r="G1145" s="106" t="n">
        <v>21</v>
      </c>
      <c r="H1145" s="107" t="n">
        <v>914</v>
      </c>
      <c r="I1145" s="107" t="n">
        <v>4650</v>
      </c>
      <c r="J1145" s="107" t="n">
        <v>20988</v>
      </c>
      <c r="K1145" s="107" t="n">
        <v>36148</v>
      </c>
      <c r="L1145" s="107" t="n">
        <v>13552</v>
      </c>
    </row>
    <row r="1146" customFormat="false" ht="15" hidden="false" customHeight="false" outlineLevel="0" collapsed="false">
      <c r="B1146" s="104" t="n">
        <v>24</v>
      </c>
      <c r="C1146" s="105" t="s">
        <v>509</v>
      </c>
      <c r="D1146" s="105" t="n">
        <v>73</v>
      </c>
      <c r="E1146" s="105" t="s">
        <v>887</v>
      </c>
      <c r="F1146" s="105" t="n">
        <v>2005</v>
      </c>
      <c r="G1146" s="106" t="n">
        <v>6</v>
      </c>
      <c r="H1146" s="107" t="n">
        <v>440</v>
      </c>
      <c r="I1146" s="107" t="n">
        <v>2415</v>
      </c>
      <c r="J1146" s="107" t="n">
        <v>12293</v>
      </c>
      <c r="K1146" s="107" t="n">
        <v>26018</v>
      </c>
      <c r="L1146" s="107" t="n">
        <v>11976</v>
      </c>
    </row>
    <row r="1147" customFormat="false" ht="15" hidden="false" customHeight="false" outlineLevel="0" collapsed="false">
      <c r="B1147" s="104" t="n">
        <v>24</v>
      </c>
      <c r="C1147" s="105" t="s">
        <v>509</v>
      </c>
      <c r="D1147" s="105" t="n">
        <v>74</v>
      </c>
      <c r="E1147" s="105" t="s">
        <v>888</v>
      </c>
      <c r="F1147" s="105" t="n">
        <v>2005</v>
      </c>
      <c r="G1147" s="106" t="n">
        <v>18</v>
      </c>
      <c r="H1147" s="107" t="n">
        <v>1210</v>
      </c>
      <c r="I1147" s="107" t="n">
        <v>4929</v>
      </c>
      <c r="J1147" s="107" t="n">
        <v>17688</v>
      </c>
      <c r="K1147" s="107" t="n">
        <v>31206</v>
      </c>
      <c r="L1147" s="107" t="n">
        <v>12898</v>
      </c>
    </row>
    <row r="1148" customFormat="false" ht="15" hidden="false" customHeight="false" outlineLevel="0" collapsed="false">
      <c r="B1148" s="104" t="n">
        <v>24</v>
      </c>
      <c r="C1148" s="105" t="s">
        <v>509</v>
      </c>
      <c r="D1148" s="105" t="n">
        <v>75</v>
      </c>
      <c r="E1148" s="105" t="s">
        <v>889</v>
      </c>
      <c r="F1148" s="105" t="n">
        <v>2005</v>
      </c>
      <c r="G1148" s="106" t="n">
        <v>5</v>
      </c>
      <c r="H1148" s="107" t="n">
        <v>103</v>
      </c>
      <c r="I1148" s="107" t="n">
        <v>349</v>
      </c>
      <c r="J1148" s="107" t="n">
        <v>865</v>
      </c>
      <c r="K1148" s="107" t="n">
        <v>1943</v>
      </c>
      <c r="L1148" s="107" t="n">
        <v>1038</v>
      </c>
    </row>
    <row r="1149" customFormat="false" ht="15" hidden="false" customHeight="false" outlineLevel="0" collapsed="false">
      <c r="B1149" s="104" t="n">
        <v>25</v>
      </c>
      <c r="C1149" s="105" t="s">
        <v>536</v>
      </c>
      <c r="D1149" s="105" t="n">
        <v>0</v>
      </c>
      <c r="E1149" s="105" t="s">
        <v>826</v>
      </c>
      <c r="F1149" s="105" t="n">
        <v>2001</v>
      </c>
      <c r="G1149" s="106" t="n">
        <v>39626</v>
      </c>
      <c r="H1149" s="107" t="n">
        <v>699422</v>
      </c>
      <c r="I1149" s="107" t="n">
        <v>2959492</v>
      </c>
      <c r="J1149" s="107" t="n">
        <v>7366986</v>
      </c>
      <c r="K1149" s="107" t="n">
        <v>14545010</v>
      </c>
      <c r="L1149" s="107" t="n">
        <v>6492607</v>
      </c>
    </row>
    <row r="1150" customFormat="false" ht="15" hidden="false" customHeight="false" outlineLevel="0" collapsed="false">
      <c r="B1150" s="104" t="n">
        <v>25</v>
      </c>
      <c r="C1150" s="105" t="s">
        <v>536</v>
      </c>
      <c r="D1150" s="105" t="n">
        <v>0</v>
      </c>
      <c r="E1150" s="105" t="s">
        <v>826</v>
      </c>
      <c r="F1150" s="105" t="n">
        <v>2002</v>
      </c>
      <c r="G1150" s="106" t="n">
        <v>36667</v>
      </c>
      <c r="H1150" s="107" t="n">
        <v>667367</v>
      </c>
      <c r="I1150" s="107" t="n">
        <v>2768800</v>
      </c>
      <c r="J1150" s="107" t="n">
        <v>6867294</v>
      </c>
      <c r="K1150" s="107" t="n">
        <v>13736524</v>
      </c>
      <c r="L1150" s="107" t="n">
        <v>6166669</v>
      </c>
    </row>
    <row r="1151" customFormat="false" ht="15" hidden="false" customHeight="false" outlineLevel="0" collapsed="false">
      <c r="B1151" s="104" t="n">
        <v>25</v>
      </c>
      <c r="C1151" s="105" t="s">
        <v>536</v>
      </c>
      <c r="D1151" s="105" t="n">
        <v>0</v>
      </c>
      <c r="E1151" s="105" t="s">
        <v>826</v>
      </c>
      <c r="F1151" s="105" t="n">
        <v>2003</v>
      </c>
      <c r="G1151" s="106" t="n">
        <v>37606</v>
      </c>
      <c r="H1151" s="107" t="n">
        <v>658229</v>
      </c>
      <c r="I1151" s="107" t="n">
        <v>2657354</v>
      </c>
      <c r="J1151" s="107" t="n">
        <v>6639027</v>
      </c>
      <c r="K1151" s="107" t="n">
        <v>13242962</v>
      </c>
      <c r="L1151" s="107" t="n">
        <v>5979994</v>
      </c>
    </row>
    <row r="1152" customFormat="false" ht="15" hidden="false" customHeight="false" outlineLevel="0" collapsed="false">
      <c r="B1152" s="104" t="n">
        <v>25</v>
      </c>
      <c r="C1152" s="105" t="s">
        <v>536</v>
      </c>
      <c r="D1152" s="105" t="n">
        <v>0</v>
      </c>
      <c r="E1152" s="105" t="s">
        <v>826</v>
      </c>
      <c r="F1152" s="105" t="n">
        <v>2004</v>
      </c>
      <c r="G1152" s="106" t="n">
        <v>34764</v>
      </c>
      <c r="H1152" s="107" t="n">
        <v>646343</v>
      </c>
      <c r="I1152" s="107" t="n">
        <v>2636290</v>
      </c>
      <c r="J1152" s="107" t="n">
        <v>6864011</v>
      </c>
      <c r="K1152" s="107" t="n">
        <v>13454258</v>
      </c>
      <c r="L1152" s="107" t="n">
        <v>5959373</v>
      </c>
    </row>
    <row r="1153" customFormat="false" ht="15" hidden="false" customHeight="false" outlineLevel="0" collapsed="false">
      <c r="B1153" s="104" t="n">
        <v>25</v>
      </c>
      <c r="C1153" s="105" t="s">
        <v>536</v>
      </c>
      <c r="D1153" s="105" t="n">
        <v>0</v>
      </c>
      <c r="E1153" s="105" t="s">
        <v>826</v>
      </c>
      <c r="F1153" s="105" t="n">
        <v>2005</v>
      </c>
      <c r="G1153" s="106" t="n">
        <v>36217</v>
      </c>
      <c r="H1153" s="107" t="n">
        <v>657942</v>
      </c>
      <c r="I1153" s="107" t="n">
        <v>2675540</v>
      </c>
      <c r="J1153" s="107" t="n">
        <v>7391296</v>
      </c>
      <c r="K1153" s="107" t="n">
        <v>14015901</v>
      </c>
      <c r="L1153" s="107" t="n">
        <v>6044493</v>
      </c>
    </row>
    <row r="1154" customFormat="false" ht="15" hidden="false" customHeight="false" outlineLevel="0" collapsed="false">
      <c r="B1154" s="104" t="n">
        <v>25</v>
      </c>
      <c r="C1154" s="105" t="s">
        <v>536</v>
      </c>
      <c r="D1154" s="105" t="n">
        <v>1</v>
      </c>
      <c r="E1154" s="105" t="s">
        <v>828</v>
      </c>
      <c r="F1154" s="105" t="n">
        <v>2005</v>
      </c>
      <c r="G1154" s="106" t="n">
        <v>841</v>
      </c>
      <c r="H1154" s="107" t="n">
        <v>13541</v>
      </c>
      <c r="I1154" s="107" t="n">
        <v>54277</v>
      </c>
      <c r="J1154" s="107" t="n">
        <v>163316</v>
      </c>
      <c r="K1154" s="107" t="n">
        <v>285125</v>
      </c>
      <c r="L1154" s="107" t="n">
        <v>113559</v>
      </c>
    </row>
    <row r="1155" customFormat="false" ht="15" hidden="false" customHeight="false" outlineLevel="0" collapsed="false">
      <c r="B1155" s="104" t="n">
        <v>25</v>
      </c>
      <c r="C1155" s="105" t="s">
        <v>536</v>
      </c>
      <c r="D1155" s="105" t="n">
        <v>2</v>
      </c>
      <c r="E1155" s="105" t="s">
        <v>829</v>
      </c>
      <c r="F1155" s="105" t="n">
        <v>2005</v>
      </c>
      <c r="G1155" s="106" t="n">
        <v>152</v>
      </c>
      <c r="H1155" s="107" t="n">
        <v>2595</v>
      </c>
      <c r="I1155" s="107" t="n">
        <v>8027</v>
      </c>
      <c r="J1155" s="107" t="n">
        <v>21762</v>
      </c>
      <c r="K1155" s="107" t="n">
        <v>40501</v>
      </c>
      <c r="L1155" s="107" t="n">
        <v>17376</v>
      </c>
    </row>
    <row r="1156" customFormat="false" ht="15" hidden="false" customHeight="false" outlineLevel="0" collapsed="false">
      <c r="B1156" s="104" t="n">
        <v>25</v>
      </c>
      <c r="C1156" s="105" t="s">
        <v>536</v>
      </c>
      <c r="D1156" s="105" t="n">
        <v>3</v>
      </c>
      <c r="E1156" s="105" t="s">
        <v>830</v>
      </c>
      <c r="F1156" s="105" t="n">
        <v>2005</v>
      </c>
      <c r="G1156" s="106" t="n">
        <v>216</v>
      </c>
      <c r="H1156" s="107" t="n">
        <v>5463</v>
      </c>
      <c r="I1156" s="107" t="n">
        <v>18132</v>
      </c>
      <c r="J1156" s="107" t="n">
        <v>53919</v>
      </c>
      <c r="K1156" s="107" t="n">
        <v>95395</v>
      </c>
      <c r="L1156" s="107" t="n">
        <v>37538</v>
      </c>
    </row>
    <row r="1157" customFormat="false" ht="15" hidden="false" customHeight="false" outlineLevel="0" collapsed="false">
      <c r="B1157" s="104" t="n">
        <v>25</v>
      </c>
      <c r="C1157" s="105" t="s">
        <v>536</v>
      </c>
      <c r="D1157" s="105" t="n">
        <v>4</v>
      </c>
      <c r="E1157" s="105" t="s">
        <v>831</v>
      </c>
      <c r="F1157" s="105" t="n">
        <v>2005</v>
      </c>
      <c r="G1157" s="106" t="n">
        <v>343</v>
      </c>
      <c r="H1157" s="107" t="n">
        <v>8083</v>
      </c>
      <c r="I1157" s="107" t="n">
        <v>30893</v>
      </c>
      <c r="J1157" s="107" t="n">
        <v>87638</v>
      </c>
      <c r="K1157" s="107" t="n">
        <v>177343</v>
      </c>
      <c r="L1157" s="107" t="n">
        <v>80430</v>
      </c>
    </row>
    <row r="1158" customFormat="false" ht="15" hidden="false" customHeight="false" outlineLevel="0" collapsed="false">
      <c r="B1158" s="104" t="n">
        <v>25</v>
      </c>
      <c r="C1158" s="105" t="s">
        <v>536</v>
      </c>
      <c r="D1158" s="105" t="n">
        <v>5</v>
      </c>
      <c r="E1158" s="105" t="s">
        <v>832</v>
      </c>
      <c r="F1158" s="105" t="n">
        <v>2005</v>
      </c>
      <c r="G1158" s="106" t="n">
        <v>173</v>
      </c>
      <c r="H1158" s="107" t="n">
        <v>3779</v>
      </c>
      <c r="I1158" s="107" t="n">
        <v>12708</v>
      </c>
      <c r="J1158" s="107" t="n">
        <v>30195</v>
      </c>
      <c r="K1158" s="107" t="n">
        <v>56578</v>
      </c>
      <c r="L1158" s="107" t="n">
        <v>24193</v>
      </c>
    </row>
    <row r="1159" customFormat="false" ht="15" hidden="false" customHeight="false" outlineLevel="0" collapsed="false">
      <c r="B1159" s="104" t="n">
        <v>25</v>
      </c>
      <c r="C1159" s="105" t="s">
        <v>536</v>
      </c>
      <c r="D1159" s="105" t="n">
        <v>6</v>
      </c>
      <c r="E1159" s="105" t="s">
        <v>833</v>
      </c>
      <c r="F1159" s="105" t="n">
        <v>2005</v>
      </c>
      <c r="G1159" s="106" t="n">
        <v>327</v>
      </c>
      <c r="H1159" s="107" t="n">
        <v>5654</v>
      </c>
      <c r="I1159" s="107" t="n">
        <v>19318</v>
      </c>
      <c r="J1159" s="107" t="n">
        <v>48341</v>
      </c>
      <c r="K1159" s="107" t="n">
        <v>94292</v>
      </c>
      <c r="L1159" s="107" t="n">
        <v>43756</v>
      </c>
    </row>
    <row r="1160" customFormat="false" ht="15" hidden="false" customHeight="false" outlineLevel="0" collapsed="false">
      <c r="B1160" s="104" t="n">
        <v>25</v>
      </c>
      <c r="C1160" s="105" t="s">
        <v>536</v>
      </c>
      <c r="D1160" s="105" t="n">
        <v>7</v>
      </c>
      <c r="E1160" s="105" t="s">
        <v>834</v>
      </c>
      <c r="F1160" s="105" t="n">
        <v>2005</v>
      </c>
      <c r="G1160" s="106" t="n">
        <v>468</v>
      </c>
      <c r="H1160" s="107" t="n">
        <v>12706</v>
      </c>
      <c r="I1160" s="107" t="n">
        <v>50943</v>
      </c>
      <c r="J1160" s="107" t="n">
        <v>128664</v>
      </c>
      <c r="K1160" s="107" t="n">
        <v>249847</v>
      </c>
      <c r="L1160" s="107" t="n">
        <v>111367</v>
      </c>
    </row>
    <row r="1161" customFormat="false" ht="15" hidden="false" customHeight="false" outlineLevel="0" collapsed="false">
      <c r="B1161" s="104" t="n">
        <v>25</v>
      </c>
      <c r="C1161" s="105" t="s">
        <v>536</v>
      </c>
      <c r="D1161" s="105" t="n">
        <v>8</v>
      </c>
      <c r="E1161" s="105" t="s">
        <v>835</v>
      </c>
      <c r="F1161" s="105" t="n">
        <v>2005</v>
      </c>
      <c r="G1161" s="106" t="n">
        <v>882</v>
      </c>
      <c r="H1161" s="107" t="n">
        <v>21904</v>
      </c>
      <c r="I1161" s="107" t="n">
        <v>90389</v>
      </c>
      <c r="J1161" s="107" t="n">
        <v>327366</v>
      </c>
      <c r="K1161" s="107" t="n">
        <v>608115</v>
      </c>
      <c r="L1161" s="107" t="n">
        <v>252507</v>
      </c>
    </row>
    <row r="1162" customFormat="false" ht="15" hidden="false" customHeight="false" outlineLevel="0" collapsed="false">
      <c r="B1162" s="104" t="n">
        <v>25</v>
      </c>
      <c r="C1162" s="105" t="s">
        <v>536</v>
      </c>
      <c r="D1162" s="105" t="n">
        <v>9</v>
      </c>
      <c r="E1162" s="105" t="s">
        <v>836</v>
      </c>
      <c r="F1162" s="105" t="n">
        <v>2005</v>
      </c>
      <c r="G1162" s="106" t="n">
        <v>688</v>
      </c>
      <c r="H1162" s="107" t="n">
        <v>14963</v>
      </c>
      <c r="I1162" s="107" t="n">
        <v>62505</v>
      </c>
      <c r="J1162" s="107" t="n">
        <v>257621</v>
      </c>
      <c r="K1162" s="107" t="n">
        <v>418971</v>
      </c>
      <c r="L1162" s="107" t="n">
        <v>149426</v>
      </c>
    </row>
    <row r="1163" customFormat="false" ht="15" hidden="false" customHeight="false" outlineLevel="0" collapsed="false">
      <c r="B1163" s="104" t="n">
        <v>25</v>
      </c>
      <c r="C1163" s="105" t="s">
        <v>536</v>
      </c>
      <c r="D1163" s="105" t="n">
        <v>10</v>
      </c>
      <c r="E1163" s="105" t="s">
        <v>837</v>
      </c>
      <c r="F1163" s="105" t="n">
        <v>2005</v>
      </c>
      <c r="G1163" s="106" t="n">
        <v>917</v>
      </c>
      <c r="H1163" s="107" t="n">
        <v>17262</v>
      </c>
      <c r="I1163" s="107" t="n">
        <v>67236</v>
      </c>
      <c r="J1163" s="107" t="n">
        <v>171439</v>
      </c>
      <c r="K1163" s="107" t="n">
        <v>334425</v>
      </c>
      <c r="L1163" s="107" t="n">
        <v>148006</v>
      </c>
    </row>
    <row r="1164" customFormat="false" ht="15" hidden="false" customHeight="false" outlineLevel="0" collapsed="false">
      <c r="B1164" s="104" t="n">
        <v>25</v>
      </c>
      <c r="C1164" s="105" t="s">
        <v>536</v>
      </c>
      <c r="D1164" s="105" t="n">
        <v>11</v>
      </c>
      <c r="E1164" s="105" t="s">
        <v>838</v>
      </c>
      <c r="F1164" s="105" t="n">
        <v>2005</v>
      </c>
      <c r="G1164" s="106" t="n">
        <v>2646</v>
      </c>
      <c r="H1164" s="107" t="n">
        <v>40251</v>
      </c>
      <c r="I1164" s="107" t="n">
        <v>158444</v>
      </c>
      <c r="J1164" s="107" t="n">
        <v>370110</v>
      </c>
      <c r="K1164" s="107" t="n">
        <v>767881</v>
      </c>
      <c r="L1164" s="107" t="n">
        <v>368611</v>
      </c>
    </row>
    <row r="1165" customFormat="false" ht="15" hidden="false" customHeight="false" outlineLevel="0" collapsed="false">
      <c r="B1165" s="104" t="n">
        <v>25</v>
      </c>
      <c r="C1165" s="105" t="s">
        <v>536</v>
      </c>
      <c r="D1165" s="105" t="n">
        <v>12</v>
      </c>
      <c r="E1165" s="105" t="s">
        <v>839</v>
      </c>
      <c r="F1165" s="105" t="n">
        <v>2005</v>
      </c>
      <c r="G1165" s="106" t="n">
        <v>1094</v>
      </c>
      <c r="H1165" s="107" t="n">
        <v>23721</v>
      </c>
      <c r="I1165" s="107" t="n">
        <v>104673</v>
      </c>
      <c r="J1165" s="107" t="n">
        <v>367100</v>
      </c>
      <c r="K1165" s="107" t="n">
        <v>641243</v>
      </c>
      <c r="L1165" s="107" t="n">
        <v>252715</v>
      </c>
    </row>
    <row r="1166" customFormat="false" ht="15" hidden="false" customHeight="false" outlineLevel="0" collapsed="false">
      <c r="B1166" s="104" t="n">
        <v>25</v>
      </c>
      <c r="C1166" s="105" t="s">
        <v>536</v>
      </c>
      <c r="D1166" s="105" t="n">
        <v>13</v>
      </c>
      <c r="E1166" s="105" t="s">
        <v>840</v>
      </c>
      <c r="F1166" s="105" t="n">
        <v>2005</v>
      </c>
      <c r="G1166" s="106" t="n">
        <v>2863</v>
      </c>
      <c r="H1166" s="107" t="n">
        <v>30274</v>
      </c>
      <c r="I1166" s="107" t="n">
        <v>122109</v>
      </c>
      <c r="J1166" s="107" t="n">
        <v>187689</v>
      </c>
      <c r="K1166" s="107" t="n">
        <v>435916</v>
      </c>
      <c r="L1166" s="107" t="n">
        <v>232907</v>
      </c>
    </row>
    <row r="1167" customFormat="false" ht="15" hidden="false" customHeight="false" outlineLevel="0" collapsed="false">
      <c r="B1167" s="104" t="n">
        <v>25</v>
      </c>
      <c r="C1167" s="105" t="s">
        <v>536</v>
      </c>
      <c r="D1167" s="105" t="n">
        <v>14</v>
      </c>
      <c r="E1167" s="105" t="s">
        <v>841</v>
      </c>
      <c r="F1167" s="105" t="n">
        <v>2005</v>
      </c>
      <c r="G1167" s="106" t="n">
        <v>1871</v>
      </c>
      <c r="H1167" s="107" t="n">
        <v>32577</v>
      </c>
      <c r="I1167" s="107" t="n">
        <v>151785</v>
      </c>
      <c r="J1167" s="107" t="n">
        <v>335916</v>
      </c>
      <c r="K1167" s="107" t="n">
        <v>705064</v>
      </c>
      <c r="L1167" s="107" t="n">
        <v>328894</v>
      </c>
    </row>
    <row r="1168" customFormat="false" ht="15" hidden="false" customHeight="false" outlineLevel="0" collapsed="false">
      <c r="B1168" s="104" t="n">
        <v>25</v>
      </c>
      <c r="C1168" s="105" t="s">
        <v>536</v>
      </c>
      <c r="D1168" s="105" t="n">
        <v>15</v>
      </c>
      <c r="E1168" s="105" t="s">
        <v>842</v>
      </c>
      <c r="F1168" s="105" t="n">
        <v>2005</v>
      </c>
      <c r="G1168" s="106" t="n">
        <v>1409</v>
      </c>
      <c r="H1168" s="107" t="n">
        <v>26360</v>
      </c>
      <c r="I1168" s="107" t="n">
        <v>93647</v>
      </c>
      <c r="J1168" s="107" t="n">
        <v>273217</v>
      </c>
      <c r="K1168" s="107" t="n">
        <v>496065</v>
      </c>
      <c r="L1168" s="107" t="n">
        <v>200921</v>
      </c>
    </row>
    <row r="1169" customFormat="false" ht="15" hidden="false" customHeight="false" outlineLevel="0" collapsed="false">
      <c r="B1169" s="104" t="n">
        <v>25</v>
      </c>
      <c r="C1169" s="105" t="s">
        <v>536</v>
      </c>
      <c r="D1169" s="105" t="n">
        <v>16</v>
      </c>
      <c r="E1169" s="105" t="s">
        <v>843</v>
      </c>
      <c r="F1169" s="105" t="n">
        <v>2005</v>
      </c>
      <c r="G1169" s="106" t="n">
        <v>565</v>
      </c>
      <c r="H1169" s="107" t="n">
        <v>19810</v>
      </c>
      <c r="I1169" s="107" t="n">
        <v>84374</v>
      </c>
      <c r="J1169" s="107" t="n">
        <v>239553</v>
      </c>
      <c r="K1169" s="107" t="n">
        <v>439672</v>
      </c>
      <c r="L1169" s="107" t="n">
        <v>179223</v>
      </c>
    </row>
    <row r="1170" customFormat="false" ht="15" hidden="false" customHeight="false" outlineLevel="0" collapsed="false">
      <c r="B1170" s="104" t="n">
        <v>25</v>
      </c>
      <c r="C1170" s="105" t="s">
        <v>536</v>
      </c>
      <c r="D1170" s="105" t="n">
        <v>17</v>
      </c>
      <c r="E1170" s="105" t="s">
        <v>844</v>
      </c>
      <c r="F1170" s="105" t="n">
        <v>2005</v>
      </c>
      <c r="G1170" s="106" t="n">
        <v>389</v>
      </c>
      <c r="H1170" s="107" t="n">
        <v>6960</v>
      </c>
      <c r="I1170" s="107" t="n">
        <v>27743</v>
      </c>
      <c r="J1170" s="107" t="n">
        <v>62030</v>
      </c>
      <c r="K1170" s="107" t="n">
        <v>122581</v>
      </c>
      <c r="L1170" s="107" t="n">
        <v>56273</v>
      </c>
    </row>
    <row r="1171" customFormat="false" ht="15" hidden="false" customHeight="false" outlineLevel="0" collapsed="false">
      <c r="B1171" s="104" t="n">
        <v>25</v>
      </c>
      <c r="C1171" s="105" t="s">
        <v>536</v>
      </c>
      <c r="D1171" s="105" t="n">
        <v>18</v>
      </c>
      <c r="E1171" s="105" t="s">
        <v>845</v>
      </c>
      <c r="F1171" s="105" t="n">
        <v>2005</v>
      </c>
      <c r="G1171" s="106" t="n">
        <v>219</v>
      </c>
      <c r="H1171" s="107" t="n">
        <v>4513</v>
      </c>
      <c r="I1171" s="107" t="n">
        <v>17231</v>
      </c>
      <c r="J1171" s="107" t="n">
        <v>44941</v>
      </c>
      <c r="K1171" s="107" t="n">
        <v>83087</v>
      </c>
      <c r="L1171" s="107" t="n">
        <v>36225</v>
      </c>
    </row>
    <row r="1172" customFormat="false" ht="15" hidden="false" customHeight="false" outlineLevel="0" collapsed="false">
      <c r="B1172" s="104" t="n">
        <v>25</v>
      </c>
      <c r="C1172" s="105" t="s">
        <v>536</v>
      </c>
      <c r="D1172" s="105" t="n">
        <v>19</v>
      </c>
      <c r="E1172" s="105" t="s">
        <v>846</v>
      </c>
      <c r="F1172" s="105" t="n">
        <v>2005</v>
      </c>
      <c r="G1172" s="106" t="n">
        <v>224</v>
      </c>
      <c r="H1172" s="107" t="n">
        <v>3974</v>
      </c>
      <c r="I1172" s="107" t="n">
        <v>15149</v>
      </c>
      <c r="J1172" s="107" t="n">
        <v>37881</v>
      </c>
      <c r="K1172" s="107" t="n">
        <v>75000</v>
      </c>
      <c r="L1172" s="107" t="n">
        <v>33662</v>
      </c>
    </row>
    <row r="1173" customFormat="false" ht="15" hidden="false" customHeight="false" outlineLevel="0" collapsed="false">
      <c r="B1173" s="104" t="n">
        <v>25</v>
      </c>
      <c r="C1173" s="105" t="s">
        <v>536</v>
      </c>
      <c r="D1173" s="105" t="n">
        <v>20</v>
      </c>
      <c r="E1173" s="105" t="s">
        <v>847</v>
      </c>
      <c r="F1173" s="105" t="n">
        <v>2005</v>
      </c>
      <c r="G1173" s="106" t="n">
        <v>626</v>
      </c>
      <c r="H1173" s="107" t="n">
        <v>12906</v>
      </c>
      <c r="I1173" s="107" t="n">
        <v>52358</v>
      </c>
      <c r="J1173" s="107" t="n">
        <v>125900</v>
      </c>
      <c r="K1173" s="107" t="n">
        <v>256769</v>
      </c>
      <c r="L1173" s="107" t="n">
        <v>119616</v>
      </c>
    </row>
    <row r="1174" customFormat="false" ht="15" hidden="false" customHeight="false" outlineLevel="0" collapsed="false">
      <c r="B1174" s="104" t="n">
        <v>25</v>
      </c>
      <c r="C1174" s="105" t="s">
        <v>536</v>
      </c>
      <c r="D1174" s="105" t="n">
        <v>21</v>
      </c>
      <c r="E1174" s="105" t="s">
        <v>848</v>
      </c>
      <c r="F1174" s="105" t="n">
        <v>2005</v>
      </c>
      <c r="G1174" s="106" t="n">
        <v>920</v>
      </c>
      <c r="H1174" s="107" t="n">
        <v>18093</v>
      </c>
      <c r="I1174" s="107" t="n">
        <v>69481</v>
      </c>
      <c r="J1174" s="107" t="n">
        <v>209218</v>
      </c>
      <c r="K1174" s="107" t="n">
        <v>402060</v>
      </c>
      <c r="L1174" s="107" t="n">
        <v>177234</v>
      </c>
    </row>
    <row r="1175" customFormat="false" ht="15" hidden="false" customHeight="false" outlineLevel="0" collapsed="false">
      <c r="B1175" s="104" t="n">
        <v>25</v>
      </c>
      <c r="C1175" s="105" t="s">
        <v>536</v>
      </c>
      <c r="D1175" s="105" t="n">
        <v>22</v>
      </c>
      <c r="E1175" s="105" t="s">
        <v>849</v>
      </c>
      <c r="F1175" s="105" t="n">
        <v>2005</v>
      </c>
      <c r="G1175" s="106" t="n">
        <v>1566</v>
      </c>
      <c r="H1175" s="107" t="n">
        <v>28449</v>
      </c>
      <c r="I1175" s="107" t="n">
        <v>114837</v>
      </c>
      <c r="J1175" s="107" t="n">
        <v>328501</v>
      </c>
      <c r="K1175" s="107" t="n">
        <v>595026</v>
      </c>
      <c r="L1175" s="107" t="n">
        <v>244800</v>
      </c>
    </row>
    <row r="1176" customFormat="false" ht="15" hidden="false" customHeight="false" outlineLevel="0" collapsed="false">
      <c r="B1176" s="104" t="n">
        <v>25</v>
      </c>
      <c r="C1176" s="105" t="s">
        <v>536</v>
      </c>
      <c r="D1176" s="105" t="n">
        <v>23</v>
      </c>
      <c r="E1176" s="105" t="s">
        <v>850</v>
      </c>
      <c r="F1176" s="105" t="n">
        <v>2005</v>
      </c>
      <c r="G1176" s="106" t="n">
        <v>3268</v>
      </c>
      <c r="H1176" s="107" t="n">
        <v>58956</v>
      </c>
      <c r="I1176" s="107" t="n">
        <v>252541</v>
      </c>
      <c r="J1176" s="107" t="n">
        <v>698160</v>
      </c>
      <c r="K1176" s="107" t="n">
        <v>1313173</v>
      </c>
      <c r="L1176" s="107" t="n">
        <v>561653</v>
      </c>
    </row>
    <row r="1177" customFormat="false" ht="15" hidden="false" customHeight="false" outlineLevel="0" collapsed="false">
      <c r="B1177" s="104" t="n">
        <v>25</v>
      </c>
      <c r="C1177" s="105" t="s">
        <v>536</v>
      </c>
      <c r="D1177" s="105" t="n">
        <v>24</v>
      </c>
      <c r="E1177" s="105" t="s">
        <v>851</v>
      </c>
      <c r="F1177" s="105" t="n">
        <v>2005</v>
      </c>
      <c r="G1177" s="106" t="n">
        <v>528</v>
      </c>
      <c r="H1177" s="107" t="n">
        <v>13569</v>
      </c>
      <c r="I1177" s="107" t="n">
        <v>53857</v>
      </c>
      <c r="J1177" s="107" t="n">
        <v>160343</v>
      </c>
      <c r="K1177" s="107" t="n">
        <v>293471</v>
      </c>
      <c r="L1177" s="107" t="n">
        <v>118655</v>
      </c>
    </row>
    <row r="1178" customFormat="false" ht="15" hidden="false" customHeight="false" outlineLevel="0" collapsed="false">
      <c r="B1178" s="104" t="n">
        <v>25</v>
      </c>
      <c r="C1178" s="105" t="s">
        <v>536</v>
      </c>
      <c r="D1178" s="105" t="n">
        <v>25</v>
      </c>
      <c r="E1178" s="105" t="s">
        <v>852</v>
      </c>
      <c r="F1178" s="105" t="n">
        <v>2005</v>
      </c>
      <c r="G1178" s="106" t="n">
        <v>388</v>
      </c>
      <c r="H1178" s="107" t="n">
        <v>11193</v>
      </c>
      <c r="I1178" s="107" t="n">
        <v>50070</v>
      </c>
      <c r="J1178" s="107" t="n">
        <v>204875</v>
      </c>
      <c r="K1178" s="107" t="n">
        <v>355307</v>
      </c>
      <c r="L1178" s="107" t="n">
        <v>136175</v>
      </c>
    </row>
    <row r="1179" customFormat="false" ht="15" hidden="false" customHeight="false" outlineLevel="0" collapsed="false">
      <c r="B1179" s="104" t="n">
        <v>25</v>
      </c>
      <c r="C1179" s="105" t="s">
        <v>536</v>
      </c>
      <c r="D1179" s="105" t="n">
        <v>26</v>
      </c>
      <c r="E1179" s="105" t="s">
        <v>853</v>
      </c>
      <c r="F1179" s="105" t="n">
        <v>2005</v>
      </c>
      <c r="G1179" s="106" t="n">
        <v>538</v>
      </c>
      <c r="H1179" s="107" t="n">
        <v>9236</v>
      </c>
      <c r="I1179" s="107" t="n">
        <v>39840</v>
      </c>
      <c r="J1179" s="107" t="n">
        <v>85352</v>
      </c>
      <c r="K1179" s="107" t="n">
        <v>174079</v>
      </c>
      <c r="L1179" s="107" t="n">
        <v>82657</v>
      </c>
    </row>
    <row r="1180" customFormat="false" ht="15" hidden="false" customHeight="false" outlineLevel="0" collapsed="false">
      <c r="B1180" s="104" t="n">
        <v>25</v>
      </c>
      <c r="C1180" s="105" t="s">
        <v>536</v>
      </c>
      <c r="D1180" s="105" t="n">
        <v>27</v>
      </c>
      <c r="E1180" s="105" t="s">
        <v>854</v>
      </c>
      <c r="F1180" s="105" t="n">
        <v>2005</v>
      </c>
      <c r="G1180" s="106" t="n">
        <v>5345</v>
      </c>
      <c r="H1180" s="107" t="n">
        <v>75861</v>
      </c>
      <c r="I1180" s="107" t="n">
        <v>306273</v>
      </c>
      <c r="J1180" s="107" t="n">
        <v>776163</v>
      </c>
      <c r="K1180" s="107" t="n">
        <v>1555876</v>
      </c>
      <c r="L1180" s="107" t="n">
        <v>711621</v>
      </c>
    </row>
    <row r="1181" customFormat="false" ht="15" hidden="false" customHeight="false" outlineLevel="0" collapsed="false">
      <c r="B1181" s="104" t="n">
        <v>25</v>
      </c>
      <c r="C1181" s="105" t="s">
        <v>536</v>
      </c>
      <c r="D1181" s="105" t="n">
        <v>28</v>
      </c>
      <c r="E1181" s="105" t="s">
        <v>855</v>
      </c>
      <c r="F1181" s="105" t="n">
        <v>2005</v>
      </c>
      <c r="G1181" s="106" t="n">
        <v>1646</v>
      </c>
      <c r="H1181" s="107" t="n">
        <v>32019</v>
      </c>
      <c r="I1181" s="107" t="n">
        <v>138906</v>
      </c>
      <c r="J1181" s="107" t="n">
        <v>426666</v>
      </c>
      <c r="K1181" s="107" t="n">
        <v>786430</v>
      </c>
      <c r="L1181" s="107" t="n">
        <v>328811</v>
      </c>
    </row>
    <row r="1182" customFormat="false" ht="15" hidden="false" customHeight="false" outlineLevel="0" collapsed="false">
      <c r="B1182" s="104" t="n">
        <v>25</v>
      </c>
      <c r="C1182" s="105" t="s">
        <v>536</v>
      </c>
      <c r="D1182" s="105" t="n">
        <v>29</v>
      </c>
      <c r="E1182" s="105" t="s">
        <v>856</v>
      </c>
      <c r="F1182" s="105" t="n">
        <v>2005</v>
      </c>
      <c r="G1182" s="106" t="n">
        <v>227</v>
      </c>
      <c r="H1182" s="107" t="n">
        <v>4603</v>
      </c>
      <c r="I1182" s="107" t="n">
        <v>18275</v>
      </c>
      <c r="J1182" s="107" t="n">
        <v>74480</v>
      </c>
      <c r="K1182" s="107" t="n">
        <v>130508</v>
      </c>
      <c r="L1182" s="107" t="n">
        <v>50592</v>
      </c>
    </row>
    <row r="1183" customFormat="false" ht="15" hidden="false" customHeight="false" outlineLevel="0" collapsed="false">
      <c r="B1183" s="104" t="n">
        <v>25</v>
      </c>
      <c r="C1183" s="105" t="s">
        <v>536</v>
      </c>
      <c r="D1183" s="105" t="n">
        <v>30</v>
      </c>
      <c r="E1183" s="105" t="s">
        <v>857</v>
      </c>
      <c r="F1183" s="105" t="n">
        <v>2005</v>
      </c>
      <c r="G1183" s="106" t="n">
        <v>181</v>
      </c>
      <c r="H1183" s="107" t="n">
        <v>3300</v>
      </c>
      <c r="I1183" s="107" t="n">
        <v>14551</v>
      </c>
      <c r="J1183" s="107" t="n">
        <v>33726</v>
      </c>
      <c r="K1183" s="107" t="n">
        <v>74393</v>
      </c>
      <c r="L1183" s="107" t="n">
        <v>38327</v>
      </c>
    </row>
    <row r="1184" customFormat="false" ht="15" hidden="false" customHeight="false" outlineLevel="0" collapsed="false">
      <c r="B1184" s="104" t="n">
        <v>25</v>
      </c>
      <c r="C1184" s="105" t="s">
        <v>536</v>
      </c>
      <c r="D1184" s="105" t="n">
        <v>31</v>
      </c>
      <c r="E1184" s="105" t="s">
        <v>858</v>
      </c>
      <c r="F1184" s="105" t="n">
        <v>2005</v>
      </c>
      <c r="G1184" s="106" t="n">
        <v>79</v>
      </c>
      <c r="H1184" s="107" t="n">
        <v>1849</v>
      </c>
      <c r="I1184" s="107" t="n">
        <v>6412</v>
      </c>
      <c r="J1184" s="107" t="n">
        <v>17663</v>
      </c>
      <c r="K1184" s="107" t="n">
        <v>33770</v>
      </c>
      <c r="L1184" s="107" t="n">
        <v>14809</v>
      </c>
    </row>
    <row r="1185" customFormat="false" ht="15" hidden="false" customHeight="false" outlineLevel="0" collapsed="false">
      <c r="B1185" s="104" t="n">
        <v>25</v>
      </c>
      <c r="C1185" s="105" t="s">
        <v>536</v>
      </c>
      <c r="D1185" s="105" t="n">
        <v>32</v>
      </c>
      <c r="E1185" s="105" t="s">
        <v>859</v>
      </c>
      <c r="F1185" s="105" t="n">
        <v>2005</v>
      </c>
      <c r="G1185" s="106" t="n">
        <v>108</v>
      </c>
      <c r="H1185" s="107" t="n">
        <v>2357</v>
      </c>
      <c r="I1185" s="107" t="n">
        <v>9626</v>
      </c>
      <c r="J1185" s="107" t="n">
        <v>20204</v>
      </c>
      <c r="K1185" s="107" t="n">
        <v>38935</v>
      </c>
      <c r="L1185" s="107" t="n">
        <v>17080</v>
      </c>
    </row>
    <row r="1186" customFormat="false" ht="15" hidden="false" customHeight="false" outlineLevel="0" collapsed="false">
      <c r="B1186" s="104" t="n">
        <v>25</v>
      </c>
      <c r="C1186" s="105" t="s">
        <v>536</v>
      </c>
      <c r="D1186" s="105" t="n">
        <v>33</v>
      </c>
      <c r="E1186" s="105" t="s">
        <v>860</v>
      </c>
      <c r="F1186" s="105" t="n">
        <v>2005</v>
      </c>
      <c r="G1186" s="106" t="n">
        <v>426</v>
      </c>
      <c r="H1186" s="107" t="n">
        <v>8934</v>
      </c>
      <c r="I1186" s="107" t="n">
        <v>34612</v>
      </c>
      <c r="J1186" s="107" t="n">
        <v>95007</v>
      </c>
      <c r="K1186" s="107" t="n">
        <v>173359</v>
      </c>
      <c r="L1186" s="107" t="n">
        <v>69820</v>
      </c>
    </row>
    <row r="1187" customFormat="false" ht="15" hidden="false" customHeight="false" outlineLevel="0" collapsed="false">
      <c r="B1187" s="104" t="n">
        <v>25</v>
      </c>
      <c r="C1187" s="105" t="s">
        <v>536</v>
      </c>
      <c r="D1187" s="105" t="n">
        <v>34</v>
      </c>
      <c r="E1187" s="105" t="s">
        <v>861</v>
      </c>
      <c r="F1187" s="105" t="n">
        <v>2005</v>
      </c>
      <c r="G1187" s="106" t="n">
        <v>868</v>
      </c>
      <c r="H1187" s="107" t="n">
        <v>15211</v>
      </c>
      <c r="I1187" s="107" t="n">
        <v>64825</v>
      </c>
      <c r="J1187" s="107" t="n">
        <v>163211</v>
      </c>
      <c r="K1187" s="107" t="n">
        <v>311842</v>
      </c>
      <c r="L1187" s="107" t="n">
        <v>133436</v>
      </c>
    </row>
    <row r="1188" customFormat="false" ht="15" hidden="false" customHeight="false" outlineLevel="0" collapsed="false">
      <c r="B1188" s="104" t="n">
        <v>25</v>
      </c>
      <c r="C1188" s="105" t="s">
        <v>536</v>
      </c>
      <c r="D1188" s="105" t="n">
        <v>35</v>
      </c>
      <c r="E1188" s="105" t="s">
        <v>862</v>
      </c>
      <c r="F1188" s="105" t="n">
        <v>2005</v>
      </c>
      <c r="G1188" s="106" t="n">
        <v>239</v>
      </c>
      <c r="H1188" s="107" t="n">
        <v>6114</v>
      </c>
      <c r="I1188" s="107" t="n">
        <v>26084</v>
      </c>
      <c r="J1188" s="107" t="n">
        <v>78445</v>
      </c>
      <c r="K1188" s="107" t="n">
        <v>150202</v>
      </c>
      <c r="L1188" s="107" t="n">
        <v>65415</v>
      </c>
    </row>
    <row r="1189" customFormat="false" ht="15" hidden="false" customHeight="false" outlineLevel="0" collapsed="false">
      <c r="B1189" s="104" t="n">
        <v>25</v>
      </c>
      <c r="C1189" s="105" t="s">
        <v>536</v>
      </c>
      <c r="D1189" s="105" t="n">
        <v>36</v>
      </c>
      <c r="E1189" s="105" t="s">
        <v>863</v>
      </c>
      <c r="F1189" s="105" t="n">
        <v>2005</v>
      </c>
      <c r="G1189" s="106" t="n">
        <v>139</v>
      </c>
      <c r="H1189" s="107" t="n">
        <v>2607</v>
      </c>
      <c r="I1189" s="107" t="n">
        <v>10767</v>
      </c>
      <c r="J1189" s="107" t="n">
        <v>30214</v>
      </c>
      <c r="K1189" s="107" t="n">
        <v>63829</v>
      </c>
      <c r="L1189" s="107" t="n">
        <v>30958</v>
      </c>
    </row>
    <row r="1190" customFormat="false" ht="15" hidden="false" customHeight="false" outlineLevel="0" collapsed="false">
      <c r="B1190" s="104" t="n">
        <v>25</v>
      </c>
      <c r="C1190" s="105" t="s">
        <v>536</v>
      </c>
      <c r="D1190" s="105" t="n">
        <v>37</v>
      </c>
      <c r="E1190" s="105" t="s">
        <v>864</v>
      </c>
      <c r="F1190" s="105" t="n">
        <v>2005</v>
      </c>
      <c r="G1190" s="106" t="n">
        <v>301</v>
      </c>
      <c r="H1190" s="107" t="n">
        <v>6642</v>
      </c>
      <c r="I1190" s="107" t="n">
        <v>27269</v>
      </c>
      <c r="J1190" s="107" t="n">
        <v>93744</v>
      </c>
      <c r="K1190" s="107" t="n">
        <v>169161</v>
      </c>
      <c r="L1190" s="107" t="n">
        <v>65647</v>
      </c>
    </row>
    <row r="1191" customFormat="false" ht="15" hidden="false" customHeight="false" outlineLevel="0" collapsed="false">
      <c r="B1191" s="104" t="n">
        <v>25</v>
      </c>
      <c r="C1191" s="105" t="s">
        <v>536</v>
      </c>
      <c r="D1191" s="105" t="n">
        <v>38</v>
      </c>
      <c r="E1191" s="105" t="s">
        <v>865</v>
      </c>
      <c r="F1191" s="105" t="n">
        <v>2005</v>
      </c>
      <c r="G1191" s="106" t="n">
        <v>251</v>
      </c>
      <c r="H1191" s="107" t="n">
        <v>4021</v>
      </c>
      <c r="I1191" s="107" t="n">
        <v>16635</v>
      </c>
      <c r="J1191" s="107" t="n">
        <v>46020</v>
      </c>
      <c r="K1191" s="107" t="n">
        <v>92388</v>
      </c>
      <c r="L1191" s="107" t="n">
        <v>42610</v>
      </c>
    </row>
    <row r="1192" customFormat="false" ht="15" hidden="false" customHeight="false" outlineLevel="0" collapsed="false">
      <c r="B1192" s="104" t="n">
        <v>25</v>
      </c>
      <c r="C1192" s="105" t="s">
        <v>536</v>
      </c>
      <c r="D1192" s="105" t="n">
        <v>39</v>
      </c>
      <c r="E1192" s="105" t="s">
        <v>866</v>
      </c>
      <c r="F1192" s="105" t="n">
        <v>2005</v>
      </c>
      <c r="G1192" s="106" t="n">
        <v>103</v>
      </c>
      <c r="H1192" s="107" t="n">
        <v>986</v>
      </c>
      <c r="I1192" s="107" t="n">
        <v>3244</v>
      </c>
      <c r="J1192" s="107" t="n">
        <v>6918</v>
      </c>
      <c r="K1192" s="107" t="n">
        <v>13692</v>
      </c>
      <c r="L1192" s="107" t="n">
        <v>6376</v>
      </c>
    </row>
    <row r="1193" customFormat="false" ht="15" hidden="false" customHeight="false" outlineLevel="0" collapsed="false">
      <c r="B1193" s="104" t="n">
        <v>25</v>
      </c>
      <c r="C1193" s="105" t="s">
        <v>536</v>
      </c>
      <c r="D1193" s="105" t="n">
        <v>40</v>
      </c>
      <c r="E1193" s="105" t="s">
        <v>867</v>
      </c>
      <c r="F1193" s="105" t="n">
        <v>2005</v>
      </c>
      <c r="G1193" s="106" t="n">
        <v>911</v>
      </c>
      <c r="H1193" s="107" t="n">
        <v>19534</v>
      </c>
      <c r="I1193" s="107" t="n">
        <v>76871</v>
      </c>
      <c r="J1193" s="107" t="n">
        <v>250489</v>
      </c>
      <c r="K1193" s="107" t="n">
        <v>423764</v>
      </c>
      <c r="L1193" s="107" t="n">
        <v>156982</v>
      </c>
    </row>
    <row r="1194" customFormat="false" ht="15" hidden="false" customHeight="false" outlineLevel="0" collapsed="false">
      <c r="B1194" s="104" t="n">
        <v>25</v>
      </c>
      <c r="C1194" s="105" t="s">
        <v>536</v>
      </c>
      <c r="D1194" s="105" t="n">
        <v>41</v>
      </c>
      <c r="E1194" s="105" t="s">
        <v>868</v>
      </c>
      <c r="F1194" s="105" t="n">
        <v>2005</v>
      </c>
      <c r="G1194" s="106" t="n">
        <v>155</v>
      </c>
      <c r="H1194" s="107" t="n">
        <v>3668</v>
      </c>
      <c r="I1194" s="107" t="n">
        <v>16173</v>
      </c>
      <c r="J1194" s="107" t="n">
        <v>50707</v>
      </c>
      <c r="K1194" s="107" t="n">
        <v>100727</v>
      </c>
      <c r="L1194" s="107" t="n">
        <v>44949</v>
      </c>
    </row>
    <row r="1195" customFormat="false" ht="15" hidden="false" customHeight="false" outlineLevel="0" collapsed="false">
      <c r="B1195" s="104" t="n">
        <v>25</v>
      </c>
      <c r="C1195" s="105" t="s">
        <v>536</v>
      </c>
      <c r="D1195" s="105" t="n">
        <v>42</v>
      </c>
      <c r="E1195" s="105" t="s">
        <v>869</v>
      </c>
      <c r="F1195" s="105" t="n">
        <v>2005</v>
      </c>
      <c r="G1195" s="106" t="n">
        <v>224</v>
      </c>
      <c r="H1195" s="107" t="n">
        <v>3878</v>
      </c>
      <c r="I1195" s="107" t="n">
        <v>13641</v>
      </c>
      <c r="J1195" s="107" t="n">
        <v>23962</v>
      </c>
      <c r="K1195" s="107" t="n">
        <v>51433</v>
      </c>
      <c r="L1195" s="107" t="n">
        <v>25170</v>
      </c>
    </row>
    <row r="1196" customFormat="false" ht="15" hidden="false" customHeight="false" outlineLevel="0" collapsed="false">
      <c r="B1196" s="104" t="n">
        <v>25</v>
      </c>
      <c r="C1196" s="105" t="s">
        <v>536</v>
      </c>
      <c r="D1196" s="105" t="n">
        <v>43</v>
      </c>
      <c r="E1196" s="105" t="s">
        <v>870</v>
      </c>
      <c r="F1196" s="105" t="n">
        <v>2005</v>
      </c>
      <c r="G1196" s="106" t="n">
        <v>219</v>
      </c>
      <c r="H1196" s="107" t="n">
        <v>7655</v>
      </c>
      <c r="I1196" s="107" t="n">
        <v>29425</v>
      </c>
      <c r="J1196" s="107" t="n">
        <v>89453</v>
      </c>
      <c r="K1196" s="107" t="n">
        <v>152527</v>
      </c>
      <c r="L1196" s="107" t="n">
        <v>56398</v>
      </c>
    </row>
    <row r="1197" customFormat="false" ht="15" hidden="false" customHeight="false" outlineLevel="0" collapsed="false">
      <c r="B1197" s="104" t="n">
        <v>25</v>
      </c>
      <c r="C1197" s="105" t="s">
        <v>536</v>
      </c>
      <c r="D1197" s="105" t="n">
        <v>44</v>
      </c>
      <c r="E1197" s="105" t="s">
        <v>871</v>
      </c>
      <c r="F1197" s="105" t="n">
        <v>2005</v>
      </c>
      <c r="G1197" s="106" t="n">
        <v>143</v>
      </c>
      <c r="H1197" s="107" t="n">
        <v>3555</v>
      </c>
      <c r="I1197" s="107" t="n">
        <v>12526</v>
      </c>
      <c r="J1197" s="107" t="n">
        <v>27289</v>
      </c>
      <c r="K1197" s="107" t="n">
        <v>54101</v>
      </c>
      <c r="L1197" s="107" t="n">
        <v>25466</v>
      </c>
    </row>
    <row r="1198" customFormat="false" ht="15" hidden="false" customHeight="false" outlineLevel="0" collapsed="false">
      <c r="B1198" s="104" t="n">
        <v>25</v>
      </c>
      <c r="C1198" s="105" t="s">
        <v>536</v>
      </c>
      <c r="D1198" s="105" t="n">
        <v>45</v>
      </c>
      <c r="E1198" s="105" t="s">
        <v>872</v>
      </c>
      <c r="F1198" s="105" t="n">
        <v>2005</v>
      </c>
      <c r="G1198" s="106" t="n">
        <v>137</v>
      </c>
      <c r="H1198" s="107" t="n">
        <v>2587</v>
      </c>
      <c r="I1198" s="107" t="n">
        <v>8045</v>
      </c>
      <c r="J1198" s="107" t="n">
        <v>20278</v>
      </c>
      <c r="K1198" s="107" t="n">
        <v>36995</v>
      </c>
      <c r="L1198" s="107" t="n">
        <v>15587</v>
      </c>
    </row>
    <row r="1199" customFormat="false" ht="15" hidden="false" customHeight="false" outlineLevel="0" collapsed="false">
      <c r="B1199" s="104" t="n">
        <v>25</v>
      </c>
      <c r="C1199" s="105" t="s">
        <v>536</v>
      </c>
      <c r="D1199" s="105" t="n">
        <v>46</v>
      </c>
      <c r="E1199" s="105" t="s">
        <v>873</v>
      </c>
      <c r="F1199" s="105" t="n">
        <v>2005</v>
      </c>
      <c r="G1199" s="106" t="n">
        <v>181</v>
      </c>
      <c r="H1199" s="107" t="n">
        <v>3502</v>
      </c>
      <c r="I1199" s="107" t="n">
        <v>12095</v>
      </c>
      <c r="J1199" s="107" t="n">
        <v>27180</v>
      </c>
      <c r="K1199" s="107" t="n">
        <v>53421</v>
      </c>
      <c r="L1199" s="107" t="n">
        <v>24289</v>
      </c>
    </row>
    <row r="1200" customFormat="false" ht="15" hidden="false" customHeight="false" outlineLevel="0" collapsed="false">
      <c r="B1200" s="104" t="n">
        <v>25</v>
      </c>
      <c r="C1200" s="105" t="s">
        <v>536</v>
      </c>
      <c r="D1200" s="105" t="n">
        <v>47</v>
      </c>
      <c r="E1200" s="105" t="s">
        <v>874</v>
      </c>
      <c r="F1200" s="105" t="n">
        <v>2005</v>
      </c>
      <c r="G1200" s="106" t="n">
        <v>213</v>
      </c>
      <c r="H1200" s="107" t="n">
        <v>2267</v>
      </c>
      <c r="I1200" s="107" t="n">
        <v>6718</v>
      </c>
      <c r="J1200" s="107" t="n">
        <v>18426</v>
      </c>
      <c r="K1200" s="107" t="n">
        <v>31565</v>
      </c>
      <c r="L1200" s="107" t="n">
        <v>11772</v>
      </c>
    </row>
    <row r="1201" customFormat="false" ht="15" hidden="false" customHeight="false" outlineLevel="0" collapsed="false">
      <c r="B1201" s="104" t="n">
        <v>25</v>
      </c>
      <c r="C1201" s="105" t="s">
        <v>536</v>
      </c>
      <c r="D1201" s="105" t="n">
        <v>61</v>
      </c>
      <c r="E1201" s="105" t="s">
        <v>875</v>
      </c>
      <c r="F1201" s="105" t="n">
        <v>2005</v>
      </c>
      <c r="G1201" s="106" t="n">
        <v>186</v>
      </c>
      <c r="H1201" s="107" t="n">
        <v>2773</v>
      </c>
      <c r="I1201" s="107" t="n">
        <v>10784</v>
      </c>
      <c r="J1201" s="107" t="n">
        <v>28286</v>
      </c>
      <c r="K1201" s="107" t="n">
        <v>55740</v>
      </c>
      <c r="L1201" s="107" t="n">
        <v>27866</v>
      </c>
    </row>
    <row r="1202" customFormat="false" ht="15" hidden="false" customHeight="false" outlineLevel="0" collapsed="false">
      <c r="B1202" s="104" t="n">
        <v>25</v>
      </c>
      <c r="C1202" s="105" t="s">
        <v>536</v>
      </c>
      <c r="D1202" s="105" t="n">
        <v>62</v>
      </c>
      <c r="E1202" s="105" t="s">
        <v>876</v>
      </c>
      <c r="F1202" s="105" t="n">
        <v>2005</v>
      </c>
      <c r="G1202" s="106" t="n">
        <v>77</v>
      </c>
      <c r="H1202" s="107" t="n">
        <v>1075</v>
      </c>
      <c r="I1202" s="107" t="n">
        <v>4857</v>
      </c>
      <c r="J1202" s="107" t="n">
        <v>15783</v>
      </c>
      <c r="K1202" s="107" t="n">
        <v>28108</v>
      </c>
      <c r="L1202" s="107" t="n">
        <v>10288</v>
      </c>
    </row>
    <row r="1203" customFormat="false" ht="15" hidden="false" customHeight="false" outlineLevel="0" collapsed="false">
      <c r="B1203" s="104" t="n">
        <v>25</v>
      </c>
      <c r="C1203" s="105" t="s">
        <v>536</v>
      </c>
      <c r="D1203" s="105" t="n">
        <v>63</v>
      </c>
      <c r="E1203" s="105" t="s">
        <v>877</v>
      </c>
      <c r="F1203" s="105" t="n">
        <v>2005</v>
      </c>
      <c r="G1203" s="106" t="n">
        <v>199</v>
      </c>
      <c r="H1203" s="107" t="n">
        <v>2766</v>
      </c>
      <c r="I1203" s="107" t="n">
        <v>11245</v>
      </c>
      <c r="J1203" s="107" t="n">
        <v>20642</v>
      </c>
      <c r="K1203" s="107" t="n">
        <v>44856</v>
      </c>
      <c r="L1203" s="107" t="n">
        <v>22485</v>
      </c>
    </row>
    <row r="1204" customFormat="false" ht="15" hidden="false" customHeight="false" outlineLevel="0" collapsed="false">
      <c r="B1204" s="104" t="n">
        <v>25</v>
      </c>
      <c r="C1204" s="105" t="s">
        <v>536</v>
      </c>
      <c r="D1204" s="105" t="n">
        <v>64</v>
      </c>
      <c r="E1204" s="105" t="s">
        <v>878</v>
      </c>
      <c r="F1204" s="105" t="n">
        <v>2005</v>
      </c>
      <c r="G1204" s="106" t="n">
        <v>83</v>
      </c>
      <c r="H1204" s="107" t="n">
        <v>1699</v>
      </c>
      <c r="I1204" s="107" t="n">
        <v>7911</v>
      </c>
      <c r="J1204" s="107" t="n">
        <v>32522</v>
      </c>
      <c r="K1204" s="107" t="n">
        <v>56757</v>
      </c>
      <c r="L1204" s="107" t="n">
        <v>20282</v>
      </c>
    </row>
    <row r="1205" customFormat="false" ht="15" hidden="false" customHeight="false" outlineLevel="0" collapsed="false">
      <c r="B1205" s="104" t="n">
        <v>25</v>
      </c>
      <c r="C1205" s="105" t="s">
        <v>536</v>
      </c>
      <c r="D1205" s="105" t="n">
        <v>65</v>
      </c>
      <c r="E1205" s="105" t="s">
        <v>879</v>
      </c>
      <c r="F1205" s="105" t="n">
        <v>2005</v>
      </c>
      <c r="G1205" s="106" t="n">
        <v>2419</v>
      </c>
      <c r="H1205" s="107" t="n">
        <v>24303</v>
      </c>
      <c r="I1205" s="107" t="n">
        <v>97023</v>
      </c>
      <c r="J1205" s="107" t="n">
        <v>145516</v>
      </c>
      <c r="K1205" s="107" t="n">
        <v>344441</v>
      </c>
      <c r="L1205" s="107" t="n">
        <v>187395</v>
      </c>
    </row>
    <row r="1206" customFormat="false" ht="15" hidden="false" customHeight="false" outlineLevel="0" collapsed="false">
      <c r="B1206" s="104" t="n">
        <v>25</v>
      </c>
      <c r="C1206" s="105" t="s">
        <v>536</v>
      </c>
      <c r="D1206" s="105" t="n">
        <v>66</v>
      </c>
      <c r="E1206" s="105" t="s">
        <v>880</v>
      </c>
      <c r="F1206" s="105" t="n">
        <v>2005</v>
      </c>
      <c r="G1206" s="106" t="n">
        <v>670</v>
      </c>
      <c r="H1206" s="107" t="n">
        <v>10729</v>
      </c>
      <c r="I1206" s="107" t="n">
        <v>51790</v>
      </c>
      <c r="J1206" s="107" t="n">
        <v>100570</v>
      </c>
      <c r="K1206" s="107" t="n">
        <v>243856</v>
      </c>
      <c r="L1206" s="107" t="n">
        <v>125185</v>
      </c>
    </row>
    <row r="1207" customFormat="false" ht="15" hidden="false" customHeight="false" outlineLevel="0" collapsed="false">
      <c r="B1207" s="104" t="n">
        <v>25</v>
      </c>
      <c r="C1207" s="105" t="s">
        <v>536</v>
      </c>
      <c r="D1207" s="105" t="n">
        <v>67</v>
      </c>
      <c r="E1207" s="105" t="s">
        <v>881</v>
      </c>
      <c r="F1207" s="105" t="n">
        <v>2005</v>
      </c>
      <c r="G1207" s="106" t="n">
        <v>315</v>
      </c>
      <c r="H1207" s="107" t="n">
        <v>4573</v>
      </c>
      <c r="I1207" s="107" t="n">
        <v>20850</v>
      </c>
      <c r="J1207" s="107" t="n">
        <v>37293</v>
      </c>
      <c r="K1207" s="107" t="n">
        <v>80196</v>
      </c>
      <c r="L1207" s="107" t="n">
        <v>41038</v>
      </c>
    </row>
    <row r="1208" customFormat="false" ht="15" hidden="false" customHeight="false" outlineLevel="0" collapsed="false">
      <c r="B1208" s="104" t="n">
        <v>25</v>
      </c>
      <c r="C1208" s="105" t="s">
        <v>536</v>
      </c>
      <c r="D1208" s="105" t="n">
        <v>68</v>
      </c>
      <c r="E1208" s="105" t="s">
        <v>882</v>
      </c>
      <c r="F1208" s="105" t="n">
        <v>2005</v>
      </c>
      <c r="G1208" s="106" t="n">
        <v>290</v>
      </c>
      <c r="H1208" s="107" t="n">
        <v>4264</v>
      </c>
      <c r="I1208" s="107" t="n">
        <v>16969</v>
      </c>
      <c r="J1208" s="107" t="n">
        <v>57176</v>
      </c>
      <c r="K1208" s="107" t="n">
        <v>91732</v>
      </c>
      <c r="L1208" s="107" t="n">
        <v>34350</v>
      </c>
    </row>
    <row r="1209" customFormat="false" ht="15" hidden="false" customHeight="false" outlineLevel="0" collapsed="false">
      <c r="B1209" s="104" t="n">
        <v>25</v>
      </c>
      <c r="C1209" s="105" t="s">
        <v>536</v>
      </c>
      <c r="D1209" s="105" t="n">
        <v>69</v>
      </c>
      <c r="E1209" s="105" t="s">
        <v>883</v>
      </c>
      <c r="F1209" s="105" t="n">
        <v>2005</v>
      </c>
      <c r="G1209" s="106" t="n">
        <v>1062</v>
      </c>
      <c r="H1209" s="107" t="n">
        <v>13866</v>
      </c>
      <c r="I1209" s="107" t="n">
        <v>56385</v>
      </c>
      <c r="J1209" s="107" t="n">
        <v>104797</v>
      </c>
      <c r="K1209" s="107" t="n">
        <v>232317</v>
      </c>
      <c r="L1209" s="107" t="n">
        <v>118718</v>
      </c>
    </row>
    <row r="1210" customFormat="false" ht="15" hidden="false" customHeight="false" outlineLevel="0" collapsed="false">
      <c r="B1210" s="104" t="n">
        <v>25</v>
      </c>
      <c r="C1210" s="105" t="s">
        <v>536</v>
      </c>
      <c r="D1210" s="105" t="n">
        <v>70</v>
      </c>
      <c r="E1210" s="105" t="s">
        <v>884</v>
      </c>
      <c r="F1210" s="105" t="n">
        <v>2005</v>
      </c>
      <c r="G1210" s="106" t="n">
        <v>239</v>
      </c>
      <c r="H1210" s="107" t="n">
        <v>3824</v>
      </c>
      <c r="I1210" s="107" t="n">
        <v>16372</v>
      </c>
      <c r="J1210" s="107" t="n">
        <v>25330</v>
      </c>
      <c r="K1210" s="107" t="n">
        <v>57979</v>
      </c>
      <c r="L1210" s="107" t="n">
        <v>30632</v>
      </c>
    </row>
    <row r="1211" customFormat="false" ht="15" hidden="false" customHeight="false" outlineLevel="0" collapsed="false">
      <c r="B1211" s="104" t="n">
        <v>25</v>
      </c>
      <c r="C1211" s="105" t="s">
        <v>536</v>
      </c>
      <c r="D1211" s="105" t="n">
        <v>71</v>
      </c>
      <c r="E1211" s="105" t="s">
        <v>885</v>
      </c>
      <c r="F1211" s="105" t="n">
        <v>2005</v>
      </c>
      <c r="G1211" s="106" t="n">
        <v>1727</v>
      </c>
      <c r="H1211" s="107" t="n">
        <v>22097</v>
      </c>
      <c r="I1211" s="107" t="n">
        <v>90089</v>
      </c>
      <c r="J1211" s="107" t="n">
        <v>217873</v>
      </c>
      <c r="K1211" s="107" t="n">
        <v>431545</v>
      </c>
      <c r="L1211" s="107" t="n">
        <v>201718</v>
      </c>
    </row>
    <row r="1212" customFormat="false" ht="15" hidden="false" customHeight="false" outlineLevel="0" collapsed="false">
      <c r="B1212" s="104" t="n">
        <v>25</v>
      </c>
      <c r="C1212" s="105" t="s">
        <v>536</v>
      </c>
      <c r="D1212" s="105" t="n">
        <v>72</v>
      </c>
      <c r="E1212" s="105" t="s">
        <v>886</v>
      </c>
      <c r="F1212" s="105" t="n">
        <v>2005</v>
      </c>
      <c r="G1212" s="106" t="n">
        <v>239</v>
      </c>
      <c r="H1212" s="107" t="n">
        <v>3027</v>
      </c>
      <c r="I1212" s="107" t="n">
        <v>11456</v>
      </c>
      <c r="J1212" s="107" t="n">
        <v>26720</v>
      </c>
      <c r="K1212" s="107" t="n">
        <v>55717</v>
      </c>
      <c r="L1212" s="107" t="n">
        <v>27262</v>
      </c>
    </row>
    <row r="1213" customFormat="false" ht="15" hidden="false" customHeight="false" outlineLevel="0" collapsed="false">
      <c r="B1213" s="104" t="n">
        <v>25</v>
      </c>
      <c r="C1213" s="105" t="s">
        <v>536</v>
      </c>
      <c r="D1213" s="105" t="n">
        <v>73</v>
      </c>
      <c r="E1213" s="105" t="s">
        <v>887</v>
      </c>
      <c r="F1213" s="105" t="n">
        <v>2005</v>
      </c>
      <c r="G1213" s="106" t="n">
        <v>204</v>
      </c>
      <c r="H1213" s="107" t="n">
        <v>3599</v>
      </c>
      <c r="I1213" s="107" t="n">
        <v>15133</v>
      </c>
      <c r="J1213" s="107" t="n">
        <v>27724</v>
      </c>
      <c r="K1213" s="107" t="n">
        <v>61631</v>
      </c>
      <c r="L1213" s="107" t="n">
        <v>30979</v>
      </c>
    </row>
    <row r="1214" customFormat="false" ht="15" hidden="false" customHeight="false" outlineLevel="0" collapsed="false">
      <c r="B1214" s="104" t="n">
        <v>25</v>
      </c>
      <c r="C1214" s="105" t="s">
        <v>536</v>
      </c>
      <c r="D1214" s="105" t="n">
        <v>74</v>
      </c>
      <c r="E1214" s="105" t="s">
        <v>888</v>
      </c>
      <c r="F1214" s="105" t="n">
        <v>2005</v>
      </c>
      <c r="G1214" s="106" t="n">
        <v>199</v>
      </c>
      <c r="H1214" s="107" t="n">
        <v>6721</v>
      </c>
      <c r="I1214" s="107" t="n">
        <v>29613</v>
      </c>
      <c r="J1214" s="107" t="n">
        <v>112983</v>
      </c>
      <c r="K1214" s="107" t="n">
        <v>168781</v>
      </c>
      <c r="L1214" s="107" t="n">
        <v>47783</v>
      </c>
    </row>
    <row r="1215" customFormat="false" ht="15" hidden="false" customHeight="false" outlineLevel="0" collapsed="false">
      <c r="B1215" s="104" t="n">
        <v>25</v>
      </c>
      <c r="C1215" s="105" t="s">
        <v>536</v>
      </c>
      <c r="D1215" s="105" t="n">
        <v>75</v>
      </c>
      <c r="E1215" s="105" t="s">
        <v>889</v>
      </c>
      <c r="F1215" s="105" t="n">
        <v>2005</v>
      </c>
      <c r="G1215" s="106" t="n">
        <v>106</v>
      </c>
      <c r="H1215" s="107" t="n">
        <v>1382</v>
      </c>
      <c r="I1215" s="107" t="n">
        <v>4908</v>
      </c>
      <c r="J1215" s="107" t="n">
        <v>8629</v>
      </c>
      <c r="K1215" s="107" t="n">
        <v>18974</v>
      </c>
      <c r="L1215" s="107" t="n">
        <v>9499</v>
      </c>
    </row>
    <row r="1216" customFormat="false" ht="15" hidden="false" customHeight="false" outlineLevel="0" collapsed="false">
      <c r="B1216" s="104" t="n">
        <v>26</v>
      </c>
      <c r="C1216" s="105" t="s">
        <v>577</v>
      </c>
      <c r="D1216" s="105" t="n">
        <v>0</v>
      </c>
      <c r="E1216" s="105" t="s">
        <v>826</v>
      </c>
      <c r="F1216" s="105" t="n">
        <v>2001</v>
      </c>
      <c r="G1216" s="106" t="n">
        <v>36874</v>
      </c>
      <c r="H1216" s="107" t="n">
        <v>996373</v>
      </c>
      <c r="I1216" s="107" t="n">
        <v>5207707</v>
      </c>
      <c r="J1216" s="107" t="n">
        <v>15784220</v>
      </c>
      <c r="K1216" s="107" t="n">
        <v>28209511</v>
      </c>
      <c r="L1216" s="107" t="n">
        <v>10941120</v>
      </c>
    </row>
    <row r="1217" customFormat="false" ht="15" hidden="false" customHeight="false" outlineLevel="0" collapsed="false">
      <c r="B1217" s="104" t="n">
        <v>26</v>
      </c>
      <c r="C1217" s="105" t="s">
        <v>577</v>
      </c>
      <c r="D1217" s="105" t="n">
        <v>0</v>
      </c>
      <c r="E1217" s="105" t="s">
        <v>826</v>
      </c>
      <c r="F1217" s="105" t="n">
        <v>2002</v>
      </c>
      <c r="G1217" s="106" t="n">
        <v>34424</v>
      </c>
      <c r="H1217" s="107" t="n">
        <v>941689</v>
      </c>
      <c r="I1217" s="107" t="n">
        <v>4825877</v>
      </c>
      <c r="J1217" s="107" t="n">
        <v>14114789</v>
      </c>
      <c r="K1217" s="107" t="n">
        <v>25477336</v>
      </c>
      <c r="L1217" s="107" t="n">
        <v>10042388</v>
      </c>
    </row>
    <row r="1218" customFormat="false" ht="15" hidden="false" customHeight="false" outlineLevel="0" collapsed="false">
      <c r="B1218" s="104" t="n">
        <v>26</v>
      </c>
      <c r="C1218" s="105" t="s">
        <v>577</v>
      </c>
      <c r="D1218" s="105" t="n">
        <v>0</v>
      </c>
      <c r="E1218" s="105" t="s">
        <v>826</v>
      </c>
      <c r="F1218" s="105" t="n">
        <v>2003</v>
      </c>
      <c r="G1218" s="106" t="n">
        <v>35460</v>
      </c>
      <c r="H1218" s="107" t="n">
        <v>937392</v>
      </c>
      <c r="I1218" s="107" t="n">
        <v>4720624</v>
      </c>
      <c r="J1218" s="107" t="n">
        <v>14590673</v>
      </c>
      <c r="K1218" s="107" t="n">
        <v>26068300</v>
      </c>
      <c r="L1218" s="107" t="n">
        <v>10384962</v>
      </c>
    </row>
    <row r="1219" customFormat="false" ht="15" hidden="false" customHeight="false" outlineLevel="0" collapsed="false">
      <c r="B1219" s="104" t="n">
        <v>26</v>
      </c>
      <c r="C1219" s="105" t="s">
        <v>577</v>
      </c>
      <c r="D1219" s="105" t="n">
        <v>0</v>
      </c>
      <c r="E1219" s="105" t="s">
        <v>826</v>
      </c>
      <c r="F1219" s="105" t="n">
        <v>2004</v>
      </c>
      <c r="G1219" s="106" t="n">
        <v>33508</v>
      </c>
      <c r="H1219" s="107" t="n">
        <v>956253</v>
      </c>
      <c r="I1219" s="107" t="n">
        <v>4810968</v>
      </c>
      <c r="J1219" s="107" t="n">
        <v>16881565</v>
      </c>
      <c r="K1219" s="107" t="n">
        <v>29074245</v>
      </c>
      <c r="L1219" s="107" t="n">
        <v>11256389</v>
      </c>
    </row>
    <row r="1220" customFormat="false" ht="15" hidden="false" customHeight="false" outlineLevel="0" collapsed="false">
      <c r="B1220" s="104" t="n">
        <v>26</v>
      </c>
      <c r="C1220" s="105" t="s">
        <v>577</v>
      </c>
      <c r="D1220" s="105" t="n">
        <v>0</v>
      </c>
      <c r="E1220" s="105" t="s">
        <v>826</v>
      </c>
      <c r="F1220" s="105" t="n">
        <v>2005</v>
      </c>
      <c r="G1220" s="106" t="n">
        <v>35338</v>
      </c>
      <c r="H1220" s="107" t="n">
        <v>983449</v>
      </c>
      <c r="I1220" s="107" t="n">
        <v>4941488</v>
      </c>
      <c r="J1220" s="107" t="n">
        <v>18225569</v>
      </c>
      <c r="K1220" s="107" t="n">
        <v>31210883</v>
      </c>
      <c r="L1220" s="107" t="n">
        <v>12132670</v>
      </c>
    </row>
    <row r="1221" customFormat="false" ht="15" hidden="false" customHeight="false" outlineLevel="0" collapsed="false">
      <c r="B1221" s="104" t="n">
        <v>26</v>
      </c>
      <c r="C1221" s="105" t="s">
        <v>577</v>
      </c>
      <c r="D1221" s="105" t="n">
        <v>1</v>
      </c>
      <c r="E1221" s="105" t="s">
        <v>828</v>
      </c>
      <c r="F1221" s="105" t="n">
        <v>2005</v>
      </c>
      <c r="G1221" s="106" t="n">
        <v>405</v>
      </c>
      <c r="H1221" s="107" t="n">
        <v>7204</v>
      </c>
      <c r="I1221" s="107" t="n">
        <v>31530</v>
      </c>
      <c r="J1221" s="107" t="n">
        <v>65106</v>
      </c>
      <c r="K1221" s="107" t="n">
        <v>131421</v>
      </c>
      <c r="L1221" s="107" t="n">
        <v>61423</v>
      </c>
    </row>
    <row r="1222" customFormat="false" ht="15" hidden="false" customHeight="false" outlineLevel="0" collapsed="false">
      <c r="B1222" s="104" t="n">
        <v>26</v>
      </c>
      <c r="C1222" s="105" t="s">
        <v>577</v>
      </c>
      <c r="D1222" s="105" t="n">
        <v>2</v>
      </c>
      <c r="E1222" s="105" t="s">
        <v>829</v>
      </c>
      <c r="F1222" s="105" t="n">
        <v>2005</v>
      </c>
      <c r="G1222" s="106" t="n">
        <v>73</v>
      </c>
      <c r="H1222" s="107" t="n">
        <v>2623</v>
      </c>
      <c r="I1222" s="107" t="n">
        <v>14439</v>
      </c>
      <c r="J1222" s="107" t="n">
        <v>40991</v>
      </c>
      <c r="K1222" s="107" t="n">
        <v>100176</v>
      </c>
      <c r="L1222" s="107" t="n">
        <v>53485</v>
      </c>
    </row>
    <row r="1223" customFormat="false" ht="15" hidden="false" customHeight="false" outlineLevel="0" collapsed="false">
      <c r="B1223" s="104" t="n">
        <v>26</v>
      </c>
      <c r="C1223" s="105" t="s">
        <v>577</v>
      </c>
      <c r="D1223" s="105" t="n">
        <v>3</v>
      </c>
      <c r="E1223" s="105" t="s">
        <v>830</v>
      </c>
      <c r="F1223" s="105" t="n">
        <v>2005</v>
      </c>
      <c r="G1223" s="106" t="n">
        <v>215</v>
      </c>
      <c r="H1223" s="107" t="n">
        <v>10826</v>
      </c>
      <c r="I1223" s="107" t="n">
        <v>42983</v>
      </c>
      <c r="J1223" s="107" t="n">
        <v>143910</v>
      </c>
      <c r="K1223" s="107" t="n">
        <v>266056</v>
      </c>
      <c r="L1223" s="107" t="n">
        <v>113429</v>
      </c>
    </row>
    <row r="1224" customFormat="false" ht="15" hidden="false" customHeight="false" outlineLevel="0" collapsed="false">
      <c r="B1224" s="104" t="n">
        <v>26</v>
      </c>
      <c r="C1224" s="105" t="s">
        <v>577</v>
      </c>
      <c r="D1224" s="105" t="n">
        <v>4</v>
      </c>
      <c r="E1224" s="105" t="s">
        <v>831</v>
      </c>
      <c r="F1224" s="105" t="n">
        <v>2005</v>
      </c>
      <c r="G1224" s="106" t="n">
        <v>306</v>
      </c>
      <c r="H1224" s="107" t="n">
        <v>9229</v>
      </c>
      <c r="I1224" s="107" t="n">
        <v>40195</v>
      </c>
      <c r="J1224" s="107" t="n">
        <v>138572</v>
      </c>
      <c r="K1224" s="107" t="n">
        <v>231360</v>
      </c>
      <c r="L1224" s="107" t="n">
        <v>83835</v>
      </c>
    </row>
    <row r="1225" customFormat="false" ht="15" hidden="false" customHeight="false" outlineLevel="0" collapsed="false">
      <c r="B1225" s="104" t="n">
        <v>26</v>
      </c>
      <c r="C1225" s="105" t="s">
        <v>577</v>
      </c>
      <c r="D1225" s="105" t="n">
        <v>5</v>
      </c>
      <c r="E1225" s="105" t="s">
        <v>832</v>
      </c>
      <c r="F1225" s="105" t="n">
        <v>2005</v>
      </c>
      <c r="G1225" s="106" t="n">
        <v>168</v>
      </c>
      <c r="H1225" s="107" t="n">
        <v>5994</v>
      </c>
      <c r="I1225" s="107" t="n">
        <v>21750</v>
      </c>
      <c r="J1225" s="107" t="n">
        <v>70400</v>
      </c>
      <c r="K1225" s="107" t="n">
        <v>113645</v>
      </c>
      <c r="L1225" s="107" t="n">
        <v>39860</v>
      </c>
    </row>
    <row r="1226" customFormat="false" ht="15" hidden="false" customHeight="false" outlineLevel="0" collapsed="false">
      <c r="B1226" s="104" t="n">
        <v>26</v>
      </c>
      <c r="C1226" s="105" t="s">
        <v>577</v>
      </c>
      <c r="D1226" s="105" t="n">
        <v>6</v>
      </c>
      <c r="E1226" s="105" t="s">
        <v>833</v>
      </c>
      <c r="F1226" s="105" t="n">
        <v>2005</v>
      </c>
      <c r="G1226" s="106" t="n">
        <v>458</v>
      </c>
      <c r="H1226" s="107" t="n">
        <v>14126</v>
      </c>
      <c r="I1226" s="107" t="n">
        <v>54355</v>
      </c>
      <c r="J1226" s="107" t="n">
        <v>163823</v>
      </c>
      <c r="K1226" s="107" t="n">
        <v>293665</v>
      </c>
      <c r="L1226" s="107" t="n">
        <v>120100</v>
      </c>
    </row>
    <row r="1227" customFormat="false" ht="15" hidden="false" customHeight="false" outlineLevel="0" collapsed="false">
      <c r="B1227" s="104" t="n">
        <v>26</v>
      </c>
      <c r="C1227" s="105" t="s">
        <v>577</v>
      </c>
      <c r="D1227" s="105" t="n">
        <v>7</v>
      </c>
      <c r="E1227" s="105" t="s">
        <v>834</v>
      </c>
      <c r="F1227" s="105" t="n">
        <v>2005</v>
      </c>
      <c r="G1227" s="106" t="n">
        <v>489</v>
      </c>
      <c r="H1227" s="107" t="n">
        <v>15428</v>
      </c>
      <c r="I1227" s="107" t="n">
        <v>60896</v>
      </c>
      <c r="J1227" s="107" t="n">
        <v>165570</v>
      </c>
      <c r="K1227" s="107" t="n">
        <v>333464</v>
      </c>
      <c r="L1227" s="107" t="n">
        <v>156145</v>
      </c>
    </row>
    <row r="1228" customFormat="false" ht="15" hidden="false" customHeight="false" outlineLevel="0" collapsed="false">
      <c r="B1228" s="104" t="n">
        <v>26</v>
      </c>
      <c r="C1228" s="105" t="s">
        <v>577</v>
      </c>
      <c r="D1228" s="105" t="n">
        <v>8</v>
      </c>
      <c r="E1228" s="105" t="s">
        <v>835</v>
      </c>
      <c r="F1228" s="105" t="n">
        <v>2005</v>
      </c>
      <c r="G1228" s="106" t="n">
        <v>749</v>
      </c>
      <c r="H1228" s="107" t="n">
        <v>43334</v>
      </c>
      <c r="I1228" s="107" t="n">
        <v>234626</v>
      </c>
      <c r="J1228" s="107" t="n">
        <v>1427056</v>
      </c>
      <c r="K1228" s="107" t="n">
        <v>2034609</v>
      </c>
      <c r="L1228" s="107" t="n">
        <v>523742</v>
      </c>
    </row>
    <row r="1229" customFormat="false" ht="15" hidden="false" customHeight="false" outlineLevel="0" collapsed="false">
      <c r="B1229" s="104" t="n">
        <v>26</v>
      </c>
      <c r="C1229" s="105" t="s">
        <v>577</v>
      </c>
      <c r="D1229" s="105" t="n">
        <v>9</v>
      </c>
      <c r="E1229" s="105" t="s">
        <v>836</v>
      </c>
      <c r="F1229" s="105" t="n">
        <v>2005</v>
      </c>
      <c r="G1229" s="106" t="n">
        <v>695</v>
      </c>
      <c r="H1229" s="107" t="n">
        <v>23421</v>
      </c>
      <c r="I1229" s="107" t="n">
        <v>117527</v>
      </c>
      <c r="J1229" s="107" t="n">
        <v>399910</v>
      </c>
      <c r="K1229" s="107" t="n">
        <v>606563</v>
      </c>
      <c r="L1229" s="107" t="n">
        <v>190403</v>
      </c>
    </row>
    <row r="1230" customFormat="false" ht="15" hidden="false" customHeight="false" outlineLevel="0" collapsed="false">
      <c r="B1230" s="104" t="n">
        <v>26</v>
      </c>
      <c r="C1230" s="105" t="s">
        <v>577</v>
      </c>
      <c r="D1230" s="105" t="n">
        <v>10</v>
      </c>
      <c r="E1230" s="105" t="s">
        <v>837</v>
      </c>
      <c r="F1230" s="105" t="n">
        <v>2005</v>
      </c>
      <c r="G1230" s="106" t="n">
        <v>983</v>
      </c>
      <c r="H1230" s="107" t="n">
        <v>26612</v>
      </c>
      <c r="I1230" s="107" t="n">
        <v>120279</v>
      </c>
      <c r="J1230" s="107" t="n">
        <v>560491</v>
      </c>
      <c r="K1230" s="107" t="n">
        <v>990801</v>
      </c>
      <c r="L1230" s="107" t="n">
        <v>391343</v>
      </c>
    </row>
    <row r="1231" customFormat="false" ht="15" hidden="false" customHeight="false" outlineLevel="0" collapsed="false">
      <c r="B1231" s="104" t="n">
        <v>26</v>
      </c>
      <c r="C1231" s="105" t="s">
        <v>577</v>
      </c>
      <c r="D1231" s="105" t="n">
        <v>11</v>
      </c>
      <c r="E1231" s="105" t="s">
        <v>838</v>
      </c>
      <c r="F1231" s="105" t="n">
        <v>2005</v>
      </c>
      <c r="G1231" s="106" t="n">
        <v>2239</v>
      </c>
      <c r="H1231" s="107" t="n">
        <v>47275</v>
      </c>
      <c r="I1231" s="107" t="n">
        <v>229347</v>
      </c>
      <c r="J1231" s="107" t="n">
        <v>816939</v>
      </c>
      <c r="K1231" s="107" t="n">
        <v>1465504</v>
      </c>
      <c r="L1231" s="107" t="n">
        <v>620635</v>
      </c>
    </row>
    <row r="1232" customFormat="false" ht="15" hidden="false" customHeight="false" outlineLevel="0" collapsed="false">
      <c r="B1232" s="104" t="n">
        <v>26</v>
      </c>
      <c r="C1232" s="105" t="s">
        <v>577</v>
      </c>
      <c r="D1232" s="105" t="n">
        <v>12</v>
      </c>
      <c r="E1232" s="105" t="s">
        <v>839</v>
      </c>
      <c r="F1232" s="105" t="n">
        <v>2005</v>
      </c>
      <c r="G1232" s="106" t="n">
        <v>783</v>
      </c>
      <c r="H1232" s="107" t="n">
        <v>20871</v>
      </c>
      <c r="I1232" s="107" t="n">
        <v>105934</v>
      </c>
      <c r="J1232" s="107" t="n">
        <v>374251</v>
      </c>
      <c r="K1232" s="107" t="n">
        <v>657832</v>
      </c>
      <c r="L1232" s="107" t="n">
        <v>279569</v>
      </c>
    </row>
    <row r="1233" customFormat="false" ht="15" hidden="false" customHeight="false" outlineLevel="0" collapsed="false">
      <c r="B1233" s="104" t="n">
        <v>26</v>
      </c>
      <c r="C1233" s="105" t="s">
        <v>577</v>
      </c>
      <c r="D1233" s="105" t="n">
        <v>13</v>
      </c>
      <c r="E1233" s="105" t="s">
        <v>840</v>
      </c>
      <c r="F1233" s="105" t="n">
        <v>2005</v>
      </c>
      <c r="G1233" s="106" t="n">
        <v>2697</v>
      </c>
      <c r="H1233" s="107" t="n">
        <v>37024</v>
      </c>
      <c r="I1233" s="107" t="n">
        <v>177517</v>
      </c>
      <c r="J1233" s="107" t="n">
        <v>401528</v>
      </c>
      <c r="K1233" s="107" t="n">
        <v>842174</v>
      </c>
      <c r="L1233" s="107" t="n">
        <v>409539</v>
      </c>
    </row>
    <row r="1234" customFormat="false" ht="15" hidden="false" customHeight="false" outlineLevel="0" collapsed="false">
      <c r="B1234" s="104" t="n">
        <v>26</v>
      </c>
      <c r="C1234" s="105" t="s">
        <v>577</v>
      </c>
      <c r="D1234" s="105" t="n">
        <v>14</v>
      </c>
      <c r="E1234" s="105" t="s">
        <v>841</v>
      </c>
      <c r="F1234" s="105" t="n">
        <v>2005</v>
      </c>
      <c r="G1234" s="106" t="n">
        <v>2267</v>
      </c>
      <c r="H1234" s="107" t="n">
        <v>72609</v>
      </c>
      <c r="I1234" s="107" t="n">
        <v>435854</v>
      </c>
      <c r="J1234" s="107" t="n">
        <v>1627173</v>
      </c>
      <c r="K1234" s="107" t="n">
        <v>2654298</v>
      </c>
      <c r="L1234" s="107" t="n">
        <v>950797</v>
      </c>
    </row>
    <row r="1235" customFormat="false" ht="15" hidden="false" customHeight="false" outlineLevel="0" collapsed="false">
      <c r="B1235" s="104" t="n">
        <v>26</v>
      </c>
      <c r="C1235" s="105" t="s">
        <v>577</v>
      </c>
      <c r="D1235" s="105" t="n">
        <v>15</v>
      </c>
      <c r="E1235" s="105" t="s">
        <v>842</v>
      </c>
      <c r="F1235" s="105" t="n">
        <v>2005</v>
      </c>
      <c r="G1235" s="106" t="n">
        <v>1022</v>
      </c>
      <c r="H1235" s="107" t="n">
        <v>27472</v>
      </c>
      <c r="I1235" s="107" t="n">
        <v>118112</v>
      </c>
      <c r="J1235" s="107" t="n">
        <v>297708</v>
      </c>
      <c r="K1235" s="107" t="n">
        <v>570950</v>
      </c>
      <c r="L1235" s="107" t="n">
        <v>257015</v>
      </c>
    </row>
    <row r="1236" customFormat="false" ht="15" hidden="false" customHeight="false" outlineLevel="0" collapsed="false">
      <c r="B1236" s="104" t="n">
        <v>26</v>
      </c>
      <c r="C1236" s="105" t="s">
        <v>577</v>
      </c>
      <c r="D1236" s="105" t="n">
        <v>16</v>
      </c>
      <c r="E1236" s="105" t="s">
        <v>843</v>
      </c>
      <c r="F1236" s="105" t="n">
        <v>2005</v>
      </c>
      <c r="G1236" s="106" t="n">
        <v>488</v>
      </c>
      <c r="H1236" s="107" t="n">
        <v>15836</v>
      </c>
      <c r="I1236" s="107" t="n">
        <v>74378</v>
      </c>
      <c r="J1236" s="107" t="n">
        <v>272800</v>
      </c>
      <c r="K1236" s="107" t="n">
        <v>463666</v>
      </c>
      <c r="L1236" s="107" t="n">
        <v>185141</v>
      </c>
    </row>
    <row r="1237" customFormat="false" ht="15" hidden="false" customHeight="false" outlineLevel="0" collapsed="false">
      <c r="B1237" s="104" t="n">
        <v>26</v>
      </c>
      <c r="C1237" s="105" t="s">
        <v>577</v>
      </c>
      <c r="D1237" s="105" t="n">
        <v>17</v>
      </c>
      <c r="E1237" s="105" t="s">
        <v>844</v>
      </c>
      <c r="F1237" s="105" t="n">
        <v>2005</v>
      </c>
      <c r="G1237" s="106" t="n">
        <v>641</v>
      </c>
      <c r="H1237" s="107" t="n">
        <v>20954</v>
      </c>
      <c r="I1237" s="107" t="n">
        <v>102518</v>
      </c>
      <c r="J1237" s="107" t="n">
        <v>429071</v>
      </c>
      <c r="K1237" s="107" t="n">
        <v>662886</v>
      </c>
      <c r="L1237" s="107" t="n">
        <v>215398</v>
      </c>
    </row>
    <row r="1238" customFormat="false" ht="15" hidden="false" customHeight="false" outlineLevel="0" collapsed="false">
      <c r="B1238" s="104" t="n">
        <v>26</v>
      </c>
      <c r="C1238" s="105" t="s">
        <v>577</v>
      </c>
      <c r="D1238" s="105" t="n">
        <v>18</v>
      </c>
      <c r="E1238" s="105" t="s">
        <v>845</v>
      </c>
      <c r="F1238" s="105" t="n">
        <v>2005</v>
      </c>
      <c r="G1238" s="106" t="n">
        <v>234</v>
      </c>
      <c r="H1238" s="107" t="n">
        <v>4249</v>
      </c>
      <c r="I1238" s="107" t="n">
        <v>19566</v>
      </c>
      <c r="J1238" s="107" t="n">
        <v>70619</v>
      </c>
      <c r="K1238" s="107" t="n">
        <v>116757</v>
      </c>
      <c r="L1238" s="107" t="n">
        <v>43570</v>
      </c>
    </row>
    <row r="1239" customFormat="false" ht="15" hidden="false" customHeight="false" outlineLevel="0" collapsed="false">
      <c r="B1239" s="104" t="n">
        <v>26</v>
      </c>
      <c r="C1239" s="105" t="s">
        <v>577</v>
      </c>
      <c r="D1239" s="105" t="n">
        <v>19</v>
      </c>
      <c r="E1239" s="105" t="s">
        <v>846</v>
      </c>
      <c r="F1239" s="105" t="n">
        <v>2005</v>
      </c>
      <c r="G1239" s="106" t="n">
        <v>326</v>
      </c>
      <c r="H1239" s="107" t="n">
        <v>13242</v>
      </c>
      <c r="I1239" s="107" t="n">
        <v>65627</v>
      </c>
      <c r="J1239" s="107" t="n">
        <v>346170</v>
      </c>
      <c r="K1239" s="107" t="n">
        <v>527105</v>
      </c>
      <c r="L1239" s="107" t="n">
        <v>163963</v>
      </c>
    </row>
    <row r="1240" customFormat="false" ht="15" hidden="false" customHeight="false" outlineLevel="0" collapsed="false">
      <c r="B1240" s="104" t="n">
        <v>26</v>
      </c>
      <c r="C1240" s="105" t="s">
        <v>577</v>
      </c>
      <c r="D1240" s="105" t="n">
        <v>20</v>
      </c>
      <c r="E1240" s="105" t="s">
        <v>847</v>
      </c>
      <c r="F1240" s="105" t="n">
        <v>2005</v>
      </c>
      <c r="G1240" s="106" t="n">
        <v>1154</v>
      </c>
      <c r="H1240" s="107" t="n">
        <v>32946</v>
      </c>
      <c r="I1240" s="107" t="n">
        <v>157839</v>
      </c>
      <c r="J1240" s="107" t="n">
        <v>513715</v>
      </c>
      <c r="K1240" s="107" t="n">
        <v>899800</v>
      </c>
      <c r="L1240" s="107" t="n">
        <v>360802</v>
      </c>
    </row>
    <row r="1241" customFormat="false" ht="15" hidden="false" customHeight="false" outlineLevel="0" collapsed="false">
      <c r="B1241" s="104" t="n">
        <v>26</v>
      </c>
      <c r="C1241" s="105" t="s">
        <v>577</v>
      </c>
      <c r="D1241" s="105" t="n">
        <v>21</v>
      </c>
      <c r="E1241" s="105" t="s">
        <v>848</v>
      </c>
      <c r="F1241" s="105" t="n">
        <v>2005</v>
      </c>
      <c r="G1241" s="106" t="n">
        <v>917</v>
      </c>
      <c r="H1241" s="107" t="n">
        <v>25430</v>
      </c>
      <c r="I1241" s="107" t="n">
        <v>117030</v>
      </c>
      <c r="J1241" s="107" t="n">
        <v>437550</v>
      </c>
      <c r="K1241" s="107" t="n">
        <v>771177</v>
      </c>
      <c r="L1241" s="107" t="n">
        <v>309557</v>
      </c>
    </row>
    <row r="1242" customFormat="false" ht="15" hidden="false" customHeight="false" outlineLevel="0" collapsed="false">
      <c r="B1242" s="104" t="n">
        <v>26</v>
      </c>
      <c r="C1242" s="105" t="s">
        <v>577</v>
      </c>
      <c r="D1242" s="105" t="n">
        <v>22</v>
      </c>
      <c r="E1242" s="105" t="s">
        <v>849</v>
      </c>
      <c r="F1242" s="105" t="n">
        <v>2005</v>
      </c>
      <c r="G1242" s="106" t="n">
        <v>1815</v>
      </c>
      <c r="H1242" s="107" t="n">
        <v>45637</v>
      </c>
      <c r="I1242" s="107" t="n">
        <v>231380</v>
      </c>
      <c r="J1242" s="107" t="n">
        <v>780050</v>
      </c>
      <c r="K1242" s="107" t="n">
        <v>1339141</v>
      </c>
      <c r="L1242" s="107" t="n">
        <v>522853</v>
      </c>
    </row>
    <row r="1243" customFormat="false" ht="15" hidden="false" customHeight="false" outlineLevel="0" collapsed="false">
      <c r="B1243" s="104" t="n">
        <v>26</v>
      </c>
      <c r="C1243" s="105" t="s">
        <v>577</v>
      </c>
      <c r="D1243" s="105" t="n">
        <v>23</v>
      </c>
      <c r="E1243" s="105" t="s">
        <v>850</v>
      </c>
      <c r="F1243" s="105" t="n">
        <v>2005</v>
      </c>
      <c r="G1243" s="106" t="n">
        <v>4136</v>
      </c>
      <c r="H1243" s="107" t="n">
        <v>105014</v>
      </c>
      <c r="I1243" s="107" t="n">
        <v>548603</v>
      </c>
      <c r="J1243" s="107" t="n">
        <v>2116926</v>
      </c>
      <c r="K1243" s="107" t="n">
        <v>3574369</v>
      </c>
      <c r="L1243" s="107" t="n">
        <v>1389596</v>
      </c>
    </row>
    <row r="1244" customFormat="false" ht="15" hidden="false" customHeight="false" outlineLevel="0" collapsed="false">
      <c r="B1244" s="104" t="n">
        <v>26</v>
      </c>
      <c r="C1244" s="105" t="s">
        <v>577</v>
      </c>
      <c r="D1244" s="105" t="n">
        <v>24</v>
      </c>
      <c r="E1244" s="105" t="s">
        <v>851</v>
      </c>
      <c r="F1244" s="105" t="n">
        <v>2005</v>
      </c>
      <c r="G1244" s="106" t="n">
        <v>612</v>
      </c>
      <c r="H1244" s="107" t="n">
        <v>21182</v>
      </c>
      <c r="I1244" s="107" t="n">
        <v>108880</v>
      </c>
      <c r="J1244" s="107" t="n">
        <v>554086</v>
      </c>
      <c r="K1244" s="107" t="n">
        <v>896809</v>
      </c>
      <c r="L1244" s="107" t="n">
        <v>325311</v>
      </c>
    </row>
    <row r="1245" customFormat="false" ht="15" hidden="false" customHeight="false" outlineLevel="0" collapsed="false">
      <c r="B1245" s="104" t="n">
        <v>26</v>
      </c>
      <c r="C1245" s="105" t="s">
        <v>577</v>
      </c>
      <c r="D1245" s="105" t="n">
        <v>25</v>
      </c>
      <c r="E1245" s="105" t="s">
        <v>852</v>
      </c>
      <c r="F1245" s="105" t="n">
        <v>2005</v>
      </c>
      <c r="G1245" s="106" t="n">
        <v>438</v>
      </c>
      <c r="H1245" s="107" t="n">
        <v>24241</v>
      </c>
      <c r="I1245" s="107" t="n">
        <v>139482</v>
      </c>
      <c r="J1245" s="107" t="n">
        <v>659918</v>
      </c>
      <c r="K1245" s="107" t="n">
        <v>1053644</v>
      </c>
      <c r="L1245" s="107" t="n">
        <v>373185</v>
      </c>
    </row>
    <row r="1246" customFormat="false" ht="15" hidden="false" customHeight="false" outlineLevel="0" collapsed="false">
      <c r="B1246" s="104" t="n">
        <v>26</v>
      </c>
      <c r="C1246" s="105" t="s">
        <v>577</v>
      </c>
      <c r="D1246" s="105" t="n">
        <v>26</v>
      </c>
      <c r="E1246" s="105" t="s">
        <v>853</v>
      </c>
      <c r="F1246" s="105" t="n">
        <v>2005</v>
      </c>
      <c r="G1246" s="106" t="n">
        <v>661</v>
      </c>
      <c r="H1246" s="107" t="n">
        <v>18180</v>
      </c>
      <c r="I1246" s="107" t="n">
        <v>90259</v>
      </c>
      <c r="J1246" s="107" t="n">
        <v>245551</v>
      </c>
      <c r="K1246" s="107" t="n">
        <v>492907</v>
      </c>
      <c r="L1246" s="107" t="n">
        <v>231469</v>
      </c>
    </row>
    <row r="1247" customFormat="false" ht="15" hidden="false" customHeight="false" outlineLevel="0" collapsed="false">
      <c r="B1247" s="104" t="n">
        <v>26</v>
      </c>
      <c r="C1247" s="105" t="s">
        <v>577</v>
      </c>
      <c r="D1247" s="105" t="n">
        <v>27</v>
      </c>
      <c r="E1247" s="105" t="s">
        <v>854</v>
      </c>
      <c r="F1247" s="105" t="n">
        <v>2005</v>
      </c>
      <c r="G1247" s="106" t="n">
        <v>4175</v>
      </c>
      <c r="H1247" s="107" t="n">
        <v>82405</v>
      </c>
      <c r="I1247" s="107" t="n">
        <v>418562</v>
      </c>
      <c r="J1247" s="107" t="n">
        <v>1304256</v>
      </c>
      <c r="K1247" s="107" t="n">
        <v>2301885</v>
      </c>
      <c r="L1247" s="107" t="n">
        <v>942495</v>
      </c>
    </row>
    <row r="1248" customFormat="false" ht="15" hidden="false" customHeight="false" outlineLevel="0" collapsed="false">
      <c r="B1248" s="104" t="n">
        <v>26</v>
      </c>
      <c r="C1248" s="105" t="s">
        <v>577</v>
      </c>
      <c r="D1248" s="105" t="n">
        <v>28</v>
      </c>
      <c r="E1248" s="105" t="s">
        <v>855</v>
      </c>
      <c r="F1248" s="105" t="n">
        <v>2005</v>
      </c>
      <c r="G1248" s="106" t="n">
        <v>1522</v>
      </c>
      <c r="H1248" s="107" t="n">
        <v>54013</v>
      </c>
      <c r="I1248" s="107" t="n">
        <v>303906</v>
      </c>
      <c r="J1248" s="107" t="n">
        <v>1090255</v>
      </c>
      <c r="K1248" s="107" t="n">
        <v>2047880</v>
      </c>
      <c r="L1248" s="107" t="n">
        <v>895916</v>
      </c>
    </row>
    <row r="1249" customFormat="false" ht="15" hidden="false" customHeight="false" outlineLevel="0" collapsed="false">
      <c r="B1249" s="104" t="n">
        <v>26</v>
      </c>
      <c r="C1249" s="105" t="s">
        <v>577</v>
      </c>
      <c r="D1249" s="105" t="n">
        <v>29</v>
      </c>
      <c r="E1249" s="105" t="s">
        <v>856</v>
      </c>
      <c r="F1249" s="105" t="n">
        <v>2005</v>
      </c>
      <c r="G1249" s="106" t="n">
        <v>180</v>
      </c>
      <c r="H1249" s="107" t="n">
        <v>8940</v>
      </c>
      <c r="I1249" s="107" t="n">
        <v>51347</v>
      </c>
      <c r="J1249" s="107" t="n">
        <v>282314</v>
      </c>
      <c r="K1249" s="107" t="n">
        <v>454839</v>
      </c>
      <c r="L1249" s="107" t="n">
        <v>159038</v>
      </c>
    </row>
    <row r="1250" customFormat="false" ht="15" hidden="false" customHeight="false" outlineLevel="0" collapsed="false">
      <c r="B1250" s="104" t="n">
        <v>26</v>
      </c>
      <c r="C1250" s="105" t="s">
        <v>577</v>
      </c>
      <c r="D1250" s="105" t="n">
        <v>30</v>
      </c>
      <c r="E1250" s="105" t="s">
        <v>857</v>
      </c>
      <c r="F1250" s="105" t="n">
        <v>2005</v>
      </c>
      <c r="G1250" s="106" t="n">
        <v>175</v>
      </c>
      <c r="H1250" s="107" t="n">
        <v>6496</v>
      </c>
      <c r="I1250" s="107" t="n">
        <v>31877</v>
      </c>
      <c r="J1250" s="107" t="n">
        <v>99135</v>
      </c>
      <c r="K1250" s="107" t="n">
        <v>248481</v>
      </c>
      <c r="L1250" s="107" t="n">
        <v>143558</v>
      </c>
    </row>
    <row r="1251" customFormat="false" ht="15" hidden="false" customHeight="false" outlineLevel="0" collapsed="false">
      <c r="B1251" s="104" t="n">
        <v>26</v>
      </c>
      <c r="C1251" s="105" t="s">
        <v>577</v>
      </c>
      <c r="D1251" s="105" t="n">
        <v>31</v>
      </c>
      <c r="E1251" s="105" t="s">
        <v>858</v>
      </c>
      <c r="F1251" s="105" t="n">
        <v>2005</v>
      </c>
      <c r="G1251" s="106" t="n">
        <v>87</v>
      </c>
      <c r="H1251" s="107" t="n">
        <v>2399</v>
      </c>
      <c r="I1251" s="107" t="n">
        <v>8317</v>
      </c>
      <c r="J1251" s="107" t="n">
        <v>22664</v>
      </c>
      <c r="K1251" s="107" t="n">
        <v>41263</v>
      </c>
      <c r="L1251" s="107" t="n">
        <v>16893</v>
      </c>
    </row>
    <row r="1252" customFormat="false" ht="15" hidden="false" customHeight="false" outlineLevel="0" collapsed="false">
      <c r="B1252" s="104" t="n">
        <v>26</v>
      </c>
      <c r="C1252" s="105" t="s">
        <v>577</v>
      </c>
      <c r="D1252" s="105" t="n">
        <v>32</v>
      </c>
      <c r="E1252" s="105" t="s">
        <v>859</v>
      </c>
      <c r="F1252" s="105" t="n">
        <v>2005</v>
      </c>
      <c r="G1252" s="106" t="n">
        <v>153</v>
      </c>
      <c r="H1252" s="107" t="n">
        <v>4935</v>
      </c>
      <c r="I1252" s="107" t="n">
        <v>21356</v>
      </c>
      <c r="J1252" s="107" t="n">
        <v>65338</v>
      </c>
      <c r="K1252" s="107" t="n">
        <v>113262</v>
      </c>
      <c r="L1252" s="107" t="n">
        <v>43003</v>
      </c>
    </row>
    <row r="1253" customFormat="false" ht="15" hidden="false" customHeight="false" outlineLevel="0" collapsed="false">
      <c r="B1253" s="104" t="n">
        <v>26</v>
      </c>
      <c r="C1253" s="105" t="s">
        <v>577</v>
      </c>
      <c r="D1253" s="105" t="n">
        <v>33</v>
      </c>
      <c r="E1253" s="105" t="s">
        <v>860</v>
      </c>
      <c r="F1253" s="105" t="n">
        <v>2005</v>
      </c>
      <c r="G1253" s="106" t="n">
        <v>461</v>
      </c>
      <c r="H1253" s="107" t="n">
        <v>14380</v>
      </c>
      <c r="I1253" s="107" t="n">
        <v>68172</v>
      </c>
      <c r="J1253" s="107" t="n">
        <v>243503</v>
      </c>
      <c r="K1253" s="107" t="n">
        <v>430346</v>
      </c>
      <c r="L1253" s="107" t="n">
        <v>173260</v>
      </c>
    </row>
    <row r="1254" customFormat="false" ht="15" hidden="false" customHeight="false" outlineLevel="0" collapsed="false">
      <c r="B1254" s="104" t="n">
        <v>26</v>
      </c>
      <c r="C1254" s="105" t="s">
        <v>577</v>
      </c>
      <c r="D1254" s="105" t="n">
        <v>34</v>
      </c>
      <c r="E1254" s="105" t="s">
        <v>861</v>
      </c>
      <c r="F1254" s="105" t="n">
        <v>2005</v>
      </c>
      <c r="G1254" s="106" t="n">
        <v>970</v>
      </c>
      <c r="H1254" s="107" t="n">
        <v>28742</v>
      </c>
      <c r="I1254" s="107" t="n">
        <v>150329</v>
      </c>
      <c r="J1254" s="107" t="n">
        <v>555576</v>
      </c>
      <c r="K1254" s="107" t="n">
        <v>975383</v>
      </c>
      <c r="L1254" s="107" t="n">
        <v>405391</v>
      </c>
    </row>
    <row r="1255" customFormat="false" ht="15" hidden="false" customHeight="false" outlineLevel="0" collapsed="false">
      <c r="B1255" s="104" t="n">
        <v>26</v>
      </c>
      <c r="C1255" s="105" t="s">
        <v>577</v>
      </c>
      <c r="D1255" s="105" t="n">
        <v>35</v>
      </c>
      <c r="E1255" s="105" t="s">
        <v>862</v>
      </c>
      <c r="F1255" s="105" t="n">
        <v>2005</v>
      </c>
      <c r="G1255" s="106" t="n">
        <v>264</v>
      </c>
      <c r="H1255" s="107" t="n">
        <v>8779</v>
      </c>
      <c r="I1255" s="107" t="n">
        <v>41407</v>
      </c>
      <c r="J1255" s="107" t="n">
        <v>141525</v>
      </c>
      <c r="K1255" s="107" t="n">
        <v>249382</v>
      </c>
      <c r="L1255" s="107" t="n">
        <v>103954</v>
      </c>
    </row>
    <row r="1256" customFormat="false" ht="15" hidden="false" customHeight="false" outlineLevel="0" collapsed="false">
      <c r="B1256" s="104" t="n">
        <v>26</v>
      </c>
      <c r="C1256" s="105" t="s">
        <v>577</v>
      </c>
      <c r="D1256" s="105" t="n">
        <v>36</v>
      </c>
      <c r="E1256" s="105" t="s">
        <v>863</v>
      </c>
      <c r="F1256" s="105" t="n">
        <v>2005</v>
      </c>
      <c r="G1256" s="106" t="n">
        <v>140</v>
      </c>
      <c r="H1256" s="107" t="n">
        <v>4767</v>
      </c>
      <c r="I1256" s="107" t="n">
        <v>25294</v>
      </c>
      <c r="J1256" s="107" t="n">
        <v>67178</v>
      </c>
      <c r="K1256" s="107" t="n">
        <v>123532</v>
      </c>
      <c r="L1256" s="107" t="n">
        <v>50917</v>
      </c>
    </row>
    <row r="1257" customFormat="false" ht="15" hidden="false" customHeight="false" outlineLevel="0" collapsed="false">
      <c r="B1257" s="104" t="n">
        <v>26</v>
      </c>
      <c r="C1257" s="105" t="s">
        <v>577</v>
      </c>
      <c r="D1257" s="105" t="n">
        <v>37</v>
      </c>
      <c r="E1257" s="105" t="s">
        <v>864</v>
      </c>
      <c r="F1257" s="105" t="n">
        <v>2005</v>
      </c>
      <c r="G1257" s="106" t="n">
        <v>263</v>
      </c>
      <c r="H1257" s="107" t="n">
        <v>6848</v>
      </c>
      <c r="I1257" s="107" t="n">
        <v>32337</v>
      </c>
      <c r="J1257" s="107" t="n">
        <v>96925</v>
      </c>
      <c r="K1257" s="107" t="n">
        <v>159590</v>
      </c>
      <c r="L1257" s="107" t="n">
        <v>56959</v>
      </c>
    </row>
    <row r="1258" customFormat="false" ht="15" hidden="false" customHeight="false" outlineLevel="0" collapsed="false">
      <c r="B1258" s="104" t="n">
        <v>26</v>
      </c>
      <c r="C1258" s="105" t="s">
        <v>577</v>
      </c>
      <c r="D1258" s="105" t="n">
        <v>38</v>
      </c>
      <c r="E1258" s="105" t="s">
        <v>865</v>
      </c>
      <c r="F1258" s="105" t="n">
        <v>2005</v>
      </c>
      <c r="G1258" s="106" t="n">
        <v>319</v>
      </c>
      <c r="H1258" s="107" t="n">
        <v>10258</v>
      </c>
      <c r="I1258" s="107" t="n">
        <v>47333</v>
      </c>
      <c r="J1258" s="107" t="n">
        <v>166073</v>
      </c>
      <c r="K1258" s="107" t="n">
        <v>277563</v>
      </c>
      <c r="L1258" s="107" t="n">
        <v>103477</v>
      </c>
    </row>
    <row r="1259" customFormat="false" ht="15" hidden="false" customHeight="false" outlineLevel="0" collapsed="false">
      <c r="B1259" s="104" t="n">
        <v>26</v>
      </c>
      <c r="C1259" s="105" t="s">
        <v>577</v>
      </c>
      <c r="D1259" s="105" t="n">
        <v>39</v>
      </c>
      <c r="E1259" s="105" t="s">
        <v>866</v>
      </c>
      <c r="F1259" s="105" t="n">
        <v>2005</v>
      </c>
      <c r="G1259" s="106" t="n">
        <v>124</v>
      </c>
      <c r="H1259" s="107" t="n">
        <v>3191</v>
      </c>
      <c r="I1259" s="107" t="n">
        <v>12865</v>
      </c>
      <c r="J1259" s="107" t="n">
        <v>31326</v>
      </c>
      <c r="K1259" s="107" t="n">
        <v>60791</v>
      </c>
      <c r="L1259" s="107" t="n">
        <v>24453</v>
      </c>
    </row>
    <row r="1260" customFormat="false" ht="15" hidden="false" customHeight="false" outlineLevel="0" collapsed="false">
      <c r="B1260" s="104" t="n">
        <v>26</v>
      </c>
      <c r="C1260" s="105" t="s">
        <v>577</v>
      </c>
      <c r="D1260" s="105" t="n">
        <v>40</v>
      </c>
      <c r="E1260" s="105" t="s">
        <v>867</v>
      </c>
      <c r="F1260" s="105" t="n">
        <v>2005</v>
      </c>
      <c r="G1260" s="106" t="n">
        <v>730</v>
      </c>
      <c r="H1260" s="107" t="n">
        <v>21809</v>
      </c>
      <c r="I1260" s="107" t="n">
        <v>104448</v>
      </c>
      <c r="J1260" s="107" t="n">
        <v>294084</v>
      </c>
      <c r="K1260" s="107" t="n">
        <v>540848</v>
      </c>
      <c r="L1260" s="107" t="n">
        <v>225213</v>
      </c>
    </row>
    <row r="1261" customFormat="false" ht="15" hidden="false" customHeight="false" outlineLevel="0" collapsed="false">
      <c r="B1261" s="104" t="n">
        <v>26</v>
      </c>
      <c r="C1261" s="105" t="s">
        <v>577</v>
      </c>
      <c r="D1261" s="105" t="n">
        <v>41</v>
      </c>
      <c r="E1261" s="105" t="s">
        <v>868</v>
      </c>
      <c r="F1261" s="105" t="n">
        <v>2005</v>
      </c>
      <c r="G1261" s="106" t="n">
        <v>161</v>
      </c>
      <c r="H1261" s="107" t="n">
        <v>6575</v>
      </c>
      <c r="I1261" s="107" t="n">
        <v>30188</v>
      </c>
      <c r="J1261" s="107" t="n">
        <v>94610</v>
      </c>
      <c r="K1261" s="107" t="n">
        <v>175977</v>
      </c>
      <c r="L1261" s="107" t="n">
        <v>75480</v>
      </c>
    </row>
    <row r="1262" customFormat="false" ht="15" hidden="false" customHeight="false" outlineLevel="0" collapsed="false">
      <c r="B1262" s="104" t="n">
        <v>26</v>
      </c>
      <c r="C1262" s="105" t="s">
        <v>577</v>
      </c>
      <c r="D1262" s="105" t="n">
        <v>42</v>
      </c>
      <c r="E1262" s="105" t="s">
        <v>869</v>
      </c>
      <c r="F1262" s="105" t="n">
        <v>2005</v>
      </c>
      <c r="G1262" s="106" t="n">
        <v>130</v>
      </c>
      <c r="H1262" s="107" t="n">
        <v>8314</v>
      </c>
      <c r="I1262" s="107" t="n">
        <v>53221</v>
      </c>
      <c r="J1262" s="107" t="n">
        <v>214119</v>
      </c>
      <c r="K1262" s="107" t="n">
        <v>338838</v>
      </c>
      <c r="L1262" s="107" t="n">
        <v>107756</v>
      </c>
    </row>
    <row r="1263" customFormat="false" ht="15" hidden="false" customHeight="false" outlineLevel="0" collapsed="false">
      <c r="B1263" s="104" t="n">
        <v>26</v>
      </c>
      <c r="C1263" s="105" t="s">
        <v>577</v>
      </c>
      <c r="D1263" s="105" t="n">
        <v>43</v>
      </c>
      <c r="E1263" s="105" t="s">
        <v>870</v>
      </c>
      <c r="F1263" s="105" t="n">
        <v>2005</v>
      </c>
      <c r="G1263" s="106" t="n">
        <v>156</v>
      </c>
      <c r="H1263" s="107" t="n">
        <v>6950</v>
      </c>
      <c r="I1263" s="107" t="n">
        <v>31189</v>
      </c>
      <c r="J1263" s="107" t="n">
        <v>166017</v>
      </c>
      <c r="K1263" s="107" t="n">
        <v>253842</v>
      </c>
      <c r="L1263" s="107" t="n">
        <v>82346</v>
      </c>
    </row>
    <row r="1264" customFormat="false" ht="15" hidden="false" customHeight="false" outlineLevel="0" collapsed="false">
      <c r="B1264" s="104" t="n">
        <v>26</v>
      </c>
      <c r="C1264" s="105" t="s">
        <v>577</v>
      </c>
      <c r="D1264" s="105" t="n">
        <v>44</v>
      </c>
      <c r="E1264" s="105" t="s">
        <v>871</v>
      </c>
      <c r="F1264" s="105" t="n">
        <v>2005</v>
      </c>
      <c r="G1264" s="106" t="n">
        <v>143</v>
      </c>
      <c r="H1264" s="107" t="n">
        <v>6889</v>
      </c>
      <c r="I1264" s="107" t="n">
        <v>26457</v>
      </c>
      <c r="J1264" s="107" t="n">
        <v>104717</v>
      </c>
      <c r="K1264" s="107" t="n">
        <v>190992</v>
      </c>
      <c r="L1264" s="107" t="n">
        <v>88400</v>
      </c>
    </row>
    <row r="1265" customFormat="false" ht="15" hidden="false" customHeight="false" outlineLevel="0" collapsed="false">
      <c r="B1265" s="104" t="n">
        <v>26</v>
      </c>
      <c r="C1265" s="105" t="s">
        <v>577</v>
      </c>
      <c r="D1265" s="105" t="n">
        <v>45</v>
      </c>
      <c r="E1265" s="105" t="s">
        <v>872</v>
      </c>
      <c r="F1265" s="105" t="n">
        <v>2005</v>
      </c>
      <c r="G1265" s="106" t="n">
        <v>88</v>
      </c>
      <c r="H1265" s="107" t="n">
        <v>2543</v>
      </c>
      <c r="I1265" s="107" t="n">
        <v>9615</v>
      </c>
      <c r="J1265" s="107" t="n">
        <v>24766</v>
      </c>
      <c r="K1265" s="107" t="n">
        <v>52256</v>
      </c>
      <c r="L1265" s="107" t="n">
        <v>24613</v>
      </c>
    </row>
    <row r="1266" customFormat="false" ht="15" hidden="false" customHeight="false" outlineLevel="0" collapsed="false">
      <c r="B1266" s="104" t="n">
        <v>26</v>
      </c>
      <c r="C1266" s="105" t="s">
        <v>577</v>
      </c>
      <c r="D1266" s="105" t="n">
        <v>46</v>
      </c>
      <c r="E1266" s="105" t="s">
        <v>873</v>
      </c>
      <c r="F1266" s="105" t="n">
        <v>2005</v>
      </c>
      <c r="G1266" s="106" t="n">
        <v>115</v>
      </c>
      <c r="H1266" s="107" t="n">
        <v>3135</v>
      </c>
      <c r="I1266" s="107" t="n">
        <v>11993</v>
      </c>
      <c r="J1266" s="107" t="n">
        <v>37236</v>
      </c>
      <c r="K1266" s="107" t="n">
        <v>74050</v>
      </c>
      <c r="L1266" s="107" t="n">
        <v>32584</v>
      </c>
    </row>
    <row r="1267" customFormat="false" ht="15" hidden="false" customHeight="false" outlineLevel="0" collapsed="false">
      <c r="B1267" s="104" t="n">
        <v>26</v>
      </c>
      <c r="C1267" s="105" t="s">
        <v>577</v>
      </c>
      <c r="D1267" s="105" t="n">
        <v>47</v>
      </c>
      <c r="E1267" s="105" t="s">
        <v>874</v>
      </c>
      <c r="F1267" s="105" t="n">
        <v>2005</v>
      </c>
      <c r="G1267" s="106" t="n">
        <v>11</v>
      </c>
      <c r="H1267" s="107" t="n">
        <v>122</v>
      </c>
      <c r="I1267" s="107" t="n">
        <v>373</v>
      </c>
      <c r="J1267" s="107" t="n">
        <v>4068</v>
      </c>
      <c r="K1267" s="107" t="n">
        <v>9105</v>
      </c>
      <c r="L1267" s="107" t="n">
        <v>4798</v>
      </c>
    </row>
    <row r="1268" customFormat="false" ht="15" hidden="false" customHeight="false" outlineLevel="0" collapsed="false">
      <c r="B1268" s="104" t="n">
        <v>26</v>
      </c>
      <c r="C1268" s="105" t="s">
        <v>577</v>
      </c>
      <c r="D1268" s="105" t="n">
        <v>61</v>
      </c>
      <c r="E1268" s="105" t="s">
        <v>875</v>
      </c>
      <c r="F1268" s="105" t="n">
        <v>2005</v>
      </c>
      <c r="G1268" s="106" t="n">
        <v>91</v>
      </c>
      <c r="H1268" s="107" t="n">
        <v>1185</v>
      </c>
      <c r="I1268" s="107" t="n">
        <v>5258</v>
      </c>
      <c r="J1268" s="107" t="n">
        <v>9935</v>
      </c>
      <c r="K1268" s="107" t="n">
        <v>21208</v>
      </c>
      <c r="L1268" s="107" t="n">
        <v>10217</v>
      </c>
    </row>
    <row r="1269" customFormat="false" ht="15" hidden="false" customHeight="false" outlineLevel="0" collapsed="false">
      <c r="B1269" s="104" t="n">
        <v>26</v>
      </c>
      <c r="C1269" s="105" t="s">
        <v>577</v>
      </c>
      <c r="D1269" s="105" t="n">
        <v>62</v>
      </c>
      <c r="E1269" s="105" t="s">
        <v>876</v>
      </c>
      <c r="F1269" s="105" t="n">
        <v>2005</v>
      </c>
      <c r="G1269" s="106" t="n">
        <v>28</v>
      </c>
      <c r="H1269" s="107" t="n">
        <v>494</v>
      </c>
      <c r="I1269" s="107" t="n">
        <v>2420</v>
      </c>
      <c r="J1269" s="107" t="n">
        <v>3408</v>
      </c>
      <c r="K1269" s="107" t="n">
        <v>8063</v>
      </c>
      <c r="L1269" s="107" t="n">
        <v>4385</v>
      </c>
    </row>
    <row r="1270" customFormat="false" ht="15" hidden="false" customHeight="false" outlineLevel="0" collapsed="false">
      <c r="B1270" s="104" t="n">
        <v>26</v>
      </c>
      <c r="C1270" s="105" t="s">
        <v>577</v>
      </c>
      <c r="D1270" s="105" t="n">
        <v>63</v>
      </c>
      <c r="E1270" s="105" t="s">
        <v>877</v>
      </c>
      <c r="F1270" s="105" t="n">
        <v>2005</v>
      </c>
      <c r="G1270" s="106" t="n">
        <v>204</v>
      </c>
      <c r="H1270" s="107" t="n">
        <v>3679</v>
      </c>
      <c r="I1270" s="107" t="n">
        <v>16303</v>
      </c>
      <c r="J1270" s="107" t="n">
        <v>43254</v>
      </c>
      <c r="K1270" s="107" t="n">
        <v>85729</v>
      </c>
      <c r="L1270" s="107" t="n">
        <v>39156</v>
      </c>
    </row>
    <row r="1271" customFormat="false" ht="15" hidden="false" customHeight="false" outlineLevel="0" collapsed="false">
      <c r="B1271" s="104" t="n">
        <v>26</v>
      </c>
      <c r="C1271" s="105" t="s">
        <v>577</v>
      </c>
      <c r="D1271" s="105" t="n">
        <v>64</v>
      </c>
      <c r="E1271" s="105" t="s">
        <v>878</v>
      </c>
      <c r="F1271" s="105" t="n">
        <v>2005</v>
      </c>
      <c r="G1271" s="106" t="n">
        <v>65</v>
      </c>
      <c r="H1271" s="107" t="n">
        <v>1871</v>
      </c>
      <c r="I1271" s="107" t="n">
        <v>10741</v>
      </c>
      <c r="J1271" s="107" t="n">
        <v>87043</v>
      </c>
      <c r="K1271" s="107" t="n">
        <v>139417</v>
      </c>
      <c r="L1271" s="107" t="n">
        <v>51948</v>
      </c>
    </row>
    <row r="1272" customFormat="false" ht="15" hidden="false" customHeight="false" outlineLevel="0" collapsed="false">
      <c r="B1272" s="104" t="n">
        <v>26</v>
      </c>
      <c r="C1272" s="105" t="s">
        <v>577</v>
      </c>
      <c r="D1272" s="105" t="n">
        <v>65</v>
      </c>
      <c r="E1272" s="105" t="s">
        <v>879</v>
      </c>
      <c r="F1272" s="105" t="n">
        <v>2005</v>
      </c>
      <c r="G1272" s="106" t="n">
        <v>2069</v>
      </c>
      <c r="H1272" s="107" t="n">
        <v>25056</v>
      </c>
      <c r="I1272" s="107" t="n">
        <v>120687</v>
      </c>
      <c r="J1272" s="107" t="n">
        <v>262418</v>
      </c>
      <c r="K1272" s="107" t="n">
        <v>579542</v>
      </c>
      <c r="L1272" s="107" t="n">
        <v>298696</v>
      </c>
    </row>
    <row r="1273" customFormat="false" ht="15" hidden="false" customHeight="false" outlineLevel="0" collapsed="false">
      <c r="B1273" s="104" t="n">
        <v>26</v>
      </c>
      <c r="C1273" s="105" t="s">
        <v>577</v>
      </c>
      <c r="D1273" s="105" t="n">
        <v>66</v>
      </c>
      <c r="E1273" s="105" t="s">
        <v>880</v>
      </c>
      <c r="F1273" s="105" t="n">
        <v>2005</v>
      </c>
      <c r="G1273" s="106" t="n">
        <v>721</v>
      </c>
      <c r="H1273" s="107" t="n">
        <v>18652</v>
      </c>
      <c r="I1273" s="107" t="n">
        <v>114800</v>
      </c>
      <c r="J1273" s="107" t="n">
        <v>343327</v>
      </c>
      <c r="K1273" s="107" t="n">
        <v>623608</v>
      </c>
      <c r="L1273" s="107" t="n">
        <v>265759</v>
      </c>
    </row>
    <row r="1274" customFormat="false" ht="15" hidden="false" customHeight="false" outlineLevel="0" collapsed="false">
      <c r="B1274" s="104" t="n">
        <v>26</v>
      </c>
      <c r="C1274" s="105" t="s">
        <v>577</v>
      </c>
      <c r="D1274" s="105" t="n">
        <v>67</v>
      </c>
      <c r="E1274" s="105" t="s">
        <v>881</v>
      </c>
      <c r="F1274" s="105" t="n">
        <v>2005</v>
      </c>
      <c r="G1274" s="106" t="n">
        <v>407</v>
      </c>
      <c r="H1274" s="107" t="n">
        <v>7740</v>
      </c>
      <c r="I1274" s="107" t="n">
        <v>42329</v>
      </c>
      <c r="J1274" s="107" t="n">
        <v>96073</v>
      </c>
      <c r="K1274" s="107" t="n">
        <v>197051</v>
      </c>
      <c r="L1274" s="107" t="n">
        <v>97911</v>
      </c>
    </row>
    <row r="1275" customFormat="false" ht="15" hidden="false" customHeight="false" outlineLevel="0" collapsed="false">
      <c r="B1275" s="104" t="n">
        <v>26</v>
      </c>
      <c r="C1275" s="105" t="s">
        <v>577</v>
      </c>
      <c r="D1275" s="105" t="n">
        <v>68</v>
      </c>
      <c r="E1275" s="105" t="s">
        <v>882</v>
      </c>
      <c r="F1275" s="105" t="n">
        <v>2005</v>
      </c>
      <c r="G1275" s="106" t="n">
        <v>253</v>
      </c>
      <c r="H1275" s="107" t="n">
        <v>5753</v>
      </c>
      <c r="I1275" s="107" t="n">
        <v>28268</v>
      </c>
      <c r="J1275" s="107" t="n">
        <v>84967</v>
      </c>
      <c r="K1275" s="107" t="n">
        <v>150898</v>
      </c>
      <c r="L1275" s="107" t="n">
        <v>61665</v>
      </c>
    </row>
    <row r="1276" customFormat="false" ht="15" hidden="false" customHeight="false" outlineLevel="0" collapsed="false">
      <c r="B1276" s="104" t="n">
        <v>26</v>
      </c>
      <c r="C1276" s="105" t="s">
        <v>577</v>
      </c>
      <c r="D1276" s="105" t="n">
        <v>69</v>
      </c>
      <c r="E1276" s="105" t="s">
        <v>883</v>
      </c>
      <c r="F1276" s="105" t="n">
        <v>2005</v>
      </c>
      <c r="G1276" s="106" t="n">
        <v>1211</v>
      </c>
      <c r="H1276" s="107" t="n">
        <v>20235</v>
      </c>
      <c r="I1276" s="107" t="n">
        <v>99440</v>
      </c>
      <c r="J1276" s="107" t="n">
        <v>554725</v>
      </c>
      <c r="K1276" s="107" t="n">
        <v>837602</v>
      </c>
      <c r="L1276" s="107" t="n">
        <v>257443</v>
      </c>
    </row>
    <row r="1277" customFormat="false" ht="15" hidden="false" customHeight="false" outlineLevel="0" collapsed="false">
      <c r="B1277" s="104" t="n">
        <v>26</v>
      </c>
      <c r="C1277" s="105" t="s">
        <v>577</v>
      </c>
      <c r="D1277" s="105" t="n">
        <v>70</v>
      </c>
      <c r="E1277" s="105" t="s">
        <v>884</v>
      </c>
      <c r="F1277" s="105" t="n">
        <v>2005</v>
      </c>
      <c r="G1277" s="106" t="n">
        <v>291</v>
      </c>
      <c r="H1277" s="107" t="n">
        <v>7595</v>
      </c>
      <c r="I1277" s="107" t="n">
        <v>37804</v>
      </c>
      <c r="J1277" s="107" t="n">
        <v>99358</v>
      </c>
      <c r="K1277" s="107" t="n">
        <v>184412</v>
      </c>
      <c r="L1277" s="107" t="n">
        <v>80758</v>
      </c>
    </row>
    <row r="1278" customFormat="false" ht="15" hidden="false" customHeight="false" outlineLevel="0" collapsed="false">
      <c r="B1278" s="104" t="n">
        <v>26</v>
      </c>
      <c r="C1278" s="105" t="s">
        <v>577</v>
      </c>
      <c r="D1278" s="105" t="n">
        <v>71</v>
      </c>
      <c r="E1278" s="105" t="s">
        <v>885</v>
      </c>
      <c r="F1278" s="105" t="n">
        <v>2005</v>
      </c>
      <c r="G1278" s="106" t="n">
        <v>1304</v>
      </c>
      <c r="H1278" s="107" t="n">
        <v>19266</v>
      </c>
      <c r="I1278" s="107" t="n">
        <v>91269</v>
      </c>
      <c r="J1278" s="107" t="n">
        <v>219848</v>
      </c>
      <c r="K1278" s="107" t="n">
        <v>445552</v>
      </c>
      <c r="L1278" s="107" t="n">
        <v>211255</v>
      </c>
    </row>
    <row r="1279" customFormat="false" ht="15" hidden="false" customHeight="false" outlineLevel="0" collapsed="false">
      <c r="B1279" s="104" t="n">
        <v>26</v>
      </c>
      <c r="C1279" s="105" t="s">
        <v>577</v>
      </c>
      <c r="D1279" s="105" t="n">
        <v>72</v>
      </c>
      <c r="E1279" s="105" t="s">
        <v>886</v>
      </c>
      <c r="F1279" s="105" t="n">
        <v>2005</v>
      </c>
      <c r="G1279" s="106" t="n">
        <v>294</v>
      </c>
      <c r="H1279" s="107" t="n">
        <v>10723</v>
      </c>
      <c r="I1279" s="107" t="n">
        <v>71867</v>
      </c>
      <c r="J1279" s="107" t="n">
        <v>202057</v>
      </c>
      <c r="K1279" s="107" t="n">
        <v>424783</v>
      </c>
      <c r="L1279" s="107" t="n">
        <v>212459</v>
      </c>
    </row>
    <row r="1280" customFormat="false" ht="15" hidden="false" customHeight="false" outlineLevel="0" collapsed="false">
      <c r="B1280" s="104" t="n">
        <v>26</v>
      </c>
      <c r="C1280" s="105" t="s">
        <v>577</v>
      </c>
      <c r="D1280" s="105" t="n">
        <v>73</v>
      </c>
      <c r="E1280" s="105" t="s">
        <v>887</v>
      </c>
      <c r="F1280" s="105" t="n">
        <v>2005</v>
      </c>
      <c r="G1280" s="106" t="n">
        <v>203</v>
      </c>
      <c r="H1280" s="107" t="n">
        <v>6893</v>
      </c>
      <c r="I1280" s="107" t="n">
        <v>39456</v>
      </c>
      <c r="J1280" s="107" t="n">
        <v>220283</v>
      </c>
      <c r="K1280" s="107" t="n">
        <v>349724</v>
      </c>
      <c r="L1280" s="107" t="n">
        <v>121774</v>
      </c>
    </row>
    <row r="1281" customFormat="false" ht="15" hidden="false" customHeight="false" outlineLevel="0" collapsed="false">
      <c r="B1281" s="104" t="n">
        <v>26</v>
      </c>
      <c r="C1281" s="105" t="s">
        <v>577</v>
      </c>
      <c r="D1281" s="105" t="n">
        <v>74</v>
      </c>
      <c r="E1281" s="105" t="s">
        <v>888</v>
      </c>
      <c r="F1281" s="105" t="n">
        <v>2005</v>
      </c>
      <c r="G1281" s="106" t="n">
        <v>163</v>
      </c>
      <c r="H1281" s="107" t="n">
        <v>6765</v>
      </c>
      <c r="I1281" s="107" t="n">
        <v>39347</v>
      </c>
      <c r="J1281" s="107" t="n">
        <v>131667</v>
      </c>
      <c r="K1281" s="107" t="n">
        <v>229603</v>
      </c>
      <c r="L1281" s="107" t="n">
        <v>86232</v>
      </c>
    </row>
    <row r="1282" customFormat="false" ht="15" hidden="false" customHeight="false" outlineLevel="0" collapsed="false">
      <c r="B1282" s="104" t="n">
        <v>26</v>
      </c>
      <c r="C1282" s="105" t="s">
        <v>577</v>
      </c>
      <c r="D1282" s="105" t="n">
        <v>75</v>
      </c>
      <c r="E1282" s="105" t="s">
        <v>889</v>
      </c>
      <c r="F1282" s="105" t="n">
        <v>2005</v>
      </c>
      <c r="G1282" s="106" t="n">
        <v>68</v>
      </c>
      <c r="H1282" s="107" t="n">
        <v>1452</v>
      </c>
      <c r="I1282" s="107" t="n">
        <v>6183</v>
      </c>
      <c r="J1282" s="107" t="n">
        <v>12049</v>
      </c>
      <c r="K1282" s="107" t="n">
        <v>24933</v>
      </c>
      <c r="L1282" s="107" t="n">
        <v>12091</v>
      </c>
    </row>
    <row r="1283" customFormat="false" ht="15" hidden="false" customHeight="false" outlineLevel="0" collapsed="false">
      <c r="B1283" s="104" t="n">
        <v>27</v>
      </c>
      <c r="C1283" s="105" t="s">
        <v>639</v>
      </c>
      <c r="D1283" s="105" t="n">
        <v>0</v>
      </c>
      <c r="E1283" s="105" t="s">
        <v>826</v>
      </c>
      <c r="F1283" s="105" t="n">
        <v>2001</v>
      </c>
      <c r="G1283" s="106" t="n">
        <v>24396</v>
      </c>
      <c r="H1283" s="107" t="n">
        <v>1451804</v>
      </c>
      <c r="I1283" s="107" t="n">
        <v>7365194</v>
      </c>
      <c r="J1283" s="107" t="n">
        <v>33185322</v>
      </c>
      <c r="K1283" s="107" t="n">
        <v>52465722</v>
      </c>
      <c r="L1283" s="107" t="n">
        <v>16094604</v>
      </c>
    </row>
    <row r="1284" customFormat="false" ht="15" hidden="false" customHeight="false" outlineLevel="0" collapsed="false">
      <c r="B1284" s="104" t="n">
        <v>27</v>
      </c>
      <c r="C1284" s="105" t="s">
        <v>639</v>
      </c>
      <c r="D1284" s="105" t="n">
        <v>0</v>
      </c>
      <c r="E1284" s="105" t="s">
        <v>826</v>
      </c>
      <c r="F1284" s="105" t="n">
        <v>2002</v>
      </c>
      <c r="G1284" s="106" t="n">
        <v>13471</v>
      </c>
      <c r="H1284" s="107" t="n">
        <v>600328</v>
      </c>
      <c r="I1284" s="107" t="n">
        <v>2933595</v>
      </c>
      <c r="J1284" s="107" t="n">
        <v>10541638</v>
      </c>
      <c r="K1284" s="107" t="n">
        <v>17787589</v>
      </c>
      <c r="L1284" s="107" t="n">
        <v>6257882</v>
      </c>
    </row>
    <row r="1285" customFormat="false" ht="15" hidden="false" customHeight="false" outlineLevel="0" collapsed="false">
      <c r="B1285" s="104" t="n">
        <v>27</v>
      </c>
      <c r="C1285" s="105" t="s">
        <v>639</v>
      </c>
      <c r="D1285" s="105" t="n">
        <v>0</v>
      </c>
      <c r="E1285" s="105" t="s">
        <v>826</v>
      </c>
      <c r="F1285" s="105" t="n">
        <v>2003</v>
      </c>
      <c r="G1285" s="106" t="n">
        <v>13177</v>
      </c>
      <c r="H1285" s="107" t="n">
        <v>572590</v>
      </c>
      <c r="I1285" s="107" t="n">
        <v>2671870</v>
      </c>
      <c r="J1285" s="107" t="n">
        <v>10822741</v>
      </c>
      <c r="K1285" s="107" t="n">
        <v>17890204</v>
      </c>
      <c r="L1285" s="107" t="n">
        <v>6329179</v>
      </c>
    </row>
    <row r="1286" customFormat="false" ht="15" hidden="false" customHeight="false" outlineLevel="0" collapsed="false">
      <c r="B1286" s="104" t="n">
        <v>27</v>
      </c>
      <c r="C1286" s="105" t="s">
        <v>639</v>
      </c>
      <c r="D1286" s="105" t="n">
        <v>0</v>
      </c>
      <c r="E1286" s="105" t="s">
        <v>826</v>
      </c>
      <c r="F1286" s="105" t="n">
        <v>2004</v>
      </c>
      <c r="G1286" s="106" t="n">
        <v>12259</v>
      </c>
      <c r="H1286" s="107" t="n">
        <v>553688</v>
      </c>
      <c r="I1286" s="107" t="n">
        <v>2625853</v>
      </c>
      <c r="J1286" s="107" t="n">
        <v>11311815</v>
      </c>
      <c r="K1286" s="107" t="n">
        <v>18119516</v>
      </c>
      <c r="L1286" s="107" t="n">
        <v>6081667</v>
      </c>
    </row>
    <row r="1287" customFormat="false" ht="15" hidden="false" customHeight="false" outlineLevel="0" collapsed="false">
      <c r="B1287" s="104" t="n">
        <v>27</v>
      </c>
      <c r="C1287" s="105" t="s">
        <v>639</v>
      </c>
      <c r="D1287" s="105" t="n">
        <v>0</v>
      </c>
      <c r="E1287" s="105" t="s">
        <v>826</v>
      </c>
      <c r="F1287" s="105" t="n">
        <v>2005</v>
      </c>
      <c r="G1287" s="106" t="n">
        <v>12388</v>
      </c>
      <c r="H1287" s="107" t="n">
        <v>559413</v>
      </c>
      <c r="I1287" s="107" t="n">
        <v>2676707</v>
      </c>
      <c r="J1287" s="107" t="n">
        <v>11653515</v>
      </c>
      <c r="K1287" s="107" t="n">
        <v>18812387</v>
      </c>
      <c r="L1287" s="107" t="n">
        <v>6447158</v>
      </c>
    </row>
    <row r="1288" customFormat="false" ht="15" hidden="false" customHeight="false" outlineLevel="0" collapsed="false">
      <c r="B1288" s="104" t="n">
        <v>27</v>
      </c>
      <c r="C1288" s="105" t="s">
        <v>639</v>
      </c>
      <c r="D1288" s="105" t="n">
        <v>1</v>
      </c>
      <c r="E1288" s="105" t="s">
        <v>828</v>
      </c>
      <c r="F1288" s="105" t="n">
        <v>2005</v>
      </c>
      <c r="G1288" s="106" t="n">
        <v>85</v>
      </c>
      <c r="H1288" s="107" t="n">
        <v>3158</v>
      </c>
      <c r="I1288" s="107" t="n">
        <v>13153</v>
      </c>
      <c r="J1288" s="107" t="n">
        <v>35111</v>
      </c>
      <c r="K1288" s="107" t="n">
        <v>62903</v>
      </c>
      <c r="L1288" s="107" t="n">
        <v>24798</v>
      </c>
    </row>
    <row r="1289" customFormat="false" ht="15" hidden="false" customHeight="false" outlineLevel="0" collapsed="false">
      <c r="B1289" s="104" t="n">
        <v>27</v>
      </c>
      <c r="C1289" s="105" t="s">
        <v>639</v>
      </c>
      <c r="D1289" s="105" t="n">
        <v>2</v>
      </c>
      <c r="E1289" s="105" t="s">
        <v>829</v>
      </c>
      <c r="F1289" s="105" t="n">
        <v>2005</v>
      </c>
      <c r="G1289" s="106" t="n">
        <v>54</v>
      </c>
      <c r="H1289" s="107" t="n">
        <v>4580</v>
      </c>
      <c r="I1289" s="107" t="n">
        <v>12280</v>
      </c>
      <c r="J1289" s="107" t="n">
        <v>44725</v>
      </c>
      <c r="K1289" s="107" t="n">
        <v>74007</v>
      </c>
      <c r="L1289" s="107" t="n">
        <v>26479</v>
      </c>
    </row>
    <row r="1290" customFormat="false" ht="15" hidden="false" customHeight="false" outlineLevel="0" collapsed="false">
      <c r="B1290" s="104" t="n">
        <v>27</v>
      </c>
      <c r="C1290" s="105" t="s">
        <v>639</v>
      </c>
      <c r="D1290" s="105" t="n">
        <v>3</v>
      </c>
      <c r="E1290" s="105" t="s">
        <v>830</v>
      </c>
      <c r="F1290" s="105" t="n">
        <v>2005</v>
      </c>
      <c r="G1290" s="106" t="n">
        <v>107</v>
      </c>
      <c r="H1290" s="107" t="n">
        <v>4909</v>
      </c>
      <c r="I1290" s="107" t="n">
        <v>16121</v>
      </c>
      <c r="J1290" s="107" t="n">
        <v>40806</v>
      </c>
      <c r="K1290" s="107" t="n">
        <v>67742</v>
      </c>
      <c r="L1290" s="107" t="n">
        <v>24399</v>
      </c>
    </row>
    <row r="1291" customFormat="false" ht="15" hidden="false" customHeight="false" outlineLevel="0" collapsed="false">
      <c r="B1291" s="104" t="n">
        <v>27</v>
      </c>
      <c r="C1291" s="105" t="s">
        <v>639</v>
      </c>
      <c r="D1291" s="105" t="n">
        <v>4</v>
      </c>
      <c r="E1291" s="105" t="s">
        <v>831</v>
      </c>
      <c r="F1291" s="105" t="n">
        <v>2005</v>
      </c>
      <c r="G1291" s="106" t="n">
        <v>115</v>
      </c>
      <c r="H1291" s="107" t="n">
        <v>7157</v>
      </c>
      <c r="I1291" s="107" t="n">
        <v>30772</v>
      </c>
      <c r="J1291" s="107" t="n">
        <v>176044</v>
      </c>
      <c r="K1291" s="107" t="n">
        <v>253324</v>
      </c>
      <c r="L1291" s="107" t="n">
        <v>70253</v>
      </c>
    </row>
    <row r="1292" customFormat="false" ht="15" hidden="false" customHeight="false" outlineLevel="0" collapsed="false">
      <c r="B1292" s="104" t="n">
        <v>27</v>
      </c>
      <c r="C1292" s="105" t="s">
        <v>639</v>
      </c>
      <c r="D1292" s="105" t="n">
        <v>5</v>
      </c>
      <c r="E1292" s="105" t="s">
        <v>832</v>
      </c>
      <c r="F1292" s="105" t="n">
        <v>2005</v>
      </c>
      <c r="G1292" s="106" t="n">
        <v>68</v>
      </c>
      <c r="H1292" s="107" t="n">
        <v>2392</v>
      </c>
      <c r="I1292" s="107" t="n">
        <v>6511</v>
      </c>
      <c r="J1292" s="107" t="n">
        <v>13508</v>
      </c>
      <c r="K1292" s="107" t="n">
        <v>25140</v>
      </c>
      <c r="L1292" s="107" t="n">
        <v>10749</v>
      </c>
    </row>
    <row r="1293" customFormat="false" ht="15" hidden="false" customHeight="false" outlineLevel="0" collapsed="false">
      <c r="B1293" s="104" t="n">
        <v>27</v>
      </c>
      <c r="C1293" s="105" t="s">
        <v>639</v>
      </c>
      <c r="D1293" s="105" t="n">
        <v>6</v>
      </c>
      <c r="E1293" s="105" t="s">
        <v>833</v>
      </c>
      <c r="F1293" s="105" t="n">
        <v>2005</v>
      </c>
      <c r="G1293" s="106" t="n">
        <v>196</v>
      </c>
      <c r="H1293" s="107" t="n">
        <v>8072</v>
      </c>
      <c r="I1293" s="107" t="n">
        <v>26422</v>
      </c>
      <c r="J1293" s="107" t="n">
        <v>90643</v>
      </c>
      <c r="K1293" s="107" t="n">
        <v>147583</v>
      </c>
      <c r="L1293" s="107" t="n">
        <v>51566</v>
      </c>
    </row>
    <row r="1294" customFormat="false" ht="15" hidden="false" customHeight="false" outlineLevel="0" collapsed="false">
      <c r="B1294" s="104" t="n">
        <v>27</v>
      </c>
      <c r="C1294" s="105" t="s">
        <v>639</v>
      </c>
      <c r="D1294" s="105" t="n">
        <v>7</v>
      </c>
      <c r="E1294" s="105" t="s">
        <v>834</v>
      </c>
      <c r="F1294" s="105" t="n">
        <v>2005</v>
      </c>
      <c r="G1294" s="106" t="n">
        <v>240</v>
      </c>
      <c r="H1294" s="107" t="n">
        <v>13467</v>
      </c>
      <c r="I1294" s="107" t="n">
        <v>61542</v>
      </c>
      <c r="J1294" s="107" t="n">
        <v>329432</v>
      </c>
      <c r="K1294" s="107" t="n">
        <v>494411</v>
      </c>
      <c r="L1294" s="107" t="n">
        <v>123177</v>
      </c>
    </row>
    <row r="1295" customFormat="false" ht="15" hidden="false" customHeight="false" outlineLevel="0" collapsed="false">
      <c r="B1295" s="104" t="n">
        <v>27</v>
      </c>
      <c r="C1295" s="105" t="s">
        <v>639</v>
      </c>
      <c r="D1295" s="105" t="n">
        <v>8</v>
      </c>
      <c r="E1295" s="105" t="s">
        <v>835</v>
      </c>
      <c r="F1295" s="105" t="n">
        <v>2005</v>
      </c>
      <c r="G1295" s="106" t="n">
        <v>463</v>
      </c>
      <c r="H1295" s="107" t="n">
        <v>26664</v>
      </c>
      <c r="I1295" s="107" t="n">
        <v>143899</v>
      </c>
      <c r="J1295" s="107" t="n">
        <v>494274</v>
      </c>
      <c r="K1295" s="107" t="n">
        <v>804594</v>
      </c>
      <c r="L1295" s="107" t="n">
        <v>267233</v>
      </c>
    </row>
    <row r="1296" customFormat="false" ht="15" hidden="false" customHeight="false" outlineLevel="0" collapsed="false">
      <c r="B1296" s="104" t="n">
        <v>27</v>
      </c>
      <c r="C1296" s="105" t="s">
        <v>639</v>
      </c>
      <c r="D1296" s="105" t="n">
        <v>9</v>
      </c>
      <c r="E1296" s="105" t="s">
        <v>836</v>
      </c>
      <c r="F1296" s="105" t="n">
        <v>2005</v>
      </c>
      <c r="G1296" s="106" t="n">
        <v>237</v>
      </c>
      <c r="H1296" s="107" t="n">
        <v>14002</v>
      </c>
      <c r="I1296" s="107" t="n">
        <v>71410</v>
      </c>
      <c r="J1296" s="107" t="n">
        <v>421781</v>
      </c>
      <c r="K1296" s="107" t="n">
        <v>712619</v>
      </c>
      <c r="L1296" s="107" t="n">
        <v>265658</v>
      </c>
    </row>
    <row r="1297" customFormat="false" ht="15" hidden="false" customHeight="false" outlineLevel="0" collapsed="false">
      <c r="B1297" s="104" t="n">
        <v>27</v>
      </c>
      <c r="C1297" s="105" t="s">
        <v>639</v>
      </c>
      <c r="D1297" s="105" t="n">
        <v>10</v>
      </c>
      <c r="E1297" s="105" t="s">
        <v>837</v>
      </c>
      <c r="F1297" s="105" t="n">
        <v>2005</v>
      </c>
      <c r="G1297" s="106" t="n">
        <v>427</v>
      </c>
      <c r="H1297" s="107" t="n">
        <v>17268</v>
      </c>
      <c r="I1297" s="107" t="n">
        <v>75044</v>
      </c>
      <c r="J1297" s="107" t="n">
        <v>343428</v>
      </c>
      <c r="K1297" s="107" t="n">
        <v>520551</v>
      </c>
      <c r="L1297" s="107" t="n">
        <v>159218</v>
      </c>
    </row>
    <row r="1298" customFormat="false" ht="15" hidden="false" customHeight="false" outlineLevel="0" collapsed="false">
      <c r="B1298" s="104" t="n">
        <v>27</v>
      </c>
      <c r="C1298" s="105" t="s">
        <v>639</v>
      </c>
      <c r="D1298" s="105" t="n">
        <v>11</v>
      </c>
      <c r="E1298" s="105" t="s">
        <v>838</v>
      </c>
      <c r="F1298" s="105" t="n">
        <v>2005</v>
      </c>
      <c r="G1298" s="106" t="n">
        <v>739</v>
      </c>
      <c r="H1298" s="107" t="n">
        <v>23313</v>
      </c>
      <c r="I1298" s="107" t="n">
        <v>99963</v>
      </c>
      <c r="J1298" s="107" t="n">
        <v>348680</v>
      </c>
      <c r="K1298" s="107" t="n">
        <v>606251</v>
      </c>
      <c r="L1298" s="107" t="n">
        <v>241639</v>
      </c>
    </row>
    <row r="1299" customFormat="false" ht="15" hidden="false" customHeight="false" outlineLevel="0" collapsed="false">
      <c r="B1299" s="104" t="n">
        <v>27</v>
      </c>
      <c r="C1299" s="105" t="s">
        <v>639</v>
      </c>
      <c r="D1299" s="105" t="n">
        <v>12</v>
      </c>
      <c r="E1299" s="105" t="s">
        <v>839</v>
      </c>
      <c r="F1299" s="105" t="n">
        <v>2005</v>
      </c>
      <c r="G1299" s="106" t="n">
        <v>214</v>
      </c>
      <c r="H1299" s="107" t="n">
        <v>9862</v>
      </c>
      <c r="I1299" s="107" t="n">
        <v>47677</v>
      </c>
      <c r="J1299" s="107" t="n">
        <v>220238</v>
      </c>
      <c r="K1299" s="107" t="n">
        <v>353289</v>
      </c>
      <c r="L1299" s="107" t="n">
        <v>125861</v>
      </c>
    </row>
    <row r="1300" customFormat="false" ht="15" hidden="false" customHeight="false" outlineLevel="0" collapsed="false">
      <c r="B1300" s="104" t="n">
        <v>27</v>
      </c>
      <c r="C1300" s="105" t="s">
        <v>639</v>
      </c>
      <c r="D1300" s="105" t="n">
        <v>13</v>
      </c>
      <c r="E1300" s="105" t="s">
        <v>840</v>
      </c>
      <c r="F1300" s="105" t="n">
        <v>2005</v>
      </c>
      <c r="G1300" s="106" t="n">
        <v>1118</v>
      </c>
      <c r="H1300" s="107" t="n">
        <v>29498</v>
      </c>
      <c r="I1300" s="107" t="n">
        <v>171803</v>
      </c>
      <c r="J1300" s="107" t="n">
        <v>546210</v>
      </c>
      <c r="K1300" s="107" t="n">
        <v>870594</v>
      </c>
      <c r="L1300" s="107" t="n">
        <v>321147</v>
      </c>
    </row>
    <row r="1301" customFormat="false" ht="15" hidden="false" customHeight="false" outlineLevel="0" collapsed="false">
      <c r="B1301" s="104" t="n">
        <v>27</v>
      </c>
      <c r="C1301" s="105" t="s">
        <v>639</v>
      </c>
      <c r="D1301" s="105" t="n">
        <v>14</v>
      </c>
      <c r="E1301" s="105" t="s">
        <v>841</v>
      </c>
      <c r="F1301" s="105" t="n">
        <v>2005</v>
      </c>
      <c r="G1301" s="106" t="n">
        <v>932</v>
      </c>
      <c r="H1301" s="107" t="n">
        <v>27735</v>
      </c>
      <c r="I1301" s="107" t="n">
        <v>153651</v>
      </c>
      <c r="J1301" s="107" t="n">
        <v>453416</v>
      </c>
      <c r="K1301" s="107" t="n">
        <v>848715</v>
      </c>
      <c r="L1301" s="107" t="n">
        <v>361157</v>
      </c>
    </row>
    <row r="1302" customFormat="false" ht="15" hidden="false" customHeight="false" outlineLevel="0" collapsed="false">
      <c r="B1302" s="104" t="n">
        <v>27</v>
      </c>
      <c r="C1302" s="105" t="s">
        <v>639</v>
      </c>
      <c r="D1302" s="105" t="n">
        <v>15</v>
      </c>
      <c r="E1302" s="105" t="s">
        <v>842</v>
      </c>
      <c r="F1302" s="105" t="n">
        <v>2005</v>
      </c>
      <c r="G1302" s="106" t="n">
        <v>247</v>
      </c>
      <c r="H1302" s="107" t="n">
        <v>12087</v>
      </c>
      <c r="I1302" s="107" t="n">
        <v>46163</v>
      </c>
      <c r="J1302" s="107" t="n">
        <v>152952</v>
      </c>
      <c r="K1302" s="107" t="n">
        <v>284214</v>
      </c>
      <c r="L1302" s="107" t="n">
        <v>118213</v>
      </c>
    </row>
    <row r="1303" customFormat="false" ht="15" hidden="false" customHeight="false" outlineLevel="0" collapsed="false">
      <c r="B1303" s="104" t="n">
        <v>27</v>
      </c>
      <c r="C1303" s="105" t="s">
        <v>639</v>
      </c>
      <c r="D1303" s="105" t="n">
        <v>16</v>
      </c>
      <c r="E1303" s="105" t="s">
        <v>843</v>
      </c>
      <c r="F1303" s="105" t="n">
        <v>2005</v>
      </c>
      <c r="G1303" s="106" t="n">
        <v>105</v>
      </c>
      <c r="H1303" s="107" t="n">
        <v>3331</v>
      </c>
      <c r="I1303" s="107" t="n">
        <v>12842</v>
      </c>
      <c r="J1303" s="107" t="n">
        <v>33275</v>
      </c>
      <c r="K1303" s="107" t="n">
        <v>57703</v>
      </c>
      <c r="L1303" s="107" t="n">
        <v>22272</v>
      </c>
    </row>
    <row r="1304" customFormat="false" ht="15" hidden="false" customHeight="false" outlineLevel="0" collapsed="false">
      <c r="B1304" s="104" t="n">
        <v>27</v>
      </c>
      <c r="C1304" s="105" t="s">
        <v>639</v>
      </c>
      <c r="D1304" s="105" t="n">
        <v>17</v>
      </c>
      <c r="E1304" s="105" t="s">
        <v>844</v>
      </c>
      <c r="F1304" s="105" t="n">
        <v>2005</v>
      </c>
      <c r="G1304" s="106" t="n">
        <v>121</v>
      </c>
      <c r="H1304" s="107" t="n">
        <v>4794</v>
      </c>
      <c r="I1304" s="107" t="n">
        <v>18100</v>
      </c>
      <c r="J1304" s="107" t="n">
        <v>56807</v>
      </c>
      <c r="K1304" s="107" t="n">
        <v>88513</v>
      </c>
      <c r="L1304" s="107" t="n">
        <v>29179</v>
      </c>
    </row>
    <row r="1305" customFormat="false" ht="15" hidden="false" customHeight="false" outlineLevel="0" collapsed="false">
      <c r="B1305" s="104" t="n">
        <v>27</v>
      </c>
      <c r="C1305" s="105" t="s">
        <v>639</v>
      </c>
      <c r="D1305" s="105" t="n">
        <v>18</v>
      </c>
      <c r="E1305" s="105" t="s">
        <v>845</v>
      </c>
      <c r="F1305" s="105" t="n">
        <v>2005</v>
      </c>
      <c r="G1305" s="106" t="n">
        <v>76</v>
      </c>
      <c r="H1305" s="107" t="n">
        <v>3572</v>
      </c>
      <c r="I1305" s="107" t="n">
        <v>13673</v>
      </c>
      <c r="J1305" s="107" t="n">
        <v>56475</v>
      </c>
      <c r="K1305" s="107" t="n">
        <v>120166</v>
      </c>
      <c r="L1305" s="107" t="n">
        <v>57419</v>
      </c>
    </row>
    <row r="1306" customFormat="false" ht="15" hidden="false" customHeight="false" outlineLevel="0" collapsed="false">
      <c r="B1306" s="104" t="n">
        <v>27</v>
      </c>
      <c r="C1306" s="105" t="s">
        <v>639</v>
      </c>
      <c r="D1306" s="105" t="n">
        <v>19</v>
      </c>
      <c r="E1306" s="105" t="s">
        <v>846</v>
      </c>
      <c r="F1306" s="105" t="n">
        <v>2005</v>
      </c>
      <c r="G1306" s="106" t="n">
        <v>156</v>
      </c>
      <c r="H1306" s="107" t="n">
        <v>7475</v>
      </c>
      <c r="I1306" s="107" t="n">
        <v>36755</v>
      </c>
      <c r="J1306" s="107" t="n">
        <v>180862</v>
      </c>
      <c r="K1306" s="107" t="n">
        <v>353838</v>
      </c>
      <c r="L1306" s="107" t="n">
        <v>167911</v>
      </c>
    </row>
    <row r="1307" customFormat="false" ht="15" hidden="false" customHeight="false" outlineLevel="0" collapsed="false">
      <c r="B1307" s="104" t="n">
        <v>27</v>
      </c>
      <c r="C1307" s="105" t="s">
        <v>639</v>
      </c>
      <c r="D1307" s="105" t="n">
        <v>20</v>
      </c>
      <c r="E1307" s="105" t="s">
        <v>847</v>
      </c>
      <c r="F1307" s="105" t="n">
        <v>2005</v>
      </c>
      <c r="G1307" s="106" t="n">
        <v>504</v>
      </c>
      <c r="H1307" s="107" t="n">
        <v>20642</v>
      </c>
      <c r="I1307" s="107" t="n">
        <v>90194</v>
      </c>
      <c r="J1307" s="107" t="n">
        <v>432598</v>
      </c>
      <c r="K1307" s="107" t="n">
        <v>771738</v>
      </c>
      <c r="L1307" s="107" t="n">
        <v>305003</v>
      </c>
    </row>
    <row r="1308" customFormat="false" ht="15" hidden="false" customHeight="false" outlineLevel="0" collapsed="false">
      <c r="B1308" s="104" t="n">
        <v>27</v>
      </c>
      <c r="C1308" s="105" t="s">
        <v>639</v>
      </c>
      <c r="D1308" s="105" t="n">
        <v>21</v>
      </c>
      <c r="E1308" s="105" t="s">
        <v>848</v>
      </c>
      <c r="F1308" s="105" t="n">
        <v>2005</v>
      </c>
      <c r="G1308" s="106" t="n">
        <v>273</v>
      </c>
      <c r="H1308" s="107" t="n">
        <v>15344</v>
      </c>
      <c r="I1308" s="107" t="n">
        <v>69178</v>
      </c>
      <c r="J1308" s="107" t="n">
        <v>422354</v>
      </c>
      <c r="K1308" s="107" t="n">
        <v>578439</v>
      </c>
      <c r="L1308" s="107" t="n">
        <v>137569</v>
      </c>
    </row>
    <row r="1309" customFormat="false" ht="15" hidden="false" customHeight="false" outlineLevel="0" collapsed="false">
      <c r="B1309" s="104" t="n">
        <v>27</v>
      </c>
      <c r="C1309" s="105" t="s">
        <v>639</v>
      </c>
      <c r="D1309" s="105" t="n">
        <v>22</v>
      </c>
      <c r="E1309" s="105" t="s">
        <v>849</v>
      </c>
      <c r="F1309" s="105" t="n">
        <v>2005</v>
      </c>
      <c r="G1309" s="106" t="n">
        <v>822</v>
      </c>
      <c r="H1309" s="107" t="n">
        <v>46899</v>
      </c>
      <c r="I1309" s="107" t="n">
        <v>240193</v>
      </c>
      <c r="J1309" s="107" t="n">
        <v>995542</v>
      </c>
      <c r="K1309" s="107" t="n">
        <v>1771753</v>
      </c>
      <c r="L1309" s="107" t="n">
        <v>701653</v>
      </c>
    </row>
    <row r="1310" customFormat="false" ht="15" hidden="false" customHeight="false" outlineLevel="0" collapsed="false">
      <c r="B1310" s="104" t="n">
        <v>27</v>
      </c>
      <c r="C1310" s="105" t="s">
        <v>639</v>
      </c>
      <c r="D1310" s="105" t="n">
        <v>23</v>
      </c>
      <c r="E1310" s="105" t="s">
        <v>850</v>
      </c>
      <c r="F1310" s="105" t="n">
        <v>2005</v>
      </c>
      <c r="G1310" s="106" t="n">
        <v>951</v>
      </c>
      <c r="H1310" s="107" t="n">
        <v>50674</v>
      </c>
      <c r="I1310" s="107" t="n">
        <v>271079</v>
      </c>
      <c r="J1310" s="107" t="n">
        <v>1704364</v>
      </c>
      <c r="K1310" s="107" t="n">
        <v>2335685</v>
      </c>
      <c r="L1310" s="107" t="n">
        <v>548188</v>
      </c>
    </row>
    <row r="1311" customFormat="false" ht="15" hidden="false" customHeight="false" outlineLevel="0" collapsed="false">
      <c r="B1311" s="104" t="n">
        <v>27</v>
      </c>
      <c r="C1311" s="105" t="s">
        <v>639</v>
      </c>
      <c r="D1311" s="105" t="n">
        <v>24</v>
      </c>
      <c r="E1311" s="105" t="s">
        <v>851</v>
      </c>
      <c r="F1311" s="105" t="n">
        <v>2005</v>
      </c>
      <c r="G1311" s="106" t="n">
        <v>337</v>
      </c>
      <c r="H1311" s="107" t="n">
        <v>16378</v>
      </c>
      <c r="I1311" s="107" t="n">
        <v>71244</v>
      </c>
      <c r="J1311" s="107" t="n">
        <v>357443</v>
      </c>
      <c r="K1311" s="107" t="n">
        <v>513766</v>
      </c>
      <c r="L1311" s="107" t="n">
        <v>143826</v>
      </c>
    </row>
    <row r="1312" customFormat="false" ht="15" hidden="false" customHeight="false" outlineLevel="0" collapsed="false">
      <c r="B1312" s="104" t="n">
        <v>27</v>
      </c>
      <c r="C1312" s="105" t="s">
        <v>639</v>
      </c>
      <c r="D1312" s="105" t="n">
        <v>25</v>
      </c>
      <c r="E1312" s="105" t="s">
        <v>852</v>
      </c>
      <c r="F1312" s="105" t="n">
        <v>2005</v>
      </c>
      <c r="G1312" s="106" t="n">
        <v>208</v>
      </c>
      <c r="H1312" s="107" t="n">
        <v>15321</v>
      </c>
      <c r="I1312" s="107" t="n">
        <v>77768</v>
      </c>
      <c r="J1312" s="107" t="n">
        <v>367656</v>
      </c>
      <c r="K1312" s="107" t="n">
        <v>675442</v>
      </c>
      <c r="L1312" s="107" t="n">
        <v>286173</v>
      </c>
    </row>
    <row r="1313" customFormat="false" ht="15" hidden="false" customHeight="false" outlineLevel="0" collapsed="false">
      <c r="B1313" s="104" t="n">
        <v>27</v>
      </c>
      <c r="C1313" s="105" t="s">
        <v>639</v>
      </c>
      <c r="D1313" s="105" t="n">
        <v>26</v>
      </c>
      <c r="E1313" s="105" t="s">
        <v>853</v>
      </c>
      <c r="F1313" s="105" t="n">
        <v>2005</v>
      </c>
      <c r="G1313" s="106" t="n">
        <v>277</v>
      </c>
      <c r="H1313" s="107" t="n">
        <v>13268</v>
      </c>
      <c r="I1313" s="107" t="n">
        <v>70546</v>
      </c>
      <c r="J1313" s="107" t="n">
        <v>258526</v>
      </c>
      <c r="K1313" s="107" t="n">
        <v>475416</v>
      </c>
      <c r="L1313" s="107" t="n">
        <v>195621</v>
      </c>
    </row>
    <row r="1314" customFormat="false" ht="15" hidden="false" customHeight="false" outlineLevel="0" collapsed="false">
      <c r="B1314" s="104" t="n">
        <v>27</v>
      </c>
      <c r="C1314" s="105" t="s">
        <v>639</v>
      </c>
      <c r="D1314" s="105" t="n">
        <v>27</v>
      </c>
      <c r="E1314" s="105" t="s">
        <v>854</v>
      </c>
      <c r="F1314" s="105" t="n">
        <v>2005</v>
      </c>
      <c r="G1314" s="106" t="n">
        <v>1221</v>
      </c>
      <c r="H1314" s="107" t="n">
        <v>39393</v>
      </c>
      <c r="I1314" s="107" t="n">
        <v>203761</v>
      </c>
      <c r="J1314" s="107" t="n">
        <v>590647</v>
      </c>
      <c r="K1314" s="107" t="n">
        <v>1083252</v>
      </c>
      <c r="L1314" s="107" t="n">
        <v>447797</v>
      </c>
    </row>
    <row r="1315" customFormat="false" ht="15" hidden="false" customHeight="false" outlineLevel="0" collapsed="false">
      <c r="B1315" s="104" t="n">
        <v>27</v>
      </c>
      <c r="C1315" s="105" t="s">
        <v>639</v>
      </c>
      <c r="D1315" s="105" t="n">
        <v>28</v>
      </c>
      <c r="E1315" s="105" t="s">
        <v>855</v>
      </c>
      <c r="F1315" s="105" t="n">
        <v>2005</v>
      </c>
      <c r="G1315" s="106" t="n">
        <v>585</v>
      </c>
      <c r="H1315" s="107" t="n">
        <v>33976</v>
      </c>
      <c r="I1315" s="107" t="n">
        <v>171782</v>
      </c>
      <c r="J1315" s="107" t="n">
        <v>787113</v>
      </c>
      <c r="K1315" s="107" t="n">
        <v>1215825</v>
      </c>
      <c r="L1315" s="107" t="n">
        <v>387946</v>
      </c>
    </row>
    <row r="1316" customFormat="false" ht="15" hidden="false" customHeight="false" outlineLevel="0" collapsed="false">
      <c r="B1316" s="104" t="n">
        <v>27</v>
      </c>
      <c r="C1316" s="105" t="s">
        <v>639</v>
      </c>
      <c r="D1316" s="105" t="n">
        <v>29</v>
      </c>
      <c r="E1316" s="105" t="s">
        <v>856</v>
      </c>
      <c r="F1316" s="105" t="n">
        <v>2005</v>
      </c>
      <c r="G1316" s="106" t="n">
        <v>51</v>
      </c>
      <c r="H1316" s="107" t="n">
        <v>4658</v>
      </c>
      <c r="I1316" s="107" t="n">
        <v>33977</v>
      </c>
      <c r="J1316" s="107" t="n">
        <v>158133</v>
      </c>
      <c r="K1316" s="107" t="n">
        <v>268963</v>
      </c>
      <c r="L1316" s="107" t="n">
        <v>98117</v>
      </c>
    </row>
    <row r="1317" customFormat="false" ht="15" hidden="false" customHeight="false" outlineLevel="0" collapsed="false">
      <c r="B1317" s="104" t="n">
        <v>27</v>
      </c>
      <c r="C1317" s="105" t="s">
        <v>639</v>
      </c>
      <c r="D1317" s="105" t="n">
        <v>30</v>
      </c>
      <c r="E1317" s="105" t="s">
        <v>857</v>
      </c>
      <c r="F1317" s="105" t="n">
        <v>2005</v>
      </c>
      <c r="G1317" s="106" t="n">
        <v>26</v>
      </c>
      <c r="H1317" s="107" t="n">
        <v>911</v>
      </c>
      <c r="I1317" s="107" t="n">
        <v>2927</v>
      </c>
      <c r="J1317" s="107" t="n">
        <v>7019</v>
      </c>
      <c r="K1317" s="107" t="n">
        <v>14696</v>
      </c>
      <c r="L1317" s="107" t="n">
        <v>6592</v>
      </c>
    </row>
    <row r="1318" customFormat="false" ht="15" hidden="false" customHeight="false" outlineLevel="0" collapsed="false">
      <c r="B1318" s="104" t="n">
        <v>27</v>
      </c>
      <c r="C1318" s="105" t="s">
        <v>639</v>
      </c>
      <c r="D1318" s="105" t="n">
        <v>31</v>
      </c>
      <c r="E1318" s="105" t="s">
        <v>858</v>
      </c>
      <c r="F1318" s="105" t="n">
        <v>2005</v>
      </c>
      <c r="G1318" s="106" t="n">
        <v>92</v>
      </c>
      <c r="H1318" s="107" t="n">
        <v>3898</v>
      </c>
      <c r="I1318" s="107" t="n">
        <v>12623</v>
      </c>
      <c r="J1318" s="107" t="n">
        <v>69310</v>
      </c>
      <c r="K1318" s="107" t="n">
        <v>117623</v>
      </c>
      <c r="L1318" s="107" t="n">
        <v>44601</v>
      </c>
    </row>
    <row r="1319" customFormat="false" ht="15" hidden="false" customHeight="false" outlineLevel="0" collapsed="false">
      <c r="B1319" s="104" t="n">
        <v>27</v>
      </c>
      <c r="C1319" s="105" t="s">
        <v>639</v>
      </c>
      <c r="D1319" s="105" t="n">
        <v>32</v>
      </c>
      <c r="E1319" s="105" t="s">
        <v>859</v>
      </c>
      <c r="F1319" s="105" t="n">
        <v>2005</v>
      </c>
      <c r="G1319" s="106" t="n">
        <v>43</v>
      </c>
      <c r="H1319" s="107" t="n">
        <v>2007</v>
      </c>
      <c r="I1319" s="107" t="n">
        <v>5754</v>
      </c>
      <c r="J1319" s="107" t="n">
        <v>18588</v>
      </c>
      <c r="K1319" s="107" t="n">
        <v>30097</v>
      </c>
      <c r="L1319" s="107" t="n">
        <v>10597</v>
      </c>
    </row>
    <row r="1320" customFormat="false" ht="15" hidden="false" customHeight="false" outlineLevel="0" collapsed="false">
      <c r="B1320" s="104" t="n">
        <v>27</v>
      </c>
      <c r="C1320" s="105" t="s">
        <v>639</v>
      </c>
      <c r="D1320" s="105" t="n">
        <v>33</v>
      </c>
      <c r="E1320" s="105" t="s">
        <v>860</v>
      </c>
      <c r="F1320" s="105" t="n">
        <v>2005</v>
      </c>
      <c r="G1320" s="106" t="n">
        <v>172</v>
      </c>
      <c r="H1320" s="107" t="n">
        <v>8881</v>
      </c>
      <c r="I1320" s="107" t="n">
        <v>44860</v>
      </c>
      <c r="J1320" s="107" t="n">
        <v>180728</v>
      </c>
      <c r="K1320" s="107" t="n">
        <v>267065</v>
      </c>
      <c r="L1320" s="107" t="n">
        <v>71416</v>
      </c>
    </row>
    <row r="1321" customFormat="false" ht="15" hidden="false" customHeight="false" outlineLevel="0" collapsed="false">
      <c r="B1321" s="104" t="n">
        <v>27</v>
      </c>
      <c r="C1321" s="105" t="s">
        <v>639</v>
      </c>
      <c r="D1321" s="105" t="n">
        <v>34</v>
      </c>
      <c r="E1321" s="105" t="s">
        <v>861</v>
      </c>
      <c r="F1321" s="105" t="n">
        <v>2005</v>
      </c>
      <c r="G1321" s="106" t="n">
        <v>228</v>
      </c>
      <c r="H1321" s="107" t="n">
        <v>6791</v>
      </c>
      <c r="I1321" s="107" t="n">
        <v>29852</v>
      </c>
      <c r="J1321" s="107" t="n">
        <v>97832</v>
      </c>
      <c r="K1321" s="107" t="n">
        <v>172461</v>
      </c>
      <c r="L1321" s="107" t="n">
        <v>69226</v>
      </c>
    </row>
    <row r="1322" customFormat="false" ht="15" hidden="false" customHeight="false" outlineLevel="0" collapsed="false">
      <c r="B1322" s="104" t="n">
        <v>27</v>
      </c>
      <c r="C1322" s="105" t="s">
        <v>639</v>
      </c>
      <c r="D1322" s="105" t="n">
        <v>35</v>
      </c>
      <c r="E1322" s="105" t="s">
        <v>862</v>
      </c>
      <c r="F1322" s="105" t="n">
        <v>2005</v>
      </c>
      <c r="G1322" s="106" t="n">
        <v>71</v>
      </c>
      <c r="H1322" s="107" t="n">
        <v>2770</v>
      </c>
      <c r="I1322" s="107" t="n">
        <v>9959</v>
      </c>
      <c r="J1322" s="107" t="n">
        <v>28700</v>
      </c>
      <c r="K1322" s="107" t="n">
        <v>54611</v>
      </c>
      <c r="L1322" s="107" t="n">
        <v>20960</v>
      </c>
    </row>
    <row r="1323" customFormat="false" ht="15" hidden="false" customHeight="false" outlineLevel="0" collapsed="false">
      <c r="B1323" s="104" t="n">
        <v>27</v>
      </c>
      <c r="C1323" s="105" t="s">
        <v>639</v>
      </c>
      <c r="D1323" s="105" t="n">
        <v>36</v>
      </c>
      <c r="E1323" s="105" t="s">
        <v>863</v>
      </c>
      <c r="F1323" s="105" t="n">
        <v>2005</v>
      </c>
      <c r="G1323" s="106" t="n">
        <v>50</v>
      </c>
      <c r="H1323" s="107" t="n">
        <v>2832</v>
      </c>
      <c r="I1323" s="107" t="n">
        <v>11862</v>
      </c>
      <c r="J1323" s="107" t="n">
        <v>101833</v>
      </c>
      <c r="K1323" s="107" t="n">
        <v>162361</v>
      </c>
      <c r="L1323" s="107" t="n">
        <v>55276</v>
      </c>
    </row>
    <row r="1324" customFormat="false" ht="15" hidden="false" customHeight="false" outlineLevel="0" collapsed="false">
      <c r="B1324" s="104" t="n">
        <v>27</v>
      </c>
      <c r="C1324" s="105" t="s">
        <v>639</v>
      </c>
      <c r="D1324" s="105" t="n">
        <v>37</v>
      </c>
      <c r="E1324" s="105" t="s">
        <v>864</v>
      </c>
      <c r="F1324" s="105" t="n">
        <v>2005</v>
      </c>
      <c r="G1324" s="106" t="n">
        <v>78</v>
      </c>
      <c r="H1324" s="107" t="n">
        <v>4521</v>
      </c>
      <c r="I1324" s="107" t="n">
        <v>20086</v>
      </c>
      <c r="J1324" s="107" t="n">
        <v>70517</v>
      </c>
      <c r="K1324" s="107" t="n">
        <v>111082</v>
      </c>
      <c r="L1324" s="107" t="n">
        <v>37725</v>
      </c>
    </row>
    <row r="1325" customFormat="false" ht="15" hidden="false" customHeight="false" outlineLevel="0" collapsed="false">
      <c r="B1325" s="104" t="n">
        <v>27</v>
      </c>
      <c r="C1325" s="105" t="s">
        <v>639</v>
      </c>
      <c r="D1325" s="105" t="n">
        <v>38</v>
      </c>
      <c r="E1325" s="105" t="s">
        <v>865</v>
      </c>
      <c r="F1325" s="105" t="n">
        <v>2005</v>
      </c>
      <c r="G1325" s="106" t="n">
        <v>61</v>
      </c>
      <c r="H1325" s="107" t="n">
        <v>5196</v>
      </c>
      <c r="I1325" s="107" t="n">
        <v>25180</v>
      </c>
      <c r="J1325" s="107" t="n">
        <v>112990</v>
      </c>
      <c r="K1325" s="107" t="n">
        <v>176572</v>
      </c>
      <c r="L1325" s="107" t="n">
        <v>58956</v>
      </c>
    </row>
    <row r="1326" customFormat="false" ht="15" hidden="false" customHeight="false" outlineLevel="0" collapsed="false">
      <c r="B1326" s="104" t="n">
        <v>27</v>
      </c>
      <c r="C1326" s="105" t="s">
        <v>639</v>
      </c>
      <c r="D1326" s="105" t="n">
        <v>39</v>
      </c>
      <c r="E1326" s="105" t="s">
        <v>866</v>
      </c>
      <c r="F1326" s="105" t="n">
        <v>2005</v>
      </c>
      <c r="G1326" s="106" t="n">
        <v>24</v>
      </c>
      <c r="H1326" s="107" t="n">
        <v>812</v>
      </c>
      <c r="I1326" s="107" t="n">
        <v>2162</v>
      </c>
      <c r="J1326" s="107" t="n">
        <v>5824</v>
      </c>
      <c r="K1326" s="107" t="n">
        <v>9500</v>
      </c>
      <c r="L1326" s="107" t="n">
        <v>3222</v>
      </c>
    </row>
    <row r="1327" customFormat="false" ht="15" hidden="false" customHeight="false" outlineLevel="0" collapsed="false">
      <c r="B1327" s="104" t="n">
        <v>27</v>
      </c>
      <c r="C1327" s="105" t="s">
        <v>639</v>
      </c>
      <c r="D1327" s="105" t="n">
        <v>40</v>
      </c>
      <c r="E1327" s="105" t="s">
        <v>867</v>
      </c>
      <c r="F1327" s="105" t="n">
        <v>2005</v>
      </c>
      <c r="G1327" s="106" t="n">
        <v>254</v>
      </c>
      <c r="H1327" s="107" t="n">
        <v>12750</v>
      </c>
      <c r="I1327" s="107" t="n">
        <v>49702</v>
      </c>
      <c r="J1327" s="107" t="n">
        <v>177437</v>
      </c>
      <c r="K1327" s="107" t="n">
        <v>273282</v>
      </c>
      <c r="L1327" s="107" t="n">
        <v>84292</v>
      </c>
    </row>
    <row r="1328" customFormat="false" ht="15" hidden="false" customHeight="false" outlineLevel="0" collapsed="false">
      <c r="B1328" s="104" t="n">
        <v>27</v>
      </c>
      <c r="C1328" s="105" t="s">
        <v>639</v>
      </c>
      <c r="D1328" s="105" t="n">
        <v>41</v>
      </c>
      <c r="E1328" s="105" t="s">
        <v>868</v>
      </c>
      <c r="F1328" s="105" t="n">
        <v>2005</v>
      </c>
      <c r="G1328" s="106" t="n">
        <v>63</v>
      </c>
      <c r="H1328" s="107" t="n">
        <v>5314</v>
      </c>
      <c r="I1328" s="107" t="n">
        <v>23383</v>
      </c>
      <c r="J1328" s="107" t="n">
        <v>98655</v>
      </c>
      <c r="K1328" s="107" t="n">
        <v>192648</v>
      </c>
      <c r="L1328" s="107" t="n">
        <v>74399</v>
      </c>
    </row>
    <row r="1329" customFormat="false" ht="15" hidden="false" customHeight="false" outlineLevel="0" collapsed="false">
      <c r="B1329" s="104" t="n">
        <v>27</v>
      </c>
      <c r="C1329" s="105" t="s">
        <v>639</v>
      </c>
      <c r="D1329" s="105" t="n">
        <v>42</v>
      </c>
      <c r="E1329" s="105" t="s">
        <v>869</v>
      </c>
      <c r="F1329" s="105" t="n">
        <v>2005</v>
      </c>
      <c r="G1329" s="106" t="n">
        <v>43</v>
      </c>
      <c r="H1329" s="107" t="n">
        <v>3190</v>
      </c>
      <c r="I1329" s="107" t="n">
        <v>14123</v>
      </c>
      <c r="J1329" s="107" t="n">
        <v>42685</v>
      </c>
      <c r="K1329" s="107" t="n">
        <v>71134</v>
      </c>
      <c r="L1329" s="107" t="n">
        <v>21534</v>
      </c>
    </row>
    <row r="1330" customFormat="false" ht="15" hidden="false" customHeight="false" outlineLevel="0" collapsed="false">
      <c r="B1330" s="104" t="n">
        <v>27</v>
      </c>
      <c r="C1330" s="105" t="s">
        <v>639</v>
      </c>
      <c r="D1330" s="105" t="n">
        <v>43</v>
      </c>
      <c r="E1330" s="105" t="s">
        <v>870</v>
      </c>
      <c r="F1330" s="105" t="n">
        <v>2005</v>
      </c>
      <c r="G1330" s="106" t="n">
        <v>72</v>
      </c>
      <c r="H1330" s="107" t="n">
        <v>5995</v>
      </c>
      <c r="I1330" s="107" t="n">
        <v>21249</v>
      </c>
      <c r="J1330" s="107" t="n">
        <v>55017</v>
      </c>
      <c r="K1330" s="107" t="n">
        <v>126348</v>
      </c>
      <c r="L1330" s="107" t="n">
        <v>64547</v>
      </c>
    </row>
    <row r="1331" customFormat="false" ht="15" hidden="false" customHeight="false" outlineLevel="0" collapsed="false">
      <c r="B1331" s="104" t="n">
        <v>27</v>
      </c>
      <c r="C1331" s="105" t="s">
        <v>639</v>
      </c>
      <c r="D1331" s="105" t="n">
        <v>44</v>
      </c>
      <c r="E1331" s="105" t="s">
        <v>871</v>
      </c>
      <c r="F1331" s="105" t="n">
        <v>2005</v>
      </c>
      <c r="G1331" s="106" t="n">
        <v>86</v>
      </c>
      <c r="H1331" s="107" t="n">
        <v>7445</v>
      </c>
      <c r="I1331" s="107" t="n">
        <v>24751</v>
      </c>
      <c r="J1331" s="107" t="n">
        <v>400301</v>
      </c>
      <c r="K1331" s="107" t="n">
        <v>457553</v>
      </c>
      <c r="L1331" s="107" t="n">
        <v>44679</v>
      </c>
    </row>
    <row r="1332" customFormat="false" ht="15" hidden="false" customHeight="false" outlineLevel="0" collapsed="false">
      <c r="B1332" s="104" t="n">
        <v>27</v>
      </c>
      <c r="C1332" s="105" t="s">
        <v>639</v>
      </c>
      <c r="D1332" s="105" t="n">
        <v>45</v>
      </c>
      <c r="E1332" s="105" t="s">
        <v>872</v>
      </c>
      <c r="F1332" s="105" t="n">
        <v>2005</v>
      </c>
      <c r="G1332" s="106" t="n">
        <v>34</v>
      </c>
      <c r="H1332" s="107" t="n">
        <v>3344</v>
      </c>
      <c r="I1332" s="107" t="n">
        <v>10842</v>
      </c>
      <c r="J1332" s="107" t="n">
        <v>50413</v>
      </c>
      <c r="K1332" s="107" t="n">
        <v>70448</v>
      </c>
      <c r="L1332" s="107" t="n">
        <v>15741</v>
      </c>
    </row>
    <row r="1333" customFormat="false" ht="15" hidden="false" customHeight="false" outlineLevel="0" collapsed="false">
      <c r="B1333" s="104" t="n">
        <v>27</v>
      </c>
      <c r="C1333" s="105" t="s">
        <v>639</v>
      </c>
      <c r="D1333" s="105" t="n">
        <v>46</v>
      </c>
      <c r="E1333" s="105" t="s">
        <v>873</v>
      </c>
      <c r="F1333" s="105" t="n">
        <v>2005</v>
      </c>
      <c r="G1333" s="106" t="n">
        <v>53</v>
      </c>
      <c r="H1333" s="107" t="n">
        <v>2620</v>
      </c>
      <c r="I1333" s="107" t="n">
        <v>9081</v>
      </c>
      <c r="J1333" s="107" t="n">
        <v>20698</v>
      </c>
      <c r="K1333" s="107" t="n">
        <v>65196</v>
      </c>
      <c r="L1333" s="107" t="n">
        <v>42018</v>
      </c>
    </row>
    <row r="1334" customFormat="false" ht="15" hidden="false" customHeight="false" outlineLevel="0" collapsed="false">
      <c r="B1334" s="104" t="n">
        <v>27</v>
      </c>
      <c r="C1334" s="105" t="s">
        <v>639</v>
      </c>
      <c r="D1334" s="105" t="n">
        <v>47</v>
      </c>
      <c r="E1334" s="105" t="s">
        <v>874</v>
      </c>
      <c r="F1334" s="105" t="n">
        <v>2005</v>
      </c>
      <c r="G1334" s="106" t="n">
        <v>9</v>
      </c>
      <c r="H1334" s="107" t="n">
        <v>247</v>
      </c>
      <c r="I1334" s="107" t="n">
        <v>805</v>
      </c>
      <c r="J1334" s="107" t="n">
        <v>1925</v>
      </c>
      <c r="K1334" s="107" t="n">
        <v>3277</v>
      </c>
      <c r="L1334" s="107" t="n">
        <v>1157</v>
      </c>
    </row>
    <row r="1335" customFormat="false" ht="15" hidden="false" customHeight="false" outlineLevel="0" collapsed="false">
      <c r="B1335" s="104" t="n">
        <v>27</v>
      </c>
      <c r="C1335" s="105" t="s">
        <v>639</v>
      </c>
      <c r="D1335" s="105" t="n">
        <v>61</v>
      </c>
      <c r="E1335" s="105" t="s">
        <v>875</v>
      </c>
      <c r="F1335" s="105" t="n">
        <v>2005</v>
      </c>
      <c r="G1335" s="106" t="n">
        <v>31</v>
      </c>
      <c r="H1335" s="107" t="n">
        <v>711</v>
      </c>
      <c r="I1335" s="107" t="n">
        <v>2882</v>
      </c>
      <c r="J1335" s="107" t="n">
        <v>5878</v>
      </c>
      <c r="K1335" s="107" t="n">
        <v>9746</v>
      </c>
      <c r="L1335" s="107" t="n">
        <v>3605</v>
      </c>
    </row>
    <row r="1336" customFormat="false" ht="15" hidden="false" customHeight="false" outlineLevel="0" collapsed="false">
      <c r="B1336" s="104" t="n">
        <v>27</v>
      </c>
      <c r="C1336" s="105" t="s">
        <v>639</v>
      </c>
      <c r="D1336" s="105" t="n">
        <v>62</v>
      </c>
      <c r="E1336" s="105" t="s">
        <v>876</v>
      </c>
      <c r="F1336" s="105" t="n">
        <v>2005</v>
      </c>
      <c r="G1336" s="106" t="n">
        <v>21</v>
      </c>
      <c r="H1336" s="107" t="n">
        <v>859</v>
      </c>
      <c r="I1336" s="107" t="n">
        <v>4022</v>
      </c>
      <c r="J1336" s="107" t="n">
        <v>10974</v>
      </c>
      <c r="K1336" s="107" t="n">
        <v>20476</v>
      </c>
      <c r="L1336" s="107" t="n">
        <v>8601</v>
      </c>
    </row>
    <row r="1337" customFormat="false" ht="15" hidden="false" customHeight="false" outlineLevel="0" collapsed="false">
      <c r="B1337" s="104" t="n">
        <v>27</v>
      </c>
      <c r="C1337" s="105" t="s">
        <v>639</v>
      </c>
      <c r="D1337" s="105" t="n">
        <v>63</v>
      </c>
      <c r="E1337" s="105" t="s">
        <v>877</v>
      </c>
      <c r="F1337" s="105" t="n">
        <v>2005</v>
      </c>
      <c r="G1337" s="106" t="n">
        <v>59</v>
      </c>
      <c r="H1337" s="107" t="n">
        <v>1165</v>
      </c>
      <c r="I1337" s="107" t="n">
        <v>3658</v>
      </c>
      <c r="J1337" s="107" t="n">
        <v>8168</v>
      </c>
      <c r="K1337" s="107" t="n">
        <v>15773</v>
      </c>
      <c r="L1337" s="107" t="n">
        <v>7204</v>
      </c>
    </row>
    <row r="1338" customFormat="false" ht="15" hidden="false" customHeight="false" outlineLevel="0" collapsed="false">
      <c r="B1338" s="104" t="n">
        <v>27</v>
      </c>
      <c r="C1338" s="105" t="s">
        <v>639</v>
      </c>
      <c r="D1338" s="105" t="n">
        <v>64</v>
      </c>
      <c r="E1338" s="105" t="s">
        <v>878</v>
      </c>
      <c r="F1338" s="105" t="n">
        <v>2005</v>
      </c>
      <c r="G1338" s="106" t="n">
        <v>19</v>
      </c>
      <c r="H1338" s="107" t="n">
        <v>436</v>
      </c>
      <c r="I1338" s="107" t="n">
        <v>1470</v>
      </c>
      <c r="J1338" s="107" t="n">
        <v>7599</v>
      </c>
      <c r="K1338" s="107" t="n">
        <v>11212</v>
      </c>
      <c r="L1338" s="107" t="n">
        <v>3644</v>
      </c>
    </row>
    <row r="1339" customFormat="false" ht="15" hidden="false" customHeight="false" outlineLevel="0" collapsed="false">
      <c r="B1339" s="104" t="n">
        <v>27</v>
      </c>
      <c r="C1339" s="105" t="s">
        <v>639</v>
      </c>
      <c r="D1339" s="105" t="n">
        <v>65</v>
      </c>
      <c r="E1339" s="105" t="s">
        <v>879</v>
      </c>
      <c r="F1339" s="105" t="n">
        <v>2005</v>
      </c>
      <c r="G1339" s="106" t="n">
        <v>712</v>
      </c>
      <c r="H1339" s="107" t="n">
        <v>9504</v>
      </c>
      <c r="I1339" s="107" t="n">
        <v>42874</v>
      </c>
      <c r="J1339" s="107" t="n">
        <v>85269</v>
      </c>
      <c r="K1339" s="107" t="n">
        <v>169362</v>
      </c>
      <c r="L1339" s="107" t="n">
        <v>79467</v>
      </c>
    </row>
    <row r="1340" customFormat="false" ht="15" hidden="false" customHeight="false" outlineLevel="0" collapsed="false">
      <c r="B1340" s="104" t="n">
        <v>27</v>
      </c>
      <c r="C1340" s="105" t="s">
        <v>639</v>
      </c>
      <c r="D1340" s="105" t="n">
        <v>66</v>
      </c>
      <c r="E1340" s="105" t="s">
        <v>880</v>
      </c>
      <c r="F1340" s="105" t="n">
        <v>2005</v>
      </c>
      <c r="G1340" s="106" t="n">
        <v>285</v>
      </c>
      <c r="H1340" s="107" t="n">
        <v>6664</v>
      </c>
      <c r="I1340" s="107" t="n">
        <v>33528</v>
      </c>
      <c r="J1340" s="107" t="n">
        <v>76555</v>
      </c>
      <c r="K1340" s="107" t="n">
        <v>146793</v>
      </c>
      <c r="L1340" s="107" t="n">
        <v>65914</v>
      </c>
    </row>
    <row r="1341" customFormat="false" ht="15" hidden="false" customHeight="false" outlineLevel="0" collapsed="false">
      <c r="B1341" s="104" t="n">
        <v>27</v>
      </c>
      <c r="C1341" s="105" t="s">
        <v>639</v>
      </c>
      <c r="D1341" s="105" t="n">
        <v>67</v>
      </c>
      <c r="E1341" s="105" t="s">
        <v>881</v>
      </c>
      <c r="F1341" s="105" t="n">
        <v>2005</v>
      </c>
      <c r="G1341" s="106" t="n">
        <v>213</v>
      </c>
      <c r="H1341" s="107" t="n">
        <v>3826</v>
      </c>
      <c r="I1341" s="107" t="n">
        <v>18883</v>
      </c>
      <c r="J1341" s="107" t="n">
        <v>56826</v>
      </c>
      <c r="K1341" s="107" t="n">
        <v>95206</v>
      </c>
      <c r="L1341" s="107" t="n">
        <v>39862</v>
      </c>
    </row>
    <row r="1342" customFormat="false" ht="15" hidden="false" customHeight="false" outlineLevel="0" collapsed="false">
      <c r="B1342" s="104" t="n">
        <v>27</v>
      </c>
      <c r="C1342" s="105" t="s">
        <v>639</v>
      </c>
      <c r="D1342" s="105" t="n">
        <v>68</v>
      </c>
      <c r="E1342" s="105" t="s">
        <v>882</v>
      </c>
      <c r="F1342" s="105" t="n">
        <v>2005</v>
      </c>
      <c r="G1342" s="106" t="n">
        <v>91</v>
      </c>
      <c r="H1342" s="107" t="n">
        <v>8023</v>
      </c>
      <c r="I1342" s="107" t="n">
        <v>45257</v>
      </c>
      <c r="J1342" s="107" t="n">
        <v>233014</v>
      </c>
      <c r="K1342" s="107" t="n">
        <v>489341</v>
      </c>
      <c r="L1342" s="107" t="n">
        <v>239071</v>
      </c>
    </row>
    <row r="1343" customFormat="false" ht="15" hidden="false" customHeight="false" outlineLevel="0" collapsed="false">
      <c r="B1343" s="104" t="n">
        <v>27</v>
      </c>
      <c r="C1343" s="105" t="s">
        <v>639</v>
      </c>
      <c r="D1343" s="105" t="n">
        <v>69</v>
      </c>
      <c r="E1343" s="105" t="s">
        <v>883</v>
      </c>
      <c r="F1343" s="105" t="n">
        <v>2005</v>
      </c>
      <c r="G1343" s="106" t="n">
        <v>262</v>
      </c>
      <c r="H1343" s="107" t="n">
        <v>8586</v>
      </c>
      <c r="I1343" s="107" t="n">
        <v>52433</v>
      </c>
      <c r="J1343" s="107" t="n">
        <v>195340</v>
      </c>
      <c r="K1343" s="107" t="n">
        <v>321730</v>
      </c>
      <c r="L1343" s="107" t="n">
        <v>115665</v>
      </c>
    </row>
    <row r="1344" customFormat="false" ht="15" hidden="false" customHeight="false" outlineLevel="0" collapsed="false">
      <c r="B1344" s="104" t="n">
        <v>27</v>
      </c>
      <c r="C1344" s="105" t="s">
        <v>639</v>
      </c>
      <c r="D1344" s="105" t="n">
        <v>70</v>
      </c>
      <c r="E1344" s="105" t="s">
        <v>884</v>
      </c>
      <c r="F1344" s="105" t="n">
        <v>2005</v>
      </c>
      <c r="G1344" s="106" t="n">
        <v>125</v>
      </c>
      <c r="H1344" s="107" t="n">
        <v>6247</v>
      </c>
      <c r="I1344" s="107" t="n">
        <v>32015</v>
      </c>
      <c r="J1344" s="107" t="n">
        <v>92673</v>
      </c>
      <c r="K1344" s="107" t="n">
        <v>187037</v>
      </c>
      <c r="L1344" s="107" t="n">
        <v>84053</v>
      </c>
    </row>
    <row r="1345" customFormat="false" ht="15" hidden="false" customHeight="false" outlineLevel="0" collapsed="false">
      <c r="B1345" s="104" t="n">
        <v>27</v>
      </c>
      <c r="C1345" s="105" t="s">
        <v>639</v>
      </c>
      <c r="D1345" s="105" t="n">
        <v>71</v>
      </c>
      <c r="E1345" s="105" t="s">
        <v>885</v>
      </c>
      <c r="F1345" s="105" t="n">
        <v>2005</v>
      </c>
      <c r="G1345" s="106" t="n">
        <v>402</v>
      </c>
      <c r="H1345" s="107" t="n">
        <v>8470</v>
      </c>
      <c r="I1345" s="107" t="n">
        <v>35920</v>
      </c>
      <c r="J1345" s="107" t="n">
        <v>92865</v>
      </c>
      <c r="K1345" s="107" t="n">
        <v>169395</v>
      </c>
      <c r="L1345" s="107" t="n">
        <v>72079</v>
      </c>
    </row>
    <row r="1346" customFormat="false" ht="15" hidden="false" customHeight="false" outlineLevel="0" collapsed="false">
      <c r="B1346" s="104" t="n">
        <v>27</v>
      </c>
      <c r="C1346" s="105" t="s">
        <v>639</v>
      </c>
      <c r="D1346" s="105" t="n">
        <v>72</v>
      </c>
      <c r="E1346" s="105" t="s">
        <v>886</v>
      </c>
      <c r="F1346" s="105" t="n">
        <v>2005</v>
      </c>
      <c r="G1346" s="106" t="n">
        <v>83</v>
      </c>
      <c r="H1346" s="107" t="n">
        <v>5264</v>
      </c>
      <c r="I1346" s="107" t="n">
        <v>32494</v>
      </c>
      <c r="J1346" s="107" t="n">
        <v>112543</v>
      </c>
      <c r="K1346" s="107" t="n">
        <v>189774</v>
      </c>
      <c r="L1346" s="107" t="n">
        <v>70227</v>
      </c>
    </row>
    <row r="1347" customFormat="false" ht="15" hidden="false" customHeight="false" outlineLevel="0" collapsed="false">
      <c r="B1347" s="104" t="n">
        <v>27</v>
      </c>
      <c r="C1347" s="105" t="s">
        <v>639</v>
      </c>
      <c r="D1347" s="105" t="n">
        <v>73</v>
      </c>
      <c r="E1347" s="105" t="s">
        <v>887</v>
      </c>
      <c r="F1347" s="105" t="n">
        <v>2005</v>
      </c>
      <c r="G1347" s="106" t="n">
        <v>71</v>
      </c>
      <c r="H1347" s="107" t="n">
        <v>2296</v>
      </c>
      <c r="I1347" s="107" t="n">
        <v>10608</v>
      </c>
      <c r="J1347" s="107" t="n">
        <v>28268</v>
      </c>
      <c r="K1347" s="107" t="n">
        <v>45254</v>
      </c>
      <c r="L1347" s="107" t="n">
        <v>15563</v>
      </c>
    </row>
    <row r="1348" customFormat="false" ht="15" hidden="false" customHeight="false" outlineLevel="0" collapsed="false">
      <c r="B1348" s="104" t="n">
        <v>27</v>
      </c>
      <c r="C1348" s="105" t="s">
        <v>639</v>
      </c>
      <c r="D1348" s="105" t="n">
        <v>74</v>
      </c>
      <c r="E1348" s="105" t="s">
        <v>888</v>
      </c>
      <c r="F1348" s="105" t="n">
        <v>2005</v>
      </c>
      <c r="G1348" s="106" t="n">
        <v>72</v>
      </c>
      <c r="H1348" s="107" t="n">
        <v>2461</v>
      </c>
      <c r="I1348" s="107" t="n">
        <v>9349</v>
      </c>
      <c r="J1348" s="107" t="n">
        <v>40063</v>
      </c>
      <c r="K1348" s="107" t="n">
        <v>53623</v>
      </c>
      <c r="L1348" s="107" t="n">
        <v>12014</v>
      </c>
    </row>
    <row r="1349" customFormat="false" ht="15" hidden="false" customHeight="false" outlineLevel="0" collapsed="false">
      <c r="B1349" s="104" t="n">
        <v>27</v>
      </c>
      <c r="C1349" s="105" t="s">
        <v>639</v>
      </c>
      <c r="D1349" s="105" t="n">
        <v>75</v>
      </c>
      <c r="E1349" s="105" t="s">
        <v>889</v>
      </c>
      <c r="F1349" s="105" t="n">
        <v>2005</v>
      </c>
      <c r="G1349" s="106" t="n">
        <v>26</v>
      </c>
      <c r="H1349" s="107" t="n">
        <v>884</v>
      </c>
      <c r="I1349" s="107" t="n">
        <v>3985</v>
      </c>
      <c r="J1349" s="107" t="n">
        <v>9545</v>
      </c>
      <c r="K1349" s="107" t="n">
        <v>16541</v>
      </c>
      <c r="L1349" s="107" t="n">
        <v>4926</v>
      </c>
    </row>
    <row r="1350" customFormat="false" ht="15" hidden="false" customHeight="false" outlineLevel="0" collapsed="false">
      <c r="B1350" s="104" t="n">
        <v>28</v>
      </c>
      <c r="C1350" s="105" t="s">
        <v>673</v>
      </c>
      <c r="D1350" s="105" t="n">
        <v>0</v>
      </c>
      <c r="E1350" s="105" t="s">
        <v>826</v>
      </c>
      <c r="F1350" s="105" t="n">
        <v>2001</v>
      </c>
      <c r="G1350" s="106" t="s">
        <v>129</v>
      </c>
      <c r="H1350" s="107" t="s">
        <v>129</v>
      </c>
      <c r="I1350" s="107"/>
      <c r="J1350" s="107"/>
      <c r="K1350" s="107"/>
      <c r="L1350" s="107"/>
    </row>
    <row r="1351" customFormat="false" ht="15" hidden="false" customHeight="false" outlineLevel="0" collapsed="false">
      <c r="B1351" s="104" t="n">
        <v>28</v>
      </c>
      <c r="C1351" s="105" t="s">
        <v>673</v>
      </c>
      <c r="D1351" s="105" t="n">
        <v>0</v>
      </c>
      <c r="E1351" s="105" t="s">
        <v>826</v>
      </c>
      <c r="F1351" s="105" t="n">
        <v>2002</v>
      </c>
      <c r="G1351" s="106" t="n">
        <v>2773</v>
      </c>
      <c r="H1351" s="107" t="n">
        <v>230930</v>
      </c>
      <c r="I1351" s="107" t="n">
        <v>1427805</v>
      </c>
      <c r="J1351" s="107" t="n">
        <v>8919884</v>
      </c>
      <c r="K1351" s="107" t="n">
        <v>12367353</v>
      </c>
      <c r="L1351" s="107" t="n">
        <v>2993964</v>
      </c>
    </row>
    <row r="1352" customFormat="false" ht="15" hidden="false" customHeight="false" outlineLevel="0" collapsed="false">
      <c r="B1352" s="104" t="n">
        <v>28</v>
      </c>
      <c r="C1352" s="105" t="s">
        <v>673</v>
      </c>
      <c r="D1352" s="105" t="n">
        <v>0</v>
      </c>
      <c r="E1352" s="105" t="s">
        <v>826</v>
      </c>
      <c r="F1352" s="105" t="n">
        <v>2003</v>
      </c>
      <c r="G1352" s="106" t="n">
        <v>2726</v>
      </c>
      <c r="H1352" s="107" t="n">
        <v>226951</v>
      </c>
      <c r="I1352" s="107" t="n">
        <v>1148325</v>
      </c>
      <c r="J1352" s="107" t="n">
        <v>9164849</v>
      </c>
      <c r="K1352" s="107" t="n">
        <v>12711987</v>
      </c>
      <c r="L1352" s="107" t="n">
        <v>3114462</v>
      </c>
    </row>
    <row r="1353" customFormat="false" ht="15" hidden="false" customHeight="false" outlineLevel="0" collapsed="false">
      <c r="B1353" s="104" t="n">
        <v>28</v>
      </c>
      <c r="C1353" s="105" t="s">
        <v>673</v>
      </c>
      <c r="D1353" s="105" t="n">
        <v>0</v>
      </c>
      <c r="E1353" s="105" t="s">
        <v>826</v>
      </c>
      <c r="F1353" s="105" t="n">
        <v>2004</v>
      </c>
      <c r="G1353" s="106" t="n">
        <v>2520</v>
      </c>
      <c r="H1353" s="107" t="n">
        <v>221808</v>
      </c>
      <c r="I1353" s="107" t="n">
        <v>1154076</v>
      </c>
      <c r="J1353" s="107" t="n">
        <v>9135512</v>
      </c>
      <c r="K1353" s="107" t="n">
        <v>12621811</v>
      </c>
      <c r="L1353" s="107" t="n">
        <v>3177718</v>
      </c>
    </row>
    <row r="1354" customFormat="false" ht="15" hidden="false" customHeight="false" outlineLevel="0" collapsed="false">
      <c r="B1354" s="104" t="n">
        <v>28</v>
      </c>
      <c r="C1354" s="105" t="s">
        <v>673</v>
      </c>
      <c r="D1354" s="105" t="n">
        <v>0</v>
      </c>
      <c r="E1354" s="105" t="s">
        <v>826</v>
      </c>
      <c r="F1354" s="105" t="n">
        <v>2005</v>
      </c>
      <c r="G1354" s="106" t="n">
        <v>2368</v>
      </c>
      <c r="H1354" s="107" t="n">
        <v>205331</v>
      </c>
      <c r="I1354" s="107" t="n">
        <v>1060211</v>
      </c>
      <c r="J1354" s="107" t="n">
        <v>7933478</v>
      </c>
      <c r="K1354" s="107" t="n">
        <v>11534270</v>
      </c>
      <c r="L1354" s="107" t="n">
        <v>3249985</v>
      </c>
    </row>
    <row r="1355" customFormat="false" ht="15" hidden="false" customHeight="false" outlineLevel="0" collapsed="false">
      <c r="B1355" s="104" t="n">
        <v>28</v>
      </c>
      <c r="C1355" s="105" t="s">
        <v>673</v>
      </c>
      <c r="D1355" s="105" t="n">
        <v>1</v>
      </c>
      <c r="E1355" s="105" t="s">
        <v>828</v>
      </c>
      <c r="F1355" s="105" t="n">
        <v>2005</v>
      </c>
      <c r="G1355" s="106" t="n">
        <v>11</v>
      </c>
      <c r="H1355" s="107" t="n">
        <v>1063</v>
      </c>
      <c r="I1355" s="107" t="n">
        <v>4643</v>
      </c>
      <c r="J1355" s="107" t="n">
        <v>43895</v>
      </c>
      <c r="K1355" s="107" t="n">
        <v>75963</v>
      </c>
      <c r="L1355" s="107" t="n">
        <v>26048</v>
      </c>
    </row>
    <row r="1356" customFormat="false" ht="15" hidden="false" customHeight="false" outlineLevel="0" collapsed="false">
      <c r="B1356" s="104" t="n">
        <v>28</v>
      </c>
      <c r="C1356" s="105" t="s">
        <v>673</v>
      </c>
      <c r="D1356" s="105" t="n">
        <v>2</v>
      </c>
      <c r="E1356" s="105" t="s">
        <v>829</v>
      </c>
      <c r="F1356" s="105" t="n">
        <v>2005</v>
      </c>
      <c r="G1356" s="106" t="n">
        <v>31</v>
      </c>
      <c r="H1356" s="107" t="n">
        <v>2594</v>
      </c>
      <c r="I1356" s="107" t="n">
        <v>6778</v>
      </c>
      <c r="J1356" s="107" t="n">
        <v>47331</v>
      </c>
      <c r="K1356" s="107" t="n">
        <v>48859</v>
      </c>
      <c r="L1356" s="107" t="n">
        <v>818</v>
      </c>
    </row>
    <row r="1357" customFormat="false" ht="15" hidden="false" customHeight="false" outlineLevel="0" collapsed="false">
      <c r="B1357" s="104" t="n">
        <v>28</v>
      </c>
      <c r="C1357" s="105" t="s">
        <v>673</v>
      </c>
      <c r="D1357" s="105" t="n">
        <v>3</v>
      </c>
      <c r="E1357" s="105" t="s">
        <v>830</v>
      </c>
      <c r="F1357" s="105" t="n">
        <v>2005</v>
      </c>
      <c r="G1357" s="106" t="n">
        <v>53</v>
      </c>
      <c r="H1357" s="107" t="n">
        <v>3884</v>
      </c>
      <c r="I1357" s="107" t="n">
        <v>12985</v>
      </c>
      <c r="J1357" s="107" t="n">
        <v>131094</v>
      </c>
      <c r="K1357" s="107" t="n">
        <v>160626</v>
      </c>
      <c r="L1357" s="107" t="n">
        <v>24363</v>
      </c>
    </row>
    <row r="1358" customFormat="false" ht="15" hidden="false" customHeight="false" outlineLevel="0" collapsed="false">
      <c r="B1358" s="104" t="n">
        <v>28</v>
      </c>
      <c r="C1358" s="105" t="s">
        <v>673</v>
      </c>
      <c r="D1358" s="105" t="n">
        <v>4</v>
      </c>
      <c r="E1358" s="105" t="s">
        <v>831</v>
      </c>
      <c r="F1358" s="105" t="n">
        <v>2005</v>
      </c>
      <c r="G1358" s="106" t="n">
        <v>48</v>
      </c>
      <c r="H1358" s="107" t="n">
        <v>3607</v>
      </c>
      <c r="I1358" s="107" t="n">
        <v>17143</v>
      </c>
      <c r="J1358" s="107" t="n">
        <v>96983</v>
      </c>
      <c r="K1358" s="107" t="n">
        <v>135480</v>
      </c>
      <c r="L1358" s="107" t="n">
        <v>32446</v>
      </c>
    </row>
    <row r="1359" customFormat="false" ht="15" hidden="false" customHeight="false" outlineLevel="0" collapsed="false">
      <c r="B1359" s="104" t="n">
        <v>28</v>
      </c>
      <c r="C1359" s="105" t="s">
        <v>673</v>
      </c>
      <c r="D1359" s="105" t="n">
        <v>5</v>
      </c>
      <c r="E1359" s="105" t="s">
        <v>832</v>
      </c>
      <c r="F1359" s="105" t="n">
        <v>2005</v>
      </c>
      <c r="G1359" s="106" t="n">
        <v>31</v>
      </c>
      <c r="H1359" s="107" t="n">
        <v>2866</v>
      </c>
      <c r="I1359" s="107" t="n">
        <v>8007</v>
      </c>
      <c r="J1359" s="107" t="n">
        <v>18014</v>
      </c>
      <c r="K1359" s="107" t="n">
        <v>35672</v>
      </c>
      <c r="L1359" s="107" t="n">
        <v>16133</v>
      </c>
    </row>
    <row r="1360" customFormat="false" ht="15" hidden="false" customHeight="false" outlineLevel="0" collapsed="false">
      <c r="B1360" s="104" t="n">
        <v>28</v>
      </c>
      <c r="C1360" s="105" t="s">
        <v>673</v>
      </c>
      <c r="D1360" s="105" t="n">
        <v>6</v>
      </c>
      <c r="E1360" s="105" t="s">
        <v>833</v>
      </c>
      <c r="F1360" s="105" t="n">
        <v>2005</v>
      </c>
      <c r="G1360" s="106" t="n">
        <v>78</v>
      </c>
      <c r="H1360" s="107" t="n">
        <v>7360</v>
      </c>
      <c r="I1360" s="107" t="n">
        <v>31377</v>
      </c>
      <c r="J1360" s="107" t="n">
        <v>502111</v>
      </c>
      <c r="K1360" s="107" t="n">
        <v>642065</v>
      </c>
      <c r="L1360" s="107" t="n">
        <v>123953</v>
      </c>
    </row>
    <row r="1361" customFormat="false" ht="15" hidden="false" customHeight="false" outlineLevel="0" collapsed="false">
      <c r="B1361" s="104" t="n">
        <v>28</v>
      </c>
      <c r="C1361" s="105" t="s">
        <v>673</v>
      </c>
      <c r="D1361" s="105" t="n">
        <v>7</v>
      </c>
      <c r="E1361" s="105" t="s">
        <v>834</v>
      </c>
      <c r="F1361" s="105" t="n">
        <v>2005</v>
      </c>
      <c r="G1361" s="106" t="n">
        <v>181</v>
      </c>
      <c r="H1361" s="107" t="n">
        <v>15651</v>
      </c>
      <c r="I1361" s="107" t="n">
        <v>69593</v>
      </c>
      <c r="J1361" s="107" t="n">
        <v>538949</v>
      </c>
      <c r="K1361" s="107" t="n">
        <v>856970</v>
      </c>
      <c r="L1361" s="107" t="n">
        <v>304113</v>
      </c>
    </row>
    <row r="1362" customFormat="false" ht="15" hidden="false" customHeight="false" outlineLevel="0" collapsed="false">
      <c r="B1362" s="104" t="n">
        <v>28</v>
      </c>
      <c r="C1362" s="105" t="s">
        <v>673</v>
      </c>
      <c r="D1362" s="105" t="n">
        <v>8</v>
      </c>
      <c r="E1362" s="105" t="s">
        <v>835</v>
      </c>
      <c r="F1362" s="105" t="n">
        <v>2005</v>
      </c>
      <c r="G1362" s="106" t="n">
        <v>52</v>
      </c>
      <c r="H1362" s="107" t="n">
        <v>3365</v>
      </c>
      <c r="I1362" s="107" t="n">
        <v>13389</v>
      </c>
      <c r="J1362" s="107" t="n">
        <v>80199</v>
      </c>
      <c r="K1362" s="107" t="n">
        <v>90103</v>
      </c>
      <c r="L1362" s="107" t="n">
        <v>7858</v>
      </c>
    </row>
    <row r="1363" customFormat="false" ht="15" hidden="false" customHeight="false" outlineLevel="0" collapsed="false">
      <c r="B1363" s="104" t="n">
        <v>28</v>
      </c>
      <c r="C1363" s="105" t="s">
        <v>673</v>
      </c>
      <c r="D1363" s="105" t="n">
        <v>9</v>
      </c>
      <c r="E1363" s="105" t="s">
        <v>836</v>
      </c>
      <c r="F1363" s="105" t="n">
        <v>2005</v>
      </c>
      <c r="G1363" s="106" t="n">
        <v>60</v>
      </c>
      <c r="H1363" s="107" t="n">
        <v>8118</v>
      </c>
      <c r="I1363" s="107" t="n">
        <v>43634</v>
      </c>
      <c r="J1363" s="107" t="n">
        <v>584713</v>
      </c>
      <c r="K1363" s="107" t="n">
        <v>795831</v>
      </c>
      <c r="L1363" s="107" t="n">
        <v>179837</v>
      </c>
    </row>
    <row r="1364" customFormat="false" ht="15" hidden="false" customHeight="false" outlineLevel="0" collapsed="false">
      <c r="B1364" s="104" t="n">
        <v>28</v>
      </c>
      <c r="C1364" s="105" t="s">
        <v>673</v>
      </c>
      <c r="D1364" s="105" t="n">
        <v>10</v>
      </c>
      <c r="E1364" s="105" t="s">
        <v>837</v>
      </c>
      <c r="F1364" s="105" t="n">
        <v>2005</v>
      </c>
      <c r="G1364" s="106" t="n">
        <v>103</v>
      </c>
      <c r="H1364" s="107" t="n">
        <v>4268</v>
      </c>
      <c r="I1364" s="107" t="n">
        <v>17016</v>
      </c>
      <c r="J1364" s="107" t="n">
        <v>99384</v>
      </c>
      <c r="K1364" s="107" t="n">
        <v>141893</v>
      </c>
      <c r="L1364" s="107" t="n">
        <v>44393</v>
      </c>
    </row>
    <row r="1365" customFormat="false" ht="15" hidden="false" customHeight="false" outlineLevel="0" collapsed="false">
      <c r="B1365" s="104" t="n">
        <v>28</v>
      </c>
      <c r="C1365" s="105" t="s">
        <v>673</v>
      </c>
      <c r="D1365" s="105" t="n">
        <v>11</v>
      </c>
      <c r="E1365" s="105" t="s">
        <v>838</v>
      </c>
      <c r="F1365" s="105" t="n">
        <v>2005</v>
      </c>
      <c r="G1365" s="106" t="n">
        <v>143</v>
      </c>
      <c r="H1365" s="107" t="n">
        <v>12725</v>
      </c>
      <c r="I1365" s="107" t="n">
        <v>73392</v>
      </c>
      <c r="J1365" s="107" t="n">
        <v>561805</v>
      </c>
      <c r="K1365" s="107" t="n">
        <v>821929</v>
      </c>
      <c r="L1365" s="107" t="n">
        <v>228070</v>
      </c>
    </row>
    <row r="1366" customFormat="false" ht="15" hidden="false" customHeight="false" outlineLevel="0" collapsed="false">
      <c r="B1366" s="104" t="n">
        <v>28</v>
      </c>
      <c r="C1366" s="105" t="s">
        <v>673</v>
      </c>
      <c r="D1366" s="105" t="n">
        <v>12</v>
      </c>
      <c r="E1366" s="105" t="s">
        <v>839</v>
      </c>
      <c r="F1366" s="105" t="n">
        <v>2005</v>
      </c>
      <c r="G1366" s="106" t="n">
        <v>38</v>
      </c>
      <c r="H1366" s="107" t="n">
        <v>2760</v>
      </c>
      <c r="I1366" s="107" t="n">
        <v>17302</v>
      </c>
      <c r="J1366" s="107" t="n">
        <v>147468</v>
      </c>
      <c r="K1366" s="107" t="n">
        <v>201052</v>
      </c>
      <c r="L1366" s="107" t="n">
        <v>39001</v>
      </c>
    </row>
    <row r="1367" customFormat="false" ht="15" hidden="false" customHeight="false" outlineLevel="0" collapsed="false">
      <c r="B1367" s="104" t="n">
        <v>28</v>
      </c>
      <c r="C1367" s="105" t="s">
        <v>673</v>
      </c>
      <c r="D1367" s="105" t="n">
        <v>13</v>
      </c>
      <c r="E1367" s="105" t="s">
        <v>840</v>
      </c>
      <c r="F1367" s="105" t="n">
        <v>2005</v>
      </c>
      <c r="G1367" s="106" t="n">
        <v>251</v>
      </c>
      <c r="H1367" s="107" t="n">
        <v>17534</v>
      </c>
      <c r="I1367" s="107" t="n">
        <v>116464</v>
      </c>
      <c r="J1367" s="107" t="n">
        <v>801453</v>
      </c>
      <c r="K1367" s="107" t="n">
        <v>1100702</v>
      </c>
      <c r="L1367" s="107" t="n">
        <v>291657</v>
      </c>
    </row>
    <row r="1368" customFormat="false" ht="15" hidden="false" customHeight="false" outlineLevel="0" collapsed="false">
      <c r="B1368" s="104" t="n">
        <v>28</v>
      </c>
      <c r="C1368" s="105" t="s">
        <v>673</v>
      </c>
      <c r="D1368" s="105" t="n">
        <v>14</v>
      </c>
      <c r="E1368" s="105" t="s">
        <v>841</v>
      </c>
      <c r="F1368" s="105" t="n">
        <v>2005</v>
      </c>
      <c r="G1368" s="106" t="n">
        <v>275</v>
      </c>
      <c r="H1368" s="107" t="n">
        <v>24461</v>
      </c>
      <c r="I1368" s="107" t="n">
        <v>164778</v>
      </c>
      <c r="J1368" s="107" t="n">
        <v>515022</v>
      </c>
      <c r="K1368" s="107" t="n">
        <v>902146</v>
      </c>
      <c r="L1368" s="107" t="n">
        <v>349355</v>
      </c>
    </row>
    <row r="1369" customFormat="false" ht="15" hidden="false" customHeight="false" outlineLevel="0" collapsed="false">
      <c r="B1369" s="104" t="n">
        <v>28</v>
      </c>
      <c r="C1369" s="105" t="s">
        <v>673</v>
      </c>
      <c r="D1369" s="105" t="n">
        <v>15</v>
      </c>
      <c r="E1369" s="105" t="s">
        <v>842</v>
      </c>
      <c r="F1369" s="105" t="n">
        <v>2005</v>
      </c>
      <c r="G1369" s="106" t="n">
        <v>78</v>
      </c>
      <c r="H1369" s="107" t="n">
        <v>4896</v>
      </c>
      <c r="I1369" s="107" t="n">
        <v>18656</v>
      </c>
      <c r="J1369" s="107" t="n">
        <v>106004</v>
      </c>
      <c r="K1369" s="107" t="n">
        <v>176639</v>
      </c>
      <c r="L1369" s="107" t="n">
        <v>65764</v>
      </c>
    </row>
    <row r="1370" customFormat="false" ht="15" hidden="false" customHeight="false" outlineLevel="0" collapsed="false">
      <c r="B1370" s="104" t="n">
        <v>28</v>
      </c>
      <c r="C1370" s="105" t="s">
        <v>673</v>
      </c>
      <c r="D1370" s="105" t="n">
        <v>16</v>
      </c>
      <c r="E1370" s="105" t="s">
        <v>843</v>
      </c>
      <c r="F1370" s="105" t="n">
        <v>2005</v>
      </c>
      <c r="G1370" s="106" t="n">
        <v>16</v>
      </c>
      <c r="H1370" s="107" t="n">
        <v>528</v>
      </c>
      <c r="I1370" s="107" t="n">
        <v>1312</v>
      </c>
      <c r="J1370" s="107" t="n">
        <v>2236</v>
      </c>
      <c r="K1370" s="107" t="n">
        <v>4840</v>
      </c>
      <c r="L1370" s="107" t="n">
        <v>2685</v>
      </c>
    </row>
    <row r="1371" customFormat="false" ht="15" hidden="false" customHeight="false" outlineLevel="0" collapsed="false">
      <c r="B1371" s="104" t="n">
        <v>28</v>
      </c>
      <c r="C1371" s="105" t="s">
        <v>673</v>
      </c>
      <c r="D1371" s="105" t="n">
        <v>17</v>
      </c>
      <c r="E1371" s="105" t="s">
        <v>844</v>
      </c>
      <c r="F1371" s="105" t="n">
        <v>2005</v>
      </c>
      <c r="G1371" s="106" t="n">
        <v>29</v>
      </c>
      <c r="H1371" s="107" t="n">
        <v>3079</v>
      </c>
      <c r="I1371" s="107" t="n">
        <v>12854</v>
      </c>
      <c r="J1371" s="107" t="n">
        <v>174028</v>
      </c>
      <c r="K1371" s="107" t="n">
        <v>228458</v>
      </c>
      <c r="L1371" s="107" t="n">
        <v>48198</v>
      </c>
    </row>
    <row r="1372" customFormat="false" ht="15" hidden="false" customHeight="false" outlineLevel="0" collapsed="false">
      <c r="B1372" s="104" t="n">
        <v>28</v>
      </c>
      <c r="C1372" s="105" t="s">
        <v>673</v>
      </c>
      <c r="D1372" s="105" t="n">
        <v>18</v>
      </c>
      <c r="E1372" s="105" t="s">
        <v>845</v>
      </c>
      <c r="F1372" s="105" t="n">
        <v>2005</v>
      </c>
      <c r="G1372" s="106" t="n">
        <v>10</v>
      </c>
      <c r="H1372" s="107" t="n">
        <v>462</v>
      </c>
      <c r="I1372" s="107" t="n">
        <v>1466</v>
      </c>
      <c r="J1372" s="107" t="n">
        <v>8241</v>
      </c>
      <c r="K1372" s="107" t="n">
        <v>13843</v>
      </c>
      <c r="L1372" s="107" t="n">
        <v>5837</v>
      </c>
    </row>
    <row r="1373" customFormat="false" ht="15" hidden="false" customHeight="false" outlineLevel="0" collapsed="false">
      <c r="B1373" s="104" t="n">
        <v>28</v>
      </c>
      <c r="C1373" s="105" t="s">
        <v>673</v>
      </c>
      <c r="D1373" s="105" t="n">
        <v>19</v>
      </c>
      <c r="E1373" s="105" t="s">
        <v>846</v>
      </c>
      <c r="F1373" s="105" t="n">
        <v>2005</v>
      </c>
      <c r="G1373" s="106" t="n">
        <v>60</v>
      </c>
      <c r="H1373" s="107" t="n">
        <v>3831</v>
      </c>
      <c r="I1373" s="107" t="n">
        <v>17478</v>
      </c>
      <c r="J1373" s="107" t="n">
        <v>93132</v>
      </c>
      <c r="K1373" s="107" t="n">
        <v>146378</v>
      </c>
      <c r="L1373" s="107" t="n">
        <v>45419</v>
      </c>
    </row>
    <row r="1374" customFormat="false" ht="15" hidden="false" customHeight="false" outlineLevel="0" collapsed="false">
      <c r="B1374" s="104" t="n">
        <v>28</v>
      </c>
      <c r="C1374" s="105" t="s">
        <v>673</v>
      </c>
      <c r="D1374" s="105" t="n">
        <v>20</v>
      </c>
      <c r="E1374" s="105" t="s">
        <v>847</v>
      </c>
      <c r="F1374" s="105" t="n">
        <v>2005</v>
      </c>
      <c r="G1374" s="106" t="n">
        <v>209</v>
      </c>
      <c r="H1374" s="107" t="n">
        <v>19659</v>
      </c>
      <c r="I1374" s="107" t="n">
        <v>93793</v>
      </c>
      <c r="J1374" s="107" t="n">
        <v>778688</v>
      </c>
      <c r="K1374" s="107" t="n">
        <v>1012337</v>
      </c>
      <c r="L1374" s="107" t="n">
        <v>214292</v>
      </c>
    </row>
    <row r="1375" customFormat="false" ht="15" hidden="false" customHeight="false" outlineLevel="0" collapsed="false">
      <c r="B1375" s="104" t="n">
        <v>28</v>
      </c>
      <c r="C1375" s="105" t="s">
        <v>673</v>
      </c>
      <c r="D1375" s="105" t="n">
        <v>21</v>
      </c>
      <c r="E1375" s="105" t="s">
        <v>848</v>
      </c>
      <c r="F1375" s="105" t="n">
        <v>2005</v>
      </c>
      <c r="G1375" s="106" t="n">
        <v>21</v>
      </c>
      <c r="H1375" s="107" t="n">
        <v>1187</v>
      </c>
      <c r="I1375" s="107" t="n">
        <v>4084</v>
      </c>
      <c r="J1375" s="107" t="n">
        <v>14477</v>
      </c>
      <c r="K1375" s="107" t="n">
        <v>20294</v>
      </c>
      <c r="L1375" s="107" t="n">
        <v>4083</v>
      </c>
    </row>
    <row r="1376" customFormat="false" ht="15" hidden="false" customHeight="false" outlineLevel="0" collapsed="false">
      <c r="B1376" s="104" t="n">
        <v>28</v>
      </c>
      <c r="C1376" s="105" t="s">
        <v>673</v>
      </c>
      <c r="D1376" s="105" t="n">
        <v>22</v>
      </c>
      <c r="E1376" s="105" t="s">
        <v>849</v>
      </c>
      <c r="F1376" s="105" t="n">
        <v>2005</v>
      </c>
      <c r="G1376" s="106" t="n">
        <v>92</v>
      </c>
      <c r="H1376" s="107" t="n">
        <v>8557</v>
      </c>
      <c r="I1376" s="107" t="n">
        <v>45278</v>
      </c>
      <c r="J1376" s="107" t="n">
        <v>471863</v>
      </c>
      <c r="K1376" s="107" t="n">
        <v>797048</v>
      </c>
      <c r="L1376" s="107" t="n">
        <v>298712</v>
      </c>
    </row>
    <row r="1377" customFormat="false" ht="15" hidden="false" customHeight="false" outlineLevel="0" collapsed="false">
      <c r="B1377" s="104" t="n">
        <v>28</v>
      </c>
      <c r="C1377" s="105" t="s">
        <v>673</v>
      </c>
      <c r="D1377" s="105" t="n">
        <v>23</v>
      </c>
      <c r="E1377" s="105" t="s">
        <v>850</v>
      </c>
      <c r="F1377" s="105" t="n">
        <v>2005</v>
      </c>
      <c r="G1377" s="106" t="n">
        <v>49</v>
      </c>
      <c r="H1377" s="107" t="n">
        <v>5415</v>
      </c>
      <c r="I1377" s="107" t="n">
        <v>30577</v>
      </c>
      <c r="J1377" s="107" t="n">
        <v>225555</v>
      </c>
      <c r="K1377" s="107" t="n">
        <v>309826</v>
      </c>
      <c r="L1377" s="107" t="n">
        <v>79089</v>
      </c>
    </row>
    <row r="1378" customFormat="false" ht="15" hidden="false" customHeight="false" outlineLevel="0" collapsed="false">
      <c r="B1378" s="104" t="n">
        <v>28</v>
      </c>
      <c r="C1378" s="105" t="s">
        <v>673</v>
      </c>
      <c r="D1378" s="105" t="n">
        <v>24</v>
      </c>
      <c r="E1378" s="105" t="s">
        <v>851</v>
      </c>
      <c r="F1378" s="105" t="n">
        <v>2005</v>
      </c>
      <c r="G1378" s="106" t="n">
        <v>36</v>
      </c>
      <c r="H1378" s="107" t="n">
        <v>4796</v>
      </c>
      <c r="I1378" s="107" t="n">
        <v>20545</v>
      </c>
      <c r="J1378" s="107" t="n">
        <v>236936</v>
      </c>
      <c r="K1378" s="107" t="n">
        <v>399847</v>
      </c>
      <c r="L1378" s="107" t="n">
        <v>136626</v>
      </c>
    </row>
    <row r="1379" customFormat="false" ht="15" hidden="false" customHeight="false" outlineLevel="0" collapsed="false">
      <c r="B1379" s="104" t="n">
        <v>28</v>
      </c>
      <c r="C1379" s="105" t="s">
        <v>673</v>
      </c>
      <c r="D1379" s="105" t="n">
        <v>25</v>
      </c>
      <c r="E1379" s="105" t="s">
        <v>852</v>
      </c>
      <c r="F1379" s="105" t="n">
        <v>2005</v>
      </c>
      <c r="G1379" s="106" t="n">
        <v>13</v>
      </c>
      <c r="H1379" s="107" t="n">
        <v>1981</v>
      </c>
      <c r="I1379" s="107" t="n">
        <v>8624</v>
      </c>
      <c r="J1379" s="107" t="n">
        <v>75884</v>
      </c>
      <c r="K1379" s="107" t="n">
        <v>104136</v>
      </c>
      <c r="L1379" s="107" t="n">
        <v>24396</v>
      </c>
    </row>
    <row r="1380" customFormat="false" ht="15" hidden="false" customHeight="false" outlineLevel="0" collapsed="false">
      <c r="B1380" s="104" t="n">
        <v>28</v>
      </c>
      <c r="C1380" s="105" t="s">
        <v>673</v>
      </c>
      <c r="D1380" s="105" t="n">
        <v>26</v>
      </c>
      <c r="E1380" s="105" t="s">
        <v>853</v>
      </c>
      <c r="F1380" s="105" t="n">
        <v>2005</v>
      </c>
      <c r="G1380" s="106" t="n">
        <v>31</v>
      </c>
      <c r="H1380" s="107" t="n">
        <v>1893</v>
      </c>
      <c r="I1380" s="107" t="n">
        <v>7685</v>
      </c>
      <c r="J1380" s="107" t="n">
        <v>28903</v>
      </c>
      <c r="K1380" s="107" t="n">
        <v>54343</v>
      </c>
      <c r="L1380" s="107" t="n">
        <v>23749</v>
      </c>
    </row>
    <row r="1381" customFormat="false" ht="15" hidden="false" customHeight="false" outlineLevel="0" collapsed="false">
      <c r="B1381" s="104" t="n">
        <v>28</v>
      </c>
      <c r="C1381" s="105" t="s">
        <v>673</v>
      </c>
      <c r="D1381" s="105" t="n">
        <v>27</v>
      </c>
      <c r="E1381" s="105" t="s">
        <v>854</v>
      </c>
      <c r="F1381" s="105" t="n">
        <v>2005</v>
      </c>
      <c r="G1381" s="106" t="n">
        <v>124</v>
      </c>
      <c r="H1381" s="107" t="n">
        <v>11065</v>
      </c>
      <c r="I1381" s="107" t="n">
        <v>67470</v>
      </c>
      <c r="J1381" s="107" t="n">
        <v>429547</v>
      </c>
      <c r="K1381" s="107" t="n">
        <v>660456</v>
      </c>
      <c r="L1381" s="107" t="n">
        <v>206704</v>
      </c>
    </row>
    <row r="1382" customFormat="false" ht="15" hidden="false" customHeight="false" outlineLevel="0" collapsed="false">
      <c r="B1382" s="104" t="n">
        <v>28</v>
      </c>
      <c r="C1382" s="105" t="s">
        <v>673</v>
      </c>
      <c r="D1382" s="105" t="n">
        <v>28</v>
      </c>
      <c r="E1382" s="105" t="s">
        <v>855</v>
      </c>
      <c r="F1382" s="105" t="n">
        <v>2005</v>
      </c>
      <c r="G1382" s="106" t="n">
        <v>86</v>
      </c>
      <c r="H1382" s="107" t="n">
        <v>12177</v>
      </c>
      <c r="I1382" s="107" t="n">
        <v>66576</v>
      </c>
      <c r="J1382" s="107" t="n">
        <v>438321</v>
      </c>
      <c r="K1382" s="107" t="n">
        <v>634814</v>
      </c>
      <c r="L1382" s="107" t="n">
        <v>171141</v>
      </c>
    </row>
    <row r="1383" customFormat="false" ht="15" hidden="false" customHeight="false" outlineLevel="0" collapsed="false">
      <c r="B1383" s="104" t="n">
        <v>28</v>
      </c>
      <c r="C1383" s="105" t="s">
        <v>673</v>
      </c>
      <c r="D1383" s="105" t="n">
        <v>29</v>
      </c>
      <c r="E1383" s="105" t="s">
        <v>856</v>
      </c>
      <c r="F1383" s="105" t="n">
        <v>2005</v>
      </c>
      <c r="G1383" s="106" t="n">
        <v>9</v>
      </c>
      <c r="H1383" s="107" t="n">
        <v>271</v>
      </c>
      <c r="I1383" s="107" t="n">
        <v>672</v>
      </c>
      <c r="J1383" s="107" t="n">
        <v>1939</v>
      </c>
      <c r="K1383" s="107" t="n">
        <v>3006</v>
      </c>
      <c r="L1383" s="107" t="n">
        <v>1079</v>
      </c>
    </row>
    <row r="1384" customFormat="false" ht="15" hidden="false" customHeight="false" outlineLevel="0" collapsed="false">
      <c r="B1384" s="104" t="n">
        <v>28</v>
      </c>
      <c r="C1384" s="105" t="s">
        <v>673</v>
      </c>
      <c r="D1384" s="105" t="n">
        <v>30</v>
      </c>
      <c r="E1384" s="105" t="s">
        <v>857</v>
      </c>
      <c r="F1384" s="105" t="n">
        <v>2005</v>
      </c>
      <c r="G1384" s="106" t="n">
        <v>2</v>
      </c>
      <c r="H1384" s="107" t="n">
        <v>330</v>
      </c>
      <c r="I1384" s="107" t="s">
        <v>114</v>
      </c>
      <c r="J1384" s="107" t="s">
        <v>114</v>
      </c>
      <c r="K1384" s="107" t="s">
        <v>114</v>
      </c>
      <c r="L1384" s="107" t="s">
        <v>114</v>
      </c>
    </row>
    <row r="1385" customFormat="false" ht="15" hidden="false" customHeight="false" outlineLevel="0" collapsed="false">
      <c r="B1385" s="104" t="n">
        <v>28</v>
      </c>
      <c r="C1385" s="105" t="s">
        <v>673</v>
      </c>
      <c r="D1385" s="105" t="n">
        <v>31</v>
      </c>
      <c r="E1385" s="105" t="s">
        <v>858</v>
      </c>
      <c r="F1385" s="105" t="n">
        <v>2005</v>
      </c>
      <c r="G1385" s="106" t="n">
        <v>28</v>
      </c>
      <c r="H1385" s="107" t="n">
        <v>2602</v>
      </c>
      <c r="I1385" s="107" t="n">
        <v>6978</v>
      </c>
      <c r="J1385" s="107" t="n">
        <v>74269</v>
      </c>
      <c r="K1385" s="107" t="n">
        <v>121432</v>
      </c>
      <c r="L1385" s="107" t="n">
        <v>43029</v>
      </c>
    </row>
    <row r="1386" customFormat="false" ht="15" hidden="false" customHeight="false" outlineLevel="0" collapsed="false">
      <c r="B1386" s="104" t="n">
        <v>28</v>
      </c>
      <c r="C1386" s="105" t="s">
        <v>673</v>
      </c>
      <c r="D1386" s="105" t="n">
        <v>32</v>
      </c>
      <c r="E1386" s="105" t="s">
        <v>859</v>
      </c>
      <c r="F1386" s="105" t="n">
        <v>2005</v>
      </c>
      <c r="G1386" s="106" t="n">
        <v>7</v>
      </c>
      <c r="H1386" s="107" t="n">
        <v>745</v>
      </c>
      <c r="I1386" s="107" t="n">
        <v>2578</v>
      </c>
      <c r="J1386" s="107" t="n">
        <v>221847</v>
      </c>
      <c r="K1386" s="107" t="n">
        <v>225141</v>
      </c>
      <c r="L1386" s="107" t="n">
        <v>2048</v>
      </c>
    </row>
    <row r="1387" customFormat="false" ht="15" hidden="false" customHeight="false" outlineLevel="0" collapsed="false">
      <c r="B1387" s="104" t="n">
        <v>28</v>
      </c>
      <c r="C1387" s="105" t="s">
        <v>673</v>
      </c>
      <c r="D1387" s="105" t="n">
        <v>33</v>
      </c>
      <c r="E1387" s="105" t="s">
        <v>860</v>
      </c>
      <c r="F1387" s="105" t="n">
        <v>2005</v>
      </c>
      <c r="G1387" s="106" t="n">
        <v>17</v>
      </c>
      <c r="H1387" s="107" t="n">
        <v>1758</v>
      </c>
      <c r="I1387" s="107" t="n">
        <v>6697</v>
      </c>
      <c r="J1387" s="107" t="n">
        <v>9578</v>
      </c>
      <c r="K1387" s="107" t="n">
        <v>26901</v>
      </c>
      <c r="L1387" s="107" t="n">
        <v>15868</v>
      </c>
    </row>
    <row r="1388" customFormat="false" ht="15" hidden="false" customHeight="false" outlineLevel="0" collapsed="false">
      <c r="B1388" s="104" t="n">
        <v>28</v>
      </c>
      <c r="C1388" s="105" t="s">
        <v>673</v>
      </c>
      <c r="D1388" s="105" t="n">
        <v>34</v>
      </c>
      <c r="E1388" s="105" t="s">
        <v>861</v>
      </c>
      <c r="F1388" s="105" t="n">
        <v>2005</v>
      </c>
      <c r="G1388" s="106" t="n">
        <v>17</v>
      </c>
      <c r="H1388" s="107" t="n">
        <v>2617</v>
      </c>
      <c r="I1388" s="107" t="n">
        <v>15784</v>
      </c>
      <c r="J1388" s="107" t="n">
        <v>274988</v>
      </c>
      <c r="K1388" s="107" t="n">
        <v>387661</v>
      </c>
      <c r="L1388" s="107" t="n">
        <v>107878</v>
      </c>
    </row>
    <row r="1389" customFormat="false" ht="15" hidden="false" customHeight="false" outlineLevel="0" collapsed="false">
      <c r="B1389" s="104" t="n">
        <v>28</v>
      </c>
      <c r="C1389" s="105" t="s">
        <v>673</v>
      </c>
      <c r="D1389" s="105" t="n">
        <v>35</v>
      </c>
      <c r="E1389" s="105" t="s">
        <v>862</v>
      </c>
      <c r="F1389" s="105" t="n">
        <v>2005</v>
      </c>
      <c r="G1389" s="106" t="n">
        <v>2</v>
      </c>
      <c r="H1389" s="107" t="n">
        <v>43</v>
      </c>
      <c r="I1389" s="107" t="s">
        <v>114</v>
      </c>
      <c r="J1389" s="107" t="s">
        <v>114</v>
      </c>
      <c r="K1389" s="107" t="s">
        <v>114</v>
      </c>
      <c r="L1389" s="107" t="s">
        <v>114</v>
      </c>
    </row>
    <row r="1390" customFormat="false" ht="15" hidden="false" customHeight="false" outlineLevel="0" collapsed="false">
      <c r="B1390" s="104" t="n">
        <v>28</v>
      </c>
      <c r="C1390" s="105" t="s">
        <v>673</v>
      </c>
      <c r="D1390" s="105" t="n">
        <v>36</v>
      </c>
      <c r="E1390" s="105" t="s">
        <v>863</v>
      </c>
      <c r="F1390" s="105" t="n">
        <v>2005</v>
      </c>
      <c r="G1390" s="106" t="n">
        <v>3</v>
      </c>
      <c r="H1390" s="107" t="n">
        <v>125</v>
      </c>
      <c r="I1390" s="107" t="n">
        <v>428</v>
      </c>
      <c r="J1390" s="107" t="n">
        <v>874</v>
      </c>
      <c r="K1390" s="107" t="n">
        <v>1804</v>
      </c>
      <c r="L1390" s="107" t="n">
        <v>891</v>
      </c>
    </row>
    <row r="1391" customFormat="false" ht="15" hidden="false" customHeight="false" outlineLevel="0" collapsed="false">
      <c r="B1391" s="104" t="n">
        <v>28</v>
      </c>
      <c r="C1391" s="105" t="s">
        <v>673</v>
      </c>
      <c r="D1391" s="105" t="n">
        <v>37</v>
      </c>
      <c r="E1391" s="105" t="s">
        <v>864</v>
      </c>
      <c r="F1391" s="105" t="n">
        <v>2005</v>
      </c>
      <c r="G1391" s="106" t="n">
        <v>2</v>
      </c>
      <c r="H1391" s="107" t="n">
        <v>27</v>
      </c>
      <c r="I1391" s="107" t="s">
        <v>114</v>
      </c>
      <c r="J1391" s="107" t="s">
        <v>114</v>
      </c>
      <c r="K1391" s="107" t="s">
        <v>114</v>
      </c>
      <c r="L1391" s="107" t="s">
        <v>114</v>
      </c>
    </row>
    <row r="1392" customFormat="false" ht="15" hidden="false" customHeight="false" outlineLevel="0" collapsed="false">
      <c r="B1392" s="104" t="n">
        <v>28</v>
      </c>
      <c r="C1392" s="105" t="s">
        <v>673</v>
      </c>
      <c r="D1392" s="105" t="n">
        <v>38</v>
      </c>
      <c r="E1392" s="105" t="s">
        <v>865</v>
      </c>
      <c r="F1392" s="105" t="n">
        <v>2005</v>
      </c>
      <c r="G1392" s="106" t="n">
        <v>12</v>
      </c>
      <c r="H1392" s="107" t="n">
        <v>1480</v>
      </c>
      <c r="I1392" s="107" t="n">
        <v>7583</v>
      </c>
      <c r="J1392" s="107" t="n">
        <v>15924</v>
      </c>
      <c r="K1392" s="107" t="n">
        <v>36812</v>
      </c>
      <c r="L1392" s="107" t="n">
        <v>15125</v>
      </c>
    </row>
    <row r="1393" customFormat="false" ht="15" hidden="false" customHeight="false" outlineLevel="0" collapsed="false">
      <c r="B1393" s="104" t="n">
        <v>28</v>
      </c>
      <c r="C1393" s="105" t="s">
        <v>673</v>
      </c>
      <c r="D1393" s="105" t="n">
        <v>39</v>
      </c>
      <c r="E1393" s="105" t="s">
        <v>866</v>
      </c>
      <c r="F1393" s="105" t="n">
        <v>2005</v>
      </c>
      <c r="G1393" s="106" t="n">
        <v>1</v>
      </c>
      <c r="H1393" s="107" t="n">
        <v>175</v>
      </c>
      <c r="I1393" s="107" t="s">
        <v>114</v>
      </c>
      <c r="J1393" s="107" t="s">
        <v>114</v>
      </c>
      <c r="K1393" s="107" t="s">
        <v>114</v>
      </c>
      <c r="L1393" s="107" t="s">
        <v>114</v>
      </c>
    </row>
    <row r="1394" customFormat="false" ht="15" hidden="false" customHeight="false" outlineLevel="0" collapsed="false">
      <c r="B1394" s="104" t="n">
        <v>28</v>
      </c>
      <c r="C1394" s="105" t="s">
        <v>673</v>
      </c>
      <c r="D1394" s="105" t="n">
        <v>40</v>
      </c>
      <c r="E1394" s="105" t="s">
        <v>867</v>
      </c>
      <c r="F1394" s="105" t="n">
        <v>2005</v>
      </c>
      <c r="G1394" s="106" t="n">
        <v>19</v>
      </c>
      <c r="H1394" s="107" t="n">
        <v>888</v>
      </c>
      <c r="I1394" s="107" t="n">
        <v>2993</v>
      </c>
      <c r="J1394" s="107" t="n">
        <v>13857</v>
      </c>
      <c r="K1394" s="107" t="n">
        <v>21285</v>
      </c>
      <c r="L1394" s="107" t="n">
        <v>6398</v>
      </c>
    </row>
    <row r="1395" customFormat="false" ht="15" hidden="false" customHeight="false" outlineLevel="0" collapsed="false">
      <c r="B1395" s="104" t="n">
        <v>28</v>
      </c>
      <c r="C1395" s="105" t="s">
        <v>673</v>
      </c>
      <c r="D1395" s="105" t="n">
        <v>41</v>
      </c>
      <c r="E1395" s="105" t="s">
        <v>868</v>
      </c>
      <c r="F1395" s="105" t="n">
        <v>2005</v>
      </c>
      <c r="G1395" s="106" t="n">
        <v>6</v>
      </c>
      <c r="H1395" s="107" t="n">
        <v>764</v>
      </c>
      <c r="I1395" s="107" t="n">
        <v>5701</v>
      </c>
      <c r="J1395" s="107" t="n">
        <v>15887</v>
      </c>
      <c r="K1395" s="107" t="n">
        <v>30026</v>
      </c>
      <c r="L1395" s="107" t="n">
        <v>12538</v>
      </c>
    </row>
    <row r="1396" customFormat="false" ht="15" hidden="false" customHeight="false" outlineLevel="0" collapsed="false">
      <c r="B1396" s="104" t="n">
        <v>28</v>
      </c>
      <c r="C1396" s="105" t="s">
        <v>673</v>
      </c>
      <c r="D1396" s="105" t="n">
        <v>42</v>
      </c>
      <c r="E1396" s="105" t="s">
        <v>869</v>
      </c>
      <c r="F1396" s="105" t="n">
        <v>2005</v>
      </c>
      <c r="G1396" s="106" t="n">
        <v>6</v>
      </c>
      <c r="H1396" s="107" t="n">
        <v>408</v>
      </c>
      <c r="I1396" s="107" t="n">
        <v>1331</v>
      </c>
      <c r="J1396" s="107" t="n">
        <v>3138</v>
      </c>
      <c r="K1396" s="107" t="n">
        <v>5010</v>
      </c>
      <c r="L1396" s="107" t="n">
        <v>1662</v>
      </c>
    </row>
    <row r="1397" customFormat="false" ht="15" hidden="false" customHeight="false" outlineLevel="0" collapsed="false">
      <c r="B1397" s="104" t="n">
        <v>28</v>
      </c>
      <c r="C1397" s="105" t="s">
        <v>673</v>
      </c>
      <c r="D1397" s="105" t="n">
        <v>43</v>
      </c>
      <c r="E1397" s="105" t="s">
        <v>870</v>
      </c>
      <c r="F1397" s="105" t="n">
        <v>2005</v>
      </c>
      <c r="G1397" s="106" t="n">
        <v>14</v>
      </c>
      <c r="H1397" s="107" t="n">
        <v>2194</v>
      </c>
      <c r="I1397" s="107" t="n">
        <v>11783</v>
      </c>
      <c r="J1397" s="107" t="n">
        <v>35179</v>
      </c>
      <c r="K1397" s="107" t="n">
        <v>77190</v>
      </c>
      <c r="L1397" s="107" t="n">
        <v>38026</v>
      </c>
    </row>
    <row r="1398" customFormat="false" ht="15" hidden="false" customHeight="false" outlineLevel="0" collapsed="false">
      <c r="B1398" s="104" t="n">
        <v>28</v>
      </c>
      <c r="C1398" s="105" t="s">
        <v>673</v>
      </c>
      <c r="D1398" s="105" t="n">
        <v>44</v>
      </c>
      <c r="E1398" s="105" t="s">
        <v>871</v>
      </c>
      <c r="F1398" s="105" t="n">
        <v>2005</v>
      </c>
      <c r="G1398" s="106" t="n">
        <v>4</v>
      </c>
      <c r="H1398" s="107" t="n">
        <v>381</v>
      </c>
      <c r="I1398" s="107" t="n">
        <v>1177</v>
      </c>
      <c r="J1398" s="107" t="n">
        <v>5154</v>
      </c>
      <c r="K1398" s="107" t="n">
        <v>9369</v>
      </c>
      <c r="L1398" s="107" t="n">
        <v>4018</v>
      </c>
    </row>
    <row r="1399" customFormat="false" ht="15" hidden="false" customHeight="false" outlineLevel="0" collapsed="false">
      <c r="B1399" s="104" t="n">
        <v>28</v>
      </c>
      <c r="C1399" s="105" t="s">
        <v>673</v>
      </c>
      <c r="D1399" s="105" t="n">
        <v>45</v>
      </c>
      <c r="E1399" s="105" t="s">
        <v>872</v>
      </c>
      <c r="F1399" s="105" t="n">
        <v>2005</v>
      </c>
      <c r="G1399" s="106" t="n">
        <v>4</v>
      </c>
      <c r="H1399" s="107" t="n">
        <v>259</v>
      </c>
      <c r="I1399" s="107" t="n">
        <v>687</v>
      </c>
      <c r="J1399" s="107" t="n">
        <v>1043</v>
      </c>
      <c r="K1399" s="107" t="n">
        <v>1847</v>
      </c>
      <c r="L1399" s="107" t="n">
        <v>698</v>
      </c>
    </row>
    <row r="1400" customFormat="false" ht="15" hidden="false" customHeight="false" outlineLevel="0" collapsed="false">
      <c r="B1400" s="104" t="n">
        <v>28</v>
      </c>
      <c r="C1400" s="105" t="s">
        <v>673</v>
      </c>
      <c r="D1400" s="105" t="n">
        <v>46</v>
      </c>
      <c r="E1400" s="105" t="s">
        <v>873</v>
      </c>
      <c r="F1400" s="105" t="n">
        <v>2005</v>
      </c>
      <c r="G1400" s="106" t="n">
        <v>6</v>
      </c>
      <c r="H1400" s="107" t="n">
        <v>482</v>
      </c>
      <c r="I1400" s="107" t="n">
        <v>1392</v>
      </c>
      <c r="J1400" s="107" t="n">
        <v>6363</v>
      </c>
      <c r="K1400" s="107" t="n">
        <v>8927</v>
      </c>
      <c r="L1400" s="107" t="n">
        <v>2295</v>
      </c>
    </row>
    <row r="1401" customFormat="false" ht="15" hidden="false" customHeight="false" outlineLevel="0" collapsed="false">
      <c r="B1401" s="104" t="n">
        <v>28</v>
      </c>
      <c r="C1401" s="105" t="s">
        <v>673</v>
      </c>
      <c r="D1401" s="105" t="n">
        <v>47</v>
      </c>
      <c r="E1401" s="105" t="s">
        <v>874</v>
      </c>
      <c r="F1401" s="105" t="n">
        <v>2005</v>
      </c>
      <c r="G1401" s="106" t="s">
        <v>129</v>
      </c>
      <c r="H1401" s="107" t="s">
        <v>129</v>
      </c>
      <c r="I1401" s="107"/>
      <c r="J1401" s="107"/>
      <c r="K1401" s="107"/>
      <c r="L1401" s="107"/>
    </row>
    <row r="1402" customFormat="false" ht="15" hidden="false" customHeight="false" outlineLevel="0" collapsed="false">
      <c r="B1402" s="104" t="n">
        <v>28</v>
      </c>
      <c r="C1402" s="105" t="s">
        <v>673</v>
      </c>
      <c r="D1402" s="105" t="n">
        <v>61</v>
      </c>
      <c r="E1402" s="105" t="s">
        <v>875</v>
      </c>
      <c r="F1402" s="105" t="n">
        <v>2005</v>
      </c>
      <c r="G1402" s="106" t="n">
        <v>5</v>
      </c>
      <c r="H1402" s="107" t="n">
        <v>69</v>
      </c>
      <c r="I1402" s="107" t="n">
        <v>299</v>
      </c>
      <c r="J1402" s="107" t="n">
        <v>663</v>
      </c>
      <c r="K1402" s="107" t="n">
        <v>1134</v>
      </c>
      <c r="L1402" s="107" t="n">
        <v>448</v>
      </c>
    </row>
    <row r="1403" customFormat="false" ht="15" hidden="false" customHeight="false" outlineLevel="0" collapsed="false">
      <c r="B1403" s="104" t="n">
        <v>28</v>
      </c>
      <c r="C1403" s="105" t="s">
        <v>673</v>
      </c>
      <c r="D1403" s="105" t="n">
        <v>62</v>
      </c>
      <c r="E1403" s="105" t="s">
        <v>876</v>
      </c>
      <c r="F1403" s="105" t="n">
        <v>2005</v>
      </c>
      <c r="G1403" s="106" t="n">
        <v>4</v>
      </c>
      <c r="H1403" s="107" t="n">
        <v>468</v>
      </c>
      <c r="I1403" s="107" t="n">
        <v>2816</v>
      </c>
      <c r="J1403" s="107" t="n">
        <v>3076</v>
      </c>
      <c r="K1403" s="107" t="n">
        <v>4712</v>
      </c>
      <c r="L1403" s="107" t="n">
        <v>483</v>
      </c>
    </row>
    <row r="1404" customFormat="false" ht="15" hidden="false" customHeight="false" outlineLevel="0" collapsed="false">
      <c r="B1404" s="104" t="n">
        <v>28</v>
      </c>
      <c r="C1404" s="105" t="s">
        <v>673</v>
      </c>
      <c r="D1404" s="105" t="n">
        <v>63</v>
      </c>
      <c r="E1404" s="105" t="s">
        <v>877</v>
      </c>
      <c r="F1404" s="105" t="n">
        <v>2005</v>
      </c>
      <c r="G1404" s="106" t="n">
        <v>16</v>
      </c>
      <c r="H1404" s="107" t="n">
        <v>245</v>
      </c>
      <c r="I1404" s="107" t="n">
        <v>588</v>
      </c>
      <c r="J1404" s="107" t="n">
        <v>965</v>
      </c>
      <c r="K1404" s="107" t="n">
        <v>2050</v>
      </c>
      <c r="L1404" s="107" t="n">
        <v>1075</v>
      </c>
    </row>
    <row r="1405" customFormat="false" ht="15" hidden="false" customHeight="false" outlineLevel="0" collapsed="false">
      <c r="B1405" s="104" t="n">
        <v>28</v>
      </c>
      <c r="C1405" s="105" t="s">
        <v>673</v>
      </c>
      <c r="D1405" s="105" t="n">
        <v>64</v>
      </c>
      <c r="E1405" s="105" t="s">
        <v>878</v>
      </c>
      <c r="F1405" s="105" t="n">
        <v>2005</v>
      </c>
      <c r="G1405" s="106" t="n">
        <v>4</v>
      </c>
      <c r="H1405" s="107" t="n">
        <v>636</v>
      </c>
      <c r="I1405" s="107" t="n">
        <v>3607</v>
      </c>
      <c r="J1405" s="107" t="n">
        <v>13287</v>
      </c>
      <c r="K1405" s="107" t="n">
        <v>18334</v>
      </c>
      <c r="L1405" s="107" t="n">
        <v>4794</v>
      </c>
    </row>
    <row r="1406" customFormat="false" ht="15" hidden="false" customHeight="false" outlineLevel="0" collapsed="false">
      <c r="B1406" s="104" t="n">
        <v>28</v>
      </c>
      <c r="C1406" s="105" t="s">
        <v>673</v>
      </c>
      <c r="D1406" s="105" t="n">
        <v>65</v>
      </c>
      <c r="E1406" s="105" t="s">
        <v>879</v>
      </c>
      <c r="F1406" s="105" t="n">
        <v>2005</v>
      </c>
      <c r="G1406" s="106" t="n">
        <v>114</v>
      </c>
      <c r="H1406" s="107" t="n">
        <v>3376</v>
      </c>
      <c r="I1406" s="107" t="n">
        <v>18465</v>
      </c>
      <c r="J1406" s="107" t="n">
        <v>57103</v>
      </c>
      <c r="K1406" s="107" t="n">
        <v>104657</v>
      </c>
      <c r="L1406" s="107" t="n">
        <v>44095</v>
      </c>
    </row>
    <row r="1407" customFormat="false" ht="15" hidden="false" customHeight="false" outlineLevel="0" collapsed="false">
      <c r="B1407" s="104" t="n">
        <v>28</v>
      </c>
      <c r="C1407" s="105" t="s">
        <v>673</v>
      </c>
      <c r="D1407" s="105" t="n">
        <v>66</v>
      </c>
      <c r="E1407" s="105" t="s">
        <v>880</v>
      </c>
      <c r="F1407" s="105" t="n">
        <v>2005</v>
      </c>
      <c r="G1407" s="106" t="n">
        <v>97</v>
      </c>
      <c r="H1407" s="107" t="n">
        <v>11159</v>
      </c>
      <c r="I1407" s="107" t="n">
        <v>83647</v>
      </c>
      <c r="J1407" s="107" t="n">
        <v>195755</v>
      </c>
      <c r="K1407" s="107" t="n">
        <v>359251</v>
      </c>
      <c r="L1407" s="107" t="n">
        <v>148941</v>
      </c>
    </row>
    <row r="1408" customFormat="false" ht="15" hidden="false" customHeight="false" outlineLevel="0" collapsed="false">
      <c r="B1408" s="104" t="n">
        <v>28</v>
      </c>
      <c r="C1408" s="105" t="s">
        <v>673</v>
      </c>
      <c r="D1408" s="105" t="n">
        <v>67</v>
      </c>
      <c r="E1408" s="105" t="s">
        <v>881</v>
      </c>
      <c r="F1408" s="105" t="n">
        <v>2005</v>
      </c>
      <c r="G1408" s="106" t="n">
        <v>60</v>
      </c>
      <c r="H1408" s="107" t="n">
        <v>2601</v>
      </c>
      <c r="I1408" s="107" t="n">
        <v>16920</v>
      </c>
      <c r="J1408" s="107" t="n">
        <v>35504</v>
      </c>
      <c r="K1408" s="107" t="n">
        <v>51172</v>
      </c>
      <c r="L1408" s="107" t="n">
        <v>7008</v>
      </c>
    </row>
    <row r="1409" customFormat="false" ht="15" hidden="false" customHeight="false" outlineLevel="0" collapsed="false">
      <c r="B1409" s="104" t="n">
        <v>28</v>
      </c>
      <c r="C1409" s="105" t="s">
        <v>673</v>
      </c>
      <c r="D1409" s="105" t="n">
        <v>68</v>
      </c>
      <c r="E1409" s="105" t="s">
        <v>882</v>
      </c>
      <c r="F1409" s="105" t="n">
        <v>2005</v>
      </c>
      <c r="G1409" s="106" t="n">
        <v>8</v>
      </c>
      <c r="H1409" s="107" t="n">
        <v>303</v>
      </c>
      <c r="I1409" s="107" t="n">
        <v>1457</v>
      </c>
      <c r="J1409" s="107" t="n">
        <v>8659</v>
      </c>
      <c r="K1409" s="107" t="n">
        <v>10295</v>
      </c>
      <c r="L1409" s="107" t="n">
        <v>1851</v>
      </c>
    </row>
    <row r="1410" customFormat="false" ht="15" hidden="false" customHeight="false" outlineLevel="0" collapsed="false">
      <c r="B1410" s="104" t="n">
        <v>28</v>
      </c>
      <c r="C1410" s="105" t="s">
        <v>673</v>
      </c>
      <c r="D1410" s="105" t="n">
        <v>69</v>
      </c>
      <c r="E1410" s="105" t="s">
        <v>883</v>
      </c>
      <c r="F1410" s="105" t="n">
        <v>2005</v>
      </c>
      <c r="G1410" s="106" t="n">
        <v>9</v>
      </c>
      <c r="H1410" s="107" t="n">
        <v>711</v>
      </c>
      <c r="I1410" s="107" t="n">
        <v>3963</v>
      </c>
      <c r="J1410" s="107" t="n">
        <v>3297</v>
      </c>
      <c r="K1410" s="107" t="n">
        <v>6452</v>
      </c>
      <c r="L1410" s="107" t="n">
        <v>2317</v>
      </c>
    </row>
    <row r="1411" customFormat="false" ht="15" hidden="false" customHeight="false" outlineLevel="0" collapsed="false">
      <c r="B1411" s="104" t="n">
        <v>28</v>
      </c>
      <c r="C1411" s="105" t="s">
        <v>673</v>
      </c>
      <c r="D1411" s="105" t="n">
        <v>70</v>
      </c>
      <c r="E1411" s="105" t="s">
        <v>884</v>
      </c>
      <c r="F1411" s="105" t="n">
        <v>2005</v>
      </c>
      <c r="G1411" s="106" t="n">
        <v>8</v>
      </c>
      <c r="H1411" s="107" t="n">
        <v>338</v>
      </c>
      <c r="I1411" s="107" t="n">
        <v>1902</v>
      </c>
      <c r="J1411" s="107" t="n">
        <v>6997</v>
      </c>
      <c r="K1411" s="107" t="n">
        <v>13383</v>
      </c>
      <c r="L1411" s="107" t="n">
        <v>6004</v>
      </c>
    </row>
    <row r="1412" customFormat="false" ht="15" hidden="false" customHeight="false" outlineLevel="0" collapsed="false">
      <c r="B1412" s="104" t="n">
        <v>28</v>
      </c>
      <c r="C1412" s="105" t="s">
        <v>673</v>
      </c>
      <c r="D1412" s="105" t="n">
        <v>71</v>
      </c>
      <c r="E1412" s="105" t="s">
        <v>885</v>
      </c>
      <c r="F1412" s="105" t="n">
        <v>2005</v>
      </c>
      <c r="G1412" s="106" t="n">
        <v>31</v>
      </c>
      <c r="H1412" s="107" t="n">
        <v>1957</v>
      </c>
      <c r="I1412" s="107" t="n">
        <v>8872</v>
      </c>
      <c r="J1412" s="107" t="n">
        <v>23097</v>
      </c>
      <c r="K1412" s="107" t="n">
        <v>43719</v>
      </c>
      <c r="L1412" s="107" t="n">
        <v>18088</v>
      </c>
    </row>
    <row r="1413" customFormat="false" ht="15" hidden="false" customHeight="false" outlineLevel="0" collapsed="false">
      <c r="B1413" s="104" t="n">
        <v>28</v>
      </c>
      <c r="C1413" s="105" t="s">
        <v>673</v>
      </c>
      <c r="D1413" s="105" t="n">
        <v>72</v>
      </c>
      <c r="E1413" s="105" t="s">
        <v>886</v>
      </c>
      <c r="F1413" s="105" t="n">
        <v>2005</v>
      </c>
      <c r="G1413" s="106" t="n">
        <v>10</v>
      </c>
      <c r="H1413" s="107" t="n">
        <v>4087</v>
      </c>
      <c r="I1413" s="107" t="n">
        <v>24465</v>
      </c>
      <c r="J1413" s="107" t="n">
        <v>185151</v>
      </c>
      <c r="K1413" s="107" t="n">
        <v>270295</v>
      </c>
      <c r="L1413" s="107" t="n">
        <v>80881</v>
      </c>
    </row>
    <row r="1414" customFormat="false" ht="15" hidden="false" customHeight="false" outlineLevel="0" collapsed="false">
      <c r="B1414" s="104" t="n">
        <v>28</v>
      </c>
      <c r="C1414" s="105" t="s">
        <v>673</v>
      </c>
      <c r="D1414" s="105" t="n">
        <v>73</v>
      </c>
      <c r="E1414" s="105" t="s">
        <v>887</v>
      </c>
      <c r="F1414" s="105" t="n">
        <v>2005</v>
      </c>
      <c r="G1414" s="106" t="n">
        <v>4</v>
      </c>
      <c r="H1414" s="107" t="n">
        <v>240</v>
      </c>
      <c r="I1414" s="107" t="n">
        <v>983</v>
      </c>
      <c r="J1414" s="107" t="n">
        <v>1061</v>
      </c>
      <c r="K1414" s="107" t="n">
        <v>4195</v>
      </c>
      <c r="L1414" s="107" t="n">
        <v>2830</v>
      </c>
    </row>
    <row r="1415" customFormat="false" ht="15" hidden="false" customHeight="false" outlineLevel="0" collapsed="false">
      <c r="B1415" s="104" t="n">
        <v>28</v>
      </c>
      <c r="C1415" s="105" t="s">
        <v>673</v>
      </c>
      <c r="D1415" s="105" t="n">
        <v>74</v>
      </c>
      <c r="E1415" s="105" t="s">
        <v>888</v>
      </c>
      <c r="F1415" s="105" t="n">
        <v>2005</v>
      </c>
      <c r="G1415" s="106" t="n">
        <v>3</v>
      </c>
      <c r="H1415" s="107" t="n">
        <v>57</v>
      </c>
      <c r="I1415" s="107" t="n">
        <v>194</v>
      </c>
      <c r="J1415" s="107" t="n">
        <v>1239</v>
      </c>
      <c r="K1415" s="107" t="n">
        <v>1462</v>
      </c>
      <c r="L1415" s="107" t="n">
        <v>217</v>
      </c>
    </row>
    <row r="1416" customFormat="false" ht="15" hidden="false" customHeight="false" outlineLevel="0" collapsed="false">
      <c r="B1416" s="104" t="n">
        <v>28</v>
      </c>
      <c r="C1416" s="105" t="s">
        <v>673</v>
      </c>
      <c r="D1416" s="105" t="n">
        <v>75</v>
      </c>
      <c r="E1416" s="105" t="s">
        <v>889</v>
      </c>
      <c r="F1416" s="105" t="n">
        <v>2005</v>
      </c>
      <c r="G1416" s="106" t="n">
        <v>2</v>
      </c>
      <c r="H1416" s="107" t="n">
        <v>37</v>
      </c>
      <c r="I1416" s="107" t="s">
        <v>114</v>
      </c>
      <c r="J1416" s="107" t="s">
        <v>114</v>
      </c>
      <c r="K1416" s="107" t="s">
        <v>114</v>
      </c>
      <c r="L1416" s="107" t="s">
        <v>114</v>
      </c>
    </row>
    <row r="1417" customFormat="false" ht="15" hidden="false" customHeight="false" outlineLevel="0" collapsed="false">
      <c r="B1417" s="104" t="n">
        <v>29</v>
      </c>
      <c r="C1417" s="105" t="s">
        <v>690</v>
      </c>
      <c r="D1417" s="105" t="n">
        <v>0</v>
      </c>
      <c r="E1417" s="105" t="s">
        <v>826</v>
      </c>
      <c r="F1417" s="105" t="n">
        <v>2001</v>
      </c>
      <c r="G1417" s="106" t="s">
        <v>129</v>
      </c>
      <c r="H1417" s="107" t="s">
        <v>129</v>
      </c>
      <c r="I1417" s="107"/>
      <c r="J1417" s="107"/>
      <c r="K1417" s="107"/>
      <c r="L1417" s="107"/>
    </row>
    <row r="1418" customFormat="false" ht="15" hidden="false" customHeight="false" outlineLevel="0" collapsed="false">
      <c r="B1418" s="104" t="n">
        <v>29</v>
      </c>
      <c r="C1418" s="105" t="s">
        <v>690</v>
      </c>
      <c r="D1418" s="105" t="n">
        <v>0</v>
      </c>
      <c r="E1418" s="105" t="s">
        <v>826</v>
      </c>
      <c r="F1418" s="105" t="n">
        <v>2002</v>
      </c>
      <c r="G1418" s="106" t="n">
        <v>6136</v>
      </c>
      <c r="H1418" s="107" t="n">
        <v>495082</v>
      </c>
      <c r="I1418" s="107" t="n">
        <v>2430429</v>
      </c>
      <c r="J1418" s="107" t="n">
        <v>8938932</v>
      </c>
      <c r="K1418" s="107" t="n">
        <v>15886146</v>
      </c>
      <c r="L1418" s="107" t="n">
        <v>5326475</v>
      </c>
    </row>
    <row r="1419" customFormat="false" ht="15" hidden="false" customHeight="false" outlineLevel="0" collapsed="false">
      <c r="B1419" s="104" t="n">
        <v>29</v>
      </c>
      <c r="C1419" s="105" t="s">
        <v>690</v>
      </c>
      <c r="D1419" s="105" t="n">
        <v>0</v>
      </c>
      <c r="E1419" s="105" t="s">
        <v>826</v>
      </c>
      <c r="F1419" s="105" t="n">
        <v>2003</v>
      </c>
      <c r="G1419" s="106" t="n">
        <v>6238</v>
      </c>
      <c r="H1419" s="107" t="n">
        <v>499581</v>
      </c>
      <c r="I1419" s="107" t="n">
        <v>2336301</v>
      </c>
      <c r="J1419" s="107" t="n">
        <v>9727220</v>
      </c>
      <c r="K1419" s="107" t="n">
        <v>17411528</v>
      </c>
      <c r="L1419" s="107" t="n">
        <v>6289182</v>
      </c>
    </row>
    <row r="1420" customFormat="false" ht="15" hidden="false" customHeight="false" outlineLevel="0" collapsed="false">
      <c r="B1420" s="104" t="n">
        <v>29</v>
      </c>
      <c r="C1420" s="105" t="s">
        <v>690</v>
      </c>
      <c r="D1420" s="105" t="n">
        <v>0</v>
      </c>
      <c r="E1420" s="105" t="s">
        <v>826</v>
      </c>
      <c r="F1420" s="105" t="n">
        <v>2004</v>
      </c>
      <c r="G1420" s="106" t="n">
        <v>5954</v>
      </c>
      <c r="H1420" s="107" t="n">
        <v>497358</v>
      </c>
      <c r="I1420" s="107" t="n">
        <v>2413051</v>
      </c>
      <c r="J1420" s="107" t="n">
        <v>10193648</v>
      </c>
      <c r="K1420" s="107" t="n">
        <v>18654428</v>
      </c>
      <c r="L1420" s="107" t="n">
        <v>7215315</v>
      </c>
    </row>
    <row r="1421" customFormat="false" ht="15" hidden="false" customHeight="false" outlineLevel="0" collapsed="false">
      <c r="B1421" s="104" t="n">
        <v>29</v>
      </c>
      <c r="C1421" s="105" t="s">
        <v>690</v>
      </c>
      <c r="D1421" s="105" t="n">
        <v>0</v>
      </c>
      <c r="E1421" s="105" t="s">
        <v>826</v>
      </c>
      <c r="F1421" s="105" t="n">
        <v>2005</v>
      </c>
      <c r="G1421" s="106" t="n">
        <v>5997</v>
      </c>
      <c r="H1421" s="107" t="n">
        <v>492512</v>
      </c>
      <c r="I1421" s="107" t="n">
        <v>2416751</v>
      </c>
      <c r="J1421" s="107" t="n">
        <v>10477789</v>
      </c>
      <c r="K1421" s="107" t="n">
        <v>18720153</v>
      </c>
      <c r="L1421" s="107" t="n">
        <v>6892067</v>
      </c>
    </row>
    <row r="1422" customFormat="false" ht="15" hidden="false" customHeight="false" outlineLevel="0" collapsed="false">
      <c r="B1422" s="104" t="n">
        <v>29</v>
      </c>
      <c r="C1422" s="105" t="s">
        <v>690</v>
      </c>
      <c r="D1422" s="105" t="n">
        <v>1</v>
      </c>
      <c r="E1422" s="105" t="s">
        <v>828</v>
      </c>
      <c r="F1422" s="105" t="n">
        <v>2005</v>
      </c>
      <c r="G1422" s="106" t="n">
        <v>57</v>
      </c>
      <c r="H1422" s="107" t="n">
        <v>6729</v>
      </c>
      <c r="I1422" s="107" t="n">
        <v>29247</v>
      </c>
      <c r="J1422" s="107" t="n">
        <v>63440</v>
      </c>
      <c r="K1422" s="107" t="n">
        <v>139599</v>
      </c>
      <c r="L1422" s="107" t="n">
        <v>57953</v>
      </c>
    </row>
    <row r="1423" customFormat="false" ht="15" hidden="false" customHeight="false" outlineLevel="0" collapsed="false">
      <c r="B1423" s="104" t="n">
        <v>29</v>
      </c>
      <c r="C1423" s="105" t="s">
        <v>690</v>
      </c>
      <c r="D1423" s="105" t="n">
        <v>2</v>
      </c>
      <c r="E1423" s="105" t="s">
        <v>829</v>
      </c>
      <c r="F1423" s="105" t="n">
        <v>2005</v>
      </c>
      <c r="G1423" s="106" t="n">
        <v>79</v>
      </c>
      <c r="H1423" s="107" t="n">
        <v>6454</v>
      </c>
      <c r="I1423" s="107" t="n">
        <v>22380</v>
      </c>
      <c r="J1423" s="107" t="n">
        <v>70605</v>
      </c>
      <c r="K1423" s="107" t="n">
        <v>119255</v>
      </c>
      <c r="L1423" s="107" t="n">
        <v>38425</v>
      </c>
    </row>
    <row r="1424" customFormat="false" ht="15" hidden="false" customHeight="false" outlineLevel="0" collapsed="false">
      <c r="B1424" s="104" t="n">
        <v>29</v>
      </c>
      <c r="C1424" s="105" t="s">
        <v>690</v>
      </c>
      <c r="D1424" s="105" t="n">
        <v>3</v>
      </c>
      <c r="E1424" s="105" t="s">
        <v>830</v>
      </c>
      <c r="F1424" s="105" t="n">
        <v>2005</v>
      </c>
      <c r="G1424" s="106" t="n">
        <v>121</v>
      </c>
      <c r="H1424" s="107" t="n">
        <v>11969</v>
      </c>
      <c r="I1424" s="107" t="n">
        <v>49755</v>
      </c>
      <c r="J1424" s="107" t="n">
        <v>184334</v>
      </c>
      <c r="K1424" s="107" t="n">
        <v>325215</v>
      </c>
      <c r="L1424" s="107" t="n">
        <v>116024</v>
      </c>
    </row>
    <row r="1425" customFormat="false" ht="15" hidden="false" customHeight="false" outlineLevel="0" collapsed="false">
      <c r="B1425" s="104" t="n">
        <v>29</v>
      </c>
      <c r="C1425" s="105" t="s">
        <v>690</v>
      </c>
      <c r="D1425" s="105" t="n">
        <v>4</v>
      </c>
      <c r="E1425" s="105" t="s">
        <v>831</v>
      </c>
      <c r="F1425" s="105" t="n">
        <v>2005</v>
      </c>
      <c r="G1425" s="106" t="n">
        <v>141</v>
      </c>
      <c r="H1425" s="107" t="n">
        <v>16574</v>
      </c>
      <c r="I1425" s="107" t="n">
        <v>70579</v>
      </c>
      <c r="J1425" s="107" t="n">
        <v>233166</v>
      </c>
      <c r="K1425" s="107" t="n">
        <v>436615</v>
      </c>
      <c r="L1425" s="107" t="n">
        <v>173155</v>
      </c>
    </row>
    <row r="1426" customFormat="false" ht="15" hidden="false" customHeight="false" outlineLevel="0" collapsed="false">
      <c r="B1426" s="104" t="n">
        <v>29</v>
      </c>
      <c r="C1426" s="105" t="s">
        <v>690</v>
      </c>
      <c r="D1426" s="105" t="n">
        <v>5</v>
      </c>
      <c r="E1426" s="105" t="s">
        <v>832</v>
      </c>
      <c r="F1426" s="105" t="n">
        <v>2005</v>
      </c>
      <c r="G1426" s="106" t="n">
        <v>140</v>
      </c>
      <c r="H1426" s="107" t="n">
        <v>16065</v>
      </c>
      <c r="I1426" s="107" t="n">
        <v>61382</v>
      </c>
      <c r="J1426" s="107" t="n">
        <v>340279</v>
      </c>
      <c r="K1426" s="107" t="n">
        <v>528662</v>
      </c>
      <c r="L1426" s="107" t="n">
        <v>160396</v>
      </c>
    </row>
    <row r="1427" customFormat="false" ht="15" hidden="false" customHeight="false" outlineLevel="0" collapsed="false">
      <c r="B1427" s="104" t="n">
        <v>29</v>
      </c>
      <c r="C1427" s="105" t="s">
        <v>690</v>
      </c>
      <c r="D1427" s="105" t="n">
        <v>6</v>
      </c>
      <c r="E1427" s="105" t="s">
        <v>833</v>
      </c>
      <c r="F1427" s="105" t="n">
        <v>2005</v>
      </c>
      <c r="G1427" s="106" t="n">
        <v>153</v>
      </c>
      <c r="H1427" s="107" t="n">
        <v>14878</v>
      </c>
      <c r="I1427" s="107" t="n">
        <v>64286</v>
      </c>
      <c r="J1427" s="107" t="n">
        <v>259556</v>
      </c>
      <c r="K1427" s="107" t="n">
        <v>458761</v>
      </c>
      <c r="L1427" s="107" t="n">
        <v>161028</v>
      </c>
    </row>
    <row r="1428" customFormat="false" ht="15" hidden="false" customHeight="false" outlineLevel="0" collapsed="false">
      <c r="B1428" s="104" t="n">
        <v>29</v>
      </c>
      <c r="C1428" s="105" t="s">
        <v>690</v>
      </c>
      <c r="D1428" s="105" t="n">
        <v>7</v>
      </c>
      <c r="E1428" s="105" t="s">
        <v>834</v>
      </c>
      <c r="F1428" s="105" t="n">
        <v>2005</v>
      </c>
      <c r="G1428" s="106" t="n">
        <v>297</v>
      </c>
      <c r="H1428" s="107" t="n">
        <v>20126</v>
      </c>
      <c r="I1428" s="107" t="n">
        <v>80356</v>
      </c>
      <c r="J1428" s="107" t="n">
        <v>313229</v>
      </c>
      <c r="K1428" s="107" t="n">
        <v>529875</v>
      </c>
      <c r="L1428" s="107" t="n">
        <v>164629</v>
      </c>
    </row>
    <row r="1429" customFormat="false" ht="15" hidden="false" customHeight="false" outlineLevel="0" collapsed="false">
      <c r="B1429" s="104" t="n">
        <v>29</v>
      </c>
      <c r="C1429" s="105" t="s">
        <v>690</v>
      </c>
      <c r="D1429" s="105" t="n">
        <v>8</v>
      </c>
      <c r="E1429" s="105" t="s">
        <v>835</v>
      </c>
      <c r="F1429" s="105" t="n">
        <v>2005</v>
      </c>
      <c r="G1429" s="106" t="n">
        <v>177</v>
      </c>
      <c r="H1429" s="107" t="n">
        <v>12753</v>
      </c>
      <c r="I1429" s="107" t="n">
        <v>61472</v>
      </c>
      <c r="J1429" s="107" t="n">
        <v>184864</v>
      </c>
      <c r="K1429" s="107" t="n">
        <v>364140</v>
      </c>
      <c r="L1429" s="107" t="n">
        <v>152810</v>
      </c>
    </row>
    <row r="1430" customFormat="false" ht="15" hidden="false" customHeight="false" outlineLevel="0" collapsed="false">
      <c r="B1430" s="104" t="n">
        <v>29</v>
      </c>
      <c r="C1430" s="105" t="s">
        <v>690</v>
      </c>
      <c r="D1430" s="105" t="n">
        <v>9</v>
      </c>
      <c r="E1430" s="105" t="s">
        <v>836</v>
      </c>
      <c r="F1430" s="105" t="n">
        <v>2005</v>
      </c>
      <c r="G1430" s="106" t="n">
        <v>154</v>
      </c>
      <c r="H1430" s="107" t="n">
        <v>10120</v>
      </c>
      <c r="I1430" s="107" t="n">
        <v>51237</v>
      </c>
      <c r="J1430" s="107" t="n">
        <v>160438</v>
      </c>
      <c r="K1430" s="107" t="n">
        <v>296181</v>
      </c>
      <c r="L1430" s="107" t="n">
        <v>118771</v>
      </c>
    </row>
    <row r="1431" customFormat="false" ht="15" hidden="false" customHeight="false" outlineLevel="0" collapsed="false">
      <c r="B1431" s="104" t="n">
        <v>29</v>
      </c>
      <c r="C1431" s="105" t="s">
        <v>690</v>
      </c>
      <c r="D1431" s="105" t="n">
        <v>10</v>
      </c>
      <c r="E1431" s="105" t="s">
        <v>837</v>
      </c>
      <c r="F1431" s="105" t="n">
        <v>2005</v>
      </c>
      <c r="G1431" s="106" t="n">
        <v>204</v>
      </c>
      <c r="H1431" s="107" t="n">
        <v>16499</v>
      </c>
      <c r="I1431" s="107" t="n">
        <v>93254</v>
      </c>
      <c r="J1431" s="107" t="n">
        <v>419843</v>
      </c>
      <c r="K1431" s="107" t="n">
        <v>610629</v>
      </c>
      <c r="L1431" s="107" t="n">
        <v>176331</v>
      </c>
    </row>
    <row r="1432" customFormat="false" ht="15" hidden="false" customHeight="false" outlineLevel="0" collapsed="false">
      <c r="B1432" s="104" t="n">
        <v>29</v>
      </c>
      <c r="C1432" s="105" t="s">
        <v>690</v>
      </c>
      <c r="D1432" s="105" t="n">
        <v>11</v>
      </c>
      <c r="E1432" s="105" t="s">
        <v>838</v>
      </c>
      <c r="F1432" s="105" t="n">
        <v>2005</v>
      </c>
      <c r="G1432" s="106" t="n">
        <v>394</v>
      </c>
      <c r="H1432" s="107" t="n">
        <v>18555</v>
      </c>
      <c r="I1432" s="107" t="n">
        <v>84370</v>
      </c>
      <c r="J1432" s="107" t="n">
        <v>409993</v>
      </c>
      <c r="K1432" s="107" t="n">
        <v>662420</v>
      </c>
      <c r="L1432" s="107" t="n">
        <v>226578</v>
      </c>
    </row>
    <row r="1433" customFormat="false" ht="15" hidden="false" customHeight="false" outlineLevel="0" collapsed="false">
      <c r="B1433" s="104" t="n">
        <v>29</v>
      </c>
      <c r="C1433" s="105" t="s">
        <v>690</v>
      </c>
      <c r="D1433" s="105" t="n">
        <v>12</v>
      </c>
      <c r="E1433" s="105" t="s">
        <v>839</v>
      </c>
      <c r="F1433" s="105" t="n">
        <v>2005</v>
      </c>
      <c r="G1433" s="106" t="n">
        <v>128</v>
      </c>
      <c r="H1433" s="107" t="n">
        <v>12993</v>
      </c>
      <c r="I1433" s="107" t="n">
        <v>76048</v>
      </c>
      <c r="J1433" s="107" t="n">
        <v>346488</v>
      </c>
      <c r="K1433" s="107" t="n">
        <v>539934</v>
      </c>
      <c r="L1433" s="107" t="n">
        <v>145826</v>
      </c>
    </row>
    <row r="1434" customFormat="false" ht="15" hidden="false" customHeight="false" outlineLevel="0" collapsed="false">
      <c r="B1434" s="104" t="n">
        <v>29</v>
      </c>
      <c r="C1434" s="105" t="s">
        <v>690</v>
      </c>
      <c r="D1434" s="105" t="n">
        <v>13</v>
      </c>
      <c r="E1434" s="105" t="s">
        <v>840</v>
      </c>
      <c r="F1434" s="105" t="n">
        <v>2005</v>
      </c>
      <c r="G1434" s="106" t="n">
        <v>555</v>
      </c>
      <c r="H1434" s="107" t="n">
        <v>16702</v>
      </c>
      <c r="I1434" s="107" t="n">
        <v>90252</v>
      </c>
      <c r="J1434" s="107" t="n">
        <v>472427</v>
      </c>
      <c r="K1434" s="107" t="n">
        <v>924697</v>
      </c>
      <c r="L1434" s="107" t="n">
        <v>421525</v>
      </c>
    </row>
    <row r="1435" customFormat="false" ht="15" hidden="false" customHeight="false" outlineLevel="0" collapsed="false">
      <c r="B1435" s="104" t="n">
        <v>29</v>
      </c>
      <c r="C1435" s="105" t="s">
        <v>690</v>
      </c>
      <c r="D1435" s="105" t="n">
        <v>14</v>
      </c>
      <c r="E1435" s="105" t="s">
        <v>841</v>
      </c>
      <c r="F1435" s="105" t="n">
        <v>2005</v>
      </c>
      <c r="G1435" s="106" t="n">
        <v>507</v>
      </c>
      <c r="H1435" s="107" t="n">
        <v>21168</v>
      </c>
      <c r="I1435" s="107" t="n">
        <v>129581</v>
      </c>
      <c r="J1435" s="107" t="n">
        <v>368502</v>
      </c>
      <c r="K1435" s="107" t="n">
        <v>555974</v>
      </c>
      <c r="L1435" s="107" t="n">
        <v>147212</v>
      </c>
    </row>
    <row r="1436" customFormat="false" ht="15" hidden="false" customHeight="false" outlineLevel="0" collapsed="false">
      <c r="B1436" s="104" t="n">
        <v>29</v>
      </c>
      <c r="C1436" s="105" t="s">
        <v>690</v>
      </c>
      <c r="D1436" s="105" t="n">
        <v>15</v>
      </c>
      <c r="E1436" s="105" t="s">
        <v>842</v>
      </c>
      <c r="F1436" s="105" t="n">
        <v>2005</v>
      </c>
      <c r="G1436" s="106" t="n">
        <v>212</v>
      </c>
      <c r="H1436" s="107" t="n">
        <v>17672</v>
      </c>
      <c r="I1436" s="107" t="n">
        <v>78403</v>
      </c>
      <c r="J1436" s="107" t="n">
        <v>283035</v>
      </c>
      <c r="K1436" s="107" t="n">
        <v>586860</v>
      </c>
      <c r="L1436" s="107" t="n">
        <v>257926</v>
      </c>
    </row>
    <row r="1437" customFormat="false" ht="15" hidden="false" customHeight="false" outlineLevel="0" collapsed="false">
      <c r="B1437" s="104" t="n">
        <v>29</v>
      </c>
      <c r="C1437" s="105" t="s">
        <v>690</v>
      </c>
      <c r="D1437" s="105" t="n">
        <v>16</v>
      </c>
      <c r="E1437" s="105" t="s">
        <v>843</v>
      </c>
      <c r="F1437" s="105" t="n">
        <v>2005</v>
      </c>
      <c r="G1437" s="106" t="n">
        <v>121</v>
      </c>
      <c r="H1437" s="107" t="n">
        <v>10911</v>
      </c>
      <c r="I1437" s="107" t="n">
        <v>53824</v>
      </c>
      <c r="J1437" s="107" t="n">
        <v>145216</v>
      </c>
      <c r="K1437" s="107" t="n">
        <v>426192</v>
      </c>
      <c r="L1437" s="107" t="n">
        <v>250730</v>
      </c>
    </row>
    <row r="1438" customFormat="false" ht="15" hidden="false" customHeight="false" outlineLevel="0" collapsed="false">
      <c r="B1438" s="104" t="n">
        <v>29</v>
      </c>
      <c r="C1438" s="105" t="s">
        <v>690</v>
      </c>
      <c r="D1438" s="105" t="n">
        <v>17</v>
      </c>
      <c r="E1438" s="105" t="s">
        <v>844</v>
      </c>
      <c r="F1438" s="105" t="n">
        <v>2005</v>
      </c>
      <c r="G1438" s="106" t="n">
        <v>44</v>
      </c>
      <c r="H1438" s="107" t="n">
        <v>8475</v>
      </c>
      <c r="I1438" s="107" t="n">
        <v>39071</v>
      </c>
      <c r="J1438" s="107" t="n">
        <v>159332</v>
      </c>
      <c r="K1438" s="107" t="n">
        <v>245379</v>
      </c>
      <c r="L1438" s="107" t="n">
        <v>69052</v>
      </c>
    </row>
    <row r="1439" customFormat="false" ht="15" hidden="false" customHeight="false" outlineLevel="0" collapsed="false">
      <c r="B1439" s="104" t="n">
        <v>29</v>
      </c>
      <c r="C1439" s="105" t="s">
        <v>690</v>
      </c>
      <c r="D1439" s="105" t="n">
        <v>18</v>
      </c>
      <c r="E1439" s="105" t="s">
        <v>845</v>
      </c>
      <c r="F1439" s="105" t="n">
        <v>2005</v>
      </c>
      <c r="G1439" s="106" t="n">
        <v>66</v>
      </c>
      <c r="H1439" s="107" t="n">
        <v>9660</v>
      </c>
      <c r="I1439" s="107" t="n">
        <v>49628</v>
      </c>
      <c r="J1439" s="107" t="n">
        <v>209996</v>
      </c>
      <c r="K1439" s="107" t="n">
        <v>332807</v>
      </c>
      <c r="L1439" s="107" t="n">
        <v>102382</v>
      </c>
    </row>
    <row r="1440" customFormat="false" ht="15" hidden="false" customHeight="false" outlineLevel="0" collapsed="false">
      <c r="B1440" s="104" t="n">
        <v>29</v>
      </c>
      <c r="C1440" s="105" t="s">
        <v>690</v>
      </c>
      <c r="D1440" s="105" t="n">
        <v>19</v>
      </c>
      <c r="E1440" s="105" t="s">
        <v>846</v>
      </c>
      <c r="F1440" s="105" t="n">
        <v>2005</v>
      </c>
      <c r="G1440" s="106" t="n">
        <v>173</v>
      </c>
      <c r="H1440" s="107" t="n">
        <v>11045</v>
      </c>
      <c r="I1440" s="107" t="n">
        <v>51866</v>
      </c>
      <c r="J1440" s="107" t="n">
        <v>226831</v>
      </c>
      <c r="K1440" s="107" t="n">
        <v>377343</v>
      </c>
      <c r="L1440" s="107" t="n">
        <v>127219</v>
      </c>
    </row>
    <row r="1441" customFormat="false" ht="15" hidden="false" customHeight="false" outlineLevel="0" collapsed="false">
      <c r="B1441" s="104" t="n">
        <v>29</v>
      </c>
      <c r="C1441" s="105" t="s">
        <v>690</v>
      </c>
      <c r="D1441" s="105" t="n">
        <v>20</v>
      </c>
      <c r="E1441" s="105" t="s">
        <v>847</v>
      </c>
      <c r="F1441" s="105" t="n">
        <v>2005</v>
      </c>
      <c r="G1441" s="106" t="n">
        <v>508</v>
      </c>
      <c r="H1441" s="107" t="n">
        <v>30709</v>
      </c>
      <c r="I1441" s="107" t="n">
        <v>150091</v>
      </c>
      <c r="J1441" s="107" t="n">
        <v>547470</v>
      </c>
      <c r="K1441" s="107" t="n">
        <v>1121245</v>
      </c>
      <c r="L1441" s="107" t="n">
        <v>506759</v>
      </c>
    </row>
    <row r="1442" customFormat="false" ht="15" hidden="false" customHeight="false" outlineLevel="0" collapsed="false">
      <c r="B1442" s="104" t="n">
        <v>29</v>
      </c>
      <c r="C1442" s="105" t="s">
        <v>690</v>
      </c>
      <c r="D1442" s="105" t="n">
        <v>21</v>
      </c>
      <c r="E1442" s="105" t="s">
        <v>848</v>
      </c>
      <c r="F1442" s="105" t="n">
        <v>2005</v>
      </c>
      <c r="G1442" s="106" t="n">
        <v>85</v>
      </c>
      <c r="H1442" s="107" t="n">
        <v>6430</v>
      </c>
      <c r="I1442" s="107" t="n">
        <v>32849</v>
      </c>
      <c r="J1442" s="107" t="n">
        <v>141527</v>
      </c>
      <c r="K1442" s="107" t="n">
        <v>256965</v>
      </c>
      <c r="L1442" s="107" t="n">
        <v>105521</v>
      </c>
    </row>
    <row r="1443" customFormat="false" ht="15" hidden="false" customHeight="false" outlineLevel="0" collapsed="false">
      <c r="B1443" s="104" t="n">
        <v>29</v>
      </c>
      <c r="C1443" s="105" t="s">
        <v>690</v>
      </c>
      <c r="D1443" s="105" t="n">
        <v>22</v>
      </c>
      <c r="E1443" s="105" t="s">
        <v>849</v>
      </c>
      <c r="F1443" s="105" t="n">
        <v>2005</v>
      </c>
      <c r="G1443" s="106" t="n">
        <v>158</v>
      </c>
      <c r="H1443" s="107" t="n">
        <v>9424</v>
      </c>
      <c r="I1443" s="107" t="n">
        <v>44585</v>
      </c>
      <c r="J1443" s="107" t="n">
        <v>176462</v>
      </c>
      <c r="K1443" s="107" t="n">
        <v>314818</v>
      </c>
      <c r="L1443" s="107" t="n">
        <v>127379</v>
      </c>
    </row>
    <row r="1444" customFormat="false" ht="15" hidden="false" customHeight="false" outlineLevel="0" collapsed="false">
      <c r="B1444" s="104" t="n">
        <v>29</v>
      </c>
      <c r="C1444" s="105" t="s">
        <v>690</v>
      </c>
      <c r="D1444" s="105" t="n">
        <v>23</v>
      </c>
      <c r="E1444" s="105" t="s">
        <v>850</v>
      </c>
      <c r="F1444" s="105" t="n">
        <v>2005</v>
      </c>
      <c r="G1444" s="106" t="n">
        <v>153</v>
      </c>
      <c r="H1444" s="107" t="n">
        <v>15209</v>
      </c>
      <c r="I1444" s="107" t="n">
        <v>83271</v>
      </c>
      <c r="J1444" s="107" t="n">
        <v>643372</v>
      </c>
      <c r="K1444" s="107" t="n">
        <v>1082400</v>
      </c>
      <c r="L1444" s="107" t="n">
        <v>386374</v>
      </c>
    </row>
    <row r="1445" customFormat="false" ht="15" hidden="false" customHeight="false" outlineLevel="0" collapsed="false">
      <c r="B1445" s="104" t="n">
        <v>29</v>
      </c>
      <c r="C1445" s="105" t="s">
        <v>690</v>
      </c>
      <c r="D1445" s="105" t="n">
        <v>24</v>
      </c>
      <c r="E1445" s="105" t="s">
        <v>851</v>
      </c>
      <c r="F1445" s="105" t="n">
        <v>2005</v>
      </c>
      <c r="G1445" s="106" t="n">
        <v>144</v>
      </c>
      <c r="H1445" s="107" t="n">
        <v>18237</v>
      </c>
      <c r="I1445" s="107" t="n">
        <v>97171</v>
      </c>
      <c r="J1445" s="107" t="n">
        <v>622067</v>
      </c>
      <c r="K1445" s="107" t="n">
        <v>1335905</v>
      </c>
      <c r="L1445" s="107" t="n">
        <v>603195</v>
      </c>
    </row>
    <row r="1446" customFormat="false" ht="15" hidden="false" customHeight="false" outlineLevel="0" collapsed="false">
      <c r="B1446" s="104" t="n">
        <v>29</v>
      </c>
      <c r="C1446" s="105" t="s">
        <v>690</v>
      </c>
      <c r="D1446" s="105" t="n">
        <v>25</v>
      </c>
      <c r="E1446" s="105" t="s">
        <v>852</v>
      </c>
      <c r="F1446" s="105" t="n">
        <v>2005</v>
      </c>
      <c r="G1446" s="106" t="n">
        <v>93</v>
      </c>
      <c r="H1446" s="107" t="n">
        <v>14061</v>
      </c>
      <c r="I1446" s="107" t="n">
        <v>78055</v>
      </c>
      <c r="J1446" s="107" t="n">
        <v>208719</v>
      </c>
      <c r="K1446" s="107" t="n">
        <v>397580</v>
      </c>
      <c r="L1446" s="107" t="n">
        <v>152324</v>
      </c>
    </row>
    <row r="1447" customFormat="false" ht="15" hidden="false" customHeight="false" outlineLevel="0" collapsed="false">
      <c r="B1447" s="104" t="n">
        <v>29</v>
      </c>
      <c r="C1447" s="105" t="s">
        <v>690</v>
      </c>
      <c r="D1447" s="105" t="n">
        <v>26</v>
      </c>
      <c r="E1447" s="105" t="s">
        <v>853</v>
      </c>
      <c r="F1447" s="105" t="n">
        <v>2005</v>
      </c>
      <c r="G1447" s="106" t="n">
        <v>100</v>
      </c>
      <c r="H1447" s="107" t="n">
        <v>13034</v>
      </c>
      <c r="I1447" s="107" t="n">
        <v>87322</v>
      </c>
      <c r="J1447" s="107" t="n">
        <v>111818</v>
      </c>
      <c r="K1447" s="107" t="n">
        <v>327569</v>
      </c>
      <c r="L1447" s="107" t="n">
        <v>189037</v>
      </c>
    </row>
    <row r="1448" customFormat="false" ht="15" hidden="false" customHeight="false" outlineLevel="0" collapsed="false">
      <c r="B1448" s="104" t="n">
        <v>29</v>
      </c>
      <c r="C1448" s="105" t="s">
        <v>690</v>
      </c>
      <c r="D1448" s="105" t="n">
        <v>27</v>
      </c>
      <c r="E1448" s="105" t="s">
        <v>854</v>
      </c>
      <c r="F1448" s="105" t="n">
        <v>2005</v>
      </c>
      <c r="G1448" s="106" t="n">
        <v>287</v>
      </c>
      <c r="H1448" s="107" t="n">
        <v>10006</v>
      </c>
      <c r="I1448" s="107" t="n">
        <v>43401</v>
      </c>
      <c r="J1448" s="107" t="n">
        <v>351143</v>
      </c>
      <c r="K1448" s="107" t="n">
        <v>469421</v>
      </c>
      <c r="L1448" s="107" t="n">
        <v>108275</v>
      </c>
    </row>
    <row r="1449" customFormat="false" ht="15" hidden="false" customHeight="false" outlineLevel="0" collapsed="false">
      <c r="B1449" s="104" t="n">
        <v>29</v>
      </c>
      <c r="C1449" s="105" t="s">
        <v>690</v>
      </c>
      <c r="D1449" s="105" t="n">
        <v>28</v>
      </c>
      <c r="E1449" s="105" t="s">
        <v>855</v>
      </c>
      <c r="F1449" s="105" t="n">
        <v>2005</v>
      </c>
      <c r="G1449" s="106" t="n">
        <v>133</v>
      </c>
      <c r="H1449" s="107" t="n">
        <v>10220</v>
      </c>
      <c r="I1449" s="107" t="n">
        <v>53483</v>
      </c>
      <c r="J1449" s="107" t="n">
        <v>461849</v>
      </c>
      <c r="K1449" s="107" t="n">
        <v>635753</v>
      </c>
      <c r="L1449" s="107" t="n">
        <v>130623</v>
      </c>
    </row>
    <row r="1450" customFormat="false" ht="15" hidden="false" customHeight="false" outlineLevel="0" collapsed="false">
      <c r="B1450" s="104" t="n">
        <v>29</v>
      </c>
      <c r="C1450" s="105" t="s">
        <v>690</v>
      </c>
      <c r="D1450" s="105" t="n">
        <v>29</v>
      </c>
      <c r="E1450" s="105" t="s">
        <v>856</v>
      </c>
      <c r="F1450" s="105" t="n">
        <v>2005</v>
      </c>
      <c r="G1450" s="106" t="n">
        <v>15</v>
      </c>
      <c r="H1450" s="107" t="n">
        <v>4471</v>
      </c>
      <c r="I1450" s="107" t="n">
        <v>29771</v>
      </c>
      <c r="J1450" s="107" t="n">
        <v>168354</v>
      </c>
      <c r="K1450" s="107" t="n">
        <v>206496</v>
      </c>
      <c r="L1450" s="107" t="n">
        <v>24390</v>
      </c>
    </row>
    <row r="1451" customFormat="false" ht="15" hidden="false" customHeight="false" outlineLevel="0" collapsed="false">
      <c r="B1451" s="104" t="n">
        <v>29</v>
      </c>
      <c r="C1451" s="105" t="s">
        <v>690</v>
      </c>
      <c r="D1451" s="105" t="n">
        <v>30</v>
      </c>
      <c r="E1451" s="105" t="s">
        <v>857</v>
      </c>
      <c r="F1451" s="105" t="n">
        <v>2005</v>
      </c>
      <c r="G1451" s="106" t="n">
        <v>14</v>
      </c>
      <c r="H1451" s="107" t="n">
        <v>1052</v>
      </c>
      <c r="I1451" s="107" t="n">
        <v>3974</v>
      </c>
      <c r="J1451" s="107" t="n">
        <v>13605</v>
      </c>
      <c r="K1451" s="107" t="n">
        <v>22238</v>
      </c>
      <c r="L1451" s="107" t="n">
        <v>8025</v>
      </c>
    </row>
    <row r="1452" customFormat="false" ht="15" hidden="false" customHeight="false" outlineLevel="0" collapsed="false">
      <c r="B1452" s="104" t="n">
        <v>29</v>
      </c>
      <c r="C1452" s="105" t="s">
        <v>690</v>
      </c>
      <c r="D1452" s="105" t="n">
        <v>31</v>
      </c>
      <c r="E1452" s="105" t="s">
        <v>858</v>
      </c>
      <c r="F1452" s="105" t="n">
        <v>2005</v>
      </c>
      <c r="G1452" s="106" t="n">
        <v>83</v>
      </c>
      <c r="H1452" s="107" t="n">
        <v>8167</v>
      </c>
      <c r="I1452" s="107" t="n">
        <v>30530</v>
      </c>
      <c r="J1452" s="107" t="n">
        <v>191053</v>
      </c>
      <c r="K1452" s="107" t="n">
        <v>263186</v>
      </c>
      <c r="L1452" s="107" t="n">
        <v>49979</v>
      </c>
    </row>
    <row r="1453" customFormat="false" ht="15" hidden="false" customHeight="false" outlineLevel="0" collapsed="false">
      <c r="B1453" s="104" t="n">
        <v>29</v>
      </c>
      <c r="C1453" s="105" t="s">
        <v>690</v>
      </c>
      <c r="D1453" s="105" t="n">
        <v>32</v>
      </c>
      <c r="E1453" s="105" t="s">
        <v>859</v>
      </c>
      <c r="F1453" s="105" t="n">
        <v>2005</v>
      </c>
      <c r="G1453" s="106" t="n">
        <v>40</v>
      </c>
      <c r="H1453" s="107" t="n">
        <v>5185</v>
      </c>
      <c r="I1453" s="107" t="n">
        <v>21664</v>
      </c>
      <c r="J1453" s="107" t="n">
        <v>61659</v>
      </c>
      <c r="K1453" s="107" t="n">
        <v>112505</v>
      </c>
      <c r="L1453" s="107" t="n">
        <v>39619</v>
      </c>
    </row>
    <row r="1454" customFormat="false" ht="15" hidden="false" customHeight="false" outlineLevel="0" collapsed="false">
      <c r="B1454" s="104" t="n">
        <v>29</v>
      </c>
      <c r="C1454" s="105" t="s">
        <v>690</v>
      </c>
      <c r="D1454" s="105" t="n">
        <v>33</v>
      </c>
      <c r="E1454" s="105" t="s">
        <v>860</v>
      </c>
      <c r="F1454" s="105" t="n">
        <v>2005</v>
      </c>
      <c r="G1454" s="106" t="n">
        <v>55</v>
      </c>
      <c r="H1454" s="107" t="n">
        <v>7072</v>
      </c>
      <c r="I1454" s="107" t="n">
        <v>30378</v>
      </c>
      <c r="J1454" s="107" t="n">
        <v>296547</v>
      </c>
      <c r="K1454" s="107" t="n">
        <v>412490</v>
      </c>
      <c r="L1454" s="107" t="n">
        <v>99928</v>
      </c>
    </row>
    <row r="1455" customFormat="false" ht="15" hidden="false" customHeight="false" outlineLevel="0" collapsed="false">
      <c r="B1455" s="104" t="n">
        <v>29</v>
      </c>
      <c r="C1455" s="105" t="s">
        <v>690</v>
      </c>
      <c r="D1455" s="105" t="n">
        <v>34</v>
      </c>
      <c r="E1455" s="105" t="s">
        <v>861</v>
      </c>
      <c r="F1455" s="105" t="n">
        <v>2005</v>
      </c>
      <c r="G1455" s="106" t="n">
        <v>53</v>
      </c>
      <c r="H1455" s="107" t="n">
        <v>9181</v>
      </c>
      <c r="I1455" s="107" t="n">
        <v>45133</v>
      </c>
      <c r="J1455" s="107" t="n">
        <v>283736</v>
      </c>
      <c r="K1455" s="107" t="n">
        <v>583989</v>
      </c>
      <c r="L1455" s="107" t="n">
        <v>237430</v>
      </c>
    </row>
    <row r="1456" customFormat="false" ht="15" hidden="false" customHeight="false" outlineLevel="0" collapsed="false">
      <c r="B1456" s="104" t="n">
        <v>29</v>
      </c>
      <c r="C1456" s="105" t="s">
        <v>690</v>
      </c>
      <c r="D1456" s="105" t="n">
        <v>35</v>
      </c>
      <c r="E1456" s="105" t="s">
        <v>862</v>
      </c>
      <c r="F1456" s="105" t="n">
        <v>2005</v>
      </c>
      <c r="G1456" s="106" t="n">
        <v>19</v>
      </c>
      <c r="H1456" s="107" t="n">
        <v>6391</v>
      </c>
      <c r="I1456" s="107" t="n">
        <v>29020</v>
      </c>
      <c r="J1456" s="107" t="n">
        <v>92701</v>
      </c>
      <c r="K1456" s="107" t="n">
        <v>181447</v>
      </c>
      <c r="L1456" s="107" t="n">
        <v>72891</v>
      </c>
    </row>
    <row r="1457" customFormat="false" ht="15" hidden="false" customHeight="false" outlineLevel="0" collapsed="false">
      <c r="B1457" s="104" t="n">
        <v>29</v>
      </c>
      <c r="C1457" s="105" t="s">
        <v>690</v>
      </c>
      <c r="D1457" s="105" t="n">
        <v>36</v>
      </c>
      <c r="E1457" s="105" t="s">
        <v>863</v>
      </c>
      <c r="F1457" s="105" t="n">
        <v>2005</v>
      </c>
      <c r="G1457" s="106" t="n">
        <v>13</v>
      </c>
      <c r="H1457" s="107" t="n">
        <v>2236</v>
      </c>
      <c r="I1457" s="107" t="n">
        <v>11315</v>
      </c>
      <c r="J1457" s="107" t="n">
        <v>91172</v>
      </c>
      <c r="K1457" s="107" t="n">
        <v>158401</v>
      </c>
      <c r="L1457" s="107" t="n">
        <v>56388</v>
      </c>
    </row>
    <row r="1458" customFormat="false" ht="15" hidden="false" customHeight="false" outlineLevel="0" collapsed="false">
      <c r="B1458" s="104" t="n">
        <v>29</v>
      </c>
      <c r="C1458" s="105" t="s">
        <v>690</v>
      </c>
      <c r="D1458" s="105" t="n">
        <v>37</v>
      </c>
      <c r="E1458" s="105" t="s">
        <v>864</v>
      </c>
      <c r="F1458" s="105" t="n">
        <v>2005</v>
      </c>
      <c r="G1458" s="106" t="n">
        <v>8</v>
      </c>
      <c r="H1458" s="107" t="n">
        <v>1733</v>
      </c>
      <c r="I1458" s="107" t="s">
        <v>114</v>
      </c>
      <c r="J1458" s="107" t="s">
        <v>114</v>
      </c>
      <c r="K1458" s="107" t="s">
        <v>114</v>
      </c>
      <c r="L1458" s="107" t="s">
        <v>114</v>
      </c>
    </row>
    <row r="1459" customFormat="false" ht="15" hidden="false" customHeight="false" outlineLevel="0" collapsed="false">
      <c r="B1459" s="104" t="n">
        <v>29</v>
      </c>
      <c r="C1459" s="105" t="s">
        <v>690</v>
      </c>
      <c r="D1459" s="105" t="n">
        <v>38</v>
      </c>
      <c r="E1459" s="105" t="s">
        <v>865</v>
      </c>
      <c r="F1459" s="105" t="n">
        <v>2005</v>
      </c>
      <c r="G1459" s="106" t="n">
        <v>18</v>
      </c>
      <c r="H1459" s="107" t="n">
        <v>2952</v>
      </c>
      <c r="I1459" s="107" t="n">
        <v>18778</v>
      </c>
      <c r="J1459" s="107" t="n">
        <v>38360</v>
      </c>
      <c r="K1459" s="107" t="n">
        <v>116923</v>
      </c>
      <c r="L1459" s="107" t="n">
        <v>68875</v>
      </c>
    </row>
    <row r="1460" customFormat="false" ht="15" hidden="false" customHeight="false" outlineLevel="0" collapsed="false">
      <c r="B1460" s="104" t="n">
        <v>29</v>
      </c>
      <c r="C1460" s="105" t="s">
        <v>690</v>
      </c>
      <c r="D1460" s="105" t="n">
        <v>39</v>
      </c>
      <c r="E1460" s="105" t="s">
        <v>866</v>
      </c>
      <c r="F1460" s="105" t="n">
        <v>2005</v>
      </c>
      <c r="G1460" s="106" t="n">
        <v>16</v>
      </c>
      <c r="H1460" s="107" t="n">
        <v>1864</v>
      </c>
      <c r="I1460" s="107" t="n">
        <v>7768</v>
      </c>
      <c r="J1460" s="107" t="n">
        <v>57995</v>
      </c>
      <c r="K1460" s="107" t="n">
        <v>113526</v>
      </c>
      <c r="L1460" s="107" t="n">
        <v>51286</v>
      </c>
    </row>
    <row r="1461" customFormat="false" ht="15" hidden="false" customHeight="false" outlineLevel="0" collapsed="false">
      <c r="B1461" s="104" t="n">
        <v>29</v>
      </c>
      <c r="C1461" s="105" t="s">
        <v>690</v>
      </c>
      <c r="D1461" s="105" t="n">
        <v>40</v>
      </c>
      <c r="E1461" s="105" t="s">
        <v>867</v>
      </c>
      <c r="F1461" s="105" t="n">
        <v>2005</v>
      </c>
      <c r="G1461" s="106" t="n">
        <v>52</v>
      </c>
      <c r="H1461" s="107" t="n">
        <v>8535</v>
      </c>
      <c r="I1461" s="107" t="n">
        <v>50339</v>
      </c>
      <c r="J1461" s="107" t="n">
        <v>257209</v>
      </c>
      <c r="K1461" s="107" t="n">
        <v>429503</v>
      </c>
      <c r="L1461" s="107" t="n">
        <v>138632</v>
      </c>
    </row>
    <row r="1462" customFormat="false" ht="15" hidden="false" customHeight="false" outlineLevel="0" collapsed="false">
      <c r="B1462" s="104" t="n">
        <v>29</v>
      </c>
      <c r="C1462" s="105" t="s">
        <v>690</v>
      </c>
      <c r="D1462" s="105" t="n">
        <v>41</v>
      </c>
      <c r="E1462" s="105" t="s">
        <v>868</v>
      </c>
      <c r="F1462" s="105" t="n">
        <v>2005</v>
      </c>
      <c r="G1462" s="106" t="n">
        <v>16</v>
      </c>
      <c r="H1462" s="107" t="n">
        <v>1896</v>
      </c>
      <c r="I1462" s="107" t="n">
        <v>8520</v>
      </c>
      <c r="J1462" s="107" t="n">
        <v>25574</v>
      </c>
      <c r="K1462" s="107" t="n">
        <v>41557</v>
      </c>
      <c r="L1462" s="107" t="n">
        <v>13512</v>
      </c>
    </row>
    <row r="1463" customFormat="false" ht="15" hidden="false" customHeight="false" outlineLevel="0" collapsed="false">
      <c r="B1463" s="104" t="n">
        <v>29</v>
      </c>
      <c r="C1463" s="105" t="s">
        <v>690</v>
      </c>
      <c r="D1463" s="105" t="n">
        <v>42</v>
      </c>
      <c r="E1463" s="105" t="s">
        <v>869</v>
      </c>
      <c r="F1463" s="105" t="n">
        <v>2005</v>
      </c>
      <c r="G1463" s="106" t="n">
        <v>14</v>
      </c>
      <c r="H1463" s="107" t="n">
        <v>3432</v>
      </c>
      <c r="I1463" s="107" t="n">
        <v>19298</v>
      </c>
      <c r="J1463" s="107" t="n">
        <v>92784</v>
      </c>
      <c r="K1463" s="107" t="n">
        <v>252665</v>
      </c>
      <c r="L1463" s="107" t="n">
        <v>96839</v>
      </c>
    </row>
    <row r="1464" customFormat="false" ht="15" hidden="false" customHeight="false" outlineLevel="0" collapsed="false">
      <c r="B1464" s="104" t="n">
        <v>29</v>
      </c>
      <c r="C1464" s="105" t="s">
        <v>690</v>
      </c>
      <c r="D1464" s="105" t="n">
        <v>43</v>
      </c>
      <c r="E1464" s="105" t="s">
        <v>870</v>
      </c>
      <c r="F1464" s="105" t="n">
        <v>2005</v>
      </c>
      <c r="G1464" s="106" t="n">
        <v>56</v>
      </c>
      <c r="H1464" s="107" t="n">
        <v>11413</v>
      </c>
      <c r="I1464" s="107" t="n">
        <v>53249</v>
      </c>
      <c r="J1464" s="107" t="n">
        <v>161904</v>
      </c>
      <c r="K1464" s="107" t="n">
        <v>376271</v>
      </c>
      <c r="L1464" s="107" t="n">
        <v>144733</v>
      </c>
    </row>
    <row r="1465" customFormat="false" ht="15" hidden="false" customHeight="false" outlineLevel="0" collapsed="false">
      <c r="B1465" s="104" t="n">
        <v>29</v>
      </c>
      <c r="C1465" s="105" t="s">
        <v>690</v>
      </c>
      <c r="D1465" s="105" t="n">
        <v>44</v>
      </c>
      <c r="E1465" s="105" t="s">
        <v>871</v>
      </c>
      <c r="F1465" s="105" t="n">
        <v>2005</v>
      </c>
      <c r="G1465" s="106" t="n">
        <v>34</v>
      </c>
      <c r="H1465" s="107" t="n">
        <v>8223</v>
      </c>
      <c r="I1465" s="107" t="n">
        <v>43367</v>
      </c>
      <c r="J1465" s="107" t="n">
        <v>209579</v>
      </c>
      <c r="K1465" s="107" t="n">
        <v>448076</v>
      </c>
      <c r="L1465" s="107" t="n">
        <v>194194</v>
      </c>
    </row>
    <row r="1466" customFormat="false" ht="15" hidden="false" customHeight="false" outlineLevel="0" collapsed="false">
      <c r="B1466" s="104" t="n">
        <v>29</v>
      </c>
      <c r="C1466" s="105" t="s">
        <v>690</v>
      </c>
      <c r="D1466" s="105" t="n">
        <v>45</v>
      </c>
      <c r="E1466" s="105" t="s">
        <v>872</v>
      </c>
      <c r="F1466" s="105" t="n">
        <v>2005</v>
      </c>
      <c r="G1466" s="106" t="n">
        <v>36</v>
      </c>
      <c r="H1466" s="107" t="n">
        <v>6551</v>
      </c>
      <c r="I1466" s="107" t="n">
        <v>26868</v>
      </c>
      <c r="J1466" s="107" t="n">
        <v>137786</v>
      </c>
      <c r="K1466" s="107" t="n">
        <v>214070</v>
      </c>
      <c r="L1466" s="107" t="n">
        <v>59340</v>
      </c>
    </row>
    <row r="1467" customFormat="false" ht="15" hidden="false" customHeight="false" outlineLevel="0" collapsed="false">
      <c r="B1467" s="104" t="n">
        <v>29</v>
      </c>
      <c r="C1467" s="105" t="s">
        <v>690</v>
      </c>
      <c r="D1467" s="105" t="n">
        <v>46</v>
      </c>
      <c r="E1467" s="105" t="s">
        <v>873</v>
      </c>
      <c r="F1467" s="105" t="n">
        <v>2005</v>
      </c>
      <c r="G1467" s="106" t="n">
        <v>70</v>
      </c>
      <c r="H1467" s="107" t="n">
        <v>15441</v>
      </c>
      <c r="I1467" s="107" t="n">
        <v>72744</v>
      </c>
      <c r="J1467" s="107" t="n">
        <v>167016</v>
      </c>
      <c r="K1467" s="107" t="n">
        <v>352402</v>
      </c>
      <c r="L1467" s="107" t="n">
        <v>144416</v>
      </c>
    </row>
    <row r="1468" customFormat="false" ht="15" hidden="false" customHeight="false" outlineLevel="0" collapsed="false">
      <c r="B1468" s="104" t="n">
        <v>29</v>
      </c>
      <c r="C1468" s="105" t="s">
        <v>690</v>
      </c>
      <c r="D1468" s="105" t="n">
        <v>47</v>
      </c>
      <c r="E1468" s="105" t="s">
        <v>874</v>
      </c>
      <c r="F1468" s="105" t="n">
        <v>2005</v>
      </c>
      <c r="G1468" s="106" t="n">
        <v>1</v>
      </c>
      <c r="H1468" s="107" t="n">
        <v>39</v>
      </c>
      <c r="I1468" s="107" t="s">
        <v>114</v>
      </c>
      <c r="J1468" s="107" t="s">
        <v>114</v>
      </c>
      <c r="K1468" s="107" t="s">
        <v>114</v>
      </c>
      <c r="L1468" s="107" t="s">
        <v>114</v>
      </c>
    </row>
    <row r="1469" customFormat="false" ht="15" hidden="false" customHeight="false" outlineLevel="0" collapsed="false">
      <c r="B1469" s="104" t="n">
        <v>29</v>
      </c>
      <c r="C1469" s="105" t="s">
        <v>690</v>
      </c>
      <c r="D1469" s="105" t="n">
        <v>61</v>
      </c>
      <c r="E1469" s="105" t="s">
        <v>875</v>
      </c>
      <c r="F1469" s="105" t="n">
        <v>2005</v>
      </c>
      <c r="G1469" s="106" t="n">
        <v>1</v>
      </c>
      <c r="H1469" s="107" t="n">
        <v>7</v>
      </c>
      <c r="I1469" s="107" t="s">
        <v>114</v>
      </c>
      <c r="J1469" s="107" t="s">
        <v>114</v>
      </c>
      <c r="K1469" s="107" t="s">
        <v>114</v>
      </c>
      <c r="L1469" s="107" t="s">
        <v>114</v>
      </c>
    </row>
    <row r="1470" customFormat="false" ht="15" hidden="false" customHeight="false" outlineLevel="0" collapsed="false">
      <c r="B1470" s="104" t="n">
        <v>29</v>
      </c>
      <c r="C1470" s="105" t="s">
        <v>690</v>
      </c>
      <c r="D1470" s="105" t="n">
        <v>62</v>
      </c>
      <c r="E1470" s="105" t="s">
        <v>876</v>
      </c>
      <c r="F1470" s="105" t="n">
        <v>2005</v>
      </c>
      <c r="G1470" s="106" t="n">
        <v>8</v>
      </c>
      <c r="H1470" s="107" t="n">
        <v>1838</v>
      </c>
      <c r="I1470" s="107" t="n">
        <v>8895</v>
      </c>
      <c r="J1470" s="107" t="n">
        <v>9389</v>
      </c>
      <c r="K1470" s="107" t="n">
        <v>30762</v>
      </c>
      <c r="L1470" s="107" t="n">
        <v>16100</v>
      </c>
    </row>
    <row r="1471" customFormat="false" ht="15" hidden="false" customHeight="false" outlineLevel="0" collapsed="false">
      <c r="B1471" s="104" t="n">
        <v>29</v>
      </c>
      <c r="C1471" s="105" t="s">
        <v>690</v>
      </c>
      <c r="D1471" s="105" t="n">
        <v>63</v>
      </c>
      <c r="E1471" s="105" t="s">
        <v>877</v>
      </c>
      <c r="F1471" s="105" t="n">
        <v>2005</v>
      </c>
      <c r="G1471" s="106" t="n">
        <v>30</v>
      </c>
      <c r="H1471" s="107" t="n">
        <v>659</v>
      </c>
      <c r="I1471" s="107" t="n">
        <v>2395</v>
      </c>
      <c r="J1471" s="107" t="n">
        <v>17600</v>
      </c>
      <c r="K1471" s="107" t="n">
        <v>27451</v>
      </c>
      <c r="L1471" s="107" t="n">
        <v>9400</v>
      </c>
    </row>
    <row r="1472" customFormat="false" ht="15" hidden="false" customHeight="false" outlineLevel="0" collapsed="false">
      <c r="B1472" s="104" t="n">
        <v>29</v>
      </c>
      <c r="C1472" s="105" t="s">
        <v>690</v>
      </c>
      <c r="D1472" s="105" t="n">
        <v>64</v>
      </c>
      <c r="E1472" s="105" t="s">
        <v>878</v>
      </c>
      <c r="F1472" s="105" t="n">
        <v>2005</v>
      </c>
      <c r="G1472" s="106" t="n">
        <v>11</v>
      </c>
      <c r="H1472" s="107" t="n">
        <v>618</v>
      </c>
      <c r="I1472" s="107" t="n">
        <v>1792</v>
      </c>
      <c r="J1472" s="107" t="n">
        <v>4754</v>
      </c>
      <c r="K1472" s="107" t="n">
        <v>10558</v>
      </c>
      <c r="L1472" s="107" t="n">
        <v>5397</v>
      </c>
    </row>
    <row r="1473" customFormat="false" ht="15" hidden="false" customHeight="false" outlineLevel="0" collapsed="false">
      <c r="B1473" s="104" t="n">
        <v>29</v>
      </c>
      <c r="C1473" s="105" t="s">
        <v>690</v>
      </c>
      <c r="D1473" s="105" t="n">
        <v>65</v>
      </c>
      <c r="E1473" s="105" t="s">
        <v>879</v>
      </c>
      <c r="F1473" s="105" t="n">
        <v>2005</v>
      </c>
      <c r="G1473" s="106" t="n">
        <v>247</v>
      </c>
      <c r="H1473" s="107" t="n">
        <v>2897</v>
      </c>
      <c r="I1473" s="107" t="n">
        <v>12434</v>
      </c>
      <c r="J1473" s="107" t="n">
        <v>38649</v>
      </c>
      <c r="K1473" s="107" t="n">
        <v>63053</v>
      </c>
      <c r="L1473" s="107" t="n">
        <v>22896</v>
      </c>
    </row>
    <row r="1474" customFormat="false" ht="15" hidden="false" customHeight="false" outlineLevel="0" collapsed="false">
      <c r="B1474" s="104" t="n">
        <v>29</v>
      </c>
      <c r="C1474" s="105" t="s">
        <v>690</v>
      </c>
      <c r="D1474" s="105" t="n">
        <v>66</v>
      </c>
      <c r="E1474" s="105" t="s">
        <v>880</v>
      </c>
      <c r="F1474" s="105" t="n">
        <v>2005</v>
      </c>
      <c r="G1474" s="106" t="n">
        <v>135</v>
      </c>
      <c r="H1474" s="107" t="n">
        <v>4193</v>
      </c>
      <c r="I1474" s="107" t="n">
        <v>19332</v>
      </c>
      <c r="J1474" s="107" t="n">
        <v>39666</v>
      </c>
      <c r="K1474" s="107" t="n">
        <v>78286</v>
      </c>
      <c r="L1474" s="107" t="n">
        <v>32362</v>
      </c>
    </row>
    <row r="1475" customFormat="false" ht="15" hidden="false" customHeight="false" outlineLevel="0" collapsed="false">
      <c r="B1475" s="104" t="n">
        <v>29</v>
      </c>
      <c r="C1475" s="105" t="s">
        <v>690</v>
      </c>
      <c r="D1475" s="105" t="n">
        <v>67</v>
      </c>
      <c r="E1475" s="105" t="s">
        <v>881</v>
      </c>
      <c r="F1475" s="105" t="n">
        <v>2005</v>
      </c>
      <c r="G1475" s="106" t="n">
        <v>128</v>
      </c>
      <c r="H1475" s="107" t="n">
        <v>5334</v>
      </c>
      <c r="I1475" s="107" t="n">
        <v>52598</v>
      </c>
      <c r="J1475" s="107" t="n">
        <v>19547</v>
      </c>
      <c r="K1475" s="107" t="n">
        <v>37098</v>
      </c>
      <c r="L1475" s="107" t="n">
        <v>4469</v>
      </c>
    </row>
    <row r="1476" customFormat="false" ht="15" hidden="false" customHeight="false" outlineLevel="0" collapsed="false">
      <c r="B1476" s="104" t="n">
        <v>29</v>
      </c>
      <c r="C1476" s="105" t="s">
        <v>690</v>
      </c>
      <c r="D1476" s="105" t="n">
        <v>68</v>
      </c>
      <c r="E1476" s="105" t="s">
        <v>882</v>
      </c>
      <c r="F1476" s="105" t="n">
        <v>2005</v>
      </c>
      <c r="G1476" s="106" t="n">
        <v>11</v>
      </c>
      <c r="H1476" s="107" t="n">
        <v>605</v>
      </c>
      <c r="I1476" s="107" t="n">
        <v>2259</v>
      </c>
      <c r="J1476" s="107" t="n">
        <v>5880</v>
      </c>
      <c r="K1476" s="107" t="n">
        <v>8687</v>
      </c>
      <c r="L1476" s="107" t="n">
        <v>2003</v>
      </c>
    </row>
    <row r="1477" customFormat="false" ht="15" hidden="false" customHeight="false" outlineLevel="0" collapsed="false">
      <c r="B1477" s="104" t="n">
        <v>29</v>
      </c>
      <c r="C1477" s="105" t="s">
        <v>690</v>
      </c>
      <c r="D1477" s="105" t="n">
        <v>69</v>
      </c>
      <c r="E1477" s="105" t="s">
        <v>883</v>
      </c>
      <c r="F1477" s="105" t="n">
        <v>2005</v>
      </c>
      <c r="G1477" s="106" t="n">
        <v>42</v>
      </c>
      <c r="H1477" s="107" t="n">
        <v>774</v>
      </c>
      <c r="I1477" s="107" t="n">
        <v>2289</v>
      </c>
      <c r="J1477" s="107" t="n">
        <v>9263</v>
      </c>
      <c r="K1477" s="107" t="n">
        <v>14927</v>
      </c>
      <c r="L1477" s="107" t="n">
        <v>5235</v>
      </c>
    </row>
    <row r="1478" customFormat="false" ht="15" hidden="false" customHeight="false" outlineLevel="0" collapsed="false">
      <c r="B1478" s="104" t="n">
        <v>29</v>
      </c>
      <c r="C1478" s="105" t="s">
        <v>690</v>
      </c>
      <c r="D1478" s="105" t="n">
        <v>70</v>
      </c>
      <c r="E1478" s="105" t="s">
        <v>884</v>
      </c>
      <c r="F1478" s="105" t="n">
        <v>2005</v>
      </c>
      <c r="G1478" s="106" t="n">
        <v>36</v>
      </c>
      <c r="H1478" s="107" t="n">
        <v>4573</v>
      </c>
      <c r="I1478" s="107" t="n">
        <v>27668</v>
      </c>
      <c r="J1478" s="107" t="n">
        <v>55524</v>
      </c>
      <c r="K1478" s="107" t="n">
        <v>203583</v>
      </c>
      <c r="L1478" s="107" t="n">
        <v>135134</v>
      </c>
    </row>
    <row r="1479" customFormat="false" ht="15" hidden="false" customHeight="false" outlineLevel="0" collapsed="false">
      <c r="B1479" s="104" t="n">
        <v>29</v>
      </c>
      <c r="C1479" s="105" t="s">
        <v>690</v>
      </c>
      <c r="D1479" s="105" t="n">
        <v>71</v>
      </c>
      <c r="E1479" s="105" t="s">
        <v>885</v>
      </c>
      <c r="F1479" s="105" t="n">
        <v>2005</v>
      </c>
      <c r="G1479" s="106" t="n">
        <v>68</v>
      </c>
      <c r="H1479" s="107" t="n">
        <v>1475</v>
      </c>
      <c r="I1479" s="107" t="n">
        <v>5078</v>
      </c>
      <c r="J1479" s="107" t="n">
        <v>11222</v>
      </c>
      <c r="K1479" s="107" t="n">
        <v>23071</v>
      </c>
      <c r="L1479" s="107" t="n">
        <v>10996</v>
      </c>
    </row>
    <row r="1480" customFormat="false" ht="15" hidden="false" customHeight="false" outlineLevel="0" collapsed="false">
      <c r="B1480" s="104" t="n">
        <v>29</v>
      </c>
      <c r="C1480" s="105" t="s">
        <v>690</v>
      </c>
      <c r="D1480" s="105" t="n">
        <v>72</v>
      </c>
      <c r="E1480" s="105" t="s">
        <v>886</v>
      </c>
      <c r="F1480" s="105" t="n">
        <v>2005</v>
      </c>
      <c r="G1480" s="106" t="n">
        <v>11</v>
      </c>
      <c r="H1480" s="107" t="n">
        <v>186</v>
      </c>
      <c r="I1480" s="107" t="n">
        <v>808</v>
      </c>
      <c r="J1480" s="107" t="n">
        <v>2217</v>
      </c>
      <c r="K1480" s="107" t="n">
        <v>5765</v>
      </c>
      <c r="L1480" s="107" t="n">
        <v>3262</v>
      </c>
    </row>
    <row r="1481" customFormat="false" ht="15" hidden="false" customHeight="false" outlineLevel="0" collapsed="false">
      <c r="B1481" s="104" t="n">
        <v>29</v>
      </c>
      <c r="C1481" s="105" t="s">
        <v>690</v>
      </c>
      <c r="D1481" s="105" t="n">
        <v>73</v>
      </c>
      <c r="E1481" s="105" t="s">
        <v>887</v>
      </c>
      <c r="F1481" s="105" t="n">
        <v>2005</v>
      </c>
      <c r="G1481" s="106" t="n">
        <v>8</v>
      </c>
      <c r="H1481" s="107" t="n">
        <v>113</v>
      </c>
      <c r="I1481" s="107" t="n">
        <v>338</v>
      </c>
      <c r="J1481" s="107" t="n">
        <v>786</v>
      </c>
      <c r="K1481" s="107" t="n">
        <v>1551</v>
      </c>
      <c r="L1481" s="107" t="n">
        <v>728</v>
      </c>
    </row>
    <row r="1482" customFormat="false" ht="15" hidden="false" customHeight="false" outlineLevel="0" collapsed="false">
      <c r="B1482" s="104" t="n">
        <v>29</v>
      </c>
      <c r="C1482" s="105" t="s">
        <v>690</v>
      </c>
      <c r="D1482" s="105" t="n">
        <v>74</v>
      </c>
      <c r="E1482" s="105" t="s">
        <v>888</v>
      </c>
      <c r="F1482" s="105" t="n">
        <v>2005</v>
      </c>
      <c r="G1482" s="106" t="n">
        <v>9</v>
      </c>
      <c r="H1482" s="107" t="n">
        <v>1809</v>
      </c>
      <c r="I1482" s="107" t="n">
        <v>11356</v>
      </c>
      <c r="J1482" s="107" t="n">
        <v>61027</v>
      </c>
      <c r="K1482" s="107" t="n">
        <v>123763</v>
      </c>
      <c r="L1482" s="107" t="n">
        <v>52259</v>
      </c>
    </row>
    <row r="1483" customFormat="false" ht="15" hidden="false" customHeight="false" outlineLevel="0" collapsed="false">
      <c r="B1483" s="104" t="n">
        <v>29</v>
      </c>
      <c r="C1483" s="105" t="s">
        <v>690</v>
      </c>
      <c r="D1483" s="105" t="n">
        <v>75</v>
      </c>
      <c r="E1483" s="105" t="s">
        <v>889</v>
      </c>
      <c r="F1483" s="105" t="n">
        <v>2005</v>
      </c>
      <c r="G1483" s="106" t="n">
        <v>4</v>
      </c>
      <c r="H1483" s="107" t="n">
        <v>1179</v>
      </c>
      <c r="I1483" s="107" t="n">
        <v>8232</v>
      </c>
      <c r="J1483" s="107" t="n">
        <v>48083</v>
      </c>
      <c r="K1483" s="107" t="n">
        <v>87995</v>
      </c>
      <c r="L1483" s="107" t="n">
        <v>36164</v>
      </c>
    </row>
    <row r="1484" customFormat="false" ht="15" hidden="false" customHeight="false" outlineLevel="0" collapsed="false">
      <c r="B1484" s="104" t="n">
        <v>30</v>
      </c>
      <c r="C1484" s="105" t="s">
        <v>700</v>
      </c>
      <c r="D1484" s="105" t="n">
        <v>0</v>
      </c>
      <c r="E1484" s="105" t="s">
        <v>826</v>
      </c>
      <c r="F1484" s="105" t="n">
        <v>2001</v>
      </c>
      <c r="G1484" s="106" t="n">
        <v>12684</v>
      </c>
      <c r="H1484" s="107" t="n">
        <v>846331</v>
      </c>
      <c r="I1484" s="107" t="n">
        <v>4959168</v>
      </c>
      <c r="J1484" s="107" t="n">
        <v>31155612</v>
      </c>
      <c r="K1484" s="107" t="n">
        <v>45152216</v>
      </c>
      <c r="L1484" s="107" t="n">
        <v>12469847</v>
      </c>
    </row>
    <row r="1485" customFormat="false" ht="15" hidden="false" customHeight="false" outlineLevel="0" collapsed="false">
      <c r="B1485" s="104" t="n">
        <v>30</v>
      </c>
      <c r="C1485" s="105" t="s">
        <v>700</v>
      </c>
      <c r="D1485" s="105" t="n">
        <v>0</v>
      </c>
      <c r="E1485" s="105" t="s">
        <v>826</v>
      </c>
      <c r="F1485" s="105" t="n">
        <v>2002</v>
      </c>
      <c r="G1485" s="106" t="n">
        <v>12266</v>
      </c>
      <c r="H1485" s="107" t="n">
        <v>853472</v>
      </c>
      <c r="I1485" s="107" t="n">
        <v>4992497</v>
      </c>
      <c r="J1485" s="107" t="n">
        <v>32279388</v>
      </c>
      <c r="K1485" s="107" t="n">
        <v>47997396</v>
      </c>
      <c r="L1485" s="107" t="n">
        <v>14233034</v>
      </c>
    </row>
    <row r="1486" customFormat="false" ht="15" hidden="false" customHeight="false" outlineLevel="0" collapsed="false">
      <c r="B1486" s="104" t="n">
        <v>30</v>
      </c>
      <c r="C1486" s="105" t="s">
        <v>700</v>
      </c>
      <c r="D1486" s="105" t="n">
        <v>0</v>
      </c>
      <c r="E1486" s="105" t="s">
        <v>826</v>
      </c>
      <c r="F1486" s="105" t="n">
        <v>2003</v>
      </c>
      <c r="G1486" s="106" t="n">
        <v>12721</v>
      </c>
      <c r="H1486" s="107" t="n">
        <v>877452</v>
      </c>
      <c r="I1486" s="107" t="n">
        <v>5050189</v>
      </c>
      <c r="J1486" s="107" t="n">
        <v>34207174</v>
      </c>
      <c r="K1486" s="107" t="n">
        <v>49886937</v>
      </c>
      <c r="L1486" s="107" t="n">
        <v>14269377</v>
      </c>
    </row>
    <row r="1487" customFormat="false" ht="15" hidden="false" customHeight="false" outlineLevel="0" collapsed="false">
      <c r="B1487" s="104" t="n">
        <v>30</v>
      </c>
      <c r="C1487" s="105" t="s">
        <v>700</v>
      </c>
      <c r="D1487" s="105" t="n">
        <v>0</v>
      </c>
      <c r="E1487" s="105" t="s">
        <v>826</v>
      </c>
      <c r="F1487" s="105" t="n">
        <v>2004</v>
      </c>
      <c r="G1487" s="106" t="n">
        <v>12053</v>
      </c>
      <c r="H1487" s="107" t="n">
        <v>899805</v>
      </c>
      <c r="I1487" s="107" t="n">
        <v>5118483</v>
      </c>
      <c r="J1487" s="107" t="n">
        <v>35266898</v>
      </c>
      <c r="K1487" s="107" t="n">
        <v>50699531</v>
      </c>
      <c r="L1487" s="107" t="n">
        <v>14197188</v>
      </c>
    </row>
    <row r="1488" customFormat="false" ht="15" hidden="false" customHeight="false" outlineLevel="0" collapsed="false">
      <c r="B1488" s="104" t="n">
        <v>30</v>
      </c>
      <c r="C1488" s="105" t="s">
        <v>700</v>
      </c>
      <c r="D1488" s="105" t="n">
        <v>0</v>
      </c>
      <c r="E1488" s="105" t="s">
        <v>826</v>
      </c>
      <c r="F1488" s="105" t="n">
        <v>2005</v>
      </c>
      <c r="G1488" s="106" t="n">
        <v>12420</v>
      </c>
      <c r="H1488" s="107" t="n">
        <v>944352</v>
      </c>
      <c r="I1488" s="107" t="n">
        <v>5307638</v>
      </c>
      <c r="J1488" s="107" t="n">
        <v>37626405</v>
      </c>
      <c r="K1488" s="107" t="n">
        <v>53999911</v>
      </c>
      <c r="L1488" s="107" t="n">
        <v>15136382</v>
      </c>
    </row>
    <row r="1489" customFormat="false" ht="15" hidden="false" customHeight="false" outlineLevel="0" collapsed="false">
      <c r="B1489" s="104" t="n">
        <v>30</v>
      </c>
      <c r="C1489" s="105" t="s">
        <v>700</v>
      </c>
      <c r="D1489" s="105" t="n">
        <v>1</v>
      </c>
      <c r="E1489" s="105" t="s">
        <v>828</v>
      </c>
      <c r="F1489" s="105" t="n">
        <v>2005</v>
      </c>
      <c r="G1489" s="106" t="n">
        <v>140</v>
      </c>
      <c r="H1489" s="107" t="n">
        <v>6884</v>
      </c>
      <c r="I1489" s="107" t="n">
        <v>32669</v>
      </c>
      <c r="J1489" s="107" t="n">
        <v>142795</v>
      </c>
      <c r="K1489" s="107" t="n">
        <v>230188</v>
      </c>
      <c r="L1489" s="107" t="n">
        <v>71203</v>
      </c>
    </row>
    <row r="1490" customFormat="false" ht="15" hidden="false" customHeight="false" outlineLevel="0" collapsed="false">
      <c r="B1490" s="104" t="n">
        <v>30</v>
      </c>
      <c r="C1490" s="105" t="s">
        <v>700</v>
      </c>
      <c r="D1490" s="105" t="n">
        <v>2</v>
      </c>
      <c r="E1490" s="105" t="s">
        <v>829</v>
      </c>
      <c r="F1490" s="105" t="n">
        <v>2005</v>
      </c>
      <c r="G1490" s="106" t="n">
        <v>32</v>
      </c>
      <c r="H1490" s="107" t="n">
        <v>592</v>
      </c>
      <c r="I1490" s="107" t="n">
        <v>1914</v>
      </c>
      <c r="J1490" s="107" t="n">
        <v>14587</v>
      </c>
      <c r="K1490" s="107" t="n">
        <v>15971</v>
      </c>
      <c r="L1490" s="107" t="n">
        <v>2845</v>
      </c>
    </row>
    <row r="1491" customFormat="false" ht="15" hidden="false" customHeight="false" outlineLevel="0" collapsed="false">
      <c r="B1491" s="104" t="n">
        <v>30</v>
      </c>
      <c r="C1491" s="105" t="s">
        <v>700</v>
      </c>
      <c r="D1491" s="105" t="n">
        <v>3</v>
      </c>
      <c r="E1491" s="105" t="s">
        <v>830</v>
      </c>
      <c r="F1491" s="105" t="n">
        <v>2005</v>
      </c>
      <c r="G1491" s="106" t="n">
        <v>66</v>
      </c>
      <c r="H1491" s="107" t="n">
        <v>7120</v>
      </c>
      <c r="I1491" s="107" t="n">
        <v>28181</v>
      </c>
      <c r="J1491" s="107" t="n">
        <v>359002</v>
      </c>
      <c r="K1491" s="107" t="n">
        <v>426193</v>
      </c>
      <c r="L1491" s="107" t="n">
        <v>54361</v>
      </c>
    </row>
    <row r="1492" customFormat="false" ht="15" hidden="false" customHeight="false" outlineLevel="0" collapsed="false">
      <c r="B1492" s="104" t="n">
        <v>30</v>
      </c>
      <c r="C1492" s="105" t="s">
        <v>700</v>
      </c>
      <c r="D1492" s="105" t="n">
        <v>4</v>
      </c>
      <c r="E1492" s="105" t="s">
        <v>831</v>
      </c>
      <c r="F1492" s="105" t="n">
        <v>2005</v>
      </c>
      <c r="G1492" s="106" t="n">
        <v>95</v>
      </c>
      <c r="H1492" s="107" t="n">
        <v>6441</v>
      </c>
      <c r="I1492" s="107" t="n">
        <v>27221</v>
      </c>
      <c r="J1492" s="107" t="n">
        <v>107887</v>
      </c>
      <c r="K1492" s="107" t="n">
        <v>155649</v>
      </c>
      <c r="L1492" s="107" t="n">
        <v>43576</v>
      </c>
    </row>
    <row r="1493" customFormat="false" ht="15" hidden="false" customHeight="false" outlineLevel="0" collapsed="false">
      <c r="B1493" s="104" t="n">
        <v>30</v>
      </c>
      <c r="C1493" s="105" t="s">
        <v>700</v>
      </c>
      <c r="D1493" s="105" t="n">
        <v>5</v>
      </c>
      <c r="E1493" s="105" t="s">
        <v>832</v>
      </c>
      <c r="F1493" s="105" t="n">
        <v>2005</v>
      </c>
      <c r="G1493" s="106" t="n">
        <v>38</v>
      </c>
      <c r="H1493" s="107" t="n">
        <v>3199</v>
      </c>
      <c r="I1493" s="107" t="n">
        <v>13348</v>
      </c>
      <c r="J1493" s="107" t="n">
        <v>20618</v>
      </c>
      <c r="K1493" s="107" t="n">
        <v>46801</v>
      </c>
      <c r="L1493" s="107" t="n">
        <v>23195</v>
      </c>
    </row>
    <row r="1494" customFormat="false" ht="15" hidden="false" customHeight="false" outlineLevel="0" collapsed="false">
      <c r="B1494" s="104" t="n">
        <v>30</v>
      </c>
      <c r="C1494" s="105" t="s">
        <v>700</v>
      </c>
      <c r="D1494" s="105" t="n">
        <v>6</v>
      </c>
      <c r="E1494" s="105" t="s">
        <v>833</v>
      </c>
      <c r="F1494" s="105" t="n">
        <v>2005</v>
      </c>
      <c r="G1494" s="106" t="n">
        <v>107</v>
      </c>
      <c r="H1494" s="107" t="n">
        <v>5886</v>
      </c>
      <c r="I1494" s="107" t="n">
        <v>24030</v>
      </c>
      <c r="J1494" s="107" t="n">
        <v>65490</v>
      </c>
      <c r="K1494" s="107" t="n">
        <v>122250</v>
      </c>
      <c r="L1494" s="107" t="n">
        <v>48563</v>
      </c>
    </row>
    <row r="1495" customFormat="false" ht="15" hidden="false" customHeight="false" outlineLevel="0" collapsed="false">
      <c r="B1495" s="104" t="n">
        <v>30</v>
      </c>
      <c r="C1495" s="105" t="s">
        <v>700</v>
      </c>
      <c r="D1495" s="105" t="n">
        <v>7</v>
      </c>
      <c r="E1495" s="105" t="s">
        <v>834</v>
      </c>
      <c r="F1495" s="105" t="n">
        <v>2005</v>
      </c>
      <c r="G1495" s="106" t="n">
        <v>158</v>
      </c>
      <c r="H1495" s="107" t="n">
        <v>11260</v>
      </c>
      <c r="I1495" s="107" t="n">
        <v>57971</v>
      </c>
      <c r="J1495" s="107" t="n">
        <v>241750</v>
      </c>
      <c r="K1495" s="107" t="n">
        <v>420403</v>
      </c>
      <c r="L1495" s="107" t="n">
        <v>152142</v>
      </c>
    </row>
    <row r="1496" customFormat="false" ht="15" hidden="false" customHeight="false" outlineLevel="0" collapsed="false">
      <c r="B1496" s="104" t="n">
        <v>30</v>
      </c>
      <c r="C1496" s="105" t="s">
        <v>700</v>
      </c>
      <c r="D1496" s="105" t="n">
        <v>8</v>
      </c>
      <c r="E1496" s="105" t="s">
        <v>835</v>
      </c>
      <c r="F1496" s="105" t="n">
        <v>2005</v>
      </c>
      <c r="G1496" s="106" t="n">
        <v>300</v>
      </c>
      <c r="H1496" s="107" t="n">
        <v>13542</v>
      </c>
      <c r="I1496" s="107" t="n">
        <v>60790</v>
      </c>
      <c r="J1496" s="107" t="n">
        <v>256040</v>
      </c>
      <c r="K1496" s="107" t="n">
        <v>351722</v>
      </c>
      <c r="L1496" s="107" t="n">
        <v>85412</v>
      </c>
    </row>
    <row r="1497" customFormat="false" ht="15" hidden="false" customHeight="false" outlineLevel="0" collapsed="false">
      <c r="B1497" s="104" t="n">
        <v>30</v>
      </c>
      <c r="C1497" s="105" t="s">
        <v>700</v>
      </c>
      <c r="D1497" s="105" t="n">
        <v>9</v>
      </c>
      <c r="E1497" s="105" t="s">
        <v>836</v>
      </c>
      <c r="F1497" s="105" t="n">
        <v>2005</v>
      </c>
      <c r="G1497" s="106" t="n">
        <v>375</v>
      </c>
      <c r="H1497" s="107" t="n">
        <v>33241</v>
      </c>
      <c r="I1497" s="107" t="n">
        <v>219033</v>
      </c>
      <c r="J1497" s="107" t="n">
        <v>1090443</v>
      </c>
      <c r="K1497" s="107" t="n">
        <v>1695772</v>
      </c>
      <c r="L1497" s="107" t="n">
        <v>568938</v>
      </c>
    </row>
    <row r="1498" customFormat="false" ht="15" hidden="false" customHeight="false" outlineLevel="0" collapsed="false">
      <c r="B1498" s="104" t="n">
        <v>30</v>
      </c>
      <c r="C1498" s="105" t="s">
        <v>700</v>
      </c>
      <c r="D1498" s="105" t="n">
        <v>10</v>
      </c>
      <c r="E1498" s="105" t="s">
        <v>837</v>
      </c>
      <c r="F1498" s="105" t="n">
        <v>2005</v>
      </c>
      <c r="G1498" s="106" t="n">
        <v>639</v>
      </c>
      <c r="H1498" s="107" t="n">
        <v>40180</v>
      </c>
      <c r="I1498" s="107" t="n">
        <v>196020</v>
      </c>
      <c r="J1498" s="107" t="n">
        <v>1638891</v>
      </c>
      <c r="K1498" s="107" t="n">
        <v>2323517</v>
      </c>
      <c r="L1498" s="107" t="n">
        <v>611896</v>
      </c>
    </row>
    <row r="1499" customFormat="false" ht="15" hidden="false" customHeight="false" outlineLevel="0" collapsed="false">
      <c r="B1499" s="104" t="n">
        <v>30</v>
      </c>
      <c r="C1499" s="105" t="s">
        <v>700</v>
      </c>
      <c r="D1499" s="105" t="n">
        <v>11</v>
      </c>
      <c r="E1499" s="105" t="s">
        <v>838</v>
      </c>
      <c r="F1499" s="105" t="n">
        <v>2005</v>
      </c>
      <c r="G1499" s="106" t="n">
        <v>716</v>
      </c>
      <c r="H1499" s="107" t="n">
        <v>44834</v>
      </c>
      <c r="I1499" s="107" t="n">
        <v>239527</v>
      </c>
      <c r="J1499" s="107" t="n">
        <v>1977691</v>
      </c>
      <c r="K1499" s="107" t="n">
        <v>2574403</v>
      </c>
      <c r="L1499" s="107" t="n">
        <v>549739</v>
      </c>
    </row>
    <row r="1500" customFormat="false" ht="15" hidden="false" customHeight="false" outlineLevel="0" collapsed="false">
      <c r="B1500" s="104" t="n">
        <v>30</v>
      </c>
      <c r="C1500" s="105" t="s">
        <v>700</v>
      </c>
      <c r="D1500" s="105" t="n">
        <v>12</v>
      </c>
      <c r="E1500" s="105" t="s">
        <v>839</v>
      </c>
      <c r="F1500" s="105" t="n">
        <v>2005</v>
      </c>
      <c r="G1500" s="106" t="n">
        <v>132</v>
      </c>
      <c r="H1500" s="107" t="n">
        <v>4408</v>
      </c>
      <c r="I1500" s="107" t="n">
        <v>22630</v>
      </c>
      <c r="J1500" s="107" t="n">
        <v>73377</v>
      </c>
      <c r="K1500" s="107" t="n">
        <v>144328</v>
      </c>
      <c r="L1500" s="107" t="n">
        <v>56787</v>
      </c>
    </row>
    <row r="1501" customFormat="false" ht="15" hidden="false" customHeight="false" outlineLevel="0" collapsed="false">
      <c r="B1501" s="104" t="n">
        <v>30</v>
      </c>
      <c r="C1501" s="105" t="s">
        <v>700</v>
      </c>
      <c r="D1501" s="105" t="n">
        <v>13</v>
      </c>
      <c r="E1501" s="105" t="s">
        <v>840</v>
      </c>
      <c r="F1501" s="105" t="n">
        <v>2005</v>
      </c>
      <c r="G1501" s="106" t="n">
        <v>530</v>
      </c>
      <c r="H1501" s="107" t="n">
        <v>27758</v>
      </c>
      <c r="I1501" s="107" t="n">
        <v>140386</v>
      </c>
      <c r="J1501" s="107" t="n">
        <v>654524</v>
      </c>
      <c r="K1501" s="107" t="n">
        <v>1355690</v>
      </c>
      <c r="L1501" s="107" t="n">
        <v>665524</v>
      </c>
    </row>
    <row r="1502" customFormat="false" ht="15" hidden="false" customHeight="false" outlineLevel="0" collapsed="false">
      <c r="B1502" s="104" t="n">
        <v>30</v>
      </c>
      <c r="C1502" s="105" t="s">
        <v>700</v>
      </c>
      <c r="D1502" s="105" t="n">
        <v>14</v>
      </c>
      <c r="E1502" s="105" t="s">
        <v>841</v>
      </c>
      <c r="F1502" s="105" t="n">
        <v>2005</v>
      </c>
      <c r="G1502" s="106" t="n">
        <v>723</v>
      </c>
      <c r="H1502" s="107" t="n">
        <v>71080</v>
      </c>
      <c r="I1502" s="107" t="n">
        <v>447047</v>
      </c>
      <c r="J1502" s="107" t="n">
        <v>2922209</v>
      </c>
      <c r="K1502" s="107" t="n">
        <v>4095120</v>
      </c>
      <c r="L1502" s="107" t="n">
        <v>1099376</v>
      </c>
    </row>
    <row r="1503" customFormat="false" ht="15" hidden="false" customHeight="false" outlineLevel="0" collapsed="false">
      <c r="B1503" s="104" t="n">
        <v>30</v>
      </c>
      <c r="C1503" s="105" t="s">
        <v>700</v>
      </c>
      <c r="D1503" s="105" t="n">
        <v>15</v>
      </c>
      <c r="E1503" s="105" t="s">
        <v>842</v>
      </c>
      <c r="F1503" s="105" t="n">
        <v>2005</v>
      </c>
      <c r="G1503" s="106" t="n">
        <v>169</v>
      </c>
      <c r="H1503" s="107" t="n">
        <v>7350</v>
      </c>
      <c r="I1503" s="107" t="n">
        <v>28898</v>
      </c>
      <c r="J1503" s="107" t="n">
        <v>98477</v>
      </c>
      <c r="K1503" s="107" t="n">
        <v>168446</v>
      </c>
      <c r="L1503" s="107" t="n">
        <v>64204</v>
      </c>
    </row>
    <row r="1504" customFormat="false" ht="15" hidden="false" customHeight="false" outlineLevel="0" collapsed="false">
      <c r="B1504" s="104" t="n">
        <v>30</v>
      </c>
      <c r="C1504" s="105" t="s">
        <v>700</v>
      </c>
      <c r="D1504" s="105" t="n">
        <v>16</v>
      </c>
      <c r="E1504" s="105" t="s">
        <v>843</v>
      </c>
      <c r="F1504" s="105" t="n">
        <v>2005</v>
      </c>
      <c r="G1504" s="106" t="n">
        <v>81</v>
      </c>
      <c r="H1504" s="107" t="n">
        <v>5162</v>
      </c>
      <c r="I1504" s="107" t="n">
        <v>24586</v>
      </c>
      <c r="J1504" s="107" t="n">
        <v>84035</v>
      </c>
      <c r="K1504" s="107" t="n">
        <v>134957</v>
      </c>
      <c r="L1504" s="107" t="n">
        <v>43812</v>
      </c>
    </row>
    <row r="1505" customFormat="false" ht="15" hidden="false" customHeight="false" outlineLevel="0" collapsed="false">
      <c r="B1505" s="104" t="n">
        <v>30</v>
      </c>
      <c r="C1505" s="105" t="s">
        <v>700</v>
      </c>
      <c r="D1505" s="105" t="n">
        <v>17</v>
      </c>
      <c r="E1505" s="105" t="s">
        <v>844</v>
      </c>
      <c r="F1505" s="105" t="n">
        <v>2005</v>
      </c>
      <c r="G1505" s="106" t="n">
        <v>88</v>
      </c>
      <c r="H1505" s="107" t="n">
        <v>3801</v>
      </c>
      <c r="I1505" s="107" t="n">
        <v>18586</v>
      </c>
      <c r="J1505" s="107" t="n">
        <v>62593</v>
      </c>
      <c r="K1505" s="107" t="n">
        <v>99146</v>
      </c>
      <c r="L1505" s="107" t="n">
        <v>32785</v>
      </c>
    </row>
    <row r="1506" customFormat="false" ht="15" hidden="false" customHeight="false" outlineLevel="0" collapsed="false">
      <c r="B1506" s="104" t="n">
        <v>30</v>
      </c>
      <c r="C1506" s="105" t="s">
        <v>700</v>
      </c>
      <c r="D1506" s="105" t="n">
        <v>18</v>
      </c>
      <c r="E1506" s="105" t="s">
        <v>845</v>
      </c>
      <c r="F1506" s="105" t="n">
        <v>2005</v>
      </c>
      <c r="G1506" s="106" t="n">
        <v>24</v>
      </c>
      <c r="H1506" s="107" t="n">
        <v>2056</v>
      </c>
      <c r="I1506" s="107" t="n">
        <v>9843</v>
      </c>
      <c r="J1506" s="107" t="n">
        <v>49381</v>
      </c>
      <c r="K1506" s="107" t="n">
        <v>76355</v>
      </c>
      <c r="L1506" s="107" t="n">
        <v>21465</v>
      </c>
    </row>
    <row r="1507" customFormat="false" ht="15" hidden="false" customHeight="false" outlineLevel="0" collapsed="false">
      <c r="B1507" s="104" t="n">
        <v>30</v>
      </c>
      <c r="C1507" s="105" t="s">
        <v>700</v>
      </c>
      <c r="D1507" s="105" t="n">
        <v>19</v>
      </c>
      <c r="E1507" s="105" t="s">
        <v>846</v>
      </c>
      <c r="F1507" s="105" t="n">
        <v>2005</v>
      </c>
      <c r="G1507" s="106" t="n">
        <v>95</v>
      </c>
      <c r="H1507" s="107" t="n">
        <v>4167</v>
      </c>
      <c r="I1507" s="107" t="n">
        <v>19646</v>
      </c>
      <c r="J1507" s="107" t="n">
        <v>81462</v>
      </c>
      <c r="K1507" s="107" t="n">
        <v>128018</v>
      </c>
      <c r="L1507" s="107" t="n">
        <v>42498</v>
      </c>
    </row>
    <row r="1508" customFormat="false" ht="15" hidden="false" customHeight="false" outlineLevel="0" collapsed="false">
      <c r="B1508" s="104" t="n">
        <v>30</v>
      </c>
      <c r="C1508" s="105" t="s">
        <v>700</v>
      </c>
      <c r="D1508" s="105" t="n">
        <v>20</v>
      </c>
      <c r="E1508" s="105" t="s">
        <v>847</v>
      </c>
      <c r="F1508" s="105" t="n">
        <v>2005</v>
      </c>
      <c r="G1508" s="106" t="n">
        <v>285</v>
      </c>
      <c r="H1508" s="107" t="n">
        <v>15616</v>
      </c>
      <c r="I1508" s="107" t="n">
        <v>70378</v>
      </c>
      <c r="J1508" s="107" t="n">
        <v>246771</v>
      </c>
      <c r="K1508" s="107" t="n">
        <v>423919</v>
      </c>
      <c r="L1508" s="107" t="n">
        <v>162215</v>
      </c>
    </row>
    <row r="1509" customFormat="false" ht="15" hidden="false" customHeight="false" outlineLevel="0" collapsed="false">
      <c r="B1509" s="104" t="n">
        <v>30</v>
      </c>
      <c r="C1509" s="105" t="s">
        <v>700</v>
      </c>
      <c r="D1509" s="105" t="n">
        <v>21</v>
      </c>
      <c r="E1509" s="105" t="s">
        <v>848</v>
      </c>
      <c r="F1509" s="105" t="n">
        <v>2005</v>
      </c>
      <c r="G1509" s="106" t="n">
        <v>378</v>
      </c>
      <c r="H1509" s="107" t="n">
        <v>24678</v>
      </c>
      <c r="I1509" s="107" t="n">
        <v>117148</v>
      </c>
      <c r="J1509" s="107" t="n">
        <v>418383</v>
      </c>
      <c r="K1509" s="107" t="n">
        <v>641890</v>
      </c>
      <c r="L1509" s="107" t="n">
        <v>217032</v>
      </c>
    </row>
    <row r="1510" customFormat="false" ht="15" hidden="false" customHeight="false" outlineLevel="0" collapsed="false">
      <c r="B1510" s="104" t="n">
        <v>30</v>
      </c>
      <c r="C1510" s="105" t="s">
        <v>700</v>
      </c>
      <c r="D1510" s="105" t="n">
        <v>22</v>
      </c>
      <c r="E1510" s="105" t="s">
        <v>849</v>
      </c>
      <c r="F1510" s="105" t="n">
        <v>2005</v>
      </c>
      <c r="G1510" s="106" t="n">
        <v>1466</v>
      </c>
      <c r="H1510" s="107" t="n">
        <v>96959</v>
      </c>
      <c r="I1510" s="107" t="n">
        <v>481182</v>
      </c>
      <c r="J1510" s="107" t="n">
        <v>3500086</v>
      </c>
      <c r="K1510" s="107" t="n">
        <v>5116849</v>
      </c>
      <c r="L1510" s="107" t="n">
        <v>1482946</v>
      </c>
    </row>
    <row r="1511" customFormat="false" ht="15" hidden="false" customHeight="false" outlineLevel="0" collapsed="false">
      <c r="B1511" s="104" t="n">
        <v>30</v>
      </c>
      <c r="C1511" s="105" t="s">
        <v>700</v>
      </c>
      <c r="D1511" s="105" t="n">
        <v>23</v>
      </c>
      <c r="E1511" s="105" t="s">
        <v>850</v>
      </c>
      <c r="F1511" s="105" t="n">
        <v>2005</v>
      </c>
      <c r="G1511" s="106" t="n">
        <v>2219</v>
      </c>
      <c r="H1511" s="107" t="n">
        <v>264159</v>
      </c>
      <c r="I1511" s="107" t="n">
        <v>1664450</v>
      </c>
      <c r="J1511" s="107" t="n">
        <v>14031491</v>
      </c>
      <c r="K1511" s="107" t="n">
        <v>19624179</v>
      </c>
      <c r="L1511" s="107" t="n">
        <v>5048868</v>
      </c>
    </row>
    <row r="1512" customFormat="false" ht="15" hidden="false" customHeight="false" outlineLevel="0" collapsed="false">
      <c r="B1512" s="104" t="n">
        <v>30</v>
      </c>
      <c r="C1512" s="105" t="s">
        <v>700</v>
      </c>
      <c r="D1512" s="105" t="n">
        <v>24</v>
      </c>
      <c r="E1512" s="105" t="s">
        <v>851</v>
      </c>
      <c r="F1512" s="105" t="n">
        <v>2005</v>
      </c>
      <c r="G1512" s="106" t="n">
        <v>349</v>
      </c>
      <c r="H1512" s="107" t="n">
        <v>37147</v>
      </c>
      <c r="I1512" s="107" t="n">
        <v>224044</v>
      </c>
      <c r="J1512" s="107" t="n">
        <v>1778431</v>
      </c>
      <c r="K1512" s="107" t="n">
        <v>2552074</v>
      </c>
      <c r="L1512" s="107" t="n">
        <v>721583</v>
      </c>
    </row>
    <row r="1513" customFormat="false" ht="15" hidden="false" customHeight="false" outlineLevel="0" collapsed="false">
      <c r="B1513" s="104" t="n">
        <v>30</v>
      </c>
      <c r="C1513" s="105" t="s">
        <v>700</v>
      </c>
      <c r="D1513" s="105" t="n">
        <v>25</v>
      </c>
      <c r="E1513" s="105" t="s">
        <v>852</v>
      </c>
      <c r="F1513" s="105" t="n">
        <v>2005</v>
      </c>
      <c r="G1513" s="106" t="n">
        <v>104</v>
      </c>
      <c r="H1513" s="107" t="n">
        <v>10910</v>
      </c>
      <c r="I1513" s="107" t="n">
        <v>55413</v>
      </c>
      <c r="J1513" s="107" t="n">
        <v>552662</v>
      </c>
      <c r="K1513" s="107" t="n">
        <v>885693</v>
      </c>
      <c r="L1513" s="107" t="n">
        <v>300534</v>
      </c>
    </row>
    <row r="1514" customFormat="false" ht="15" hidden="false" customHeight="false" outlineLevel="0" collapsed="false">
      <c r="B1514" s="104" t="n">
        <v>30</v>
      </c>
      <c r="C1514" s="105" t="s">
        <v>700</v>
      </c>
      <c r="D1514" s="105" t="n">
        <v>26</v>
      </c>
      <c r="E1514" s="105" t="s">
        <v>853</v>
      </c>
      <c r="F1514" s="105" t="n">
        <v>2005</v>
      </c>
      <c r="G1514" s="106" t="n">
        <v>116</v>
      </c>
      <c r="H1514" s="107" t="n">
        <v>9756</v>
      </c>
      <c r="I1514" s="107" t="n">
        <v>48082</v>
      </c>
      <c r="J1514" s="107" t="n">
        <v>295177</v>
      </c>
      <c r="K1514" s="107" t="n">
        <v>439567</v>
      </c>
      <c r="L1514" s="107" t="n">
        <v>136999</v>
      </c>
    </row>
    <row r="1515" customFormat="false" ht="15" hidden="false" customHeight="false" outlineLevel="0" collapsed="false">
      <c r="B1515" s="104" t="n">
        <v>30</v>
      </c>
      <c r="C1515" s="105" t="s">
        <v>700</v>
      </c>
      <c r="D1515" s="105" t="n">
        <v>27</v>
      </c>
      <c r="E1515" s="105" t="s">
        <v>854</v>
      </c>
      <c r="F1515" s="105" t="n">
        <v>2005</v>
      </c>
      <c r="G1515" s="106" t="n">
        <v>671</v>
      </c>
      <c r="H1515" s="107" t="n">
        <v>23862</v>
      </c>
      <c r="I1515" s="107" t="n">
        <v>124321</v>
      </c>
      <c r="J1515" s="107" t="n">
        <v>466979</v>
      </c>
      <c r="K1515" s="107" t="n">
        <v>759396</v>
      </c>
      <c r="L1515" s="107" t="n">
        <v>268295</v>
      </c>
    </row>
    <row r="1516" customFormat="false" ht="15" hidden="false" customHeight="false" outlineLevel="0" collapsed="false">
      <c r="B1516" s="104" t="n">
        <v>30</v>
      </c>
      <c r="C1516" s="105" t="s">
        <v>700</v>
      </c>
      <c r="D1516" s="105" t="n">
        <v>28</v>
      </c>
      <c r="E1516" s="105" t="s">
        <v>855</v>
      </c>
      <c r="F1516" s="105" t="n">
        <v>2005</v>
      </c>
      <c r="G1516" s="106" t="n">
        <v>497</v>
      </c>
      <c r="H1516" s="107" t="n">
        <v>26812</v>
      </c>
      <c r="I1516" s="107" t="n">
        <v>156909</v>
      </c>
      <c r="J1516" s="107" t="n">
        <v>758256</v>
      </c>
      <c r="K1516" s="107" t="n">
        <v>1151280</v>
      </c>
      <c r="L1516" s="107" t="n">
        <v>382889</v>
      </c>
    </row>
    <row r="1517" customFormat="false" ht="15" hidden="false" customHeight="false" outlineLevel="0" collapsed="false">
      <c r="B1517" s="104" t="n">
        <v>30</v>
      </c>
      <c r="C1517" s="105" t="s">
        <v>700</v>
      </c>
      <c r="D1517" s="105" t="n">
        <v>29</v>
      </c>
      <c r="E1517" s="105" t="s">
        <v>856</v>
      </c>
      <c r="F1517" s="105" t="n">
        <v>2005</v>
      </c>
      <c r="G1517" s="106" t="n">
        <v>35</v>
      </c>
      <c r="H1517" s="107" t="n">
        <v>2728</v>
      </c>
      <c r="I1517" s="107" t="n">
        <v>14235</v>
      </c>
      <c r="J1517" s="107" t="n">
        <v>59847</v>
      </c>
      <c r="K1517" s="107" t="n">
        <v>109769</v>
      </c>
      <c r="L1517" s="107" t="n">
        <v>45827</v>
      </c>
    </row>
    <row r="1518" customFormat="false" ht="15" hidden="false" customHeight="false" outlineLevel="0" collapsed="false">
      <c r="B1518" s="104" t="n">
        <v>30</v>
      </c>
      <c r="C1518" s="105" t="s">
        <v>700</v>
      </c>
      <c r="D1518" s="105" t="n">
        <v>30</v>
      </c>
      <c r="E1518" s="105" t="s">
        <v>857</v>
      </c>
      <c r="F1518" s="105" t="n">
        <v>2005</v>
      </c>
      <c r="G1518" s="106" t="n">
        <v>24</v>
      </c>
      <c r="H1518" s="107" t="n">
        <v>576</v>
      </c>
      <c r="I1518" s="107" t="n">
        <v>2398</v>
      </c>
      <c r="J1518" s="107" t="n">
        <v>3084</v>
      </c>
      <c r="K1518" s="107" t="n">
        <v>11176</v>
      </c>
      <c r="L1518" s="107" t="n">
        <v>7438</v>
      </c>
    </row>
    <row r="1519" customFormat="false" ht="15" hidden="false" customHeight="false" outlineLevel="0" collapsed="false">
      <c r="B1519" s="104" t="n">
        <v>30</v>
      </c>
      <c r="C1519" s="105" t="s">
        <v>700</v>
      </c>
      <c r="D1519" s="105" t="n">
        <v>31</v>
      </c>
      <c r="E1519" s="105" t="s">
        <v>858</v>
      </c>
      <c r="F1519" s="105" t="n">
        <v>2005</v>
      </c>
      <c r="G1519" s="106" t="n">
        <v>13</v>
      </c>
      <c r="H1519" s="107" t="n">
        <v>584</v>
      </c>
      <c r="I1519" s="107" t="n">
        <v>2630</v>
      </c>
      <c r="J1519" s="107" t="n">
        <v>7211</v>
      </c>
      <c r="K1519" s="107" t="n">
        <v>11802</v>
      </c>
      <c r="L1519" s="107" t="n">
        <v>4139</v>
      </c>
    </row>
    <row r="1520" customFormat="false" ht="15" hidden="false" customHeight="false" outlineLevel="0" collapsed="false">
      <c r="B1520" s="104" t="n">
        <v>30</v>
      </c>
      <c r="C1520" s="105" t="s">
        <v>700</v>
      </c>
      <c r="D1520" s="105" t="n">
        <v>32</v>
      </c>
      <c r="E1520" s="105" t="s">
        <v>859</v>
      </c>
      <c r="F1520" s="105" t="n">
        <v>2005</v>
      </c>
      <c r="G1520" s="106" t="n">
        <v>53</v>
      </c>
      <c r="H1520" s="107" t="n">
        <v>2490</v>
      </c>
      <c r="I1520" s="107" t="n">
        <v>9700</v>
      </c>
      <c r="J1520" s="107" t="n">
        <v>29903</v>
      </c>
      <c r="K1520" s="107" t="n">
        <v>55582</v>
      </c>
      <c r="L1520" s="107" t="n">
        <v>22613</v>
      </c>
    </row>
    <row r="1521" customFormat="false" ht="15" hidden="false" customHeight="false" outlineLevel="0" collapsed="false">
      <c r="B1521" s="104" t="n">
        <v>30</v>
      </c>
      <c r="C1521" s="105" t="s">
        <v>700</v>
      </c>
      <c r="D1521" s="105" t="n">
        <v>33</v>
      </c>
      <c r="E1521" s="105" t="s">
        <v>860</v>
      </c>
      <c r="F1521" s="105" t="n">
        <v>2005</v>
      </c>
      <c r="G1521" s="106" t="n">
        <v>244</v>
      </c>
      <c r="H1521" s="107" t="n">
        <v>20432</v>
      </c>
      <c r="I1521" s="107" t="n">
        <v>100553</v>
      </c>
      <c r="J1521" s="107" t="n">
        <v>669583</v>
      </c>
      <c r="K1521" s="107" t="n">
        <v>1041663</v>
      </c>
      <c r="L1521" s="107" t="n">
        <v>369942</v>
      </c>
    </row>
    <row r="1522" customFormat="false" ht="15" hidden="false" customHeight="false" outlineLevel="0" collapsed="false">
      <c r="B1522" s="104" t="n">
        <v>30</v>
      </c>
      <c r="C1522" s="105" t="s">
        <v>700</v>
      </c>
      <c r="D1522" s="105" t="n">
        <v>34</v>
      </c>
      <c r="E1522" s="105" t="s">
        <v>861</v>
      </c>
      <c r="F1522" s="105" t="n">
        <v>2005</v>
      </c>
      <c r="G1522" s="106" t="n">
        <v>574</v>
      </c>
      <c r="H1522" s="107" t="n">
        <v>43266</v>
      </c>
      <c r="I1522" s="107" t="n">
        <v>248744</v>
      </c>
      <c r="J1522" s="107" t="n">
        <v>1373192</v>
      </c>
      <c r="K1522" s="107" t="n">
        <v>1853058</v>
      </c>
      <c r="L1522" s="107" t="n">
        <v>443127</v>
      </c>
    </row>
    <row r="1523" customFormat="false" ht="15" hidden="false" customHeight="false" outlineLevel="0" collapsed="false">
      <c r="B1523" s="104" t="n">
        <v>30</v>
      </c>
      <c r="C1523" s="105" t="s">
        <v>700</v>
      </c>
      <c r="D1523" s="105" t="n">
        <v>35</v>
      </c>
      <c r="E1523" s="105" t="s">
        <v>862</v>
      </c>
      <c r="F1523" s="105" t="n">
        <v>2005</v>
      </c>
      <c r="G1523" s="106" t="n">
        <v>124</v>
      </c>
      <c r="H1523" s="107" t="n">
        <v>10940</v>
      </c>
      <c r="I1523" s="107" t="n">
        <v>61986</v>
      </c>
      <c r="J1523" s="107" t="n">
        <v>779317</v>
      </c>
      <c r="K1523" s="107" t="n">
        <v>1042750</v>
      </c>
      <c r="L1523" s="107" t="n">
        <v>271493</v>
      </c>
    </row>
    <row r="1524" customFormat="false" ht="15" hidden="false" customHeight="false" outlineLevel="0" collapsed="false">
      <c r="B1524" s="104" t="n">
        <v>30</v>
      </c>
      <c r="C1524" s="105" t="s">
        <v>700</v>
      </c>
      <c r="D1524" s="105" t="n">
        <v>36</v>
      </c>
      <c r="E1524" s="105" t="s">
        <v>863</v>
      </c>
      <c r="F1524" s="105" t="n">
        <v>2005</v>
      </c>
      <c r="G1524" s="106" t="n">
        <v>25</v>
      </c>
      <c r="H1524" s="107" t="n">
        <v>525</v>
      </c>
      <c r="I1524" s="107" t="n">
        <v>2073</v>
      </c>
      <c r="J1524" s="107" t="n">
        <v>10034</v>
      </c>
      <c r="K1524" s="107" t="n">
        <v>13459</v>
      </c>
      <c r="L1524" s="107" t="n">
        <v>3944</v>
      </c>
    </row>
    <row r="1525" customFormat="false" ht="15" hidden="false" customHeight="false" outlineLevel="0" collapsed="false">
      <c r="B1525" s="104" t="n">
        <v>30</v>
      </c>
      <c r="C1525" s="105" t="s">
        <v>700</v>
      </c>
      <c r="D1525" s="105" t="n">
        <v>37</v>
      </c>
      <c r="E1525" s="105" t="s">
        <v>864</v>
      </c>
      <c r="F1525" s="105" t="n">
        <v>2005</v>
      </c>
      <c r="G1525" s="106" t="n">
        <v>49</v>
      </c>
      <c r="H1525" s="107" t="n">
        <v>2759</v>
      </c>
      <c r="I1525" s="107" t="n">
        <v>14716</v>
      </c>
      <c r="J1525" s="107" t="n">
        <v>120910</v>
      </c>
      <c r="K1525" s="107" t="n">
        <v>182959</v>
      </c>
      <c r="L1525" s="107" t="n">
        <v>68989</v>
      </c>
    </row>
    <row r="1526" customFormat="false" ht="15" hidden="false" customHeight="false" outlineLevel="0" collapsed="false">
      <c r="B1526" s="104" t="n">
        <v>30</v>
      </c>
      <c r="C1526" s="105" t="s">
        <v>700</v>
      </c>
      <c r="D1526" s="105" t="n">
        <v>38</v>
      </c>
      <c r="E1526" s="105" t="s">
        <v>865</v>
      </c>
      <c r="F1526" s="105" t="n">
        <v>2005</v>
      </c>
      <c r="G1526" s="106" t="n">
        <v>82</v>
      </c>
      <c r="H1526" s="107" t="n">
        <v>2895</v>
      </c>
      <c r="I1526" s="107" t="n">
        <v>13454</v>
      </c>
      <c r="J1526" s="107" t="n">
        <v>205108</v>
      </c>
      <c r="K1526" s="107" t="n">
        <v>235533</v>
      </c>
      <c r="L1526" s="107" t="n">
        <v>39714</v>
      </c>
    </row>
    <row r="1527" customFormat="false" ht="15" hidden="false" customHeight="false" outlineLevel="0" collapsed="false">
      <c r="B1527" s="104" t="n">
        <v>30</v>
      </c>
      <c r="C1527" s="105" t="s">
        <v>700</v>
      </c>
      <c r="D1527" s="105" t="n">
        <v>39</v>
      </c>
      <c r="E1527" s="105" t="s">
        <v>866</v>
      </c>
      <c r="F1527" s="105" t="n">
        <v>2005</v>
      </c>
      <c r="G1527" s="106" t="n">
        <v>31</v>
      </c>
      <c r="H1527" s="107" t="n">
        <v>785</v>
      </c>
      <c r="I1527" s="107" t="n">
        <v>2996</v>
      </c>
      <c r="J1527" s="107" t="n">
        <v>21984</v>
      </c>
      <c r="K1527" s="107" t="n">
        <v>30534</v>
      </c>
      <c r="L1527" s="107" t="n">
        <v>7902</v>
      </c>
    </row>
    <row r="1528" customFormat="false" ht="15" hidden="false" customHeight="false" outlineLevel="0" collapsed="false">
      <c r="B1528" s="104" t="n">
        <v>30</v>
      </c>
      <c r="C1528" s="105" t="s">
        <v>700</v>
      </c>
      <c r="D1528" s="105" t="n">
        <v>40</v>
      </c>
      <c r="E1528" s="105" t="s">
        <v>867</v>
      </c>
      <c r="F1528" s="105" t="n">
        <v>2005</v>
      </c>
      <c r="G1528" s="106" t="n">
        <v>143</v>
      </c>
      <c r="H1528" s="107" t="n">
        <v>16894</v>
      </c>
      <c r="I1528" s="107" t="n">
        <v>140372</v>
      </c>
      <c r="J1528" s="107" t="n">
        <v>1428173</v>
      </c>
      <c r="K1528" s="107" t="n">
        <v>1966078</v>
      </c>
      <c r="L1528" s="107" t="n">
        <v>533141</v>
      </c>
    </row>
    <row r="1529" customFormat="false" ht="15" hidden="false" customHeight="false" outlineLevel="0" collapsed="false">
      <c r="B1529" s="104" t="n">
        <v>30</v>
      </c>
      <c r="C1529" s="105" t="s">
        <v>700</v>
      </c>
      <c r="D1529" s="105" t="n">
        <v>41</v>
      </c>
      <c r="E1529" s="105" t="s">
        <v>868</v>
      </c>
      <c r="F1529" s="105" t="n">
        <v>2005</v>
      </c>
      <c r="G1529" s="106" t="n">
        <v>40</v>
      </c>
      <c r="H1529" s="107" t="n">
        <v>3400</v>
      </c>
      <c r="I1529" s="107" t="n">
        <v>14388</v>
      </c>
      <c r="J1529" s="107" t="n">
        <v>116464</v>
      </c>
      <c r="K1529" s="107" t="n">
        <v>154859</v>
      </c>
      <c r="L1529" s="107" t="n">
        <v>38230</v>
      </c>
    </row>
    <row r="1530" customFormat="false" ht="15" hidden="false" customHeight="false" outlineLevel="0" collapsed="false">
      <c r="B1530" s="104" t="n">
        <v>30</v>
      </c>
      <c r="C1530" s="105" t="s">
        <v>700</v>
      </c>
      <c r="D1530" s="105" t="n">
        <v>42</v>
      </c>
      <c r="E1530" s="105" t="s">
        <v>869</v>
      </c>
      <c r="F1530" s="105" t="n">
        <v>2005</v>
      </c>
      <c r="G1530" s="106" t="n">
        <v>131</v>
      </c>
      <c r="H1530" s="107" t="n">
        <v>6799</v>
      </c>
      <c r="I1530" s="107" t="n">
        <v>36271</v>
      </c>
      <c r="J1530" s="107" t="n">
        <v>232554</v>
      </c>
      <c r="K1530" s="107" t="n">
        <v>328758</v>
      </c>
      <c r="L1530" s="107" t="n">
        <v>103428</v>
      </c>
    </row>
    <row r="1531" customFormat="false" ht="15" hidden="false" customHeight="false" outlineLevel="0" collapsed="false">
      <c r="B1531" s="104" t="n">
        <v>30</v>
      </c>
      <c r="C1531" s="105" t="s">
        <v>700</v>
      </c>
      <c r="D1531" s="105" t="n">
        <v>43</v>
      </c>
      <c r="E1531" s="105" t="s">
        <v>870</v>
      </c>
      <c r="F1531" s="105" t="n">
        <v>2005</v>
      </c>
      <c r="G1531" s="106" t="n">
        <v>102</v>
      </c>
      <c r="H1531" s="107" t="n">
        <v>11621</v>
      </c>
      <c r="I1531" s="107" t="n">
        <v>58002</v>
      </c>
      <c r="J1531" s="107" t="n">
        <v>383490</v>
      </c>
      <c r="K1531" s="107" t="n">
        <v>521751</v>
      </c>
      <c r="L1531" s="107" t="n">
        <v>139130</v>
      </c>
    </row>
    <row r="1532" customFormat="false" ht="15" hidden="false" customHeight="false" outlineLevel="0" collapsed="false">
      <c r="B1532" s="104" t="n">
        <v>30</v>
      </c>
      <c r="C1532" s="105" t="s">
        <v>700</v>
      </c>
      <c r="D1532" s="105" t="n">
        <v>44</v>
      </c>
      <c r="E1532" s="105" t="s">
        <v>871</v>
      </c>
      <c r="F1532" s="105" t="n">
        <v>2005</v>
      </c>
      <c r="G1532" s="106" t="n">
        <v>100</v>
      </c>
      <c r="H1532" s="107" t="n">
        <v>5896</v>
      </c>
      <c r="I1532" s="107" t="n">
        <v>20251</v>
      </c>
      <c r="J1532" s="107" t="n">
        <v>165548</v>
      </c>
      <c r="K1532" s="107" t="n">
        <v>220575</v>
      </c>
      <c r="L1532" s="107" t="n">
        <v>50519</v>
      </c>
    </row>
    <row r="1533" customFormat="false" ht="15" hidden="false" customHeight="false" outlineLevel="0" collapsed="false">
      <c r="B1533" s="104" t="n">
        <v>30</v>
      </c>
      <c r="C1533" s="105" t="s">
        <v>700</v>
      </c>
      <c r="D1533" s="105" t="n">
        <v>45</v>
      </c>
      <c r="E1533" s="105" t="s">
        <v>872</v>
      </c>
      <c r="F1533" s="105" t="n">
        <v>2005</v>
      </c>
      <c r="G1533" s="106" t="n">
        <v>24</v>
      </c>
      <c r="H1533" s="107" t="n">
        <v>2197</v>
      </c>
      <c r="I1533" s="107" t="n">
        <v>8005</v>
      </c>
      <c r="J1533" s="107" t="n">
        <v>24959</v>
      </c>
      <c r="K1533" s="107" t="n">
        <v>46379</v>
      </c>
      <c r="L1533" s="107" t="n">
        <v>19778</v>
      </c>
    </row>
    <row r="1534" customFormat="false" ht="15" hidden="false" customHeight="false" outlineLevel="0" collapsed="false">
      <c r="B1534" s="104" t="n">
        <v>30</v>
      </c>
      <c r="C1534" s="105" t="s">
        <v>700</v>
      </c>
      <c r="D1534" s="105" t="n">
        <v>46</v>
      </c>
      <c r="E1534" s="105" t="s">
        <v>873</v>
      </c>
      <c r="F1534" s="105" t="n">
        <v>2005</v>
      </c>
      <c r="G1534" s="106" t="n">
        <v>24</v>
      </c>
      <c r="H1534" s="107" t="n">
        <v>604</v>
      </c>
      <c r="I1534" s="107" t="n">
        <v>2309</v>
      </c>
      <c r="J1534" s="107" t="n">
        <v>4836</v>
      </c>
      <c r="K1534" s="107" t="n">
        <v>11892</v>
      </c>
      <c r="L1534" s="107" t="n">
        <v>6550</v>
      </c>
    </row>
    <row r="1535" customFormat="false" ht="15" hidden="false" customHeight="false" outlineLevel="0" collapsed="false">
      <c r="B1535" s="104" t="n">
        <v>30</v>
      </c>
      <c r="C1535" s="105" t="s">
        <v>700</v>
      </c>
      <c r="D1535" s="105" t="n">
        <v>47</v>
      </c>
      <c r="E1535" s="105" t="s">
        <v>874</v>
      </c>
      <c r="F1535" s="105" t="n">
        <v>2005</v>
      </c>
      <c r="G1535" s="106" t="n">
        <v>9</v>
      </c>
      <c r="H1535" s="107" t="n">
        <v>101</v>
      </c>
      <c r="I1535" s="107" t="n">
        <v>302</v>
      </c>
      <c r="J1535" s="107" t="n">
        <v>718</v>
      </c>
      <c r="K1535" s="107" t="n">
        <v>1561</v>
      </c>
      <c r="L1535" s="107" t="n">
        <v>795</v>
      </c>
    </row>
    <row r="1536" customFormat="false" ht="15" hidden="false" customHeight="false" outlineLevel="0" collapsed="false">
      <c r="B1536" s="104" t="n">
        <v>30</v>
      </c>
      <c r="C1536" s="105" t="s">
        <v>700</v>
      </c>
      <c r="D1536" s="105" t="n">
        <v>61</v>
      </c>
      <c r="E1536" s="105" t="s">
        <v>875</v>
      </c>
      <c r="F1536" s="105" t="n">
        <v>2005</v>
      </c>
      <c r="G1536" s="106" t="n">
        <v>9</v>
      </c>
      <c r="H1536" s="107" t="n">
        <v>425</v>
      </c>
      <c r="I1536" s="107" t="n">
        <v>2052</v>
      </c>
      <c r="J1536" s="107" t="n">
        <v>4637</v>
      </c>
      <c r="K1536" s="107" t="n">
        <v>9935</v>
      </c>
      <c r="L1536" s="107" t="n">
        <v>4891</v>
      </c>
    </row>
    <row r="1537" customFormat="false" ht="15" hidden="false" customHeight="false" outlineLevel="0" collapsed="false">
      <c r="B1537" s="104" t="n">
        <v>30</v>
      </c>
      <c r="C1537" s="105" t="s">
        <v>700</v>
      </c>
      <c r="D1537" s="105" t="n">
        <v>62</v>
      </c>
      <c r="E1537" s="105" t="s">
        <v>876</v>
      </c>
      <c r="F1537" s="105" t="n">
        <v>2005</v>
      </c>
      <c r="G1537" s="106" t="n">
        <v>4</v>
      </c>
      <c r="H1537" s="107" t="n">
        <v>123</v>
      </c>
      <c r="I1537" s="107" t="n">
        <v>510</v>
      </c>
      <c r="J1537" s="107" t="n">
        <v>2256</v>
      </c>
      <c r="K1537" s="107" t="n">
        <v>2871</v>
      </c>
      <c r="L1537" s="107" t="n">
        <v>568</v>
      </c>
    </row>
    <row r="1538" customFormat="false" ht="15" hidden="false" customHeight="false" outlineLevel="0" collapsed="false">
      <c r="B1538" s="104" t="n">
        <v>30</v>
      </c>
      <c r="C1538" s="105" t="s">
        <v>700</v>
      </c>
      <c r="D1538" s="105" t="n">
        <v>63</v>
      </c>
      <c r="E1538" s="105" t="s">
        <v>877</v>
      </c>
      <c r="F1538" s="105" t="n">
        <v>2005</v>
      </c>
      <c r="G1538" s="106" t="n">
        <v>54</v>
      </c>
      <c r="H1538" s="107" t="n">
        <v>2434</v>
      </c>
      <c r="I1538" s="107" t="n">
        <v>8840</v>
      </c>
      <c r="J1538" s="107" t="n">
        <v>39545</v>
      </c>
      <c r="K1538" s="107" t="n">
        <v>58652</v>
      </c>
      <c r="L1538" s="107" t="n">
        <v>17477</v>
      </c>
    </row>
    <row r="1539" customFormat="false" ht="15" hidden="false" customHeight="false" outlineLevel="0" collapsed="false">
      <c r="B1539" s="104" t="n">
        <v>30</v>
      </c>
      <c r="C1539" s="105" t="s">
        <v>700</v>
      </c>
      <c r="D1539" s="105" t="n">
        <v>64</v>
      </c>
      <c r="E1539" s="105" t="s">
        <v>878</v>
      </c>
      <c r="F1539" s="105" t="n">
        <v>2005</v>
      </c>
      <c r="G1539" s="106" t="n">
        <v>6</v>
      </c>
      <c r="H1539" s="107" t="n">
        <v>61</v>
      </c>
      <c r="I1539" s="107" t="n">
        <v>269</v>
      </c>
      <c r="J1539" s="107" t="n">
        <v>565</v>
      </c>
      <c r="K1539" s="107" t="n">
        <v>1175</v>
      </c>
      <c r="L1539" s="107" t="n">
        <v>581</v>
      </c>
    </row>
    <row r="1540" customFormat="false" ht="15" hidden="false" customHeight="false" outlineLevel="0" collapsed="false">
      <c r="B1540" s="104" t="n">
        <v>30</v>
      </c>
      <c r="C1540" s="105" t="s">
        <v>700</v>
      </c>
      <c r="D1540" s="105" t="n">
        <v>65</v>
      </c>
      <c r="E1540" s="105" t="s">
        <v>879</v>
      </c>
      <c r="F1540" s="105" t="n">
        <v>2005</v>
      </c>
      <c r="G1540" s="106" t="n">
        <v>353</v>
      </c>
      <c r="H1540" s="107" t="n">
        <v>4666</v>
      </c>
      <c r="I1540" s="107" t="n">
        <v>20086</v>
      </c>
      <c r="J1540" s="107" t="n">
        <v>35221</v>
      </c>
      <c r="K1540" s="107" t="n">
        <v>76735</v>
      </c>
      <c r="L1540" s="107" t="n">
        <v>38421</v>
      </c>
    </row>
    <row r="1541" customFormat="false" ht="15" hidden="false" customHeight="false" outlineLevel="0" collapsed="false">
      <c r="B1541" s="104" t="n">
        <v>30</v>
      </c>
      <c r="C1541" s="105" t="s">
        <v>700</v>
      </c>
      <c r="D1541" s="105" t="n">
        <v>66</v>
      </c>
      <c r="E1541" s="105" t="s">
        <v>880</v>
      </c>
      <c r="F1541" s="105" t="n">
        <v>2005</v>
      </c>
      <c r="G1541" s="106" t="n">
        <v>196</v>
      </c>
      <c r="H1541" s="107" t="n">
        <v>13810</v>
      </c>
      <c r="I1541" s="107" t="n">
        <v>86514</v>
      </c>
      <c r="J1541" s="107" t="n">
        <v>317412</v>
      </c>
      <c r="K1541" s="107" t="n">
        <v>499759</v>
      </c>
      <c r="L1541" s="107" t="n">
        <v>148097</v>
      </c>
    </row>
    <row r="1542" customFormat="false" ht="15" hidden="false" customHeight="false" outlineLevel="0" collapsed="false">
      <c r="B1542" s="104" t="n">
        <v>30</v>
      </c>
      <c r="C1542" s="105" t="s">
        <v>700</v>
      </c>
      <c r="D1542" s="105" t="n">
        <v>67</v>
      </c>
      <c r="E1542" s="105" t="s">
        <v>881</v>
      </c>
      <c r="F1542" s="105" t="n">
        <v>2005</v>
      </c>
      <c r="G1542" s="106" t="n">
        <v>49</v>
      </c>
      <c r="H1542" s="107" t="n">
        <v>6270</v>
      </c>
      <c r="I1542" s="107" t="n">
        <v>31452</v>
      </c>
      <c r="J1542" s="107" t="n">
        <v>450932</v>
      </c>
      <c r="K1542" s="107" t="n">
        <v>494311</v>
      </c>
      <c r="L1542" s="107" t="n">
        <v>61005</v>
      </c>
    </row>
    <row r="1543" customFormat="false" ht="15" hidden="false" customHeight="false" outlineLevel="0" collapsed="false">
      <c r="B1543" s="104" t="n">
        <v>30</v>
      </c>
      <c r="C1543" s="105" t="s">
        <v>700</v>
      </c>
      <c r="D1543" s="105" t="n">
        <v>68</v>
      </c>
      <c r="E1543" s="105" t="s">
        <v>882</v>
      </c>
      <c r="F1543" s="105" t="n">
        <v>2005</v>
      </c>
      <c r="G1543" s="106" t="n">
        <v>58</v>
      </c>
      <c r="H1543" s="107" t="n">
        <v>1476</v>
      </c>
      <c r="I1543" s="107" t="n">
        <v>5423</v>
      </c>
      <c r="J1543" s="107" t="n">
        <v>23710</v>
      </c>
      <c r="K1543" s="107" t="n">
        <v>34538</v>
      </c>
      <c r="L1543" s="107" t="n">
        <v>10104</v>
      </c>
    </row>
    <row r="1544" customFormat="false" ht="15" hidden="false" customHeight="false" outlineLevel="0" collapsed="false">
      <c r="B1544" s="104" t="n">
        <v>30</v>
      </c>
      <c r="C1544" s="105" t="s">
        <v>700</v>
      </c>
      <c r="D1544" s="105" t="n">
        <v>69</v>
      </c>
      <c r="E1544" s="105" t="s">
        <v>883</v>
      </c>
      <c r="F1544" s="105" t="n">
        <v>2005</v>
      </c>
      <c r="G1544" s="106" t="n">
        <v>417</v>
      </c>
      <c r="H1544" s="107" t="n">
        <v>13128</v>
      </c>
      <c r="I1544" s="107" t="n">
        <v>67795</v>
      </c>
      <c r="J1544" s="107" t="n">
        <v>309160</v>
      </c>
      <c r="K1544" s="107" t="n">
        <v>438142</v>
      </c>
      <c r="L1544" s="107" t="n">
        <v>107618</v>
      </c>
    </row>
    <row r="1545" customFormat="false" ht="15" hidden="false" customHeight="false" outlineLevel="0" collapsed="false">
      <c r="B1545" s="104" t="n">
        <v>30</v>
      </c>
      <c r="C1545" s="105" t="s">
        <v>700</v>
      </c>
      <c r="D1545" s="105" t="n">
        <v>70</v>
      </c>
      <c r="E1545" s="105" t="s">
        <v>884</v>
      </c>
      <c r="F1545" s="105" t="n">
        <v>2005</v>
      </c>
      <c r="G1545" s="106" t="n">
        <v>39</v>
      </c>
      <c r="H1545" s="107" t="n">
        <v>3283</v>
      </c>
      <c r="I1545" s="107" t="n">
        <v>16796</v>
      </c>
      <c r="J1545" s="107" t="n">
        <v>109183</v>
      </c>
      <c r="K1545" s="107" t="n">
        <v>133456</v>
      </c>
      <c r="L1545" s="107" t="n">
        <v>23272</v>
      </c>
    </row>
    <row r="1546" customFormat="false" ht="15" hidden="false" customHeight="false" outlineLevel="0" collapsed="false">
      <c r="B1546" s="104" t="n">
        <v>30</v>
      </c>
      <c r="C1546" s="105" t="s">
        <v>700</v>
      </c>
      <c r="D1546" s="105" t="n">
        <v>71</v>
      </c>
      <c r="E1546" s="105" t="s">
        <v>885</v>
      </c>
      <c r="F1546" s="105" t="n">
        <v>2005</v>
      </c>
      <c r="G1546" s="106" t="n">
        <v>190</v>
      </c>
      <c r="H1546" s="107" t="n">
        <v>4028</v>
      </c>
      <c r="I1546" s="107" t="n">
        <v>19993</v>
      </c>
      <c r="J1546" s="107" t="n">
        <v>70586</v>
      </c>
      <c r="K1546" s="107" t="n">
        <v>145009</v>
      </c>
      <c r="L1546" s="107" t="n">
        <v>69686</v>
      </c>
    </row>
    <row r="1547" customFormat="false" ht="15" hidden="false" customHeight="false" outlineLevel="0" collapsed="false">
      <c r="B1547" s="104" t="n">
        <v>30</v>
      </c>
      <c r="C1547" s="105" t="s">
        <v>700</v>
      </c>
      <c r="D1547" s="105" t="n">
        <v>72</v>
      </c>
      <c r="E1547" s="105" t="s">
        <v>886</v>
      </c>
      <c r="F1547" s="105" t="n">
        <v>2005</v>
      </c>
      <c r="G1547" s="106" t="n">
        <v>126</v>
      </c>
      <c r="H1547" s="107" t="n">
        <v>6777</v>
      </c>
      <c r="I1547" s="107" t="n">
        <v>51331</v>
      </c>
      <c r="J1547" s="107" t="n">
        <v>196525</v>
      </c>
      <c r="K1547" s="107" t="n">
        <v>308625</v>
      </c>
      <c r="L1547" s="107" t="n">
        <v>105954</v>
      </c>
    </row>
    <row r="1548" customFormat="false" ht="15" hidden="false" customHeight="false" outlineLevel="0" collapsed="false">
      <c r="B1548" s="104" t="n">
        <v>30</v>
      </c>
      <c r="C1548" s="105" t="s">
        <v>700</v>
      </c>
      <c r="D1548" s="105" t="n">
        <v>73</v>
      </c>
      <c r="E1548" s="105" t="s">
        <v>887</v>
      </c>
      <c r="F1548" s="105" t="n">
        <v>2005</v>
      </c>
      <c r="G1548" s="106" t="n">
        <v>75</v>
      </c>
      <c r="H1548" s="107" t="n">
        <v>12169</v>
      </c>
      <c r="I1548" s="107" t="n">
        <v>78610</v>
      </c>
      <c r="J1548" s="107" t="n">
        <v>755486</v>
      </c>
      <c r="K1548" s="107" t="n">
        <v>977006</v>
      </c>
      <c r="L1548" s="107" t="n">
        <v>216823</v>
      </c>
    </row>
    <row r="1549" customFormat="false" ht="15" hidden="false" customHeight="false" outlineLevel="0" collapsed="false">
      <c r="B1549" s="104" t="n">
        <v>30</v>
      </c>
      <c r="C1549" s="105" t="s">
        <v>700</v>
      </c>
      <c r="D1549" s="105" t="n">
        <v>74</v>
      </c>
      <c r="E1549" s="105" t="s">
        <v>888</v>
      </c>
      <c r="F1549" s="105" t="n">
        <v>2005</v>
      </c>
      <c r="G1549" s="106" t="n">
        <v>29</v>
      </c>
      <c r="H1549" s="107" t="n">
        <v>1374</v>
      </c>
      <c r="I1549" s="107" t="n">
        <v>5937</v>
      </c>
      <c r="J1549" s="107" t="n">
        <v>23201</v>
      </c>
      <c r="K1549" s="107" t="n">
        <v>37179</v>
      </c>
      <c r="L1549" s="107" t="n">
        <v>12291</v>
      </c>
    </row>
    <row r="1550" customFormat="false" ht="15" hidden="false" customHeight="false" outlineLevel="0" collapsed="false">
      <c r="B1550" s="104" t="n">
        <v>30</v>
      </c>
      <c r="C1550" s="105" t="s">
        <v>700</v>
      </c>
      <c r="D1550" s="105" t="n">
        <v>75</v>
      </c>
      <c r="E1550" s="105" t="s">
        <v>889</v>
      </c>
      <c r="F1550" s="105" t="n">
        <v>2005</v>
      </c>
      <c r="G1550" s="106" t="n">
        <v>15</v>
      </c>
      <c r="H1550" s="107" t="n">
        <v>239</v>
      </c>
      <c r="I1550" s="107" t="n">
        <v>1185</v>
      </c>
      <c r="J1550" s="107" t="n">
        <v>11494</v>
      </c>
      <c r="K1550" s="107" t="n">
        <v>13947</v>
      </c>
      <c r="L1550" s="107" t="n">
        <v>2798</v>
      </c>
    </row>
    <row r="1551" customFormat="false" ht="15" hidden="false" customHeight="false" outlineLevel="0" collapsed="false">
      <c r="B1551" s="104" t="n">
        <v>31</v>
      </c>
      <c r="C1551" s="105" t="s">
        <v>725</v>
      </c>
      <c r="D1551" s="105" t="n">
        <v>0</v>
      </c>
      <c r="E1551" s="105" t="s">
        <v>826</v>
      </c>
      <c r="F1551" s="105" t="n">
        <v>2001</v>
      </c>
      <c r="G1551" s="106" t="n">
        <v>5037</v>
      </c>
      <c r="H1551" s="107" t="n">
        <v>165196</v>
      </c>
      <c r="I1551" s="107" t="n">
        <v>769875</v>
      </c>
      <c r="J1551" s="107" t="n">
        <v>2085656</v>
      </c>
      <c r="K1551" s="107" t="n">
        <v>3999899</v>
      </c>
      <c r="L1551" s="107" t="n">
        <v>1742318</v>
      </c>
    </row>
    <row r="1552" customFormat="false" ht="15" hidden="false" customHeight="false" outlineLevel="0" collapsed="false">
      <c r="B1552" s="104" t="n">
        <v>31</v>
      </c>
      <c r="C1552" s="105" t="s">
        <v>725</v>
      </c>
      <c r="D1552" s="105" t="n">
        <v>0</v>
      </c>
      <c r="E1552" s="105" t="s">
        <v>826</v>
      </c>
      <c r="F1552" s="105" t="n">
        <v>2002</v>
      </c>
      <c r="G1552" s="106" t="n">
        <v>4622</v>
      </c>
      <c r="H1552" s="107" t="n">
        <v>154713</v>
      </c>
      <c r="I1552" s="107" t="n">
        <v>702937</v>
      </c>
      <c r="J1552" s="107" t="n">
        <v>1811852</v>
      </c>
      <c r="K1552" s="107" t="n">
        <v>3550162</v>
      </c>
      <c r="L1552" s="107" t="n">
        <v>1545192</v>
      </c>
    </row>
    <row r="1553" customFormat="false" ht="15" hidden="false" customHeight="false" outlineLevel="0" collapsed="false">
      <c r="B1553" s="104" t="n">
        <v>31</v>
      </c>
      <c r="C1553" s="105" t="s">
        <v>725</v>
      </c>
      <c r="D1553" s="105" t="n">
        <v>0</v>
      </c>
      <c r="E1553" s="105" t="s">
        <v>826</v>
      </c>
      <c r="F1553" s="105" t="n">
        <v>2003</v>
      </c>
      <c r="G1553" s="106" t="n">
        <v>4707</v>
      </c>
      <c r="H1553" s="107" t="n">
        <v>153541</v>
      </c>
      <c r="I1553" s="107" t="n">
        <v>680173</v>
      </c>
      <c r="J1553" s="107" t="n">
        <v>1877903</v>
      </c>
      <c r="K1553" s="107" t="n">
        <v>3587538</v>
      </c>
      <c r="L1553" s="107" t="n">
        <v>1557829</v>
      </c>
    </row>
    <row r="1554" customFormat="false" ht="15" hidden="false" customHeight="false" outlineLevel="0" collapsed="false">
      <c r="B1554" s="104" t="n">
        <v>31</v>
      </c>
      <c r="C1554" s="105" t="s">
        <v>725</v>
      </c>
      <c r="D1554" s="105" t="n">
        <v>0</v>
      </c>
      <c r="E1554" s="105" t="s">
        <v>826</v>
      </c>
      <c r="F1554" s="105" t="n">
        <v>2004</v>
      </c>
      <c r="G1554" s="106" t="n">
        <v>4377</v>
      </c>
      <c r="H1554" s="107" t="n">
        <v>154162</v>
      </c>
      <c r="I1554" s="107" t="n">
        <v>693750</v>
      </c>
      <c r="J1554" s="107" t="n">
        <v>2121535</v>
      </c>
      <c r="K1554" s="107" t="n">
        <v>3972479</v>
      </c>
      <c r="L1554" s="107" t="n">
        <v>1721850</v>
      </c>
    </row>
    <row r="1555" customFormat="false" ht="15" hidden="false" customHeight="false" outlineLevel="0" collapsed="false">
      <c r="B1555" s="104" t="n">
        <v>31</v>
      </c>
      <c r="C1555" s="105" t="s">
        <v>725</v>
      </c>
      <c r="D1555" s="105" t="n">
        <v>0</v>
      </c>
      <c r="E1555" s="105" t="s">
        <v>826</v>
      </c>
      <c r="F1555" s="105" t="n">
        <v>2005</v>
      </c>
      <c r="G1555" s="106" t="n">
        <v>4462</v>
      </c>
      <c r="H1555" s="107" t="n">
        <v>151188</v>
      </c>
      <c r="I1555" s="107" t="n">
        <v>675668</v>
      </c>
      <c r="J1555" s="107" t="n">
        <v>1987287</v>
      </c>
      <c r="K1555" s="107" t="n">
        <v>3784716</v>
      </c>
      <c r="L1555" s="107" t="n">
        <v>1655006</v>
      </c>
    </row>
    <row r="1556" customFormat="false" ht="15" hidden="false" customHeight="false" outlineLevel="0" collapsed="false">
      <c r="B1556" s="104" t="n">
        <v>31</v>
      </c>
      <c r="C1556" s="105" t="s">
        <v>725</v>
      </c>
      <c r="D1556" s="105" t="n">
        <v>1</v>
      </c>
      <c r="E1556" s="105" t="s">
        <v>828</v>
      </c>
      <c r="F1556" s="105" t="n">
        <v>2005</v>
      </c>
      <c r="G1556" s="106" t="n">
        <v>32</v>
      </c>
      <c r="H1556" s="107" t="n">
        <v>744</v>
      </c>
      <c r="I1556" s="107" t="n">
        <v>2905</v>
      </c>
      <c r="J1556" s="107" t="n">
        <v>2730</v>
      </c>
      <c r="K1556" s="107" t="n">
        <v>8368</v>
      </c>
      <c r="L1556" s="107" t="n">
        <v>5210</v>
      </c>
    </row>
    <row r="1557" customFormat="false" ht="15" hidden="false" customHeight="false" outlineLevel="0" collapsed="false">
      <c r="B1557" s="104" t="n">
        <v>31</v>
      </c>
      <c r="C1557" s="105" t="s">
        <v>725</v>
      </c>
      <c r="D1557" s="105" t="n">
        <v>2</v>
      </c>
      <c r="E1557" s="105" t="s">
        <v>829</v>
      </c>
      <c r="F1557" s="105" t="n">
        <v>2005</v>
      </c>
      <c r="G1557" s="106" t="n">
        <v>32</v>
      </c>
      <c r="H1557" s="107" t="n">
        <v>1662</v>
      </c>
      <c r="I1557" s="107" t="n">
        <v>5022</v>
      </c>
      <c r="J1557" s="107" t="n">
        <v>18677</v>
      </c>
      <c r="K1557" s="107" t="n">
        <v>25747</v>
      </c>
      <c r="L1557" s="107" t="n">
        <v>6205</v>
      </c>
    </row>
    <row r="1558" customFormat="false" ht="15" hidden="false" customHeight="false" outlineLevel="0" collapsed="false">
      <c r="B1558" s="104" t="n">
        <v>31</v>
      </c>
      <c r="C1558" s="105" t="s">
        <v>725</v>
      </c>
      <c r="D1558" s="105" t="n">
        <v>3</v>
      </c>
      <c r="E1558" s="105" t="s">
        <v>830</v>
      </c>
      <c r="F1558" s="105" t="n">
        <v>2005</v>
      </c>
      <c r="G1558" s="106" t="n">
        <v>54</v>
      </c>
      <c r="H1558" s="107" t="n">
        <v>2867</v>
      </c>
      <c r="I1558" s="107" t="n">
        <v>9632</v>
      </c>
      <c r="J1558" s="107" t="n">
        <v>31099</v>
      </c>
      <c r="K1558" s="107" t="n">
        <v>47252</v>
      </c>
      <c r="L1558" s="107" t="n">
        <v>15614</v>
      </c>
    </row>
    <row r="1559" customFormat="false" ht="15" hidden="false" customHeight="false" outlineLevel="0" collapsed="false">
      <c r="B1559" s="104" t="n">
        <v>31</v>
      </c>
      <c r="C1559" s="105" t="s">
        <v>725</v>
      </c>
      <c r="D1559" s="105" t="n">
        <v>4</v>
      </c>
      <c r="E1559" s="105" t="s">
        <v>831</v>
      </c>
      <c r="F1559" s="105" t="n">
        <v>2005</v>
      </c>
      <c r="G1559" s="106" t="n">
        <v>41</v>
      </c>
      <c r="H1559" s="107" t="n">
        <v>1202</v>
      </c>
      <c r="I1559" s="107" t="n">
        <v>3408</v>
      </c>
      <c r="J1559" s="107" t="n">
        <v>7032</v>
      </c>
      <c r="K1559" s="107" t="n">
        <v>16034</v>
      </c>
      <c r="L1559" s="107" t="n">
        <v>8443</v>
      </c>
    </row>
    <row r="1560" customFormat="false" ht="15" hidden="false" customHeight="false" outlineLevel="0" collapsed="false">
      <c r="B1560" s="104" t="n">
        <v>31</v>
      </c>
      <c r="C1560" s="105" t="s">
        <v>725</v>
      </c>
      <c r="D1560" s="105" t="n">
        <v>5</v>
      </c>
      <c r="E1560" s="105" t="s">
        <v>832</v>
      </c>
      <c r="F1560" s="105" t="n">
        <v>2005</v>
      </c>
      <c r="G1560" s="106" t="n">
        <v>40</v>
      </c>
      <c r="H1560" s="107" t="n">
        <v>3616</v>
      </c>
      <c r="I1560" s="107" t="n">
        <v>11401</v>
      </c>
      <c r="J1560" s="107" t="n">
        <v>36041</v>
      </c>
      <c r="K1560" s="107" t="n">
        <v>60447</v>
      </c>
      <c r="L1560" s="107" t="n">
        <v>21432</v>
      </c>
    </row>
    <row r="1561" customFormat="false" ht="15" hidden="false" customHeight="false" outlineLevel="0" collapsed="false">
      <c r="B1561" s="104" t="n">
        <v>31</v>
      </c>
      <c r="C1561" s="105" t="s">
        <v>725</v>
      </c>
      <c r="D1561" s="105" t="n">
        <v>6</v>
      </c>
      <c r="E1561" s="105" t="s">
        <v>833</v>
      </c>
      <c r="F1561" s="105" t="n">
        <v>2005</v>
      </c>
      <c r="G1561" s="106" t="n">
        <v>49</v>
      </c>
      <c r="H1561" s="107" t="n">
        <v>2337</v>
      </c>
      <c r="I1561" s="107" t="n">
        <v>8068</v>
      </c>
      <c r="J1561" s="107" t="n">
        <v>16336</v>
      </c>
      <c r="K1561" s="107" t="n">
        <v>31826</v>
      </c>
      <c r="L1561" s="107" t="n">
        <v>14386</v>
      </c>
    </row>
    <row r="1562" customFormat="false" ht="15" hidden="false" customHeight="false" outlineLevel="0" collapsed="false">
      <c r="B1562" s="104" t="n">
        <v>31</v>
      </c>
      <c r="C1562" s="105" t="s">
        <v>725</v>
      </c>
      <c r="D1562" s="105" t="n">
        <v>7</v>
      </c>
      <c r="E1562" s="105" t="s">
        <v>834</v>
      </c>
      <c r="F1562" s="105" t="n">
        <v>2005</v>
      </c>
      <c r="G1562" s="106" t="n">
        <v>151</v>
      </c>
      <c r="H1562" s="107" t="n">
        <v>7462</v>
      </c>
      <c r="I1562" s="107" t="n">
        <v>27845</v>
      </c>
      <c r="J1562" s="107" t="n">
        <v>77509</v>
      </c>
      <c r="K1562" s="107" t="n">
        <v>159625</v>
      </c>
      <c r="L1562" s="107" t="n">
        <v>77861</v>
      </c>
    </row>
    <row r="1563" customFormat="false" ht="15" hidden="false" customHeight="false" outlineLevel="0" collapsed="false">
      <c r="B1563" s="104" t="n">
        <v>31</v>
      </c>
      <c r="C1563" s="105" t="s">
        <v>725</v>
      </c>
      <c r="D1563" s="105" t="n">
        <v>8</v>
      </c>
      <c r="E1563" s="105" t="s">
        <v>835</v>
      </c>
      <c r="F1563" s="105" t="n">
        <v>2005</v>
      </c>
      <c r="G1563" s="106" t="n">
        <v>138</v>
      </c>
      <c r="H1563" s="107" t="n">
        <v>5206</v>
      </c>
      <c r="I1563" s="107" t="n">
        <v>23423</v>
      </c>
      <c r="J1563" s="107" t="n">
        <v>59200</v>
      </c>
      <c r="K1563" s="107" t="n">
        <v>104454</v>
      </c>
      <c r="L1563" s="107" t="n">
        <v>41090</v>
      </c>
    </row>
    <row r="1564" customFormat="false" ht="15" hidden="false" customHeight="false" outlineLevel="0" collapsed="false">
      <c r="B1564" s="104" t="n">
        <v>31</v>
      </c>
      <c r="C1564" s="105" t="s">
        <v>725</v>
      </c>
      <c r="D1564" s="105" t="n">
        <v>9</v>
      </c>
      <c r="E1564" s="105" t="s">
        <v>836</v>
      </c>
      <c r="F1564" s="105" t="n">
        <v>2005</v>
      </c>
      <c r="G1564" s="106" t="n">
        <v>177</v>
      </c>
      <c r="H1564" s="107" t="n">
        <v>8500</v>
      </c>
      <c r="I1564" s="107" t="n">
        <v>39365</v>
      </c>
      <c r="J1564" s="107" t="n">
        <v>132529</v>
      </c>
      <c r="K1564" s="107" t="n">
        <v>238542</v>
      </c>
      <c r="L1564" s="107" t="n">
        <v>94596</v>
      </c>
    </row>
    <row r="1565" customFormat="false" ht="15" hidden="false" customHeight="false" outlineLevel="0" collapsed="false">
      <c r="B1565" s="104" t="n">
        <v>31</v>
      </c>
      <c r="C1565" s="105" t="s">
        <v>725</v>
      </c>
      <c r="D1565" s="105" t="n">
        <v>10</v>
      </c>
      <c r="E1565" s="105" t="s">
        <v>837</v>
      </c>
      <c r="F1565" s="105" t="n">
        <v>2005</v>
      </c>
      <c r="G1565" s="106" t="n">
        <v>85</v>
      </c>
      <c r="H1565" s="107" t="n">
        <v>2140</v>
      </c>
      <c r="I1565" s="107" t="n">
        <v>8503</v>
      </c>
      <c r="J1565" s="107" t="n">
        <v>16872</v>
      </c>
      <c r="K1565" s="107" t="n">
        <v>37027</v>
      </c>
      <c r="L1565" s="107" t="n">
        <v>19250</v>
      </c>
    </row>
    <row r="1566" customFormat="false" ht="15" hidden="false" customHeight="false" outlineLevel="0" collapsed="false">
      <c r="B1566" s="104" t="n">
        <v>31</v>
      </c>
      <c r="C1566" s="105" t="s">
        <v>725</v>
      </c>
      <c r="D1566" s="105" t="n">
        <v>11</v>
      </c>
      <c r="E1566" s="105" t="s">
        <v>838</v>
      </c>
      <c r="F1566" s="105" t="n">
        <v>2005</v>
      </c>
      <c r="G1566" s="106" t="n">
        <v>418</v>
      </c>
      <c r="H1566" s="107" t="n">
        <v>10590</v>
      </c>
      <c r="I1566" s="107" t="n">
        <v>50416</v>
      </c>
      <c r="J1566" s="107" t="n">
        <v>181737</v>
      </c>
      <c r="K1566" s="107" t="n">
        <v>279360</v>
      </c>
      <c r="L1566" s="107" t="n">
        <v>88226</v>
      </c>
    </row>
    <row r="1567" customFormat="false" ht="15" hidden="false" customHeight="false" outlineLevel="0" collapsed="false">
      <c r="B1567" s="104" t="n">
        <v>31</v>
      </c>
      <c r="C1567" s="105" t="s">
        <v>725</v>
      </c>
      <c r="D1567" s="105" t="n">
        <v>12</v>
      </c>
      <c r="E1567" s="105" t="s">
        <v>839</v>
      </c>
      <c r="F1567" s="105" t="n">
        <v>2005</v>
      </c>
      <c r="G1567" s="106" t="n">
        <v>115</v>
      </c>
      <c r="H1567" s="107" t="n">
        <v>2558</v>
      </c>
      <c r="I1567" s="107" t="n">
        <v>10372</v>
      </c>
      <c r="J1567" s="107" t="n">
        <v>29726</v>
      </c>
      <c r="K1567" s="107" t="n">
        <v>57413</v>
      </c>
      <c r="L1567" s="107" t="n">
        <v>24761</v>
      </c>
    </row>
    <row r="1568" customFormat="false" ht="15" hidden="false" customHeight="false" outlineLevel="0" collapsed="false">
      <c r="B1568" s="104" t="n">
        <v>31</v>
      </c>
      <c r="C1568" s="105" t="s">
        <v>725</v>
      </c>
      <c r="D1568" s="105" t="n">
        <v>13</v>
      </c>
      <c r="E1568" s="105" t="s">
        <v>840</v>
      </c>
      <c r="F1568" s="105" t="n">
        <v>2005</v>
      </c>
      <c r="G1568" s="106" t="n">
        <v>838</v>
      </c>
      <c r="H1568" s="107" t="n">
        <v>18198</v>
      </c>
      <c r="I1568" s="107" t="n">
        <v>97817</v>
      </c>
      <c r="J1568" s="107" t="n">
        <v>353478</v>
      </c>
      <c r="K1568" s="107" t="n">
        <v>548146</v>
      </c>
      <c r="L1568" s="107" t="n">
        <v>175523</v>
      </c>
    </row>
    <row r="1569" customFormat="false" ht="15" hidden="false" customHeight="false" outlineLevel="0" collapsed="false">
      <c r="B1569" s="104" t="n">
        <v>31</v>
      </c>
      <c r="C1569" s="105" t="s">
        <v>725</v>
      </c>
      <c r="D1569" s="105" t="n">
        <v>14</v>
      </c>
      <c r="E1569" s="105" t="s">
        <v>841</v>
      </c>
      <c r="F1569" s="105" t="n">
        <v>2005</v>
      </c>
      <c r="G1569" s="106" t="n">
        <v>257</v>
      </c>
      <c r="H1569" s="107" t="n">
        <v>8960</v>
      </c>
      <c r="I1569" s="107" t="n">
        <v>47518</v>
      </c>
      <c r="J1569" s="107" t="n">
        <v>104463</v>
      </c>
      <c r="K1569" s="107" t="n">
        <v>202013</v>
      </c>
      <c r="L1569" s="107" t="n">
        <v>88968</v>
      </c>
    </row>
    <row r="1570" customFormat="false" ht="15" hidden="false" customHeight="false" outlineLevel="0" collapsed="false">
      <c r="B1570" s="104" t="n">
        <v>31</v>
      </c>
      <c r="C1570" s="105" t="s">
        <v>725</v>
      </c>
      <c r="D1570" s="105" t="n">
        <v>15</v>
      </c>
      <c r="E1570" s="105" t="s">
        <v>842</v>
      </c>
      <c r="F1570" s="105" t="n">
        <v>2005</v>
      </c>
      <c r="G1570" s="106" t="n">
        <v>102</v>
      </c>
      <c r="H1570" s="107" t="n">
        <v>3850</v>
      </c>
      <c r="I1570" s="107" t="n">
        <v>14516</v>
      </c>
      <c r="J1570" s="107" t="n">
        <v>91435</v>
      </c>
      <c r="K1570" s="107" t="n">
        <v>136325</v>
      </c>
      <c r="L1570" s="107" t="n">
        <v>43593</v>
      </c>
    </row>
    <row r="1571" customFormat="false" ht="15" hidden="false" customHeight="false" outlineLevel="0" collapsed="false">
      <c r="B1571" s="104" t="n">
        <v>31</v>
      </c>
      <c r="C1571" s="105" t="s">
        <v>725</v>
      </c>
      <c r="D1571" s="105" t="n">
        <v>16</v>
      </c>
      <c r="E1571" s="105" t="s">
        <v>843</v>
      </c>
      <c r="F1571" s="105" t="n">
        <v>2005</v>
      </c>
      <c r="G1571" s="106" t="n">
        <v>5</v>
      </c>
      <c r="H1571" s="107" t="n">
        <v>400</v>
      </c>
      <c r="I1571" s="107" t="n">
        <v>1392</v>
      </c>
      <c r="J1571" s="107" t="n">
        <v>3316</v>
      </c>
      <c r="K1571" s="107" t="n">
        <v>5561</v>
      </c>
      <c r="L1571" s="107" t="n">
        <v>2177</v>
      </c>
    </row>
    <row r="1572" customFormat="false" ht="15" hidden="false" customHeight="false" outlineLevel="0" collapsed="false">
      <c r="B1572" s="104" t="n">
        <v>31</v>
      </c>
      <c r="C1572" s="105" t="s">
        <v>725</v>
      </c>
      <c r="D1572" s="105" t="n">
        <v>17</v>
      </c>
      <c r="E1572" s="105" t="s">
        <v>844</v>
      </c>
      <c r="F1572" s="105" t="n">
        <v>2005</v>
      </c>
      <c r="G1572" s="106" t="n">
        <v>16</v>
      </c>
      <c r="H1572" s="107" t="n">
        <v>556</v>
      </c>
      <c r="I1572" s="107" t="n">
        <v>2133</v>
      </c>
      <c r="J1572" s="107" t="n">
        <v>2894</v>
      </c>
      <c r="K1572" s="107" t="n">
        <v>9005</v>
      </c>
      <c r="L1572" s="107" t="n">
        <v>5415</v>
      </c>
    </row>
    <row r="1573" customFormat="false" ht="15" hidden="false" customHeight="false" outlineLevel="0" collapsed="false">
      <c r="B1573" s="104" t="n">
        <v>31</v>
      </c>
      <c r="C1573" s="105" t="s">
        <v>725</v>
      </c>
      <c r="D1573" s="105" t="n">
        <v>18</v>
      </c>
      <c r="E1573" s="105" t="s">
        <v>845</v>
      </c>
      <c r="F1573" s="105" t="n">
        <v>2005</v>
      </c>
      <c r="G1573" s="106" t="n">
        <v>297</v>
      </c>
      <c r="H1573" s="107" t="n">
        <v>5659</v>
      </c>
      <c r="I1573" s="107" t="n">
        <v>17191</v>
      </c>
      <c r="J1573" s="107" t="n">
        <v>36667</v>
      </c>
      <c r="K1573" s="107" t="n">
        <v>74897</v>
      </c>
      <c r="L1573" s="107" t="n">
        <v>35577</v>
      </c>
    </row>
    <row r="1574" customFormat="false" ht="15" hidden="false" customHeight="false" outlineLevel="0" collapsed="false">
      <c r="B1574" s="104" t="n">
        <v>31</v>
      </c>
      <c r="C1574" s="105" t="s">
        <v>725</v>
      </c>
      <c r="D1574" s="105" t="n">
        <v>19</v>
      </c>
      <c r="E1574" s="105" t="s">
        <v>846</v>
      </c>
      <c r="F1574" s="105" t="n">
        <v>2005</v>
      </c>
      <c r="G1574" s="106" t="n">
        <v>54</v>
      </c>
      <c r="H1574" s="107" t="n">
        <v>2370</v>
      </c>
      <c r="I1574" s="107" t="n">
        <v>11688</v>
      </c>
      <c r="J1574" s="107" t="n">
        <v>30725</v>
      </c>
      <c r="K1574" s="107" t="n">
        <v>98004</v>
      </c>
      <c r="L1574" s="107" t="n">
        <v>62518</v>
      </c>
    </row>
    <row r="1575" customFormat="false" ht="15" hidden="false" customHeight="false" outlineLevel="0" collapsed="false">
      <c r="B1575" s="104" t="n">
        <v>31</v>
      </c>
      <c r="C1575" s="105" t="s">
        <v>725</v>
      </c>
      <c r="D1575" s="105" t="n">
        <v>20</v>
      </c>
      <c r="E1575" s="105" t="s">
        <v>847</v>
      </c>
      <c r="F1575" s="105" t="n">
        <v>2005</v>
      </c>
      <c r="G1575" s="106" t="n">
        <v>331</v>
      </c>
      <c r="H1575" s="107" t="n">
        <v>11832</v>
      </c>
      <c r="I1575" s="107" t="n">
        <v>53645</v>
      </c>
      <c r="J1575" s="107" t="n">
        <v>162083</v>
      </c>
      <c r="K1575" s="107" t="n">
        <v>295975</v>
      </c>
      <c r="L1575" s="107" t="n">
        <v>120276</v>
      </c>
    </row>
    <row r="1576" customFormat="false" ht="15" hidden="false" customHeight="false" outlineLevel="0" collapsed="false">
      <c r="B1576" s="104" t="n">
        <v>31</v>
      </c>
      <c r="C1576" s="105" t="s">
        <v>725</v>
      </c>
      <c r="D1576" s="105" t="n">
        <v>21</v>
      </c>
      <c r="E1576" s="105" t="s">
        <v>848</v>
      </c>
      <c r="F1576" s="82" t="n">
        <v>2005</v>
      </c>
      <c r="G1576" s="107" t="n">
        <v>35</v>
      </c>
      <c r="H1576" s="107" t="n">
        <v>1270</v>
      </c>
      <c r="I1576" s="107" t="n">
        <v>5049</v>
      </c>
      <c r="J1576" s="107" t="n">
        <v>8162</v>
      </c>
      <c r="K1576" s="107" t="n">
        <v>22046</v>
      </c>
      <c r="L1576" s="107" t="n">
        <v>12487</v>
      </c>
    </row>
    <row r="1577" customFormat="false" ht="15" hidden="false" customHeight="false" outlineLevel="0" collapsed="false">
      <c r="B1577" s="104" t="n">
        <v>31</v>
      </c>
      <c r="C1577" s="105" t="s">
        <v>725</v>
      </c>
      <c r="D1577" s="105" t="n">
        <v>22</v>
      </c>
      <c r="E1577" s="105" t="s">
        <v>849</v>
      </c>
      <c r="F1577" s="82" t="n">
        <v>2005</v>
      </c>
      <c r="G1577" s="107" t="n">
        <v>105</v>
      </c>
      <c r="H1577" s="107" t="n">
        <v>7765</v>
      </c>
      <c r="I1577" s="107" t="n">
        <v>35708</v>
      </c>
      <c r="J1577" s="107" t="n">
        <v>115386</v>
      </c>
      <c r="K1577" s="107" t="n">
        <v>255698</v>
      </c>
      <c r="L1577" s="107" t="n">
        <v>130222</v>
      </c>
    </row>
    <row r="1578" customFormat="false" ht="15" hidden="false" customHeight="false" outlineLevel="0" collapsed="false">
      <c r="B1578" s="104" t="n">
        <v>31</v>
      </c>
      <c r="C1578" s="105" t="s">
        <v>725</v>
      </c>
      <c r="D1578" s="105" t="n">
        <v>23</v>
      </c>
      <c r="E1578" s="105" t="s">
        <v>850</v>
      </c>
      <c r="F1578" s="82" t="n">
        <v>2005</v>
      </c>
      <c r="G1578" s="107" t="n">
        <v>211</v>
      </c>
      <c r="H1578" s="107" t="n">
        <v>7235</v>
      </c>
      <c r="I1578" s="107" t="n">
        <v>34467</v>
      </c>
      <c r="J1578" s="107" t="n">
        <v>93957</v>
      </c>
      <c r="K1578" s="107" t="n">
        <v>179897</v>
      </c>
      <c r="L1578" s="107" t="n">
        <v>79147</v>
      </c>
    </row>
    <row r="1579" customFormat="false" ht="15" hidden="false" customHeight="false" outlineLevel="0" collapsed="false">
      <c r="B1579" s="104" t="n">
        <v>31</v>
      </c>
      <c r="C1579" s="105" t="s">
        <v>725</v>
      </c>
      <c r="D1579" s="105" t="n">
        <v>24</v>
      </c>
      <c r="E1579" s="105" t="s">
        <v>851</v>
      </c>
      <c r="F1579" s="82" t="n">
        <v>2005</v>
      </c>
      <c r="G1579" s="107" t="n">
        <v>16</v>
      </c>
      <c r="H1579" s="107" t="n">
        <v>543</v>
      </c>
      <c r="I1579" s="107" t="n">
        <v>2219</v>
      </c>
      <c r="J1579" s="107" t="n">
        <v>2022</v>
      </c>
      <c r="K1579" s="107" t="n">
        <v>6603</v>
      </c>
      <c r="L1579" s="107" t="n">
        <v>4256</v>
      </c>
    </row>
    <row r="1580" customFormat="false" ht="15" hidden="false" customHeight="false" outlineLevel="0" collapsed="false">
      <c r="B1580" s="104" t="n">
        <v>31</v>
      </c>
      <c r="C1580" s="105" t="s">
        <v>725</v>
      </c>
      <c r="D1580" s="105" t="n">
        <v>25</v>
      </c>
      <c r="E1580" s="105" t="s">
        <v>852</v>
      </c>
      <c r="F1580" s="82" t="n">
        <v>2005</v>
      </c>
      <c r="G1580" s="107" t="n">
        <v>58</v>
      </c>
      <c r="H1580" s="107" t="n">
        <v>2390</v>
      </c>
      <c r="I1580" s="107" t="n">
        <v>11395</v>
      </c>
      <c r="J1580" s="107" t="n">
        <v>38802</v>
      </c>
      <c r="K1580" s="107" t="n">
        <v>84774</v>
      </c>
      <c r="L1580" s="107" t="n">
        <v>42465</v>
      </c>
    </row>
    <row r="1581" customFormat="false" ht="15" hidden="false" customHeight="false" outlineLevel="0" collapsed="false">
      <c r="B1581" s="104" t="n">
        <v>31</v>
      </c>
      <c r="C1581" s="105" t="s">
        <v>725</v>
      </c>
      <c r="D1581" s="105" t="n">
        <v>26</v>
      </c>
      <c r="E1581" s="105" t="s">
        <v>853</v>
      </c>
      <c r="F1581" s="82" t="n">
        <v>2005</v>
      </c>
      <c r="G1581" s="107" t="n">
        <v>155</v>
      </c>
      <c r="H1581" s="107" t="n">
        <v>8454</v>
      </c>
      <c r="I1581" s="107" t="n">
        <v>49938</v>
      </c>
      <c r="J1581" s="107" t="n">
        <v>130920</v>
      </c>
      <c r="K1581" s="107" t="n">
        <v>283474</v>
      </c>
      <c r="L1581" s="107" t="n">
        <v>145682</v>
      </c>
    </row>
    <row r="1582" customFormat="false" ht="15" hidden="false" customHeight="false" outlineLevel="0" collapsed="false">
      <c r="B1582" s="104" t="n">
        <v>31</v>
      </c>
      <c r="C1582" s="105" t="s">
        <v>725</v>
      </c>
      <c r="D1582" s="105" t="n">
        <v>27</v>
      </c>
      <c r="E1582" s="105" t="s">
        <v>854</v>
      </c>
      <c r="F1582" s="82" t="n">
        <v>2005</v>
      </c>
      <c r="G1582" s="107" t="n">
        <v>297</v>
      </c>
      <c r="H1582" s="107" t="n">
        <v>6267</v>
      </c>
      <c r="I1582" s="107" t="n">
        <v>27190</v>
      </c>
      <c r="J1582" s="107" t="n">
        <v>50430</v>
      </c>
      <c r="K1582" s="107" t="n">
        <v>111542</v>
      </c>
      <c r="L1582" s="107" t="n">
        <v>58239</v>
      </c>
    </row>
    <row r="1583" customFormat="false" ht="15" hidden="false" customHeight="false" outlineLevel="0" collapsed="false">
      <c r="B1583" s="104" t="n">
        <v>31</v>
      </c>
      <c r="C1583" s="105" t="s">
        <v>725</v>
      </c>
      <c r="D1583" s="105" t="n">
        <v>28</v>
      </c>
      <c r="E1583" s="105" t="s">
        <v>855</v>
      </c>
      <c r="F1583" s="82" t="n">
        <v>2005</v>
      </c>
      <c r="G1583" s="107" t="n">
        <v>81</v>
      </c>
      <c r="H1583" s="107" t="n">
        <v>2678</v>
      </c>
      <c r="I1583" s="107" t="n">
        <v>11479</v>
      </c>
      <c r="J1583" s="107" t="n">
        <v>28796</v>
      </c>
      <c r="K1583" s="107" t="n">
        <v>56802</v>
      </c>
      <c r="L1583" s="107" t="n">
        <v>26961</v>
      </c>
    </row>
    <row r="1584" customFormat="false" ht="15" hidden="false" customHeight="false" outlineLevel="0" collapsed="false">
      <c r="B1584" s="104" t="n">
        <v>31</v>
      </c>
      <c r="C1584" s="105" t="s">
        <v>725</v>
      </c>
      <c r="D1584" s="105" t="n">
        <v>29</v>
      </c>
      <c r="E1584" s="105" t="s">
        <v>856</v>
      </c>
      <c r="F1584" s="82" t="n">
        <v>2005</v>
      </c>
      <c r="G1584" s="107" t="n">
        <v>15</v>
      </c>
      <c r="H1584" s="107" t="n">
        <v>216</v>
      </c>
      <c r="I1584" s="107" t="n">
        <v>853</v>
      </c>
      <c r="J1584" s="107" t="n">
        <v>1166</v>
      </c>
      <c r="K1584" s="107" t="n">
        <v>2753</v>
      </c>
      <c r="L1584" s="107" t="n">
        <v>1438</v>
      </c>
    </row>
    <row r="1585" customFormat="false" ht="15" hidden="false" customHeight="false" outlineLevel="0" collapsed="false">
      <c r="B1585" s="104" t="n">
        <v>31</v>
      </c>
      <c r="C1585" s="105" t="s">
        <v>725</v>
      </c>
      <c r="D1585" s="105" t="n">
        <v>30</v>
      </c>
      <c r="E1585" s="105" t="s">
        <v>857</v>
      </c>
      <c r="F1585" s="82" t="n">
        <v>2005</v>
      </c>
      <c r="G1585" s="107" t="n">
        <v>13</v>
      </c>
      <c r="H1585" s="107" t="n">
        <v>1977</v>
      </c>
      <c r="I1585" s="107" t="n">
        <v>9057</v>
      </c>
      <c r="J1585" s="107" t="n">
        <v>26517</v>
      </c>
      <c r="K1585" s="107" t="n">
        <v>53418</v>
      </c>
      <c r="L1585" s="107" t="n">
        <v>22720</v>
      </c>
    </row>
    <row r="1586" customFormat="false" ht="15" hidden="false" customHeight="false" outlineLevel="0" collapsed="false">
      <c r="B1586" s="104" t="n">
        <v>31</v>
      </c>
      <c r="C1586" s="105" t="s">
        <v>725</v>
      </c>
      <c r="D1586" s="105" t="n">
        <v>31</v>
      </c>
      <c r="E1586" s="105" t="s">
        <v>858</v>
      </c>
      <c r="F1586" s="82" t="n">
        <v>2005</v>
      </c>
      <c r="G1586" s="107" t="n">
        <v>6</v>
      </c>
      <c r="H1586" s="107" t="n">
        <v>129</v>
      </c>
      <c r="I1586" s="107" t="n">
        <v>310</v>
      </c>
      <c r="J1586" s="107" t="n">
        <v>3277</v>
      </c>
      <c r="K1586" s="107" t="n">
        <v>3762</v>
      </c>
      <c r="L1586" s="107" t="n">
        <v>480</v>
      </c>
    </row>
    <row r="1587" customFormat="false" ht="15" hidden="false" customHeight="false" outlineLevel="0" collapsed="false">
      <c r="B1587" s="104" t="n">
        <v>31</v>
      </c>
      <c r="C1587" s="105" t="s">
        <v>725</v>
      </c>
      <c r="D1587" s="105" t="n">
        <v>32</v>
      </c>
      <c r="E1587" s="105" t="s">
        <v>859</v>
      </c>
      <c r="F1587" s="82" t="n">
        <v>2005</v>
      </c>
      <c r="G1587" s="107" t="n">
        <v>6</v>
      </c>
      <c r="H1587" s="107" t="n">
        <v>874</v>
      </c>
      <c r="I1587" s="107" t="n">
        <v>2786</v>
      </c>
      <c r="J1587" s="107" t="n">
        <v>4160</v>
      </c>
      <c r="K1587" s="107" t="n">
        <v>12967</v>
      </c>
      <c r="L1587" s="107" t="n">
        <v>7869</v>
      </c>
    </row>
    <row r="1588" customFormat="false" ht="15" hidden="false" customHeight="false" outlineLevel="0" collapsed="false">
      <c r="B1588" s="104" t="n">
        <v>31</v>
      </c>
      <c r="C1588" s="105" t="s">
        <v>725</v>
      </c>
      <c r="D1588" s="105" t="n">
        <v>33</v>
      </c>
      <c r="E1588" s="105" t="s">
        <v>860</v>
      </c>
      <c r="F1588" s="82" t="n">
        <v>2005</v>
      </c>
      <c r="G1588" s="107" t="n">
        <v>24</v>
      </c>
      <c r="H1588" s="107" t="n">
        <v>976</v>
      </c>
      <c r="I1588" s="107" t="n">
        <v>3956</v>
      </c>
      <c r="J1588" s="107" t="n">
        <v>11015</v>
      </c>
      <c r="K1588" s="107" t="n">
        <v>26925</v>
      </c>
      <c r="L1588" s="107" t="n">
        <v>15625</v>
      </c>
    </row>
    <row r="1589" customFormat="false" ht="15" hidden="false" customHeight="false" outlineLevel="0" collapsed="false">
      <c r="B1589" s="104" t="n">
        <v>31</v>
      </c>
      <c r="C1589" s="105" t="s">
        <v>725</v>
      </c>
      <c r="D1589" s="105" t="n">
        <v>34</v>
      </c>
      <c r="E1589" s="105" t="s">
        <v>861</v>
      </c>
      <c r="F1589" s="82" t="n">
        <v>2005</v>
      </c>
      <c r="G1589" s="107" t="n">
        <v>39</v>
      </c>
      <c r="H1589" s="107" t="n">
        <v>2028</v>
      </c>
      <c r="I1589" s="107" t="n">
        <v>9169</v>
      </c>
      <c r="J1589" s="107" t="n">
        <v>25448</v>
      </c>
      <c r="K1589" s="107" t="n">
        <v>63418</v>
      </c>
      <c r="L1589" s="107" t="n">
        <v>35030</v>
      </c>
    </row>
    <row r="1590" customFormat="false" ht="15" hidden="false" customHeight="false" outlineLevel="0" collapsed="false">
      <c r="B1590" s="104" t="n">
        <v>31</v>
      </c>
      <c r="C1590" s="105" t="s">
        <v>725</v>
      </c>
      <c r="D1590" s="105" t="n">
        <v>35</v>
      </c>
      <c r="E1590" s="105" t="s">
        <v>862</v>
      </c>
      <c r="F1590" s="82" t="n">
        <v>2005</v>
      </c>
      <c r="G1590" s="107" t="n">
        <v>7</v>
      </c>
      <c r="H1590" s="107" t="n">
        <v>255</v>
      </c>
      <c r="I1590" s="107" t="n">
        <v>716</v>
      </c>
      <c r="J1590" s="107" t="n">
        <v>1731</v>
      </c>
      <c r="K1590" s="107" t="n">
        <v>3042</v>
      </c>
      <c r="L1590" s="107" t="n">
        <v>1234</v>
      </c>
    </row>
    <row r="1591" customFormat="false" ht="15" hidden="false" customHeight="false" outlineLevel="0" collapsed="false">
      <c r="B1591" s="104" t="n">
        <v>31</v>
      </c>
      <c r="C1591" s="105" t="s">
        <v>725</v>
      </c>
      <c r="D1591" s="105" t="n">
        <v>36</v>
      </c>
      <c r="E1591" s="105" t="s">
        <v>863</v>
      </c>
      <c r="F1591" s="82" t="n">
        <v>2005</v>
      </c>
      <c r="G1591" s="107" t="n">
        <v>7</v>
      </c>
      <c r="H1591" s="107" t="n">
        <v>178</v>
      </c>
      <c r="I1591" s="107" t="n">
        <v>608</v>
      </c>
      <c r="J1591" s="107" t="n">
        <v>299</v>
      </c>
      <c r="K1591" s="107" t="n">
        <v>1296</v>
      </c>
      <c r="L1591" s="107" t="n">
        <v>917</v>
      </c>
    </row>
    <row r="1592" customFormat="false" ht="15" hidden="false" customHeight="false" outlineLevel="0" collapsed="false">
      <c r="B1592" s="104" t="n">
        <v>31</v>
      </c>
      <c r="C1592" s="105" t="s">
        <v>725</v>
      </c>
      <c r="D1592" s="105" t="n">
        <v>37</v>
      </c>
      <c r="E1592" s="105" t="s">
        <v>864</v>
      </c>
      <c r="F1592" s="82" t="n">
        <v>2005</v>
      </c>
      <c r="G1592" s="107" t="n">
        <v>10</v>
      </c>
      <c r="H1592" s="107" t="n">
        <v>361</v>
      </c>
      <c r="I1592" s="107" t="n">
        <v>1379</v>
      </c>
      <c r="J1592" s="107" t="n">
        <v>3716</v>
      </c>
      <c r="K1592" s="107" t="n">
        <v>6366</v>
      </c>
      <c r="L1592" s="107" t="n">
        <v>2560</v>
      </c>
    </row>
    <row r="1593" customFormat="false" ht="15" hidden="false" customHeight="false" outlineLevel="0" collapsed="false">
      <c r="B1593" s="104" t="n">
        <v>31</v>
      </c>
      <c r="C1593" s="105" t="s">
        <v>725</v>
      </c>
      <c r="D1593" s="105" t="n">
        <v>38</v>
      </c>
      <c r="E1593" s="105" t="s">
        <v>865</v>
      </c>
      <c r="F1593" s="82" t="n">
        <v>2005</v>
      </c>
      <c r="G1593" s="107" t="n">
        <v>10</v>
      </c>
      <c r="H1593" s="107" t="n">
        <v>225</v>
      </c>
      <c r="I1593" s="107" t="n">
        <v>679</v>
      </c>
      <c r="J1593" s="107" t="n">
        <v>349</v>
      </c>
      <c r="K1593" s="107" t="n">
        <v>1498</v>
      </c>
      <c r="L1593" s="107" t="n">
        <v>1009</v>
      </c>
    </row>
    <row r="1594" customFormat="false" ht="15" hidden="false" customHeight="false" outlineLevel="0" collapsed="false">
      <c r="B1594" s="104" t="n">
        <v>31</v>
      </c>
      <c r="C1594" s="105" t="s">
        <v>725</v>
      </c>
      <c r="D1594" s="105" t="n">
        <v>39</v>
      </c>
      <c r="E1594" s="105" t="s">
        <v>866</v>
      </c>
      <c r="F1594" s="82" t="n">
        <v>2005</v>
      </c>
      <c r="G1594" s="107" t="n">
        <v>9</v>
      </c>
      <c r="H1594" s="107" t="n">
        <v>253</v>
      </c>
      <c r="I1594" s="107" t="n">
        <v>873</v>
      </c>
      <c r="J1594" s="107" t="n">
        <v>9490</v>
      </c>
      <c r="K1594" s="107" t="n">
        <v>10985</v>
      </c>
      <c r="L1594" s="107" t="n">
        <v>1483</v>
      </c>
    </row>
    <row r="1595" customFormat="false" ht="15" hidden="false" customHeight="false" outlineLevel="0" collapsed="false">
      <c r="B1595" s="104" t="n">
        <v>31</v>
      </c>
      <c r="C1595" s="105" t="s">
        <v>725</v>
      </c>
      <c r="D1595" s="105" t="n">
        <v>40</v>
      </c>
      <c r="E1595" s="105" t="s">
        <v>867</v>
      </c>
      <c r="F1595" s="82" t="n">
        <v>2005</v>
      </c>
      <c r="G1595" s="107" t="n">
        <v>38</v>
      </c>
      <c r="H1595" s="107" t="n">
        <v>1177</v>
      </c>
      <c r="I1595" s="107" t="n">
        <v>4142</v>
      </c>
      <c r="J1595" s="107" t="n">
        <v>7080</v>
      </c>
      <c r="K1595" s="107" t="n">
        <v>14452</v>
      </c>
      <c r="L1595" s="107" t="n">
        <v>6589</v>
      </c>
    </row>
    <row r="1596" customFormat="false" ht="15" hidden="false" customHeight="false" outlineLevel="0" collapsed="false">
      <c r="B1596" s="104" t="n">
        <v>31</v>
      </c>
      <c r="C1596" s="105" t="s">
        <v>725</v>
      </c>
      <c r="D1596" s="105" t="n">
        <v>41</v>
      </c>
      <c r="E1596" s="105" t="s">
        <v>868</v>
      </c>
      <c r="F1596" s="82" t="n">
        <v>2005</v>
      </c>
      <c r="G1596" s="107" t="n">
        <v>6</v>
      </c>
      <c r="H1596" s="107" t="n">
        <v>144</v>
      </c>
      <c r="I1596" s="107" t="n">
        <v>412</v>
      </c>
      <c r="J1596" s="107" t="n">
        <v>283</v>
      </c>
      <c r="K1596" s="107" t="n">
        <v>977</v>
      </c>
      <c r="L1596" s="107" t="n">
        <v>419</v>
      </c>
    </row>
    <row r="1597" customFormat="false" ht="15" hidden="false" customHeight="false" outlineLevel="0" collapsed="false">
      <c r="B1597" s="104" t="n">
        <v>31</v>
      </c>
      <c r="C1597" s="105" t="s">
        <v>725</v>
      </c>
      <c r="D1597" s="105" t="n">
        <v>42</v>
      </c>
      <c r="E1597" s="105" t="s">
        <v>869</v>
      </c>
      <c r="F1597" s="82" t="n">
        <v>2005</v>
      </c>
      <c r="G1597" s="107" t="n">
        <v>8</v>
      </c>
      <c r="H1597" s="107" t="n">
        <v>103</v>
      </c>
      <c r="I1597" s="107" t="n">
        <v>380</v>
      </c>
      <c r="J1597" s="107" t="n">
        <v>522</v>
      </c>
      <c r="K1597" s="107" t="n">
        <v>1377</v>
      </c>
      <c r="L1597" s="107" t="n">
        <v>787</v>
      </c>
    </row>
    <row r="1598" customFormat="false" ht="15" hidden="false" customHeight="false" outlineLevel="0" collapsed="false">
      <c r="B1598" s="104" t="n">
        <v>31</v>
      </c>
      <c r="C1598" s="105" t="s">
        <v>725</v>
      </c>
      <c r="D1598" s="105" t="n">
        <v>43</v>
      </c>
      <c r="E1598" s="105" t="s">
        <v>870</v>
      </c>
      <c r="F1598" s="82" t="n">
        <v>2005</v>
      </c>
      <c r="G1598" s="107" t="n">
        <v>15</v>
      </c>
      <c r="H1598" s="107" t="n">
        <v>441</v>
      </c>
      <c r="I1598" s="107" t="n">
        <v>1433</v>
      </c>
      <c r="J1598" s="107" t="n">
        <v>4005</v>
      </c>
      <c r="K1598" s="107" t="n">
        <v>9788</v>
      </c>
      <c r="L1598" s="107" t="n">
        <v>5418</v>
      </c>
    </row>
    <row r="1599" customFormat="false" ht="15" hidden="false" customHeight="false" outlineLevel="0" collapsed="false">
      <c r="B1599" s="104" t="n">
        <v>31</v>
      </c>
      <c r="C1599" s="105" t="s">
        <v>725</v>
      </c>
      <c r="D1599" s="105" t="n">
        <v>44</v>
      </c>
      <c r="E1599" s="105" t="s">
        <v>871</v>
      </c>
      <c r="F1599" s="82" t="n">
        <v>2005</v>
      </c>
      <c r="G1599" s="107" t="n">
        <v>17</v>
      </c>
      <c r="H1599" s="107" t="n">
        <v>2245</v>
      </c>
      <c r="I1599" s="107" t="n">
        <v>7852</v>
      </c>
      <c r="J1599" s="107" t="n">
        <v>17992</v>
      </c>
      <c r="K1599" s="107" t="n">
        <v>113080</v>
      </c>
      <c r="L1599" s="107" t="n">
        <v>88068</v>
      </c>
    </row>
    <row r="1600" customFormat="false" ht="15" hidden="false" customHeight="false" outlineLevel="0" collapsed="false">
      <c r="B1600" s="104" t="n">
        <v>31</v>
      </c>
      <c r="C1600" s="105" t="s">
        <v>725</v>
      </c>
      <c r="D1600" s="105" t="n">
        <v>45</v>
      </c>
      <c r="E1600" s="105" t="s">
        <v>872</v>
      </c>
      <c r="F1600" s="82" t="n">
        <v>2005</v>
      </c>
      <c r="G1600" s="107" t="n">
        <v>16</v>
      </c>
      <c r="H1600" s="107" t="n">
        <v>1618</v>
      </c>
      <c r="I1600" s="107" t="n">
        <v>5328</v>
      </c>
      <c r="J1600" s="107" t="n">
        <v>4865</v>
      </c>
      <c r="K1600" s="107" t="n">
        <v>15285</v>
      </c>
      <c r="L1600" s="107" t="n">
        <v>8899</v>
      </c>
    </row>
    <row r="1601" customFormat="false" ht="15" hidden="false" customHeight="false" outlineLevel="0" collapsed="false">
      <c r="B1601" s="104" t="n">
        <v>31</v>
      </c>
      <c r="C1601" s="105" t="s">
        <v>725</v>
      </c>
      <c r="D1601" s="105" t="n">
        <v>46</v>
      </c>
      <c r="E1601" s="105" t="s">
        <v>873</v>
      </c>
      <c r="F1601" s="82" t="n">
        <v>2005</v>
      </c>
      <c r="G1601" s="107" t="n">
        <v>19</v>
      </c>
      <c r="H1601" s="107" t="n">
        <v>593</v>
      </c>
      <c r="I1601" s="107" t="n">
        <v>1790</v>
      </c>
      <c r="J1601" s="107" t="n">
        <v>2107</v>
      </c>
      <c r="K1601" s="107" t="n">
        <v>5851</v>
      </c>
      <c r="L1601" s="107" t="n">
        <v>3522</v>
      </c>
    </row>
    <row r="1602" customFormat="false" ht="15" hidden="false" customHeight="false" outlineLevel="0" collapsed="false">
      <c r="B1602" s="104" t="n">
        <v>31</v>
      </c>
      <c r="C1602" s="105" t="s">
        <v>725</v>
      </c>
      <c r="D1602" s="105" t="n">
        <v>47</v>
      </c>
      <c r="E1602" s="105" t="s">
        <v>874</v>
      </c>
      <c r="F1602" s="82" t="n">
        <v>2005</v>
      </c>
      <c r="G1602" s="107" t="n">
        <v>7</v>
      </c>
      <c r="H1602" s="107" t="n">
        <v>84</v>
      </c>
      <c r="I1602" s="107" t="n">
        <v>240</v>
      </c>
      <c r="J1602" s="107" t="n">
        <v>244</v>
      </c>
      <c r="K1602" s="107" t="n">
        <v>619</v>
      </c>
      <c r="L1602" s="107" t="n">
        <v>358</v>
      </c>
    </row>
    <row r="1603" customFormat="false" ht="15" hidden="false" customHeight="false" outlineLevel="0" collapsed="false">
      <c r="B1603" s="104" t="n">
        <v>31</v>
      </c>
      <c r="C1603" s="105" t="s">
        <v>725</v>
      </c>
      <c r="D1603" s="105" t="n">
        <v>61</v>
      </c>
      <c r="E1603" s="105" t="s">
        <v>875</v>
      </c>
      <c r="F1603" s="82" t="n">
        <v>2005</v>
      </c>
      <c r="G1603" s="107" t="n">
        <v>13</v>
      </c>
      <c r="H1603" s="107" t="n">
        <v>294</v>
      </c>
      <c r="I1603" s="107" t="n">
        <v>1225</v>
      </c>
      <c r="J1603" s="107" t="n">
        <v>1213</v>
      </c>
      <c r="K1603" s="107" t="n">
        <v>3020</v>
      </c>
      <c r="L1603" s="107" t="n">
        <v>1676</v>
      </c>
    </row>
    <row r="1604" customFormat="false" ht="15" hidden="false" customHeight="false" outlineLevel="0" collapsed="false">
      <c r="B1604" s="104" t="n">
        <v>31</v>
      </c>
      <c r="C1604" s="105" t="s">
        <v>725</v>
      </c>
      <c r="D1604" s="105" t="n">
        <v>62</v>
      </c>
      <c r="E1604" s="105" t="s">
        <v>876</v>
      </c>
      <c r="F1604" s="82" t="n">
        <v>2005</v>
      </c>
      <c r="G1604" s="107" t="n">
        <v>11</v>
      </c>
      <c r="H1604" s="107" t="n">
        <v>197</v>
      </c>
      <c r="I1604" s="107" t="n">
        <v>670</v>
      </c>
      <c r="J1604" s="107" t="n">
        <v>903</v>
      </c>
      <c r="K1604" s="107" t="n">
        <v>1893</v>
      </c>
      <c r="L1604" s="107" t="n">
        <v>937</v>
      </c>
    </row>
    <row r="1605" customFormat="false" ht="15" hidden="false" customHeight="false" outlineLevel="0" collapsed="false">
      <c r="B1605" s="104" t="n">
        <v>31</v>
      </c>
      <c r="C1605" s="105" t="s">
        <v>725</v>
      </c>
      <c r="D1605" s="105" t="n">
        <v>63</v>
      </c>
      <c r="E1605" s="105" t="s">
        <v>877</v>
      </c>
      <c r="F1605" s="82" t="n">
        <v>2005</v>
      </c>
      <c r="G1605" s="107" t="n">
        <v>37</v>
      </c>
      <c r="H1605" s="107" t="n">
        <v>2284</v>
      </c>
      <c r="I1605" s="107" t="n">
        <v>15427</v>
      </c>
      <c r="J1605" s="107" t="n">
        <v>84950</v>
      </c>
      <c r="K1605" s="107" t="n">
        <v>104496</v>
      </c>
      <c r="L1605" s="107" t="n">
        <v>16247</v>
      </c>
    </row>
    <row r="1606" customFormat="false" ht="15" hidden="false" customHeight="false" outlineLevel="0" collapsed="false">
      <c r="B1606" s="104" t="n">
        <v>31</v>
      </c>
      <c r="C1606" s="105" t="s">
        <v>725</v>
      </c>
      <c r="D1606" s="105" t="n">
        <v>64</v>
      </c>
      <c r="E1606" s="105" t="s">
        <v>878</v>
      </c>
      <c r="F1606" s="82" t="n">
        <v>2005</v>
      </c>
      <c r="G1606" s="107" t="n">
        <v>10</v>
      </c>
      <c r="H1606" s="107" t="n">
        <v>323</v>
      </c>
      <c r="I1606" s="107" t="n">
        <v>1288</v>
      </c>
      <c r="J1606" s="107" t="n">
        <v>4556</v>
      </c>
      <c r="K1606" s="107" t="n">
        <v>10880</v>
      </c>
      <c r="L1606" s="107" t="n">
        <v>5779</v>
      </c>
    </row>
    <row r="1607" customFormat="false" ht="15" hidden="false" customHeight="false" outlineLevel="0" collapsed="false">
      <c r="B1607" s="104" t="n">
        <v>31</v>
      </c>
      <c r="C1607" s="105" t="s">
        <v>725</v>
      </c>
      <c r="D1607" s="105" t="n">
        <v>65</v>
      </c>
      <c r="E1607" s="105" t="s">
        <v>879</v>
      </c>
      <c r="F1607" s="82" t="n">
        <v>2005</v>
      </c>
      <c r="G1607" s="107" t="n">
        <v>588</v>
      </c>
      <c r="H1607" s="107" t="n">
        <v>9140</v>
      </c>
      <c r="I1607" s="107" t="n">
        <v>45015</v>
      </c>
      <c r="J1607" s="107" t="n">
        <v>94304</v>
      </c>
      <c r="K1607" s="107" t="n">
        <v>180686</v>
      </c>
      <c r="L1607" s="107" t="n">
        <v>79740</v>
      </c>
    </row>
    <row r="1608" customFormat="false" ht="15" hidden="false" customHeight="false" outlineLevel="0" collapsed="false">
      <c r="B1608" s="104" t="n">
        <v>31</v>
      </c>
      <c r="C1608" s="105" t="s">
        <v>725</v>
      </c>
      <c r="D1608" s="105" t="n">
        <v>66</v>
      </c>
      <c r="E1608" s="105" t="s">
        <v>880</v>
      </c>
      <c r="F1608" s="82" t="n">
        <v>2005</v>
      </c>
      <c r="G1608" s="107" t="n">
        <v>90</v>
      </c>
      <c r="H1608" s="107" t="n">
        <v>2681</v>
      </c>
      <c r="I1608" s="107" t="n">
        <v>12820</v>
      </c>
      <c r="J1608" s="107" t="n">
        <v>29559</v>
      </c>
      <c r="K1608" s="107" t="n">
        <v>61118</v>
      </c>
      <c r="L1608" s="107" t="n">
        <v>29242</v>
      </c>
    </row>
    <row r="1609" customFormat="false" ht="15" hidden="false" customHeight="false" outlineLevel="0" collapsed="false">
      <c r="B1609" s="104" t="n">
        <v>31</v>
      </c>
      <c r="C1609" s="105" t="s">
        <v>725</v>
      </c>
      <c r="D1609" s="105" t="n">
        <v>67</v>
      </c>
      <c r="E1609" s="105" t="s">
        <v>881</v>
      </c>
      <c r="F1609" s="82" t="n">
        <v>2005</v>
      </c>
      <c r="G1609" s="107" t="n">
        <v>52</v>
      </c>
      <c r="H1609" s="107" t="n">
        <v>1090</v>
      </c>
      <c r="I1609" s="107" t="n">
        <v>5731</v>
      </c>
      <c r="J1609" s="107" t="n">
        <v>10552</v>
      </c>
      <c r="K1609" s="107" t="n">
        <v>19878</v>
      </c>
      <c r="L1609" s="107" t="n">
        <v>8386</v>
      </c>
    </row>
    <row r="1610" customFormat="false" ht="15" hidden="false" customHeight="false" outlineLevel="0" collapsed="false">
      <c r="B1610" s="104" t="n">
        <v>31</v>
      </c>
      <c r="C1610" s="105" t="s">
        <v>725</v>
      </c>
      <c r="D1610" s="105" t="n">
        <v>68</v>
      </c>
      <c r="E1610" s="105" t="s">
        <v>882</v>
      </c>
      <c r="F1610" s="82" t="n">
        <v>2005</v>
      </c>
      <c r="G1610" s="107" t="n">
        <v>12</v>
      </c>
      <c r="H1610" s="107" t="n">
        <v>738</v>
      </c>
      <c r="I1610" s="107" t="n">
        <v>3271</v>
      </c>
      <c r="J1610" s="107" t="n">
        <v>7389</v>
      </c>
      <c r="K1610" s="107" t="n">
        <v>16766</v>
      </c>
      <c r="L1610" s="107" t="n">
        <v>8480</v>
      </c>
    </row>
    <row r="1611" customFormat="false" ht="15" hidden="false" customHeight="false" outlineLevel="0" collapsed="false">
      <c r="B1611" s="104" t="n">
        <v>31</v>
      </c>
      <c r="C1611" s="105" t="s">
        <v>725</v>
      </c>
      <c r="D1611" s="105" t="n">
        <v>69</v>
      </c>
      <c r="E1611" s="105" t="s">
        <v>883</v>
      </c>
      <c r="F1611" s="82" t="n">
        <v>2005</v>
      </c>
      <c r="G1611" s="107" t="n">
        <v>80</v>
      </c>
      <c r="H1611" s="107" t="n">
        <v>1692</v>
      </c>
      <c r="I1611" s="107" t="n">
        <v>8128</v>
      </c>
      <c r="J1611" s="107" t="n">
        <v>18283</v>
      </c>
      <c r="K1611" s="107" t="n">
        <v>35999</v>
      </c>
      <c r="L1611" s="107" t="n">
        <v>16087</v>
      </c>
    </row>
    <row r="1612" customFormat="false" ht="15" hidden="false" customHeight="false" outlineLevel="0" collapsed="false">
      <c r="B1612" s="104" t="n">
        <v>31</v>
      </c>
      <c r="C1612" s="105" t="s">
        <v>725</v>
      </c>
      <c r="D1612" s="105" t="n">
        <v>70</v>
      </c>
      <c r="E1612" s="105" t="s">
        <v>884</v>
      </c>
      <c r="F1612" s="82" t="n">
        <v>2005</v>
      </c>
      <c r="G1612" s="107" t="n">
        <v>89</v>
      </c>
      <c r="H1612" s="107" t="n">
        <v>6548</v>
      </c>
      <c r="I1612" s="107" t="n">
        <v>42201</v>
      </c>
      <c r="J1612" s="107" t="n">
        <v>103367</v>
      </c>
      <c r="K1612" s="107" t="n">
        <v>227741</v>
      </c>
      <c r="L1612" s="107" t="n">
        <v>119283</v>
      </c>
    </row>
    <row r="1613" customFormat="false" ht="15" hidden="false" customHeight="false" outlineLevel="0" collapsed="false">
      <c r="B1613" s="104" t="n">
        <v>31</v>
      </c>
      <c r="C1613" s="105" t="s">
        <v>725</v>
      </c>
      <c r="D1613" s="105" t="n">
        <v>71</v>
      </c>
      <c r="E1613" s="105" t="s">
        <v>885</v>
      </c>
      <c r="F1613" s="82" t="n">
        <v>2005</v>
      </c>
      <c r="G1613" s="107" t="n">
        <v>105</v>
      </c>
      <c r="H1613" s="107" t="n">
        <v>1734</v>
      </c>
      <c r="I1613" s="107" t="n">
        <v>7873</v>
      </c>
      <c r="J1613" s="107" t="n">
        <v>14784</v>
      </c>
      <c r="K1613" s="107" t="n">
        <v>30857</v>
      </c>
      <c r="L1613" s="107" t="n">
        <v>15485</v>
      </c>
    </row>
    <row r="1614" customFormat="false" ht="15" hidden="false" customHeight="false" outlineLevel="0" collapsed="false">
      <c r="B1614" s="104" t="n">
        <v>31</v>
      </c>
      <c r="C1614" s="105" t="s">
        <v>725</v>
      </c>
      <c r="D1614" s="105" t="n">
        <v>72</v>
      </c>
      <c r="E1614" s="105" t="s">
        <v>886</v>
      </c>
      <c r="F1614" s="82" t="n">
        <v>2005</v>
      </c>
      <c r="G1614" s="107" t="n">
        <v>24</v>
      </c>
      <c r="H1614" s="107" t="n">
        <v>689</v>
      </c>
      <c r="I1614" s="107" t="n">
        <v>3381</v>
      </c>
      <c r="J1614" s="107" t="n">
        <v>7625</v>
      </c>
      <c r="K1614" s="107" t="n">
        <v>21615</v>
      </c>
      <c r="L1614" s="107" t="n">
        <v>13518</v>
      </c>
    </row>
    <row r="1615" customFormat="false" ht="15" hidden="false" customHeight="false" outlineLevel="0" collapsed="false">
      <c r="B1615" s="104" t="n">
        <v>31</v>
      </c>
      <c r="C1615" s="105" t="s">
        <v>725</v>
      </c>
      <c r="D1615" s="105" t="n">
        <v>73</v>
      </c>
      <c r="E1615" s="105" t="s">
        <v>887</v>
      </c>
      <c r="F1615" s="82" t="n">
        <v>2005</v>
      </c>
      <c r="G1615" s="107" t="n">
        <v>11</v>
      </c>
      <c r="H1615" s="107" t="n">
        <v>86</v>
      </c>
      <c r="I1615" s="107" t="n">
        <v>325</v>
      </c>
      <c r="J1615" s="107" t="n">
        <v>1349</v>
      </c>
      <c r="K1615" s="107" t="n">
        <v>1872</v>
      </c>
      <c r="L1615" s="107" t="n">
        <v>498</v>
      </c>
    </row>
    <row r="1616" customFormat="false" ht="15" hidden="false" customHeight="false" outlineLevel="0" collapsed="false">
      <c r="B1616" s="104" t="n">
        <v>31</v>
      </c>
      <c r="C1616" s="105" t="s">
        <v>725</v>
      </c>
      <c r="D1616" s="105" t="n">
        <v>74</v>
      </c>
      <c r="E1616" s="105" t="s">
        <v>888</v>
      </c>
      <c r="F1616" s="82" t="n">
        <v>2005</v>
      </c>
      <c r="G1616" s="107" t="n">
        <v>13</v>
      </c>
      <c r="H1616" s="107" t="n">
        <v>525</v>
      </c>
      <c r="I1616" s="107" t="n">
        <v>2101</v>
      </c>
      <c r="J1616" s="107" t="n">
        <v>4382</v>
      </c>
      <c r="K1616" s="107" t="n">
        <v>8078</v>
      </c>
      <c r="L1616" s="107" t="n">
        <v>3495</v>
      </c>
    </row>
    <row r="1617" customFormat="false" ht="15" hidden="false" customHeight="false" outlineLevel="0" collapsed="false">
      <c r="B1617" s="104" t="n">
        <v>31</v>
      </c>
      <c r="C1617" s="105" t="s">
        <v>725</v>
      </c>
      <c r="D1617" s="105" t="n">
        <v>75</v>
      </c>
      <c r="E1617" s="105" t="s">
        <v>889</v>
      </c>
      <c r="F1617" s="82" t="n">
        <v>2005</v>
      </c>
      <c r="G1617" s="107" t="n">
        <v>12</v>
      </c>
      <c r="H1617" s="107" t="n">
        <v>404</v>
      </c>
      <c r="I1617" s="107" t="n">
        <v>1326</v>
      </c>
      <c r="J1617" s="107" t="n">
        <v>1964</v>
      </c>
      <c r="K1617" s="107" t="n">
        <v>4511</v>
      </c>
      <c r="L1617" s="107" t="n">
        <v>2105</v>
      </c>
    </row>
    <row r="1618" customFormat="false" ht="15" hidden="false" customHeight="false" outlineLevel="0" collapsed="false">
      <c r="B1618" s="104" t="n">
        <v>32</v>
      </c>
      <c r="C1618" s="105" t="s">
        <v>755</v>
      </c>
      <c r="D1618" s="105" t="n">
        <v>0</v>
      </c>
      <c r="E1618" s="105" t="s">
        <v>826</v>
      </c>
      <c r="F1618" s="82" t="n">
        <v>2001</v>
      </c>
      <c r="G1618" s="107" t="n">
        <v>12133</v>
      </c>
      <c r="H1618" s="107" t="n">
        <v>191101</v>
      </c>
      <c r="I1618" s="107" t="n">
        <v>750454</v>
      </c>
      <c r="J1618" s="107" t="n">
        <v>2887929</v>
      </c>
      <c r="K1618" s="107" t="n">
        <v>4829703</v>
      </c>
      <c r="L1618" s="107" t="n">
        <v>1755457</v>
      </c>
    </row>
    <row r="1619" customFormat="false" ht="15" hidden="false" customHeight="false" outlineLevel="0" collapsed="false">
      <c r="B1619" s="104" t="n">
        <v>32</v>
      </c>
      <c r="C1619" s="105" t="s">
        <v>755</v>
      </c>
      <c r="D1619" s="105" t="n">
        <v>0</v>
      </c>
      <c r="E1619" s="105" t="s">
        <v>826</v>
      </c>
      <c r="F1619" s="82" t="n">
        <v>2002</v>
      </c>
      <c r="G1619" s="107" t="n">
        <v>11169</v>
      </c>
      <c r="H1619" s="107" t="n">
        <v>179114</v>
      </c>
      <c r="I1619" s="107" t="n">
        <v>703464</v>
      </c>
      <c r="J1619" s="107" t="n">
        <v>2689550</v>
      </c>
      <c r="K1619" s="107" t="n">
        <v>4656245</v>
      </c>
      <c r="L1619" s="107" t="n">
        <v>1808808</v>
      </c>
    </row>
    <row r="1620" customFormat="false" ht="15" hidden="false" customHeight="false" outlineLevel="0" collapsed="false">
      <c r="B1620" s="104" t="n">
        <v>32</v>
      </c>
      <c r="C1620" s="105" t="s">
        <v>755</v>
      </c>
      <c r="D1620" s="105" t="n">
        <v>0</v>
      </c>
      <c r="E1620" s="105" t="s">
        <v>826</v>
      </c>
      <c r="F1620" s="82" t="n">
        <v>2003</v>
      </c>
      <c r="G1620" s="107" t="n">
        <v>11438</v>
      </c>
      <c r="H1620" s="107" t="n">
        <v>173484</v>
      </c>
      <c r="I1620" s="107" t="n">
        <v>653433</v>
      </c>
      <c r="J1620" s="107" t="n">
        <v>2374042</v>
      </c>
      <c r="K1620" s="107" t="n">
        <v>4167338</v>
      </c>
      <c r="L1620" s="107" t="n">
        <v>1636589</v>
      </c>
    </row>
    <row r="1621" customFormat="false" ht="15" hidden="false" customHeight="false" outlineLevel="0" collapsed="false">
      <c r="B1621" s="104" t="n">
        <v>32</v>
      </c>
      <c r="C1621" s="105" t="s">
        <v>755</v>
      </c>
      <c r="D1621" s="105" t="n">
        <v>0</v>
      </c>
      <c r="E1621" s="105" t="s">
        <v>826</v>
      </c>
      <c r="F1621" s="82" t="n">
        <v>2004</v>
      </c>
      <c r="G1621" s="107" t="n">
        <v>10119</v>
      </c>
      <c r="H1621" s="107" t="n">
        <v>166299</v>
      </c>
      <c r="I1621" s="107" t="n">
        <v>646393</v>
      </c>
      <c r="J1621" s="107" t="n">
        <v>2036114</v>
      </c>
      <c r="K1621" s="107" t="n">
        <v>3858754</v>
      </c>
      <c r="L1621" s="107" t="n">
        <v>1663973</v>
      </c>
    </row>
    <row r="1622" customFormat="false" ht="15" hidden="false" customHeight="false" outlineLevel="0" collapsed="false">
      <c r="B1622" s="104" t="n">
        <v>32</v>
      </c>
      <c r="C1622" s="105" t="s">
        <v>755</v>
      </c>
      <c r="D1622" s="105" t="n">
        <v>0</v>
      </c>
      <c r="E1622" s="105" t="s">
        <v>826</v>
      </c>
      <c r="F1622" s="82" t="n">
        <v>2005</v>
      </c>
      <c r="G1622" s="107" t="n">
        <v>10486</v>
      </c>
      <c r="H1622" s="107" t="n">
        <v>171922</v>
      </c>
      <c r="I1622" s="107" t="n">
        <v>665481</v>
      </c>
      <c r="J1622" s="107" t="n">
        <v>2407882</v>
      </c>
      <c r="K1622" s="107" t="n">
        <v>4316743</v>
      </c>
      <c r="L1622" s="107" t="n">
        <v>1769494</v>
      </c>
    </row>
    <row r="1623" customFormat="false" ht="15" hidden="false" customHeight="false" outlineLevel="0" collapsed="false">
      <c r="B1623" s="104" t="n">
        <v>32</v>
      </c>
      <c r="C1623" s="105" t="s">
        <v>755</v>
      </c>
      <c r="D1623" s="105" t="n">
        <v>1</v>
      </c>
      <c r="E1623" s="105" t="s">
        <v>828</v>
      </c>
      <c r="F1623" s="82" t="n">
        <v>2005</v>
      </c>
      <c r="G1623" s="107" t="n">
        <v>220</v>
      </c>
      <c r="H1623" s="107" t="n">
        <v>1887</v>
      </c>
      <c r="I1623" s="107" t="n">
        <v>6340</v>
      </c>
      <c r="J1623" s="107" t="n">
        <v>15050</v>
      </c>
      <c r="K1623" s="107" t="n">
        <v>29472</v>
      </c>
      <c r="L1623" s="107" t="n">
        <v>13800</v>
      </c>
    </row>
    <row r="1624" customFormat="false" ht="15" hidden="false" customHeight="false" outlineLevel="0" collapsed="false">
      <c r="B1624" s="104" t="n">
        <v>32</v>
      </c>
      <c r="C1624" s="105" t="s">
        <v>755</v>
      </c>
      <c r="D1624" s="105" t="n">
        <v>2</v>
      </c>
      <c r="E1624" s="105" t="s">
        <v>829</v>
      </c>
      <c r="F1624" s="82" t="n">
        <v>2005</v>
      </c>
      <c r="G1624" s="107" t="n">
        <v>51</v>
      </c>
      <c r="H1624" s="107" t="n">
        <v>737</v>
      </c>
      <c r="I1624" s="107" t="s">
        <v>114</v>
      </c>
      <c r="J1624" s="107" t="s">
        <v>114</v>
      </c>
      <c r="K1624" s="107" t="s">
        <v>114</v>
      </c>
      <c r="L1624" s="107" t="s">
        <v>114</v>
      </c>
    </row>
    <row r="1625" customFormat="false" ht="15" hidden="false" customHeight="false" outlineLevel="0" collapsed="false">
      <c r="B1625" s="104" t="n">
        <v>32</v>
      </c>
      <c r="C1625" s="105" t="s">
        <v>755</v>
      </c>
      <c r="D1625" s="105" t="n">
        <v>3</v>
      </c>
      <c r="E1625" s="105" t="s">
        <v>830</v>
      </c>
      <c r="F1625" s="82" t="n">
        <v>2005</v>
      </c>
      <c r="G1625" s="107" t="n">
        <v>69</v>
      </c>
      <c r="H1625" s="107" t="n">
        <v>1358</v>
      </c>
      <c r="I1625" s="107" t="n">
        <v>4396</v>
      </c>
      <c r="J1625" s="107" t="n">
        <v>6191</v>
      </c>
      <c r="K1625" s="107" t="n">
        <v>13681</v>
      </c>
      <c r="L1625" s="107" t="n">
        <v>6817</v>
      </c>
    </row>
    <row r="1626" customFormat="false" ht="15" hidden="false" customHeight="false" outlineLevel="0" collapsed="false">
      <c r="B1626" s="104" t="n">
        <v>32</v>
      </c>
      <c r="C1626" s="105" t="s">
        <v>755</v>
      </c>
      <c r="D1626" s="105" t="n">
        <v>4</v>
      </c>
      <c r="E1626" s="105" t="s">
        <v>831</v>
      </c>
      <c r="F1626" s="82" t="n">
        <v>2005</v>
      </c>
      <c r="G1626" s="107" t="n">
        <v>142</v>
      </c>
      <c r="H1626" s="107" t="n">
        <v>1840</v>
      </c>
      <c r="I1626" s="107" t="n">
        <v>6187</v>
      </c>
      <c r="J1626" s="107" t="n">
        <v>26559</v>
      </c>
      <c r="K1626" s="107" t="n">
        <v>39869</v>
      </c>
      <c r="L1626" s="107" t="n">
        <v>11966</v>
      </c>
    </row>
    <row r="1627" customFormat="false" ht="15" hidden="false" customHeight="false" outlineLevel="0" collapsed="false">
      <c r="B1627" s="104" t="n">
        <v>32</v>
      </c>
      <c r="C1627" s="105" t="s">
        <v>755</v>
      </c>
      <c r="D1627" s="105" t="n">
        <v>5</v>
      </c>
      <c r="E1627" s="105" t="s">
        <v>832</v>
      </c>
      <c r="F1627" s="82" t="n">
        <v>2005</v>
      </c>
      <c r="G1627" s="107" t="n">
        <v>87</v>
      </c>
      <c r="H1627" s="107" t="n">
        <v>1063</v>
      </c>
      <c r="I1627" s="107" t="n">
        <v>2619</v>
      </c>
      <c r="J1627" s="107" t="n">
        <v>5299</v>
      </c>
      <c r="K1627" s="107" t="n">
        <v>11426</v>
      </c>
      <c r="L1627" s="107" t="n">
        <v>5778</v>
      </c>
    </row>
    <row r="1628" customFormat="false" ht="15" hidden="false" customHeight="false" outlineLevel="0" collapsed="false">
      <c r="B1628" s="104" t="n">
        <v>32</v>
      </c>
      <c r="C1628" s="105" t="s">
        <v>755</v>
      </c>
      <c r="D1628" s="105" t="n">
        <v>6</v>
      </c>
      <c r="E1628" s="105" t="s">
        <v>833</v>
      </c>
      <c r="F1628" s="82" t="n">
        <v>2005</v>
      </c>
      <c r="G1628" s="107" t="n">
        <v>71</v>
      </c>
      <c r="H1628" s="107" t="n">
        <v>2175</v>
      </c>
      <c r="I1628" s="107" t="n">
        <v>8972</v>
      </c>
      <c r="J1628" s="107" t="n">
        <v>91325</v>
      </c>
      <c r="K1628" s="107" t="n">
        <v>113251</v>
      </c>
      <c r="L1628" s="107" t="n">
        <v>18106</v>
      </c>
    </row>
    <row r="1629" customFormat="false" ht="15" hidden="false" customHeight="false" outlineLevel="0" collapsed="false">
      <c r="B1629" s="104" t="n">
        <v>32</v>
      </c>
      <c r="C1629" s="105" t="s">
        <v>755</v>
      </c>
      <c r="D1629" s="105" t="n">
        <v>7</v>
      </c>
      <c r="E1629" s="105" t="s">
        <v>834</v>
      </c>
      <c r="F1629" s="82" t="n">
        <v>2005</v>
      </c>
      <c r="G1629" s="107" t="n">
        <v>195</v>
      </c>
      <c r="H1629" s="107" t="n">
        <v>2740</v>
      </c>
      <c r="I1629" s="107" t="n">
        <v>9024</v>
      </c>
      <c r="J1629" s="107" t="n">
        <v>26641</v>
      </c>
      <c r="K1629" s="107" t="n">
        <v>45750</v>
      </c>
      <c r="L1629" s="107" t="n">
        <v>17272</v>
      </c>
    </row>
    <row r="1630" customFormat="false" ht="15" hidden="false" customHeight="false" outlineLevel="0" collapsed="false">
      <c r="B1630" s="104" t="n">
        <v>32</v>
      </c>
      <c r="C1630" s="105" t="s">
        <v>755</v>
      </c>
      <c r="D1630" s="105" t="n">
        <v>8</v>
      </c>
      <c r="E1630" s="105" t="s">
        <v>835</v>
      </c>
      <c r="F1630" s="82" t="n">
        <v>2005</v>
      </c>
      <c r="G1630" s="107" t="n">
        <v>238</v>
      </c>
      <c r="H1630" s="107" t="n">
        <v>5167</v>
      </c>
      <c r="I1630" s="107" t="n">
        <v>19615</v>
      </c>
      <c r="J1630" s="107" t="n">
        <v>87753</v>
      </c>
      <c r="K1630" s="107" t="n">
        <v>162810</v>
      </c>
      <c r="L1630" s="107" t="n">
        <v>66535</v>
      </c>
    </row>
    <row r="1631" customFormat="false" ht="15" hidden="false" customHeight="false" outlineLevel="0" collapsed="false">
      <c r="B1631" s="104" t="n">
        <v>32</v>
      </c>
      <c r="C1631" s="105" t="s">
        <v>755</v>
      </c>
      <c r="D1631" s="105" t="n">
        <v>9</v>
      </c>
      <c r="E1631" s="105" t="s">
        <v>836</v>
      </c>
      <c r="F1631" s="82" t="n">
        <v>2005</v>
      </c>
      <c r="G1631" s="107" t="n">
        <v>212</v>
      </c>
      <c r="H1631" s="107" t="n">
        <v>4072</v>
      </c>
      <c r="I1631" s="107" t="n">
        <v>14080</v>
      </c>
      <c r="J1631" s="107" t="n">
        <v>46109</v>
      </c>
      <c r="K1631" s="107" t="n">
        <v>88561</v>
      </c>
      <c r="L1631" s="107" t="n">
        <v>37279</v>
      </c>
    </row>
    <row r="1632" customFormat="false" ht="15" hidden="false" customHeight="false" outlineLevel="0" collapsed="false">
      <c r="B1632" s="104" t="n">
        <v>32</v>
      </c>
      <c r="C1632" s="105" t="s">
        <v>755</v>
      </c>
      <c r="D1632" s="105" t="n">
        <v>10</v>
      </c>
      <c r="E1632" s="105" t="s">
        <v>837</v>
      </c>
      <c r="F1632" s="82" t="n">
        <v>2005</v>
      </c>
      <c r="G1632" s="107" t="n">
        <v>260</v>
      </c>
      <c r="H1632" s="107" t="n">
        <v>5507</v>
      </c>
      <c r="I1632" s="107" t="n">
        <v>24771</v>
      </c>
      <c r="J1632" s="107" t="n">
        <v>72511</v>
      </c>
      <c r="K1632" s="107" t="n">
        <v>134243</v>
      </c>
      <c r="L1632" s="107" t="n">
        <v>50988</v>
      </c>
    </row>
    <row r="1633" customFormat="false" ht="15" hidden="false" customHeight="false" outlineLevel="0" collapsed="false">
      <c r="B1633" s="104" t="n">
        <v>32</v>
      </c>
      <c r="C1633" s="105" t="s">
        <v>755</v>
      </c>
      <c r="D1633" s="105" t="n">
        <v>11</v>
      </c>
      <c r="E1633" s="105" t="s">
        <v>838</v>
      </c>
      <c r="F1633" s="82" t="n">
        <v>2005</v>
      </c>
      <c r="G1633" s="107" t="n">
        <v>740</v>
      </c>
      <c r="H1633" s="107" t="n">
        <v>10843</v>
      </c>
      <c r="I1633" s="107" t="n">
        <v>39029</v>
      </c>
      <c r="J1633" s="107" t="n">
        <v>107839</v>
      </c>
      <c r="K1633" s="107" t="n">
        <v>215322</v>
      </c>
      <c r="L1633" s="107" t="n">
        <v>99886</v>
      </c>
    </row>
    <row r="1634" customFormat="false" ht="15" hidden="false" customHeight="false" outlineLevel="0" collapsed="false">
      <c r="B1634" s="104" t="n">
        <v>32</v>
      </c>
      <c r="C1634" s="105" t="s">
        <v>755</v>
      </c>
      <c r="D1634" s="105" t="n">
        <v>12</v>
      </c>
      <c r="E1634" s="105" t="s">
        <v>839</v>
      </c>
      <c r="F1634" s="82" t="n">
        <v>2005</v>
      </c>
      <c r="G1634" s="107" t="n">
        <v>268</v>
      </c>
      <c r="H1634" s="107" t="n">
        <v>6387</v>
      </c>
      <c r="I1634" s="107" t="n">
        <v>25941</v>
      </c>
      <c r="J1634" s="107" t="n">
        <v>268424</v>
      </c>
      <c r="K1634" s="107" t="n">
        <v>338656</v>
      </c>
      <c r="L1634" s="107" t="n">
        <v>63670</v>
      </c>
    </row>
    <row r="1635" customFormat="false" ht="15" hidden="false" customHeight="false" outlineLevel="0" collapsed="false">
      <c r="B1635" s="104" t="n">
        <v>32</v>
      </c>
      <c r="C1635" s="105" t="s">
        <v>755</v>
      </c>
      <c r="D1635" s="105" t="n">
        <v>13</v>
      </c>
      <c r="E1635" s="105" t="s">
        <v>840</v>
      </c>
      <c r="F1635" s="82" t="n">
        <v>2005</v>
      </c>
      <c r="G1635" s="107" t="n">
        <v>1141</v>
      </c>
      <c r="H1635" s="107" t="n">
        <v>13565</v>
      </c>
      <c r="I1635" s="107" t="n">
        <v>54632</v>
      </c>
      <c r="J1635" s="107" t="n">
        <v>123119</v>
      </c>
      <c r="K1635" s="107" t="n">
        <v>247207</v>
      </c>
      <c r="L1635" s="107" t="n">
        <v>116807</v>
      </c>
    </row>
    <row r="1636" customFormat="false" ht="15" hidden="false" customHeight="false" outlineLevel="0" collapsed="false">
      <c r="B1636" s="104" t="n">
        <v>32</v>
      </c>
      <c r="C1636" s="105" t="s">
        <v>755</v>
      </c>
      <c r="D1636" s="105" t="n">
        <v>14</v>
      </c>
      <c r="E1636" s="105" t="s">
        <v>841</v>
      </c>
      <c r="F1636" s="82" t="n">
        <v>2005</v>
      </c>
      <c r="G1636" s="107" t="n">
        <v>376</v>
      </c>
      <c r="H1636" s="107" t="n">
        <v>10094</v>
      </c>
      <c r="I1636" s="107" t="n">
        <v>51361</v>
      </c>
      <c r="J1636" s="107" t="n">
        <v>178339</v>
      </c>
      <c r="K1636" s="107" t="n">
        <v>331672</v>
      </c>
      <c r="L1636" s="107" t="n">
        <v>139008</v>
      </c>
    </row>
    <row r="1637" customFormat="false" ht="15" hidden="false" customHeight="false" outlineLevel="0" collapsed="false">
      <c r="B1637" s="104" t="n">
        <v>32</v>
      </c>
      <c r="C1637" s="105" t="s">
        <v>755</v>
      </c>
      <c r="D1637" s="105" t="n">
        <v>15</v>
      </c>
      <c r="E1637" s="105" t="s">
        <v>842</v>
      </c>
      <c r="F1637" s="82" t="n">
        <v>2005</v>
      </c>
      <c r="G1637" s="107" t="n">
        <v>186</v>
      </c>
      <c r="H1637" s="107" t="n">
        <v>2967</v>
      </c>
      <c r="I1637" s="107" t="n">
        <v>10356</v>
      </c>
      <c r="J1637" s="107" t="n">
        <v>17123</v>
      </c>
      <c r="K1637" s="107" t="n">
        <v>42366</v>
      </c>
      <c r="L1637" s="107" t="n">
        <v>23423</v>
      </c>
    </row>
    <row r="1638" customFormat="false" ht="15" hidden="false" customHeight="false" outlineLevel="0" collapsed="false">
      <c r="B1638" s="104" t="n">
        <v>32</v>
      </c>
      <c r="C1638" s="105" t="s">
        <v>755</v>
      </c>
      <c r="D1638" s="105" t="n">
        <v>16</v>
      </c>
      <c r="E1638" s="105" t="s">
        <v>843</v>
      </c>
      <c r="F1638" s="82" t="n">
        <v>2005</v>
      </c>
      <c r="G1638" s="107" t="n">
        <v>115</v>
      </c>
      <c r="H1638" s="107" t="n">
        <v>4899</v>
      </c>
      <c r="I1638" s="107" t="n">
        <v>24428</v>
      </c>
      <c r="J1638" s="107" t="n">
        <v>70075</v>
      </c>
      <c r="K1638" s="107" t="n">
        <v>142788</v>
      </c>
      <c r="L1638" s="107" t="n">
        <v>65563</v>
      </c>
    </row>
    <row r="1639" customFormat="false" ht="15" hidden="false" customHeight="false" outlineLevel="0" collapsed="false">
      <c r="B1639" s="104" t="n">
        <v>32</v>
      </c>
      <c r="C1639" s="105" t="s">
        <v>755</v>
      </c>
      <c r="D1639" s="105" t="n">
        <v>17</v>
      </c>
      <c r="E1639" s="105" t="s">
        <v>844</v>
      </c>
      <c r="F1639" s="82" t="n">
        <v>2005</v>
      </c>
      <c r="G1639" s="107" t="n">
        <v>209</v>
      </c>
      <c r="H1639" s="107" t="n">
        <v>2571</v>
      </c>
      <c r="I1639" s="107" t="s">
        <v>114</v>
      </c>
      <c r="J1639" s="107" t="s">
        <v>114</v>
      </c>
      <c r="K1639" s="107" t="s">
        <v>114</v>
      </c>
      <c r="L1639" s="107" t="s">
        <v>114</v>
      </c>
    </row>
    <row r="1640" customFormat="false" ht="15" hidden="false" customHeight="false" outlineLevel="0" collapsed="false">
      <c r="B1640" s="104" t="n">
        <v>32</v>
      </c>
      <c r="C1640" s="105" t="s">
        <v>755</v>
      </c>
      <c r="D1640" s="105" t="n">
        <v>18</v>
      </c>
      <c r="E1640" s="105" t="s">
        <v>845</v>
      </c>
      <c r="F1640" s="82" t="n">
        <v>2005</v>
      </c>
      <c r="G1640" s="107" t="n">
        <v>131</v>
      </c>
      <c r="H1640" s="107" t="n">
        <v>1443</v>
      </c>
      <c r="I1640" s="107" t="n">
        <v>4375</v>
      </c>
      <c r="J1640" s="107" t="n">
        <v>9890</v>
      </c>
      <c r="K1640" s="107" t="n">
        <v>19312</v>
      </c>
      <c r="L1640" s="107" t="n">
        <v>8932</v>
      </c>
    </row>
    <row r="1641" customFormat="false" ht="15" hidden="false" customHeight="false" outlineLevel="0" collapsed="false">
      <c r="B1641" s="108" t="n">
        <v>32</v>
      </c>
      <c r="C1641" s="105" t="s">
        <v>755</v>
      </c>
      <c r="D1641" s="108" t="n">
        <v>19</v>
      </c>
      <c r="E1641" s="105" t="s">
        <v>846</v>
      </c>
      <c r="F1641" s="84" t="n">
        <v>2005</v>
      </c>
      <c r="G1641" s="109" t="n">
        <v>269</v>
      </c>
      <c r="H1641" s="109" t="n">
        <v>3787</v>
      </c>
      <c r="I1641" s="109" t="n">
        <v>12749</v>
      </c>
      <c r="J1641" s="109" t="n">
        <v>43137</v>
      </c>
      <c r="K1641" s="109" t="n">
        <v>80098</v>
      </c>
      <c r="L1641" s="109" t="n">
        <v>34641</v>
      </c>
    </row>
    <row r="1642" customFormat="false" ht="15" hidden="false" customHeight="false" outlineLevel="0" collapsed="false">
      <c r="B1642" s="108" t="n">
        <v>32</v>
      </c>
      <c r="C1642" s="105" t="s">
        <v>755</v>
      </c>
      <c r="D1642" s="108" t="n">
        <v>20</v>
      </c>
      <c r="E1642" s="105" t="s">
        <v>847</v>
      </c>
      <c r="F1642" s="84" t="n">
        <v>2005</v>
      </c>
      <c r="G1642" s="109" t="n">
        <v>201</v>
      </c>
      <c r="H1642" s="109" t="n">
        <v>3377</v>
      </c>
      <c r="I1642" s="109" t="n">
        <v>13090</v>
      </c>
      <c r="J1642" s="109" t="n">
        <v>20575</v>
      </c>
      <c r="K1642" s="109" t="n">
        <v>44262</v>
      </c>
      <c r="L1642" s="109" t="n">
        <v>22491</v>
      </c>
    </row>
    <row r="1643" customFormat="false" ht="15" hidden="false" customHeight="false" outlineLevel="0" collapsed="false">
      <c r="B1643" s="108" t="n">
        <v>32</v>
      </c>
      <c r="C1643" s="105" t="s">
        <v>755</v>
      </c>
      <c r="D1643" s="108" t="n">
        <v>21</v>
      </c>
      <c r="E1643" s="105" t="s">
        <v>848</v>
      </c>
      <c r="F1643" s="84" t="n">
        <v>2005</v>
      </c>
      <c r="G1643" s="109" t="n">
        <v>209</v>
      </c>
      <c r="H1643" s="109" t="n">
        <v>2573</v>
      </c>
      <c r="I1643" s="109" t="n">
        <v>9197</v>
      </c>
      <c r="J1643" s="109" t="n">
        <v>17781</v>
      </c>
      <c r="K1643" s="109" t="n">
        <v>41797</v>
      </c>
      <c r="L1643" s="109" t="n">
        <v>22595</v>
      </c>
    </row>
    <row r="1644" customFormat="false" ht="15" hidden="false" customHeight="false" outlineLevel="0" collapsed="false">
      <c r="B1644" s="108" t="n">
        <v>32</v>
      </c>
      <c r="C1644" s="105" t="s">
        <v>755</v>
      </c>
      <c r="D1644" s="108" t="n">
        <v>22</v>
      </c>
      <c r="E1644" s="105" t="s">
        <v>849</v>
      </c>
      <c r="F1644" s="84" t="n">
        <v>2005</v>
      </c>
      <c r="G1644" s="109" t="n">
        <v>471</v>
      </c>
      <c r="H1644" s="109" t="n">
        <v>13256</v>
      </c>
      <c r="I1644" s="109" t="n">
        <v>68702</v>
      </c>
      <c r="J1644" s="109" t="n">
        <v>149906</v>
      </c>
      <c r="K1644" s="109" t="n">
        <v>325083</v>
      </c>
      <c r="L1644" s="109" t="n">
        <v>161211</v>
      </c>
    </row>
    <row r="1645" customFormat="false" ht="15" hidden="false" customHeight="false" outlineLevel="0" collapsed="false">
      <c r="B1645" s="108" t="n">
        <v>32</v>
      </c>
      <c r="C1645" s="105" t="s">
        <v>755</v>
      </c>
      <c r="D1645" s="108" t="n">
        <v>23</v>
      </c>
      <c r="E1645" s="105" t="s">
        <v>850</v>
      </c>
      <c r="F1645" s="84" t="n">
        <v>2005</v>
      </c>
      <c r="G1645" s="109" t="n">
        <v>728</v>
      </c>
      <c r="H1645" s="109" t="n">
        <v>13127</v>
      </c>
      <c r="I1645" s="109" t="n">
        <v>58503</v>
      </c>
      <c r="J1645" s="109" t="n">
        <v>285919</v>
      </c>
      <c r="K1645" s="109" t="n">
        <v>458790</v>
      </c>
      <c r="L1645" s="109" t="n">
        <v>175255</v>
      </c>
    </row>
    <row r="1646" customFormat="false" ht="15" hidden="false" customHeight="false" outlineLevel="0" collapsed="false">
      <c r="B1646" s="108" t="n">
        <v>32</v>
      </c>
      <c r="C1646" s="105" t="s">
        <v>755</v>
      </c>
      <c r="D1646" s="108" t="n">
        <v>24</v>
      </c>
      <c r="E1646" s="105" t="s">
        <v>851</v>
      </c>
      <c r="F1646" s="84" t="n">
        <v>2005</v>
      </c>
      <c r="G1646" s="109" t="n">
        <v>173</v>
      </c>
      <c r="H1646" s="109" t="n">
        <v>2699</v>
      </c>
      <c r="I1646" s="109" t="s">
        <v>114</v>
      </c>
      <c r="J1646" s="109" t="s">
        <v>114</v>
      </c>
      <c r="K1646" s="109" t="s">
        <v>114</v>
      </c>
      <c r="L1646" s="109" t="s">
        <v>114</v>
      </c>
    </row>
    <row r="1647" customFormat="false" ht="15" hidden="false" customHeight="false" outlineLevel="0" collapsed="false">
      <c r="B1647" s="108" t="n">
        <v>32</v>
      </c>
      <c r="C1647" s="105" t="s">
        <v>755</v>
      </c>
      <c r="D1647" s="108" t="n">
        <v>25</v>
      </c>
      <c r="E1647" s="105" t="s">
        <v>852</v>
      </c>
      <c r="F1647" s="84" t="n">
        <v>2005</v>
      </c>
      <c r="G1647" s="109" t="n">
        <v>137</v>
      </c>
      <c r="H1647" s="109" t="n">
        <v>4126</v>
      </c>
      <c r="I1647" s="109" t="n">
        <v>13382</v>
      </c>
      <c r="J1647" s="109" t="n">
        <v>83927</v>
      </c>
      <c r="K1647" s="109" t="n">
        <v>132965</v>
      </c>
      <c r="L1647" s="109" t="n">
        <v>46017</v>
      </c>
    </row>
    <row r="1648" customFormat="false" ht="15" hidden="false" customHeight="false" outlineLevel="0" collapsed="false">
      <c r="B1648" s="108" t="n">
        <v>32</v>
      </c>
      <c r="C1648" s="105" t="s">
        <v>755</v>
      </c>
      <c r="D1648" s="108" t="n">
        <v>26</v>
      </c>
      <c r="E1648" s="105" t="s">
        <v>853</v>
      </c>
      <c r="F1648" s="84" t="n">
        <v>2005</v>
      </c>
      <c r="G1648" s="109" t="n">
        <v>234</v>
      </c>
      <c r="H1648" s="109" t="n">
        <v>3237</v>
      </c>
      <c r="I1648" s="109" t="n">
        <v>12058</v>
      </c>
      <c r="J1648" s="109" t="n">
        <v>128299</v>
      </c>
      <c r="K1648" s="109" t="n">
        <v>258993</v>
      </c>
      <c r="L1648" s="109" t="n">
        <v>127550</v>
      </c>
    </row>
    <row r="1649" customFormat="false" ht="15" hidden="false" customHeight="false" outlineLevel="0" collapsed="false">
      <c r="B1649" s="108" t="n">
        <v>32</v>
      </c>
      <c r="C1649" s="105" t="s">
        <v>755</v>
      </c>
      <c r="D1649" s="108" t="n">
        <v>27</v>
      </c>
      <c r="E1649" s="105" t="s">
        <v>854</v>
      </c>
      <c r="F1649" s="84" t="n">
        <v>2005</v>
      </c>
      <c r="G1649" s="109" t="n">
        <v>931</v>
      </c>
      <c r="H1649" s="109" t="n">
        <v>12198</v>
      </c>
      <c r="I1649" s="109" t="n">
        <v>43744</v>
      </c>
      <c r="J1649" s="109" t="n">
        <v>112161</v>
      </c>
      <c r="K1649" s="109" t="n">
        <v>209353</v>
      </c>
      <c r="L1649" s="109" t="n">
        <v>88580</v>
      </c>
    </row>
    <row r="1650" customFormat="false" ht="15" hidden="false" customHeight="false" outlineLevel="0" collapsed="false">
      <c r="B1650" s="108" t="n">
        <v>32</v>
      </c>
      <c r="C1650" s="105" t="s">
        <v>755</v>
      </c>
      <c r="D1650" s="108" t="n">
        <v>28</v>
      </c>
      <c r="E1650" s="105" t="s">
        <v>855</v>
      </c>
      <c r="F1650" s="84" t="n">
        <v>2005</v>
      </c>
      <c r="G1650" s="109" t="n">
        <v>451</v>
      </c>
      <c r="H1650" s="109" t="n">
        <v>7142</v>
      </c>
      <c r="I1650" s="109" t="n">
        <v>24501</v>
      </c>
      <c r="J1650" s="109" t="n">
        <v>91090</v>
      </c>
      <c r="K1650" s="109" t="n">
        <v>186008</v>
      </c>
      <c r="L1650" s="109" t="n">
        <v>88768</v>
      </c>
    </row>
    <row r="1651" customFormat="false" ht="15" hidden="false" customHeight="false" outlineLevel="0" collapsed="false">
      <c r="B1651" s="108" t="n">
        <v>32</v>
      </c>
      <c r="C1651" s="105" t="s">
        <v>755</v>
      </c>
      <c r="D1651" s="108" t="n">
        <v>29</v>
      </c>
      <c r="E1651" s="105" t="s">
        <v>856</v>
      </c>
      <c r="F1651" s="84" t="n">
        <v>2005</v>
      </c>
      <c r="G1651" s="109" t="n">
        <v>144</v>
      </c>
      <c r="H1651" s="109" t="n">
        <v>2801</v>
      </c>
      <c r="I1651" s="109" t="n">
        <v>10154</v>
      </c>
      <c r="J1651" s="109" t="n">
        <v>48333</v>
      </c>
      <c r="K1651" s="109" t="n">
        <v>78574</v>
      </c>
      <c r="L1651" s="109" t="n">
        <v>27692</v>
      </c>
    </row>
    <row r="1652" customFormat="false" ht="15" hidden="false" customHeight="false" outlineLevel="0" collapsed="false">
      <c r="B1652" s="108" t="n">
        <v>32</v>
      </c>
      <c r="C1652" s="105" t="s">
        <v>755</v>
      </c>
      <c r="D1652" s="108" t="n">
        <v>30</v>
      </c>
      <c r="E1652" s="105" t="s">
        <v>857</v>
      </c>
      <c r="F1652" s="84" t="n">
        <v>2005</v>
      </c>
      <c r="G1652" s="109" t="n">
        <v>127</v>
      </c>
      <c r="H1652" s="109" t="n">
        <v>1624</v>
      </c>
      <c r="I1652" s="109" t="s">
        <v>114</v>
      </c>
      <c r="J1652" s="109" t="s">
        <v>114</v>
      </c>
      <c r="K1652" s="109" t="s">
        <v>114</v>
      </c>
      <c r="L1652" s="109" t="s">
        <v>114</v>
      </c>
    </row>
    <row r="1653" customFormat="false" ht="15" hidden="false" customHeight="false" outlineLevel="0" collapsed="false">
      <c r="B1653" s="108" t="n">
        <v>32</v>
      </c>
      <c r="C1653" s="105" t="s">
        <v>755</v>
      </c>
      <c r="D1653" s="108" t="n">
        <v>31</v>
      </c>
      <c r="E1653" s="105" t="s">
        <v>858</v>
      </c>
      <c r="F1653" s="84" t="n">
        <v>2005</v>
      </c>
      <c r="G1653" s="109" t="n">
        <v>31</v>
      </c>
      <c r="H1653" s="109" t="n">
        <v>268</v>
      </c>
      <c r="I1653" s="109" t="n">
        <v>837</v>
      </c>
      <c r="J1653" s="109" t="n">
        <v>849</v>
      </c>
      <c r="K1653" s="109" t="n">
        <v>2472</v>
      </c>
      <c r="L1653" s="109" t="n">
        <v>1546</v>
      </c>
    </row>
    <row r="1654" customFormat="false" ht="15" hidden="false" customHeight="false" outlineLevel="0" collapsed="false">
      <c r="B1654" s="108" t="n">
        <v>32</v>
      </c>
      <c r="C1654" s="105" t="s">
        <v>755</v>
      </c>
      <c r="D1654" s="108" t="n">
        <v>32</v>
      </c>
      <c r="E1654" s="105" t="s">
        <v>859</v>
      </c>
      <c r="F1654" s="84" t="n">
        <v>2005</v>
      </c>
      <c r="G1654" s="109" t="n">
        <v>36</v>
      </c>
      <c r="H1654" s="109" t="n">
        <v>354</v>
      </c>
      <c r="I1654" s="109" t="n">
        <v>926</v>
      </c>
      <c r="J1654" s="109" t="n">
        <v>1446</v>
      </c>
      <c r="K1654" s="109" t="n">
        <v>3049</v>
      </c>
      <c r="L1654" s="109" t="n">
        <v>1485</v>
      </c>
    </row>
    <row r="1655" customFormat="false" ht="15" hidden="false" customHeight="false" outlineLevel="0" collapsed="false">
      <c r="B1655" s="108" t="n">
        <v>32</v>
      </c>
      <c r="C1655" s="105" t="s">
        <v>755</v>
      </c>
      <c r="D1655" s="108" t="n">
        <v>33</v>
      </c>
      <c r="E1655" s="105" t="s">
        <v>860</v>
      </c>
      <c r="F1655" s="84" t="n">
        <v>2005</v>
      </c>
      <c r="G1655" s="109" t="n">
        <v>160</v>
      </c>
      <c r="H1655" s="109" t="n">
        <v>2161</v>
      </c>
      <c r="I1655" s="109" t="n">
        <v>7290</v>
      </c>
      <c r="J1655" s="109" t="n">
        <v>28992</v>
      </c>
      <c r="K1655" s="109" t="n">
        <v>51460</v>
      </c>
      <c r="L1655" s="109" t="n">
        <v>20778</v>
      </c>
    </row>
    <row r="1656" customFormat="false" ht="15" hidden="false" customHeight="false" outlineLevel="0" collapsed="false">
      <c r="B1656" s="108" t="n">
        <v>32</v>
      </c>
      <c r="C1656" s="105" t="s">
        <v>755</v>
      </c>
      <c r="D1656" s="108" t="n">
        <v>34</v>
      </c>
      <c r="E1656" s="105" t="s">
        <v>861</v>
      </c>
      <c r="F1656" s="84" t="n">
        <v>2005</v>
      </c>
      <c r="G1656" s="109" t="n">
        <v>270</v>
      </c>
      <c r="H1656" s="109" t="n">
        <v>4406</v>
      </c>
      <c r="I1656" s="109" t="n">
        <v>14979</v>
      </c>
      <c r="J1656" s="109" t="n">
        <v>27364</v>
      </c>
      <c r="K1656" s="109" t="n">
        <v>60842</v>
      </c>
      <c r="L1656" s="109" t="n">
        <v>31276</v>
      </c>
    </row>
    <row r="1657" customFormat="false" ht="15" hidden="false" customHeight="false" outlineLevel="0" collapsed="false">
      <c r="B1657" s="108" t="n">
        <v>32</v>
      </c>
      <c r="C1657" s="105" t="s">
        <v>755</v>
      </c>
      <c r="D1657" s="108" t="n">
        <v>35</v>
      </c>
      <c r="E1657" s="105" t="s">
        <v>862</v>
      </c>
      <c r="F1657" s="84" t="n">
        <v>2005</v>
      </c>
      <c r="G1657" s="109" t="n">
        <v>72</v>
      </c>
      <c r="H1657" s="109" t="n">
        <v>1255</v>
      </c>
      <c r="I1657" s="109" t="s">
        <v>114</v>
      </c>
      <c r="J1657" s="109" t="s">
        <v>114</v>
      </c>
      <c r="K1657" s="109" t="s">
        <v>114</v>
      </c>
      <c r="L1657" s="109" t="s">
        <v>114</v>
      </c>
    </row>
    <row r="1658" customFormat="false" ht="15" hidden="false" customHeight="false" outlineLevel="0" collapsed="false">
      <c r="B1658" s="108" t="n">
        <v>32</v>
      </c>
      <c r="C1658" s="105" t="s">
        <v>755</v>
      </c>
      <c r="D1658" s="108" t="n">
        <v>36</v>
      </c>
      <c r="E1658" s="105" t="s">
        <v>863</v>
      </c>
      <c r="F1658" s="84" t="n">
        <v>2005</v>
      </c>
      <c r="G1658" s="109" t="n">
        <v>53</v>
      </c>
      <c r="H1658" s="109" t="n">
        <v>893</v>
      </c>
      <c r="I1658" s="109" t="s">
        <v>114</v>
      </c>
      <c r="J1658" s="109" t="s">
        <v>114</v>
      </c>
      <c r="K1658" s="109" t="s">
        <v>114</v>
      </c>
      <c r="L1658" s="109" t="s">
        <v>114</v>
      </c>
    </row>
    <row r="1659" customFormat="false" ht="15" hidden="false" customHeight="false" outlineLevel="0" collapsed="false">
      <c r="B1659" s="108" t="n">
        <v>32</v>
      </c>
      <c r="C1659" s="105" t="s">
        <v>755</v>
      </c>
      <c r="D1659" s="108" t="n">
        <v>37</v>
      </c>
      <c r="E1659" s="105" t="s">
        <v>864</v>
      </c>
      <c r="F1659" s="84" t="n">
        <v>2005</v>
      </c>
      <c r="G1659" s="109" t="n">
        <v>91</v>
      </c>
      <c r="H1659" s="109" t="n">
        <v>1422</v>
      </c>
      <c r="I1659" s="109" t="n">
        <v>4726</v>
      </c>
      <c r="J1659" s="109" t="n">
        <v>7553</v>
      </c>
      <c r="K1659" s="109" t="n">
        <v>16887</v>
      </c>
      <c r="L1659" s="109" t="n">
        <v>8674</v>
      </c>
    </row>
    <row r="1660" customFormat="false" ht="15" hidden="false" customHeight="false" outlineLevel="0" collapsed="false">
      <c r="B1660" s="108" t="n">
        <v>32</v>
      </c>
      <c r="C1660" s="105" t="s">
        <v>755</v>
      </c>
      <c r="D1660" s="108" t="n">
        <v>38</v>
      </c>
      <c r="E1660" s="105" t="s">
        <v>865</v>
      </c>
      <c r="F1660" s="108" t="n">
        <v>2005</v>
      </c>
      <c r="G1660" s="109" t="n">
        <v>72</v>
      </c>
      <c r="H1660" s="109" t="n">
        <v>1039</v>
      </c>
      <c r="I1660" s="109" t="s">
        <v>114</v>
      </c>
      <c r="J1660" s="109" t="s">
        <v>114</v>
      </c>
      <c r="K1660" s="109" t="s">
        <v>114</v>
      </c>
      <c r="L1660" s="109" t="s">
        <v>114</v>
      </c>
    </row>
    <row r="1661" customFormat="false" ht="15" hidden="false" customHeight="false" outlineLevel="0" collapsed="false">
      <c r="B1661" s="108" t="n">
        <v>32</v>
      </c>
      <c r="C1661" s="105" t="s">
        <v>755</v>
      </c>
      <c r="D1661" s="108" t="n">
        <v>39</v>
      </c>
      <c r="E1661" s="105" t="s">
        <v>866</v>
      </c>
      <c r="F1661" s="108" t="n">
        <v>2005</v>
      </c>
      <c r="G1661" s="109" t="n">
        <v>60</v>
      </c>
      <c r="H1661" s="109" t="n">
        <v>1020</v>
      </c>
      <c r="I1661" s="109" t="s">
        <v>114</v>
      </c>
      <c r="J1661" s="109" t="s">
        <v>114</v>
      </c>
      <c r="K1661" s="109" t="s">
        <v>114</v>
      </c>
      <c r="L1661" s="109" t="s">
        <v>114</v>
      </c>
    </row>
    <row r="1662" customFormat="false" ht="15" hidden="false" customHeight="false" outlineLevel="0" collapsed="false">
      <c r="B1662" s="108" t="n">
        <v>32</v>
      </c>
      <c r="C1662" s="105" t="s">
        <v>755</v>
      </c>
      <c r="D1662" s="108" t="n">
        <v>40</v>
      </c>
      <c r="E1662" s="105" t="s">
        <v>867</v>
      </c>
      <c r="F1662" s="108" t="n">
        <v>2005</v>
      </c>
      <c r="G1662" s="109" t="n">
        <v>353</v>
      </c>
      <c r="H1662" s="109" t="n">
        <v>3847</v>
      </c>
      <c r="I1662" s="109" t="n">
        <v>11927</v>
      </c>
      <c r="J1662" s="109" t="n">
        <v>31623</v>
      </c>
      <c r="K1662" s="109" t="n">
        <v>57975</v>
      </c>
      <c r="L1662" s="109" t="n">
        <v>23846</v>
      </c>
    </row>
    <row r="1663" customFormat="false" ht="15" hidden="false" customHeight="false" outlineLevel="0" collapsed="false">
      <c r="B1663" s="108" t="n">
        <v>32</v>
      </c>
      <c r="C1663" s="105" t="s">
        <v>755</v>
      </c>
      <c r="D1663" s="108" t="n">
        <v>41</v>
      </c>
      <c r="E1663" s="105" t="s">
        <v>868</v>
      </c>
      <c r="F1663" s="108" t="n">
        <v>2005</v>
      </c>
      <c r="G1663" s="109" t="n">
        <v>63</v>
      </c>
      <c r="H1663" s="109" t="n">
        <v>1090</v>
      </c>
      <c r="I1663" s="109" t="n">
        <v>3906</v>
      </c>
      <c r="J1663" s="109" t="n">
        <v>43706</v>
      </c>
      <c r="K1663" s="109" t="n">
        <v>53598</v>
      </c>
      <c r="L1663" s="109" t="n">
        <v>9041</v>
      </c>
    </row>
    <row r="1664" customFormat="false" ht="15" hidden="false" customHeight="false" outlineLevel="0" collapsed="false">
      <c r="B1664" s="108" t="n">
        <v>32</v>
      </c>
      <c r="C1664" s="105" t="s">
        <v>755</v>
      </c>
      <c r="D1664" s="108" t="n">
        <v>42</v>
      </c>
      <c r="E1664" s="105" t="s">
        <v>869</v>
      </c>
      <c r="F1664" s="108" t="n">
        <v>2005</v>
      </c>
      <c r="G1664" s="109" t="n">
        <v>64</v>
      </c>
      <c r="H1664" s="109" t="n">
        <v>668</v>
      </c>
      <c r="I1664" s="109" t="n">
        <v>2453</v>
      </c>
      <c r="J1664" s="109" t="n">
        <v>15586</v>
      </c>
      <c r="K1664" s="109" t="n">
        <v>21628</v>
      </c>
      <c r="L1664" s="109" t="n">
        <v>3723</v>
      </c>
    </row>
    <row r="1665" customFormat="false" ht="15" hidden="false" customHeight="false" outlineLevel="0" collapsed="false">
      <c r="B1665" s="108" t="n">
        <v>32</v>
      </c>
      <c r="C1665" s="105" t="s">
        <v>755</v>
      </c>
      <c r="D1665" s="108" t="n">
        <v>43</v>
      </c>
      <c r="E1665" s="105" t="s">
        <v>870</v>
      </c>
      <c r="F1665" s="108" t="n">
        <v>2005</v>
      </c>
      <c r="G1665" s="109" t="n">
        <v>96</v>
      </c>
      <c r="H1665" s="109" t="n">
        <v>951</v>
      </c>
      <c r="I1665" s="109" t="s">
        <v>114</v>
      </c>
      <c r="J1665" s="109" t="s">
        <v>114</v>
      </c>
      <c r="K1665" s="109" t="s">
        <v>114</v>
      </c>
      <c r="L1665" s="109" t="s">
        <v>114</v>
      </c>
    </row>
    <row r="1666" customFormat="false" ht="15" hidden="false" customHeight="false" outlineLevel="0" collapsed="false">
      <c r="B1666" s="108" t="n">
        <v>32</v>
      </c>
      <c r="C1666" s="105" t="s">
        <v>755</v>
      </c>
      <c r="D1666" s="108" t="n">
        <v>44</v>
      </c>
      <c r="E1666" s="105" t="s">
        <v>871</v>
      </c>
      <c r="F1666" s="108" t="n">
        <v>2005</v>
      </c>
      <c r="G1666" s="109" t="n">
        <v>46</v>
      </c>
      <c r="H1666" s="109" t="n">
        <v>658</v>
      </c>
      <c r="I1666" s="109" t="n">
        <v>1622</v>
      </c>
      <c r="J1666" s="109" t="n">
        <v>1648</v>
      </c>
      <c r="K1666" s="109" t="n">
        <v>5464</v>
      </c>
      <c r="L1666" s="109" t="n">
        <v>3618</v>
      </c>
    </row>
    <row r="1667" customFormat="false" ht="15" hidden="false" customHeight="false" outlineLevel="0" collapsed="false">
      <c r="B1667" s="108" t="n">
        <v>32</v>
      </c>
      <c r="C1667" s="105" t="s">
        <v>755</v>
      </c>
      <c r="D1667" s="108" t="n">
        <v>45</v>
      </c>
      <c r="E1667" s="105" t="s">
        <v>872</v>
      </c>
      <c r="F1667" s="108" t="n">
        <v>2005</v>
      </c>
      <c r="G1667" s="109" t="n">
        <v>67</v>
      </c>
      <c r="H1667" s="109" t="n">
        <v>999</v>
      </c>
      <c r="I1667" s="109" t="s">
        <v>114</v>
      </c>
      <c r="J1667" s="109" t="s">
        <v>114</v>
      </c>
      <c r="K1667" s="109" t="s">
        <v>114</v>
      </c>
      <c r="L1667" s="109" t="s">
        <v>114</v>
      </c>
    </row>
    <row r="1668" customFormat="false" ht="15" hidden="false" customHeight="false" outlineLevel="0" collapsed="false">
      <c r="B1668" s="108" t="n">
        <v>32</v>
      </c>
      <c r="C1668" s="105" t="s">
        <v>755</v>
      </c>
      <c r="D1668" s="108" t="n">
        <v>46</v>
      </c>
      <c r="E1668" s="105" t="s">
        <v>873</v>
      </c>
      <c r="F1668" s="108" t="n">
        <v>2005</v>
      </c>
      <c r="G1668" s="109" t="n">
        <v>112</v>
      </c>
      <c r="H1668" s="109" t="n">
        <v>1211</v>
      </c>
      <c r="I1668" s="109" t="s">
        <v>114</v>
      </c>
      <c r="J1668" s="109" t="s">
        <v>114</v>
      </c>
      <c r="K1668" s="109" t="s">
        <v>114</v>
      </c>
      <c r="L1668" s="109" t="s">
        <v>114</v>
      </c>
    </row>
    <row r="1669" customFormat="false" ht="15" hidden="false" customHeight="false" outlineLevel="0" collapsed="false">
      <c r="B1669" s="108" t="n">
        <v>32</v>
      </c>
      <c r="C1669" s="105" t="s">
        <v>755</v>
      </c>
      <c r="D1669" s="108" t="n">
        <v>47</v>
      </c>
      <c r="E1669" s="105" t="s">
        <v>874</v>
      </c>
      <c r="F1669" s="108" t="n">
        <v>2005</v>
      </c>
      <c r="G1669" s="109" t="n">
        <v>54</v>
      </c>
      <c r="H1669" s="109" t="n">
        <v>418</v>
      </c>
      <c r="I1669" s="109" t="n">
        <v>823</v>
      </c>
      <c r="J1669" s="109" t="n">
        <v>1232</v>
      </c>
      <c r="K1669" s="109" t="n">
        <v>2767</v>
      </c>
      <c r="L1669" s="109" t="n">
        <v>1462</v>
      </c>
    </row>
    <row r="1670" customFormat="false" ht="15" hidden="false" customHeight="false" outlineLevel="0" collapsed="false">
      <c r="B1670" s="108" t="n">
        <v>32</v>
      </c>
      <c r="C1670" s="105" t="s">
        <v>755</v>
      </c>
      <c r="D1670" s="108" t="n">
        <v>61</v>
      </c>
      <c r="E1670" s="105" t="s">
        <v>875</v>
      </c>
      <c r="F1670" s="108" t="n">
        <v>2005</v>
      </c>
      <c r="G1670" s="109" t="n">
        <v>84</v>
      </c>
      <c r="H1670" s="109" t="n">
        <v>675</v>
      </c>
      <c r="I1670" s="109" t="s">
        <v>114</v>
      </c>
      <c r="J1670" s="109" t="s">
        <v>114</v>
      </c>
      <c r="K1670" s="109" t="s">
        <v>114</v>
      </c>
      <c r="L1670" s="109" t="s">
        <v>114</v>
      </c>
    </row>
    <row r="1671" customFormat="false" ht="15" hidden="false" customHeight="false" outlineLevel="0" collapsed="false">
      <c r="B1671" s="108" t="n">
        <v>32</v>
      </c>
      <c r="C1671" s="105" t="s">
        <v>755</v>
      </c>
      <c r="D1671" s="108" t="n">
        <v>62</v>
      </c>
      <c r="E1671" s="105" t="s">
        <v>876</v>
      </c>
      <c r="F1671" s="108" t="n">
        <v>2005</v>
      </c>
      <c r="G1671" s="109" t="n">
        <v>42</v>
      </c>
      <c r="H1671" s="109" t="n">
        <v>474</v>
      </c>
      <c r="I1671" s="109" t="s">
        <v>114</v>
      </c>
      <c r="J1671" s="109" t="s">
        <v>114</v>
      </c>
      <c r="K1671" s="109" t="s">
        <v>114</v>
      </c>
      <c r="L1671" s="109" t="s">
        <v>114</v>
      </c>
    </row>
    <row r="1672" customFormat="false" ht="15" hidden="false" customHeight="false" outlineLevel="0" collapsed="false">
      <c r="B1672" s="108" t="n">
        <v>32</v>
      </c>
      <c r="C1672" s="105" t="s">
        <v>755</v>
      </c>
      <c r="D1672" s="108" t="n">
        <v>63</v>
      </c>
      <c r="E1672" s="105" t="s">
        <v>877</v>
      </c>
      <c r="F1672" s="108" t="n">
        <v>2005</v>
      </c>
      <c r="G1672" s="109" t="n">
        <v>89</v>
      </c>
      <c r="H1672" s="109" t="n">
        <v>1419</v>
      </c>
      <c r="I1672" s="109" t="n">
        <v>4797</v>
      </c>
      <c r="J1672" s="109" t="n">
        <v>8803</v>
      </c>
      <c r="K1672" s="109" t="n">
        <v>19772</v>
      </c>
      <c r="L1672" s="109" t="n">
        <v>10150</v>
      </c>
    </row>
    <row r="1673" customFormat="false" ht="15" hidden="false" customHeight="false" outlineLevel="0" collapsed="false">
      <c r="B1673" s="108" t="n">
        <v>32</v>
      </c>
      <c r="C1673" s="105" t="s">
        <v>755</v>
      </c>
      <c r="D1673" s="108" t="n">
        <v>64</v>
      </c>
      <c r="E1673" s="105" t="s">
        <v>878</v>
      </c>
      <c r="F1673" s="108" t="n">
        <v>2005</v>
      </c>
      <c r="G1673" s="109" t="n">
        <v>29</v>
      </c>
      <c r="H1673" s="109" t="n">
        <v>443</v>
      </c>
      <c r="I1673" s="109" t="n">
        <v>1557</v>
      </c>
      <c r="J1673" s="109" t="n">
        <v>4955</v>
      </c>
      <c r="K1673" s="109" t="n">
        <v>8675</v>
      </c>
      <c r="L1673" s="109" t="n">
        <v>3519</v>
      </c>
    </row>
    <row r="1674" customFormat="false" ht="15" hidden="false" customHeight="false" outlineLevel="0" collapsed="false">
      <c r="B1674" s="108" t="n">
        <v>32</v>
      </c>
      <c r="C1674" s="105" t="s">
        <v>755</v>
      </c>
      <c r="D1674" s="108" t="n">
        <v>65</v>
      </c>
      <c r="E1674" s="105" t="s">
        <v>879</v>
      </c>
      <c r="F1674" s="108" t="n">
        <v>2005</v>
      </c>
      <c r="G1674" s="109" t="n">
        <v>980</v>
      </c>
      <c r="H1674" s="109" t="n">
        <v>10156</v>
      </c>
      <c r="I1674" s="109" t="n">
        <v>40070</v>
      </c>
      <c r="J1674" s="109" t="n">
        <v>91107</v>
      </c>
      <c r="K1674" s="109" t="n">
        <v>173810</v>
      </c>
      <c r="L1674" s="109" t="n">
        <v>78038</v>
      </c>
    </row>
    <row r="1675" customFormat="false" ht="15" hidden="false" customHeight="false" outlineLevel="0" collapsed="false">
      <c r="B1675" s="108" t="n">
        <v>32</v>
      </c>
      <c r="C1675" s="105" t="s">
        <v>755</v>
      </c>
      <c r="D1675" s="108" t="n">
        <v>66</v>
      </c>
      <c r="E1675" s="105" t="s">
        <v>880</v>
      </c>
      <c r="F1675" s="108" t="n">
        <v>2005</v>
      </c>
      <c r="G1675" s="109" t="n">
        <v>104</v>
      </c>
      <c r="H1675" s="109" t="n">
        <v>1972</v>
      </c>
      <c r="I1675" s="109" t="n">
        <v>8947</v>
      </c>
      <c r="J1675" s="109" t="n">
        <v>17455</v>
      </c>
      <c r="K1675" s="109" t="n">
        <v>33088</v>
      </c>
      <c r="L1675" s="109" t="n">
        <v>14065</v>
      </c>
    </row>
    <row r="1676" customFormat="false" ht="15" hidden="false" customHeight="false" outlineLevel="0" collapsed="false">
      <c r="B1676" s="108" t="n">
        <v>32</v>
      </c>
      <c r="C1676" s="105" t="s">
        <v>755</v>
      </c>
      <c r="D1676" s="108" t="n">
        <v>67</v>
      </c>
      <c r="E1676" s="105" t="s">
        <v>881</v>
      </c>
      <c r="F1676" s="108" t="n">
        <v>2005</v>
      </c>
      <c r="G1676" s="109" t="n">
        <v>41</v>
      </c>
      <c r="H1676" s="109" t="n">
        <v>915</v>
      </c>
      <c r="I1676" s="109" t="n">
        <v>5184</v>
      </c>
      <c r="J1676" s="109" t="n">
        <v>8211</v>
      </c>
      <c r="K1676" s="109" t="n">
        <v>24615</v>
      </c>
      <c r="L1676" s="109" t="n">
        <v>15046</v>
      </c>
    </row>
    <row r="1677" customFormat="false" ht="15" hidden="false" customHeight="false" outlineLevel="0" collapsed="false">
      <c r="B1677" s="108" t="n">
        <v>32</v>
      </c>
      <c r="C1677" s="105" t="s">
        <v>755</v>
      </c>
      <c r="D1677" s="108" t="n">
        <v>68</v>
      </c>
      <c r="E1677" s="105" t="s">
        <v>882</v>
      </c>
      <c r="F1677" s="108" t="n">
        <v>2005</v>
      </c>
      <c r="G1677" s="109" t="n">
        <v>111</v>
      </c>
      <c r="H1677" s="109" t="n">
        <v>1504</v>
      </c>
      <c r="I1677" s="109" t="n">
        <v>5171</v>
      </c>
      <c r="J1677" s="109" t="n">
        <v>18244</v>
      </c>
      <c r="K1677" s="109" t="n">
        <v>39244</v>
      </c>
      <c r="L1677" s="109" t="n">
        <v>19246</v>
      </c>
    </row>
    <row r="1678" customFormat="false" ht="15" hidden="false" customHeight="false" outlineLevel="0" collapsed="false">
      <c r="B1678" s="108" t="n">
        <v>32</v>
      </c>
      <c r="C1678" s="105" t="s">
        <v>755</v>
      </c>
      <c r="D1678" s="108" t="n">
        <v>69</v>
      </c>
      <c r="E1678" s="105" t="s">
        <v>883</v>
      </c>
      <c r="F1678" s="108" t="n">
        <v>2005</v>
      </c>
      <c r="G1678" s="109" t="n">
        <v>262</v>
      </c>
      <c r="H1678" s="109" t="n">
        <v>2650</v>
      </c>
      <c r="I1678" s="109" t="n">
        <v>9256</v>
      </c>
      <c r="J1678" s="109" t="n">
        <v>14146</v>
      </c>
      <c r="K1678" s="109" t="n">
        <v>30526</v>
      </c>
      <c r="L1678" s="109" t="n">
        <v>15451</v>
      </c>
    </row>
    <row r="1679" customFormat="false" ht="15" hidden="false" customHeight="false" outlineLevel="0" collapsed="false">
      <c r="B1679" s="108" t="n">
        <v>32</v>
      </c>
      <c r="C1679" s="105" t="s">
        <v>755</v>
      </c>
      <c r="D1679" s="108" t="n">
        <v>70</v>
      </c>
      <c r="E1679" s="105" t="s">
        <v>884</v>
      </c>
      <c r="F1679" s="108" t="n">
        <v>2005</v>
      </c>
      <c r="G1679" s="109" t="n">
        <v>160</v>
      </c>
      <c r="H1679" s="109" t="n">
        <v>1893</v>
      </c>
      <c r="I1679" s="109" t="n">
        <v>6375</v>
      </c>
      <c r="J1679" s="109" t="n">
        <v>11197</v>
      </c>
      <c r="K1679" s="109" t="n">
        <v>26974</v>
      </c>
      <c r="L1679" s="109" t="n">
        <v>15094</v>
      </c>
    </row>
    <row r="1680" customFormat="false" ht="15" hidden="false" customHeight="false" outlineLevel="0" collapsed="false">
      <c r="B1680" s="108" t="n">
        <v>32</v>
      </c>
      <c r="C1680" s="105" t="s">
        <v>755</v>
      </c>
      <c r="D1680" s="108" t="n">
        <v>71</v>
      </c>
      <c r="E1680" s="105" t="s">
        <v>885</v>
      </c>
      <c r="F1680" s="108" t="n">
        <v>2005</v>
      </c>
      <c r="G1680" s="109" t="n">
        <v>366</v>
      </c>
      <c r="H1680" s="109" t="n">
        <v>4515</v>
      </c>
      <c r="I1680" s="109" t="n">
        <v>16598</v>
      </c>
      <c r="J1680" s="109" t="n">
        <v>35684</v>
      </c>
      <c r="K1680" s="109" t="n">
        <v>71418</v>
      </c>
      <c r="L1680" s="109" t="n">
        <v>33729</v>
      </c>
    </row>
    <row r="1681" customFormat="false" ht="15" hidden="false" customHeight="false" outlineLevel="0" collapsed="false">
      <c r="B1681" s="108" t="n">
        <v>32</v>
      </c>
      <c r="C1681" s="105" t="s">
        <v>755</v>
      </c>
      <c r="D1681" s="108" t="n">
        <v>72</v>
      </c>
      <c r="E1681" s="105" t="s">
        <v>886</v>
      </c>
      <c r="F1681" s="108" t="n">
        <v>2005</v>
      </c>
      <c r="G1681" s="109" t="n">
        <v>95</v>
      </c>
      <c r="H1681" s="109" t="n">
        <v>1682</v>
      </c>
      <c r="I1681" s="109" t="n">
        <v>6712</v>
      </c>
      <c r="J1681" s="109" t="n">
        <v>29386</v>
      </c>
      <c r="K1681" s="109" t="n">
        <v>46415</v>
      </c>
      <c r="L1681" s="109" t="n">
        <v>16960</v>
      </c>
    </row>
    <row r="1682" customFormat="false" ht="15" hidden="false" customHeight="false" outlineLevel="0" collapsed="false">
      <c r="B1682" s="108" t="n">
        <v>32</v>
      </c>
      <c r="C1682" s="105" t="s">
        <v>755</v>
      </c>
      <c r="D1682" s="108" t="n">
        <v>73</v>
      </c>
      <c r="E1682" s="105" t="s">
        <v>887</v>
      </c>
      <c r="F1682" s="108" t="n">
        <v>2005</v>
      </c>
      <c r="G1682" s="109" t="n">
        <v>102</v>
      </c>
      <c r="H1682" s="109" t="n">
        <v>1707</v>
      </c>
      <c r="I1682" s="109" t="n">
        <v>6631</v>
      </c>
      <c r="J1682" s="109" t="n">
        <v>11541</v>
      </c>
      <c r="K1682" s="109" t="n">
        <v>26485</v>
      </c>
      <c r="L1682" s="109" t="n">
        <v>13990</v>
      </c>
    </row>
    <row r="1683" customFormat="false" ht="15" hidden="false" customHeight="false" outlineLevel="0" collapsed="false">
      <c r="B1683" s="108" t="n">
        <v>32</v>
      </c>
      <c r="C1683" s="105" t="s">
        <v>755</v>
      </c>
      <c r="D1683" s="108" t="n">
        <v>74</v>
      </c>
      <c r="E1683" s="105" t="s">
        <v>888</v>
      </c>
      <c r="F1683" s="108" t="n">
        <v>2005</v>
      </c>
      <c r="G1683" s="109" t="n">
        <v>47</v>
      </c>
      <c r="H1683" s="109" t="n">
        <v>482</v>
      </c>
      <c r="I1683" s="109" t="s">
        <v>114</v>
      </c>
      <c r="J1683" s="109" t="s">
        <v>114</v>
      </c>
      <c r="K1683" s="109" t="s">
        <v>114</v>
      </c>
      <c r="L1683" s="109" t="s">
        <v>114</v>
      </c>
    </row>
    <row r="1684" customFormat="false" ht="15" hidden="false" customHeight="false" outlineLevel="0" collapsed="false">
      <c r="B1684" s="108" t="n">
        <v>32</v>
      </c>
      <c r="C1684" s="105" t="s">
        <v>755</v>
      </c>
      <c r="D1684" s="108" t="n">
        <v>75</v>
      </c>
      <c r="E1684" s="105" t="s">
        <v>889</v>
      </c>
      <c r="F1684" s="108" t="n">
        <v>2005</v>
      </c>
      <c r="G1684" s="109" t="n">
        <v>78</v>
      </c>
      <c r="H1684" s="109" t="n">
        <v>721</v>
      </c>
      <c r="I1684" s="109" t="n">
        <v>2475</v>
      </c>
      <c r="J1684" s="109" t="n">
        <v>3462</v>
      </c>
      <c r="K1684" s="109" t="n">
        <v>8127</v>
      </c>
      <c r="L1684" s="109" t="n">
        <v>4398</v>
      </c>
    </row>
  </sheetData>
  <mergeCells count="5">
    <mergeCell ref="B5:L5"/>
    <mergeCell ref="B6:L6"/>
    <mergeCell ref="B7:L7"/>
    <mergeCell ref="B8:E9"/>
    <mergeCell ref="G8:G9"/>
  </mergeCells>
  <conditionalFormatting sqref="B10:B1659 C10:C1684 D10:D1659 F10:L1659 E10:E1684">
    <cfRule type="expression" priority="2" aboveAverage="0" equalAverage="0" bottom="0" percent="0" rank="0" text="" dxfId="3">
      <formula>$D10=0</formula>
    </cfRule>
  </conditionalFormatting>
  <printOptions headings="false" gridLines="false" gridLinesSet="true" horizontalCentered="false" verticalCentered="false"/>
  <pageMargins left="0.240277777777778" right="0.259722222222222" top="0.5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2:40:57Z</dcterms:created>
  <dc:creator>METI</dc:creator>
  <dc:description/>
  <dc:language>en-US</dc:language>
  <cp:lastModifiedBy>情報システム厚生課</cp:lastModifiedBy>
  <cp:lastPrinted>2005-04-21T06:02:55Z</cp:lastPrinted>
  <dcterms:modified xsi:type="dcterms:W3CDTF">2007-08-21T00:20:52Z</dcterms:modified>
  <cp:revision>0</cp:revision>
  <dc:subject/>
  <dc:title>Report by Industry of the 2004 Census</dc:title>
</cp:coreProperties>
</file>